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обственные" sheetId="1" state="visible" r:id="rId2"/>
    <sheet name="Расходы" sheetId="2" state="visible" r:id="rId3"/>
    <sheet name="Доходы и разделы" sheetId="3" state="visible" r:id="rId4"/>
    <sheet name="собственные расходы" sheetId="4" state="visible" r:id="rId5"/>
    <sheet name="Первое чтение" sheetId="5" state="visible" r:id="rId6"/>
    <sheet name="БП" sheetId="6" state="visible" r:id="rId7"/>
    <sheet name="Лист1" sheetId="7" state="visible" r:id="rId8"/>
    <sheet name="Лист2" sheetId="8" state="visible" r:id="rId9"/>
    <sheet name="Лист3" sheetId="9" state="visible" r:id="rId10"/>
    <sheet name="Лист4" sheetId="10" state="visible" r:id="rId11"/>
  </sheets>
  <definedNames>
    <definedName function="false" hidden="false" localSheetId="1" name="_xlnm.Print_Titles" vbProcedure="false">Расходы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4" uniqueCount="784">
  <si>
    <t xml:space="preserve">         Доходы консолидированного бюджета  Новосильского района  на 2022 год  и 2023-2024 г.г.,  тыс.руб.                          </t>
  </si>
  <si>
    <t xml:space="preserve">Наименование</t>
  </si>
  <si>
    <t xml:space="preserve">Районный бюджет</t>
  </si>
  <si>
    <t xml:space="preserve">Городской бюджет</t>
  </si>
  <si>
    <t xml:space="preserve">Вяжевский сельский бюджет</t>
  </si>
  <si>
    <t xml:space="preserve">Глубковский сельский бюджет</t>
  </si>
  <si>
    <t xml:space="preserve">Голунский сельский бюджет</t>
  </si>
  <si>
    <t xml:space="preserve">Зареченский сельский бюджет</t>
  </si>
  <si>
    <t xml:space="preserve">Петушенский  сельский бюджет</t>
  </si>
  <si>
    <t xml:space="preserve">Прудовской сельский бюджет</t>
  </si>
  <si>
    <t xml:space="preserve">Хворостянский сельский бюджет</t>
  </si>
  <si>
    <t xml:space="preserve">ВСЕГО</t>
  </si>
  <si>
    <t xml:space="preserve">НДФЛ </t>
  </si>
  <si>
    <t xml:space="preserve">ЕНВД</t>
  </si>
  <si>
    <t xml:space="preserve">УСН</t>
  </si>
  <si>
    <t xml:space="preserve">Налог,взимаемый в связи с применением патентной системы налогообложения</t>
  </si>
  <si>
    <t xml:space="preserve">ЕСХН</t>
  </si>
  <si>
    <t xml:space="preserve">Налог на имущество физических лиц</t>
  </si>
  <si>
    <t xml:space="preserve">Земельный </t>
  </si>
  <si>
    <t xml:space="preserve">Госпошлина</t>
  </si>
  <si>
    <t xml:space="preserve">Прочие поступления от использования имущества</t>
  </si>
  <si>
    <t xml:space="preserve">Акцизы</t>
  </si>
  <si>
    <t xml:space="preserve">Доходы от сдачи в аренду  имущества</t>
  </si>
  <si>
    <t xml:space="preserve">Прочие</t>
  </si>
  <si>
    <t xml:space="preserve">Арендная плата за земли</t>
  </si>
  <si>
    <t xml:space="preserve">Плата за негативное воздействие</t>
  </si>
  <si>
    <t xml:space="preserve">Доходы от реализации имущества</t>
  </si>
  <si>
    <t xml:space="preserve">Доходы от реализации земли</t>
  </si>
  <si>
    <t xml:space="preserve">Штрафы</t>
  </si>
  <si>
    <t xml:space="preserve">Прочие неналоговые доходы</t>
  </si>
  <si>
    <t xml:space="preserve">ИТОГО</t>
  </si>
  <si>
    <t xml:space="preserve">Доходы от предпринимательской дея-тельности</t>
  </si>
  <si>
    <t xml:space="preserve">ВСЕГО </t>
  </si>
  <si>
    <t xml:space="preserve">Дефицит</t>
  </si>
  <si>
    <t xml:space="preserve">норматив</t>
  </si>
  <si>
    <t xml:space="preserve">Дотация</t>
  </si>
  <si>
    <t xml:space="preserve">ОВК, пересел.</t>
  </si>
  <si>
    <t xml:space="preserve">Доп. норм.</t>
  </si>
  <si>
    <t xml:space="preserve">Дох б/ доп.</t>
  </si>
  <si>
    <t xml:space="preserve">НДФЛ р-н 40% доп., 10 осн</t>
  </si>
  <si>
    <t xml:space="preserve">, 10 един</t>
  </si>
  <si>
    <t xml:space="preserve">      ПРОЕКТ БЮДЖЕТА НОВОСИЛЬСКОГО РАЙОНА на 2019 год</t>
  </si>
  <si>
    <t xml:space="preserve">Наименование </t>
  </si>
  <si>
    <t xml:space="preserve">212      400</t>
  </si>
  <si>
    <t xml:space="preserve">212   330</t>
  </si>
  <si>
    <t xml:space="preserve">212                 760</t>
  </si>
  <si>
    <t xml:space="preserve">223     тепло</t>
  </si>
  <si>
    <t xml:space="preserve">223      газ</t>
  </si>
  <si>
    <t xml:space="preserve">223        электр</t>
  </si>
  <si>
    <t xml:space="preserve">223     вода</t>
  </si>
  <si>
    <t xml:space="preserve">225              тек р</t>
  </si>
  <si>
    <t xml:space="preserve">225            кап р</t>
  </si>
  <si>
    <t xml:space="preserve">225       содер</t>
  </si>
  <si>
    <t xml:space="preserve">225          проч</t>
  </si>
  <si>
    <t xml:space="preserve">227.231</t>
  </si>
  <si>
    <t xml:space="preserve">310     100</t>
  </si>
  <si>
    <t xml:space="preserve">310           200</t>
  </si>
  <si>
    <t xml:space="preserve">340       мед</t>
  </si>
  <si>
    <t xml:space="preserve">340               пит</t>
  </si>
  <si>
    <t xml:space="preserve">340            гсм</t>
  </si>
  <si>
    <t xml:space="preserve">340          хоз р</t>
  </si>
  <si>
    <t xml:space="preserve">340              угол</t>
  </si>
  <si>
    <t xml:space="preserve">500          540</t>
  </si>
  <si>
    <t xml:space="preserve">600             640</t>
  </si>
  <si>
    <t xml:space="preserve">в т.ч. теку        щие</t>
  </si>
  <si>
    <t xml:space="preserve">РАЙОННЫЙ БЮДЖЕТ</t>
  </si>
  <si>
    <t xml:space="preserve">Глава муниципального образования            01 02 89000019010 121,122     </t>
  </si>
  <si>
    <t xml:space="preserve">2021 отчет</t>
  </si>
  <si>
    <t xml:space="preserve">2022  бдж</t>
  </si>
  <si>
    <t xml:space="preserve">2022  ожид</t>
  </si>
  <si>
    <t xml:space="preserve">2023  потр</t>
  </si>
  <si>
    <t xml:space="preserve">2023 проект</t>
  </si>
  <si>
    <t xml:space="preserve">2024проект</t>
  </si>
  <si>
    <t xml:space="preserve">2025 проект</t>
  </si>
  <si>
    <t xml:space="preserve">Районный Совет       01 03 8900019020</t>
  </si>
  <si>
    <t xml:space="preserve">Администрация района                       01 04 0020400 </t>
  </si>
  <si>
    <t xml:space="preserve">2016  ожид</t>
  </si>
  <si>
    <t xml:space="preserve">2017  потр</t>
  </si>
  <si>
    <t xml:space="preserve">2017 проект</t>
  </si>
  <si>
    <t xml:space="preserve">2018проект</t>
  </si>
  <si>
    <t xml:space="preserve">2019 проект</t>
  </si>
  <si>
    <t xml:space="preserve">Списки присяжных 01 05 </t>
  </si>
  <si>
    <t xml:space="preserve">Контрольно-счетная палата              01 06 002 0400 </t>
  </si>
  <si>
    <t xml:space="preserve">Финансовый отдел  01 06 0020400</t>
  </si>
  <si>
    <t xml:space="preserve">Итого 0106</t>
  </si>
  <si>
    <t xml:space="preserve">Выборы                         01 07 0200002     </t>
  </si>
  <si>
    <t xml:space="preserve">Резервный фонд       01 11 0700500 </t>
  </si>
  <si>
    <t xml:space="preserve">Административная комиссия                          01 13 5210206</t>
  </si>
  <si>
    <t xml:space="preserve">Комиссия по делам несовершеннолетних 0113 5210207</t>
  </si>
  <si>
    <t xml:space="preserve">Специалист по труду 01 13 5210213</t>
  </si>
  <si>
    <t xml:space="preserve">01 13. Перепись и целевые премия комиссиям</t>
  </si>
  <si>
    <t xml:space="preserve">Имущество в казну 01 13 890 00 19050</t>
  </si>
  <si>
    <t xml:space="preserve"> прочие расходы 01 13БП0 00 19040 870</t>
  </si>
  <si>
    <t xml:space="preserve">премия комиссиям 01 13  и опеки </t>
  </si>
  <si>
    <t xml:space="preserve">фин отдел   прочие01 13 </t>
  </si>
  <si>
    <t xml:space="preserve">Беженцы 01 13 </t>
  </si>
  <si>
    <t xml:space="preserve">МП Обеспечение законности и правопорядка 01 13 </t>
  </si>
  <si>
    <t xml:space="preserve">МП развитие комплексной безопасности и комфортная среда проживания   01 13 </t>
  </si>
  <si>
    <t xml:space="preserve">резерв   01 13 </t>
  </si>
  <si>
    <t xml:space="preserve">МКУ АХС и ЕДДС 01 13 </t>
  </si>
  <si>
    <t xml:space="preserve">Итого 0113</t>
  </si>
  <si>
    <t xml:space="preserve">Итого 0100</t>
  </si>
  <si>
    <t xml:space="preserve">ОВК                      Вяжевское сельское поселение                         02 03 0013600</t>
  </si>
  <si>
    <t xml:space="preserve">ОВК                      Глубковское сельское поселение                         02 03 0013600</t>
  </si>
  <si>
    <t xml:space="preserve">ОВК                      Голунское сельское поселение                         02 03 0013600</t>
  </si>
  <si>
    <t xml:space="preserve">ОВК                      Зареченское сельское поселение                         02 03 0013600</t>
  </si>
  <si>
    <t xml:space="preserve">ОВК                      Петушенское сельское поселение                         02 03 0013600</t>
  </si>
  <si>
    <t xml:space="preserve">ОВК                      Прудовское сельское поселение                         02 03 0013600</t>
  </si>
  <si>
    <t xml:space="preserve">ОВК                      Хворостянское сельское поселение                         02 03 0013600</t>
  </si>
  <si>
    <t xml:space="preserve"> ИТОГО ОВК                                     02 03 0013600</t>
  </si>
  <si>
    <t xml:space="preserve">ДДС                              03 09 2180101</t>
  </si>
  <si>
    <t xml:space="preserve">Отдел сельского хозяйства                         04 05 0020400</t>
  </si>
  <si>
    <t xml:space="preserve">Прочие село             04 05 2600401 Программа Устойчивое развитие сельских территорий</t>
  </si>
  <si>
    <t xml:space="preserve">Прочие село             04 05 Программа Устойчивое развитие сельских территорий ОБЛАСТЬ</t>
  </si>
  <si>
    <t xml:space="preserve">Итого 0405</t>
  </si>
  <si>
    <t xml:space="preserve">Плотина                      04 06 2800401</t>
  </si>
  <si>
    <t xml:space="preserve">МП Транспорт                      04 08</t>
  </si>
  <si>
    <t xml:space="preserve">Ремонт дорог             04 09 область</t>
  </si>
  <si>
    <t xml:space="preserve">МП содержание дорог 04 09 акцизы</t>
  </si>
  <si>
    <t xml:space="preserve">МП развитие малого  и среднего бизнеса  04 12</t>
  </si>
  <si>
    <t xml:space="preserve">МП содержание дорог 04 09из города собственные</t>
  </si>
  <si>
    <t xml:space="preserve">Итого 0412</t>
  </si>
  <si>
    <t xml:space="preserve">Итого 0400</t>
  </si>
  <si>
    <t xml:space="preserve">Переселение район                   05 01 </t>
  </si>
  <si>
    <t xml:space="preserve">переселение     05 01 </t>
  </si>
  <si>
    <t xml:space="preserve"> МП Кап ремонт                        05 01 </t>
  </si>
  <si>
    <t xml:space="preserve">Переселение фонд    05 01 09800201</t>
  </si>
  <si>
    <t xml:space="preserve">Переселение за счет бюджета                          0501 09802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зерв губернатора кап ремонт                        05 01 0700400               </t>
  </si>
  <si>
    <t xml:space="preserve">Итого 0501</t>
  </si>
  <si>
    <t xml:space="preserve">МП Комплексное развитие сельких территорий 05 02</t>
  </si>
  <si>
    <t xml:space="preserve">МП Комплексное развитие сельских территорий 05 02 </t>
  </si>
  <si>
    <t xml:space="preserve">газ и наказы   05 02 ОБЛАСТЬ</t>
  </si>
  <si>
    <t xml:space="preserve">Энергосбережение05 02</t>
  </si>
  <si>
    <t xml:space="preserve">Итого 0502</t>
  </si>
  <si>
    <t xml:space="preserve">Комфортная среда проживания                 0503  </t>
  </si>
  <si>
    <t xml:space="preserve">Комплексное развитие сельских территорий            0503  ОБЛАСТЬ</t>
  </si>
  <si>
    <t xml:space="preserve">Комплексное развитие сельских территорий               05 03 7950525 </t>
  </si>
  <si>
    <t xml:space="preserve">ИТОГО 05 03</t>
  </si>
  <si>
    <t xml:space="preserve">Наказы избирателей 05 05 80000000</t>
  </si>
  <si>
    <t xml:space="preserve">МП Развитие и укрепл соц и инж инфр-ры  05 05 </t>
  </si>
  <si>
    <t xml:space="preserve">ИТОГО 05 05</t>
  </si>
  <si>
    <t xml:space="preserve">Итого 0500</t>
  </si>
  <si>
    <t xml:space="preserve">Комплексное развитие сельских территорий 06 00 целевые</t>
  </si>
  <si>
    <t xml:space="preserve">Комплексное развитие сельских территорий район 06 00 </t>
  </si>
  <si>
    <t xml:space="preserve">МП Охрана окружающей среды, рациональное использование природных ресурсо 06 00</t>
  </si>
  <si>
    <t xml:space="preserve">Дошкольные учрежд                        0701 субвенции</t>
  </si>
  <si>
    <t xml:space="preserve">Дошкольные учреждения район                      0701   и наказы район</t>
  </si>
  <si>
    <t xml:space="preserve">Капремонт детского сада район 07 01</t>
  </si>
  <si>
    <t xml:space="preserve">НАКАЗЫ ОБЛАСТНЫЕ  07 01</t>
  </si>
  <si>
    <t xml:space="preserve">Капремонт детского сада ОБЛАСТНЫЕ  07 01</t>
  </si>
  <si>
    <t xml:space="preserve">Дошкольные учрежд                        0701 ВСЕГО</t>
  </si>
  <si>
    <t xml:space="preserve">Школы     субвенции и питание                       0702</t>
  </si>
  <si>
    <t xml:space="preserve">Школы район                          0702 </t>
  </si>
  <si>
    <t xml:space="preserve">Школы    всего                       0702 </t>
  </si>
  <si>
    <t xml:space="preserve">Классное руководство                  0702 5200900</t>
  </si>
  <si>
    <t xml:space="preserve">НАКАЗЫ область                       07 02</t>
  </si>
  <si>
    <t xml:space="preserve">МП Комфортная среда   комплексное развитие сельских территорий                                           07 02 </t>
  </si>
  <si>
    <t xml:space="preserve">Модернизация систем образования 07 02 Область</t>
  </si>
  <si>
    <t xml:space="preserve">Занятие физкультурой и спортом  07 02</t>
  </si>
  <si>
    <t xml:space="preserve">Резерв губернатора ремонт спортзала 07 02</t>
  </si>
  <si>
    <t xml:space="preserve">Наказы район 07 02 </t>
  </si>
  <si>
    <t xml:space="preserve">софинансирование район 07 02    </t>
  </si>
  <si>
    <t xml:space="preserve">Итого 0702</t>
  </si>
  <si>
    <t xml:space="preserve">Внешкольные учреждения                     07 03</t>
  </si>
  <si>
    <t xml:space="preserve">Внешкольные область  07 03 </t>
  </si>
  <si>
    <t xml:space="preserve">МП Комфортная среда        и инициативное бюджетирование и устойчивое развитие сельских территорий                                       07 03</t>
  </si>
  <si>
    <t xml:space="preserve">ДШИ                                0703</t>
  </si>
  <si>
    <t xml:space="preserve">Внешкольные учреждения   по спорту                  07 03</t>
  </si>
  <si>
    <t xml:space="preserve">Персонифицированное образование РООПО 0703</t>
  </si>
  <si>
    <t xml:space="preserve">Наказы область</t>
  </si>
  <si>
    <t xml:space="preserve">Итого 0703</t>
  </si>
  <si>
    <t xml:space="preserve">Наказы район                     0707 </t>
  </si>
  <si>
    <t xml:space="preserve">РЦП Нравственно- патриотическое воспитание                     07 07 7950522</t>
  </si>
  <si>
    <t xml:space="preserve">РЦП борьба с наркотиками                  07 07 7950530</t>
  </si>
  <si>
    <t xml:space="preserve">МП оздоровление детей   Дети Новосильского района    07 07 </t>
  </si>
  <si>
    <t xml:space="preserve">Организация оздоровительной кампании    область                   07 07 </t>
  </si>
  <si>
    <t xml:space="preserve">Организация оздоровительной кампании                       07 07 4320101</t>
  </si>
  <si>
    <t xml:space="preserve">Организация оздоровительной кампании район                      07 07 </t>
  </si>
  <si>
    <t xml:space="preserve">МП        07 07</t>
  </si>
  <si>
    <t xml:space="preserve">Итого 0707</t>
  </si>
  <si>
    <t xml:space="preserve">Аппарат 07 09</t>
  </si>
  <si>
    <t xml:space="preserve">Централизованная бухгалтерия 07 09</t>
  </si>
  <si>
    <t xml:space="preserve">Итого 0709</t>
  </si>
  <si>
    <t xml:space="preserve">Итого 0700</t>
  </si>
  <si>
    <t xml:space="preserve">КДО                                    08 01 </t>
  </si>
  <si>
    <t xml:space="preserve">ИКЦ                         08 01 4419900</t>
  </si>
  <si>
    <t xml:space="preserve">ЦБС                                08 014429900</t>
  </si>
  <si>
    <t xml:space="preserve">Увелтчение з пл культуры область ремонт памятников          08 01 </t>
  </si>
  <si>
    <t xml:space="preserve">Наказы область                   08 01 </t>
  </si>
  <si>
    <t xml:space="preserve">Наказы район 08 01 </t>
  </si>
  <si>
    <t xml:space="preserve">Комплексное развитие сельских территорий</t>
  </si>
  <si>
    <t xml:space="preserve">Поддержка учреждений культуры область  08 01 </t>
  </si>
  <si>
    <t xml:space="preserve">Подключение библиотек к сети интернет и книжные фонды  область 08 01 </t>
  </si>
  <si>
    <t xml:space="preserve">Итого 0801</t>
  </si>
  <si>
    <t xml:space="preserve">Аппарат                            08 04 </t>
  </si>
  <si>
    <t xml:space="preserve">Централизованная бухгалтерия 08 04</t>
  </si>
  <si>
    <t xml:space="preserve">РЦП Развитие культуры                           08 04  7950526    </t>
  </si>
  <si>
    <t xml:space="preserve">РЦП Энергосбережение 08 04 7950523         </t>
  </si>
  <si>
    <t xml:space="preserve">РЦП Развитие и укрепл соц  и инж инфр-ры 08 04 7950525        РЦП развитие туризма 08 04 7950533</t>
  </si>
  <si>
    <t xml:space="preserve">ИТОГО                                   08 04 </t>
  </si>
  <si>
    <t xml:space="preserve">ИТОГО                              08 00</t>
  </si>
  <si>
    <t xml:space="preserve">2020 отчет</t>
  </si>
  <si>
    <t xml:space="preserve">2021  бдж</t>
  </si>
  <si>
    <t xml:space="preserve">2021  ожид</t>
  </si>
  <si>
    <t xml:space="preserve">2022  потр</t>
  </si>
  <si>
    <t xml:space="preserve">2022 проект</t>
  </si>
  <si>
    <t xml:space="preserve">2023проект</t>
  </si>
  <si>
    <t xml:space="preserve">2024 проект</t>
  </si>
  <si>
    <t xml:space="preserve"> Заболевания социального характера                           09 09 7950508               Инфраструктура                                                                                                                                                                                                                         </t>
  </si>
  <si>
    <t xml:space="preserve"> Наказы избирателей 09 09 7950529                                                                                                                                                                                                                         </t>
  </si>
  <si>
    <t xml:space="preserve">Укрепление и развитие соц и инж инфр-ры 09 09 7950525 </t>
  </si>
  <si>
    <t xml:space="preserve">2014 отчет</t>
  </si>
  <si>
    <t xml:space="preserve">2015  бдж</t>
  </si>
  <si>
    <t xml:space="preserve">2015  ожид</t>
  </si>
  <si>
    <t xml:space="preserve">2016  потр</t>
  </si>
  <si>
    <t xml:space="preserve">2016 проект</t>
  </si>
  <si>
    <t xml:space="preserve">2017проект</t>
  </si>
  <si>
    <t xml:space="preserve">2018 проект</t>
  </si>
  <si>
    <t xml:space="preserve">Итого 0900</t>
  </si>
  <si>
    <t xml:space="preserve">Доплата к пенсиям  10 01 4910100</t>
  </si>
  <si>
    <t xml:space="preserve">РЦП Обеспечение жильем молодых семей   район                              10 03 </t>
  </si>
  <si>
    <t xml:space="preserve"> Обеспечение жильем молодых семей                                 10 03 область и фед</t>
  </si>
  <si>
    <t xml:space="preserve"> Обеспечение жильем ветеранов                             10 03 </t>
  </si>
  <si>
    <t xml:space="preserve">МП  резерв Соц поддержка  10 03 </t>
  </si>
  <si>
    <t xml:space="preserve">Льготы по коммунальным               10 03 5215902</t>
  </si>
  <si>
    <t xml:space="preserve">Дети Орловщины             10 03 7950507</t>
  </si>
  <si>
    <t xml:space="preserve">Старшее поколение 10 03 7950512</t>
  </si>
  <si>
    <t xml:space="preserve">10 03 5053402</t>
  </si>
  <si>
    <t xml:space="preserve">Итого 1003</t>
  </si>
  <si>
    <t xml:space="preserve">Единовременное пособие                         1004 </t>
  </si>
  <si>
    <t xml:space="preserve">Вззмещение части Родительской платы 10 04</t>
  </si>
  <si>
    <t xml:space="preserve">Выплаты приемным семьям на сод-е детей сирот                                      10 04</t>
  </si>
  <si>
    <t xml:space="preserve">Усыновление детей сирот                                                                                                                                                                                                                                                      10 04 6740000</t>
  </si>
  <si>
    <t xml:space="preserve">Приобретение жилья детям сиротам                                                                                                                                                                                                                                             10 04 6740000</t>
  </si>
  <si>
    <t xml:space="preserve">Молодые семьи   обл и фед           10 04 </t>
  </si>
  <si>
    <t xml:space="preserve">Бесплатный проезд детям сиротам и ремонт    жилья                                                       10 04 6730203</t>
  </si>
  <si>
    <t xml:space="preserve">ИТОГО 10 04 </t>
  </si>
  <si>
    <t xml:space="preserve">Отдел опеки                          10 06  5210212 </t>
  </si>
  <si>
    <t xml:space="preserve">премия  опеки                          10 06  собственные</t>
  </si>
  <si>
    <t xml:space="preserve">Итого 1006</t>
  </si>
  <si>
    <t xml:space="preserve">Итого 1000</t>
  </si>
  <si>
    <t xml:space="preserve">СПОРТ 1101</t>
  </si>
  <si>
    <t xml:space="preserve">Проценты по кредиту                               13 01                      </t>
  </si>
  <si>
    <t xml:space="preserve">г Новосиль</t>
  </si>
  <si>
    <t xml:space="preserve">Вяжевское   поселение</t>
  </si>
  <si>
    <t xml:space="preserve">Глубковское поселение</t>
  </si>
  <si>
    <t xml:space="preserve">Голунское поселение</t>
  </si>
  <si>
    <t xml:space="preserve">Зареченское поселение</t>
  </si>
  <si>
    <t xml:space="preserve">Петушенское поселение</t>
  </si>
  <si>
    <t xml:space="preserve">Прудовское поселение</t>
  </si>
  <si>
    <t xml:space="preserve">Хворостянское поселение</t>
  </si>
  <si>
    <t xml:space="preserve">Итого 1401</t>
  </si>
  <si>
    <t xml:space="preserve">Администрация города</t>
  </si>
  <si>
    <t xml:space="preserve">Вяжевское поселение</t>
  </si>
  <si>
    <t xml:space="preserve">ИТОГО 14 02 </t>
  </si>
  <si>
    <t xml:space="preserve">г..Новосиль 14 03   Наказы избирателей дороши и резервный фонд</t>
  </si>
  <si>
    <t xml:space="preserve">Вяжевское поселение                          14 03  Наказы избирателей дороги</t>
  </si>
  <si>
    <t xml:space="preserve">Глубковское поселение   14 03  Наказы избирателей дороги и резервн фонд</t>
  </si>
  <si>
    <t xml:space="preserve">Голунское поселение  14 03  Наказы избирателей  дороги и резервн фонд</t>
  </si>
  <si>
    <t xml:space="preserve">Зареченское поселение  14 03  дорогиНаказы избирателей  </t>
  </si>
  <si>
    <t xml:space="preserve">Петушенское поселение 14 03  Наказы избирателей дороги  </t>
  </si>
  <si>
    <t xml:space="preserve">Прудовское поселение  14 03 дороги  Наказы избирателей  </t>
  </si>
  <si>
    <t xml:space="preserve">Хворостянское поселение 14 03  Наказы избирателей дороги  </t>
  </si>
  <si>
    <t xml:space="preserve">Итого 1403</t>
  </si>
  <si>
    <t xml:space="preserve">Итого 1400</t>
  </si>
  <si>
    <t xml:space="preserve">Всего расходов районного бюджета</t>
  </si>
  <si>
    <t xml:space="preserve">ГОРОДСКОЙ БЮДЖЕТ</t>
  </si>
  <si>
    <t xml:space="preserve">Глава                                          01 02 0020300</t>
  </si>
  <si>
    <t xml:space="preserve">2015 отчет</t>
  </si>
  <si>
    <t xml:space="preserve">2016  бдж</t>
  </si>
  <si>
    <t xml:space="preserve">Аппарат                                01 04 0020400</t>
  </si>
  <si>
    <t xml:space="preserve">Выборы                             01 07 0020000</t>
  </si>
  <si>
    <t xml:space="preserve">Резервный фонд                      .01 11</t>
  </si>
  <si>
    <t xml:space="preserve">Другие общегосударственные вопросы</t>
  </si>
  <si>
    <t xml:space="preserve">ОВК</t>
  </si>
  <si>
    <t xml:space="preserve">ГО и ЧС                           03 09</t>
  </si>
  <si>
    <t xml:space="preserve">Землеустройство          04 12</t>
  </si>
  <si>
    <t xml:space="preserve">Жилищное хозяйство и переселение                        05 01 </t>
  </si>
  <si>
    <t xml:space="preserve">Коммунальное хозяйство 05 02 </t>
  </si>
  <si>
    <t xml:space="preserve">Благоустройство               05 03</t>
  </si>
  <si>
    <t xml:space="preserve">Кап ремонт дорог    05 03</t>
  </si>
  <si>
    <t xml:space="preserve">ИТОГО                                05 03 </t>
  </si>
  <si>
    <t xml:space="preserve">Питьевая вода и наказы избирателей                                                05 05 </t>
  </si>
  <si>
    <t xml:space="preserve">Спорт</t>
  </si>
  <si>
    <t xml:space="preserve">Всего расходов бюджета поселения</t>
  </si>
  <si>
    <t xml:space="preserve">ВЯЖЕВСКИЙ</t>
  </si>
  <si>
    <t xml:space="preserve">Резервный фонд                01 11</t>
  </si>
  <si>
    <t xml:space="preserve">ОВК  02 09</t>
  </si>
  <si>
    <t xml:space="preserve"> Землепользование  04 12 </t>
  </si>
  <si>
    <t xml:space="preserve">Жилищное хозяйство                                                   05 01</t>
  </si>
  <si>
    <t xml:space="preserve">Коммунальное хозяйство                       05 02       </t>
  </si>
  <si>
    <t xml:space="preserve">Питьевая вода и Наказы избирателей           05 05</t>
  </si>
  <si>
    <t xml:space="preserve">Пенсии 10,01</t>
  </si>
  <si>
    <t xml:space="preserve">ГЛУБКОВСКИЙ</t>
  </si>
  <si>
    <t xml:space="preserve">Резервный фонд                 01 11 </t>
  </si>
  <si>
    <t xml:space="preserve">Другие общегосударственные вопросы </t>
  </si>
  <si>
    <t xml:space="preserve">ГО и ЧС</t>
  </si>
  <si>
    <t xml:space="preserve">Жилищное хозяйство 05 01</t>
  </si>
  <si>
    <t xml:space="preserve">Коммунальное хозяйство 0502</t>
  </si>
  <si>
    <t xml:space="preserve">Благоустройство              05 03</t>
  </si>
  <si>
    <t xml:space="preserve"> Пенсии 10,01</t>
  </si>
  <si>
    <t xml:space="preserve">ГОЛУНСКИЙ</t>
  </si>
  <si>
    <t xml:space="preserve">Резервный фонд                01 11 </t>
  </si>
  <si>
    <t xml:space="preserve">Благоустройство               05 03        </t>
  </si>
  <si>
    <t xml:space="preserve">Питьевая вода и наказы избират           05 05 </t>
  </si>
  <si>
    <t xml:space="preserve">ЗАРЕЧЕНСКИЙ</t>
  </si>
  <si>
    <t xml:space="preserve">Резервный фонд                 01 11</t>
  </si>
  <si>
    <t xml:space="preserve">Благоустройство                     05 03</t>
  </si>
  <si>
    <t xml:space="preserve">Питьевая вода и наказы                               05 05</t>
  </si>
  <si>
    <t xml:space="preserve">ПЕТУШЕНСКИЙ</t>
  </si>
  <si>
    <t xml:space="preserve">Благоустройство                05 03</t>
  </si>
  <si>
    <t xml:space="preserve">Питьевая вода и наказы избирателей                                                                    05 05 </t>
  </si>
  <si>
    <t xml:space="preserve">ПРУДОВСКОЙ</t>
  </si>
  <si>
    <t xml:space="preserve">Резервный фонд                   01 11</t>
  </si>
  <si>
    <t xml:space="preserve">Благоустройство                  05 03</t>
  </si>
  <si>
    <t xml:space="preserve">Питьевая вода и наказы избирателей                                                                                                 05 05 </t>
  </si>
  <si>
    <t xml:space="preserve">ХВОРОСТЯНСКИЙ</t>
  </si>
  <si>
    <t xml:space="preserve">Резервный фонд выборы</t>
  </si>
  <si>
    <t xml:space="preserve">Благоустройство                  05 03     </t>
  </si>
  <si>
    <t xml:space="preserve">Питьевая вода и наказы избирателей                                                                                                                                                                                                                                        05 05  </t>
  </si>
  <si>
    <t xml:space="preserve">СВОД БЮДЖЕТОВ ГОРОДА И ПОСЕЛЕНИЙ</t>
  </si>
  <si>
    <t xml:space="preserve">Резервный фонд              01 11</t>
  </si>
  <si>
    <t xml:space="preserve">Благоустройство             05 03</t>
  </si>
  <si>
    <t xml:space="preserve">Питьевая вода и наказы избирателей                                          05 05   </t>
  </si>
  <si>
    <t xml:space="preserve">СПОРТ 11 01</t>
  </si>
  <si>
    <t xml:space="preserve">КОНСОЛИДИРОВАННЫЙ</t>
  </si>
  <si>
    <t xml:space="preserve">01 00</t>
  </si>
  <si>
    <t xml:space="preserve">02 00</t>
  </si>
  <si>
    <t xml:space="preserve">03 00</t>
  </si>
  <si>
    <t xml:space="preserve">04 00</t>
  </si>
  <si>
    <t xml:space="preserve">05 00</t>
  </si>
  <si>
    <t xml:space="preserve"> 06 00</t>
  </si>
  <si>
    <t xml:space="preserve">07 00</t>
  </si>
  <si>
    <t xml:space="preserve"> 08 00</t>
  </si>
  <si>
    <t xml:space="preserve">09 00</t>
  </si>
  <si>
    <t xml:space="preserve">10 00</t>
  </si>
  <si>
    <t xml:space="preserve">11 00</t>
  </si>
  <si>
    <t xml:space="preserve">13 00</t>
  </si>
  <si>
    <t xml:space="preserve">ВСЕГО РАСХОДОВ</t>
  </si>
  <si>
    <t xml:space="preserve">Доходы</t>
  </si>
  <si>
    <t xml:space="preserve">НАИМЕНОВАНИЕ</t>
  </si>
  <si>
    <t xml:space="preserve">2022 уточненный на 01.10</t>
  </si>
  <si>
    <t xml:space="preserve">2020 первоначальный</t>
  </si>
  <si>
    <t xml:space="preserve">2022 уточненный</t>
  </si>
  <si>
    <t xml:space="preserve">Собственные доходы </t>
  </si>
  <si>
    <t xml:space="preserve">Собственные доходы БЕЗ АКЦИЗОВ</t>
  </si>
  <si>
    <t xml:space="preserve">Безвозмездные перечисления всего:</t>
  </si>
  <si>
    <t xml:space="preserve">в т ч дотация на выравн</t>
  </si>
  <si>
    <t xml:space="preserve">дот на сбал и прочая</t>
  </si>
  <si>
    <t xml:space="preserve">дотация на сбаланс</t>
  </si>
  <si>
    <t xml:space="preserve">субвенции</t>
  </si>
  <si>
    <t xml:space="preserve">субсидии</t>
  </si>
  <si>
    <t xml:space="preserve">прочие безвозмездные</t>
  </si>
  <si>
    <t xml:space="preserve">от поселений</t>
  </si>
  <si>
    <t xml:space="preserve">возврат остатков и спонсоры</t>
  </si>
  <si>
    <t xml:space="preserve">ВСЕГО ДОХОДОВ </t>
  </si>
  <si>
    <t xml:space="preserve">АКЦИЗЫ</t>
  </si>
  <si>
    <t xml:space="preserve">Расходы</t>
  </si>
  <si>
    <t xml:space="preserve">Р</t>
  </si>
  <si>
    <t xml:space="preserve">ПР</t>
  </si>
  <si>
    <t xml:space="preserve">Ц СТ</t>
  </si>
  <si>
    <t xml:space="preserve">В р</t>
  </si>
  <si>
    <t xml:space="preserve">2021  отчет </t>
  </si>
  <si>
    <t xml:space="preserve">2022 бюджет на 01.10</t>
  </si>
  <si>
    <t xml:space="preserve">2023   потреб ность</t>
  </si>
  <si>
    <t xml:space="preserve">Отклонения</t>
  </si>
  <si>
    <t xml:space="preserve">% к 2021</t>
  </si>
  <si>
    <t xml:space="preserve">2023  потреб ность</t>
  </si>
  <si>
    <t xml:space="preserve">бюджет 2023</t>
  </si>
  <si>
    <t xml:space="preserve">бюджет 2024</t>
  </si>
  <si>
    <t xml:space="preserve">бюджет 2025</t>
  </si>
  <si>
    <t xml:space="preserve">01 РАЗДЕЛ                  10</t>
  </si>
  <si>
    <t xml:space="preserve">Глава</t>
  </si>
  <si>
    <t xml:space="preserve">01</t>
  </si>
  <si>
    <t xml:space="preserve">02</t>
  </si>
  <si>
    <t xml:space="preserve">Совет</t>
  </si>
  <si>
    <t xml:space="preserve">03</t>
  </si>
  <si>
    <t xml:space="preserve">Администрация</t>
  </si>
  <si>
    <t xml:space="preserve">04</t>
  </si>
  <si>
    <t xml:space="preserve">Присяжные </t>
  </si>
  <si>
    <t xml:space="preserve">05</t>
  </si>
  <si>
    <t xml:space="preserve">Контрольно-счетная палата</t>
  </si>
  <si>
    <t xml:space="preserve">06</t>
  </si>
  <si>
    <t xml:space="preserve">Финансовый отдел</t>
  </si>
  <si>
    <t xml:space="preserve">Резервный фонд</t>
  </si>
  <si>
    <t xml:space="preserve">11</t>
  </si>
  <si>
    <t xml:space="preserve">АДК</t>
  </si>
  <si>
    <t xml:space="preserve">13</t>
  </si>
  <si>
    <t xml:space="preserve">КДН</t>
  </si>
  <si>
    <t xml:space="preserve">Труд</t>
  </si>
  <si>
    <t xml:space="preserve">Имущество</t>
  </si>
  <si>
    <t xml:space="preserve">Прочие расходы ф о </t>
  </si>
  <si>
    <t xml:space="preserve">прочие расходы ф о </t>
  </si>
  <si>
    <t xml:space="preserve">Беженцы</t>
  </si>
  <si>
    <t xml:space="preserve">Обеспеч законности и правопор</t>
  </si>
  <si>
    <t xml:space="preserve">премия комиссиям</t>
  </si>
  <si>
    <t xml:space="preserve">Формирование МУП</t>
  </si>
  <si>
    <t xml:space="preserve">Помощь беженцам</t>
  </si>
  <si>
    <t xml:space="preserve">Перепись</t>
  </si>
  <si>
    <t xml:space="preserve">МП Развитие комплексной безопасности</t>
  </si>
  <si>
    <t xml:space="preserve">МКУ АХО И ЕДДС</t>
  </si>
  <si>
    <t xml:space="preserve">02 РАЗДЕЛ</t>
  </si>
  <si>
    <t xml:space="preserve">567</t>
  </si>
  <si>
    <t xml:space="preserve">03 РАЗДЕЛ (ДДС)                   0,04</t>
  </si>
  <si>
    <t xml:space="preserve">04 РАЗДЕЛ                         4,3</t>
  </si>
  <si>
    <t xml:space="preserve">Отдел сельского хозяйства</t>
  </si>
  <si>
    <t xml:space="preserve">Прочие по СХ</t>
  </si>
  <si>
    <t xml:space="preserve">Соц развитие села</t>
  </si>
  <si>
    <t xml:space="preserve">Плотина</t>
  </si>
  <si>
    <t xml:space="preserve">Транспорт</t>
  </si>
  <si>
    <t xml:space="preserve">08</t>
  </si>
  <si>
    <t xml:space="preserve">МП Содержание дорог</t>
  </si>
  <si>
    <t xml:space="preserve">09</t>
  </si>
  <si>
    <t xml:space="preserve">Область ремонт дорог</t>
  </si>
  <si>
    <t xml:space="preserve">Дороги из города  и собственные</t>
  </si>
  <si>
    <t xml:space="preserve">Дороги из города собственные</t>
  </si>
  <si>
    <t xml:space="preserve">МП Развитие предприним-ва</t>
  </si>
  <si>
    <t xml:space="preserve">12</t>
  </si>
  <si>
    <t xml:space="preserve">05 РАЗДЕЛ                       3,8</t>
  </si>
  <si>
    <t xml:space="preserve">Кап ремонт фонд</t>
  </si>
  <si>
    <t xml:space="preserve">Переселение область</t>
  </si>
  <si>
    <t xml:space="preserve">Кап ремонт бюджет</t>
  </si>
  <si>
    <t xml:space="preserve">Компл развитие сельских тер-й</t>
  </si>
  <si>
    <t xml:space="preserve">МП Компл развитие сельских тер</t>
  </si>
  <si>
    <t xml:space="preserve">Крмпл разв сельск тер-й</t>
  </si>
  <si>
    <t xml:space="preserve">Газ Горенка и наказы обл</t>
  </si>
  <si>
    <t xml:space="preserve">Народный бюджет область</t>
  </si>
  <si>
    <t xml:space="preserve">Народный бюджет район</t>
  </si>
  <si>
    <t xml:space="preserve">06 РАЗДЕЛ (отходы)</t>
  </si>
  <si>
    <t xml:space="preserve">2015  отчет </t>
  </si>
  <si>
    <t xml:space="preserve">2016 бюджет</t>
  </si>
  <si>
    <t xml:space="preserve">2017   потреб ность</t>
  </si>
  <si>
    <t xml:space="preserve">% к 2014</t>
  </si>
  <si>
    <t xml:space="preserve">Компл разв с т обл</t>
  </si>
  <si>
    <t xml:space="preserve">Компл разв с т район</t>
  </si>
  <si>
    <t xml:space="preserve">07 РАЗДЕЛ                          54,6</t>
  </si>
  <si>
    <t xml:space="preserve">Детские сады ОБЛАСТЬ</t>
  </si>
  <si>
    <t xml:space="preserve">07</t>
  </si>
  <si>
    <t xml:space="preserve">Капремонт детского сада</t>
  </si>
  <si>
    <t xml:space="preserve">наказы область</t>
  </si>
  <si>
    <t xml:space="preserve">Детские сады СОБСТВЕННЫЕ</t>
  </si>
  <si>
    <t xml:space="preserve">Школы ОБЛАСТЬ</t>
  </si>
  <si>
    <t xml:space="preserve">Школы СОБСТВЕННЫЕ</t>
  </si>
  <si>
    <t xml:space="preserve">Классное руководство</t>
  </si>
  <si>
    <t xml:space="preserve">Комфортная ср. Устойчивое развитие сельских территорий</t>
  </si>
  <si>
    <t xml:space="preserve">Комфортная среда </t>
  </si>
  <si>
    <t xml:space="preserve">Модернизация образования</t>
  </si>
  <si>
    <t xml:space="preserve">Ремотн спортзала областн</t>
  </si>
  <si>
    <t xml:space="preserve">Наказы район</t>
  </si>
  <si>
    <t xml:space="preserve">софинансирование</t>
  </si>
  <si>
    <t xml:space="preserve">уст разв с т</t>
  </si>
  <si>
    <t xml:space="preserve">Занятие физкультурой и спортом</t>
  </si>
  <si>
    <t xml:space="preserve">Учреждения по внешкольн раб</t>
  </si>
  <si>
    <t xml:space="preserve">Внешкольные область</t>
  </si>
  <si>
    <t xml:space="preserve">ДШИ</t>
  </si>
  <si>
    <t xml:space="preserve">Персонифицированное образов</t>
  </si>
  <si>
    <t xml:space="preserve">спорт подготовка</t>
  </si>
  <si>
    <t xml:space="preserve">Оздоровление</t>
  </si>
  <si>
    <t xml:space="preserve">Оздоровление школьн лагерь</t>
  </si>
  <si>
    <t xml:space="preserve">МП законность и рпавопорядок</t>
  </si>
  <si>
    <t xml:space="preserve"> Оздоровление путевки</t>
  </si>
  <si>
    <t xml:space="preserve">Мероприятия и олимпиады</t>
  </si>
  <si>
    <t xml:space="preserve">Аппарат</t>
  </si>
  <si>
    <t xml:space="preserve">Централиз бухгалтерия</t>
  </si>
  <si>
    <t xml:space="preserve">08 РАЗДЕЛ                        9,4</t>
  </si>
  <si>
    <t xml:space="preserve">КДО</t>
  </si>
  <si>
    <t xml:space="preserve">Музей</t>
  </si>
  <si>
    <t xml:space="preserve">ЦБС</t>
  </si>
  <si>
    <t xml:space="preserve">Поощрение культуры область. Ремонт памятников</t>
  </si>
  <si>
    <t xml:space="preserve">Комплексное разв сельск тер</t>
  </si>
  <si>
    <t xml:space="preserve">Поддержка учр к область</t>
  </si>
  <si>
    <t xml:space="preserve">Подкл библ к интернет Обл</t>
  </si>
  <si>
    <t xml:space="preserve">Централизованная бухгалтерия</t>
  </si>
  <si>
    <t xml:space="preserve">МП Развитие к-ры</t>
  </si>
  <si>
    <t xml:space="preserve">09 РАЗДЕЛ </t>
  </si>
  <si>
    <t xml:space="preserve">РЦП Заболевания соц хар</t>
  </si>
  <si>
    <t xml:space="preserve">7950508</t>
  </si>
  <si>
    <t xml:space="preserve">РЦП наказы</t>
  </si>
  <si>
    <t xml:space="preserve">7950529</t>
  </si>
  <si>
    <t xml:space="preserve">РЦП Разв укр соц и инж инфр</t>
  </si>
  <si>
    <t xml:space="preserve">7950525</t>
  </si>
  <si>
    <t xml:space="preserve">2021 первоначальный</t>
  </si>
  <si>
    <t xml:space="preserve">10 РАЗДЕЛ                          13,</t>
  </si>
  <si>
    <t xml:space="preserve">Доплаты к пенсиям</t>
  </si>
  <si>
    <t xml:space="preserve">10</t>
  </si>
  <si>
    <t xml:space="preserve">МП обесп жильем мол сем</t>
  </si>
  <si>
    <t xml:space="preserve"> обесп жильем мол сем обл</t>
  </si>
  <si>
    <t xml:space="preserve">Обесп жильем ветеранов обл</t>
  </si>
  <si>
    <t xml:space="preserve">Соц поддержка гражд резерв</t>
  </si>
  <si>
    <t xml:space="preserve">Единовр пособие обл</t>
  </si>
  <si>
    <t xml:space="preserve">Возмещение части род пл обл</t>
  </si>
  <si>
    <t xml:space="preserve">Содержан детей сирот обл</t>
  </si>
  <si>
    <t xml:space="preserve">Усыновление обл</t>
  </si>
  <si>
    <t xml:space="preserve">Приобр жилья сиротам Обл и ремонт</t>
  </si>
  <si>
    <t xml:space="preserve">Приобр жилья сиротам Обл</t>
  </si>
  <si>
    <t xml:space="preserve">Молодые семьи область</t>
  </si>
  <si>
    <t xml:space="preserve">Беспл проезд и ремонт жилья</t>
  </si>
  <si>
    <t xml:space="preserve">Опека и попечит Область</t>
  </si>
  <si>
    <t xml:space="preserve">Отдел опеки премия</t>
  </si>
  <si>
    <t xml:space="preserve">Отдел опеки</t>
  </si>
  <si>
    <t xml:space="preserve">11 РАЗДЕЛ спорт</t>
  </si>
  <si>
    <t xml:space="preserve">13 РАЗДЕЛ проценты</t>
  </si>
  <si>
    <t xml:space="preserve">14 РАЗДЕЛ</t>
  </si>
  <si>
    <t xml:space="preserve">Дотации</t>
  </si>
  <si>
    <t xml:space="preserve">14</t>
  </si>
  <si>
    <t xml:space="preserve">Наказы, ремонт дорог и др</t>
  </si>
  <si>
    <t xml:space="preserve">УСЛОВНО УТВ</t>
  </si>
  <si>
    <t xml:space="preserve">ВСЕГО РАСХОДОВ:</t>
  </si>
  <si>
    <t xml:space="preserve">ВСЕГО РАСХОДОВ БЕЗ АКЦИЗОВ:</t>
  </si>
  <si>
    <t xml:space="preserve">ДЕФИЦИТ: </t>
  </si>
  <si>
    <t xml:space="preserve">ДЕФИЦИТ:</t>
  </si>
  <si>
    <t xml:space="preserve">в т ч за сч целевых</t>
  </si>
  <si>
    <t xml:space="preserve">за счет собственных</t>
  </si>
  <si>
    <t xml:space="preserve">деф собств</t>
  </si>
  <si>
    <t xml:space="preserve">2022 бюджет на ФОТ за счет собственных</t>
  </si>
  <si>
    <t xml:space="preserve">2022 потребность на ФОТ за счет собственных</t>
  </si>
  <si>
    <t xml:space="preserve">% роста</t>
  </si>
  <si>
    <t xml:space="preserve">ФОТ</t>
  </si>
  <si>
    <t xml:space="preserve">средний % увелич по МРОТ</t>
  </si>
  <si>
    <t xml:space="preserve">Собственные доходы</t>
  </si>
  <si>
    <t xml:space="preserve">Собственные доходы без акцизов</t>
  </si>
  <si>
    <t xml:space="preserve">Безвозмездные  собств</t>
  </si>
  <si>
    <t xml:space="preserve">в т.ч. Дотация</t>
  </si>
  <si>
    <t xml:space="preserve">спонсорская пом</t>
  </si>
  <si>
    <t xml:space="preserve">ВСЕГО ДОХОДОВ</t>
  </si>
  <si>
    <t xml:space="preserve">акцизы</t>
  </si>
  <si>
    <t xml:space="preserve">2021   отчет </t>
  </si>
  <si>
    <t xml:space="preserve">2022 бюджет</t>
  </si>
  <si>
    <t xml:space="preserve">2023 потреб ность</t>
  </si>
  <si>
    <t xml:space="preserve">Откло - нения</t>
  </si>
  <si>
    <t xml:space="preserve">ПРОЕКТ 2023</t>
  </si>
  <si>
    <t xml:space="preserve"> к 1 чтению в соотв с доходами</t>
  </si>
  <si>
    <t xml:space="preserve">БП 0 19 01</t>
  </si>
  <si>
    <t xml:space="preserve">БП 0 19 02</t>
  </si>
  <si>
    <t xml:space="preserve">БП 0 19 03</t>
  </si>
  <si>
    <t xml:space="preserve">БП 0 19 04</t>
  </si>
  <si>
    <t xml:space="preserve">РЦП Развитие мун сл. Прочие расходы</t>
  </si>
  <si>
    <t xml:space="preserve">Премия комиссиям</t>
  </si>
  <si>
    <t xml:space="preserve">МКУ АХС И ЕДДС</t>
  </si>
  <si>
    <t xml:space="preserve">Дороги от города</t>
  </si>
  <si>
    <t xml:space="preserve">Кап ремонт область</t>
  </si>
  <si>
    <t xml:space="preserve">МП Разв укр соц и инж инфр</t>
  </si>
  <si>
    <t xml:space="preserve">МП Энергосбережение</t>
  </si>
  <si>
    <t xml:space="preserve">Подпрограмма дороги</t>
  </si>
  <si>
    <t xml:space="preserve">Внешкольные учреждения</t>
  </si>
  <si>
    <t xml:space="preserve">Модернизация Область</t>
  </si>
  <si>
    <t xml:space="preserve">Комфортная среда</t>
  </si>
  <si>
    <t xml:space="preserve">Инклюзивное образоване Обла</t>
  </si>
  <si>
    <t xml:space="preserve">Мп борьба с наркот</t>
  </si>
  <si>
    <t xml:space="preserve">Оздоровление область</t>
  </si>
  <si>
    <t xml:space="preserve">Летний лагерь</t>
  </si>
  <si>
    <t xml:space="preserve">Оздоровление путевки</t>
  </si>
  <si>
    <t xml:space="preserve"> Оздоровление</t>
  </si>
  <si>
    <t xml:space="preserve">Поощрение культуры область</t>
  </si>
  <si>
    <t xml:space="preserve">Уст разв сельских терр</t>
  </si>
  <si>
    <t xml:space="preserve">МП Развитие культуры</t>
  </si>
  <si>
    <t xml:space="preserve">ДЕФИЦИТ по собственным:</t>
  </si>
  <si>
    <t xml:space="preserve">профицит</t>
  </si>
  <si>
    <t xml:space="preserve">в т ч дотация</t>
  </si>
  <si>
    <t xml:space="preserve">ВСЕГО ДОХОДОВ (без акцизов)</t>
  </si>
  <si>
    <t xml:space="preserve">отчет 2014</t>
  </si>
  <si>
    <t xml:space="preserve">План 2015</t>
  </si>
  <si>
    <t xml:space="preserve">Потребность 2016</t>
  </si>
  <si>
    <t xml:space="preserve">1 чтение 2016</t>
  </si>
  <si>
    <t xml:space="preserve">Ревизионная комиссия</t>
  </si>
  <si>
    <t xml:space="preserve">РЦП Развитие архивного дела</t>
  </si>
  <si>
    <t xml:space="preserve">РЦП Развитие мун службы</t>
  </si>
  <si>
    <t xml:space="preserve">Реализация муниципальных функ</t>
  </si>
  <si>
    <t xml:space="preserve">Энергосбережение</t>
  </si>
  <si>
    <t xml:space="preserve">Развитие комплексной безопасности</t>
  </si>
  <si>
    <t xml:space="preserve">Устойчивое разв сельск террит</t>
  </si>
  <si>
    <t xml:space="preserve">РЦП Поддержка предприним</t>
  </si>
  <si>
    <t xml:space="preserve">МП Устойчивое развитие сельск тер</t>
  </si>
  <si>
    <t xml:space="preserve">Содержание дорог</t>
  </si>
  <si>
    <t xml:space="preserve">Детские сады</t>
  </si>
  <si>
    <t xml:space="preserve">Школы</t>
  </si>
  <si>
    <t xml:space="preserve">Адресная пом депутатов</t>
  </si>
  <si>
    <t xml:space="preserve">МП Комфортная среда</t>
  </si>
  <si>
    <t xml:space="preserve">Модернизация</t>
  </si>
  <si>
    <t xml:space="preserve">РЦП Дети Орловщины РООПО</t>
  </si>
  <si>
    <t xml:space="preserve">РЦП Дети Орловщины О К</t>
  </si>
  <si>
    <t xml:space="preserve">Резерв губернатора</t>
  </si>
  <si>
    <t xml:space="preserve">РЦП Наказы</t>
  </si>
  <si>
    <t xml:space="preserve">Молодежная политика</t>
  </si>
  <si>
    <t xml:space="preserve">РЦП Нравственно патриот восп</t>
  </si>
  <si>
    <t xml:space="preserve">Борьба с наркотиками</t>
  </si>
  <si>
    <t xml:space="preserve">Борьба с преступностью</t>
  </si>
  <si>
    <t xml:space="preserve">РЦП Оздоровление</t>
  </si>
  <si>
    <t xml:space="preserve">Оздоровительная компания</t>
  </si>
  <si>
    <t xml:space="preserve">Адресная помощь депутатов</t>
  </si>
  <si>
    <t xml:space="preserve">РЦП наказы </t>
  </si>
  <si>
    <t xml:space="preserve">РЦП пожарная безопасность</t>
  </si>
  <si>
    <t xml:space="preserve">РЦП Развитие культуры</t>
  </si>
  <si>
    <t xml:space="preserve">РЦП Энергосбережение</t>
  </si>
  <si>
    <t xml:space="preserve">РЦП Развитие туризма</t>
  </si>
  <si>
    <t xml:space="preserve">РЦП обесп жильем мол сем</t>
  </si>
  <si>
    <t xml:space="preserve">Обесп жильем ветеранов</t>
  </si>
  <si>
    <t xml:space="preserve">Адресная помощь</t>
  </si>
  <si>
    <t xml:space="preserve">Льготы по коммунальным</t>
  </si>
  <si>
    <t xml:space="preserve">РЦП Дети Орловщины</t>
  </si>
  <si>
    <t xml:space="preserve">РЦП Старшее поколение</t>
  </si>
  <si>
    <t xml:space="preserve">Единоврем пособие</t>
  </si>
  <si>
    <t xml:space="preserve">Возмещ родит платы</t>
  </si>
  <si>
    <t xml:space="preserve">Выплаты приемным семьям</t>
  </si>
  <si>
    <t xml:space="preserve">Оплата труда приемным родит</t>
  </si>
  <si>
    <t xml:space="preserve">Пособия опекунам</t>
  </si>
  <si>
    <t xml:space="preserve">Усыновление</t>
  </si>
  <si>
    <t xml:space="preserve">Приобретение жилья сиротам</t>
  </si>
  <si>
    <t xml:space="preserve">Мягкий инвентарь сиротам</t>
  </si>
  <si>
    <t xml:space="preserve">Бесплатный проезд</t>
  </si>
  <si>
    <t xml:space="preserve">Наказы</t>
  </si>
  <si>
    <t xml:space="preserve">Резерв губерн и депутаты обл</t>
  </si>
  <si>
    <t xml:space="preserve">БЮДЖЕТ 2022</t>
  </si>
  <si>
    <t xml:space="preserve">ПРОЕКТ  2023</t>
  </si>
  <si>
    <t xml:space="preserve">ПРОЕКТ  2024</t>
  </si>
  <si>
    <t xml:space="preserve">ПРОЕКТ  2025</t>
  </si>
  <si>
    <t xml:space="preserve">Раздел</t>
  </si>
  <si>
    <t xml:space="preserve">Подраз дел</t>
  </si>
  <si>
    <t xml:space="preserve">00</t>
  </si>
  <si>
    <t xml:space="preserve"> Общегосударственные вопросы</t>
  </si>
  <si>
    <t xml:space="preserve">Глава муниципального образования в рамках непрограммной части бюджета Новоси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Судебная система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Резервные фонды</t>
  </si>
  <si>
    <t xml:space="preserve"> Национальная оборона</t>
  </si>
  <si>
    <t xml:space="preserve"> Национальная безопасность и правоохранительная деятельность</t>
  </si>
  <si>
    <t xml:space="preserve"> 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Автомобильный 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коммунального хозяйства</t>
  </si>
  <si>
    <t xml:space="preserve">Охрана окружающей среды</t>
  </si>
  <si>
    <t xml:space="preserve">Другшие вопросы в области охраны окружающей среды</t>
  </si>
  <si>
    <t xml:space="preserve">Образование</t>
  </si>
  <si>
    <t xml:space="preserve">Дошкольное образование 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 на выравнивания уровня бюджетной обеспеченности субъектов РФ и муниципальных образований</t>
  </si>
  <si>
    <t xml:space="preserve">Прочие межбюджетные трансферты</t>
  </si>
  <si>
    <t xml:space="preserve">Дотация на сбалансированность</t>
  </si>
  <si>
    <t xml:space="preserve">99</t>
  </si>
  <si>
    <t xml:space="preserve">Условно утвержденные расходы</t>
  </si>
  <si>
    <t xml:space="preserve">ДЕФИЦИТ</t>
  </si>
  <si>
    <t xml:space="preserve">Безвозмездные перечисления в 2022 г и 2023-2024 гг</t>
  </si>
  <si>
    <t xml:space="preserve">Всего, тыс.руб</t>
  </si>
  <si>
    <t xml:space="preserve">2022 на 01.10</t>
  </si>
  <si>
    <t xml:space="preserve">Финансовая помощь из областного бюджета, бюджетов города и поселений всего</t>
  </si>
  <si>
    <t xml:space="preserve">в том числе</t>
  </si>
  <si>
    <t xml:space="preserve">           Дотации</t>
  </si>
  <si>
    <t xml:space="preserve">из них</t>
  </si>
  <si>
    <t xml:space="preserve">             Дотация на выравнивание</t>
  </si>
  <si>
    <t xml:space="preserve">              Дотация на сбалансированность</t>
  </si>
  <si>
    <t xml:space="preserve">               Иные дотации</t>
  </si>
  <si>
    <t xml:space="preserve">          Субвенции</t>
  </si>
  <si>
    <r>
      <rPr>
        <sz val="11"/>
        <rFont val="Times New Roman"/>
        <family val="1"/>
        <charset val="204"/>
      </rPr>
      <t xml:space="preserve">            ЗАГС </t>
    </r>
    <r>
      <rPr>
        <b val="true"/>
        <sz val="11"/>
        <rFont val="Times New Roman"/>
        <family val="1"/>
        <charset val="204"/>
      </rPr>
      <t xml:space="preserve">(фед)</t>
    </r>
  </si>
  <si>
    <r>
      <rPr>
        <sz val="11"/>
        <rFont val="Times New Roman"/>
        <family val="1"/>
        <charset val="204"/>
      </rPr>
      <t xml:space="preserve">           Первичный воинский учет на территориях, где отсутствуют военные комиссариаты</t>
    </r>
    <r>
      <rPr>
        <b val="true"/>
        <sz val="11"/>
        <rFont val="Times New Roman"/>
        <family val="1"/>
        <charset val="204"/>
      </rPr>
      <t xml:space="preserve"> (фед)</t>
    </r>
  </si>
  <si>
    <t xml:space="preserve">            Единовременные пособия на устройство детей</t>
  </si>
  <si>
    <t xml:space="preserve">            Вознаграждение за классное руководство</t>
  </si>
  <si>
    <t xml:space="preserve">            Выплаты опекунам </t>
  </si>
  <si>
    <t xml:space="preserve">            Компенсация части родительской платы</t>
  </si>
  <si>
    <t xml:space="preserve">            ОСЗН</t>
  </si>
  <si>
    <t xml:space="preserve">            Центр СОН</t>
  </si>
  <si>
    <t xml:space="preserve">            Менеджер по субсидиям</t>
  </si>
  <si>
    <t xml:space="preserve">           Жилье детям  сиротам</t>
  </si>
  <si>
    <t xml:space="preserve">           Проведение переписи</t>
  </si>
  <si>
    <t xml:space="preserve">           Единовр выплата на ремонт жилых помещений</t>
  </si>
  <si>
    <t xml:space="preserve">            присяжные</t>
  </si>
  <si>
    <t xml:space="preserve">            Субвенции району для расчета дотации поселениям</t>
  </si>
  <si>
    <t xml:space="preserve">            Комиссия по делам несовершеннолетних</t>
  </si>
  <si>
    <t xml:space="preserve">            Административная комиссия</t>
  </si>
  <si>
    <t xml:space="preserve">            Гостехнадзор</t>
  </si>
  <si>
    <t xml:space="preserve">            Комплектование книжных фондов</t>
  </si>
  <si>
    <t xml:space="preserve">            Присяжные</t>
  </si>
  <si>
    <t xml:space="preserve">            Отдел опеки и попечительства</t>
  </si>
  <si>
    <t xml:space="preserve">            Трудовые отношения</t>
  </si>
  <si>
    <t xml:space="preserve">             Единовр выплата на ремонт жилых помещений</t>
  </si>
  <si>
    <t xml:space="preserve">             Оздоровление детей</t>
  </si>
  <si>
    <t xml:space="preserve">             Жилье сиротам</t>
  </si>
  <si>
    <t xml:space="preserve">            Прочие субвенции</t>
  </si>
  <si>
    <t xml:space="preserve">зарплата образование</t>
  </si>
  <si>
    <t xml:space="preserve">   учебные расходы  </t>
  </si>
  <si>
    <t xml:space="preserve">аттестация</t>
  </si>
  <si>
    <t xml:space="preserve">льготы по коммунальным</t>
  </si>
  <si>
    <t xml:space="preserve">усыновление</t>
  </si>
  <si>
    <t xml:space="preserve">обеспечение детей сирот выходным пособием</t>
  </si>
  <si>
    <t xml:space="preserve">         Субсидии</t>
  </si>
  <si>
    <t xml:space="preserve">комплексное развитие сельских территорий</t>
  </si>
  <si>
    <t xml:space="preserve">            питание обл</t>
  </si>
  <si>
    <t xml:space="preserve">            питание фед</t>
  </si>
  <si>
    <t xml:space="preserve">            жилье молодым семьям</t>
  </si>
  <si>
    <t xml:space="preserve">            поддержка дорожного хозяйства</t>
  </si>
  <si>
    <t xml:space="preserve">           создание условий для занятий физкультурой и спортом</t>
  </si>
  <si>
    <t xml:space="preserve">           комплектование книжных фондов</t>
  </si>
  <si>
    <t xml:space="preserve">          субсидии на закупку контейнеров</t>
  </si>
  <si>
    <t xml:space="preserve">          увековечение памяти погибших</t>
  </si>
  <si>
    <t xml:space="preserve">          господдержка отрасли культуры</t>
  </si>
  <si>
    <t xml:space="preserve">          благоустройство школ</t>
  </si>
  <si>
    <t xml:space="preserve">          капремонт ЦДТТ</t>
  </si>
  <si>
    <r>
      <rPr>
        <sz val="11"/>
        <rFont val="Times New Roman"/>
        <family val="1"/>
        <charset val="204"/>
      </rPr>
      <t xml:space="preserve">         </t>
    </r>
    <r>
      <rPr>
        <b val="true"/>
        <sz val="11"/>
        <rFont val="Times New Roman"/>
        <family val="1"/>
        <charset val="204"/>
      </rPr>
      <t xml:space="preserve"> Иные межбюджетные трансферты</t>
    </r>
  </si>
  <si>
    <t xml:space="preserve">            газификация Горенка</t>
  </si>
  <si>
    <t xml:space="preserve">            депутаты</t>
  </si>
  <si>
    <t xml:space="preserve">            вознаграждение за классное руководство фед</t>
  </si>
  <si>
    <t xml:space="preserve">           от поселений по переданным полномочиям</t>
  </si>
  <si>
    <t xml:space="preserve">из бюджета города по культуре  - 1250</t>
  </si>
  <si>
    <t xml:space="preserve">из бюджета города по физкультуре  - 200</t>
  </si>
  <si>
    <t xml:space="preserve">из бюджета города по ревизионной ком  - 109,6</t>
  </si>
  <si>
    <t xml:space="preserve">из бюджетов с. Пос. по рев. Ком - 40,1</t>
  </si>
  <si>
    <t xml:space="preserve">из бюджета города по имуществу - 292</t>
  </si>
  <si>
    <t xml:space="preserve">из бюджета города дорожные фонды 763,534</t>
  </si>
  <si>
    <t xml:space="preserve">из бюджета города по молодежной политике 10</t>
  </si>
  <si>
    <t xml:space="preserve">из бюджета города по переселению </t>
  </si>
  <si>
    <t xml:space="preserve">из бюджета города по дорогам собственные </t>
  </si>
  <si>
    <t xml:space="preserve">из бюджета Прудовского с. поселения  30</t>
  </si>
  <si>
    <t xml:space="preserve">отчет 2015</t>
  </si>
  <si>
    <t xml:space="preserve">отчет 2016</t>
  </si>
  <si>
    <t xml:space="preserve">процент роста</t>
  </si>
  <si>
    <t xml:space="preserve">отчет 2017</t>
  </si>
  <si>
    <t xml:space="preserve">отчет 2018</t>
  </si>
  <si>
    <t xml:space="preserve">отчет 2019</t>
  </si>
  <si>
    <t xml:space="preserve">план 2020</t>
  </si>
  <si>
    <t xml:space="preserve">Администрация района 01 04</t>
  </si>
  <si>
    <t xml:space="preserve">Зарплата (9211)</t>
  </si>
  <si>
    <t xml:space="preserve">Начисления (9213)</t>
  </si>
  <si>
    <t xml:space="preserve">ВСЕГО расходов</t>
  </si>
  <si>
    <t xml:space="preserve">ДДС 03 09</t>
  </si>
  <si>
    <t xml:space="preserve">ВСЕГО администрация 01 04 и ДДС 03 09</t>
  </si>
  <si>
    <t xml:space="preserve">МКУ АХС И ЕДДС 03 09</t>
  </si>
  <si>
    <t xml:space="preserve">МКУ АХС И ЕДДС 01 13</t>
  </si>
  <si>
    <t xml:space="preserve">ВСЕГО МКУ АХС И ЕДДС  01 13  и 03 09</t>
  </si>
  <si>
    <t xml:space="preserve">ОТКЛОНЕНИЯ по ВСЕГО РАСХОДАМ НА 01 04   01 13 и  03 09 </t>
  </si>
  <si>
    <t xml:space="preserve">Внешкольные</t>
  </si>
  <si>
    <t xml:space="preserve">Отдел образования</t>
  </si>
  <si>
    <t xml:space="preserve">МКУ ЦБОУ</t>
  </si>
  <si>
    <t xml:space="preserve">Отдел культуры</t>
  </si>
  <si>
    <t xml:space="preserve">Централизованная бухгалтерия отдела культуры</t>
  </si>
  <si>
    <t xml:space="preserve">Бюджет района</t>
  </si>
  <si>
    <t xml:space="preserve">1. Управление муниципальными финансами Новосильского района</t>
  </si>
  <si>
    <t xml:space="preserve">2. Образование в Новосильском районе</t>
  </si>
  <si>
    <t xml:space="preserve">                    в том числе : дошкольное образование</t>
  </si>
  <si>
    <t xml:space="preserve">                                             общее образование</t>
  </si>
  <si>
    <t xml:space="preserve">                                               из них питание</t>
  </si>
  <si>
    <t xml:space="preserve">                                   дополнительное образование</t>
  </si>
  <si>
    <t xml:space="preserve">Обеспечение отдыха и оздоровления в оздоровительных  лагерях с дневным пребыванием</t>
  </si>
  <si>
    <t xml:space="preserve">Приобретение путевок в загородные лагеря</t>
  </si>
  <si>
    <t xml:space="preserve">Было в МП "Моледежь Новосильского района"</t>
  </si>
  <si>
    <t xml:space="preserve">Господдержка талантливой молодежи</t>
  </si>
  <si>
    <t xml:space="preserve">3. Развитие физической культуры и спорта</t>
  </si>
  <si>
    <t xml:space="preserve">было без программы</t>
  </si>
  <si>
    <t xml:space="preserve">4. Обеспечение жильем молодых семей в Новосильском районе</t>
  </si>
  <si>
    <t xml:space="preserve">5. Развитие и поддержка малого и среднего предпринимательства</t>
  </si>
  <si>
    <t xml:space="preserve">6. Развитие транспортной системы в Новосильском районе</t>
  </si>
  <si>
    <t xml:space="preserve">7. Развитие культуры и искусства, дополнительного образования в Новосильском районе</t>
  </si>
  <si>
    <t xml:space="preserve">                           в том числе ДШИ</t>
  </si>
  <si>
    <t xml:space="preserve">                                              Дома культуры</t>
  </si>
  <si>
    <t xml:space="preserve">                                              Музеи</t>
  </si>
  <si>
    <t xml:space="preserve">                                              Библиотеки</t>
  </si>
  <si>
    <t xml:space="preserve">8. Комплексное развитие сельских территорий Новосильского района Орловской области</t>
  </si>
  <si>
    <t xml:space="preserve">МП "Обеспечение условий формирования комфортной среды проживания в Новосильском районе  (2014-2020гг.)</t>
  </si>
  <si>
    <t xml:space="preserve">МП "Молодежь Новосильского района на 2014-2020 годы)</t>
  </si>
  <si>
    <t xml:space="preserve">МП "Устойчивое развитие сельских территорий Новосильского района Орловской области на 2014-2017 годы и на период до 2020года"</t>
  </si>
  <si>
    <t xml:space="preserve">МП "Развитие культуры и искусства, туризма, сохранение и реконстврукция  военно-мемориальных объектов в Новосильском районе"</t>
  </si>
  <si>
    <t xml:space="preserve">МП "Охрана окружающей среды, рациональное использование природных ресурсов и экологической безопасности Новосильского район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0.00"/>
    <numFmt numFmtId="168" formatCode="General"/>
    <numFmt numFmtId="169" formatCode="0.00000"/>
    <numFmt numFmtId="170" formatCode="#,##0"/>
    <numFmt numFmtId="171" formatCode="0.0000"/>
    <numFmt numFmtId="172" formatCode="@"/>
    <numFmt numFmtId="173" formatCode="0.0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1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9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1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0"/>
  <sheetViews>
    <sheetView showFormulas="false" showGridLines="true" showRowColHeaders="true" showZeros="true" rightToLeft="false" tabSelected="false" showOutlineSymbols="true" defaultGridColor="true" view="normal" topLeftCell="A21" colorId="64" zoomScale="120" zoomScaleNormal="120" zoomScalePageLayoutView="100" workbookViewId="0">
      <selection pane="topLeft" activeCell="R19" activeCellId="0" sqref="R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56"/>
    <col collapsed="false" customWidth="true" hidden="false" outlineLevel="0" max="4" min="3" style="1" width="6.99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56"/>
    <col collapsed="false" customWidth="true" hidden="false" outlineLevel="0" max="9" min="9" style="1" width="6.28"/>
    <col collapsed="false" customWidth="true" hidden="false" outlineLevel="0" max="10" min="10" style="1" width="6.13"/>
    <col collapsed="false" customWidth="true" hidden="false" outlineLevel="0" max="11" min="11" style="1" width="5.85"/>
    <col collapsed="false" customWidth="true" hidden="false" outlineLevel="0" max="14" min="12" style="1" width="5.71"/>
    <col collapsed="false" customWidth="true" hidden="false" outlineLevel="0" max="15" min="15" style="1" width="6.13"/>
    <col collapsed="false" customWidth="true" hidden="false" outlineLevel="0" max="16" min="16" style="1" width="5.71"/>
    <col collapsed="false" customWidth="true" hidden="false" outlineLevel="0" max="18" min="17" style="1" width="4.85"/>
    <col collapsed="false" customWidth="true" hidden="false" outlineLevel="0" max="19" min="19" style="1" width="5.28"/>
    <col collapsed="false" customWidth="true" hidden="false" outlineLevel="0" max="20" min="20" style="1" width="6.56"/>
    <col collapsed="false" customWidth="true" hidden="false" outlineLevel="0" max="21" min="21" style="1" width="4.99"/>
    <col collapsed="false" customWidth="true" hidden="false" outlineLevel="0" max="22" min="22" style="1" width="5.41"/>
    <col collapsed="false" customWidth="true" hidden="false" outlineLevel="0" max="23" min="23" style="1" width="5.28"/>
    <col collapsed="false" customWidth="true" hidden="false" outlineLevel="0" max="24" min="24" style="1" width="5.71"/>
    <col collapsed="false" customWidth="true" hidden="false" outlineLevel="0" max="25" min="25" style="1" width="5.85"/>
    <col collapsed="false" customWidth="true" hidden="false" outlineLevel="0" max="26" min="26" style="1" width="5.56"/>
    <col collapsed="false" customWidth="true" hidden="false" outlineLevel="0" max="27" min="27" style="1" width="5.41"/>
    <col collapsed="false" customWidth="true" hidden="false" outlineLevel="0" max="28" min="28" style="1" width="6.28"/>
    <col collapsed="false" customWidth="true" hidden="false" outlineLevel="0" max="29" min="29" style="2" width="6.28"/>
    <col collapsed="false" customWidth="true" hidden="false" outlineLevel="0" max="30" min="30" style="3" width="6.7"/>
    <col collapsed="false" customWidth="true" hidden="false" outlineLevel="0" max="31" min="31" style="4" width="6.7"/>
    <col collapsed="false" customWidth="true" hidden="false" outlineLevel="0" max="32" min="32" style="4" width="4.7"/>
    <col collapsed="false" customWidth="true" hidden="false" outlineLevel="0" max="39" min="33" style="1" width="4.7"/>
    <col collapsed="false" customWidth="false" hidden="false" outlineLevel="0" max="257" min="40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8"/>
    </row>
    <row r="3" customFormat="false" ht="26.25" hidden="false" customHeight="true" outlineLevel="0" collapsed="false">
      <c r="A3" s="9" t="s">
        <v>1</v>
      </c>
      <c r="B3" s="10" t="s">
        <v>2</v>
      </c>
      <c r="C3" s="10"/>
      <c r="D3" s="10"/>
      <c r="E3" s="10" t="s">
        <v>3</v>
      </c>
      <c r="F3" s="10"/>
      <c r="G3" s="10"/>
      <c r="H3" s="10" t="s">
        <v>4</v>
      </c>
      <c r="I3" s="10"/>
      <c r="J3" s="10"/>
      <c r="K3" s="10" t="s">
        <v>5</v>
      </c>
      <c r="L3" s="10"/>
      <c r="M3" s="10"/>
      <c r="N3" s="10" t="s">
        <v>6</v>
      </c>
      <c r="O3" s="10"/>
      <c r="P3" s="10"/>
      <c r="Q3" s="10" t="s">
        <v>7</v>
      </c>
      <c r="R3" s="10"/>
      <c r="S3" s="10"/>
      <c r="T3" s="10" t="s">
        <v>8</v>
      </c>
      <c r="U3" s="10"/>
      <c r="V3" s="10"/>
      <c r="W3" s="10" t="s">
        <v>9</v>
      </c>
      <c r="X3" s="10"/>
      <c r="Y3" s="10"/>
      <c r="Z3" s="11" t="s">
        <v>10</v>
      </c>
      <c r="AA3" s="11"/>
      <c r="AB3" s="11"/>
      <c r="AC3" s="12" t="s">
        <v>11</v>
      </c>
      <c r="AD3" s="12"/>
      <c r="AE3" s="12"/>
      <c r="AF3" s="13"/>
    </row>
    <row r="4" customFormat="false" ht="21" hidden="false" customHeight="true" outlineLevel="0" collapsed="false">
      <c r="A4" s="9"/>
      <c r="B4" s="9" t="n">
        <v>2023</v>
      </c>
      <c r="C4" s="9" t="n">
        <v>2024</v>
      </c>
      <c r="D4" s="9" t="n">
        <v>2025</v>
      </c>
      <c r="E4" s="9" t="n">
        <v>2023</v>
      </c>
      <c r="F4" s="9" t="n">
        <v>2024</v>
      </c>
      <c r="G4" s="9" t="n">
        <v>2025</v>
      </c>
      <c r="H4" s="9" t="n">
        <v>2023</v>
      </c>
      <c r="I4" s="9" t="n">
        <v>2024</v>
      </c>
      <c r="J4" s="9" t="n">
        <v>2025</v>
      </c>
      <c r="K4" s="9" t="n">
        <v>2023</v>
      </c>
      <c r="L4" s="9" t="n">
        <v>2024</v>
      </c>
      <c r="M4" s="9" t="n">
        <v>2025</v>
      </c>
      <c r="N4" s="9" t="n">
        <v>2023</v>
      </c>
      <c r="O4" s="9" t="n">
        <v>2024</v>
      </c>
      <c r="P4" s="9" t="n">
        <v>2025</v>
      </c>
      <c r="Q4" s="9" t="n">
        <v>2023</v>
      </c>
      <c r="R4" s="9" t="n">
        <v>2024</v>
      </c>
      <c r="S4" s="9" t="n">
        <v>2025</v>
      </c>
      <c r="T4" s="9" t="n">
        <v>2023</v>
      </c>
      <c r="U4" s="9" t="n">
        <v>2024</v>
      </c>
      <c r="V4" s="9" t="n">
        <v>2025</v>
      </c>
      <c r="W4" s="9" t="n">
        <v>2023</v>
      </c>
      <c r="X4" s="9" t="n">
        <v>2024</v>
      </c>
      <c r="Y4" s="9" t="n">
        <v>2025</v>
      </c>
      <c r="Z4" s="9" t="n">
        <v>2023</v>
      </c>
      <c r="AA4" s="9" t="n">
        <v>2024</v>
      </c>
      <c r="AB4" s="9" t="n">
        <v>2025</v>
      </c>
      <c r="AC4" s="9" t="n">
        <v>2023</v>
      </c>
      <c r="AD4" s="9" t="n">
        <v>2024</v>
      </c>
      <c r="AE4" s="9" t="n">
        <v>2025</v>
      </c>
      <c r="AF4" s="13"/>
    </row>
    <row r="5" customFormat="false" ht="3.75" hidden="false" customHeight="true" outlineLevel="0" collapsed="false">
      <c r="A5" s="14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9"/>
      <c r="AA5" s="9"/>
      <c r="AB5" s="9"/>
      <c r="AC5" s="15"/>
      <c r="AD5" s="16"/>
      <c r="AE5" s="16"/>
    </row>
    <row r="6" customFormat="false" ht="12.75" hidden="false" customHeight="true" outlineLevel="0" collapsed="false">
      <c r="A6" s="17" t="s">
        <v>12</v>
      </c>
      <c r="B6" s="18" t="n">
        <v>45987</v>
      </c>
      <c r="C6" s="19" t="n">
        <v>49342</v>
      </c>
      <c r="D6" s="19" t="n">
        <v>52549</v>
      </c>
      <c r="E6" s="19" t="n">
        <v>5656</v>
      </c>
      <c r="F6" s="19" t="n">
        <v>6122</v>
      </c>
      <c r="G6" s="19" t="n">
        <v>6524</v>
      </c>
      <c r="H6" s="20" t="n">
        <v>11</v>
      </c>
      <c r="I6" s="20" t="n">
        <v>12</v>
      </c>
      <c r="J6" s="20" t="n">
        <v>13</v>
      </c>
      <c r="K6" s="18" t="n">
        <v>20</v>
      </c>
      <c r="L6" s="18" t="n">
        <v>22</v>
      </c>
      <c r="M6" s="18" t="n">
        <v>24</v>
      </c>
      <c r="N6" s="18" t="n">
        <v>140</v>
      </c>
      <c r="O6" s="19" t="n">
        <v>150</v>
      </c>
      <c r="P6" s="18" t="n">
        <v>160</v>
      </c>
      <c r="Q6" s="20" t="n">
        <v>135</v>
      </c>
      <c r="R6" s="18" t="n">
        <v>145</v>
      </c>
      <c r="S6" s="18" t="n">
        <v>150</v>
      </c>
      <c r="T6" s="20" t="n">
        <v>2</v>
      </c>
      <c r="U6" s="20" t="n">
        <v>2</v>
      </c>
      <c r="V6" s="20" t="n">
        <v>2</v>
      </c>
      <c r="W6" s="20" t="n">
        <v>20</v>
      </c>
      <c r="X6" s="20" t="n">
        <v>22</v>
      </c>
      <c r="Y6" s="20" t="n">
        <v>24</v>
      </c>
      <c r="Z6" s="20" t="n">
        <v>32</v>
      </c>
      <c r="AA6" s="20" t="n">
        <v>34</v>
      </c>
      <c r="AB6" s="20" t="n">
        <v>36</v>
      </c>
      <c r="AC6" s="21" t="n">
        <f aca="false">Z6+W6+T6+Q6+N6+K6+H6+E6+B6</f>
        <v>52003</v>
      </c>
      <c r="AD6" s="21" t="n">
        <f aca="false">AA6+X6+U6+R6+O6+L6+I6+F6+C6</f>
        <v>55851</v>
      </c>
      <c r="AE6" s="21" t="n">
        <f aca="false">AB6+Y6+V6+S6+P6+M6+J6+G6+D6</f>
        <v>59482</v>
      </c>
      <c r="AF6" s="22"/>
      <c r="AG6" s="23"/>
      <c r="AH6" s="24"/>
      <c r="AI6" s="24"/>
      <c r="AJ6" s="24"/>
      <c r="AK6" s="24"/>
      <c r="AL6" s="24"/>
      <c r="AM6" s="24"/>
    </row>
    <row r="7" customFormat="false" ht="12.75" hidden="false" customHeight="true" outlineLevel="0" collapsed="false">
      <c r="A7" s="17" t="s">
        <v>13</v>
      </c>
      <c r="B7" s="18"/>
      <c r="C7" s="19"/>
      <c r="D7" s="19"/>
      <c r="E7" s="19"/>
      <c r="F7" s="19"/>
      <c r="G7" s="19"/>
      <c r="H7" s="20"/>
      <c r="I7" s="20"/>
      <c r="J7" s="20"/>
      <c r="K7" s="18"/>
      <c r="L7" s="18"/>
      <c r="M7" s="18"/>
      <c r="N7" s="18"/>
      <c r="O7" s="19"/>
      <c r="P7" s="18"/>
      <c r="Q7" s="20"/>
      <c r="R7" s="18"/>
      <c r="S7" s="18"/>
      <c r="T7" s="20"/>
      <c r="U7" s="20"/>
      <c r="V7" s="20"/>
      <c r="W7" s="20"/>
      <c r="X7" s="20"/>
      <c r="Y7" s="20"/>
      <c r="Z7" s="20"/>
      <c r="AA7" s="20"/>
      <c r="AB7" s="20"/>
      <c r="AC7" s="21" t="n">
        <f aca="false">Z7+W7+T7+Q7+N7+K7+H7+E7+B7</f>
        <v>0</v>
      </c>
      <c r="AD7" s="21" t="n">
        <f aca="false">AA7+X7+U7+R7+O7+L7+I7+F7+C7</f>
        <v>0</v>
      </c>
      <c r="AE7" s="21" t="n">
        <f aca="false">AB7+Y7+V7+S7+P7+M7+J7+G7+D7</f>
        <v>0</v>
      </c>
      <c r="AF7" s="22"/>
      <c r="AG7" s="23"/>
      <c r="AH7" s="24"/>
      <c r="AI7" s="24"/>
      <c r="AJ7" s="24"/>
      <c r="AK7" s="24"/>
      <c r="AL7" s="24"/>
      <c r="AM7" s="24"/>
    </row>
    <row r="8" customFormat="false" ht="12.75" hidden="false" customHeight="true" outlineLevel="0" collapsed="false">
      <c r="A8" s="17" t="s">
        <v>14</v>
      </c>
      <c r="B8" s="18" t="n">
        <v>12803</v>
      </c>
      <c r="C8" s="19" t="n">
        <v>13000</v>
      </c>
      <c r="D8" s="19" t="n">
        <v>13100</v>
      </c>
      <c r="E8" s="19"/>
      <c r="F8" s="19"/>
      <c r="G8" s="19"/>
      <c r="H8" s="20"/>
      <c r="I8" s="20"/>
      <c r="J8" s="20"/>
      <c r="K8" s="18"/>
      <c r="L8" s="18"/>
      <c r="M8" s="18"/>
      <c r="N8" s="18"/>
      <c r="O8" s="19"/>
      <c r="P8" s="18"/>
      <c r="Q8" s="20"/>
      <c r="R8" s="18"/>
      <c r="S8" s="18"/>
      <c r="T8" s="20"/>
      <c r="U8" s="20"/>
      <c r="V8" s="20"/>
      <c r="W8" s="20"/>
      <c r="X8" s="20"/>
      <c r="Y8" s="20"/>
      <c r="Z8" s="20"/>
      <c r="AA8" s="20"/>
      <c r="AB8" s="20"/>
      <c r="AC8" s="21" t="n">
        <f aca="false">Z8+W8+T8+Q8+N8+K8+H8+E8+B8</f>
        <v>12803</v>
      </c>
      <c r="AD8" s="21" t="n">
        <f aca="false">AA8+X8+U8+R8+O8+L8+I8+F8+C8</f>
        <v>13000</v>
      </c>
      <c r="AE8" s="21" t="n">
        <f aca="false">AB8+Y8+V8+S8+P8+M8+J8+G8+D8</f>
        <v>13100</v>
      </c>
      <c r="AF8" s="22"/>
      <c r="AG8" s="23"/>
      <c r="AH8" s="24"/>
      <c r="AI8" s="24"/>
      <c r="AJ8" s="24"/>
      <c r="AK8" s="24"/>
      <c r="AL8" s="24"/>
      <c r="AM8" s="24"/>
    </row>
    <row r="9" customFormat="false" ht="42" hidden="false" customHeight="true" outlineLevel="0" collapsed="false">
      <c r="A9" s="25" t="s">
        <v>15</v>
      </c>
      <c r="B9" s="18" t="n">
        <v>400</v>
      </c>
      <c r="C9" s="18" t="n">
        <v>410</v>
      </c>
      <c r="D9" s="18" t="n">
        <v>415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1" t="n">
        <f aca="false">Z9+W9+T9+Q9+N9+K9+H9+E9+B9</f>
        <v>400</v>
      </c>
      <c r="AD9" s="21" t="n">
        <f aca="false">AA9+X9+U9+R9+O9+L9+I9+F9+C9</f>
        <v>410</v>
      </c>
      <c r="AE9" s="21" t="n">
        <f aca="false">AB9+Y9+V9+S9+P9+M9+J9+G9+D9</f>
        <v>415</v>
      </c>
      <c r="AF9" s="22"/>
      <c r="AG9" s="23"/>
      <c r="AH9" s="24"/>
      <c r="AI9" s="24"/>
      <c r="AJ9" s="24"/>
      <c r="AK9" s="24"/>
      <c r="AL9" s="24"/>
      <c r="AM9" s="24"/>
    </row>
    <row r="10" customFormat="false" ht="12.75" hidden="false" customHeight="true" outlineLevel="0" collapsed="false">
      <c r="A10" s="26" t="s">
        <v>16</v>
      </c>
      <c r="B10" s="20" t="n">
        <v>2045</v>
      </c>
      <c r="C10" s="20" t="n">
        <v>2114</v>
      </c>
      <c r="D10" s="20" t="n">
        <v>2181</v>
      </c>
      <c r="E10" s="20" t="n">
        <v>127</v>
      </c>
      <c r="F10" s="20" t="n">
        <v>131</v>
      </c>
      <c r="G10" s="20" t="n">
        <v>139</v>
      </c>
      <c r="H10" s="20" t="n">
        <v>7</v>
      </c>
      <c r="I10" s="20" t="n">
        <v>7</v>
      </c>
      <c r="J10" s="20" t="n">
        <v>7</v>
      </c>
      <c r="K10" s="20"/>
      <c r="L10" s="20"/>
      <c r="M10" s="20"/>
      <c r="N10" s="18" t="n">
        <v>109</v>
      </c>
      <c r="O10" s="18" t="n">
        <v>112</v>
      </c>
      <c r="P10" s="18" t="n">
        <v>115</v>
      </c>
      <c r="Q10" s="20" t="n">
        <v>30</v>
      </c>
      <c r="R10" s="20" t="n">
        <v>31</v>
      </c>
      <c r="S10" s="20" t="n">
        <v>32</v>
      </c>
      <c r="T10" s="20"/>
      <c r="U10" s="20"/>
      <c r="V10" s="20"/>
      <c r="W10" s="20" t="n">
        <v>173</v>
      </c>
      <c r="X10" s="20" t="n">
        <v>179</v>
      </c>
      <c r="Y10" s="20" t="n">
        <v>184</v>
      </c>
      <c r="Z10" s="18" t="n">
        <v>509</v>
      </c>
      <c r="AA10" s="18" t="n">
        <v>526</v>
      </c>
      <c r="AB10" s="18" t="n">
        <v>542</v>
      </c>
      <c r="AC10" s="21" t="n">
        <f aca="false">Z10+W10+T10+Q10+N10+K10+H10+E10+B10</f>
        <v>3000</v>
      </c>
      <c r="AD10" s="21" t="n">
        <f aca="false">AA10+X10+U10+R10+O10+L10+I10+F10+C10</f>
        <v>3100</v>
      </c>
      <c r="AE10" s="21" t="n">
        <f aca="false">AB10+Y10+V10+S10+P10+M10+J10+G10+D10</f>
        <v>3200</v>
      </c>
      <c r="AF10" s="22"/>
      <c r="AG10" s="23"/>
      <c r="AH10" s="24"/>
      <c r="AI10" s="24"/>
      <c r="AJ10" s="24"/>
      <c r="AK10" s="24"/>
      <c r="AL10" s="24"/>
      <c r="AM10" s="24"/>
    </row>
    <row r="11" customFormat="false" ht="42.75" hidden="false" customHeight="true" outlineLevel="0" collapsed="false">
      <c r="A11" s="27" t="s">
        <v>17</v>
      </c>
      <c r="B11" s="20"/>
      <c r="C11" s="20"/>
      <c r="D11" s="20"/>
      <c r="E11" s="18" t="n">
        <v>468</v>
      </c>
      <c r="F11" s="18" t="n">
        <v>472</v>
      </c>
      <c r="G11" s="18" t="n">
        <v>476</v>
      </c>
      <c r="H11" s="20" t="n">
        <v>27</v>
      </c>
      <c r="I11" s="20" t="n">
        <v>28</v>
      </c>
      <c r="J11" s="20" t="n">
        <v>29</v>
      </c>
      <c r="K11" s="20" t="n">
        <v>26</v>
      </c>
      <c r="L11" s="20" t="n">
        <v>27</v>
      </c>
      <c r="M11" s="20" t="n">
        <v>28</v>
      </c>
      <c r="N11" s="20" t="n">
        <v>23</v>
      </c>
      <c r="O11" s="20" t="n">
        <v>24</v>
      </c>
      <c r="P11" s="20" t="n">
        <v>25</v>
      </c>
      <c r="Q11" s="20" t="n">
        <v>48</v>
      </c>
      <c r="R11" s="20" t="n">
        <v>49</v>
      </c>
      <c r="S11" s="20" t="n">
        <v>50</v>
      </c>
      <c r="T11" s="20" t="n">
        <v>2</v>
      </c>
      <c r="U11" s="20" t="n">
        <v>2</v>
      </c>
      <c r="V11" s="20" t="n">
        <v>2</v>
      </c>
      <c r="W11" s="20" t="n">
        <v>48</v>
      </c>
      <c r="X11" s="20" t="n">
        <v>49</v>
      </c>
      <c r="Y11" s="20" t="n">
        <v>50</v>
      </c>
      <c r="Z11" s="20" t="n">
        <v>28</v>
      </c>
      <c r="AA11" s="20" t="n">
        <v>29</v>
      </c>
      <c r="AB11" s="20" t="n">
        <v>30</v>
      </c>
      <c r="AC11" s="21" t="n">
        <f aca="false">Z11+W11+T11+Q11+N11+K11+H11+E11+B11</f>
        <v>670</v>
      </c>
      <c r="AD11" s="21" t="n">
        <f aca="false">AA11+X11+U11+R11+O11+L11+I11+F11+C11</f>
        <v>680</v>
      </c>
      <c r="AE11" s="21" t="n">
        <f aca="false">AB11+Y11+V11+S11+P11+M11+J11+G11+D11</f>
        <v>690</v>
      </c>
      <c r="AF11" s="22"/>
      <c r="AG11" s="23"/>
      <c r="AH11" s="24"/>
      <c r="AI11" s="24"/>
      <c r="AJ11" s="24"/>
      <c r="AK11" s="24"/>
      <c r="AL11" s="24"/>
      <c r="AM11" s="24"/>
    </row>
    <row r="12" customFormat="false" ht="12.75" hidden="false" customHeight="true" outlineLevel="0" collapsed="false">
      <c r="A12" s="28" t="s">
        <v>18</v>
      </c>
      <c r="B12" s="20"/>
      <c r="C12" s="20"/>
      <c r="D12" s="20"/>
      <c r="E12" s="18" t="n">
        <v>2123</v>
      </c>
      <c r="F12" s="19" t="n">
        <v>2196</v>
      </c>
      <c r="G12" s="19" t="n">
        <v>2273</v>
      </c>
      <c r="H12" s="18" t="n">
        <v>856</v>
      </c>
      <c r="I12" s="19" t="n">
        <v>889</v>
      </c>
      <c r="J12" s="19" t="n">
        <v>920</v>
      </c>
      <c r="K12" s="19" t="n">
        <v>1066</v>
      </c>
      <c r="L12" s="19" t="n">
        <v>1108</v>
      </c>
      <c r="M12" s="19" t="n">
        <v>1145</v>
      </c>
      <c r="N12" s="18" t="n">
        <v>677</v>
      </c>
      <c r="O12" s="18" t="n">
        <v>701</v>
      </c>
      <c r="P12" s="18" t="n">
        <v>726</v>
      </c>
      <c r="Q12" s="18" t="n">
        <v>739</v>
      </c>
      <c r="R12" s="19" t="n">
        <v>765</v>
      </c>
      <c r="S12" s="18" t="n">
        <v>792</v>
      </c>
      <c r="T12" s="18" t="n">
        <v>557</v>
      </c>
      <c r="U12" s="19" t="n">
        <v>577</v>
      </c>
      <c r="V12" s="18" t="n">
        <v>598</v>
      </c>
      <c r="W12" s="29" t="n">
        <v>1454</v>
      </c>
      <c r="X12" s="29" t="n">
        <v>1506</v>
      </c>
      <c r="Y12" s="29" t="n">
        <v>1558</v>
      </c>
      <c r="Z12" s="29" t="n">
        <v>828</v>
      </c>
      <c r="AA12" s="29" t="n">
        <v>858</v>
      </c>
      <c r="AB12" s="29" t="n">
        <v>888</v>
      </c>
      <c r="AC12" s="21" t="n">
        <f aca="false">Z12+W12+T12+Q12+N12+K12+H12+E12+B12</f>
        <v>8300</v>
      </c>
      <c r="AD12" s="21" t="n">
        <f aca="false">AA12+X12+U12+R12+O12+L12+I12+F12+C12</f>
        <v>8600</v>
      </c>
      <c r="AE12" s="21" t="n">
        <f aca="false">AB12+Y12+V12+S12+P12+M12+J12+G12+D12</f>
        <v>8900</v>
      </c>
      <c r="AF12" s="22"/>
      <c r="AG12" s="23"/>
      <c r="AH12" s="24"/>
      <c r="AI12" s="24"/>
      <c r="AJ12" s="24"/>
      <c r="AK12" s="24"/>
      <c r="AL12" s="24"/>
      <c r="AM12" s="24"/>
    </row>
    <row r="13" customFormat="false" ht="12.75" hidden="false" customHeight="true" outlineLevel="0" collapsed="false">
      <c r="A13" s="27" t="s">
        <v>19</v>
      </c>
      <c r="B13" s="18" t="n">
        <v>1240</v>
      </c>
      <c r="C13" s="18" t="n">
        <v>1260</v>
      </c>
      <c r="D13" s="18" t="n">
        <v>128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1" t="n">
        <f aca="false">Z13+W13+T13+Q13+N13+K13+H13+E13+B13</f>
        <v>1240</v>
      </c>
      <c r="AD13" s="21" t="n">
        <f aca="false">AA13+X13+U13+R13+O13+L13+I13+F13+C13</f>
        <v>1260</v>
      </c>
      <c r="AE13" s="21" t="n">
        <f aca="false">AB13+Y13+V13+S13+P13+M13+J13+G13+D13</f>
        <v>1280</v>
      </c>
      <c r="AF13" s="22"/>
      <c r="AG13" s="23"/>
      <c r="AH13" s="24"/>
      <c r="AI13" s="24"/>
      <c r="AJ13" s="24"/>
      <c r="AK13" s="24"/>
      <c r="AL13" s="24"/>
      <c r="AM13" s="24"/>
    </row>
    <row r="14" customFormat="false" ht="64.5" hidden="true" customHeight="true" outlineLevel="0" collapsed="false">
      <c r="A14" s="27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1" t="n">
        <f aca="false">Z14+W14+T14+Q14+N14+K14+H14+E14+B14</f>
        <v>0</v>
      </c>
      <c r="AD14" s="21" t="n">
        <f aca="false">AA14+X14+U14+R14+O14+L14+I14+F14+C14</f>
        <v>0</v>
      </c>
      <c r="AE14" s="21" t="n">
        <f aca="false">AB14+Y14+V14+S14+P14+M14+J14+G14+D14</f>
        <v>0</v>
      </c>
      <c r="AF14" s="22"/>
      <c r="AG14" s="23"/>
      <c r="AH14" s="24"/>
      <c r="AI14" s="24"/>
      <c r="AJ14" s="24"/>
      <c r="AK14" s="24"/>
      <c r="AL14" s="24"/>
      <c r="AM14" s="24"/>
    </row>
    <row r="15" customFormat="false" ht="18" hidden="false" customHeight="true" outlineLevel="0" collapsed="false">
      <c r="A15" s="27" t="s">
        <v>21</v>
      </c>
      <c r="B15" s="30" t="n">
        <v>5121.5</v>
      </c>
      <c r="C15" s="30" t="n">
        <v>5408.14</v>
      </c>
      <c r="D15" s="30" t="n">
        <v>5674.43</v>
      </c>
      <c r="E15" s="31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20"/>
      <c r="X15" s="20"/>
      <c r="Y15" s="20"/>
      <c r="Z15" s="20"/>
      <c r="AA15" s="18"/>
      <c r="AB15" s="18"/>
      <c r="AC15" s="21" t="n">
        <f aca="false">Z15+W15+T15+Q15+N15+K15+H15+E15+B15</f>
        <v>5121.5</v>
      </c>
      <c r="AD15" s="21" t="n">
        <f aca="false">AA15+X15+U15+R15+O15+L15+I15+F15+C15</f>
        <v>5408.14</v>
      </c>
      <c r="AE15" s="21" t="n">
        <f aca="false">AB15+Y15+V15+S15+P15+M15+J15+G15+D15</f>
        <v>5674.43</v>
      </c>
      <c r="AF15" s="22"/>
      <c r="AG15" s="23"/>
      <c r="AH15" s="24"/>
      <c r="AI15" s="24"/>
      <c r="AJ15" s="24"/>
      <c r="AK15" s="24"/>
      <c r="AL15" s="24"/>
      <c r="AM15" s="24"/>
    </row>
    <row r="16" customFormat="false" ht="56.25" hidden="false" customHeight="true" outlineLevel="0" collapsed="false">
      <c r="A16" s="27" t="s">
        <v>22</v>
      </c>
      <c r="B16" s="20" t="n">
        <v>148</v>
      </c>
      <c r="C16" s="20" t="n">
        <v>148</v>
      </c>
      <c r="D16" s="20" t="n">
        <v>148</v>
      </c>
      <c r="E16" s="20" t="n">
        <v>277</v>
      </c>
      <c r="F16" s="18" t="n">
        <v>277</v>
      </c>
      <c r="G16" s="18" t="n">
        <v>277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1" t="n">
        <f aca="false">Z16+W16+T16+Q16+N16+K16+H16+E16+B16</f>
        <v>425</v>
      </c>
      <c r="AD16" s="21" t="n">
        <f aca="false">AA16+X16+U16+R16+O16+L16+I16+F16+C16</f>
        <v>425</v>
      </c>
      <c r="AE16" s="21" t="n">
        <f aca="false">AB16+Y16+V16+S16+P16+M16+J16+G16+D16</f>
        <v>425</v>
      </c>
      <c r="AF16" s="22"/>
      <c r="AG16" s="23"/>
      <c r="AH16" s="24"/>
      <c r="AI16" s="24"/>
      <c r="AJ16" s="24"/>
      <c r="AK16" s="24"/>
      <c r="AL16" s="24"/>
      <c r="AM16" s="24"/>
    </row>
    <row r="17" customFormat="false" ht="12.75" hidden="false" customHeight="true" outlineLevel="0" collapsed="false">
      <c r="A17" s="32" t="s">
        <v>23</v>
      </c>
      <c r="B17" s="20" t="n">
        <v>105</v>
      </c>
      <c r="C17" s="20" t="n">
        <v>105</v>
      </c>
      <c r="D17" s="20" t="n">
        <v>105</v>
      </c>
      <c r="E17" s="20" t="n">
        <v>40</v>
      </c>
      <c r="F17" s="20" t="n">
        <v>40</v>
      </c>
      <c r="G17" s="20" t="n">
        <v>40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1" t="n">
        <f aca="false">Z17+W17+T17+Q17+N17+K17+H17+E17+B17</f>
        <v>145</v>
      </c>
      <c r="AD17" s="21" t="n">
        <f aca="false">AA17+X17+U17+R17+O17+L17+I17+F17+C17</f>
        <v>145</v>
      </c>
      <c r="AE17" s="21" t="n">
        <f aca="false">AB17+Y17+V17+S17+P17+M17+J17+G17+D17</f>
        <v>145</v>
      </c>
      <c r="AF17" s="22"/>
      <c r="AG17" s="23"/>
      <c r="AH17" s="24"/>
      <c r="AI17" s="24"/>
      <c r="AJ17" s="24"/>
      <c r="AK17" s="24"/>
      <c r="AL17" s="24"/>
      <c r="AM17" s="24"/>
    </row>
    <row r="18" customFormat="false" ht="42.75" hidden="false" customHeight="true" outlineLevel="0" collapsed="false">
      <c r="A18" s="26" t="s">
        <v>24</v>
      </c>
      <c r="B18" s="18" t="n">
        <v>12970</v>
      </c>
      <c r="C18" s="18" t="n">
        <v>12970</v>
      </c>
      <c r="D18" s="18" t="n">
        <v>12970</v>
      </c>
      <c r="E18" s="18" t="n">
        <v>180</v>
      </c>
      <c r="F18" s="18" t="n">
        <v>180</v>
      </c>
      <c r="G18" s="18" t="n">
        <v>180</v>
      </c>
      <c r="H18" s="19"/>
      <c r="I18" s="19"/>
      <c r="J18" s="19"/>
      <c r="K18" s="18"/>
      <c r="L18" s="18"/>
      <c r="M18" s="18"/>
      <c r="N18" s="18"/>
      <c r="O18" s="19"/>
      <c r="P18" s="18"/>
      <c r="Q18" s="18"/>
      <c r="R18" s="19"/>
      <c r="S18" s="18"/>
      <c r="T18" s="18"/>
      <c r="U18" s="18"/>
      <c r="V18" s="18"/>
      <c r="W18" s="29"/>
      <c r="X18" s="29"/>
      <c r="Y18" s="29"/>
      <c r="Z18" s="20"/>
      <c r="AA18" s="18"/>
      <c r="AB18" s="18"/>
      <c r="AC18" s="21" t="n">
        <f aca="false">Z18+W18+T18+Q18+N18+K18+H18+E18+B18</f>
        <v>13150</v>
      </c>
      <c r="AD18" s="21" t="n">
        <f aca="false">AA18+X18+U18+R18+O18+L18+I18+F18+C18</f>
        <v>13150</v>
      </c>
      <c r="AE18" s="21" t="n">
        <f aca="false">AB18+Y18+V18+S18+P18+M18+J18+G18+D18</f>
        <v>13150</v>
      </c>
      <c r="AF18" s="22"/>
      <c r="AG18" s="23"/>
      <c r="AH18" s="24"/>
      <c r="AI18" s="24"/>
      <c r="AJ18" s="24"/>
      <c r="AK18" s="24"/>
      <c r="AL18" s="24"/>
      <c r="AM18" s="24"/>
    </row>
    <row r="19" customFormat="false" ht="45" hidden="false" customHeight="true" outlineLevel="0" collapsed="false">
      <c r="A19" s="27" t="s">
        <v>25</v>
      </c>
      <c r="B19" s="20" t="n">
        <v>4</v>
      </c>
      <c r="C19" s="20" t="n">
        <v>4</v>
      </c>
      <c r="D19" s="20" t="n">
        <v>4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 t="n">
        <f aca="false">Z19+W19+T19+Q19+N19+K19+H19+E19+B19</f>
        <v>4</v>
      </c>
      <c r="AD19" s="21" t="n">
        <f aca="false">AA19+X19+U19+R19+O19+L19+I19+F19+C19</f>
        <v>4</v>
      </c>
      <c r="AE19" s="21" t="n">
        <f aca="false">AB19+Y19+V19+S19+P19+M19+J19+G19+D19</f>
        <v>4</v>
      </c>
      <c r="AF19" s="22"/>
      <c r="AG19" s="23"/>
      <c r="AH19" s="24"/>
      <c r="AI19" s="24"/>
      <c r="AJ19" s="24"/>
      <c r="AK19" s="24"/>
      <c r="AL19" s="24"/>
      <c r="AM19" s="24"/>
    </row>
    <row r="20" customFormat="false" ht="45" hidden="false" customHeight="true" outlineLevel="0" collapsed="false">
      <c r="A20" s="17" t="s">
        <v>26</v>
      </c>
      <c r="B20" s="20" t="n">
        <v>1000</v>
      </c>
      <c r="C20" s="20" t="n">
        <v>1000</v>
      </c>
      <c r="D20" s="20" t="n">
        <v>1000</v>
      </c>
      <c r="E20" s="20"/>
      <c r="F20" s="20"/>
      <c r="G20" s="20"/>
      <c r="H20" s="20"/>
      <c r="I20" s="20"/>
      <c r="J20" s="20"/>
      <c r="K20" s="18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1" t="n">
        <f aca="false">Z20+W20+T20+Q20+N20+K20+H20+E20+B20</f>
        <v>1000</v>
      </c>
      <c r="AD20" s="21" t="n">
        <f aca="false">AA20+X20+U20+R20+O20+L20+I20+F20+C20</f>
        <v>1000</v>
      </c>
      <c r="AE20" s="21" t="n">
        <f aca="false">AB20+Y20+V20+S20+P20+M20+J20+G20+D20</f>
        <v>1000</v>
      </c>
      <c r="AF20" s="22"/>
      <c r="AG20" s="23"/>
      <c r="AH20" s="24"/>
      <c r="AI20" s="24"/>
      <c r="AJ20" s="24"/>
      <c r="AK20" s="24"/>
      <c r="AL20" s="24"/>
      <c r="AM20" s="24"/>
    </row>
    <row r="21" customFormat="false" ht="45" hidden="false" customHeight="true" outlineLevel="0" collapsed="false">
      <c r="A21" s="17" t="s">
        <v>27</v>
      </c>
      <c r="B21" s="29" t="n">
        <v>42150</v>
      </c>
      <c r="C21" s="29" t="n">
        <v>15950</v>
      </c>
      <c r="D21" s="29" t="n">
        <v>15950</v>
      </c>
      <c r="E21" s="20" t="n">
        <v>50</v>
      </c>
      <c r="F21" s="20" t="n">
        <v>50</v>
      </c>
      <c r="G21" s="20" t="n">
        <v>50</v>
      </c>
      <c r="H21" s="20"/>
      <c r="I21" s="20"/>
      <c r="J21" s="20"/>
      <c r="K21" s="18"/>
      <c r="L21" s="20"/>
      <c r="M21" s="20"/>
      <c r="N21" s="20"/>
      <c r="O21" s="20"/>
      <c r="P21" s="20"/>
      <c r="Q21" s="20"/>
      <c r="R21" s="20"/>
      <c r="S21" s="20"/>
      <c r="T21" s="20" t="n">
        <v>450</v>
      </c>
      <c r="U21" s="20"/>
      <c r="V21" s="20"/>
      <c r="W21" s="20"/>
      <c r="X21" s="20"/>
      <c r="Y21" s="20"/>
      <c r="Z21" s="20"/>
      <c r="AA21" s="20"/>
      <c r="AB21" s="20"/>
      <c r="AC21" s="21" t="n">
        <f aca="false">Z21+W21+T21+Q21+N21+K21+H21+E21+B21</f>
        <v>42650</v>
      </c>
      <c r="AD21" s="21" t="n">
        <f aca="false">AA21+X21+U21+R21+O21+L21+I21+F21+C21</f>
        <v>16000</v>
      </c>
      <c r="AE21" s="21" t="n">
        <f aca="false">AB21+Y21+V21+S21+P21+M21+J21+G21+D21</f>
        <v>16000</v>
      </c>
      <c r="AF21" s="22"/>
      <c r="AG21" s="23"/>
      <c r="AH21" s="24"/>
      <c r="AI21" s="24"/>
      <c r="AJ21" s="24"/>
      <c r="AK21" s="24"/>
      <c r="AL21" s="24"/>
      <c r="AM21" s="24"/>
    </row>
    <row r="22" customFormat="false" ht="15" hidden="false" customHeight="true" outlineLevel="0" collapsed="false">
      <c r="A22" s="33" t="s">
        <v>28</v>
      </c>
      <c r="B22" s="20" t="n">
        <v>500</v>
      </c>
      <c r="C22" s="20" t="n">
        <v>520</v>
      </c>
      <c r="D22" s="20" t="n">
        <v>5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1" t="n">
        <f aca="false">Z22+W22+T22+Q22+N22+K22+H22+E22+B22</f>
        <v>500</v>
      </c>
      <c r="AD22" s="21" t="n">
        <f aca="false">AA22+X22+U22+R22+O22+L22+I22+F22+C22</f>
        <v>520</v>
      </c>
      <c r="AE22" s="21" t="n">
        <f aca="false">AB22+Y22+V22+S22+P22+M22+J22+G22+D22</f>
        <v>540</v>
      </c>
      <c r="AF22" s="22"/>
      <c r="AG22" s="23"/>
      <c r="AH22" s="24"/>
      <c r="AI22" s="24"/>
      <c r="AJ22" s="24"/>
      <c r="AK22" s="24"/>
      <c r="AL22" s="24"/>
      <c r="AM22" s="24"/>
    </row>
    <row r="23" customFormat="false" ht="44.25" hidden="true" customHeight="true" outlineLevel="0" collapsed="false">
      <c r="A23" s="26" t="s">
        <v>29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1" t="n">
        <f aca="false">Z23+W23+T23+Q23+N23+K23+H23+E23+B23</f>
        <v>0</v>
      </c>
      <c r="AD23" s="21" t="n">
        <f aca="false">AA23+X23+U23+R23+O23+L23+I23+F23+C23</f>
        <v>0</v>
      </c>
      <c r="AE23" s="21" t="n">
        <f aca="false">AB23+Y23+V23+S23+P23+M23+J23+G23+D23</f>
        <v>0</v>
      </c>
      <c r="AF23" s="22"/>
      <c r="AG23" s="23"/>
      <c r="AH23" s="24"/>
      <c r="AI23" s="24"/>
      <c r="AJ23" s="24"/>
      <c r="AK23" s="24"/>
      <c r="AL23" s="24"/>
      <c r="AM23" s="24"/>
    </row>
    <row r="24" customFormat="false" ht="3" hidden="true" customHeight="tru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/>
      <c r="AD24" s="37"/>
      <c r="AE24" s="35"/>
      <c r="AF24" s="38"/>
      <c r="AG24" s="24"/>
      <c r="AH24" s="24"/>
      <c r="AI24" s="24"/>
      <c r="AJ24" s="24"/>
      <c r="AK24" s="24"/>
      <c r="AL24" s="24"/>
      <c r="AM24" s="24"/>
    </row>
    <row r="25" s="2" customFormat="true" ht="13.5" hidden="true" customHeight="true" outlineLevel="0" collapsed="false">
      <c r="A25" s="14" t="s">
        <v>30</v>
      </c>
      <c r="B25" s="39" t="n">
        <f aca="false">B6+B9+B10+B11+B12+B13+B14+B16+B18+B19+B20+B22+B23+B17</f>
        <v>64399</v>
      </c>
      <c r="C25" s="40" t="n">
        <f aca="false">C6+C9+C10+C11+C12+C13+C14+C16+C18+C19+C20+C22+C23+C17</f>
        <v>67873</v>
      </c>
      <c r="D25" s="40" t="n">
        <f aca="false">D6+D9+D10+D11+D12+D13+D14+D16+D18+D19+D20+D22+D23+D17</f>
        <v>71192</v>
      </c>
      <c r="E25" s="40" t="n">
        <f aca="false">E6+E9+E10+E11+E12+E13+E14+E16+E18+E19+E20+E22+E23+E17</f>
        <v>8871</v>
      </c>
      <c r="F25" s="40" t="n">
        <f aca="false">F6+F9+F10+F11+F12+F13+F14+F16+F18+F19+F20+F22+F23+F17</f>
        <v>9418</v>
      </c>
      <c r="G25" s="40" t="n">
        <f aca="false">G6+G9+G10+G11+G12+G13+G14+G16+G18+G19+G20+G22+G23+G17</f>
        <v>9909</v>
      </c>
      <c r="H25" s="40" t="n">
        <f aca="false">H6+H9+H10+H11+H12+H13+H14+H16+H18+H19+H20+H22+H23+H17</f>
        <v>901</v>
      </c>
      <c r="I25" s="40" t="n">
        <f aca="false">I6+I9+I10+I11+I12+I13+I14+I16+I18+I19+I20+I22+I23+I17</f>
        <v>936</v>
      </c>
      <c r="J25" s="39" t="n">
        <f aca="false">J6+J9+J10+J11+J12+J13+J14+J16+J18+J19+J20+J22+J23+J17</f>
        <v>969</v>
      </c>
      <c r="K25" s="39" t="n">
        <f aca="false">K6+K9+K10+K11+K12+K13+K14+K16+K18+K19+K20+K22+K23+K17</f>
        <v>1112</v>
      </c>
      <c r="L25" s="40" t="n">
        <f aca="false">L6+L9+L10+L11+L12+L13+L14+L16+L18+L19+L20+L22+L23+L17</f>
        <v>1157</v>
      </c>
      <c r="M25" s="40" t="n">
        <f aca="false">M6+M9+M10+M11+M12+M13+M14+M16+M18+M19+M20+M22+M23+M17</f>
        <v>1197</v>
      </c>
      <c r="N25" s="39" t="n">
        <f aca="false">N6+N9+N10+N11+N12+N13+N14+N16+N18+N19+N20+N22+N23+N17</f>
        <v>949</v>
      </c>
      <c r="O25" s="40" t="n">
        <f aca="false">O6+O9+O10+O11+O12+O13+O14+O16+O18+O19+O20+O22+O23+O17</f>
        <v>987</v>
      </c>
      <c r="P25" s="39" t="n">
        <f aca="false">P6+P9+P10+P11+P12+P13+P14+P16+P18+P19+P20+P22+P23+P17</f>
        <v>1026</v>
      </c>
      <c r="Q25" s="39" t="n">
        <f aca="false">Q6+Q9+Q10+Q11+Q12+Q13+Q14+Q16+Q18+Q19+Q20+Q22+Q23+Q17</f>
        <v>952</v>
      </c>
      <c r="R25" s="40" t="n">
        <f aca="false">R6+R9+R10+R11+R12+R13+R14+R16+R18+R19+R20+R22+R23+R17</f>
        <v>990</v>
      </c>
      <c r="S25" s="39" t="n">
        <f aca="false">S6+S9+S10+S11+S12+S13+S14+S16+S18+S19+S20+S22+S23+S17</f>
        <v>1024</v>
      </c>
      <c r="T25" s="39" t="n">
        <f aca="false">T6+T9+T10+T11+T12+T13+T14+T16+T18+T19+T20+T22+T23+T17</f>
        <v>561</v>
      </c>
      <c r="U25" s="39" t="n">
        <f aca="false">U6+U9+U10+U11+U12+U13+U14+U16+U18+U19+U20+U22+U23+U17</f>
        <v>581</v>
      </c>
      <c r="V25" s="39" t="n">
        <f aca="false">V6+V9+V10+V11+V12+V13+V14+V16+V18+V19+V20+V22+V23+V17</f>
        <v>602</v>
      </c>
      <c r="W25" s="39" t="n">
        <f aca="false">W6+W9+W10+W11+W12+W13+W14+W16+W18+W19+W20+W22+W23+W17</f>
        <v>1695</v>
      </c>
      <c r="X25" s="39" t="n">
        <f aca="false">X6+X9+X10+X11+X12+X13+X14+X16+X18+X19+X20+X22+X23+X17</f>
        <v>1756</v>
      </c>
      <c r="Y25" s="39" t="n">
        <f aca="false">Y6+Y9+Y10+Y11+Y12+Y13+Y14+Y16+Y18+Y19+Y20+Y22+Y23+Y17</f>
        <v>1816</v>
      </c>
      <c r="Z25" s="39"/>
      <c r="AA25" s="39"/>
      <c r="AB25" s="39"/>
      <c r="AC25" s="39" t="n">
        <f aca="false">AC6+AC9+AC10+AC11+AC12+AC13+AC14+AC16+AC18+AC19+AC20+AC22+AC23+AC17</f>
        <v>80837</v>
      </c>
      <c r="AD25" s="39" t="n">
        <f aca="false">AD6+AD9+AD10+AD11+AD12+AD13+AD14+AD16+AD18+AD19+AD20+AD22+AD23+AD17</f>
        <v>85145</v>
      </c>
      <c r="AE25" s="39" t="n">
        <f aca="false">AE6+AE9+AE10+AE11+AE12+AE13+AE14+AE16+AE18+AE19+AE20+AE22+AE23+AE17</f>
        <v>89231</v>
      </c>
      <c r="AF25" s="22"/>
      <c r="AG25" s="41"/>
      <c r="AH25" s="42"/>
      <c r="AI25" s="42"/>
      <c r="AJ25" s="42"/>
      <c r="AK25" s="42"/>
      <c r="AL25" s="42"/>
      <c r="AM25" s="42"/>
      <c r="AN25" s="43"/>
      <c r="AO25" s="43"/>
      <c r="AP25" s="43"/>
      <c r="AQ25" s="43"/>
      <c r="AR25" s="43"/>
      <c r="AS25" s="43"/>
    </row>
    <row r="26" s="2" customFormat="true" ht="3" hidden="true" customHeight="true" outlineLevel="0" collapsed="false">
      <c r="A26" s="1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5"/>
      <c r="AD26" s="45"/>
      <c r="AE26" s="45"/>
      <c r="AF26" s="22"/>
      <c r="AG26" s="41"/>
      <c r="AH26" s="42"/>
      <c r="AI26" s="42"/>
      <c r="AJ26" s="42"/>
      <c r="AK26" s="42"/>
      <c r="AL26" s="42"/>
      <c r="AM26" s="42"/>
    </row>
    <row r="27" customFormat="false" ht="48.75" hidden="true" customHeight="true" outlineLevel="0" collapsed="false">
      <c r="A27" s="27" t="s">
        <v>31</v>
      </c>
      <c r="B27" s="46"/>
      <c r="C27" s="46"/>
      <c r="D27" s="46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21" t="n">
        <f aca="false">Z27+W27+T27+Q27+N27+K27+H27+E27+B27</f>
        <v>0</v>
      </c>
      <c r="AD27" s="45" t="n">
        <f aca="false">AA27+X27+U27+R27+O27+L27+I27+F27+C27</f>
        <v>0</v>
      </c>
      <c r="AE27" s="45" t="n">
        <f aca="false">AB27+Y27+V27+S27+P27+M27+J27+G27+D27</f>
        <v>0</v>
      </c>
      <c r="AF27" s="22"/>
      <c r="AG27" s="23"/>
      <c r="AH27" s="24"/>
      <c r="AI27" s="24"/>
      <c r="AJ27" s="24"/>
      <c r="AK27" s="24"/>
      <c r="AL27" s="24"/>
      <c r="AM27" s="24"/>
    </row>
    <row r="28" s="2" customFormat="true" ht="8.25" hidden="true" customHeight="true" outlineLevel="0" collapsed="false">
      <c r="A28" s="26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5"/>
      <c r="AD28" s="45"/>
      <c r="AE28" s="45"/>
      <c r="AF28" s="22"/>
      <c r="AG28" s="41"/>
      <c r="AH28" s="42"/>
      <c r="AI28" s="42"/>
      <c r="AJ28" s="42"/>
      <c r="AK28" s="42"/>
      <c r="AL28" s="42"/>
      <c r="AM28" s="42"/>
    </row>
    <row r="29" customFormat="false" ht="15" hidden="true" customHeight="true" outlineLevel="0" collapsed="false">
      <c r="A29" s="33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5"/>
      <c r="AD29" s="45"/>
      <c r="AE29" s="45"/>
      <c r="AF29" s="22"/>
      <c r="AG29" s="23"/>
      <c r="AH29" s="24"/>
      <c r="AI29" s="24"/>
      <c r="AJ29" s="24"/>
      <c r="AK29" s="24"/>
      <c r="AL29" s="24"/>
      <c r="AM29" s="24"/>
    </row>
    <row r="30" customFormat="false" ht="2.25" hidden="false" customHeight="true" outlineLevel="0" collapsed="false">
      <c r="A30" s="32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5"/>
      <c r="AD30" s="45"/>
      <c r="AE30" s="45"/>
      <c r="AF30" s="22"/>
      <c r="AG30" s="23"/>
      <c r="AH30" s="24"/>
      <c r="AI30" s="24"/>
      <c r="AJ30" s="24"/>
      <c r="AK30" s="24"/>
      <c r="AL30" s="24"/>
      <c r="AM30" s="24"/>
    </row>
    <row r="31" s="3" customFormat="true" ht="15" hidden="false" customHeight="true" outlineLevel="0" collapsed="false">
      <c r="A31" s="49" t="s">
        <v>32</v>
      </c>
      <c r="B31" s="50" t="n">
        <f aca="false">B6+B9+B10+B11+B12+B13+B15+B16+B17+B18+B19+B20+B22+B21+B7+B8</f>
        <v>124473.5</v>
      </c>
      <c r="C31" s="50" t="n">
        <f aca="false">C6+C9+C10+C11+C12+C13+C15+C16+C17+C18+C19+C20+C22+C21+C7+C8</f>
        <v>102231.14</v>
      </c>
      <c r="D31" s="50" t="n">
        <f aca="false">D6+D9+D10+D11+D12+D13+D15+D16+D17+D18+D19+D20+D22+D21+D7+D8</f>
        <v>105916.43</v>
      </c>
      <c r="E31" s="50" t="n">
        <f aca="false">E6+E9+E10+E11+E12+E13+E15+E16+E17+E18+E19+E20+E22+E21+E7+E8</f>
        <v>8921</v>
      </c>
      <c r="F31" s="50" t="n">
        <f aca="false">F6+F9+F10+F11+F12+F13+F15+F16+F17+F18+F19+F20+F22+F21+F7+F8</f>
        <v>9468</v>
      </c>
      <c r="G31" s="50" t="n">
        <f aca="false">G6+G9+G10+G11+G12+G13+G15+G16+G17+G18+G19+G20+G22+G21+G7+G8</f>
        <v>9959</v>
      </c>
      <c r="H31" s="50" t="n">
        <f aca="false">H6+H9+H10+H11+H12+H13+H15+H16+H17+H18+H19+H20+H22+H21+H7+H8</f>
        <v>901</v>
      </c>
      <c r="I31" s="50" t="n">
        <f aca="false">I6+I9+I10+I11+I12+I13+I15+I16+I17+I18+I19+I20+I22+I21+I7+I8</f>
        <v>936</v>
      </c>
      <c r="J31" s="50" t="n">
        <f aca="false">J6+J9+J10+J11+J12+J13+J15+J16+J17+J18+J19+J20+J22+J21+J7+J8</f>
        <v>969</v>
      </c>
      <c r="K31" s="50" t="n">
        <f aca="false">K6+K9+K10+K11+K12+K13+K15+K16+K17+K18+K19+K20+K22+K21+K7+K8</f>
        <v>1112</v>
      </c>
      <c r="L31" s="50" t="n">
        <f aca="false">L6+L9+L10+L11+L12+L13+L15+L16+L17+L18+L19+L20+L22+L21+L7+L8</f>
        <v>1157</v>
      </c>
      <c r="M31" s="50" t="n">
        <f aca="false">M6+M9+M10+M11+M12+M13+M15+M16+M17+M18+M19+M20+M22+M21+M7+M8</f>
        <v>1197</v>
      </c>
      <c r="N31" s="50" t="n">
        <f aca="false">N6+N9+N10+N11+N12+N13+N15+N16+N17+N18+N19+N20+N22+N21+N7+N8</f>
        <v>949</v>
      </c>
      <c r="O31" s="50" t="n">
        <f aca="false">O6+O9+O10+O11+O12+O13+O15+O16+O17+O18+O19+O20+O22+O21+O7+O8</f>
        <v>987</v>
      </c>
      <c r="P31" s="50" t="n">
        <f aca="false">P6+P9+P10+P11+P12+P13+P15+P16+P17+P18+P19+P20+P22+P21+P7+P8</f>
        <v>1026</v>
      </c>
      <c r="Q31" s="50" t="n">
        <f aca="false">Q6+Q9+Q10+Q11+Q12+Q13+Q15+Q16+Q17+Q18+Q19+Q20+Q22+Q21+Q7+Q8</f>
        <v>952</v>
      </c>
      <c r="R31" s="50" t="n">
        <f aca="false">R6+R9+R10+R11+R12+R13+R15+R16+R17+R18+R19+R20+R22+R21+R7+R8</f>
        <v>990</v>
      </c>
      <c r="S31" s="50" t="n">
        <f aca="false">S6+S9+S10+S11+S12+S13+S15+S16+S17+S18+S19+S20+S22+S21+S7+S8</f>
        <v>1024</v>
      </c>
      <c r="T31" s="50" t="n">
        <f aca="false">T6+T9+T10+T11+T12+T13+T15+T16+T17+T18+T19+T20+T22+T21+T7+T8</f>
        <v>1011</v>
      </c>
      <c r="U31" s="50" t="n">
        <f aca="false">U6+U9+U10+U11+U12+U13+U15+U16+U17+U18+U19+U20+U22+U21+U7+U8</f>
        <v>581</v>
      </c>
      <c r="V31" s="50" t="n">
        <f aca="false">V6+V9+V10+V11+V12+V13+V15+V16+V17+V18+V19+V20+V22+V21+V7+V8</f>
        <v>602</v>
      </c>
      <c r="W31" s="50" t="n">
        <f aca="false">W6+W9+W10+W11+W12+W13+W15+W16+W17+W18+W19+W20+W22+W21+W7+W8</f>
        <v>1695</v>
      </c>
      <c r="X31" s="50" t="n">
        <f aca="false">X6+X9+X10+X11+X12+X13+X15+X16+X17+X18+X19+X20+X22+X21+X7+X8</f>
        <v>1756</v>
      </c>
      <c r="Y31" s="50" t="n">
        <f aca="false">Y6+Y9+Y10+Y11+Y12+Y13+Y15+Y16+Y17+Y18+Y19+Y20+Y22+Y21+Y7+Y8</f>
        <v>1816</v>
      </c>
      <c r="Z31" s="50" t="n">
        <f aca="false">Z6+Z9+Z10+Z11+Z12+Z13+Z15+Z16+Z17+Z18+Z19+Z20+Z22+Z21+Z7+Z8</f>
        <v>1397</v>
      </c>
      <c r="AA31" s="50" t="n">
        <f aca="false">AA6+AA9+AA10+AA11+AA12+AA13+AA15+AA16+AA17+AA18+AA19+AA20+AA22+AA21+AA7+AA8</f>
        <v>1447</v>
      </c>
      <c r="AB31" s="50" t="n">
        <f aca="false">AB6+AB9+AB10+AB11+AB12+AB13+AB15+AB16+AB17+AB18+AB19+AB20+AB22+AB21+AB7+AB8</f>
        <v>1496</v>
      </c>
      <c r="AC31" s="21" t="n">
        <f aca="false">Z31+W31+T31+Q31+N31+K31+H31+E31+B31</f>
        <v>141411.5</v>
      </c>
      <c r="AD31" s="21" t="n">
        <f aca="false">AA31+X31+U31+R31+O31+L31+I31+F31+C31</f>
        <v>119553.14</v>
      </c>
      <c r="AE31" s="21" t="n">
        <f aca="false">AB31+Y31+V31+S31+P31+M31+J31+G31+D31</f>
        <v>124005.43</v>
      </c>
      <c r="AF31" s="22"/>
      <c r="AG31" s="41"/>
      <c r="AH31" s="42"/>
      <c r="AI31" s="42"/>
      <c r="AJ31" s="42"/>
      <c r="AK31" s="42"/>
      <c r="AL31" s="42"/>
      <c r="AM31" s="42"/>
      <c r="AN31" s="43"/>
      <c r="AO31" s="43"/>
      <c r="AP31" s="43"/>
      <c r="AQ31" s="43"/>
      <c r="AR31" s="43"/>
      <c r="AS31" s="43"/>
    </row>
    <row r="32" customFormat="false" ht="6.75" hidden="false" customHeight="true" outlineLevel="0" collapsed="false">
      <c r="A32" s="32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2"/>
      <c r="AD32" s="52"/>
      <c r="AE32" s="52"/>
      <c r="AF32" s="22"/>
      <c r="AG32" s="23"/>
      <c r="AH32" s="24"/>
      <c r="AI32" s="24"/>
      <c r="AJ32" s="24"/>
      <c r="AK32" s="24"/>
      <c r="AL32" s="24"/>
      <c r="AM32" s="24"/>
    </row>
    <row r="33" customFormat="false" ht="15" hidden="false" customHeight="true" outlineLevel="0" collapsed="false">
      <c r="A33" s="53" t="s">
        <v>33</v>
      </c>
      <c r="B33" s="54"/>
      <c r="C33" s="54"/>
      <c r="D33" s="54"/>
      <c r="E33" s="55"/>
      <c r="F33" s="56"/>
      <c r="G33" s="56"/>
      <c r="H33" s="55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5"/>
      <c r="U33" s="55"/>
      <c r="V33" s="57"/>
      <c r="W33" s="57"/>
      <c r="X33" s="57"/>
      <c r="Y33" s="57"/>
      <c r="Z33" s="57"/>
      <c r="AA33" s="54"/>
      <c r="AB33" s="54"/>
      <c r="AC33" s="58" t="n">
        <f aca="false">Z33+W33+T33+Q33+N33+K33+H33+E33+B33</f>
        <v>0</v>
      </c>
      <c r="AD33" s="21" t="n">
        <f aca="false">AA33+X33+U33+R33+O33+L33+I33+F33+C33</f>
        <v>0</v>
      </c>
      <c r="AE33" s="58" t="n">
        <f aca="false">AB33+Y33+V33+S33+P33+M33+J33+G33+D33</f>
        <v>0</v>
      </c>
      <c r="AF33" s="38"/>
      <c r="AG33" s="24"/>
      <c r="AH33" s="24"/>
      <c r="AI33" s="24"/>
      <c r="AJ33" s="24"/>
      <c r="AK33" s="24"/>
      <c r="AL33" s="24"/>
      <c r="AM33" s="24"/>
    </row>
    <row r="34" s="4" customFormat="true" ht="15" hidden="false" customHeight="true" outlineLevel="0" collapsed="false">
      <c r="A34" s="26" t="s">
        <v>34</v>
      </c>
      <c r="B34" s="18"/>
      <c r="C34" s="18"/>
      <c r="D34" s="18"/>
      <c r="E34" s="46"/>
      <c r="F34" s="46"/>
      <c r="G34" s="46"/>
      <c r="H34" s="18"/>
      <c r="I34" s="18"/>
      <c r="J34" s="18"/>
      <c r="K34" s="19"/>
      <c r="L34" s="18"/>
      <c r="M34" s="19"/>
      <c r="N34" s="18"/>
      <c r="O34" s="18"/>
      <c r="P34" s="19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46" t="n">
        <f aca="false">-(AC31*10/100)</f>
        <v>-14141.15</v>
      </c>
      <c r="AD34" s="46" t="n">
        <f aca="false">-(AD31*10/100)</f>
        <v>-11955.314</v>
      </c>
      <c r="AE34" s="46" t="n">
        <f aca="false">-(AE31*10/100)</f>
        <v>-12400.543</v>
      </c>
      <c r="AF34" s="22"/>
      <c r="AG34" s="22"/>
      <c r="AH34" s="38"/>
      <c r="AI34" s="38"/>
      <c r="AJ34" s="38"/>
      <c r="AK34" s="38"/>
      <c r="AL34" s="38"/>
      <c r="AM34" s="38"/>
    </row>
    <row r="35" s="4" customFormat="true" ht="15" hidden="false" customHeight="true" outlineLevel="0" collapsed="false">
      <c r="A35" s="53" t="s">
        <v>35</v>
      </c>
      <c r="B35" s="59"/>
      <c r="C35" s="59"/>
      <c r="D35" s="59"/>
      <c r="E35" s="57"/>
      <c r="F35" s="54"/>
      <c r="G35" s="54"/>
      <c r="H35" s="54"/>
      <c r="I35" s="54"/>
      <c r="J35" s="54"/>
      <c r="K35" s="57"/>
      <c r="L35" s="57"/>
      <c r="M35" s="57"/>
      <c r="N35" s="54"/>
      <c r="O35" s="54"/>
      <c r="P35" s="54"/>
      <c r="Q35" s="54"/>
      <c r="R35" s="54"/>
      <c r="S35" s="54"/>
      <c r="T35" s="60"/>
      <c r="U35" s="60"/>
      <c r="V35" s="60"/>
      <c r="W35" s="60"/>
      <c r="X35" s="60"/>
      <c r="Y35" s="60"/>
      <c r="Z35" s="60"/>
      <c r="AA35" s="60"/>
      <c r="AB35" s="60"/>
      <c r="AC35" s="21" t="n">
        <f aca="false">Z35+W35+T35+Q35+N35+K35+H35+E35+B35</f>
        <v>0</v>
      </c>
      <c r="AD35" s="45" t="n">
        <f aca="false">AA35+X35+U35+R35+O35+L35+I35+F35+C35</f>
        <v>0</v>
      </c>
      <c r="AE35" s="45" t="n">
        <f aca="false">AB35+Y35+V35+S35+P35+M35+J35+G35+D35</f>
        <v>0</v>
      </c>
      <c r="AF35" s="38"/>
      <c r="AG35" s="38"/>
      <c r="AH35" s="38"/>
      <c r="AI35" s="38"/>
      <c r="AJ35" s="38"/>
      <c r="AK35" s="38"/>
      <c r="AL35" s="38"/>
      <c r="AM35" s="38"/>
    </row>
    <row r="36" s="4" customFormat="true" ht="15" hidden="false" customHeight="true" outlineLevel="0" collapsed="false">
      <c r="A36" s="61" t="s">
        <v>36</v>
      </c>
      <c r="B36" s="59"/>
      <c r="C36" s="59"/>
      <c r="D36" s="59"/>
      <c r="E36" s="57"/>
      <c r="F36" s="59"/>
      <c r="G36" s="59"/>
      <c r="H36" s="35"/>
      <c r="I36" s="35"/>
      <c r="J36" s="35"/>
      <c r="K36" s="59"/>
      <c r="L36" s="59"/>
      <c r="M36" s="59"/>
      <c r="N36" s="35"/>
      <c r="O36" s="35"/>
      <c r="P36" s="35"/>
      <c r="Q36" s="35"/>
      <c r="R36" s="35"/>
      <c r="S36" s="35"/>
      <c r="T36" s="59"/>
      <c r="U36" s="59"/>
      <c r="V36" s="59"/>
      <c r="W36" s="59"/>
      <c r="X36" s="59"/>
      <c r="Y36" s="59"/>
      <c r="Z36" s="59"/>
      <c r="AA36" s="59"/>
      <c r="AB36" s="59"/>
      <c r="AC36" s="21" t="n">
        <f aca="false">Z36+W36+T36+Q36+N36+K36+H36+E36+B36</f>
        <v>0</v>
      </c>
      <c r="AD36" s="45" t="n">
        <f aca="false">AA36+X36+U36+R36+O36+L36+I36+F36+C36</f>
        <v>0</v>
      </c>
      <c r="AE36" s="45" t="n">
        <f aca="false">AB36+Y36+V36+S36+P36+M36+J36+G36+D36</f>
        <v>0</v>
      </c>
      <c r="AF36" s="22"/>
      <c r="AG36" s="38"/>
      <c r="AH36" s="38"/>
      <c r="AI36" s="38"/>
      <c r="AJ36" s="38"/>
      <c r="AK36" s="38"/>
      <c r="AL36" s="38"/>
      <c r="AM36" s="38"/>
    </row>
    <row r="37" s="4" customFormat="true" ht="15" hidden="false" customHeight="true" outlineLevel="0" collapsed="false">
      <c r="A37" s="26" t="s">
        <v>37</v>
      </c>
      <c r="B37" s="56"/>
      <c r="C37" s="56"/>
      <c r="D37" s="56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21" t="n">
        <f aca="false">Z37+W37+T37+Q37+N37+K37+H37+E37+B37</f>
        <v>0</v>
      </c>
      <c r="AD37" s="21" t="n">
        <f aca="false">AA37+X37+U37+R37+O37+L37+I37+F37+C37</f>
        <v>0</v>
      </c>
      <c r="AE37" s="21" t="n">
        <f aca="false">AB37+Y37+V37+S37+P37+M37+J37+G37+D37</f>
        <v>0</v>
      </c>
      <c r="AF37" s="22"/>
      <c r="AG37" s="38"/>
      <c r="AH37" s="38"/>
      <c r="AI37" s="38"/>
      <c r="AJ37" s="38"/>
      <c r="AK37" s="38"/>
      <c r="AL37" s="38"/>
      <c r="AM37" s="38"/>
    </row>
    <row r="38" s="4" customFormat="true" ht="15" hidden="false" customHeight="true" outlineLevel="0" collapsed="false">
      <c r="A38" s="26" t="s">
        <v>38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21" t="n">
        <f aca="false">Z38+W38+T38+Q38+N38+K38+H38+E38+B38</f>
        <v>0</v>
      </c>
      <c r="AD38" s="21" t="n">
        <f aca="false">AA38+X38+U38+R38+O38+L38+I38+F38+C38</f>
        <v>0</v>
      </c>
      <c r="AE38" s="21" t="n">
        <f aca="false">AB38+Y38+V38+S38+P38+M38+J38+G38+D38</f>
        <v>0</v>
      </c>
      <c r="AF38" s="22"/>
      <c r="AG38" s="38"/>
      <c r="AH38" s="38"/>
      <c r="AI38" s="38"/>
      <c r="AJ38" s="38"/>
      <c r="AK38" s="38"/>
      <c r="AL38" s="38"/>
      <c r="AM38" s="38"/>
    </row>
    <row r="39" s="4" customFormat="true" ht="15" hidden="true" customHeight="true" outlineLevel="0" collapsed="false">
      <c r="A39" s="26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21"/>
      <c r="AD39" s="21"/>
      <c r="AE39" s="21"/>
      <c r="AF39" s="22"/>
      <c r="AG39" s="22"/>
      <c r="AH39" s="38"/>
      <c r="AI39" s="38"/>
      <c r="AJ39" s="38"/>
      <c r="AK39" s="38"/>
      <c r="AL39" s="38"/>
      <c r="AM39" s="38"/>
    </row>
    <row r="40" s="4" customFormat="true" ht="1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62"/>
      <c r="AD40" s="63"/>
      <c r="AE40" s="38"/>
      <c r="AF40" s="38"/>
      <c r="AG40" s="38"/>
      <c r="AH40" s="38"/>
      <c r="AI40" s="38"/>
      <c r="AJ40" s="38"/>
      <c r="AK40" s="38"/>
      <c r="AL40" s="38"/>
      <c r="AM40" s="38"/>
    </row>
    <row r="41" s="4" customFormat="true" ht="15" hidden="false" customHeight="true" outlineLevel="0" collapsed="false">
      <c r="A41" s="64" t="s">
        <v>39</v>
      </c>
      <c r="B41" s="64"/>
      <c r="C41" s="64"/>
      <c r="D41" s="64"/>
      <c r="E41" s="38" t="s">
        <v>40</v>
      </c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65"/>
      <c r="AD41" s="65"/>
      <c r="AE41" s="65"/>
      <c r="AF41" s="38"/>
      <c r="AG41" s="38"/>
      <c r="AH41" s="38"/>
      <c r="AI41" s="38"/>
      <c r="AJ41" s="38"/>
      <c r="AK41" s="38"/>
      <c r="AL41" s="38"/>
      <c r="AM41" s="38"/>
    </row>
    <row r="42" s="4" customFormat="true" ht="15" hidden="false" customHeight="true" outlineLevel="0" collapsed="false">
      <c r="A42" s="66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63"/>
      <c r="AD42" s="38"/>
      <c r="AE42" s="38"/>
      <c r="AF42" s="38"/>
      <c r="AG42" s="38"/>
      <c r="AH42" s="38"/>
      <c r="AI42" s="38"/>
      <c r="AJ42" s="38"/>
      <c r="AK42" s="38"/>
      <c r="AL42" s="38"/>
      <c r="AM42" s="38"/>
    </row>
    <row r="43" s="4" customFormat="true" ht="15" hidden="false" customHeight="true" outlineLevel="0" collapsed="false">
      <c r="A43" s="67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68"/>
      <c r="AD43" s="38"/>
      <c r="AE43" s="38"/>
      <c r="AF43" s="38"/>
      <c r="AG43" s="38"/>
      <c r="AH43" s="38"/>
      <c r="AI43" s="38"/>
      <c r="AJ43" s="38"/>
      <c r="AK43" s="38"/>
      <c r="AL43" s="38"/>
      <c r="AM43" s="38"/>
    </row>
    <row r="44" s="4" customFormat="true" ht="15" hidden="false" customHeight="true" outlineLevel="0" collapsed="false">
      <c r="A44" s="67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68"/>
      <c r="AD44" s="38"/>
      <c r="AE44" s="22"/>
      <c r="AF44" s="22"/>
      <c r="AG44" s="22"/>
      <c r="AH44" s="38"/>
      <c r="AI44" s="38"/>
      <c r="AJ44" s="38"/>
      <c r="AK44" s="38"/>
      <c r="AL44" s="38"/>
      <c r="AM44" s="38"/>
    </row>
    <row r="45" s="4" customFormat="true" ht="15" hidden="false" customHeight="true" outlineLevel="0" collapsed="false">
      <c r="A45" s="67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68"/>
      <c r="AD45" s="38"/>
      <c r="AE45" s="22"/>
      <c r="AF45" s="22"/>
      <c r="AG45" s="22"/>
      <c r="AH45" s="38"/>
      <c r="AI45" s="38"/>
      <c r="AJ45" s="38"/>
      <c r="AK45" s="38"/>
      <c r="AL45" s="38"/>
      <c r="AM45" s="38"/>
    </row>
    <row r="46" s="4" customFormat="true" ht="15" hidden="false" customHeight="true" outlineLevel="0" collapsed="false">
      <c r="A46" s="67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68"/>
      <c r="AD46" s="38"/>
      <c r="AE46" s="22"/>
      <c r="AF46" s="22"/>
      <c r="AG46" s="22"/>
      <c r="AH46" s="38"/>
      <c r="AI46" s="38"/>
      <c r="AJ46" s="38"/>
      <c r="AK46" s="38"/>
      <c r="AL46" s="38"/>
      <c r="AM46" s="38"/>
    </row>
    <row r="47" s="4" customFormat="true" ht="15" hidden="false" customHeight="true" outlineLevel="0" collapsed="false">
      <c r="A47" s="67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68"/>
      <c r="AD47" s="38"/>
      <c r="AE47" s="22"/>
      <c r="AF47" s="22"/>
      <c r="AG47" s="22"/>
      <c r="AH47" s="38"/>
      <c r="AI47" s="38"/>
      <c r="AJ47" s="38"/>
      <c r="AK47" s="38"/>
      <c r="AL47" s="38"/>
      <c r="AM47" s="38"/>
    </row>
    <row r="48" s="4" customFormat="true" ht="15" hidden="false" customHeight="true" outlineLevel="0" collapsed="false">
      <c r="A48" s="67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68"/>
      <c r="AD48" s="38"/>
      <c r="AE48" s="22"/>
      <c r="AF48" s="22"/>
      <c r="AG48" s="22"/>
      <c r="AH48" s="38"/>
      <c r="AI48" s="38"/>
      <c r="AJ48" s="38"/>
      <c r="AK48" s="38"/>
      <c r="AL48" s="38"/>
      <c r="AM48" s="38"/>
    </row>
    <row r="49" s="4" customFormat="true" ht="15" hidden="false" customHeight="true" outlineLevel="0" collapsed="false">
      <c r="A49" s="67"/>
      <c r="B49" s="22"/>
      <c r="C49" s="22"/>
      <c r="D49" s="22"/>
      <c r="E49" s="22"/>
      <c r="F49" s="22"/>
      <c r="G49" s="22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68"/>
      <c r="AD49" s="38"/>
      <c r="AE49" s="22"/>
      <c r="AF49" s="22"/>
      <c r="AG49" s="22"/>
      <c r="AH49" s="38"/>
      <c r="AI49" s="38"/>
      <c r="AJ49" s="38"/>
      <c r="AK49" s="38"/>
      <c r="AL49" s="38"/>
      <c r="AM49" s="38"/>
    </row>
    <row r="50" s="4" customFormat="true" ht="15" hidden="false" customHeight="true" outlineLevel="0" collapsed="false">
      <c r="A50" s="67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68"/>
      <c r="AD50" s="38"/>
      <c r="AE50" s="22"/>
      <c r="AF50" s="22"/>
      <c r="AG50" s="22"/>
      <c r="AH50" s="38"/>
      <c r="AI50" s="38"/>
      <c r="AJ50" s="38"/>
      <c r="AK50" s="38"/>
      <c r="AL50" s="38"/>
      <c r="AM50" s="38"/>
    </row>
    <row r="51" s="4" customFormat="true" ht="15" hidden="false" customHeight="true" outlineLevel="0" collapsed="false">
      <c r="A51" s="67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68"/>
      <c r="AD51" s="38"/>
      <c r="AE51" s="22"/>
      <c r="AF51" s="22"/>
      <c r="AG51" s="22"/>
      <c r="AH51" s="38"/>
      <c r="AI51" s="38"/>
      <c r="AJ51" s="38"/>
      <c r="AK51" s="38"/>
      <c r="AL51" s="38"/>
      <c r="AM51" s="38"/>
    </row>
    <row r="52" s="4" customFormat="true" ht="15" hidden="false" customHeight="true" outlineLevel="0" collapsed="false">
      <c r="A52" s="67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68"/>
      <c r="AD52" s="38"/>
      <c r="AE52" s="22"/>
      <c r="AF52" s="22"/>
      <c r="AG52" s="22"/>
      <c r="AH52" s="38"/>
      <c r="AI52" s="38"/>
      <c r="AJ52" s="38"/>
      <c r="AK52" s="38"/>
      <c r="AL52" s="38"/>
      <c r="AM52" s="38"/>
    </row>
    <row r="53" s="69" customFormat="true" ht="15" hidden="false" customHeight="true" outlineLevel="0" collapsed="false">
      <c r="A53" s="66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2"/>
      <c r="AE53" s="68"/>
      <c r="AF53" s="68"/>
      <c r="AG53" s="68"/>
      <c r="AH53" s="62"/>
      <c r="AI53" s="62"/>
      <c r="AJ53" s="62"/>
      <c r="AK53" s="62"/>
      <c r="AL53" s="62"/>
      <c r="AM53" s="62"/>
    </row>
    <row r="54" s="4" customFormat="true" ht="15" hidden="false" customHeight="true" outlineLevel="0" collapsed="false">
      <c r="A54" s="67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70"/>
      <c r="X54" s="70"/>
      <c r="Y54" s="70"/>
      <c r="Z54" s="70"/>
      <c r="AA54" s="70"/>
      <c r="AB54" s="70"/>
      <c r="AC54" s="22"/>
      <c r="AD54" s="38"/>
      <c r="AE54" s="22"/>
      <c r="AF54" s="22"/>
      <c r="AG54" s="22"/>
      <c r="AH54" s="38"/>
      <c r="AI54" s="38"/>
      <c r="AJ54" s="38"/>
      <c r="AK54" s="38"/>
      <c r="AL54" s="38"/>
      <c r="AM54" s="38"/>
    </row>
    <row r="55" s="4" customFormat="true" ht="15" hidden="false" customHeight="true" outlineLevel="0" collapsed="false">
      <c r="A55" s="67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38"/>
      <c r="AE55" s="22"/>
      <c r="AF55" s="22"/>
      <c r="AG55" s="22"/>
      <c r="AH55" s="38"/>
      <c r="AI55" s="38"/>
      <c r="AJ55" s="38"/>
      <c r="AK55" s="38"/>
      <c r="AL55" s="38"/>
      <c r="AM55" s="38"/>
    </row>
    <row r="56" s="4" customFormat="true" ht="15" hidden="false" customHeight="true" outlineLevel="0" collapsed="false">
      <c r="A56" s="67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71"/>
      <c r="AD56" s="38"/>
      <c r="AE56" s="22"/>
      <c r="AF56" s="22"/>
      <c r="AG56" s="22"/>
      <c r="AH56" s="38"/>
      <c r="AI56" s="38"/>
      <c r="AJ56" s="38"/>
      <c r="AK56" s="38"/>
      <c r="AL56" s="38"/>
      <c r="AM56" s="38"/>
    </row>
    <row r="57" s="4" customFormat="true" ht="15" hidden="false" customHeight="true" outlineLevel="0" collapsed="false">
      <c r="A57" s="67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71"/>
      <c r="AD57" s="38"/>
      <c r="AE57" s="22"/>
      <c r="AF57" s="22"/>
      <c r="AG57" s="22"/>
      <c r="AH57" s="38"/>
      <c r="AI57" s="38"/>
      <c r="AJ57" s="38"/>
      <c r="AK57" s="38"/>
      <c r="AL57" s="38"/>
      <c r="AM57" s="38"/>
    </row>
    <row r="58" s="4" customFormat="true" ht="15" hidden="false" customHeight="true" outlineLevel="0" collapsed="false">
      <c r="A58" s="67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71"/>
      <c r="AD58" s="38"/>
      <c r="AE58" s="22"/>
      <c r="AF58" s="22"/>
      <c r="AG58" s="22"/>
      <c r="AH58" s="38"/>
      <c r="AI58" s="38"/>
      <c r="AJ58" s="38"/>
      <c r="AK58" s="38"/>
      <c r="AL58" s="38"/>
      <c r="AM58" s="38"/>
    </row>
    <row r="59" s="4" customFormat="true" ht="15" hidden="false" customHeight="true" outlineLevel="0" collapsed="false">
      <c r="A59" s="67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71"/>
      <c r="AD59" s="38"/>
      <c r="AE59" s="22"/>
      <c r="AF59" s="22"/>
      <c r="AG59" s="22"/>
      <c r="AH59" s="38"/>
      <c r="AI59" s="38"/>
      <c r="AJ59" s="38"/>
      <c r="AK59" s="38"/>
      <c r="AL59" s="38"/>
      <c r="AM59" s="38"/>
    </row>
    <row r="60" s="4" customFormat="true" ht="15" hidden="false" customHeight="true" outlineLevel="0" collapsed="false">
      <c r="A60" s="67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71"/>
      <c r="AD60" s="38"/>
      <c r="AE60" s="22"/>
      <c r="AF60" s="22"/>
      <c r="AG60" s="22"/>
      <c r="AH60" s="38"/>
      <c r="AI60" s="38"/>
      <c r="AJ60" s="38"/>
      <c r="AK60" s="38"/>
      <c r="AL60" s="38"/>
      <c r="AM60" s="38"/>
    </row>
    <row r="61" s="4" customFormat="true" ht="15" hidden="false" customHeight="true" outlineLevel="0" collapsed="false">
      <c r="A61" s="67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71"/>
      <c r="AD61" s="38"/>
      <c r="AE61" s="22"/>
      <c r="AF61" s="22"/>
      <c r="AG61" s="22"/>
      <c r="AH61" s="38"/>
      <c r="AI61" s="38"/>
      <c r="AJ61" s="38"/>
      <c r="AK61" s="38"/>
      <c r="AL61" s="38"/>
      <c r="AM61" s="38"/>
    </row>
    <row r="62" s="4" customFormat="true" ht="15" hidden="false" customHeight="true" outlineLevel="0" collapsed="false">
      <c r="A62" s="67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71"/>
      <c r="AD62" s="38"/>
      <c r="AE62" s="22"/>
      <c r="AF62" s="22"/>
      <c r="AG62" s="22"/>
      <c r="AH62" s="38"/>
      <c r="AI62" s="38"/>
      <c r="AJ62" s="38"/>
      <c r="AK62" s="38"/>
      <c r="AL62" s="38"/>
      <c r="AM62" s="38"/>
    </row>
    <row r="63" s="4" customFormat="true" ht="15" hidden="false" customHeight="true" outlineLevel="0" collapsed="false">
      <c r="A63" s="67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71"/>
      <c r="AD63" s="38"/>
      <c r="AE63" s="22"/>
      <c r="AF63" s="22"/>
      <c r="AG63" s="22"/>
      <c r="AH63" s="38"/>
      <c r="AI63" s="38"/>
      <c r="AJ63" s="38"/>
      <c r="AK63" s="38"/>
      <c r="AL63" s="38"/>
      <c r="AM63" s="38"/>
    </row>
    <row r="64" s="4" customFormat="true" ht="15" hidden="false" customHeight="true" outlineLevel="0" collapsed="false">
      <c r="A64" s="67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71"/>
      <c r="AD64" s="38"/>
      <c r="AE64" s="22"/>
      <c r="AF64" s="22"/>
      <c r="AG64" s="22"/>
      <c r="AH64" s="38"/>
      <c r="AI64" s="38"/>
      <c r="AJ64" s="38"/>
      <c r="AK64" s="38"/>
      <c r="AL64" s="38"/>
      <c r="AM64" s="38"/>
    </row>
    <row r="65" s="4" customFormat="true" ht="15" hidden="false" customHeight="true" outlineLevel="0" collapsed="false">
      <c r="A65" s="67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68"/>
      <c r="AD65" s="71"/>
      <c r="AE65" s="22"/>
      <c r="AF65" s="22"/>
      <c r="AG65" s="22"/>
      <c r="AH65" s="38"/>
      <c r="AI65" s="38"/>
      <c r="AJ65" s="38"/>
      <c r="AK65" s="38"/>
      <c r="AL65" s="38"/>
      <c r="AM65" s="38"/>
    </row>
    <row r="66" s="4" customFormat="true" ht="15" hidden="false" customHeight="true" outlineLevel="0" collapsed="false">
      <c r="A66" s="67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68"/>
      <c r="AD66" s="71"/>
      <c r="AE66" s="22"/>
      <c r="AF66" s="22"/>
      <c r="AG66" s="22"/>
      <c r="AH66" s="38"/>
      <c r="AI66" s="38"/>
      <c r="AJ66" s="38"/>
      <c r="AK66" s="38"/>
      <c r="AL66" s="38"/>
      <c r="AM66" s="38"/>
    </row>
    <row r="67" s="4" customFormat="true" ht="15" hidden="false" customHeight="true" outlineLevel="0" collapsed="false">
      <c r="A67" s="67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68"/>
      <c r="AD67" s="71"/>
      <c r="AE67" s="22"/>
      <c r="AF67" s="22"/>
      <c r="AG67" s="22"/>
      <c r="AH67" s="38"/>
      <c r="AI67" s="38"/>
      <c r="AJ67" s="38"/>
      <c r="AK67" s="38"/>
      <c r="AL67" s="38"/>
      <c r="AM67" s="38"/>
    </row>
    <row r="68" s="4" customFormat="true" ht="15" hidden="false" customHeight="true" outlineLevel="0" collapsed="false">
      <c r="A68" s="67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68"/>
      <c r="AD68" s="71"/>
      <c r="AE68" s="22"/>
      <c r="AF68" s="22"/>
      <c r="AG68" s="22"/>
      <c r="AH68" s="38"/>
      <c r="AI68" s="38"/>
      <c r="AJ68" s="38"/>
      <c r="AK68" s="38"/>
      <c r="AL68" s="38"/>
      <c r="AM68" s="38"/>
    </row>
    <row r="69" s="4" customFormat="true" ht="15" hidden="false" customHeight="true" outlineLevel="0" collapsed="false">
      <c r="A69" s="67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68"/>
      <c r="AD69" s="71"/>
      <c r="AE69" s="22"/>
      <c r="AF69" s="22"/>
      <c r="AG69" s="22"/>
      <c r="AH69" s="38"/>
      <c r="AI69" s="38"/>
      <c r="AJ69" s="38"/>
      <c r="AK69" s="38"/>
      <c r="AL69" s="38"/>
      <c r="AM69" s="38"/>
    </row>
    <row r="70" s="4" customFormat="true" ht="15" hidden="false" customHeight="true" outlineLevel="0" collapsed="false">
      <c r="A70" s="67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68"/>
      <c r="AD70" s="71"/>
      <c r="AE70" s="22"/>
      <c r="AF70" s="22"/>
      <c r="AG70" s="22"/>
      <c r="AH70" s="38"/>
      <c r="AI70" s="38"/>
      <c r="AJ70" s="38"/>
      <c r="AK70" s="38"/>
      <c r="AL70" s="38"/>
      <c r="AM70" s="38"/>
    </row>
    <row r="71" s="4" customFormat="true" ht="15" hidden="false" customHeight="true" outlineLevel="0" collapsed="false">
      <c r="A71" s="67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68"/>
      <c r="AD71" s="71"/>
      <c r="AE71" s="22"/>
      <c r="AF71" s="22"/>
      <c r="AG71" s="22"/>
      <c r="AH71" s="38"/>
      <c r="AI71" s="38"/>
      <c r="AJ71" s="38"/>
      <c r="AK71" s="38"/>
      <c r="AL71" s="38"/>
      <c r="AM71" s="38"/>
    </row>
    <row r="72" s="4" customFormat="true" ht="15" hidden="false" customHeight="true" outlineLevel="0" collapsed="false">
      <c r="A72" s="67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68"/>
      <c r="AD72" s="71"/>
      <c r="AE72" s="22"/>
      <c r="AF72" s="22"/>
      <c r="AG72" s="22"/>
      <c r="AH72" s="38"/>
      <c r="AI72" s="38"/>
      <c r="AJ72" s="38"/>
      <c r="AK72" s="38"/>
      <c r="AL72" s="38"/>
      <c r="AM72" s="38"/>
    </row>
    <row r="73" s="4" customFormat="true" ht="15" hidden="false" customHeight="true" outlineLevel="0" collapsed="false">
      <c r="A73" s="67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68"/>
      <c r="AD73" s="71"/>
      <c r="AE73" s="22"/>
      <c r="AF73" s="22"/>
      <c r="AG73" s="22"/>
      <c r="AH73" s="38"/>
      <c r="AI73" s="38"/>
      <c r="AJ73" s="38"/>
      <c r="AK73" s="38"/>
      <c r="AL73" s="38"/>
      <c r="AM73" s="38"/>
    </row>
    <row r="74" s="4" customFormat="true" ht="15" hidden="false" customHeight="true" outlineLevel="0" collapsed="false">
      <c r="A74" s="67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68"/>
      <c r="AD74" s="71"/>
      <c r="AE74" s="22"/>
      <c r="AF74" s="22"/>
      <c r="AG74" s="22"/>
      <c r="AH74" s="38"/>
      <c r="AI74" s="38"/>
      <c r="AJ74" s="38"/>
      <c r="AK74" s="38"/>
      <c r="AL74" s="38"/>
      <c r="AM74" s="38"/>
    </row>
    <row r="75" s="4" customFormat="true" ht="15" hidden="false" customHeight="true" outlineLevel="0" collapsed="false">
      <c r="A75" s="67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68"/>
      <c r="AD75" s="71"/>
      <c r="AE75" s="22"/>
      <c r="AF75" s="22"/>
      <c r="AG75" s="22"/>
      <c r="AH75" s="38"/>
      <c r="AI75" s="38"/>
      <c r="AJ75" s="38"/>
      <c r="AK75" s="38"/>
      <c r="AL75" s="38"/>
      <c r="AM75" s="38"/>
    </row>
    <row r="76" s="4" customFormat="true" ht="15" hidden="false" customHeight="true" outlineLevel="0" collapsed="false">
      <c r="A76" s="67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68"/>
      <c r="AD76" s="71"/>
      <c r="AE76" s="22"/>
      <c r="AF76" s="22"/>
      <c r="AG76" s="22"/>
      <c r="AH76" s="38"/>
      <c r="AI76" s="38"/>
      <c r="AJ76" s="38"/>
      <c r="AK76" s="38"/>
      <c r="AL76" s="38"/>
      <c r="AM76" s="38"/>
    </row>
    <row r="77" s="4" customFormat="true" ht="15" hidden="false" customHeight="true" outlineLevel="0" collapsed="false">
      <c r="A77" s="67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68"/>
      <c r="AD77" s="71"/>
      <c r="AE77" s="22"/>
      <c r="AF77" s="22"/>
      <c r="AG77" s="22"/>
      <c r="AH77" s="38"/>
      <c r="AI77" s="38"/>
      <c r="AJ77" s="38"/>
      <c r="AK77" s="38"/>
      <c r="AL77" s="38"/>
      <c r="AM77" s="38"/>
    </row>
    <row r="78" s="4" customFormat="true" ht="15" hidden="false" customHeight="true" outlineLevel="0" collapsed="false">
      <c r="A78" s="67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68"/>
      <c r="AD78" s="71"/>
      <c r="AE78" s="22"/>
      <c r="AF78" s="22"/>
      <c r="AG78" s="22"/>
      <c r="AH78" s="38"/>
      <c r="AI78" s="38"/>
      <c r="AJ78" s="38"/>
      <c r="AK78" s="38"/>
      <c r="AL78" s="38"/>
      <c r="AM78" s="38"/>
    </row>
    <row r="79" s="4" customFormat="true" ht="15" hidden="false" customHeight="true" outlineLevel="0" collapsed="false">
      <c r="A79" s="67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68"/>
      <c r="AD79" s="71"/>
      <c r="AE79" s="22"/>
      <c r="AF79" s="22"/>
      <c r="AG79" s="22"/>
      <c r="AH79" s="38"/>
      <c r="AI79" s="38"/>
      <c r="AJ79" s="38"/>
      <c r="AK79" s="38"/>
      <c r="AL79" s="38"/>
      <c r="AM79" s="38"/>
    </row>
    <row r="80" s="4" customFormat="true" ht="15" hidden="false" customHeight="true" outlineLevel="0" collapsed="false">
      <c r="A80" s="67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68"/>
      <c r="AD80" s="71"/>
      <c r="AE80" s="22"/>
      <c r="AF80" s="22"/>
      <c r="AG80" s="22"/>
      <c r="AH80" s="38"/>
      <c r="AI80" s="38"/>
      <c r="AJ80" s="38"/>
      <c r="AK80" s="38"/>
      <c r="AL80" s="38"/>
      <c r="AM80" s="38"/>
    </row>
    <row r="81" s="4" customFormat="true" ht="15" hidden="false" customHeight="true" outlineLevel="0" collapsed="false">
      <c r="A81" s="67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68"/>
      <c r="AD81" s="71"/>
      <c r="AE81" s="22"/>
      <c r="AF81" s="22"/>
      <c r="AG81" s="22"/>
      <c r="AH81" s="38"/>
      <c r="AI81" s="38"/>
      <c r="AJ81" s="38"/>
      <c r="AK81" s="38"/>
      <c r="AL81" s="38"/>
      <c r="AM81" s="38"/>
    </row>
    <row r="82" s="4" customFormat="true" ht="15" hidden="false" customHeight="true" outlineLevel="0" collapsed="false">
      <c r="A82" s="67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68"/>
      <c r="AD82" s="71"/>
      <c r="AE82" s="22"/>
      <c r="AF82" s="22"/>
      <c r="AG82" s="22"/>
      <c r="AH82" s="38"/>
      <c r="AI82" s="38"/>
      <c r="AJ82" s="38"/>
      <c r="AK82" s="38"/>
      <c r="AL82" s="38"/>
      <c r="AM82" s="38"/>
    </row>
    <row r="83" s="4" customFormat="true" ht="15" hidden="false" customHeight="true" outlineLevel="0" collapsed="false">
      <c r="A83" s="67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68"/>
      <c r="AD83" s="71"/>
      <c r="AE83" s="22"/>
      <c r="AF83" s="22"/>
      <c r="AG83" s="22"/>
      <c r="AH83" s="38"/>
      <c r="AI83" s="38"/>
      <c r="AJ83" s="38"/>
      <c r="AK83" s="38"/>
      <c r="AL83" s="38"/>
      <c r="AM83" s="38"/>
    </row>
    <row r="84" s="4" customFormat="true" ht="15" hidden="false" customHeight="true" outlineLevel="0" collapsed="false">
      <c r="A84" s="67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68"/>
      <c r="AD84" s="71"/>
      <c r="AE84" s="22"/>
      <c r="AF84" s="22"/>
      <c r="AG84" s="22"/>
      <c r="AH84" s="38"/>
      <c r="AI84" s="38"/>
      <c r="AJ84" s="38"/>
      <c r="AK84" s="38"/>
      <c r="AL84" s="38"/>
      <c r="AM84" s="38"/>
    </row>
    <row r="85" s="4" customFormat="true" ht="15" hidden="false" customHeight="true" outlineLevel="0" collapsed="false">
      <c r="A85" s="67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68"/>
      <c r="AD85" s="71"/>
      <c r="AE85" s="22"/>
      <c r="AF85" s="22"/>
      <c r="AG85" s="22"/>
      <c r="AH85" s="38"/>
      <c r="AI85" s="38"/>
      <c r="AJ85" s="38"/>
      <c r="AK85" s="38"/>
      <c r="AL85" s="38"/>
      <c r="AM85" s="38"/>
    </row>
    <row r="86" s="4" customFormat="true" ht="15" hidden="false" customHeight="true" outlineLevel="0" collapsed="false">
      <c r="A86" s="67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68"/>
      <c r="AD86" s="71"/>
      <c r="AE86" s="22"/>
      <c r="AF86" s="22"/>
      <c r="AG86" s="22"/>
      <c r="AH86" s="38"/>
      <c r="AI86" s="38"/>
      <c r="AJ86" s="38"/>
      <c r="AK86" s="38"/>
      <c r="AL86" s="38"/>
      <c r="AM86" s="38"/>
    </row>
    <row r="87" s="4" customFormat="true" ht="15" hidden="false" customHeight="true" outlineLevel="0" collapsed="false">
      <c r="A87" s="67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68"/>
      <c r="AD87" s="71"/>
      <c r="AE87" s="22"/>
      <c r="AF87" s="22"/>
      <c r="AG87" s="22"/>
      <c r="AH87" s="38"/>
      <c r="AI87" s="38"/>
      <c r="AJ87" s="38"/>
      <c r="AK87" s="38"/>
      <c r="AL87" s="38"/>
      <c r="AM87" s="38"/>
    </row>
    <row r="88" s="4" customFormat="true" ht="15" hidden="false" customHeight="true" outlineLevel="0" collapsed="false">
      <c r="A88" s="67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68"/>
      <c r="AD88" s="71"/>
      <c r="AE88" s="22"/>
      <c r="AF88" s="22"/>
      <c r="AG88" s="22"/>
      <c r="AH88" s="38"/>
      <c r="AI88" s="38"/>
      <c r="AJ88" s="38"/>
      <c r="AK88" s="38"/>
      <c r="AL88" s="38"/>
      <c r="AM88" s="38"/>
    </row>
    <row r="89" s="4" customFormat="true" ht="15" hidden="false" customHeight="true" outlineLevel="0" collapsed="false">
      <c r="A89" s="67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68"/>
      <c r="AD89" s="71"/>
      <c r="AE89" s="22"/>
      <c r="AF89" s="22"/>
      <c r="AG89" s="22"/>
      <c r="AH89" s="38"/>
      <c r="AI89" s="38"/>
      <c r="AJ89" s="38"/>
      <c r="AK89" s="38"/>
      <c r="AL89" s="38"/>
      <c r="AM89" s="38"/>
    </row>
    <row r="90" s="4" customFormat="true" ht="15" hidden="false" customHeight="true" outlineLevel="0" collapsed="false">
      <c r="A90" s="6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62"/>
      <c r="AD90" s="63"/>
      <c r="AE90" s="38"/>
      <c r="AF90" s="38"/>
      <c r="AG90" s="38"/>
      <c r="AH90" s="38"/>
      <c r="AI90" s="38"/>
      <c r="AJ90" s="38"/>
      <c r="AK90" s="38"/>
      <c r="AL90" s="38"/>
      <c r="AM90" s="38"/>
    </row>
    <row r="91" s="4" customFormat="true" ht="15" hidden="false" customHeight="true" outlineLevel="0" collapsed="false">
      <c r="A91" s="6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62"/>
      <c r="AD91" s="63"/>
      <c r="AE91" s="38"/>
      <c r="AF91" s="38"/>
      <c r="AG91" s="38"/>
      <c r="AH91" s="38"/>
      <c r="AI91" s="38"/>
      <c r="AJ91" s="38"/>
      <c r="AK91" s="38"/>
      <c r="AL91" s="38"/>
      <c r="AM91" s="38"/>
    </row>
    <row r="92" s="4" customFormat="true" ht="15" hidden="false" customHeight="true" outlineLevel="0" collapsed="false">
      <c r="A92" s="67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68"/>
      <c r="AD92" s="71"/>
      <c r="AE92" s="22"/>
      <c r="AF92" s="22"/>
      <c r="AG92" s="22"/>
      <c r="AH92" s="38"/>
      <c r="AI92" s="38"/>
      <c r="AJ92" s="38"/>
      <c r="AK92" s="38"/>
      <c r="AL92" s="38"/>
      <c r="AM92" s="38"/>
    </row>
    <row r="93" s="4" customFormat="true" ht="15" hidden="false" customHeight="true" outlineLevel="0" collapsed="false">
      <c r="A93" s="67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68"/>
      <c r="AD93" s="71"/>
      <c r="AE93" s="22"/>
      <c r="AF93" s="22"/>
      <c r="AG93" s="22"/>
      <c r="AH93" s="38"/>
      <c r="AI93" s="38"/>
      <c r="AJ93" s="38"/>
      <c r="AK93" s="38"/>
      <c r="AL93" s="38"/>
      <c r="AM93" s="38"/>
    </row>
    <row r="94" s="4" customFormat="true" ht="15" hidden="false" customHeight="true" outlineLevel="0" collapsed="false">
      <c r="A94" s="67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68"/>
      <c r="AD94" s="71"/>
      <c r="AE94" s="22"/>
      <c r="AF94" s="22"/>
      <c r="AG94" s="22"/>
      <c r="AH94" s="38"/>
      <c r="AI94" s="38"/>
      <c r="AJ94" s="38"/>
      <c r="AK94" s="38"/>
      <c r="AL94" s="38"/>
      <c r="AM94" s="38"/>
    </row>
    <row r="95" s="4" customFormat="true" ht="15" hidden="false" customHeight="true" outlineLevel="0" collapsed="false">
      <c r="A95" s="67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68"/>
      <c r="AD95" s="71"/>
      <c r="AE95" s="22"/>
      <c r="AF95" s="22"/>
      <c r="AG95" s="22"/>
      <c r="AH95" s="38"/>
      <c r="AI95" s="38"/>
      <c r="AJ95" s="38"/>
      <c r="AK95" s="38"/>
      <c r="AL95" s="38"/>
      <c r="AM95" s="38"/>
    </row>
    <row r="96" s="4" customFormat="true" ht="15" hidden="false" customHeight="true" outlineLevel="0" collapsed="false">
      <c r="A96" s="67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68"/>
      <c r="AD96" s="71"/>
      <c r="AE96" s="22"/>
      <c r="AF96" s="22"/>
      <c r="AG96" s="22"/>
      <c r="AH96" s="38"/>
      <c r="AI96" s="38"/>
      <c r="AJ96" s="38"/>
      <c r="AK96" s="38"/>
      <c r="AL96" s="38"/>
      <c r="AM96" s="38"/>
    </row>
    <row r="97" s="4" customFormat="true" ht="15" hidden="false" customHeight="true" outlineLevel="0" collapsed="false">
      <c r="A97" s="67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68"/>
      <c r="AD97" s="71"/>
      <c r="AE97" s="22"/>
      <c r="AF97" s="22"/>
      <c r="AG97" s="22"/>
      <c r="AH97" s="38"/>
      <c r="AI97" s="38"/>
      <c r="AJ97" s="38"/>
      <c r="AK97" s="38"/>
      <c r="AL97" s="38"/>
      <c r="AM97" s="38"/>
    </row>
    <row r="98" s="4" customFormat="true" ht="15" hidden="false" customHeight="true" outlineLevel="0" collapsed="false">
      <c r="A98" s="67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68"/>
      <c r="AD98" s="71"/>
      <c r="AE98" s="22"/>
      <c r="AF98" s="22"/>
      <c r="AG98" s="22"/>
      <c r="AH98" s="38"/>
      <c r="AI98" s="38"/>
      <c r="AJ98" s="38"/>
      <c r="AK98" s="38"/>
      <c r="AL98" s="38"/>
      <c r="AM98" s="38"/>
    </row>
    <row r="99" s="4" customFormat="true" ht="15" hidden="false" customHeight="true" outlineLevel="0" collapsed="false">
      <c r="A99" s="67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68"/>
      <c r="AD99" s="71"/>
      <c r="AE99" s="22"/>
      <c r="AF99" s="22"/>
      <c r="AG99" s="22"/>
      <c r="AH99" s="38"/>
      <c r="AI99" s="38"/>
      <c r="AJ99" s="38"/>
      <c r="AK99" s="38"/>
      <c r="AL99" s="38"/>
      <c r="AM99" s="38"/>
    </row>
    <row r="100" s="4" customFormat="true" ht="15" hidden="false" customHeight="tru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68"/>
      <c r="AD100" s="71"/>
      <c r="AE100" s="22"/>
      <c r="AF100" s="22"/>
      <c r="AG100" s="22"/>
      <c r="AH100" s="38"/>
      <c r="AI100" s="38"/>
      <c r="AJ100" s="38"/>
      <c r="AK100" s="38"/>
      <c r="AL100" s="38"/>
      <c r="AM100" s="38"/>
    </row>
    <row r="101" s="4" customFormat="true" ht="15" hidden="false" customHeight="tru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68"/>
      <c r="AD101" s="71"/>
      <c r="AE101" s="22"/>
      <c r="AF101" s="22"/>
      <c r="AG101" s="22"/>
      <c r="AH101" s="38"/>
      <c r="AI101" s="38"/>
      <c r="AJ101" s="38"/>
      <c r="AK101" s="38"/>
      <c r="AL101" s="38"/>
      <c r="AM101" s="38"/>
    </row>
    <row r="102" s="4" customFormat="true" ht="15" hidden="false" customHeight="tru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68"/>
      <c r="AD102" s="71"/>
      <c r="AE102" s="22"/>
      <c r="AF102" s="22"/>
      <c r="AG102" s="22"/>
      <c r="AH102" s="38"/>
      <c r="AI102" s="38"/>
      <c r="AJ102" s="38"/>
      <c r="AK102" s="38"/>
      <c r="AL102" s="38"/>
      <c r="AM102" s="38"/>
    </row>
    <row r="103" s="4" customFormat="true" ht="15" hidden="false" customHeight="tru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68"/>
      <c r="AD103" s="71"/>
      <c r="AE103" s="22"/>
      <c r="AF103" s="22"/>
      <c r="AG103" s="22"/>
      <c r="AH103" s="38"/>
      <c r="AI103" s="38"/>
      <c r="AJ103" s="38"/>
      <c r="AK103" s="38"/>
      <c r="AL103" s="38"/>
      <c r="AM103" s="38"/>
    </row>
    <row r="104" s="4" customFormat="true" ht="15" hidden="false" customHeight="tru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68"/>
      <c r="AD104" s="71"/>
      <c r="AE104" s="22"/>
      <c r="AF104" s="22"/>
      <c r="AG104" s="22"/>
      <c r="AH104" s="38"/>
      <c r="AI104" s="38"/>
      <c r="AJ104" s="38"/>
      <c r="AK104" s="38"/>
      <c r="AL104" s="38"/>
      <c r="AM104" s="38"/>
    </row>
    <row r="105" s="4" customFormat="true" ht="15" hidden="false" customHeight="tru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68"/>
      <c r="AD105" s="71"/>
      <c r="AE105" s="22"/>
      <c r="AF105" s="22"/>
      <c r="AG105" s="22"/>
      <c r="AH105" s="38"/>
      <c r="AI105" s="38"/>
      <c r="AJ105" s="38"/>
      <c r="AK105" s="38"/>
      <c r="AL105" s="38"/>
      <c r="AM105" s="38"/>
    </row>
    <row r="106" s="4" customFormat="true" ht="15" hidden="false" customHeight="tru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68"/>
      <c r="AD106" s="71"/>
      <c r="AE106" s="22"/>
      <c r="AF106" s="22"/>
      <c r="AG106" s="22"/>
      <c r="AH106" s="38"/>
      <c r="AI106" s="38"/>
      <c r="AJ106" s="38"/>
      <c r="AK106" s="38"/>
      <c r="AL106" s="38"/>
      <c r="AM106" s="38"/>
    </row>
    <row r="107" s="4" customFormat="true" ht="15" hidden="false" customHeight="tru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68"/>
      <c r="AD107" s="71"/>
      <c r="AE107" s="22"/>
      <c r="AF107" s="22"/>
      <c r="AG107" s="22"/>
      <c r="AH107" s="38"/>
      <c r="AI107" s="38"/>
      <c r="AJ107" s="38"/>
      <c r="AK107" s="38"/>
      <c r="AL107" s="38"/>
      <c r="AM107" s="38"/>
    </row>
    <row r="108" s="4" customFormat="true" ht="15" hidden="false" customHeight="tru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68"/>
      <c r="AD108" s="71"/>
      <c r="AE108" s="22"/>
      <c r="AF108" s="22"/>
      <c r="AG108" s="22"/>
      <c r="AH108" s="38"/>
      <c r="AI108" s="38"/>
      <c r="AJ108" s="38"/>
      <c r="AK108" s="38"/>
      <c r="AL108" s="38"/>
      <c r="AM108" s="38"/>
    </row>
    <row r="109" s="4" customFormat="true" ht="15" hidden="false" customHeight="tru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68"/>
      <c r="AD109" s="71"/>
      <c r="AE109" s="22"/>
      <c r="AF109" s="22"/>
      <c r="AG109" s="22"/>
      <c r="AH109" s="38"/>
      <c r="AI109" s="38"/>
      <c r="AJ109" s="38"/>
      <c r="AK109" s="38"/>
      <c r="AL109" s="38"/>
      <c r="AM109" s="38"/>
    </row>
    <row r="110" s="4" customFormat="true" ht="15" hidden="false" customHeight="tru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68"/>
      <c r="AD110" s="71"/>
      <c r="AE110" s="22"/>
      <c r="AF110" s="22"/>
      <c r="AG110" s="22"/>
      <c r="AH110" s="38"/>
      <c r="AI110" s="38"/>
      <c r="AJ110" s="38"/>
      <c r="AK110" s="38"/>
      <c r="AL110" s="38"/>
      <c r="AM110" s="38"/>
    </row>
    <row r="111" s="4" customFormat="true" ht="15" hidden="false" customHeight="tru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68"/>
      <c r="AD111" s="71"/>
      <c r="AE111" s="22"/>
      <c r="AF111" s="22"/>
      <c r="AG111" s="22"/>
      <c r="AH111" s="38"/>
      <c r="AI111" s="38"/>
      <c r="AJ111" s="38"/>
      <c r="AK111" s="38"/>
      <c r="AL111" s="38"/>
      <c r="AM111" s="38"/>
    </row>
    <row r="112" s="4" customFormat="true" ht="15" hidden="false" customHeight="tru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68"/>
      <c r="AD112" s="71"/>
      <c r="AE112" s="22"/>
      <c r="AF112" s="22"/>
      <c r="AG112" s="22"/>
      <c r="AH112" s="38"/>
      <c r="AI112" s="38"/>
      <c r="AJ112" s="38"/>
      <c r="AK112" s="38"/>
      <c r="AL112" s="38"/>
      <c r="AM112" s="38"/>
    </row>
    <row r="113" s="4" customFormat="true" ht="15" hidden="false" customHeight="tru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68"/>
      <c r="AD113" s="71"/>
      <c r="AE113" s="22"/>
      <c r="AF113" s="22"/>
      <c r="AG113" s="22"/>
      <c r="AH113" s="38"/>
      <c r="AI113" s="38"/>
      <c r="AJ113" s="38"/>
      <c r="AK113" s="38"/>
      <c r="AL113" s="38"/>
      <c r="AM113" s="38"/>
    </row>
    <row r="114" s="4" customFormat="true" ht="15" hidden="false" customHeight="tru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68"/>
      <c r="AD114" s="71"/>
      <c r="AE114" s="22"/>
      <c r="AF114" s="22"/>
      <c r="AG114" s="22"/>
      <c r="AH114" s="38"/>
      <c r="AI114" s="38"/>
      <c r="AJ114" s="38"/>
      <c r="AK114" s="38"/>
      <c r="AL114" s="38"/>
      <c r="AM114" s="38"/>
    </row>
    <row r="115" s="4" customFormat="true" ht="15" hidden="false" customHeight="tru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68"/>
      <c r="AD115" s="71"/>
      <c r="AE115" s="22"/>
      <c r="AF115" s="22"/>
      <c r="AG115" s="22"/>
      <c r="AH115" s="38"/>
      <c r="AI115" s="38"/>
      <c r="AJ115" s="38"/>
      <c r="AK115" s="38"/>
      <c r="AL115" s="38"/>
      <c r="AM115" s="38"/>
    </row>
    <row r="116" s="4" customFormat="true" ht="15" hidden="false" customHeight="tru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68"/>
      <c r="AD116" s="71"/>
      <c r="AE116" s="22"/>
      <c r="AF116" s="22"/>
      <c r="AG116" s="22"/>
      <c r="AH116" s="38"/>
      <c r="AI116" s="38"/>
      <c r="AJ116" s="38"/>
      <c r="AK116" s="38"/>
      <c r="AL116" s="38"/>
      <c r="AM116" s="38"/>
    </row>
    <row r="117" s="4" customFormat="true" ht="15" hidden="false" customHeight="tru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68"/>
      <c r="AD117" s="71"/>
      <c r="AE117" s="22"/>
      <c r="AF117" s="22"/>
      <c r="AG117" s="22"/>
      <c r="AH117" s="38"/>
      <c r="AI117" s="38"/>
      <c r="AJ117" s="38"/>
      <c r="AK117" s="38"/>
      <c r="AL117" s="38"/>
      <c r="AM117" s="38"/>
    </row>
    <row r="118" s="4" customFormat="true" ht="15" hidden="false" customHeight="tru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68"/>
      <c r="AD118" s="71"/>
      <c r="AE118" s="22"/>
      <c r="AF118" s="22"/>
      <c r="AG118" s="22"/>
      <c r="AH118" s="38"/>
      <c r="AI118" s="38"/>
      <c r="AJ118" s="38"/>
      <c r="AK118" s="38"/>
      <c r="AL118" s="38"/>
      <c r="AM118" s="38"/>
    </row>
    <row r="119" s="4" customFormat="true" ht="15" hidden="false" customHeight="true" outlineLevel="0" collapsed="false"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3"/>
      <c r="AD119" s="74"/>
      <c r="AE119" s="72"/>
      <c r="AF119" s="72"/>
      <c r="AG119" s="72"/>
    </row>
    <row r="120" s="4" customFormat="true" ht="15" hidden="false" customHeight="true" outlineLevel="0" collapsed="false"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3"/>
      <c r="AD120" s="74"/>
      <c r="AE120" s="72"/>
      <c r="AF120" s="72"/>
      <c r="AG120" s="72"/>
    </row>
    <row r="121" s="4" customFormat="true" ht="15" hidden="false" customHeight="true" outlineLevel="0" collapsed="false"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3"/>
      <c r="AD121" s="74"/>
      <c r="AE121" s="72"/>
      <c r="AF121" s="72"/>
      <c r="AG121" s="72"/>
    </row>
    <row r="122" s="4" customFormat="true" ht="15" hidden="false" customHeight="true" outlineLevel="0" collapsed="false"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3"/>
      <c r="AD122" s="74"/>
      <c r="AE122" s="72"/>
      <c r="AF122" s="72"/>
      <c r="AG122" s="72"/>
    </row>
    <row r="123" s="4" customFormat="true" ht="15" hidden="false" customHeight="true" outlineLevel="0" collapsed="false"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3"/>
      <c r="AD123" s="74"/>
      <c r="AE123" s="72"/>
      <c r="AF123" s="72"/>
      <c r="AG123" s="72"/>
    </row>
    <row r="124" s="4" customFormat="true" ht="15" hidden="false" customHeight="true" outlineLevel="0" collapsed="false"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3"/>
      <c r="AD124" s="74"/>
      <c r="AE124" s="72"/>
      <c r="AF124" s="72"/>
      <c r="AG124" s="72"/>
    </row>
    <row r="125" s="4" customFormat="true" ht="15" hidden="false" customHeight="true" outlineLevel="0" collapsed="false"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3"/>
      <c r="AD125" s="74"/>
      <c r="AE125" s="72"/>
      <c r="AF125" s="72"/>
      <c r="AG125" s="72"/>
    </row>
    <row r="126" s="4" customFormat="true" ht="15" hidden="false" customHeight="tru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3"/>
      <c r="AD126" s="74"/>
      <c r="AE126" s="72"/>
      <c r="AF126" s="72"/>
      <c r="AG126" s="72"/>
    </row>
    <row r="127" s="4" customFormat="true" ht="15" hidden="false" customHeight="tru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3"/>
      <c r="AD127" s="74"/>
      <c r="AE127" s="72"/>
      <c r="AF127" s="72"/>
      <c r="AG127" s="72"/>
    </row>
    <row r="128" s="4" customFormat="true" ht="15" hidden="false" customHeight="tru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3"/>
      <c r="AD128" s="74"/>
      <c r="AE128" s="72"/>
      <c r="AF128" s="72"/>
      <c r="AG128" s="72"/>
    </row>
    <row r="129" s="4" customFormat="true" ht="15" hidden="false" customHeight="true" outlineLevel="0" collapsed="false"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3"/>
      <c r="AD129" s="74"/>
      <c r="AE129" s="72"/>
      <c r="AF129" s="72"/>
      <c r="AG129" s="72"/>
    </row>
    <row r="130" s="4" customFormat="true" ht="15" hidden="false" customHeight="true" outlineLevel="0" collapsed="false"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3"/>
      <c r="AD130" s="74"/>
      <c r="AE130" s="72"/>
      <c r="AF130" s="72"/>
      <c r="AG130" s="72"/>
    </row>
    <row r="131" s="4" customFormat="true" ht="15" hidden="false" customHeight="true" outlineLevel="0" collapsed="false"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3"/>
      <c r="AD131" s="74"/>
      <c r="AE131" s="72"/>
      <c r="AF131" s="72"/>
      <c r="AG131" s="72"/>
    </row>
    <row r="132" s="4" customFormat="true" ht="15" hidden="false" customHeight="true" outlineLevel="0" collapsed="false"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3"/>
      <c r="AD132" s="74"/>
      <c r="AE132" s="72"/>
      <c r="AF132" s="72"/>
      <c r="AG132" s="72"/>
    </row>
    <row r="133" s="4" customFormat="true" ht="15" hidden="false" customHeight="true" outlineLevel="0" collapsed="false"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3"/>
      <c r="AD133" s="74"/>
      <c r="AE133" s="72"/>
      <c r="AF133" s="72"/>
      <c r="AG133" s="72"/>
    </row>
    <row r="134" s="4" customFormat="true" ht="15" hidden="false" customHeight="true" outlineLevel="0" collapsed="false">
      <c r="AC134" s="69"/>
      <c r="AD134" s="75"/>
    </row>
    <row r="135" s="4" customFormat="true" ht="15" hidden="false" customHeight="true" outlineLevel="0" collapsed="false">
      <c r="AC135" s="69"/>
      <c r="AD135" s="75"/>
    </row>
    <row r="136" s="4" customFormat="true" ht="15" hidden="false" customHeight="true" outlineLevel="0" collapsed="false">
      <c r="AC136" s="69"/>
      <c r="AD136" s="75"/>
    </row>
    <row r="137" s="4" customFormat="true" ht="15" hidden="false" customHeight="true" outlineLevel="0" collapsed="false">
      <c r="AC137" s="69"/>
      <c r="AD137" s="75"/>
    </row>
    <row r="138" s="4" customFormat="true" ht="15" hidden="false" customHeight="true" outlineLevel="0" collapsed="false">
      <c r="AC138" s="69"/>
      <c r="AD138" s="75"/>
    </row>
    <row r="139" s="4" customFormat="true" ht="15" hidden="false" customHeight="true" outlineLevel="0" collapsed="false">
      <c r="AC139" s="69"/>
      <c r="AD139" s="75"/>
    </row>
    <row r="140" s="4" customFormat="true" ht="15" hidden="false" customHeight="true" outlineLevel="0" collapsed="false">
      <c r="AC140" s="69"/>
      <c r="AD140" s="75"/>
    </row>
    <row r="141" s="4" customFormat="true" ht="15" hidden="false" customHeight="true" outlineLevel="0" collapsed="false">
      <c r="AC141" s="69"/>
      <c r="AD141" s="75"/>
    </row>
    <row r="142" s="4" customFormat="true" ht="15" hidden="false" customHeight="true" outlineLevel="0" collapsed="false">
      <c r="AC142" s="69"/>
      <c r="AD142" s="75"/>
    </row>
    <row r="143" s="4" customFormat="true" ht="15" hidden="false" customHeight="true" outlineLevel="0" collapsed="false">
      <c r="AC143" s="69"/>
      <c r="AD143" s="75"/>
    </row>
    <row r="144" s="4" customFormat="true" ht="15" hidden="false" customHeight="true" outlineLevel="0" collapsed="false">
      <c r="AC144" s="69"/>
      <c r="AD144" s="75"/>
    </row>
    <row r="145" s="4" customFormat="true" ht="15" hidden="false" customHeight="true" outlineLevel="0" collapsed="false">
      <c r="AC145" s="69"/>
      <c r="AD145" s="75"/>
    </row>
    <row r="146" s="4" customFormat="true" ht="15" hidden="false" customHeight="true" outlineLevel="0" collapsed="false">
      <c r="AC146" s="69"/>
      <c r="AD146" s="75"/>
    </row>
    <row r="147" s="4" customFormat="true" ht="15" hidden="false" customHeight="true" outlineLevel="0" collapsed="false">
      <c r="AC147" s="69"/>
      <c r="AD147" s="75"/>
    </row>
    <row r="148" s="4" customFormat="true" ht="15" hidden="false" customHeight="true" outlineLevel="0" collapsed="false">
      <c r="AC148" s="69"/>
      <c r="AD148" s="75"/>
    </row>
    <row r="149" s="4" customFormat="true" ht="15" hidden="false" customHeight="true" outlineLevel="0" collapsed="false">
      <c r="AC149" s="69"/>
      <c r="AD149" s="75"/>
    </row>
    <row r="150" s="4" customFormat="true" ht="15" hidden="false" customHeight="true" outlineLevel="0" collapsed="false">
      <c r="AC150" s="69"/>
      <c r="AD150" s="75"/>
    </row>
  </sheetData>
  <mergeCells count="13">
    <mergeCell ref="A1:AE1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41:D41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T293" activePane="bottomRight" state="frozen"/>
      <selection pane="topLeft" activeCell="A1" activeCellId="0" sqref="A1"/>
      <selection pane="topRight" activeCell="T1" activeCellId="0" sqref="T1"/>
      <selection pane="bottomLeft" activeCell="A293" activeCellId="0" sqref="A293"/>
      <selection pane="bottomRight" activeCell="V300" activeCellId="0" sqref="V300"/>
    </sheetView>
  </sheetViews>
  <sheetFormatPr defaultColWidth="9.13671875" defaultRowHeight="13.5" zeroHeight="false" outlineLevelRow="0" outlineLevelCol="0"/>
  <cols>
    <col collapsed="false" customWidth="true" hidden="false" outlineLevel="0" max="1" min="1" style="76" width="15.99"/>
    <col collapsed="false" customWidth="true" hidden="false" outlineLevel="0" max="2" min="2" style="77" width="8.99"/>
    <col collapsed="false" customWidth="true" hidden="false" outlineLevel="0" max="3" min="3" style="78" width="7.14"/>
    <col collapsed="false" customWidth="true" hidden="false" outlineLevel="0" max="4" min="4" style="78" width="6.7"/>
    <col collapsed="false" customWidth="true" hidden="false" outlineLevel="0" max="5" min="5" style="78" width="8.14"/>
    <col collapsed="false" customWidth="true" hidden="false" outlineLevel="0" max="6" min="6" style="79" width="5.41"/>
    <col collapsed="false" customWidth="true" hidden="false" outlineLevel="0" max="8" min="7" style="79" width="4.99"/>
    <col collapsed="false" customWidth="true" hidden="false" outlineLevel="0" max="9" min="9" style="79" width="4.56"/>
    <col collapsed="false" customWidth="true" hidden="false" outlineLevel="0" max="11" min="10" style="78" width="6.7"/>
    <col collapsed="false" customWidth="true" hidden="false" outlineLevel="0" max="12" min="12" style="79" width="5.99"/>
    <col collapsed="false" customWidth="true" hidden="false" outlineLevel="0" max="13" min="13" style="79" width="5.71"/>
    <col collapsed="false" customWidth="true" hidden="false" outlineLevel="0" max="14" min="14" style="79" width="6.28"/>
    <col collapsed="false" customWidth="true" hidden="false" outlineLevel="0" max="16" min="15" style="79" width="5.85"/>
    <col collapsed="false" customWidth="true" hidden="false" outlineLevel="0" max="17" min="17" style="79" width="6.28"/>
    <col collapsed="false" customWidth="true" hidden="false" outlineLevel="0" max="18" min="18" style="79" width="4.99"/>
    <col collapsed="false" customWidth="true" hidden="false" outlineLevel="0" max="19" min="19" style="79" width="4.85"/>
    <col collapsed="false" customWidth="true" hidden="false" outlineLevel="0" max="20" min="20" style="78" width="6.7"/>
    <col collapsed="false" customWidth="true" hidden="false" outlineLevel="0" max="21" min="21" style="79" width="6.28"/>
    <col collapsed="false" customWidth="true" hidden="false" outlineLevel="0" max="22" min="22" style="78" width="6.28"/>
    <col collapsed="false" customWidth="true" hidden="false" outlineLevel="0" max="23" min="23" style="79" width="5.56"/>
    <col collapsed="false" customWidth="true" hidden="false" outlineLevel="0" max="25" min="24" style="79" width="6.56"/>
    <col collapsed="false" customWidth="true" hidden="false" outlineLevel="0" max="26" min="26" style="79" width="4.99"/>
    <col collapsed="false" customWidth="true" hidden="false" outlineLevel="0" max="27" min="27" style="79" width="5.71"/>
    <col collapsed="false" customWidth="true" hidden="false" outlineLevel="0" max="28" min="28" style="79" width="6.7"/>
    <col collapsed="false" customWidth="true" hidden="false" outlineLevel="0" max="29" min="29" style="79" width="6.41"/>
    <col collapsed="false" customWidth="true" hidden="false" outlineLevel="0" max="30" min="30" style="79" width="6.28"/>
    <col collapsed="false" customWidth="true" hidden="false" outlineLevel="0" max="32" min="31" style="79" width="5.85"/>
    <col collapsed="false" customWidth="true" hidden="false" outlineLevel="0" max="33" min="33" style="78" width="6.7"/>
    <col collapsed="false" customWidth="true" hidden="false" outlineLevel="0" max="34" min="34" style="79" width="6.7"/>
    <col collapsed="false" customWidth="true" hidden="false" outlineLevel="0" max="35" min="35" style="79" width="7.14"/>
    <col collapsed="false" customWidth="true" hidden="false" outlineLevel="0" max="36" min="36" style="79" width="6.28"/>
    <col collapsed="false" customWidth="true" hidden="false" outlineLevel="0" max="37" min="37" style="79" width="6.7"/>
    <col collapsed="false" customWidth="true" hidden="false" outlineLevel="0" max="38" min="38" style="79" width="5.41"/>
    <col collapsed="false" customWidth="true" hidden="false" outlineLevel="0" max="41" min="39" style="79" width="6.28"/>
    <col collapsed="false" customWidth="true" hidden="false" outlineLevel="0" max="42" min="42" style="79" width="4.85"/>
    <col collapsed="false" customWidth="true" hidden="false" outlineLevel="0" max="43" min="43" style="78" width="4.7"/>
    <col collapsed="false" customWidth="true" hidden="false" outlineLevel="0" max="44" min="44" style="78" width="9.41"/>
    <col collapsed="false" customWidth="true" hidden="false" outlineLevel="0" max="45" min="45" style="80" width="11.56"/>
    <col collapsed="false" customWidth="true" hidden="true" outlineLevel="0" max="46" min="46" style="81" width="6.7"/>
    <col collapsed="false" customWidth="true" hidden="false" outlineLevel="0" max="47" min="47" style="80" width="9.28"/>
    <col collapsed="false" customWidth="true" hidden="false" outlineLevel="0" max="48" min="48" style="82" width="7.28"/>
    <col collapsed="false" customWidth="true" hidden="false" outlineLevel="0" max="50" min="49" style="79" width="6.7"/>
    <col collapsed="false" customWidth="true" hidden="false" outlineLevel="0" max="51" min="51" style="79" width="7.85"/>
    <col collapsed="false" customWidth="true" hidden="false" outlineLevel="0" max="59" min="52" style="79" width="6.7"/>
    <col collapsed="false" customWidth="true" hidden="false" outlineLevel="0" max="65" min="60" style="79" width="7.7"/>
    <col collapsed="false" customWidth="false" hidden="false" outlineLevel="0" max="257" min="66" style="79" width="9.14"/>
  </cols>
  <sheetData>
    <row r="1" s="86" customFormat="true" ht="17.1" hidden="false" customHeight="true" outlineLevel="0" collapsed="false">
      <c r="A1" s="83" t="s">
        <v>4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4"/>
      <c r="AV1" s="85"/>
    </row>
    <row r="2" customFormat="false" ht="13.5" hidden="true" customHeight="true" outlineLevel="0" collapsed="false"/>
    <row r="3" customFormat="false" ht="9" hidden="true" customHeight="true" outlineLevel="0" collapsed="false">
      <c r="A3" s="87"/>
      <c r="B3" s="88"/>
      <c r="C3" s="89"/>
      <c r="D3" s="89"/>
      <c r="E3" s="89"/>
      <c r="F3" s="90"/>
      <c r="G3" s="90"/>
      <c r="H3" s="90"/>
      <c r="I3" s="90"/>
      <c r="J3" s="89"/>
      <c r="K3" s="89"/>
      <c r="L3" s="90"/>
      <c r="M3" s="90"/>
      <c r="N3" s="90"/>
      <c r="O3" s="90"/>
      <c r="P3" s="90"/>
      <c r="Q3" s="90"/>
      <c r="R3" s="90"/>
      <c r="S3" s="90"/>
      <c r="T3" s="89"/>
      <c r="U3" s="90"/>
      <c r="V3" s="89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89"/>
      <c r="AH3" s="90"/>
      <c r="AI3" s="90"/>
      <c r="AJ3" s="90"/>
      <c r="AK3" s="90"/>
      <c r="AL3" s="90"/>
      <c r="AM3" s="90"/>
      <c r="AN3" s="90"/>
      <c r="AO3" s="90"/>
      <c r="AP3" s="90"/>
      <c r="AQ3" s="89"/>
      <c r="AR3" s="89"/>
      <c r="AS3" s="91"/>
      <c r="AT3" s="92"/>
      <c r="AU3" s="91"/>
      <c r="AV3" s="93"/>
    </row>
    <row r="4" s="78" customFormat="true" ht="26.25" hidden="false" customHeight="true" outlineLevel="0" collapsed="false">
      <c r="A4" s="94" t="s">
        <v>42</v>
      </c>
      <c r="B4" s="94"/>
      <c r="C4" s="95" t="n">
        <v>200</v>
      </c>
      <c r="D4" s="95" t="n">
        <v>210</v>
      </c>
      <c r="E4" s="95" t="n">
        <v>211</v>
      </c>
      <c r="F4" s="95" t="n">
        <v>212</v>
      </c>
      <c r="G4" s="95" t="s">
        <v>43</v>
      </c>
      <c r="H4" s="95" t="s">
        <v>44</v>
      </c>
      <c r="I4" s="95" t="s">
        <v>45</v>
      </c>
      <c r="J4" s="95" t="n">
        <v>213</v>
      </c>
      <c r="K4" s="95" t="n">
        <v>220</v>
      </c>
      <c r="L4" s="95" t="n">
        <v>221</v>
      </c>
      <c r="M4" s="95" t="n">
        <v>222</v>
      </c>
      <c r="N4" s="95" t="n">
        <v>223</v>
      </c>
      <c r="O4" s="95" t="s">
        <v>46</v>
      </c>
      <c r="P4" s="95" t="s">
        <v>47</v>
      </c>
      <c r="Q4" s="95" t="s">
        <v>48</v>
      </c>
      <c r="R4" s="95" t="s">
        <v>49</v>
      </c>
      <c r="S4" s="95" t="n">
        <v>224</v>
      </c>
      <c r="T4" s="95" t="n">
        <v>225</v>
      </c>
      <c r="U4" s="95" t="s">
        <v>50</v>
      </c>
      <c r="V4" s="95" t="s">
        <v>51</v>
      </c>
      <c r="W4" s="95" t="s">
        <v>52</v>
      </c>
      <c r="X4" s="96" t="s">
        <v>53</v>
      </c>
      <c r="Y4" s="97" t="n">
        <v>226</v>
      </c>
      <c r="Z4" s="98" t="s">
        <v>54</v>
      </c>
      <c r="AA4" s="95" t="n">
        <v>241</v>
      </c>
      <c r="AB4" s="95" t="n">
        <v>251</v>
      </c>
      <c r="AC4" s="95" t="n">
        <v>260</v>
      </c>
      <c r="AD4" s="95" t="n">
        <v>262</v>
      </c>
      <c r="AE4" s="95" t="n">
        <v>264</v>
      </c>
      <c r="AF4" s="95" t="n">
        <v>290</v>
      </c>
      <c r="AG4" s="95" t="n">
        <v>300</v>
      </c>
      <c r="AH4" s="95" t="n">
        <v>310</v>
      </c>
      <c r="AI4" s="95" t="s">
        <v>55</v>
      </c>
      <c r="AJ4" s="95" t="s">
        <v>56</v>
      </c>
      <c r="AK4" s="95" t="n">
        <v>340</v>
      </c>
      <c r="AL4" s="95" t="s">
        <v>57</v>
      </c>
      <c r="AM4" s="95" t="s">
        <v>58</v>
      </c>
      <c r="AN4" s="95" t="s">
        <v>59</v>
      </c>
      <c r="AO4" s="95" t="s">
        <v>60</v>
      </c>
      <c r="AP4" s="95" t="s">
        <v>61</v>
      </c>
      <c r="AQ4" s="95" t="s">
        <v>62</v>
      </c>
      <c r="AR4" s="95" t="s">
        <v>63</v>
      </c>
      <c r="AS4" s="99" t="s">
        <v>11</v>
      </c>
      <c r="AT4" s="100" t="s">
        <v>64</v>
      </c>
      <c r="AU4" s="101"/>
      <c r="AV4" s="87"/>
    </row>
    <row r="5" s="87" customFormat="true" ht="20.1" hidden="false" customHeight="true" outlineLevel="0" collapsed="false">
      <c r="A5" s="102" t="s">
        <v>6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4"/>
      <c r="AV5" s="104"/>
    </row>
    <row r="6" customFormat="false" ht="17.1" hidden="false" customHeight="true" outlineLevel="0" collapsed="false">
      <c r="A6" s="105" t="s">
        <v>66</v>
      </c>
      <c r="B6" s="106" t="s">
        <v>67</v>
      </c>
      <c r="C6" s="107" t="n">
        <f aca="false">D6+K6+AA6+AC6+AF6+Z6+AB6</f>
        <v>1610.55</v>
      </c>
      <c r="D6" s="107" t="n">
        <f aca="false">E6+F6+J6</f>
        <v>1538.55</v>
      </c>
      <c r="E6" s="108" t="n">
        <v>1116.547</v>
      </c>
      <c r="F6" s="107" t="n">
        <f aca="false">G6+H6+I6</f>
        <v>0</v>
      </c>
      <c r="G6" s="108"/>
      <c r="H6" s="108"/>
      <c r="I6" s="108"/>
      <c r="J6" s="109" t="n">
        <v>422.003</v>
      </c>
      <c r="K6" s="107" t="n">
        <f aca="false">L6+M6+N6+S6+T6+Y6</f>
        <v>72</v>
      </c>
      <c r="L6" s="108"/>
      <c r="M6" s="108"/>
      <c r="N6" s="107" t="n">
        <f aca="false">O6+P6+Q6+R6</f>
        <v>0</v>
      </c>
      <c r="O6" s="108"/>
      <c r="P6" s="108"/>
      <c r="Q6" s="108"/>
      <c r="R6" s="108"/>
      <c r="S6" s="108"/>
      <c r="T6" s="107" t="n">
        <f aca="false">U6+V6+W6+X6</f>
        <v>0</v>
      </c>
      <c r="U6" s="108"/>
      <c r="V6" s="108"/>
      <c r="W6" s="108"/>
      <c r="X6" s="110"/>
      <c r="Y6" s="108" t="n">
        <v>72</v>
      </c>
      <c r="Z6" s="108"/>
      <c r="AA6" s="108"/>
      <c r="AB6" s="108"/>
      <c r="AC6" s="107" t="n">
        <f aca="false">AD6+AE6</f>
        <v>0</v>
      </c>
      <c r="AD6" s="108"/>
      <c r="AE6" s="108"/>
      <c r="AF6" s="108"/>
      <c r="AG6" s="107" t="n">
        <f aca="false">AH6+AK6</f>
        <v>0</v>
      </c>
      <c r="AH6" s="107" t="n">
        <f aca="false">AI6+AJ6</f>
        <v>0</v>
      </c>
      <c r="AI6" s="108"/>
      <c r="AJ6" s="108"/>
      <c r="AK6" s="107" t="n">
        <f aca="false">AL6+AM6+AN6+AO6+AP6</f>
        <v>0</v>
      </c>
      <c r="AL6" s="108"/>
      <c r="AM6" s="108"/>
      <c r="AN6" s="108"/>
      <c r="AO6" s="108"/>
      <c r="AP6" s="108"/>
      <c r="AQ6" s="108"/>
      <c r="AR6" s="108"/>
      <c r="AS6" s="111" t="n">
        <f aca="false">AG6+AQ6+AR6+C6</f>
        <v>1610.55</v>
      </c>
      <c r="AT6" s="112" t="n">
        <f aca="false">AS6-AR6-AQ6-AJ6-AI6-V6</f>
        <v>1610.55</v>
      </c>
      <c r="AU6" s="101"/>
      <c r="AV6" s="87"/>
      <c r="AW6" s="78"/>
      <c r="AX6" s="78"/>
      <c r="AY6" s="78"/>
      <c r="AZ6" s="78"/>
      <c r="BA6" s="78"/>
    </row>
    <row r="7" customFormat="false" ht="17.1" hidden="false" customHeight="true" outlineLevel="0" collapsed="false">
      <c r="A7" s="105"/>
      <c r="B7" s="113" t="s">
        <v>68</v>
      </c>
      <c r="C7" s="114" t="n">
        <f aca="false">D7+K7+AA7+AC7+AF7+Z7+AB7</f>
        <v>1686.3</v>
      </c>
      <c r="D7" s="114" t="n">
        <f aca="false">E7+F7+J7</f>
        <v>1596.3</v>
      </c>
      <c r="E7" s="115" t="n">
        <v>1225.8</v>
      </c>
      <c r="F7" s="114" t="n">
        <f aca="false">G7+H7+I7</f>
        <v>0</v>
      </c>
      <c r="G7" s="116"/>
      <c r="H7" s="116"/>
      <c r="I7" s="116"/>
      <c r="J7" s="109" t="n">
        <v>370.5</v>
      </c>
      <c r="K7" s="114" t="n">
        <f aca="false">L7+M7+N7+S7+T7+Y7</f>
        <v>90</v>
      </c>
      <c r="L7" s="116"/>
      <c r="M7" s="116"/>
      <c r="N7" s="114" t="n">
        <f aca="false">O7+P7+Q7+R7</f>
        <v>0</v>
      </c>
      <c r="O7" s="116"/>
      <c r="P7" s="116"/>
      <c r="Q7" s="116"/>
      <c r="R7" s="116"/>
      <c r="S7" s="116"/>
      <c r="T7" s="114" t="n">
        <f aca="false">U7+V7+W7+X7</f>
        <v>0</v>
      </c>
      <c r="U7" s="116"/>
      <c r="V7" s="116"/>
      <c r="W7" s="116"/>
      <c r="X7" s="117"/>
      <c r="Y7" s="116" t="n">
        <v>90</v>
      </c>
      <c r="Z7" s="116"/>
      <c r="AA7" s="116"/>
      <c r="AB7" s="116"/>
      <c r="AC7" s="114" t="n">
        <f aca="false">AD7+AE7</f>
        <v>0</v>
      </c>
      <c r="AD7" s="116"/>
      <c r="AE7" s="116"/>
      <c r="AF7" s="116"/>
      <c r="AG7" s="114" t="n">
        <f aca="false">AH7+AK7</f>
        <v>0</v>
      </c>
      <c r="AH7" s="114" t="n">
        <f aca="false">AI7+AJ7</f>
        <v>0</v>
      </c>
      <c r="AI7" s="116"/>
      <c r="AJ7" s="116"/>
      <c r="AK7" s="114" t="n">
        <f aca="false">AL7+AM7+AN7+AO7+AP7</f>
        <v>0</v>
      </c>
      <c r="AL7" s="116"/>
      <c r="AM7" s="116"/>
      <c r="AN7" s="116"/>
      <c r="AO7" s="116"/>
      <c r="AP7" s="116"/>
      <c r="AQ7" s="116"/>
      <c r="AR7" s="116"/>
      <c r="AS7" s="118" t="n">
        <f aca="false">AG7+AQ7+AR7+C7</f>
        <v>1686.3</v>
      </c>
      <c r="AT7" s="112" t="n">
        <f aca="false">AS7-AR7-AQ7-AJ7-AI7-V7</f>
        <v>1686.3</v>
      </c>
      <c r="AU7" s="101"/>
      <c r="AV7" s="87"/>
      <c r="AW7" s="78"/>
      <c r="AX7" s="78"/>
      <c r="AY7" s="78"/>
      <c r="AZ7" s="78"/>
      <c r="BA7" s="78"/>
    </row>
    <row r="8" customFormat="false" ht="17.1" hidden="false" customHeight="true" outlineLevel="0" collapsed="false">
      <c r="A8" s="105"/>
      <c r="B8" s="113" t="s">
        <v>69</v>
      </c>
      <c r="C8" s="114" t="n">
        <f aca="false">D8+K8+AA8+AC8+AF8+Z8+AB8</f>
        <v>0</v>
      </c>
      <c r="D8" s="114" t="n">
        <f aca="false">E8+F8+J8</f>
        <v>0</v>
      </c>
      <c r="E8" s="115"/>
      <c r="F8" s="114" t="n">
        <f aca="false">G8+H8+I8</f>
        <v>0</v>
      </c>
      <c r="G8" s="116"/>
      <c r="H8" s="116"/>
      <c r="I8" s="116"/>
      <c r="J8" s="109"/>
      <c r="K8" s="114" t="n">
        <f aca="false">L8+M8+N8+S8+T8+Y8</f>
        <v>0</v>
      </c>
      <c r="L8" s="116"/>
      <c r="M8" s="116"/>
      <c r="N8" s="114" t="n">
        <f aca="false">O8+P8+Q8+R8</f>
        <v>0</v>
      </c>
      <c r="O8" s="116"/>
      <c r="P8" s="116"/>
      <c r="Q8" s="116"/>
      <c r="R8" s="116"/>
      <c r="S8" s="116"/>
      <c r="T8" s="114" t="n">
        <f aca="false">U8+V8+W8+X8</f>
        <v>0</v>
      </c>
      <c r="U8" s="116"/>
      <c r="V8" s="116"/>
      <c r="W8" s="116"/>
      <c r="X8" s="117"/>
      <c r="Y8" s="116"/>
      <c r="Z8" s="116"/>
      <c r="AA8" s="116"/>
      <c r="AB8" s="116"/>
      <c r="AC8" s="114" t="n">
        <f aca="false">AD8+AE8</f>
        <v>0</v>
      </c>
      <c r="AD8" s="116"/>
      <c r="AE8" s="116"/>
      <c r="AF8" s="116"/>
      <c r="AG8" s="114" t="n">
        <f aca="false">AH8+AK8</f>
        <v>0</v>
      </c>
      <c r="AH8" s="114" t="n">
        <f aca="false">AI8+AJ8</f>
        <v>0</v>
      </c>
      <c r="AI8" s="116"/>
      <c r="AJ8" s="116"/>
      <c r="AK8" s="114" t="n">
        <f aca="false">AL8+AM8+AN8+AO8+AP8</f>
        <v>0</v>
      </c>
      <c r="AL8" s="116"/>
      <c r="AM8" s="116"/>
      <c r="AN8" s="116"/>
      <c r="AO8" s="116"/>
      <c r="AP8" s="116"/>
      <c r="AQ8" s="116"/>
      <c r="AR8" s="116"/>
      <c r="AS8" s="118" t="n">
        <f aca="false">AG8+AQ8+AR8+C8</f>
        <v>0</v>
      </c>
      <c r="AT8" s="112" t="n">
        <f aca="false">AS8-AR8-AQ8-AJ8-AI8-V8</f>
        <v>0</v>
      </c>
      <c r="AU8" s="119"/>
      <c r="AV8" s="76"/>
      <c r="AW8" s="78"/>
      <c r="AX8" s="78"/>
      <c r="AY8" s="78"/>
      <c r="AZ8" s="78"/>
      <c r="BA8" s="78"/>
    </row>
    <row r="9" customFormat="false" ht="17.1" hidden="false" customHeight="true" outlineLevel="0" collapsed="false">
      <c r="A9" s="105"/>
      <c r="B9" s="113" t="s">
        <v>70</v>
      </c>
      <c r="C9" s="114" t="n">
        <f aca="false">D9+K9+AA9+AC9+AF9+Z9+AB9</f>
        <v>1660.212</v>
      </c>
      <c r="D9" s="114" t="n">
        <f aca="false">E9+F9+J9</f>
        <v>1570.212</v>
      </c>
      <c r="E9" s="120" t="n">
        <v>1206</v>
      </c>
      <c r="F9" s="114" t="n">
        <f aca="false">G9+H9+I9</f>
        <v>0</v>
      </c>
      <c r="G9" s="116"/>
      <c r="H9" s="116"/>
      <c r="I9" s="116"/>
      <c r="J9" s="109" t="n">
        <v>364.212</v>
      </c>
      <c r="K9" s="114" t="n">
        <f aca="false">L9+M9+N9+S9+T9+Y9</f>
        <v>90</v>
      </c>
      <c r="L9" s="116"/>
      <c r="M9" s="116"/>
      <c r="N9" s="114" t="n">
        <f aca="false">O9+P9+Q9+R9</f>
        <v>0</v>
      </c>
      <c r="O9" s="116"/>
      <c r="P9" s="116"/>
      <c r="Q9" s="116"/>
      <c r="R9" s="116"/>
      <c r="S9" s="116"/>
      <c r="T9" s="114" t="n">
        <f aca="false">U9+V9+W9+X9</f>
        <v>0</v>
      </c>
      <c r="U9" s="116"/>
      <c r="V9" s="116"/>
      <c r="W9" s="116"/>
      <c r="X9" s="117"/>
      <c r="Y9" s="116" t="n">
        <v>90</v>
      </c>
      <c r="Z9" s="116"/>
      <c r="AA9" s="116"/>
      <c r="AB9" s="116"/>
      <c r="AC9" s="114" t="n">
        <f aca="false">AD9+AE9</f>
        <v>0</v>
      </c>
      <c r="AD9" s="116"/>
      <c r="AE9" s="116"/>
      <c r="AF9" s="116"/>
      <c r="AG9" s="114" t="n">
        <f aca="false">AH9+AK9</f>
        <v>0</v>
      </c>
      <c r="AH9" s="114" t="n">
        <f aca="false">AI9+AJ9</f>
        <v>0</v>
      </c>
      <c r="AI9" s="116"/>
      <c r="AJ9" s="116"/>
      <c r="AK9" s="114" t="n">
        <f aca="false">AL9+AM9+AN9+AO9+AP9</f>
        <v>0</v>
      </c>
      <c r="AL9" s="116"/>
      <c r="AM9" s="116"/>
      <c r="AN9" s="116"/>
      <c r="AO9" s="116"/>
      <c r="AP9" s="116"/>
      <c r="AQ9" s="116"/>
      <c r="AR9" s="116"/>
      <c r="AS9" s="121" t="n">
        <f aca="false">AG9+AQ9+AR9+C9</f>
        <v>1660.212</v>
      </c>
      <c r="AT9" s="112" t="n">
        <f aca="false">AS9-AR9-AQ9-AJ9-AI9-V9</f>
        <v>1660.212</v>
      </c>
      <c r="AU9" s="119"/>
      <c r="AV9" s="76"/>
      <c r="AW9" s="78"/>
      <c r="AX9" s="78"/>
      <c r="AY9" s="78"/>
      <c r="AZ9" s="78"/>
      <c r="BA9" s="78"/>
    </row>
    <row r="10" customFormat="false" ht="17.1" hidden="false" customHeight="true" outlineLevel="0" collapsed="false">
      <c r="A10" s="105"/>
      <c r="B10" s="122" t="s">
        <v>71</v>
      </c>
      <c r="C10" s="123" t="n">
        <f aca="false">D10+K10+AA10+AC10+AF10+Z10+AB10</f>
        <v>0</v>
      </c>
      <c r="D10" s="114" t="n">
        <f aca="false">E10+F10+J10</f>
        <v>0</v>
      </c>
      <c r="E10" s="124"/>
      <c r="F10" s="123" t="n">
        <f aca="false">G10+H10+I10</f>
        <v>0</v>
      </c>
      <c r="G10" s="124"/>
      <c r="H10" s="124"/>
      <c r="I10" s="124"/>
      <c r="J10" s="125"/>
      <c r="K10" s="123" t="n">
        <f aca="false">L10+M10+N10+S10+T10+Y10</f>
        <v>0</v>
      </c>
      <c r="L10" s="124"/>
      <c r="M10" s="124"/>
      <c r="N10" s="123" t="n">
        <f aca="false">O10+P10+Q10+R10</f>
        <v>0</v>
      </c>
      <c r="O10" s="124"/>
      <c r="P10" s="124"/>
      <c r="Q10" s="124"/>
      <c r="R10" s="124"/>
      <c r="S10" s="124"/>
      <c r="T10" s="123" t="n">
        <f aca="false">U10+V10+W10+X10</f>
        <v>0</v>
      </c>
      <c r="U10" s="124"/>
      <c r="V10" s="124"/>
      <c r="W10" s="124"/>
      <c r="X10" s="126"/>
      <c r="Y10" s="124"/>
      <c r="Z10" s="124"/>
      <c r="AA10" s="124"/>
      <c r="AB10" s="124"/>
      <c r="AC10" s="123" t="n">
        <f aca="false">AD10+AE10</f>
        <v>0</v>
      </c>
      <c r="AD10" s="124"/>
      <c r="AE10" s="124"/>
      <c r="AF10" s="124"/>
      <c r="AG10" s="123" t="n">
        <f aca="false">AH10+AK10</f>
        <v>0</v>
      </c>
      <c r="AH10" s="123" t="n">
        <f aca="false">AI10+AJ10</f>
        <v>0</v>
      </c>
      <c r="AI10" s="124"/>
      <c r="AJ10" s="124"/>
      <c r="AK10" s="123" t="n">
        <f aca="false">AL10+AM10+AN10+AO10+AP10</f>
        <v>0</v>
      </c>
      <c r="AL10" s="124"/>
      <c r="AM10" s="124"/>
      <c r="AN10" s="124"/>
      <c r="AO10" s="124"/>
      <c r="AP10" s="124"/>
      <c r="AQ10" s="124"/>
      <c r="AR10" s="127"/>
      <c r="AS10" s="128" t="n">
        <f aca="false">AG10+AQ10+AR10+C10</f>
        <v>0</v>
      </c>
      <c r="AT10" s="129" t="n">
        <f aca="false">AT11</f>
        <v>0</v>
      </c>
      <c r="AU10" s="130"/>
      <c r="AV10" s="76"/>
      <c r="AW10" s="78"/>
      <c r="AX10" s="78"/>
      <c r="AY10" s="78"/>
      <c r="AZ10" s="78"/>
      <c r="BA10" s="78"/>
    </row>
    <row r="11" s="81" customFormat="true" ht="17.1" hidden="false" customHeight="true" outlineLevel="0" collapsed="false">
      <c r="A11" s="105"/>
      <c r="B11" s="113" t="s">
        <v>72</v>
      </c>
      <c r="C11" s="114" t="n">
        <f aca="false">D11+K11+AA11+AC11+AF11+Z11+AB11</f>
        <v>0</v>
      </c>
      <c r="D11" s="114" t="n">
        <f aca="false">E11+F11+J11</f>
        <v>0</v>
      </c>
      <c r="E11" s="115"/>
      <c r="F11" s="114" t="n">
        <f aca="false">G11+H11+I11</f>
        <v>0</v>
      </c>
      <c r="G11" s="116"/>
      <c r="H11" s="116"/>
      <c r="I11" s="116"/>
      <c r="J11" s="109"/>
      <c r="K11" s="114" t="n">
        <f aca="false">L11+M11+N11+S11+T11+Y11</f>
        <v>0</v>
      </c>
      <c r="L11" s="116"/>
      <c r="M11" s="116"/>
      <c r="N11" s="114" t="n">
        <f aca="false">O11+P11+Q11+R11</f>
        <v>0</v>
      </c>
      <c r="O11" s="116"/>
      <c r="P11" s="116"/>
      <c r="Q11" s="116"/>
      <c r="R11" s="116"/>
      <c r="S11" s="116"/>
      <c r="T11" s="114" t="n">
        <f aca="false">U11+V11+W11+X11</f>
        <v>0</v>
      </c>
      <c r="U11" s="116"/>
      <c r="V11" s="116"/>
      <c r="W11" s="116"/>
      <c r="X11" s="117"/>
      <c r="Y11" s="116"/>
      <c r="Z11" s="116"/>
      <c r="AA11" s="116"/>
      <c r="AB11" s="116"/>
      <c r="AC11" s="114" t="n">
        <f aca="false">AD11+AE11</f>
        <v>0</v>
      </c>
      <c r="AD11" s="116"/>
      <c r="AE11" s="116"/>
      <c r="AF11" s="116"/>
      <c r="AG11" s="114" t="n">
        <f aca="false">AH11+AK11</f>
        <v>0</v>
      </c>
      <c r="AH11" s="114" t="n">
        <f aca="false">AI11+AJ11</f>
        <v>0</v>
      </c>
      <c r="AI11" s="116"/>
      <c r="AJ11" s="116"/>
      <c r="AK11" s="114" t="n">
        <f aca="false">AL11+AM11+AN11+AO11+AP11</f>
        <v>0</v>
      </c>
      <c r="AL11" s="116"/>
      <c r="AM11" s="116"/>
      <c r="AN11" s="116"/>
      <c r="AO11" s="116"/>
      <c r="AP11" s="116"/>
      <c r="AQ11" s="116"/>
      <c r="AR11" s="116"/>
      <c r="AS11" s="131" t="n">
        <f aca="false">AG11+AQ11+AR11+C11</f>
        <v>0</v>
      </c>
      <c r="AT11" s="112" t="n">
        <f aca="false">AS11-AR11-AQ11-AJ11-AI11-V11</f>
        <v>0</v>
      </c>
      <c r="AU11" s="119"/>
      <c r="AV11" s="76"/>
      <c r="AW11" s="78"/>
      <c r="AX11" s="78"/>
      <c r="AY11" s="78"/>
      <c r="AZ11" s="78"/>
      <c r="BA11" s="78"/>
    </row>
    <row r="12" s="81" customFormat="true" ht="17.1" hidden="false" customHeight="true" outlineLevel="0" collapsed="false">
      <c r="A12" s="105"/>
      <c r="B12" s="132" t="s">
        <v>73</v>
      </c>
      <c r="C12" s="133" t="n">
        <f aca="false">D12+K12+AA12+AC12+AF12+Z12+AB12</f>
        <v>0</v>
      </c>
      <c r="D12" s="133" t="n">
        <f aca="false">E12+F12+J12</f>
        <v>0</v>
      </c>
      <c r="E12" s="115"/>
      <c r="F12" s="114" t="n">
        <f aca="false">G12+H12+I12</f>
        <v>0</v>
      </c>
      <c r="G12" s="116"/>
      <c r="H12" s="116"/>
      <c r="I12" s="116"/>
      <c r="J12" s="116"/>
      <c r="K12" s="133" t="n">
        <f aca="false">L12+M12+N12+S12+T12+Y12</f>
        <v>0</v>
      </c>
      <c r="L12" s="134"/>
      <c r="M12" s="134"/>
      <c r="N12" s="133" t="n">
        <f aca="false">O12+P12+Q12+R12</f>
        <v>0</v>
      </c>
      <c r="O12" s="134"/>
      <c r="P12" s="134"/>
      <c r="Q12" s="134"/>
      <c r="R12" s="134"/>
      <c r="S12" s="134"/>
      <c r="T12" s="133" t="n">
        <f aca="false">U12+V12+W12+X12</f>
        <v>0</v>
      </c>
      <c r="U12" s="134"/>
      <c r="V12" s="134"/>
      <c r="W12" s="134"/>
      <c r="X12" s="135"/>
      <c r="Y12" s="134"/>
      <c r="Z12" s="134"/>
      <c r="AA12" s="134"/>
      <c r="AB12" s="134"/>
      <c r="AC12" s="133" t="n">
        <f aca="false">AD12+AE12</f>
        <v>0</v>
      </c>
      <c r="AD12" s="134"/>
      <c r="AE12" s="134"/>
      <c r="AF12" s="134"/>
      <c r="AG12" s="133" t="n">
        <f aca="false">AH12+AK12</f>
        <v>0</v>
      </c>
      <c r="AH12" s="133" t="n">
        <f aca="false">AI12+AJ12</f>
        <v>0</v>
      </c>
      <c r="AI12" s="134"/>
      <c r="AJ12" s="134"/>
      <c r="AK12" s="133" t="n">
        <f aca="false">AL12+AM12+AN12+AO12+AP12</f>
        <v>0</v>
      </c>
      <c r="AL12" s="134"/>
      <c r="AM12" s="134"/>
      <c r="AN12" s="134"/>
      <c r="AO12" s="134"/>
      <c r="AP12" s="134"/>
      <c r="AQ12" s="134"/>
      <c r="AR12" s="134"/>
      <c r="AS12" s="136" t="n">
        <f aca="false">AG12+AQ12+AR12+C12</f>
        <v>0</v>
      </c>
      <c r="AT12" s="112" t="n">
        <f aca="false">AS12-AR12-AQ12-AJ12-AI12-V12</f>
        <v>0</v>
      </c>
      <c r="AU12" s="119"/>
      <c r="AV12" s="76"/>
      <c r="AW12" s="78"/>
      <c r="AX12" s="78"/>
      <c r="AY12" s="78"/>
      <c r="AZ12" s="78"/>
      <c r="BA12" s="78"/>
    </row>
    <row r="13" s="81" customFormat="true" ht="17.1" hidden="false" customHeight="true" outlineLevel="0" collapsed="false">
      <c r="A13" s="105" t="s">
        <v>74</v>
      </c>
      <c r="B13" s="106" t="s">
        <v>67</v>
      </c>
      <c r="C13" s="107" t="n">
        <f aca="false">D13+K13+AA13+AC13+AF13+Z13+AB13</f>
        <v>72.189</v>
      </c>
      <c r="D13" s="107" t="n">
        <f aca="false">E13+F13+J13</f>
        <v>0</v>
      </c>
      <c r="E13" s="108"/>
      <c r="F13" s="107" t="n">
        <f aca="false">G13+H13+I13</f>
        <v>0</v>
      </c>
      <c r="G13" s="108"/>
      <c r="H13" s="108"/>
      <c r="I13" s="108"/>
      <c r="J13" s="109"/>
      <c r="K13" s="107" t="n">
        <f aca="false">L13+M13+N13+S13+T13+Y13</f>
        <v>72.189</v>
      </c>
      <c r="L13" s="108" t="n">
        <v>29.729</v>
      </c>
      <c r="M13" s="108"/>
      <c r="N13" s="107" t="n">
        <f aca="false">O13+P13+Q13+R13</f>
        <v>0</v>
      </c>
      <c r="O13" s="108"/>
      <c r="P13" s="108"/>
      <c r="Q13" s="108"/>
      <c r="R13" s="108"/>
      <c r="S13" s="108"/>
      <c r="T13" s="107" t="n">
        <f aca="false">U13+V13+W13+X13</f>
        <v>0</v>
      </c>
      <c r="U13" s="108"/>
      <c r="V13" s="108"/>
      <c r="W13" s="108"/>
      <c r="X13" s="110"/>
      <c r="Y13" s="108" t="n">
        <v>42.46</v>
      </c>
      <c r="Z13" s="108"/>
      <c r="AA13" s="108"/>
      <c r="AB13" s="108"/>
      <c r="AC13" s="107" t="n">
        <f aca="false">AD13+AE13</f>
        <v>0</v>
      </c>
      <c r="AD13" s="108"/>
      <c r="AE13" s="108"/>
      <c r="AF13" s="108"/>
      <c r="AG13" s="107" t="n">
        <f aca="false">AH13+AK13</f>
        <v>29.245</v>
      </c>
      <c r="AH13" s="107" t="n">
        <f aca="false">AI13+AJ13</f>
        <v>0</v>
      </c>
      <c r="AI13" s="108"/>
      <c r="AJ13" s="108"/>
      <c r="AK13" s="107" t="n">
        <f aca="false">AL13+AM13+AN13+AO13+AP13</f>
        <v>29.245</v>
      </c>
      <c r="AL13" s="108"/>
      <c r="AM13" s="108"/>
      <c r="AN13" s="108"/>
      <c r="AO13" s="108" t="n">
        <v>29.245</v>
      </c>
      <c r="AP13" s="108"/>
      <c r="AQ13" s="108"/>
      <c r="AR13" s="108"/>
      <c r="AS13" s="111" t="n">
        <f aca="false">AG13+AQ13+AR13+C13</f>
        <v>101.434</v>
      </c>
      <c r="AT13" s="112" t="n">
        <f aca="false">AS13-AR13-AQ13-AJ13-AI13-V13</f>
        <v>101.434</v>
      </c>
      <c r="AU13" s="119"/>
      <c r="AV13" s="76"/>
      <c r="AW13" s="78"/>
      <c r="AX13" s="78"/>
      <c r="AY13" s="78"/>
      <c r="AZ13" s="78"/>
      <c r="BA13" s="78"/>
    </row>
    <row r="14" s="138" customFormat="true" ht="17.1" hidden="false" customHeight="true" outlineLevel="0" collapsed="false">
      <c r="A14" s="105"/>
      <c r="B14" s="113" t="s">
        <v>68</v>
      </c>
      <c r="C14" s="114" t="n">
        <f aca="false">D14+K14+AA14+AC14+AF14+Z14+AB14</f>
        <v>127</v>
      </c>
      <c r="D14" s="114" t="n">
        <f aca="false">E14+F14+J14</f>
        <v>0</v>
      </c>
      <c r="E14" s="116"/>
      <c r="F14" s="114" t="n">
        <f aca="false">G14+H14+I14</f>
        <v>0</v>
      </c>
      <c r="G14" s="116"/>
      <c r="H14" s="116"/>
      <c r="I14" s="116"/>
      <c r="J14" s="114"/>
      <c r="K14" s="114" t="n">
        <f aca="false">L14+M14+N14+S14+T14+Y14</f>
        <v>80</v>
      </c>
      <c r="L14" s="116" t="n">
        <v>30</v>
      </c>
      <c r="M14" s="116"/>
      <c r="N14" s="114" t="n">
        <f aca="false">O14+P14+Q14+R14</f>
        <v>0</v>
      </c>
      <c r="O14" s="116"/>
      <c r="P14" s="116"/>
      <c r="Q14" s="116"/>
      <c r="R14" s="116"/>
      <c r="S14" s="116"/>
      <c r="T14" s="114" t="n">
        <f aca="false">U14+V14+W14+X14</f>
        <v>0</v>
      </c>
      <c r="U14" s="116"/>
      <c r="V14" s="116"/>
      <c r="W14" s="116"/>
      <c r="X14" s="117"/>
      <c r="Y14" s="116" t="n">
        <v>50</v>
      </c>
      <c r="Z14" s="116"/>
      <c r="AA14" s="116"/>
      <c r="AB14" s="116"/>
      <c r="AC14" s="114" t="n">
        <f aca="false">AD14+AE14</f>
        <v>0</v>
      </c>
      <c r="AD14" s="116"/>
      <c r="AE14" s="116"/>
      <c r="AF14" s="116" t="n">
        <v>47</v>
      </c>
      <c r="AG14" s="114" t="n">
        <f aca="false">AH14+AK14</f>
        <v>30</v>
      </c>
      <c r="AH14" s="114" t="n">
        <f aca="false">AI14+AJ14</f>
        <v>0</v>
      </c>
      <c r="AI14" s="116"/>
      <c r="AJ14" s="116"/>
      <c r="AK14" s="114" t="n">
        <f aca="false">AL14+AM14+AN14+AO14+AP14</f>
        <v>30</v>
      </c>
      <c r="AL14" s="116"/>
      <c r="AM14" s="116"/>
      <c r="AN14" s="116"/>
      <c r="AO14" s="116" t="n">
        <v>30</v>
      </c>
      <c r="AP14" s="116"/>
      <c r="AQ14" s="116"/>
      <c r="AR14" s="116"/>
      <c r="AS14" s="118" t="n">
        <f aca="false">AG14+AQ14+AR14+C14</f>
        <v>157</v>
      </c>
      <c r="AT14" s="112" t="n">
        <f aca="false">AS14-AR14-AQ14-AJ14-AI14-V14</f>
        <v>157</v>
      </c>
      <c r="AU14" s="137"/>
      <c r="AV14" s="87"/>
      <c r="AW14" s="87"/>
      <c r="AX14" s="87"/>
      <c r="AY14" s="87"/>
      <c r="AZ14" s="87"/>
      <c r="BA14" s="87"/>
    </row>
    <row r="15" s="138" customFormat="true" ht="17.1" hidden="false" customHeight="true" outlineLevel="0" collapsed="false">
      <c r="A15" s="105"/>
      <c r="B15" s="113" t="s">
        <v>69</v>
      </c>
      <c r="C15" s="114" t="n">
        <f aca="false">D15+K15+AA15+AC15+AF15+Z15+AB15</f>
        <v>0</v>
      </c>
      <c r="D15" s="114" t="n">
        <f aca="false">E15+F15+J15</f>
        <v>0</v>
      </c>
      <c r="E15" s="116"/>
      <c r="F15" s="114" t="n">
        <f aca="false">G15+H15+I15</f>
        <v>0</v>
      </c>
      <c r="G15" s="116"/>
      <c r="H15" s="116"/>
      <c r="I15" s="116"/>
      <c r="J15" s="114"/>
      <c r="K15" s="114" t="n">
        <f aca="false">L15+M15+N15+S15+T15+Y15</f>
        <v>0</v>
      </c>
      <c r="L15" s="116"/>
      <c r="M15" s="116"/>
      <c r="N15" s="114" t="n">
        <f aca="false">O15+P15+Q15+R15</f>
        <v>0</v>
      </c>
      <c r="O15" s="116"/>
      <c r="P15" s="116"/>
      <c r="Q15" s="116"/>
      <c r="R15" s="116"/>
      <c r="S15" s="116"/>
      <c r="T15" s="114" t="n">
        <f aca="false">U15+V15+W15+X15</f>
        <v>0</v>
      </c>
      <c r="U15" s="116"/>
      <c r="V15" s="116"/>
      <c r="W15" s="116"/>
      <c r="X15" s="117"/>
      <c r="Y15" s="116"/>
      <c r="Z15" s="116"/>
      <c r="AA15" s="116"/>
      <c r="AB15" s="116"/>
      <c r="AC15" s="114" t="n">
        <f aca="false">AD15+AE15</f>
        <v>0</v>
      </c>
      <c r="AD15" s="116"/>
      <c r="AE15" s="116"/>
      <c r="AF15" s="116"/>
      <c r="AG15" s="114" t="n">
        <f aca="false">AH15+AK15</f>
        <v>0</v>
      </c>
      <c r="AH15" s="114" t="n">
        <f aca="false">AI15+AJ15</f>
        <v>0</v>
      </c>
      <c r="AI15" s="116"/>
      <c r="AJ15" s="116"/>
      <c r="AK15" s="114" t="n">
        <f aca="false">AL15+AM15+AN15+AO15+AP15</f>
        <v>0</v>
      </c>
      <c r="AL15" s="116"/>
      <c r="AM15" s="116"/>
      <c r="AN15" s="116"/>
      <c r="AO15" s="116"/>
      <c r="AP15" s="116"/>
      <c r="AQ15" s="116"/>
      <c r="AR15" s="116"/>
      <c r="AS15" s="118" t="n">
        <f aca="false">AG15+AQ15+AR15+C15</f>
        <v>0</v>
      </c>
      <c r="AT15" s="112" t="n">
        <f aca="false">AS15-AR15-AQ15-AJ15-AI15-V15</f>
        <v>0</v>
      </c>
      <c r="AU15" s="137"/>
      <c r="AV15" s="87"/>
      <c r="AW15" s="87"/>
      <c r="AX15" s="87"/>
      <c r="AY15" s="87"/>
      <c r="AZ15" s="87"/>
      <c r="BA15" s="87"/>
    </row>
    <row r="16" s="138" customFormat="true" ht="17.1" hidden="false" customHeight="true" outlineLevel="0" collapsed="false">
      <c r="A16" s="105"/>
      <c r="B16" s="113" t="s">
        <v>70</v>
      </c>
      <c r="C16" s="114" t="n">
        <f aca="false">D16+K16+AA16+AC16+AF16+Z16+AB16</f>
        <v>125</v>
      </c>
      <c r="D16" s="114" t="n">
        <f aca="false">E16+F16+J16</f>
        <v>0</v>
      </c>
      <c r="E16" s="116"/>
      <c r="F16" s="114" t="n">
        <f aca="false">G16+H16+I16</f>
        <v>0</v>
      </c>
      <c r="G16" s="116"/>
      <c r="H16" s="116"/>
      <c r="I16" s="116"/>
      <c r="J16" s="109"/>
      <c r="K16" s="114" t="n">
        <f aca="false">L16+M16+N16+S16+T16+Y16</f>
        <v>80</v>
      </c>
      <c r="L16" s="116" t="n">
        <v>30</v>
      </c>
      <c r="M16" s="116"/>
      <c r="N16" s="114" t="n">
        <f aca="false">O16+P16+Q16+R16</f>
        <v>0</v>
      </c>
      <c r="O16" s="116"/>
      <c r="P16" s="116"/>
      <c r="Q16" s="116"/>
      <c r="R16" s="116"/>
      <c r="S16" s="116"/>
      <c r="T16" s="114" t="n">
        <f aca="false">U16+V16+W16+X16</f>
        <v>0</v>
      </c>
      <c r="U16" s="116"/>
      <c r="V16" s="116"/>
      <c r="W16" s="116"/>
      <c r="X16" s="117"/>
      <c r="Y16" s="116" t="n">
        <v>50</v>
      </c>
      <c r="Z16" s="116"/>
      <c r="AA16" s="116"/>
      <c r="AB16" s="116"/>
      <c r="AC16" s="114" t="n">
        <f aca="false">AD16+AE16</f>
        <v>0</v>
      </c>
      <c r="AD16" s="116"/>
      <c r="AE16" s="116"/>
      <c r="AF16" s="116" t="n">
        <v>45</v>
      </c>
      <c r="AG16" s="114" t="n">
        <f aca="false">AH16+AK16</f>
        <v>30</v>
      </c>
      <c r="AH16" s="114" t="n">
        <f aca="false">AI16+AJ16</f>
        <v>0</v>
      </c>
      <c r="AI16" s="116"/>
      <c r="AJ16" s="116"/>
      <c r="AK16" s="114" t="n">
        <f aca="false">AL16+AM16+AN16+AO16+AP16</f>
        <v>30</v>
      </c>
      <c r="AL16" s="116"/>
      <c r="AM16" s="116"/>
      <c r="AN16" s="116"/>
      <c r="AO16" s="116" t="n">
        <v>30</v>
      </c>
      <c r="AP16" s="116"/>
      <c r="AQ16" s="116"/>
      <c r="AR16" s="116"/>
      <c r="AS16" s="118" t="n">
        <f aca="false">AG16+AQ16+AR16+C16</f>
        <v>155</v>
      </c>
      <c r="AT16" s="112" t="n">
        <f aca="false">AS16-AR16-AQ16-AJ16-AI16-V16</f>
        <v>155</v>
      </c>
      <c r="AU16" s="137"/>
      <c r="AV16" s="87"/>
      <c r="AW16" s="87"/>
      <c r="AX16" s="87"/>
      <c r="AY16" s="87"/>
      <c r="AZ16" s="87"/>
      <c r="BA16" s="87"/>
    </row>
    <row r="17" customFormat="false" ht="17.1" hidden="false" customHeight="true" outlineLevel="0" collapsed="false">
      <c r="A17" s="105"/>
      <c r="B17" s="122" t="s">
        <v>71</v>
      </c>
      <c r="C17" s="123" t="n">
        <f aca="false">D17+K17+AA17+AC17+AF17+Z17+AB17</f>
        <v>0</v>
      </c>
      <c r="D17" s="123" t="n">
        <f aca="false">E17+F17+J17</f>
        <v>0</v>
      </c>
      <c r="E17" s="124"/>
      <c r="F17" s="123" t="n">
        <f aca="false">G17+H17+I17</f>
        <v>0</v>
      </c>
      <c r="G17" s="124"/>
      <c r="H17" s="124"/>
      <c r="I17" s="124"/>
      <c r="J17" s="125"/>
      <c r="K17" s="123" t="n">
        <f aca="false">L17+M17+N17+S17+T17+Y17</f>
        <v>0</v>
      </c>
      <c r="L17" s="124"/>
      <c r="M17" s="124"/>
      <c r="N17" s="123" t="n">
        <f aca="false">O17+P17+Q17+R17</f>
        <v>0</v>
      </c>
      <c r="O17" s="124"/>
      <c r="P17" s="124"/>
      <c r="Q17" s="124"/>
      <c r="R17" s="124"/>
      <c r="S17" s="124"/>
      <c r="T17" s="123" t="n">
        <f aca="false">U17+V17+W17+X17</f>
        <v>0</v>
      </c>
      <c r="U17" s="124"/>
      <c r="V17" s="124"/>
      <c r="W17" s="124"/>
      <c r="X17" s="126"/>
      <c r="Y17" s="124"/>
      <c r="Z17" s="124"/>
      <c r="AA17" s="124"/>
      <c r="AB17" s="124"/>
      <c r="AC17" s="123" t="n">
        <f aca="false">AD17+AE17</f>
        <v>0</v>
      </c>
      <c r="AD17" s="124"/>
      <c r="AE17" s="124"/>
      <c r="AF17" s="124"/>
      <c r="AG17" s="123" t="n">
        <f aca="false">AH17+AK17</f>
        <v>0</v>
      </c>
      <c r="AH17" s="123" t="n">
        <f aca="false">AI17+AJ17</f>
        <v>0</v>
      </c>
      <c r="AI17" s="124"/>
      <c r="AJ17" s="124"/>
      <c r="AK17" s="123" t="n">
        <f aca="false">AL17+AM17+AN17+AO17+AP17</f>
        <v>0</v>
      </c>
      <c r="AL17" s="124"/>
      <c r="AM17" s="124"/>
      <c r="AN17" s="124"/>
      <c r="AO17" s="124"/>
      <c r="AP17" s="124"/>
      <c r="AQ17" s="124"/>
      <c r="AR17" s="124"/>
      <c r="AS17" s="128" t="n">
        <f aca="false">AG17+AQ17+AR17+C17</f>
        <v>0</v>
      </c>
      <c r="AT17" s="129" t="n">
        <f aca="false">AT18</f>
        <v>0</v>
      </c>
      <c r="AU17" s="139"/>
      <c r="AV17" s="76"/>
      <c r="AW17" s="78"/>
      <c r="AX17" s="78"/>
      <c r="AY17" s="78"/>
      <c r="AZ17" s="78"/>
      <c r="BA17" s="78"/>
    </row>
    <row r="18" s="138" customFormat="true" ht="17.1" hidden="false" customHeight="true" outlineLevel="0" collapsed="false">
      <c r="A18" s="105"/>
      <c r="B18" s="113" t="s">
        <v>72</v>
      </c>
      <c r="C18" s="114" t="n">
        <f aca="false">D18+K18+AA18+AC18+AF18+Z18+AB18</f>
        <v>0</v>
      </c>
      <c r="D18" s="114" t="n">
        <f aca="false">E18+F18+J18</f>
        <v>0</v>
      </c>
      <c r="E18" s="116"/>
      <c r="F18" s="114" t="n">
        <f aca="false">G18+H18+I18</f>
        <v>0</v>
      </c>
      <c r="G18" s="116"/>
      <c r="H18" s="116"/>
      <c r="I18" s="116"/>
      <c r="J18" s="109"/>
      <c r="K18" s="114" t="n">
        <f aca="false">L18+M18+N18+S18+T18+Y18</f>
        <v>0</v>
      </c>
      <c r="L18" s="116"/>
      <c r="M18" s="116"/>
      <c r="N18" s="114" t="n">
        <f aca="false">O18+P18+Q18+R18</f>
        <v>0</v>
      </c>
      <c r="O18" s="116"/>
      <c r="P18" s="116"/>
      <c r="Q18" s="116"/>
      <c r="R18" s="116"/>
      <c r="S18" s="116"/>
      <c r="T18" s="114" t="n">
        <f aca="false">U18+V18+W18+X18</f>
        <v>0</v>
      </c>
      <c r="U18" s="116"/>
      <c r="V18" s="116"/>
      <c r="W18" s="116"/>
      <c r="X18" s="117"/>
      <c r="Y18" s="116"/>
      <c r="Z18" s="116"/>
      <c r="AA18" s="116"/>
      <c r="AB18" s="116"/>
      <c r="AC18" s="114" t="n">
        <f aca="false">AD18+AE18</f>
        <v>0</v>
      </c>
      <c r="AD18" s="116"/>
      <c r="AE18" s="116"/>
      <c r="AF18" s="116"/>
      <c r="AG18" s="114" t="n">
        <f aca="false">AH18+AK18</f>
        <v>0</v>
      </c>
      <c r="AH18" s="114" t="n">
        <f aca="false">AI18+AJ18</f>
        <v>0</v>
      </c>
      <c r="AI18" s="116"/>
      <c r="AJ18" s="116"/>
      <c r="AK18" s="114" t="n">
        <f aca="false">AL18+AM18+AN18+AO18+AP18</f>
        <v>0</v>
      </c>
      <c r="AL18" s="116"/>
      <c r="AM18" s="116"/>
      <c r="AN18" s="116"/>
      <c r="AO18" s="116"/>
      <c r="AP18" s="116"/>
      <c r="AQ18" s="116"/>
      <c r="AR18" s="116"/>
      <c r="AS18" s="131" t="n">
        <f aca="false">AG18+AQ18+AR18+C18</f>
        <v>0</v>
      </c>
      <c r="AT18" s="112" t="n">
        <f aca="false">AS18-AR18-AQ18-AJ18-AI18-V18</f>
        <v>0</v>
      </c>
      <c r="AU18" s="137"/>
      <c r="AV18" s="76"/>
      <c r="AW18" s="87"/>
      <c r="AX18" s="87"/>
      <c r="AY18" s="87"/>
      <c r="AZ18" s="87"/>
      <c r="BA18" s="87"/>
    </row>
    <row r="19" s="141" customFormat="true" ht="17.1" hidden="false" customHeight="true" outlineLevel="0" collapsed="false">
      <c r="A19" s="105"/>
      <c r="B19" s="132" t="s">
        <v>73</v>
      </c>
      <c r="C19" s="133" t="n">
        <f aca="false">D19+K19+AA19+AC19+AF19+Z19+AB19</f>
        <v>0</v>
      </c>
      <c r="D19" s="133" t="n">
        <f aca="false">E19+F19+J19</f>
        <v>0</v>
      </c>
      <c r="E19" s="134"/>
      <c r="F19" s="133" t="n">
        <f aca="false">G19+H19+I19</f>
        <v>0</v>
      </c>
      <c r="G19" s="134"/>
      <c r="H19" s="134"/>
      <c r="I19" s="134"/>
      <c r="J19" s="140"/>
      <c r="K19" s="133" t="n">
        <f aca="false">L19+M19+N19+S19+T19+Y19</f>
        <v>0</v>
      </c>
      <c r="L19" s="116"/>
      <c r="M19" s="116"/>
      <c r="N19" s="114" t="n">
        <f aca="false">O19+P19+Q19+R19</f>
        <v>0</v>
      </c>
      <c r="O19" s="116"/>
      <c r="P19" s="116"/>
      <c r="Q19" s="116"/>
      <c r="R19" s="116"/>
      <c r="S19" s="116"/>
      <c r="T19" s="114" t="n">
        <f aca="false">U19+V19+W19+X19</f>
        <v>0</v>
      </c>
      <c r="U19" s="116"/>
      <c r="V19" s="116"/>
      <c r="W19" s="116"/>
      <c r="X19" s="117"/>
      <c r="Y19" s="116"/>
      <c r="Z19" s="116"/>
      <c r="AA19" s="116"/>
      <c r="AB19" s="116"/>
      <c r="AC19" s="114" t="n">
        <f aca="false">AD19+AE19</f>
        <v>0</v>
      </c>
      <c r="AD19" s="116"/>
      <c r="AE19" s="116"/>
      <c r="AF19" s="116"/>
      <c r="AG19" s="114" t="n">
        <f aca="false">AH19+AK19</f>
        <v>0</v>
      </c>
      <c r="AH19" s="114" t="n">
        <f aca="false">AI19+AJ19</f>
        <v>0</v>
      </c>
      <c r="AI19" s="116"/>
      <c r="AJ19" s="116"/>
      <c r="AK19" s="114" t="n">
        <f aca="false">AL19+AM19+AN19+AO19+AP19</f>
        <v>0</v>
      </c>
      <c r="AL19" s="116"/>
      <c r="AM19" s="116"/>
      <c r="AN19" s="116"/>
      <c r="AO19" s="116"/>
      <c r="AP19" s="134"/>
      <c r="AQ19" s="134"/>
      <c r="AR19" s="134"/>
      <c r="AS19" s="136" t="n">
        <f aca="false">AG19+AQ19+AR19+C19</f>
        <v>0</v>
      </c>
      <c r="AT19" s="112" t="n">
        <f aca="false">AS19-AR19-AQ19-AJ19-AI19-V19</f>
        <v>0</v>
      </c>
      <c r="AU19" s="137"/>
      <c r="AV19" s="87"/>
      <c r="AW19" s="87"/>
      <c r="AX19" s="87"/>
      <c r="AY19" s="87"/>
      <c r="AZ19" s="87"/>
      <c r="BA19" s="87"/>
    </row>
    <row r="20" s="141" customFormat="true" ht="17.1" hidden="false" customHeight="true" outlineLevel="0" collapsed="false">
      <c r="A20" s="105" t="s">
        <v>75</v>
      </c>
      <c r="B20" s="106" t="s">
        <v>67</v>
      </c>
      <c r="C20" s="107" t="n">
        <f aca="false">D20+K20+AA20+AC20+AF20+Z20+AB20</f>
        <v>11010.469</v>
      </c>
      <c r="D20" s="107" t="n">
        <f aca="false">E20+F20+J20</f>
        <v>10271.302</v>
      </c>
      <c r="E20" s="108" t="n">
        <v>7765.086</v>
      </c>
      <c r="F20" s="107" t="n">
        <f aca="false">G20+H20+I20</f>
        <v>0</v>
      </c>
      <c r="G20" s="108"/>
      <c r="H20" s="108"/>
      <c r="I20" s="108"/>
      <c r="J20" s="109" t="n">
        <v>2506.216</v>
      </c>
      <c r="K20" s="107" t="n">
        <f aca="false">L20+M20+N20+S20+T20+Y20</f>
        <v>594.314</v>
      </c>
      <c r="L20" s="108" t="n">
        <v>152.664</v>
      </c>
      <c r="M20" s="108"/>
      <c r="N20" s="107" t="n">
        <f aca="false">O20+P20+Q20+R20</f>
        <v>230.566</v>
      </c>
      <c r="O20" s="108"/>
      <c r="P20" s="108"/>
      <c r="Q20" s="108" t="n">
        <v>230.566</v>
      </c>
      <c r="R20" s="108"/>
      <c r="S20" s="108"/>
      <c r="T20" s="107" t="n">
        <f aca="false">U20+V20+W20+X20</f>
        <v>0</v>
      </c>
      <c r="U20" s="108"/>
      <c r="V20" s="108"/>
      <c r="W20" s="108"/>
      <c r="X20" s="110"/>
      <c r="Y20" s="108" t="n">
        <v>211.084</v>
      </c>
      <c r="Z20" s="108"/>
      <c r="AA20" s="108"/>
      <c r="AB20" s="108"/>
      <c r="AC20" s="107" t="n">
        <f aca="false">AD20+AE20</f>
        <v>0</v>
      </c>
      <c r="AD20" s="108"/>
      <c r="AE20" s="108"/>
      <c r="AF20" s="108" t="n">
        <v>144.853</v>
      </c>
      <c r="AG20" s="107" t="n">
        <f aca="false">AH20+AK20</f>
        <v>5.4</v>
      </c>
      <c r="AH20" s="107" t="n">
        <f aca="false">AI20+AJ20</f>
        <v>0</v>
      </c>
      <c r="AI20" s="108"/>
      <c r="AJ20" s="108"/>
      <c r="AK20" s="107" t="n">
        <f aca="false">AL20+AM20+AN20+AO20+AP20</f>
        <v>5.4</v>
      </c>
      <c r="AL20" s="108"/>
      <c r="AM20" s="108"/>
      <c r="AN20" s="108"/>
      <c r="AO20" s="108" t="n">
        <v>5.4</v>
      </c>
      <c r="AP20" s="108"/>
      <c r="AQ20" s="108"/>
      <c r="AR20" s="108"/>
      <c r="AS20" s="111" t="n">
        <f aca="false">AG20+AQ20+AR20+C20</f>
        <v>11015.869</v>
      </c>
      <c r="AT20" s="112" t="n">
        <f aca="false">AS20-AR20-AQ20-AJ20-AI20-V20</f>
        <v>11015.869</v>
      </c>
      <c r="AU20" s="137"/>
      <c r="AV20" s="87"/>
      <c r="AW20" s="87"/>
      <c r="AX20" s="87"/>
      <c r="AY20" s="87"/>
      <c r="AZ20" s="87"/>
      <c r="BA20" s="87"/>
    </row>
    <row r="21" s="141" customFormat="true" ht="17.1" hidden="false" customHeight="true" outlineLevel="0" collapsed="false">
      <c r="A21" s="105"/>
      <c r="B21" s="113" t="s">
        <v>68</v>
      </c>
      <c r="C21" s="114" t="n">
        <f aca="false">D21+K21+AA21+AC21+AF21+Z21+AB21</f>
        <v>12350.7591</v>
      </c>
      <c r="D21" s="114" t="n">
        <f aca="false">E21+F21+J21</f>
        <v>11623.223</v>
      </c>
      <c r="E21" s="116" t="n">
        <v>8594.023</v>
      </c>
      <c r="F21" s="114" t="n">
        <f aca="false">G21+H21+I21</f>
        <v>0</v>
      </c>
      <c r="G21" s="116"/>
      <c r="H21" s="116"/>
      <c r="I21" s="116"/>
      <c r="J21" s="116" t="n">
        <v>3029.2</v>
      </c>
      <c r="K21" s="114" t="n">
        <f aca="false">L21+M21+N21+S21+T21+Y21</f>
        <v>579.0861</v>
      </c>
      <c r="L21" s="116" t="n">
        <v>162.23904</v>
      </c>
      <c r="M21" s="116"/>
      <c r="N21" s="114" t="n">
        <f aca="false">O21+P21+Q21+R21</f>
        <v>316.84706</v>
      </c>
      <c r="O21" s="116"/>
      <c r="P21" s="116"/>
      <c r="Q21" s="116" t="n">
        <v>316.84706</v>
      </c>
      <c r="R21" s="116"/>
      <c r="S21" s="116"/>
      <c r="T21" s="114" t="n">
        <f aca="false">U21+V21+W21+X21</f>
        <v>0</v>
      </c>
      <c r="U21" s="116"/>
      <c r="V21" s="116"/>
      <c r="W21" s="116"/>
      <c r="X21" s="117"/>
      <c r="Y21" s="116" t="n">
        <v>100</v>
      </c>
      <c r="Z21" s="116"/>
      <c r="AA21" s="116"/>
      <c r="AB21" s="116"/>
      <c r="AC21" s="114" t="n">
        <f aca="false">AD21+AE21</f>
        <v>0</v>
      </c>
      <c r="AD21" s="116"/>
      <c r="AE21" s="116"/>
      <c r="AF21" s="116" t="n">
        <v>148.45</v>
      </c>
      <c r="AG21" s="114" t="n">
        <f aca="false">AH21+AK21</f>
        <v>0</v>
      </c>
      <c r="AH21" s="114" t="n">
        <f aca="false">AI21+AJ21</f>
        <v>0</v>
      </c>
      <c r="AI21" s="116"/>
      <c r="AJ21" s="116"/>
      <c r="AK21" s="114" t="n">
        <f aca="false">AL21+AM21+AN21+AO21+AP21</f>
        <v>0</v>
      </c>
      <c r="AL21" s="116"/>
      <c r="AM21" s="116"/>
      <c r="AN21" s="116"/>
      <c r="AO21" s="116"/>
      <c r="AP21" s="116"/>
      <c r="AQ21" s="116"/>
      <c r="AR21" s="116"/>
      <c r="AS21" s="118" t="n">
        <f aca="false">AG21+AQ21+AR21+C21</f>
        <v>12350.7591</v>
      </c>
      <c r="AT21" s="112" t="n">
        <f aca="false">AS21-AR21-AQ21-AJ21-AI21-V21</f>
        <v>12350.7591</v>
      </c>
      <c r="AU21" s="137"/>
      <c r="AV21" s="87"/>
      <c r="AW21" s="87"/>
      <c r="AX21" s="87"/>
      <c r="AY21" s="87"/>
      <c r="AZ21" s="87"/>
      <c r="BA21" s="87"/>
    </row>
    <row r="22" s="138" customFormat="true" ht="17.1" hidden="false" customHeight="true" outlineLevel="0" collapsed="false">
      <c r="A22" s="105"/>
      <c r="B22" s="113" t="s">
        <v>69</v>
      </c>
      <c r="C22" s="114" t="n">
        <f aca="false">D22+K22+AA22+AC22+AF22+Z22+AB22</f>
        <v>0</v>
      </c>
      <c r="D22" s="114" t="n">
        <f aca="false">E22+F22+J22</f>
        <v>0</v>
      </c>
      <c r="E22" s="116"/>
      <c r="F22" s="114" t="n">
        <f aca="false">G22+H22+I22</f>
        <v>0</v>
      </c>
      <c r="G22" s="116"/>
      <c r="H22" s="116"/>
      <c r="I22" s="116"/>
      <c r="J22" s="114"/>
      <c r="K22" s="114" t="n">
        <f aca="false">L22+M22+N22+S22+T22+Y22</f>
        <v>0</v>
      </c>
      <c r="L22" s="116"/>
      <c r="M22" s="116"/>
      <c r="N22" s="114" t="n">
        <f aca="false">O22+P22+Q22+R22</f>
        <v>0</v>
      </c>
      <c r="O22" s="116"/>
      <c r="P22" s="116"/>
      <c r="Q22" s="116"/>
      <c r="R22" s="116"/>
      <c r="S22" s="116"/>
      <c r="T22" s="114" t="n">
        <f aca="false">U22+V22+W22+X22</f>
        <v>0</v>
      </c>
      <c r="U22" s="116"/>
      <c r="V22" s="116"/>
      <c r="W22" s="116"/>
      <c r="X22" s="117"/>
      <c r="Y22" s="116"/>
      <c r="Z22" s="116"/>
      <c r="AA22" s="116"/>
      <c r="AB22" s="116"/>
      <c r="AC22" s="114" t="n">
        <f aca="false">AD22+AE22</f>
        <v>0</v>
      </c>
      <c r="AD22" s="116"/>
      <c r="AE22" s="116"/>
      <c r="AF22" s="116"/>
      <c r="AG22" s="114" t="n">
        <f aca="false">AH22+AK22</f>
        <v>0</v>
      </c>
      <c r="AH22" s="114" t="n">
        <f aca="false">AI22+AJ22</f>
        <v>0</v>
      </c>
      <c r="AI22" s="116"/>
      <c r="AJ22" s="116"/>
      <c r="AK22" s="114" t="n">
        <f aca="false">AL22+AM22+AN22+AO22+AP22</f>
        <v>0</v>
      </c>
      <c r="AL22" s="116"/>
      <c r="AM22" s="116"/>
      <c r="AN22" s="116"/>
      <c r="AO22" s="116"/>
      <c r="AP22" s="116"/>
      <c r="AQ22" s="116"/>
      <c r="AR22" s="116"/>
      <c r="AS22" s="118" t="n">
        <f aca="false">AG22+AQ22+AR22+C22</f>
        <v>0</v>
      </c>
      <c r="AT22" s="112" t="n">
        <f aca="false">AS22-AR22-AQ22-AJ22-AI22-V22</f>
        <v>0</v>
      </c>
      <c r="AU22" s="137"/>
      <c r="AV22" s="87"/>
      <c r="AW22" s="87"/>
      <c r="AX22" s="87"/>
      <c r="AY22" s="87"/>
      <c r="AZ22" s="87"/>
      <c r="BA22" s="87"/>
    </row>
    <row r="23" s="138" customFormat="true" ht="17.1" hidden="false" customHeight="true" outlineLevel="0" collapsed="false">
      <c r="A23" s="105"/>
      <c r="B23" s="113" t="s">
        <v>70</v>
      </c>
      <c r="C23" s="114" t="n">
        <f aca="false">D23+K23+AA23+AC23+AF23+Z23+AB23</f>
        <v>12254.4</v>
      </c>
      <c r="D23" s="114" t="n">
        <f aca="false">E23+F23+J23</f>
        <v>11652.9</v>
      </c>
      <c r="E23" s="116" t="n">
        <v>8950</v>
      </c>
      <c r="F23" s="114" t="n">
        <f aca="false">G23+H23+I23</f>
        <v>0</v>
      </c>
      <c r="G23" s="116"/>
      <c r="H23" s="116"/>
      <c r="I23" s="116"/>
      <c r="J23" s="114" t="n">
        <v>2702.9</v>
      </c>
      <c r="K23" s="114" t="n">
        <f aca="false">L23+M23+N23+S23+T23+Y23</f>
        <v>530</v>
      </c>
      <c r="L23" s="116" t="n">
        <v>165</v>
      </c>
      <c r="M23" s="116"/>
      <c r="N23" s="114" t="n">
        <f aca="false">O23+P23+Q23+R23</f>
        <v>325</v>
      </c>
      <c r="O23" s="116"/>
      <c r="P23" s="116"/>
      <c r="Q23" s="116" t="n">
        <v>325</v>
      </c>
      <c r="R23" s="116"/>
      <c r="S23" s="116"/>
      <c r="T23" s="114" t="n">
        <f aca="false">U23+V23+W23+X23</f>
        <v>0</v>
      </c>
      <c r="U23" s="116"/>
      <c r="V23" s="116"/>
      <c r="W23" s="116"/>
      <c r="X23" s="117"/>
      <c r="Y23" s="116" t="n">
        <v>40</v>
      </c>
      <c r="Z23" s="116"/>
      <c r="AA23" s="116"/>
      <c r="AB23" s="116"/>
      <c r="AC23" s="114" t="n">
        <f aca="false">AD23+AE23</f>
        <v>0</v>
      </c>
      <c r="AD23" s="116"/>
      <c r="AE23" s="116"/>
      <c r="AF23" s="116" t="n">
        <v>71.5</v>
      </c>
      <c r="AG23" s="114" t="n">
        <f aca="false">AH23+AK23</f>
        <v>0</v>
      </c>
      <c r="AH23" s="114" t="n">
        <f aca="false">AI23+AJ23</f>
        <v>0</v>
      </c>
      <c r="AI23" s="116"/>
      <c r="AJ23" s="116"/>
      <c r="AK23" s="114" t="n">
        <f aca="false">AL23+AM23+AN23+AO23+AP23</f>
        <v>0</v>
      </c>
      <c r="AL23" s="116"/>
      <c r="AM23" s="116"/>
      <c r="AN23" s="116"/>
      <c r="AO23" s="116"/>
      <c r="AP23" s="116"/>
      <c r="AQ23" s="116"/>
      <c r="AR23" s="115"/>
      <c r="AS23" s="118" t="n">
        <f aca="false">AG23+AQ23+AR23+C23</f>
        <v>12254.4</v>
      </c>
      <c r="AT23" s="112" t="n">
        <f aca="false">AS23-AR23-AQ23-AJ23-AI23-V23</f>
        <v>12254.4</v>
      </c>
      <c r="AU23" s="137"/>
      <c r="AV23" s="87"/>
      <c r="AW23" s="87"/>
      <c r="AX23" s="87"/>
      <c r="AY23" s="87"/>
      <c r="AZ23" s="87"/>
      <c r="BA23" s="87"/>
    </row>
    <row r="24" customFormat="false" ht="17.1" hidden="false" customHeight="true" outlineLevel="0" collapsed="false">
      <c r="A24" s="105"/>
      <c r="B24" s="122" t="s">
        <v>71</v>
      </c>
      <c r="C24" s="123" t="n">
        <f aca="false">D24+K24+AA24+AC24+AF24+Z24+AB24</f>
        <v>0</v>
      </c>
      <c r="D24" s="123" t="n">
        <f aca="false">E24+F24+J24</f>
        <v>0</v>
      </c>
      <c r="E24" s="123"/>
      <c r="F24" s="123" t="n">
        <f aca="false">G24+H24+I24</f>
        <v>0</v>
      </c>
      <c r="G24" s="124"/>
      <c r="H24" s="124"/>
      <c r="I24" s="124"/>
      <c r="J24" s="125"/>
      <c r="K24" s="123" t="n">
        <f aca="false">L24+M24+N24+S24+T24+Y24</f>
        <v>0</v>
      </c>
      <c r="L24" s="124"/>
      <c r="M24" s="124"/>
      <c r="N24" s="123" t="n">
        <f aca="false">O24+P24+Q24+R24</f>
        <v>0</v>
      </c>
      <c r="O24" s="124"/>
      <c r="P24" s="124"/>
      <c r="Q24" s="124"/>
      <c r="R24" s="124"/>
      <c r="S24" s="124"/>
      <c r="T24" s="123" t="n">
        <f aca="false">U24+V24+W24+X24</f>
        <v>0</v>
      </c>
      <c r="U24" s="124"/>
      <c r="V24" s="124"/>
      <c r="W24" s="124"/>
      <c r="X24" s="126"/>
      <c r="Y24" s="124"/>
      <c r="Z24" s="124"/>
      <c r="AA24" s="124"/>
      <c r="AB24" s="124"/>
      <c r="AC24" s="123" t="n">
        <f aca="false">AD24+AE24</f>
        <v>0</v>
      </c>
      <c r="AD24" s="124"/>
      <c r="AE24" s="124"/>
      <c r="AF24" s="124"/>
      <c r="AG24" s="123" t="n">
        <f aca="false">AH24+AK24</f>
        <v>0</v>
      </c>
      <c r="AH24" s="123" t="n">
        <f aca="false">AI24+AJ24</f>
        <v>0</v>
      </c>
      <c r="AI24" s="124"/>
      <c r="AJ24" s="124"/>
      <c r="AK24" s="123" t="n">
        <f aca="false">AL24+AM24+AN24+AO24+AP24</f>
        <v>0</v>
      </c>
      <c r="AL24" s="124"/>
      <c r="AM24" s="124"/>
      <c r="AN24" s="124"/>
      <c r="AO24" s="124"/>
      <c r="AP24" s="124"/>
      <c r="AQ24" s="124"/>
      <c r="AR24" s="127"/>
      <c r="AS24" s="128" t="n">
        <f aca="false">AG24+AQ24+AR24+C24</f>
        <v>0</v>
      </c>
      <c r="AT24" s="129" t="n">
        <f aca="false">AT25</f>
        <v>0</v>
      </c>
      <c r="AU24" s="139"/>
      <c r="AV24" s="76"/>
      <c r="AW24" s="78"/>
      <c r="AX24" s="78"/>
      <c r="AY24" s="78"/>
      <c r="AZ24" s="78"/>
      <c r="BA24" s="78"/>
    </row>
    <row r="25" s="138" customFormat="true" ht="17.1" hidden="false" customHeight="true" outlineLevel="0" collapsed="false">
      <c r="A25" s="105"/>
      <c r="B25" s="113" t="s">
        <v>72</v>
      </c>
      <c r="C25" s="114" t="n">
        <f aca="false">D25+K25+AA25+AC25+AF25+Z25+AB25</f>
        <v>0</v>
      </c>
      <c r="D25" s="114" t="n">
        <f aca="false">E25+F25+J25</f>
        <v>0</v>
      </c>
      <c r="E25" s="115"/>
      <c r="F25" s="109" t="n">
        <f aca="false">G25+H25+I25</f>
        <v>0</v>
      </c>
      <c r="G25" s="115"/>
      <c r="H25" s="115"/>
      <c r="I25" s="115"/>
      <c r="J25" s="109"/>
      <c r="K25" s="114" t="n">
        <f aca="false">L25+M25+N25+S25+T25+Y25</f>
        <v>0</v>
      </c>
      <c r="L25" s="116"/>
      <c r="M25" s="116"/>
      <c r="N25" s="114" t="n">
        <f aca="false">O25+P25+Q25+R25</f>
        <v>0</v>
      </c>
      <c r="O25" s="116"/>
      <c r="P25" s="116"/>
      <c r="Q25" s="116"/>
      <c r="R25" s="116"/>
      <c r="S25" s="116"/>
      <c r="T25" s="114" t="n">
        <f aca="false">U25+V25+W25+X25</f>
        <v>0</v>
      </c>
      <c r="U25" s="116"/>
      <c r="V25" s="115"/>
      <c r="W25" s="116"/>
      <c r="X25" s="117"/>
      <c r="Y25" s="116"/>
      <c r="Z25" s="116"/>
      <c r="AA25" s="116"/>
      <c r="AB25" s="116"/>
      <c r="AC25" s="114" t="n">
        <f aca="false">AD25+AE25</f>
        <v>0</v>
      </c>
      <c r="AD25" s="116"/>
      <c r="AE25" s="116"/>
      <c r="AF25" s="116"/>
      <c r="AG25" s="114" t="n">
        <f aca="false">AH25+AK25</f>
        <v>0</v>
      </c>
      <c r="AH25" s="114" t="n">
        <f aca="false">AI25+AJ25</f>
        <v>0</v>
      </c>
      <c r="AI25" s="116"/>
      <c r="AJ25" s="116"/>
      <c r="AK25" s="114" t="n">
        <f aca="false">AL25+AM25+AN25+AO25+AP25</f>
        <v>0</v>
      </c>
      <c r="AL25" s="116"/>
      <c r="AM25" s="116"/>
      <c r="AN25" s="116"/>
      <c r="AO25" s="116"/>
      <c r="AP25" s="116"/>
      <c r="AQ25" s="116"/>
      <c r="AR25" s="116"/>
      <c r="AS25" s="131" t="n">
        <f aca="false">AG25+AQ25+AR25+C25</f>
        <v>0</v>
      </c>
      <c r="AT25" s="112" t="n">
        <f aca="false">AS25-AR25-AQ25-AJ25-AI25-V25</f>
        <v>0</v>
      </c>
      <c r="AU25" s="137"/>
      <c r="AV25" s="76"/>
      <c r="AW25" s="87"/>
      <c r="AX25" s="87"/>
      <c r="AY25" s="87"/>
      <c r="AZ25" s="87"/>
      <c r="BA25" s="87"/>
    </row>
    <row r="26" s="138" customFormat="true" ht="16.5" hidden="false" customHeight="true" outlineLevel="0" collapsed="false">
      <c r="A26" s="105"/>
      <c r="B26" s="132" t="s">
        <v>73</v>
      </c>
      <c r="C26" s="133" t="n">
        <f aca="false">D26+K26+AA26+AC26+AF26+Z26+AB26</f>
        <v>0</v>
      </c>
      <c r="D26" s="133" t="n">
        <f aca="false">E26+F26+J26</f>
        <v>0</v>
      </c>
      <c r="E26" s="115"/>
      <c r="F26" s="142" t="n">
        <f aca="false">G26+H26+I26</f>
        <v>0</v>
      </c>
      <c r="G26" s="143"/>
      <c r="H26" s="143"/>
      <c r="I26" s="143"/>
      <c r="J26" s="140"/>
      <c r="K26" s="133" t="n">
        <f aca="false">L26+M26+N26+S26+T26+Y26</f>
        <v>0</v>
      </c>
      <c r="L26" s="116"/>
      <c r="M26" s="134"/>
      <c r="N26" s="133" t="n">
        <f aca="false">O26+P26+Q26+R26</f>
        <v>0</v>
      </c>
      <c r="O26" s="116"/>
      <c r="P26" s="116"/>
      <c r="Q26" s="116"/>
      <c r="R26" s="116"/>
      <c r="S26" s="134"/>
      <c r="T26" s="133" t="n">
        <f aca="false">U26+V26+W26+X26</f>
        <v>0</v>
      </c>
      <c r="U26" s="134"/>
      <c r="V26" s="134"/>
      <c r="W26" s="134"/>
      <c r="X26" s="135"/>
      <c r="Y26" s="134"/>
      <c r="Z26" s="134"/>
      <c r="AA26" s="134"/>
      <c r="AB26" s="134"/>
      <c r="AC26" s="133" t="n">
        <f aca="false">AD26+AE26</f>
        <v>0</v>
      </c>
      <c r="AD26" s="134"/>
      <c r="AE26" s="134"/>
      <c r="AF26" s="134"/>
      <c r="AG26" s="133" t="n">
        <f aca="false">AH26+AK26</f>
        <v>0</v>
      </c>
      <c r="AH26" s="133" t="n">
        <f aca="false">AI26+AJ26</f>
        <v>0</v>
      </c>
      <c r="AI26" s="134"/>
      <c r="AJ26" s="134"/>
      <c r="AK26" s="133" t="n">
        <f aca="false">AL26+AM26+AN26+AO26+AP26</f>
        <v>0</v>
      </c>
      <c r="AL26" s="134"/>
      <c r="AM26" s="134"/>
      <c r="AN26" s="116"/>
      <c r="AO26" s="116"/>
      <c r="AP26" s="134"/>
      <c r="AQ26" s="134"/>
      <c r="AR26" s="134"/>
      <c r="AS26" s="136" t="n">
        <f aca="false">AG26+AQ26+AR26+C26</f>
        <v>0</v>
      </c>
      <c r="AT26" s="112" t="n">
        <f aca="false">AS26-AR26-AQ26-AJ26-AI26-V26</f>
        <v>0</v>
      </c>
      <c r="AU26" s="137"/>
      <c r="AV26" s="87"/>
      <c r="AW26" s="87"/>
      <c r="AX26" s="87"/>
      <c r="AY26" s="87"/>
      <c r="AZ26" s="87"/>
      <c r="BA26" s="87"/>
    </row>
    <row r="27" s="141" customFormat="true" ht="16.5" hidden="true" customHeight="true" outlineLevel="0" collapsed="false">
      <c r="A27" s="105"/>
      <c r="B27" s="113" t="s">
        <v>76</v>
      </c>
      <c r="C27" s="107"/>
      <c r="D27" s="107"/>
      <c r="E27" s="108"/>
      <c r="F27" s="107"/>
      <c r="G27" s="108"/>
      <c r="H27" s="108"/>
      <c r="I27" s="108"/>
      <c r="J27" s="144"/>
      <c r="K27" s="107"/>
      <c r="L27" s="108"/>
      <c r="M27" s="108"/>
      <c r="N27" s="107"/>
      <c r="O27" s="108"/>
      <c r="P27" s="108"/>
      <c r="Q27" s="108"/>
      <c r="R27" s="108"/>
      <c r="S27" s="108"/>
      <c r="T27" s="107"/>
      <c r="U27" s="108"/>
      <c r="V27" s="108"/>
      <c r="W27" s="108"/>
      <c r="X27" s="110"/>
      <c r="Y27" s="108"/>
      <c r="Z27" s="108"/>
      <c r="AA27" s="108"/>
      <c r="AB27" s="108"/>
      <c r="AC27" s="107"/>
      <c r="AD27" s="108"/>
      <c r="AE27" s="108"/>
      <c r="AF27" s="108"/>
      <c r="AG27" s="107"/>
      <c r="AH27" s="107"/>
      <c r="AI27" s="108"/>
      <c r="AJ27" s="108"/>
      <c r="AK27" s="107"/>
      <c r="AL27" s="108"/>
      <c r="AM27" s="108"/>
      <c r="AN27" s="108"/>
      <c r="AO27" s="108"/>
      <c r="AP27" s="108"/>
      <c r="AQ27" s="108"/>
      <c r="AR27" s="108"/>
      <c r="AS27" s="111"/>
      <c r="AT27" s="112"/>
      <c r="AU27" s="137"/>
      <c r="AV27" s="87"/>
      <c r="AW27" s="87"/>
      <c r="AX27" s="87"/>
      <c r="AY27" s="87"/>
      <c r="AZ27" s="87"/>
      <c r="BA27" s="87"/>
    </row>
    <row r="28" s="141" customFormat="true" ht="16.5" hidden="true" customHeight="true" outlineLevel="0" collapsed="false">
      <c r="A28" s="105"/>
      <c r="B28" s="113" t="s">
        <v>77</v>
      </c>
      <c r="C28" s="114"/>
      <c r="D28" s="114"/>
      <c r="E28" s="116"/>
      <c r="F28" s="114"/>
      <c r="G28" s="116"/>
      <c r="H28" s="116"/>
      <c r="I28" s="116"/>
      <c r="J28" s="114"/>
      <c r="K28" s="114"/>
      <c r="L28" s="116"/>
      <c r="M28" s="116"/>
      <c r="N28" s="114"/>
      <c r="O28" s="116"/>
      <c r="P28" s="116"/>
      <c r="Q28" s="116"/>
      <c r="R28" s="116"/>
      <c r="S28" s="116"/>
      <c r="T28" s="114"/>
      <c r="U28" s="116"/>
      <c r="V28" s="116"/>
      <c r="W28" s="116"/>
      <c r="X28" s="117"/>
      <c r="Y28" s="115"/>
      <c r="Z28" s="116"/>
      <c r="AA28" s="116"/>
      <c r="AB28" s="116"/>
      <c r="AC28" s="114"/>
      <c r="AD28" s="116"/>
      <c r="AE28" s="116"/>
      <c r="AF28" s="116"/>
      <c r="AG28" s="114"/>
      <c r="AH28" s="114"/>
      <c r="AI28" s="116"/>
      <c r="AJ28" s="116"/>
      <c r="AK28" s="114"/>
      <c r="AL28" s="116"/>
      <c r="AM28" s="116"/>
      <c r="AN28" s="116"/>
      <c r="AO28" s="116"/>
      <c r="AP28" s="116"/>
      <c r="AQ28" s="116"/>
      <c r="AR28" s="116"/>
      <c r="AS28" s="118"/>
      <c r="AT28" s="112"/>
      <c r="AU28" s="137"/>
      <c r="AV28" s="87"/>
      <c r="AW28" s="87"/>
      <c r="AX28" s="87"/>
      <c r="AY28" s="87"/>
      <c r="AZ28" s="87"/>
      <c r="BA28" s="87"/>
    </row>
    <row r="29" s="138" customFormat="true" ht="16.5" hidden="true" customHeight="true" outlineLevel="0" collapsed="false">
      <c r="A29" s="105"/>
      <c r="B29" s="122" t="s">
        <v>78</v>
      </c>
      <c r="C29" s="114"/>
      <c r="D29" s="114"/>
      <c r="E29" s="116"/>
      <c r="F29" s="114"/>
      <c r="G29" s="116"/>
      <c r="H29" s="116"/>
      <c r="I29" s="116"/>
      <c r="J29" s="114"/>
      <c r="K29" s="114"/>
      <c r="L29" s="116"/>
      <c r="M29" s="116"/>
      <c r="N29" s="114"/>
      <c r="O29" s="116"/>
      <c r="P29" s="116"/>
      <c r="Q29" s="116"/>
      <c r="R29" s="116"/>
      <c r="S29" s="116"/>
      <c r="T29" s="114"/>
      <c r="U29" s="116"/>
      <c r="V29" s="116"/>
      <c r="W29" s="116"/>
      <c r="X29" s="117"/>
      <c r="Y29" s="115"/>
      <c r="Z29" s="116"/>
      <c r="AA29" s="116"/>
      <c r="AB29" s="116"/>
      <c r="AC29" s="114"/>
      <c r="AD29" s="116"/>
      <c r="AE29" s="116"/>
      <c r="AF29" s="116"/>
      <c r="AG29" s="114"/>
      <c r="AH29" s="114"/>
      <c r="AI29" s="116"/>
      <c r="AJ29" s="116"/>
      <c r="AK29" s="114"/>
      <c r="AL29" s="116"/>
      <c r="AM29" s="116"/>
      <c r="AN29" s="116"/>
      <c r="AO29" s="116"/>
      <c r="AP29" s="116"/>
      <c r="AQ29" s="116"/>
      <c r="AR29" s="116"/>
      <c r="AS29" s="118"/>
      <c r="AT29" s="112"/>
      <c r="AU29" s="137"/>
      <c r="AV29" s="87"/>
      <c r="AW29" s="87"/>
      <c r="AX29" s="87"/>
      <c r="AY29" s="87"/>
      <c r="AZ29" s="87"/>
      <c r="BA29" s="87"/>
    </row>
    <row r="30" s="138" customFormat="true" ht="16.5" hidden="true" customHeight="true" outlineLevel="0" collapsed="false">
      <c r="A30" s="105"/>
      <c r="B30" s="113" t="s">
        <v>79</v>
      </c>
      <c r="C30" s="114"/>
      <c r="D30" s="114"/>
      <c r="E30" s="116"/>
      <c r="F30" s="114"/>
      <c r="G30" s="116"/>
      <c r="H30" s="116"/>
      <c r="I30" s="116"/>
      <c r="J30" s="114"/>
      <c r="K30" s="114"/>
      <c r="L30" s="116"/>
      <c r="M30" s="116"/>
      <c r="N30" s="114"/>
      <c r="O30" s="116"/>
      <c r="P30" s="116"/>
      <c r="Q30" s="116"/>
      <c r="R30" s="116"/>
      <c r="S30" s="116"/>
      <c r="T30" s="114"/>
      <c r="U30" s="116"/>
      <c r="V30" s="116"/>
      <c r="W30" s="116"/>
      <c r="X30" s="117"/>
      <c r="Y30" s="116"/>
      <c r="Z30" s="116"/>
      <c r="AA30" s="116"/>
      <c r="AB30" s="116"/>
      <c r="AC30" s="114"/>
      <c r="AD30" s="116"/>
      <c r="AE30" s="116"/>
      <c r="AF30" s="116"/>
      <c r="AG30" s="114"/>
      <c r="AH30" s="114"/>
      <c r="AI30" s="116"/>
      <c r="AJ30" s="116"/>
      <c r="AK30" s="114"/>
      <c r="AL30" s="116"/>
      <c r="AM30" s="116"/>
      <c r="AN30" s="116"/>
      <c r="AO30" s="116"/>
      <c r="AP30" s="116"/>
      <c r="AQ30" s="116"/>
      <c r="AR30" s="116"/>
      <c r="AS30" s="118"/>
      <c r="AT30" s="112"/>
      <c r="AU30" s="137"/>
      <c r="AV30" s="87"/>
      <c r="AW30" s="87"/>
      <c r="AX30" s="87"/>
      <c r="AY30" s="87"/>
      <c r="AZ30" s="87"/>
      <c r="BA30" s="87"/>
    </row>
    <row r="31" s="138" customFormat="true" ht="16.5" hidden="true" customHeight="true" outlineLevel="0" collapsed="false">
      <c r="A31" s="105"/>
      <c r="B31" s="132" t="s">
        <v>80</v>
      </c>
      <c r="C31" s="145"/>
      <c r="D31" s="145"/>
      <c r="E31" s="146"/>
      <c r="F31" s="145"/>
      <c r="G31" s="146"/>
      <c r="H31" s="146"/>
      <c r="I31" s="146"/>
      <c r="J31" s="114"/>
      <c r="K31" s="145"/>
      <c r="L31" s="146"/>
      <c r="M31" s="146"/>
      <c r="N31" s="145"/>
      <c r="O31" s="146"/>
      <c r="P31" s="146"/>
      <c r="Q31" s="146"/>
      <c r="R31" s="146"/>
      <c r="S31" s="146"/>
      <c r="T31" s="145"/>
      <c r="U31" s="146"/>
      <c r="V31" s="146"/>
      <c r="W31" s="146"/>
      <c r="X31" s="147"/>
      <c r="Y31" s="146"/>
      <c r="Z31" s="146"/>
      <c r="AA31" s="146"/>
      <c r="AB31" s="146"/>
      <c r="AC31" s="145"/>
      <c r="AD31" s="146"/>
      <c r="AE31" s="146"/>
      <c r="AF31" s="146"/>
      <c r="AG31" s="145"/>
      <c r="AH31" s="145"/>
      <c r="AI31" s="146"/>
      <c r="AJ31" s="146"/>
      <c r="AK31" s="145"/>
      <c r="AL31" s="146"/>
      <c r="AM31" s="146"/>
      <c r="AN31" s="146"/>
      <c r="AO31" s="146"/>
      <c r="AP31" s="146"/>
      <c r="AQ31" s="146"/>
      <c r="AR31" s="146"/>
      <c r="AS31" s="148"/>
      <c r="AT31" s="112"/>
      <c r="AU31" s="137"/>
      <c r="AV31" s="76"/>
      <c r="AW31" s="87"/>
      <c r="AX31" s="87"/>
      <c r="AY31" s="87"/>
      <c r="AZ31" s="87"/>
      <c r="BA31" s="87"/>
    </row>
    <row r="32" s="138" customFormat="true" ht="16.5" hidden="true" customHeight="true" outlineLevel="0" collapsed="false">
      <c r="A32" s="105"/>
      <c r="B32" s="113"/>
      <c r="C32" s="114"/>
      <c r="D32" s="114"/>
      <c r="E32" s="116"/>
      <c r="F32" s="114"/>
      <c r="G32" s="116"/>
      <c r="H32" s="116"/>
      <c r="I32" s="116"/>
      <c r="J32" s="114"/>
      <c r="K32" s="114"/>
      <c r="L32" s="116"/>
      <c r="M32" s="116"/>
      <c r="N32" s="114"/>
      <c r="O32" s="116"/>
      <c r="P32" s="116"/>
      <c r="Q32" s="116"/>
      <c r="R32" s="116"/>
      <c r="S32" s="116"/>
      <c r="T32" s="114"/>
      <c r="U32" s="116"/>
      <c r="V32" s="116"/>
      <c r="W32" s="116"/>
      <c r="X32" s="117"/>
      <c r="Y32" s="116"/>
      <c r="Z32" s="116"/>
      <c r="AA32" s="116"/>
      <c r="AB32" s="116"/>
      <c r="AC32" s="114"/>
      <c r="AD32" s="116"/>
      <c r="AE32" s="116"/>
      <c r="AF32" s="116"/>
      <c r="AG32" s="114"/>
      <c r="AH32" s="114"/>
      <c r="AI32" s="116"/>
      <c r="AJ32" s="116"/>
      <c r="AK32" s="114"/>
      <c r="AL32" s="116"/>
      <c r="AM32" s="116"/>
      <c r="AN32" s="116"/>
      <c r="AO32" s="116"/>
      <c r="AP32" s="116"/>
      <c r="AQ32" s="116"/>
      <c r="AR32" s="116"/>
      <c r="AS32" s="131"/>
      <c r="AT32" s="112"/>
      <c r="AU32" s="137"/>
      <c r="AV32" s="76"/>
      <c r="AW32" s="87"/>
      <c r="AX32" s="87"/>
      <c r="AY32" s="87"/>
      <c r="AZ32" s="87"/>
      <c r="BA32" s="87"/>
    </row>
    <row r="33" s="138" customFormat="true" ht="16.5" hidden="true" customHeight="true" outlineLevel="0" collapsed="false">
      <c r="A33" s="105"/>
      <c r="B33" s="132"/>
      <c r="C33" s="133"/>
      <c r="D33" s="133"/>
      <c r="E33" s="134"/>
      <c r="F33" s="133"/>
      <c r="G33" s="134"/>
      <c r="H33" s="134"/>
      <c r="I33" s="134"/>
      <c r="J33" s="114"/>
      <c r="K33" s="133"/>
      <c r="L33" s="134"/>
      <c r="M33" s="134"/>
      <c r="N33" s="133"/>
      <c r="O33" s="134"/>
      <c r="P33" s="134"/>
      <c r="Q33" s="134"/>
      <c r="R33" s="134"/>
      <c r="S33" s="134"/>
      <c r="T33" s="133"/>
      <c r="U33" s="134"/>
      <c r="V33" s="134"/>
      <c r="W33" s="134"/>
      <c r="X33" s="135"/>
      <c r="Y33" s="134"/>
      <c r="Z33" s="134"/>
      <c r="AA33" s="134"/>
      <c r="AB33" s="134"/>
      <c r="AC33" s="133"/>
      <c r="AD33" s="134"/>
      <c r="AE33" s="134"/>
      <c r="AF33" s="134"/>
      <c r="AG33" s="133"/>
      <c r="AH33" s="133"/>
      <c r="AI33" s="134"/>
      <c r="AJ33" s="134"/>
      <c r="AK33" s="133"/>
      <c r="AL33" s="134"/>
      <c r="AM33" s="134"/>
      <c r="AN33" s="134"/>
      <c r="AO33" s="134"/>
      <c r="AP33" s="134"/>
      <c r="AQ33" s="134"/>
      <c r="AR33" s="134"/>
      <c r="AS33" s="136"/>
      <c r="AT33" s="112"/>
      <c r="AU33" s="137"/>
      <c r="AV33" s="87"/>
      <c r="AW33" s="87"/>
      <c r="AX33" s="87"/>
      <c r="AY33" s="87"/>
      <c r="AZ33" s="87"/>
      <c r="BA33" s="87"/>
    </row>
    <row r="34" s="141" customFormat="true" ht="18" hidden="false" customHeight="true" outlineLevel="0" collapsed="false">
      <c r="A34" s="105" t="s">
        <v>81</v>
      </c>
      <c r="B34" s="106" t="s">
        <v>67</v>
      </c>
      <c r="C34" s="107" t="n">
        <f aca="false">D34+K34+AA34+AC34+AF34+Z34+AB34</f>
        <v>0</v>
      </c>
      <c r="D34" s="107" t="n">
        <f aca="false">E34+F34+J34</f>
        <v>0</v>
      </c>
      <c r="E34" s="108"/>
      <c r="F34" s="107" t="n">
        <f aca="false">G34+H34+I34</f>
        <v>0</v>
      </c>
      <c r="G34" s="108"/>
      <c r="H34" s="108"/>
      <c r="I34" s="108"/>
      <c r="J34" s="114"/>
      <c r="K34" s="107" t="n">
        <f aca="false">L34+M34+N34+S34+T34+Y34</f>
        <v>0</v>
      </c>
      <c r="L34" s="108"/>
      <c r="M34" s="108"/>
      <c r="N34" s="107" t="n">
        <f aca="false">O34+P34+Q34+R34</f>
        <v>0</v>
      </c>
      <c r="O34" s="108"/>
      <c r="P34" s="108"/>
      <c r="Q34" s="108"/>
      <c r="R34" s="108"/>
      <c r="S34" s="108"/>
      <c r="T34" s="107" t="n">
        <f aca="false">U34+V34+W34+X34</f>
        <v>0</v>
      </c>
      <c r="U34" s="108"/>
      <c r="V34" s="108"/>
      <c r="W34" s="108"/>
      <c r="X34" s="110"/>
      <c r="Y34" s="108"/>
      <c r="Z34" s="108"/>
      <c r="AA34" s="108"/>
      <c r="AB34" s="108"/>
      <c r="AC34" s="107" t="n">
        <f aca="false">AD34+AE34</f>
        <v>0</v>
      </c>
      <c r="AD34" s="108"/>
      <c r="AE34" s="108"/>
      <c r="AF34" s="108"/>
      <c r="AG34" s="107" t="n">
        <f aca="false">AH34+AK34</f>
        <v>3</v>
      </c>
      <c r="AH34" s="107" t="n">
        <f aca="false">AI34+AJ34</f>
        <v>0</v>
      </c>
      <c r="AI34" s="108"/>
      <c r="AJ34" s="108"/>
      <c r="AK34" s="107" t="n">
        <f aca="false">AL34+AM34+AN34+AO34+AP34</f>
        <v>3</v>
      </c>
      <c r="AL34" s="108"/>
      <c r="AM34" s="108"/>
      <c r="AN34" s="108"/>
      <c r="AO34" s="108" t="n">
        <v>3</v>
      </c>
      <c r="AP34" s="108"/>
      <c r="AQ34" s="108"/>
      <c r="AR34" s="108"/>
      <c r="AS34" s="111" t="n">
        <f aca="false">AG34+AQ34+AR34+C34</f>
        <v>3</v>
      </c>
      <c r="AT34" s="112" t="n">
        <f aca="false">AS34-AR34-AQ34-AJ34-AI34-V34</f>
        <v>3</v>
      </c>
      <c r="AU34" s="137"/>
      <c r="AV34" s="87"/>
      <c r="AW34" s="87"/>
      <c r="AX34" s="87"/>
      <c r="AY34" s="87"/>
      <c r="AZ34" s="87"/>
      <c r="BA34" s="87"/>
    </row>
    <row r="35" s="141" customFormat="true" ht="18" hidden="false" customHeight="true" outlineLevel="0" collapsed="false">
      <c r="A35" s="105"/>
      <c r="B35" s="113" t="s">
        <v>68</v>
      </c>
      <c r="C35" s="114" t="n">
        <f aca="false">D35+K35+AA35+AC35+AF35+Z35+AB35</f>
        <v>0</v>
      </c>
      <c r="D35" s="114" t="n">
        <f aca="false">E35+F35+J35</f>
        <v>0</v>
      </c>
      <c r="E35" s="116"/>
      <c r="F35" s="114" t="n">
        <f aca="false">G35+H35+I35</f>
        <v>0</v>
      </c>
      <c r="G35" s="116"/>
      <c r="H35" s="116"/>
      <c r="I35" s="116"/>
      <c r="J35" s="114"/>
      <c r="K35" s="114" t="n">
        <f aca="false">L35+M35+N35+S35+T35+Y35</f>
        <v>0</v>
      </c>
      <c r="L35" s="116"/>
      <c r="M35" s="116"/>
      <c r="N35" s="114" t="n">
        <f aca="false">O35+P35+Q35+R35</f>
        <v>0</v>
      </c>
      <c r="O35" s="116"/>
      <c r="P35" s="116"/>
      <c r="Q35" s="116"/>
      <c r="R35" s="116"/>
      <c r="S35" s="116"/>
      <c r="T35" s="114" t="n">
        <f aca="false">U35+V35+W35+X35</f>
        <v>0</v>
      </c>
      <c r="U35" s="116"/>
      <c r="V35" s="116"/>
      <c r="W35" s="116"/>
      <c r="X35" s="117"/>
      <c r="Y35" s="116"/>
      <c r="Z35" s="116"/>
      <c r="AA35" s="116"/>
      <c r="AB35" s="116"/>
      <c r="AC35" s="114" t="n">
        <f aca="false">AD35+AE35</f>
        <v>0</v>
      </c>
      <c r="AD35" s="116"/>
      <c r="AE35" s="116"/>
      <c r="AF35" s="116"/>
      <c r="AG35" s="114" t="n">
        <f aca="false">AH35+AK35</f>
        <v>39.1</v>
      </c>
      <c r="AH35" s="114" t="n">
        <f aca="false">AI35+AJ35</f>
        <v>0</v>
      </c>
      <c r="AI35" s="116"/>
      <c r="AJ35" s="116"/>
      <c r="AK35" s="114" t="n">
        <f aca="false">AL35+AM35+AN35+AO35+AP35</f>
        <v>39.1</v>
      </c>
      <c r="AL35" s="116"/>
      <c r="AM35" s="116"/>
      <c r="AN35" s="116"/>
      <c r="AO35" s="116" t="n">
        <v>39.1</v>
      </c>
      <c r="AP35" s="116"/>
      <c r="AQ35" s="116"/>
      <c r="AR35" s="116"/>
      <c r="AS35" s="118" t="n">
        <f aca="false">AG35+AQ35+AR35+C35</f>
        <v>39.1</v>
      </c>
      <c r="AT35" s="112" t="n">
        <f aca="false">AS35-AR35-AQ35-AJ35-AI35-V35</f>
        <v>39.1</v>
      </c>
      <c r="AU35" s="137"/>
      <c r="AV35" s="87"/>
      <c r="AW35" s="87"/>
      <c r="AX35" s="87"/>
      <c r="AY35" s="87"/>
      <c r="AZ35" s="87"/>
      <c r="BA35" s="87"/>
    </row>
    <row r="36" s="141" customFormat="true" ht="18" hidden="false" customHeight="true" outlineLevel="0" collapsed="false">
      <c r="A36" s="105"/>
      <c r="B36" s="113" t="s">
        <v>69</v>
      </c>
      <c r="C36" s="114" t="n">
        <f aca="false">D36+K36+AA36+AC36+AF36+Z36+AB36</f>
        <v>0</v>
      </c>
      <c r="D36" s="114" t="n">
        <f aca="false">E36+F36+J36</f>
        <v>0</v>
      </c>
      <c r="E36" s="116"/>
      <c r="F36" s="114" t="n">
        <f aca="false">G36+H36+I36</f>
        <v>0</v>
      </c>
      <c r="G36" s="116"/>
      <c r="H36" s="116"/>
      <c r="I36" s="116"/>
      <c r="J36" s="114"/>
      <c r="K36" s="114" t="n">
        <f aca="false">L36+M36+N36+S36+T36+Y36</f>
        <v>0</v>
      </c>
      <c r="L36" s="116"/>
      <c r="M36" s="116"/>
      <c r="N36" s="114" t="n">
        <f aca="false">O36+P36+Q36+R36</f>
        <v>0</v>
      </c>
      <c r="O36" s="116"/>
      <c r="P36" s="116"/>
      <c r="Q36" s="116"/>
      <c r="R36" s="116"/>
      <c r="S36" s="116"/>
      <c r="T36" s="114" t="n">
        <f aca="false">U36+V36+W36+X36</f>
        <v>0</v>
      </c>
      <c r="U36" s="116"/>
      <c r="V36" s="116"/>
      <c r="W36" s="116"/>
      <c r="X36" s="117"/>
      <c r="Y36" s="116"/>
      <c r="Z36" s="116"/>
      <c r="AA36" s="116"/>
      <c r="AB36" s="116"/>
      <c r="AC36" s="114" t="n">
        <f aca="false">AD36+AE36</f>
        <v>0</v>
      </c>
      <c r="AD36" s="116"/>
      <c r="AE36" s="116"/>
      <c r="AF36" s="116"/>
      <c r="AG36" s="114" t="n">
        <f aca="false">AH36+AK36</f>
        <v>0</v>
      </c>
      <c r="AH36" s="114" t="n">
        <f aca="false">AI36+AJ36</f>
        <v>0</v>
      </c>
      <c r="AI36" s="116"/>
      <c r="AJ36" s="116"/>
      <c r="AK36" s="114" t="n">
        <f aca="false">AL36+AM36+AN36+AO36+AP36</f>
        <v>0</v>
      </c>
      <c r="AL36" s="116"/>
      <c r="AM36" s="116"/>
      <c r="AN36" s="116"/>
      <c r="AO36" s="116"/>
      <c r="AP36" s="116"/>
      <c r="AQ36" s="116"/>
      <c r="AR36" s="116"/>
      <c r="AS36" s="118" t="n">
        <f aca="false">AG36+AQ36+AR36+C36</f>
        <v>0</v>
      </c>
      <c r="AT36" s="112" t="n">
        <f aca="false">AS36-AR36-AQ36-AJ36-AI36-V36</f>
        <v>0</v>
      </c>
      <c r="AU36" s="137"/>
      <c r="AV36" s="87"/>
      <c r="AW36" s="87"/>
      <c r="AX36" s="87"/>
      <c r="AY36" s="87"/>
      <c r="AZ36" s="87"/>
      <c r="BA36" s="87"/>
    </row>
    <row r="37" s="138" customFormat="true" ht="18" hidden="false" customHeight="true" outlineLevel="0" collapsed="false">
      <c r="A37" s="105"/>
      <c r="B37" s="113" t="s">
        <v>70</v>
      </c>
      <c r="C37" s="114" t="n">
        <f aca="false">D37+K37+AA37+AC37+AF37+Z37+AB37</f>
        <v>0</v>
      </c>
      <c r="D37" s="114" t="n">
        <f aca="false">E37+F37+J37</f>
        <v>0</v>
      </c>
      <c r="E37" s="116"/>
      <c r="F37" s="114" t="n">
        <f aca="false">G37+H37+I37</f>
        <v>0</v>
      </c>
      <c r="G37" s="116"/>
      <c r="H37" s="116"/>
      <c r="I37" s="116"/>
      <c r="J37" s="109"/>
      <c r="K37" s="114" t="n">
        <f aca="false">L37+M37+N37+S37+T37+Y37</f>
        <v>0</v>
      </c>
      <c r="L37" s="116"/>
      <c r="M37" s="116"/>
      <c r="N37" s="114" t="n">
        <f aca="false">O37+P37+Q37+R37</f>
        <v>0</v>
      </c>
      <c r="O37" s="116"/>
      <c r="P37" s="116"/>
      <c r="Q37" s="116"/>
      <c r="R37" s="116"/>
      <c r="S37" s="116"/>
      <c r="T37" s="114" t="n">
        <f aca="false">U37+V37+W37+X37</f>
        <v>0</v>
      </c>
      <c r="U37" s="116"/>
      <c r="V37" s="116"/>
      <c r="W37" s="116"/>
      <c r="X37" s="117"/>
      <c r="Y37" s="116"/>
      <c r="Z37" s="116"/>
      <c r="AA37" s="116"/>
      <c r="AB37" s="116"/>
      <c r="AC37" s="114" t="n">
        <f aca="false">AD37+AE37</f>
        <v>0</v>
      </c>
      <c r="AD37" s="116"/>
      <c r="AE37" s="116"/>
      <c r="AF37" s="116"/>
      <c r="AG37" s="114" t="n">
        <f aca="false">AH37+AK37</f>
        <v>1.1</v>
      </c>
      <c r="AH37" s="114" t="n">
        <f aca="false">AI37+AJ37</f>
        <v>0</v>
      </c>
      <c r="AI37" s="116"/>
      <c r="AJ37" s="116"/>
      <c r="AK37" s="114" t="n">
        <f aca="false">AL37+AM37+AN37+AO37+AP37</f>
        <v>1.1</v>
      </c>
      <c r="AL37" s="116"/>
      <c r="AM37" s="116"/>
      <c r="AN37" s="116"/>
      <c r="AO37" s="116" t="n">
        <v>1.1</v>
      </c>
      <c r="AP37" s="116"/>
      <c r="AQ37" s="116"/>
      <c r="AR37" s="116"/>
      <c r="AS37" s="121" t="n">
        <f aca="false">AG37+AQ37+AR37+C37</f>
        <v>1.1</v>
      </c>
      <c r="AT37" s="112" t="n">
        <f aca="false">AS37-AR37-AQ37-AJ37-AI37-V37</f>
        <v>1.1</v>
      </c>
      <c r="AU37" s="137"/>
      <c r="AV37" s="87"/>
      <c r="AW37" s="87"/>
      <c r="AX37" s="87"/>
      <c r="AY37" s="87"/>
      <c r="AZ37" s="87"/>
      <c r="BA37" s="87"/>
    </row>
    <row r="38" customFormat="false" ht="17.1" hidden="false" customHeight="true" outlineLevel="0" collapsed="false">
      <c r="A38" s="105"/>
      <c r="B38" s="122" t="s">
        <v>71</v>
      </c>
      <c r="C38" s="123" t="n">
        <f aca="false">D38+K38+AA38+AC38+AF38+Z38+AB38</f>
        <v>0</v>
      </c>
      <c r="D38" s="123" t="n">
        <f aca="false">E38+F38+J38</f>
        <v>0</v>
      </c>
      <c r="E38" s="124"/>
      <c r="F38" s="123" t="n">
        <f aca="false">G38+H38+I38</f>
        <v>0</v>
      </c>
      <c r="G38" s="124"/>
      <c r="H38" s="124"/>
      <c r="I38" s="124"/>
      <c r="J38" s="125"/>
      <c r="K38" s="123" t="n">
        <f aca="false">L38+M38+N38+S38+T38+Y38</f>
        <v>0</v>
      </c>
      <c r="L38" s="124"/>
      <c r="M38" s="124"/>
      <c r="N38" s="123" t="n">
        <f aca="false">O38+P38+Q38+R38</f>
        <v>0</v>
      </c>
      <c r="O38" s="124"/>
      <c r="P38" s="124"/>
      <c r="Q38" s="124"/>
      <c r="R38" s="124"/>
      <c r="S38" s="124"/>
      <c r="T38" s="123" t="n">
        <f aca="false">U38+V38+W38+X38</f>
        <v>0</v>
      </c>
      <c r="U38" s="124"/>
      <c r="V38" s="124"/>
      <c r="W38" s="124"/>
      <c r="X38" s="126"/>
      <c r="Y38" s="124"/>
      <c r="Z38" s="124"/>
      <c r="AA38" s="124"/>
      <c r="AB38" s="124"/>
      <c r="AC38" s="123" t="n">
        <f aca="false">AD38+AE38</f>
        <v>0</v>
      </c>
      <c r="AD38" s="124"/>
      <c r="AE38" s="124"/>
      <c r="AF38" s="124"/>
      <c r="AG38" s="123" t="n">
        <f aca="false">AH38+AK38</f>
        <v>0</v>
      </c>
      <c r="AH38" s="123" t="n">
        <f aca="false">AI38+AJ38</f>
        <v>0</v>
      </c>
      <c r="AI38" s="124"/>
      <c r="AJ38" s="124"/>
      <c r="AK38" s="123" t="n">
        <f aca="false">AL38+AM38+AN38+AO38+AP38</f>
        <v>0</v>
      </c>
      <c r="AL38" s="124"/>
      <c r="AM38" s="124"/>
      <c r="AN38" s="124"/>
      <c r="AO38" s="124"/>
      <c r="AP38" s="124"/>
      <c r="AQ38" s="124"/>
      <c r="AR38" s="124"/>
      <c r="AS38" s="128" t="n">
        <f aca="false">AG38+AQ38+AR38+C38</f>
        <v>0</v>
      </c>
      <c r="AT38" s="129" t="n">
        <f aca="false">AT39</f>
        <v>0</v>
      </c>
      <c r="AU38" s="139"/>
      <c r="AV38" s="76"/>
      <c r="AW38" s="78"/>
      <c r="AX38" s="78"/>
      <c r="AY38" s="78"/>
      <c r="AZ38" s="78"/>
      <c r="BA38" s="78"/>
    </row>
    <row r="39" s="138" customFormat="true" ht="18" hidden="false" customHeight="true" outlineLevel="0" collapsed="false">
      <c r="A39" s="105"/>
      <c r="B39" s="113" t="s">
        <v>72</v>
      </c>
      <c r="C39" s="114" t="n">
        <f aca="false">D39+K39+AA39+AC39+AF39+Z39+AB39</f>
        <v>0</v>
      </c>
      <c r="D39" s="114" t="n">
        <f aca="false">E39+F39+J39</f>
        <v>0</v>
      </c>
      <c r="E39" s="116"/>
      <c r="F39" s="114" t="n">
        <f aca="false">G39+H39+I39</f>
        <v>0</v>
      </c>
      <c r="G39" s="116"/>
      <c r="H39" s="116"/>
      <c r="I39" s="116"/>
      <c r="J39" s="109"/>
      <c r="K39" s="114" t="n">
        <f aca="false">L39+M39+N39+S39+T39+Y39</f>
        <v>0</v>
      </c>
      <c r="L39" s="116"/>
      <c r="M39" s="116"/>
      <c r="N39" s="114" t="n">
        <f aca="false">O39+P39+Q39+R39</f>
        <v>0</v>
      </c>
      <c r="O39" s="116"/>
      <c r="P39" s="116"/>
      <c r="Q39" s="116"/>
      <c r="R39" s="116"/>
      <c r="S39" s="116"/>
      <c r="T39" s="114" t="n">
        <f aca="false">U39+V39+W39+X39</f>
        <v>0</v>
      </c>
      <c r="U39" s="116"/>
      <c r="V39" s="116"/>
      <c r="W39" s="116"/>
      <c r="X39" s="117"/>
      <c r="Y39" s="116"/>
      <c r="Z39" s="116"/>
      <c r="AA39" s="116"/>
      <c r="AB39" s="116"/>
      <c r="AC39" s="114" t="n">
        <f aca="false">AD39+AE39</f>
        <v>0</v>
      </c>
      <c r="AD39" s="116"/>
      <c r="AE39" s="116"/>
      <c r="AF39" s="116"/>
      <c r="AG39" s="114" t="n">
        <f aca="false">AH39+AK39</f>
        <v>0</v>
      </c>
      <c r="AH39" s="114" t="n">
        <f aca="false">AI39+AJ39</f>
        <v>0</v>
      </c>
      <c r="AI39" s="116"/>
      <c r="AJ39" s="116"/>
      <c r="AK39" s="114" t="n">
        <f aca="false">AL39+AM39+AN39+AO39+AP39</f>
        <v>0</v>
      </c>
      <c r="AL39" s="116"/>
      <c r="AM39" s="116"/>
      <c r="AN39" s="116"/>
      <c r="AO39" s="116"/>
      <c r="AP39" s="116"/>
      <c r="AQ39" s="116"/>
      <c r="AR39" s="116"/>
      <c r="AS39" s="131" t="n">
        <f aca="false">AG39+AQ39+AR39+C39</f>
        <v>0</v>
      </c>
      <c r="AT39" s="112" t="n">
        <f aca="false">AS39-AR39-AQ39-AJ39-AI39-V39</f>
        <v>0</v>
      </c>
      <c r="AU39" s="137"/>
      <c r="AV39" s="76"/>
      <c r="AW39" s="87"/>
      <c r="AX39" s="87"/>
      <c r="AY39" s="87"/>
      <c r="AZ39" s="87"/>
      <c r="BA39" s="87"/>
    </row>
    <row r="40" s="138" customFormat="true" ht="18" hidden="false" customHeight="true" outlineLevel="0" collapsed="false">
      <c r="A40" s="105"/>
      <c r="B40" s="132" t="s">
        <v>73</v>
      </c>
      <c r="C40" s="133" t="n">
        <f aca="false">D40+K40+AA40+AC40+AF40+Z40+AB40</f>
        <v>0</v>
      </c>
      <c r="D40" s="133" t="n">
        <f aca="false">E40+F40+J40</f>
        <v>0</v>
      </c>
      <c r="E40" s="134"/>
      <c r="F40" s="133" t="n">
        <f aca="false">G40+H40+I40</f>
        <v>0</v>
      </c>
      <c r="G40" s="134"/>
      <c r="H40" s="134"/>
      <c r="I40" s="134"/>
      <c r="J40" s="140"/>
      <c r="K40" s="133" t="n">
        <f aca="false">L40+M40+N40+S40+T40+Y40</f>
        <v>0</v>
      </c>
      <c r="L40" s="116"/>
      <c r="M40" s="134"/>
      <c r="N40" s="133" t="n">
        <f aca="false">O40+P40+Q40+R40</f>
        <v>0</v>
      </c>
      <c r="O40" s="134"/>
      <c r="P40" s="134"/>
      <c r="Q40" s="134"/>
      <c r="R40" s="134"/>
      <c r="S40" s="134"/>
      <c r="T40" s="133" t="n">
        <f aca="false">U40+V40+W40+X40</f>
        <v>0</v>
      </c>
      <c r="U40" s="134"/>
      <c r="V40" s="134"/>
      <c r="W40" s="134"/>
      <c r="X40" s="135"/>
      <c r="Y40" s="134"/>
      <c r="Z40" s="134"/>
      <c r="AA40" s="134"/>
      <c r="AB40" s="134"/>
      <c r="AC40" s="133" t="n">
        <f aca="false">AD40+AE40</f>
        <v>0</v>
      </c>
      <c r="AD40" s="134"/>
      <c r="AE40" s="134"/>
      <c r="AF40" s="134"/>
      <c r="AG40" s="133" t="n">
        <f aca="false">AH40+AK40</f>
        <v>0</v>
      </c>
      <c r="AH40" s="133" t="n">
        <f aca="false">AI40+AJ40</f>
        <v>0</v>
      </c>
      <c r="AI40" s="134"/>
      <c r="AJ40" s="134"/>
      <c r="AK40" s="133" t="n">
        <f aca="false">AL40+AM40+AN40+AO40+AP40</f>
        <v>0</v>
      </c>
      <c r="AL40" s="134"/>
      <c r="AM40" s="134"/>
      <c r="AN40" s="134"/>
      <c r="AO40" s="134"/>
      <c r="AP40" s="134"/>
      <c r="AQ40" s="134"/>
      <c r="AR40" s="134"/>
      <c r="AS40" s="136" t="n">
        <f aca="false">AG40+AQ40+AR40+C40</f>
        <v>0</v>
      </c>
      <c r="AT40" s="112" t="n">
        <f aca="false">AS40-AR40-AQ40-AJ40-AI40-V40</f>
        <v>0</v>
      </c>
      <c r="AU40" s="137"/>
      <c r="AV40" s="87"/>
      <c r="AW40" s="87"/>
      <c r="AX40" s="87"/>
      <c r="AY40" s="87"/>
      <c r="AZ40" s="87"/>
      <c r="BA40" s="87"/>
    </row>
    <row r="41" s="141" customFormat="true" ht="18" hidden="false" customHeight="true" outlineLevel="0" collapsed="false">
      <c r="A41" s="105" t="s">
        <v>82</v>
      </c>
      <c r="B41" s="106" t="s">
        <v>67</v>
      </c>
      <c r="C41" s="107" t="n">
        <f aca="false">D41+K41+AA41+AC41+AF41+Z41+AB41</f>
        <v>623.476</v>
      </c>
      <c r="D41" s="107" t="n">
        <f aca="false">E41+F41+J41</f>
        <v>623.476</v>
      </c>
      <c r="E41" s="108" t="n">
        <v>473.535</v>
      </c>
      <c r="F41" s="107" t="n">
        <f aca="false">G41+H41+I41</f>
        <v>0</v>
      </c>
      <c r="G41" s="108"/>
      <c r="H41" s="108"/>
      <c r="I41" s="108"/>
      <c r="J41" s="114" t="n">
        <v>149.941</v>
      </c>
      <c r="K41" s="107" t="n">
        <f aca="false">L41+M41+N41+S41+T41+Y41</f>
        <v>0</v>
      </c>
      <c r="L41" s="108"/>
      <c r="M41" s="108"/>
      <c r="N41" s="107" t="n">
        <f aca="false">O41+P41+Q41+R41</f>
        <v>0</v>
      </c>
      <c r="O41" s="108"/>
      <c r="P41" s="108"/>
      <c r="Q41" s="108"/>
      <c r="R41" s="108"/>
      <c r="S41" s="108"/>
      <c r="T41" s="107" t="n">
        <f aca="false">U41+V41+W41+X41</f>
        <v>0</v>
      </c>
      <c r="U41" s="108"/>
      <c r="V41" s="108"/>
      <c r="W41" s="108"/>
      <c r="X41" s="110"/>
      <c r="Y41" s="108"/>
      <c r="Z41" s="108"/>
      <c r="AA41" s="108"/>
      <c r="AB41" s="108"/>
      <c r="AC41" s="107" t="n">
        <f aca="false">AD41+AE41</f>
        <v>0</v>
      </c>
      <c r="AD41" s="108"/>
      <c r="AE41" s="108"/>
      <c r="AF41" s="108"/>
      <c r="AG41" s="107" t="n">
        <f aca="false">AH41+AK41</f>
        <v>3.806</v>
      </c>
      <c r="AH41" s="107" t="n">
        <f aca="false">AI41+AJ41</f>
        <v>0</v>
      </c>
      <c r="AI41" s="108"/>
      <c r="AJ41" s="108"/>
      <c r="AK41" s="107" t="n">
        <f aca="false">AL41+AM41+AN41+AO41+AP41</f>
        <v>3.806</v>
      </c>
      <c r="AL41" s="108"/>
      <c r="AM41" s="108"/>
      <c r="AN41" s="108"/>
      <c r="AO41" s="108" t="n">
        <v>3.806</v>
      </c>
      <c r="AP41" s="108"/>
      <c r="AQ41" s="108"/>
      <c r="AR41" s="108"/>
      <c r="AS41" s="111" t="n">
        <f aca="false">AG41+AQ41+AR41+C41</f>
        <v>627.282</v>
      </c>
      <c r="AT41" s="112" t="n">
        <f aca="false">AS41-AR41-AQ41-AJ41-AI41-V41</f>
        <v>627.282</v>
      </c>
      <c r="AU41" s="137"/>
      <c r="AV41" s="87"/>
      <c r="AW41" s="87"/>
      <c r="AX41" s="87"/>
      <c r="AY41" s="87"/>
      <c r="AZ41" s="87"/>
      <c r="BA41" s="87"/>
    </row>
    <row r="42" s="141" customFormat="true" ht="18" hidden="false" customHeight="true" outlineLevel="0" collapsed="false">
      <c r="A42" s="105"/>
      <c r="B42" s="113" t="s">
        <v>68</v>
      </c>
      <c r="C42" s="114" t="n">
        <f aca="false">D42+K42+AA42+AC42+AF42+Z42+AB42</f>
        <v>795.931</v>
      </c>
      <c r="D42" s="114" t="n">
        <f aca="false">E42+F42+J42</f>
        <v>749.681</v>
      </c>
      <c r="E42" s="116" t="n">
        <v>575.826</v>
      </c>
      <c r="F42" s="114" t="n">
        <f aca="false">G42+H42+I42</f>
        <v>0</v>
      </c>
      <c r="G42" s="116"/>
      <c r="H42" s="116"/>
      <c r="I42" s="116"/>
      <c r="J42" s="114" t="n">
        <v>173.855</v>
      </c>
      <c r="K42" s="114" t="n">
        <f aca="false">L42+M42+N42+S42+T42+Y42</f>
        <v>45.75</v>
      </c>
      <c r="L42" s="116" t="n">
        <v>2.4</v>
      </c>
      <c r="M42" s="116"/>
      <c r="N42" s="114" t="n">
        <f aca="false">O42+P42+Q42+R42</f>
        <v>0</v>
      </c>
      <c r="O42" s="116"/>
      <c r="P42" s="116"/>
      <c r="Q42" s="116"/>
      <c r="R42" s="116"/>
      <c r="S42" s="116"/>
      <c r="T42" s="114" t="n">
        <f aca="false">U42+V42+W42+X42</f>
        <v>15</v>
      </c>
      <c r="U42" s="116" t="n">
        <v>15</v>
      </c>
      <c r="V42" s="116"/>
      <c r="W42" s="116"/>
      <c r="X42" s="117"/>
      <c r="Y42" s="116" t="n">
        <v>28.35</v>
      </c>
      <c r="Z42" s="116"/>
      <c r="AA42" s="116"/>
      <c r="AB42" s="116"/>
      <c r="AC42" s="114" t="n">
        <f aca="false">AD42+AE42</f>
        <v>0</v>
      </c>
      <c r="AD42" s="116"/>
      <c r="AE42" s="116"/>
      <c r="AF42" s="116" t="n">
        <v>0.5</v>
      </c>
      <c r="AG42" s="114" t="n">
        <f aca="false">AH42+AK42</f>
        <v>5</v>
      </c>
      <c r="AH42" s="114" t="n">
        <f aca="false">AI42+AJ42</f>
        <v>0</v>
      </c>
      <c r="AI42" s="116"/>
      <c r="AJ42" s="116"/>
      <c r="AK42" s="114" t="n">
        <f aca="false">AL42+AM42+AN42+AO42+AP42</f>
        <v>5</v>
      </c>
      <c r="AL42" s="116"/>
      <c r="AM42" s="116"/>
      <c r="AN42" s="116"/>
      <c r="AO42" s="116" t="n">
        <v>5</v>
      </c>
      <c r="AP42" s="116"/>
      <c r="AQ42" s="116"/>
      <c r="AR42" s="116"/>
      <c r="AS42" s="118" t="n">
        <f aca="false">AG42+AQ42+AR42+C42</f>
        <v>800.931</v>
      </c>
      <c r="AT42" s="112" t="n">
        <f aca="false">AS42-AR42-AQ42-AJ42-AI42-V42</f>
        <v>800.931</v>
      </c>
      <c r="AU42" s="137"/>
      <c r="AV42" s="87"/>
      <c r="AW42" s="87"/>
      <c r="AX42" s="87"/>
      <c r="AY42" s="87"/>
      <c r="AZ42" s="87"/>
      <c r="BA42" s="87"/>
    </row>
    <row r="43" s="141" customFormat="true" ht="18" hidden="false" customHeight="true" outlineLevel="0" collapsed="false">
      <c r="A43" s="105"/>
      <c r="B43" s="113" t="s">
        <v>69</v>
      </c>
      <c r="C43" s="114" t="n">
        <f aca="false">D43+K43+AA43+AC43+AF43+Z43+AB43</f>
        <v>0</v>
      </c>
      <c r="D43" s="114" t="n">
        <f aca="false">E43+F43+J43</f>
        <v>0</v>
      </c>
      <c r="E43" s="116"/>
      <c r="F43" s="114" t="n">
        <f aca="false">G43+H43+I43</f>
        <v>0</v>
      </c>
      <c r="G43" s="116"/>
      <c r="H43" s="116"/>
      <c r="I43" s="116"/>
      <c r="J43" s="114"/>
      <c r="K43" s="114" t="n">
        <f aca="false">L43+M43+N43+S43+T43+Y43</f>
        <v>0</v>
      </c>
      <c r="L43" s="116"/>
      <c r="M43" s="116"/>
      <c r="N43" s="114" t="n">
        <f aca="false">O43+P43+Q43+R43</f>
        <v>0</v>
      </c>
      <c r="O43" s="116"/>
      <c r="P43" s="116"/>
      <c r="Q43" s="116"/>
      <c r="R43" s="116"/>
      <c r="S43" s="116"/>
      <c r="T43" s="114" t="n">
        <f aca="false">U43+V43+W43+X43</f>
        <v>0</v>
      </c>
      <c r="U43" s="116"/>
      <c r="V43" s="116"/>
      <c r="W43" s="116"/>
      <c r="X43" s="117"/>
      <c r="Y43" s="116"/>
      <c r="Z43" s="116"/>
      <c r="AA43" s="116"/>
      <c r="AB43" s="116"/>
      <c r="AC43" s="114" t="n">
        <f aca="false">AD43+AE43</f>
        <v>0</v>
      </c>
      <c r="AD43" s="116"/>
      <c r="AE43" s="116"/>
      <c r="AF43" s="116"/>
      <c r="AG43" s="114" t="n">
        <f aca="false">AH43+AK43</f>
        <v>0</v>
      </c>
      <c r="AH43" s="114" t="n">
        <f aca="false">AI43+AJ43</f>
        <v>0</v>
      </c>
      <c r="AI43" s="116"/>
      <c r="AJ43" s="116"/>
      <c r="AK43" s="114" t="n">
        <f aca="false">AL43+AM43+AN43+AO43+AP43</f>
        <v>0</v>
      </c>
      <c r="AL43" s="116"/>
      <c r="AM43" s="116"/>
      <c r="AN43" s="116"/>
      <c r="AO43" s="116"/>
      <c r="AP43" s="116"/>
      <c r="AQ43" s="116"/>
      <c r="AR43" s="116"/>
      <c r="AS43" s="118" t="n">
        <f aca="false">AG43+AQ43+AR43+C43</f>
        <v>0</v>
      </c>
      <c r="AT43" s="112" t="n">
        <f aca="false">AS43-AR43-AQ43-AJ43-AI43-V43</f>
        <v>0</v>
      </c>
      <c r="AU43" s="137"/>
      <c r="AV43" s="87"/>
      <c r="AW43" s="87"/>
      <c r="AX43" s="87"/>
      <c r="AY43" s="87"/>
      <c r="AZ43" s="87"/>
      <c r="BA43" s="87"/>
    </row>
    <row r="44" s="138" customFormat="true" ht="18" hidden="false" customHeight="true" outlineLevel="0" collapsed="false">
      <c r="A44" s="105"/>
      <c r="B44" s="113" t="s">
        <v>70</v>
      </c>
      <c r="C44" s="114" t="n">
        <f aca="false">D44+K44+AA44+AC44+AF44+Z44+AB44</f>
        <v>902.8</v>
      </c>
      <c r="D44" s="114" t="n">
        <f aca="false">E44+F44+J44</f>
        <v>879</v>
      </c>
      <c r="E44" s="116" t="n">
        <v>676</v>
      </c>
      <c r="F44" s="114" t="n">
        <f aca="false">G44+H44+I44</f>
        <v>0</v>
      </c>
      <c r="G44" s="116"/>
      <c r="H44" s="116"/>
      <c r="I44" s="116"/>
      <c r="J44" s="109" t="n">
        <v>203</v>
      </c>
      <c r="K44" s="114" t="n">
        <f aca="false">L44+M44+N44+S44+T44+Y44</f>
        <v>18.8</v>
      </c>
      <c r="L44" s="116"/>
      <c r="M44" s="116"/>
      <c r="N44" s="114" t="n">
        <f aca="false">O44+P44+Q44+R44</f>
        <v>0</v>
      </c>
      <c r="O44" s="116"/>
      <c r="P44" s="116"/>
      <c r="Q44" s="116"/>
      <c r="R44" s="116"/>
      <c r="S44" s="116"/>
      <c r="T44" s="114" t="n">
        <f aca="false">U44+V44+W44+X44</f>
        <v>2.8</v>
      </c>
      <c r="U44" s="116" t="n">
        <v>2.8</v>
      </c>
      <c r="V44" s="116"/>
      <c r="W44" s="116"/>
      <c r="X44" s="117"/>
      <c r="Y44" s="116" t="n">
        <v>16</v>
      </c>
      <c r="Z44" s="116"/>
      <c r="AA44" s="116"/>
      <c r="AB44" s="116"/>
      <c r="AC44" s="114" t="n">
        <f aca="false">AD44+AE44</f>
        <v>0</v>
      </c>
      <c r="AD44" s="116"/>
      <c r="AE44" s="116"/>
      <c r="AF44" s="116" t="n">
        <v>5</v>
      </c>
      <c r="AG44" s="114" t="n">
        <f aca="false">AH44+AK44</f>
        <v>21</v>
      </c>
      <c r="AH44" s="114" t="n">
        <f aca="false">AI44+AJ44</f>
        <v>15</v>
      </c>
      <c r="AI44" s="116" t="n">
        <v>15</v>
      </c>
      <c r="AJ44" s="116"/>
      <c r="AK44" s="114" t="n">
        <f aca="false">AL44+AM44+AN44+AO44+AP44</f>
        <v>6</v>
      </c>
      <c r="AL44" s="116"/>
      <c r="AM44" s="116"/>
      <c r="AN44" s="116"/>
      <c r="AO44" s="116" t="n">
        <v>6</v>
      </c>
      <c r="AP44" s="116"/>
      <c r="AQ44" s="116"/>
      <c r="AR44" s="116" t="n">
        <v>-15</v>
      </c>
      <c r="AS44" s="149" t="n">
        <f aca="false">AG44+AQ44+AR44+C44</f>
        <v>908.8</v>
      </c>
      <c r="AT44" s="112" t="n">
        <f aca="false">AS44-AR44-AQ44-AJ44-AI44-V44</f>
        <v>908.8</v>
      </c>
      <c r="AU44" s="137"/>
      <c r="AV44" s="87"/>
      <c r="AW44" s="87"/>
      <c r="AX44" s="87"/>
      <c r="AY44" s="87"/>
      <c r="AZ44" s="87"/>
      <c r="BA44" s="87"/>
    </row>
    <row r="45" customFormat="false" ht="17.1" hidden="false" customHeight="true" outlineLevel="0" collapsed="false">
      <c r="A45" s="105"/>
      <c r="B45" s="122" t="s">
        <v>71</v>
      </c>
      <c r="C45" s="123" t="n">
        <f aca="false">D45+K45+AA45+AC45+AF45+Z45+AB45</f>
        <v>0</v>
      </c>
      <c r="D45" s="123" t="n">
        <f aca="false">E45+F45+J45</f>
        <v>0</v>
      </c>
      <c r="E45" s="124"/>
      <c r="F45" s="123" t="n">
        <f aca="false">G45+H45+I45</f>
        <v>0</v>
      </c>
      <c r="G45" s="124"/>
      <c r="H45" s="124"/>
      <c r="I45" s="124"/>
      <c r="J45" s="125"/>
      <c r="K45" s="123" t="n">
        <f aca="false">L45+M45+N45+S45+T45+Y45</f>
        <v>0</v>
      </c>
      <c r="L45" s="124"/>
      <c r="M45" s="124"/>
      <c r="N45" s="123" t="n">
        <f aca="false">O45+P45+Q45+R45</f>
        <v>0</v>
      </c>
      <c r="O45" s="124"/>
      <c r="P45" s="124"/>
      <c r="Q45" s="124"/>
      <c r="R45" s="124"/>
      <c r="S45" s="124"/>
      <c r="T45" s="123" t="n">
        <f aca="false">U45+V45+W45+X45</f>
        <v>0</v>
      </c>
      <c r="U45" s="124"/>
      <c r="V45" s="124"/>
      <c r="W45" s="124"/>
      <c r="X45" s="126"/>
      <c r="Y45" s="124"/>
      <c r="Z45" s="124"/>
      <c r="AA45" s="124"/>
      <c r="AB45" s="124"/>
      <c r="AC45" s="123" t="n">
        <f aca="false">AD45+AE45</f>
        <v>0</v>
      </c>
      <c r="AD45" s="124"/>
      <c r="AE45" s="124"/>
      <c r="AF45" s="124"/>
      <c r="AG45" s="123" t="n">
        <f aca="false">AH45+AK45</f>
        <v>0</v>
      </c>
      <c r="AH45" s="123" t="n">
        <f aca="false">AI45+AJ45</f>
        <v>0</v>
      </c>
      <c r="AI45" s="124"/>
      <c r="AJ45" s="124"/>
      <c r="AK45" s="123" t="n">
        <f aca="false">AL45+AM45+AN45+AO45+AP45</f>
        <v>0</v>
      </c>
      <c r="AL45" s="124"/>
      <c r="AM45" s="124"/>
      <c r="AN45" s="124"/>
      <c r="AO45" s="124"/>
      <c r="AP45" s="124"/>
      <c r="AQ45" s="124"/>
      <c r="AR45" s="124"/>
      <c r="AS45" s="128" t="n">
        <f aca="false">AG45+AQ45+AR45+C45</f>
        <v>0</v>
      </c>
      <c r="AT45" s="129" t="n">
        <f aca="false">AT46</f>
        <v>0</v>
      </c>
      <c r="AU45" s="139"/>
      <c r="AV45" s="76"/>
      <c r="AW45" s="78"/>
      <c r="AX45" s="78"/>
      <c r="AY45" s="78"/>
      <c r="AZ45" s="78"/>
      <c r="BA45" s="78"/>
    </row>
    <row r="46" s="138" customFormat="true" ht="18" hidden="false" customHeight="true" outlineLevel="0" collapsed="false">
      <c r="A46" s="105"/>
      <c r="B46" s="113" t="s">
        <v>72</v>
      </c>
      <c r="C46" s="114" t="n">
        <f aca="false">D46+K46+AA46+AC46+AF46+Z46+AB46</f>
        <v>0</v>
      </c>
      <c r="D46" s="114" t="n">
        <f aca="false">E46+F46+J46</f>
        <v>0</v>
      </c>
      <c r="E46" s="116"/>
      <c r="F46" s="114" t="n">
        <f aca="false">G46+H46+I46</f>
        <v>0</v>
      </c>
      <c r="G46" s="116"/>
      <c r="H46" s="116"/>
      <c r="I46" s="116"/>
      <c r="J46" s="109"/>
      <c r="K46" s="114" t="n">
        <f aca="false">L46+M46+N46+S46+T46+Y46</f>
        <v>0</v>
      </c>
      <c r="L46" s="116"/>
      <c r="M46" s="116"/>
      <c r="N46" s="114" t="n">
        <f aca="false">O46+P46+Q46+R46</f>
        <v>0</v>
      </c>
      <c r="O46" s="116"/>
      <c r="P46" s="116"/>
      <c r="Q46" s="116"/>
      <c r="R46" s="116"/>
      <c r="S46" s="116"/>
      <c r="T46" s="114" t="n">
        <f aca="false">U46+V46+W46+X46</f>
        <v>0</v>
      </c>
      <c r="U46" s="116"/>
      <c r="V46" s="116"/>
      <c r="W46" s="116"/>
      <c r="X46" s="117"/>
      <c r="Y46" s="116"/>
      <c r="Z46" s="116"/>
      <c r="AA46" s="116"/>
      <c r="AB46" s="116"/>
      <c r="AC46" s="114" t="n">
        <f aca="false">AD46+AE46</f>
        <v>0</v>
      </c>
      <c r="AD46" s="116"/>
      <c r="AE46" s="116"/>
      <c r="AF46" s="116"/>
      <c r="AG46" s="114" t="n">
        <f aca="false">AH46+AK46</f>
        <v>0</v>
      </c>
      <c r="AH46" s="114" t="n">
        <f aca="false">AI46+AJ46</f>
        <v>0</v>
      </c>
      <c r="AI46" s="116"/>
      <c r="AJ46" s="116"/>
      <c r="AK46" s="114" t="n">
        <f aca="false">AL46+AM46+AN46+AO46+AP46</f>
        <v>0</v>
      </c>
      <c r="AL46" s="116"/>
      <c r="AM46" s="116"/>
      <c r="AN46" s="116"/>
      <c r="AO46" s="116"/>
      <c r="AP46" s="116"/>
      <c r="AQ46" s="116"/>
      <c r="AR46" s="116"/>
      <c r="AS46" s="131" t="n">
        <f aca="false">AG46+AQ46+AR46+C46</f>
        <v>0</v>
      </c>
      <c r="AT46" s="112" t="n">
        <f aca="false">AS46-AR46-AQ46-AJ46-AI46-V46</f>
        <v>0</v>
      </c>
      <c r="AU46" s="137"/>
      <c r="AV46" s="76"/>
      <c r="AW46" s="87"/>
      <c r="AX46" s="87"/>
      <c r="AY46" s="87"/>
      <c r="AZ46" s="87"/>
      <c r="BA46" s="87"/>
    </row>
    <row r="47" s="138" customFormat="true" ht="18" hidden="false" customHeight="true" outlineLevel="0" collapsed="false">
      <c r="A47" s="105"/>
      <c r="B47" s="132" t="s">
        <v>73</v>
      </c>
      <c r="C47" s="133" t="n">
        <f aca="false">D47+K47+AA47+AC47+AF47+Z47+AB47</f>
        <v>0</v>
      </c>
      <c r="D47" s="133" t="n">
        <f aca="false">E47+F47+J47</f>
        <v>0</v>
      </c>
      <c r="E47" s="134"/>
      <c r="F47" s="133" t="n">
        <f aca="false">G47+H47+I47</f>
        <v>0</v>
      </c>
      <c r="G47" s="134"/>
      <c r="H47" s="134"/>
      <c r="I47" s="134"/>
      <c r="J47" s="140"/>
      <c r="K47" s="133" t="n">
        <f aca="false">L47+M47+N47+S47+T47+Y47</f>
        <v>0</v>
      </c>
      <c r="L47" s="116"/>
      <c r="M47" s="134"/>
      <c r="N47" s="133" t="n">
        <f aca="false">O47+P47+Q47+R47</f>
        <v>0</v>
      </c>
      <c r="O47" s="134"/>
      <c r="P47" s="134"/>
      <c r="Q47" s="134"/>
      <c r="R47" s="134"/>
      <c r="S47" s="134"/>
      <c r="T47" s="133" t="n">
        <f aca="false">U47+V47+W47+X47</f>
        <v>0</v>
      </c>
      <c r="U47" s="134"/>
      <c r="V47" s="134"/>
      <c r="W47" s="134"/>
      <c r="X47" s="135"/>
      <c r="Y47" s="134"/>
      <c r="Z47" s="134"/>
      <c r="AA47" s="134"/>
      <c r="AB47" s="134"/>
      <c r="AC47" s="133" t="n">
        <f aca="false">AD47+AE47</f>
        <v>0</v>
      </c>
      <c r="AD47" s="134"/>
      <c r="AE47" s="134"/>
      <c r="AF47" s="134"/>
      <c r="AG47" s="133" t="n">
        <f aca="false">AH47+AK47</f>
        <v>0</v>
      </c>
      <c r="AH47" s="133" t="n">
        <f aca="false">AI47+AJ47</f>
        <v>0</v>
      </c>
      <c r="AI47" s="134"/>
      <c r="AJ47" s="134"/>
      <c r="AK47" s="133" t="n">
        <f aca="false">AL47+AM47+AN47+AO47+AP47</f>
        <v>0</v>
      </c>
      <c r="AL47" s="134"/>
      <c r="AM47" s="134"/>
      <c r="AN47" s="134"/>
      <c r="AO47" s="134"/>
      <c r="AP47" s="134"/>
      <c r="AQ47" s="134"/>
      <c r="AR47" s="134"/>
      <c r="AS47" s="136" t="n">
        <f aca="false">AG47+AQ47+AR47+C47</f>
        <v>0</v>
      </c>
      <c r="AT47" s="112" t="n">
        <f aca="false">AS47-AR47-AQ47-AJ47-AI47-V47</f>
        <v>0</v>
      </c>
      <c r="AU47" s="137"/>
      <c r="AV47" s="87"/>
      <c r="AW47" s="87"/>
      <c r="AX47" s="87"/>
      <c r="AY47" s="87"/>
      <c r="AZ47" s="87"/>
      <c r="BA47" s="87"/>
    </row>
    <row r="48" s="138" customFormat="true" ht="18" hidden="false" customHeight="true" outlineLevel="0" collapsed="false">
      <c r="A48" s="105" t="s">
        <v>83</v>
      </c>
      <c r="B48" s="106" t="s">
        <v>67</v>
      </c>
      <c r="C48" s="107" t="n">
        <f aca="false">D48+K48+AA48+AC48+AF48+Z48+AB48</f>
        <v>2821.446</v>
      </c>
      <c r="D48" s="107" t="n">
        <f aca="false">E48+F48+J48</f>
        <v>2615.718</v>
      </c>
      <c r="E48" s="108" t="n">
        <v>2111.952</v>
      </c>
      <c r="F48" s="107" t="n">
        <f aca="false">G48+H48+I48</f>
        <v>0</v>
      </c>
      <c r="G48" s="108"/>
      <c r="H48" s="108"/>
      <c r="I48" s="150"/>
      <c r="J48" s="151" t="n">
        <v>503.766</v>
      </c>
      <c r="K48" s="107" t="n">
        <f aca="false">L48+M48+N48+S48+T48+Y48</f>
        <v>197.855</v>
      </c>
      <c r="L48" s="108" t="n">
        <v>50.206</v>
      </c>
      <c r="M48" s="108"/>
      <c r="N48" s="107" t="n">
        <f aca="false">O48+P48+Q48+R48</f>
        <v>0</v>
      </c>
      <c r="O48" s="108"/>
      <c r="P48" s="108"/>
      <c r="Q48" s="108"/>
      <c r="R48" s="108"/>
      <c r="S48" s="108"/>
      <c r="T48" s="107" t="n">
        <f aca="false">U48+V48+W48+X48</f>
        <v>0</v>
      </c>
      <c r="U48" s="108"/>
      <c r="V48" s="108"/>
      <c r="W48" s="108"/>
      <c r="X48" s="110"/>
      <c r="Y48" s="108" t="n">
        <v>147.649</v>
      </c>
      <c r="Z48" s="108"/>
      <c r="AA48" s="108"/>
      <c r="AB48" s="108"/>
      <c r="AC48" s="107" t="n">
        <f aca="false">AD48+AE48</f>
        <v>6.869</v>
      </c>
      <c r="AD48" s="108" t="n">
        <v>6.869</v>
      </c>
      <c r="AE48" s="108"/>
      <c r="AF48" s="108" t="n">
        <v>1.004</v>
      </c>
      <c r="AG48" s="107" t="n">
        <f aca="false">AH48+AK48</f>
        <v>89.191</v>
      </c>
      <c r="AH48" s="107" t="n">
        <f aca="false">AI48+AJ48</f>
        <v>26.07</v>
      </c>
      <c r="AI48" s="108" t="n">
        <v>26.07</v>
      </c>
      <c r="AJ48" s="108"/>
      <c r="AK48" s="107" t="n">
        <f aca="false">AL48+AM48+AN48+AO48+AP48</f>
        <v>63.121</v>
      </c>
      <c r="AL48" s="108"/>
      <c r="AM48" s="108"/>
      <c r="AN48" s="108"/>
      <c r="AO48" s="108" t="n">
        <v>63.121</v>
      </c>
      <c r="AP48" s="108"/>
      <c r="AQ48" s="108"/>
      <c r="AR48" s="108"/>
      <c r="AS48" s="111" t="n">
        <f aca="false">AG48+AQ48+AR48+C48</f>
        <v>2910.637</v>
      </c>
      <c r="AT48" s="112" t="n">
        <f aca="false">AS48-AR48-AQ48-AJ48-AI48-V48</f>
        <v>2884.567</v>
      </c>
      <c r="AU48" s="137"/>
      <c r="AV48" s="87"/>
      <c r="AW48" s="87"/>
      <c r="AX48" s="87"/>
      <c r="AY48" s="87"/>
      <c r="AZ48" s="87"/>
      <c r="BA48" s="87"/>
    </row>
    <row r="49" s="141" customFormat="true" ht="18" hidden="false" customHeight="true" outlineLevel="0" collapsed="false">
      <c r="A49" s="105"/>
      <c r="B49" s="113" t="s">
        <v>68</v>
      </c>
      <c r="C49" s="114" t="n">
        <f aca="false">D49+K49+AA49+AC49+AF49+Z49+AB49</f>
        <v>3258.767</v>
      </c>
      <c r="D49" s="114" t="n">
        <f aca="false">E49+F49+J49</f>
        <v>2993.067</v>
      </c>
      <c r="E49" s="116" t="n">
        <v>2323.067</v>
      </c>
      <c r="F49" s="114" t="n">
        <f aca="false">G49+H49+I49</f>
        <v>0</v>
      </c>
      <c r="G49" s="116"/>
      <c r="H49" s="116"/>
      <c r="I49" s="116"/>
      <c r="J49" s="114" t="n">
        <v>670</v>
      </c>
      <c r="K49" s="114" t="n">
        <f aca="false">L49+M49+N49+S49+T49+Y49</f>
        <v>251</v>
      </c>
      <c r="L49" s="116" t="n">
        <v>55</v>
      </c>
      <c r="M49" s="116"/>
      <c r="N49" s="114" t="n">
        <f aca="false">O49+P49+Q49+R49</f>
        <v>0</v>
      </c>
      <c r="O49" s="116"/>
      <c r="P49" s="116"/>
      <c r="Q49" s="116"/>
      <c r="R49" s="116"/>
      <c r="S49" s="116"/>
      <c r="T49" s="114" t="n">
        <f aca="false">U49+V49+W49+X49</f>
        <v>0</v>
      </c>
      <c r="U49" s="116"/>
      <c r="V49" s="116"/>
      <c r="W49" s="116"/>
      <c r="X49" s="117"/>
      <c r="Y49" s="116" t="n">
        <v>196</v>
      </c>
      <c r="Z49" s="116"/>
      <c r="AA49" s="116"/>
      <c r="AB49" s="116"/>
      <c r="AC49" s="114" t="n">
        <f aca="false">AD49+AE49</f>
        <v>7.7</v>
      </c>
      <c r="AD49" s="116" t="n">
        <v>7.7</v>
      </c>
      <c r="AE49" s="116"/>
      <c r="AF49" s="116" t="n">
        <v>7</v>
      </c>
      <c r="AG49" s="114" t="n">
        <f aca="false">AH49+AK49</f>
        <v>135</v>
      </c>
      <c r="AH49" s="114" t="n">
        <f aca="false">AI49+AJ49</f>
        <v>42.8</v>
      </c>
      <c r="AI49" s="116" t="n">
        <v>42.8</v>
      </c>
      <c r="AJ49" s="116"/>
      <c r="AK49" s="114" t="n">
        <f aca="false">AL49+AM49+AN49+AO49+AP49</f>
        <v>92.2</v>
      </c>
      <c r="AL49" s="116"/>
      <c r="AM49" s="116"/>
      <c r="AN49" s="116"/>
      <c r="AO49" s="116" t="n">
        <v>92.2</v>
      </c>
      <c r="AP49" s="116"/>
      <c r="AQ49" s="116"/>
      <c r="AR49" s="116"/>
      <c r="AS49" s="118" t="n">
        <f aca="false">AG49+AQ49+AR49+C49</f>
        <v>3393.767</v>
      </c>
      <c r="AT49" s="112" t="n">
        <f aca="false">AS49-AR49-AQ49-AJ49-AI49-V49</f>
        <v>3350.967</v>
      </c>
      <c r="AU49" s="137"/>
      <c r="AV49" s="87"/>
      <c r="AW49" s="87"/>
      <c r="AX49" s="87"/>
      <c r="AY49" s="87"/>
      <c r="AZ49" s="87"/>
      <c r="BA49" s="87"/>
    </row>
    <row r="50" s="141" customFormat="true" ht="18" hidden="false" customHeight="true" outlineLevel="0" collapsed="false">
      <c r="A50" s="105"/>
      <c r="B50" s="113" t="s">
        <v>69</v>
      </c>
      <c r="C50" s="114" t="n">
        <f aca="false">D50+K50+AA50+AC50+AF50+Z50+AB50</f>
        <v>0</v>
      </c>
      <c r="D50" s="114" t="n">
        <f aca="false">E50+F50+J50</f>
        <v>0</v>
      </c>
      <c r="E50" s="116"/>
      <c r="F50" s="114" t="n">
        <f aca="false">G50+H50+I50</f>
        <v>0</v>
      </c>
      <c r="G50" s="116"/>
      <c r="H50" s="116"/>
      <c r="I50" s="116"/>
      <c r="J50" s="114"/>
      <c r="K50" s="114" t="n">
        <f aca="false">L50+M50+N50+S50+T50+Y50</f>
        <v>0</v>
      </c>
      <c r="L50" s="116"/>
      <c r="M50" s="116"/>
      <c r="N50" s="114" t="n">
        <f aca="false">O50+P50+Q50+R50</f>
        <v>0</v>
      </c>
      <c r="O50" s="116"/>
      <c r="P50" s="116"/>
      <c r="Q50" s="116"/>
      <c r="R50" s="116"/>
      <c r="S50" s="116"/>
      <c r="T50" s="114" t="n">
        <f aca="false">U50+V50+W50+X50</f>
        <v>0</v>
      </c>
      <c r="U50" s="116"/>
      <c r="V50" s="116"/>
      <c r="W50" s="116"/>
      <c r="X50" s="117"/>
      <c r="Y50" s="116"/>
      <c r="Z50" s="116"/>
      <c r="AA50" s="116"/>
      <c r="AB50" s="116"/>
      <c r="AC50" s="114" t="n">
        <f aca="false">AD50+AE50</f>
        <v>0</v>
      </c>
      <c r="AD50" s="116"/>
      <c r="AE50" s="116"/>
      <c r="AF50" s="116"/>
      <c r="AG50" s="114" t="n">
        <f aca="false">AH50+AK50</f>
        <v>0</v>
      </c>
      <c r="AH50" s="114" t="n">
        <f aca="false">AI50+AJ50</f>
        <v>0</v>
      </c>
      <c r="AI50" s="116"/>
      <c r="AJ50" s="116"/>
      <c r="AK50" s="114" t="n">
        <f aca="false">AL50+AM50+AN50+AO50+AP50</f>
        <v>0</v>
      </c>
      <c r="AL50" s="116"/>
      <c r="AM50" s="116"/>
      <c r="AN50" s="116"/>
      <c r="AO50" s="116"/>
      <c r="AP50" s="116"/>
      <c r="AQ50" s="116"/>
      <c r="AR50" s="116"/>
      <c r="AS50" s="118" t="n">
        <f aca="false">AG50+AQ50+AR50+C50</f>
        <v>0</v>
      </c>
      <c r="AT50" s="112" t="n">
        <f aca="false">AS50-AR50-AQ50-AJ50-AI50-V50</f>
        <v>0</v>
      </c>
      <c r="AU50" s="137"/>
      <c r="AV50" s="87"/>
      <c r="AW50" s="87"/>
      <c r="AX50" s="87"/>
      <c r="AY50" s="87"/>
      <c r="AZ50" s="87"/>
      <c r="BA50" s="87"/>
    </row>
    <row r="51" s="141" customFormat="true" ht="18" hidden="false" customHeight="true" outlineLevel="0" collapsed="false">
      <c r="A51" s="105"/>
      <c r="B51" s="113" t="s">
        <v>70</v>
      </c>
      <c r="C51" s="114" t="n">
        <f aca="false">D51+K51+AA51+AC51+AF51+Z51+AB51</f>
        <v>3620</v>
      </c>
      <c r="D51" s="114" t="n">
        <f aca="false">E51+F51+J51</f>
        <v>3489</v>
      </c>
      <c r="E51" s="116" t="n">
        <v>2680</v>
      </c>
      <c r="F51" s="114" t="n">
        <f aca="false">G51+H51+I51</f>
        <v>0</v>
      </c>
      <c r="G51" s="116"/>
      <c r="H51" s="116"/>
      <c r="I51" s="116"/>
      <c r="J51" s="109" t="n">
        <v>809</v>
      </c>
      <c r="K51" s="114" t="n">
        <f aca="false">L51+M51+N51+S51+T51+Y51</f>
        <v>124</v>
      </c>
      <c r="L51" s="116" t="n">
        <v>54</v>
      </c>
      <c r="M51" s="116"/>
      <c r="N51" s="114" t="n">
        <f aca="false">O51+P51+Q51+R51</f>
        <v>0</v>
      </c>
      <c r="O51" s="116"/>
      <c r="P51" s="116"/>
      <c r="Q51" s="116"/>
      <c r="R51" s="116"/>
      <c r="S51" s="116"/>
      <c r="T51" s="114" t="n">
        <f aca="false">U51+V51+W51+X51</f>
        <v>0</v>
      </c>
      <c r="U51" s="116"/>
      <c r="V51" s="116"/>
      <c r="W51" s="116"/>
      <c r="X51" s="117"/>
      <c r="Y51" s="116" t="n">
        <v>70</v>
      </c>
      <c r="Z51" s="116"/>
      <c r="AA51" s="116"/>
      <c r="AB51" s="116"/>
      <c r="AC51" s="114" t="n">
        <f aca="false">AD51+AE51</f>
        <v>0</v>
      </c>
      <c r="AD51" s="116"/>
      <c r="AE51" s="116"/>
      <c r="AF51" s="116" t="n">
        <v>7</v>
      </c>
      <c r="AG51" s="114" t="n">
        <f aca="false">AH51+AK51</f>
        <v>150</v>
      </c>
      <c r="AH51" s="114" t="n">
        <f aca="false">AI51+AJ51</f>
        <v>100</v>
      </c>
      <c r="AI51" s="116" t="n">
        <v>100</v>
      </c>
      <c r="AJ51" s="116"/>
      <c r="AK51" s="114" t="n">
        <f aca="false">AL51+AM51+AN51+AO51+AP51</f>
        <v>50</v>
      </c>
      <c r="AL51" s="116"/>
      <c r="AM51" s="116"/>
      <c r="AN51" s="116"/>
      <c r="AO51" s="116" t="n">
        <v>50</v>
      </c>
      <c r="AP51" s="116"/>
      <c r="AQ51" s="116"/>
      <c r="AR51" s="115"/>
      <c r="AS51" s="149" t="n">
        <f aca="false">AG51+AQ51+AR51+C51</f>
        <v>3770</v>
      </c>
      <c r="AT51" s="112" t="n">
        <f aca="false">AS51-AR51-AQ51-AJ51-AI51-V51</f>
        <v>3670</v>
      </c>
      <c r="AU51" s="137"/>
      <c r="AV51" s="87"/>
      <c r="AW51" s="87"/>
      <c r="AX51" s="87"/>
      <c r="AY51" s="87"/>
      <c r="AZ51" s="87"/>
      <c r="BA51" s="87"/>
    </row>
    <row r="52" customFormat="false" ht="17.1" hidden="false" customHeight="true" outlineLevel="0" collapsed="false">
      <c r="A52" s="105"/>
      <c r="B52" s="122" t="s">
        <v>71</v>
      </c>
      <c r="C52" s="123" t="n">
        <f aca="false">D52+K52+AA52+AC52+AF52+Z52+AB52</f>
        <v>0</v>
      </c>
      <c r="D52" s="123" t="n">
        <f aca="false">E52+F52+J52</f>
        <v>0</v>
      </c>
      <c r="E52" s="124"/>
      <c r="F52" s="123" t="n">
        <f aca="false">G52+H52+I52</f>
        <v>0</v>
      </c>
      <c r="G52" s="124"/>
      <c r="H52" s="124"/>
      <c r="I52" s="124"/>
      <c r="J52" s="125"/>
      <c r="K52" s="123" t="n">
        <f aca="false">L52+M52+N52+S52+T52+Y52</f>
        <v>0</v>
      </c>
      <c r="L52" s="124"/>
      <c r="M52" s="124"/>
      <c r="N52" s="123" t="n">
        <f aca="false">O52+P52+Q52+R52</f>
        <v>0</v>
      </c>
      <c r="O52" s="124"/>
      <c r="P52" s="124"/>
      <c r="Q52" s="124"/>
      <c r="R52" s="124"/>
      <c r="S52" s="124"/>
      <c r="T52" s="123" t="n">
        <f aca="false">U52+V52+W52+X52</f>
        <v>0</v>
      </c>
      <c r="U52" s="124"/>
      <c r="V52" s="124"/>
      <c r="W52" s="124"/>
      <c r="X52" s="126"/>
      <c r="Y52" s="124"/>
      <c r="Z52" s="124"/>
      <c r="AA52" s="124"/>
      <c r="AB52" s="124"/>
      <c r="AC52" s="123" t="n">
        <f aca="false">AD52+AE52</f>
        <v>0</v>
      </c>
      <c r="AD52" s="124"/>
      <c r="AE52" s="124"/>
      <c r="AF52" s="124"/>
      <c r="AG52" s="123" t="n">
        <f aca="false">AH52+AK52</f>
        <v>0</v>
      </c>
      <c r="AH52" s="123" t="n">
        <f aca="false">AI52+AJ52</f>
        <v>0</v>
      </c>
      <c r="AI52" s="124"/>
      <c r="AJ52" s="124"/>
      <c r="AK52" s="123" t="n">
        <f aca="false">AL52+AM52+AN52+AO52+AP52</f>
        <v>0</v>
      </c>
      <c r="AL52" s="124"/>
      <c r="AM52" s="124"/>
      <c r="AN52" s="124"/>
      <c r="AO52" s="124"/>
      <c r="AP52" s="124"/>
      <c r="AQ52" s="124"/>
      <c r="AR52" s="127"/>
      <c r="AS52" s="128" t="n">
        <f aca="false">AG52+AQ52+AR52+C52</f>
        <v>0</v>
      </c>
      <c r="AT52" s="129" t="n">
        <f aca="false">AT53</f>
        <v>0</v>
      </c>
      <c r="AU52" s="139"/>
      <c r="AV52" s="76"/>
      <c r="AW52" s="78"/>
      <c r="AX52" s="78"/>
      <c r="AY52" s="78"/>
      <c r="AZ52" s="78"/>
      <c r="BA52" s="78"/>
    </row>
    <row r="53" s="138" customFormat="true" ht="18" hidden="false" customHeight="true" outlineLevel="0" collapsed="false">
      <c r="A53" s="105"/>
      <c r="B53" s="113" t="s">
        <v>72</v>
      </c>
      <c r="C53" s="114" t="n">
        <f aca="false">D53+K53+AA53+AC53+AF53+Z53+AB53</f>
        <v>0</v>
      </c>
      <c r="D53" s="114" t="n">
        <f aca="false">E53+F53+J53</f>
        <v>0</v>
      </c>
      <c r="E53" s="116"/>
      <c r="F53" s="114" t="n">
        <f aca="false">G53+H53+I53</f>
        <v>0</v>
      </c>
      <c r="G53" s="116"/>
      <c r="H53" s="116"/>
      <c r="I53" s="116"/>
      <c r="J53" s="109"/>
      <c r="K53" s="114" t="n">
        <f aca="false">L53+M53+N53+S53+T53+Y53</f>
        <v>0</v>
      </c>
      <c r="L53" s="116"/>
      <c r="M53" s="116"/>
      <c r="N53" s="114" t="n">
        <f aca="false">O53+P53+Q53+R53</f>
        <v>0</v>
      </c>
      <c r="O53" s="116"/>
      <c r="P53" s="116"/>
      <c r="Q53" s="116"/>
      <c r="R53" s="116"/>
      <c r="S53" s="116"/>
      <c r="T53" s="114" t="n">
        <f aca="false">U53+V53+W53+X53</f>
        <v>0</v>
      </c>
      <c r="U53" s="116"/>
      <c r="V53" s="116"/>
      <c r="W53" s="116"/>
      <c r="X53" s="117"/>
      <c r="Y53" s="116"/>
      <c r="Z53" s="116"/>
      <c r="AA53" s="116"/>
      <c r="AB53" s="116"/>
      <c r="AC53" s="114" t="n">
        <f aca="false">AD53+AE53</f>
        <v>0</v>
      </c>
      <c r="AD53" s="116"/>
      <c r="AE53" s="116"/>
      <c r="AF53" s="116"/>
      <c r="AG53" s="114" t="n">
        <f aca="false">AH53+AK53</f>
        <v>0</v>
      </c>
      <c r="AH53" s="114" t="n">
        <f aca="false">AI53+AJ53</f>
        <v>0</v>
      </c>
      <c r="AI53" s="116"/>
      <c r="AJ53" s="116"/>
      <c r="AK53" s="114" t="n">
        <f aca="false">AL53+AM53+AN53+AO53+AP53</f>
        <v>0</v>
      </c>
      <c r="AL53" s="116"/>
      <c r="AM53" s="116"/>
      <c r="AN53" s="116"/>
      <c r="AO53" s="116"/>
      <c r="AP53" s="116"/>
      <c r="AQ53" s="116"/>
      <c r="AR53" s="115"/>
      <c r="AS53" s="131" t="n">
        <f aca="false">AG53+AQ53+AR53+C53</f>
        <v>0</v>
      </c>
      <c r="AT53" s="112" t="n">
        <f aca="false">AS53-AR53-AQ53-AJ53-AI53-V53</f>
        <v>0</v>
      </c>
      <c r="AU53" s="137"/>
      <c r="AV53" s="76"/>
      <c r="AW53" s="87"/>
      <c r="AX53" s="87"/>
      <c r="AY53" s="87"/>
      <c r="AZ53" s="87"/>
      <c r="BA53" s="87"/>
    </row>
    <row r="54" s="138" customFormat="true" ht="18" hidden="false" customHeight="true" outlineLevel="0" collapsed="false">
      <c r="A54" s="105"/>
      <c r="B54" s="132" t="s">
        <v>73</v>
      </c>
      <c r="C54" s="133" t="n">
        <f aca="false">D54+K54+AA54+AC54+AF54+Z54+AB54</f>
        <v>0</v>
      </c>
      <c r="D54" s="133" t="n">
        <f aca="false">E54+F54+J54</f>
        <v>0</v>
      </c>
      <c r="E54" s="116"/>
      <c r="F54" s="114" t="n">
        <f aca="false">G54+H54+I54</f>
        <v>0</v>
      </c>
      <c r="G54" s="116"/>
      <c r="H54" s="116"/>
      <c r="I54" s="116"/>
      <c r="J54" s="109"/>
      <c r="K54" s="114" t="n">
        <f aca="false">L54+M54+N54+S54+T54+Y54</f>
        <v>0</v>
      </c>
      <c r="L54" s="116"/>
      <c r="M54" s="116"/>
      <c r="N54" s="114" t="n">
        <f aca="false">O54+P54+Q54+R54</f>
        <v>0</v>
      </c>
      <c r="O54" s="116"/>
      <c r="P54" s="116"/>
      <c r="Q54" s="116"/>
      <c r="R54" s="116"/>
      <c r="S54" s="116"/>
      <c r="T54" s="114" t="n">
        <f aca="false">U54+V54+W54+X54</f>
        <v>0</v>
      </c>
      <c r="U54" s="116"/>
      <c r="V54" s="116"/>
      <c r="W54" s="116"/>
      <c r="X54" s="117"/>
      <c r="Y54" s="116"/>
      <c r="Z54" s="116"/>
      <c r="AA54" s="116"/>
      <c r="AB54" s="116"/>
      <c r="AC54" s="114" t="n">
        <f aca="false">AD54+AE54</f>
        <v>0</v>
      </c>
      <c r="AD54" s="116"/>
      <c r="AE54" s="116"/>
      <c r="AF54" s="116"/>
      <c r="AG54" s="114" t="n">
        <f aca="false">AH54+AK54</f>
        <v>0</v>
      </c>
      <c r="AH54" s="114" t="n">
        <f aca="false">AI54+AJ54</f>
        <v>0</v>
      </c>
      <c r="AI54" s="116"/>
      <c r="AJ54" s="116"/>
      <c r="AK54" s="114" t="n">
        <f aca="false">AL54+AM54+AN54+AO54+AP54</f>
        <v>0</v>
      </c>
      <c r="AL54" s="116"/>
      <c r="AM54" s="116"/>
      <c r="AN54" s="116"/>
      <c r="AO54" s="116"/>
      <c r="AP54" s="116"/>
      <c r="AQ54" s="116"/>
      <c r="AR54" s="115"/>
      <c r="AS54" s="136" t="n">
        <f aca="false">AG54+AQ54+AR54+C54</f>
        <v>0</v>
      </c>
      <c r="AT54" s="112" t="n">
        <f aca="false">AS54-AR54-AQ54-AJ54-AI54-V54</f>
        <v>0</v>
      </c>
      <c r="AU54" s="137"/>
      <c r="AV54" s="87"/>
      <c r="AW54" s="87"/>
      <c r="AX54" s="87"/>
      <c r="AY54" s="87"/>
      <c r="AZ54" s="87"/>
      <c r="BA54" s="87"/>
    </row>
    <row r="55" s="138" customFormat="true" ht="18" hidden="false" customHeight="true" outlineLevel="0" collapsed="false">
      <c r="A55" s="152" t="s">
        <v>84</v>
      </c>
      <c r="B55" s="106" t="s">
        <v>67</v>
      </c>
      <c r="C55" s="107" t="n">
        <f aca="false">C41+C48</f>
        <v>3444.922</v>
      </c>
      <c r="D55" s="107" t="n">
        <f aca="false">D41+D48</f>
        <v>3239.194</v>
      </c>
      <c r="E55" s="107" t="n">
        <f aca="false">E41+E48</f>
        <v>2585.487</v>
      </c>
      <c r="F55" s="107" t="n">
        <f aca="false">F41+F48</f>
        <v>0</v>
      </c>
      <c r="G55" s="107" t="n">
        <f aca="false">G41+G48</f>
        <v>0</v>
      </c>
      <c r="H55" s="107" t="n">
        <f aca="false">H41+H48</f>
        <v>0</v>
      </c>
      <c r="I55" s="107" t="n">
        <f aca="false">I41+I48</f>
        <v>0</v>
      </c>
      <c r="J55" s="107" t="n">
        <f aca="false">J41+J48</f>
        <v>653.707</v>
      </c>
      <c r="K55" s="107" t="n">
        <f aca="false">K41+K48</f>
        <v>197.855</v>
      </c>
      <c r="L55" s="107" t="n">
        <f aca="false">L41+L48</f>
        <v>50.206</v>
      </c>
      <c r="M55" s="107" t="n">
        <f aca="false">M41+M48</f>
        <v>0</v>
      </c>
      <c r="N55" s="107" t="n">
        <f aca="false">N41+N48</f>
        <v>0</v>
      </c>
      <c r="O55" s="107" t="n">
        <f aca="false">O41+O48</f>
        <v>0</v>
      </c>
      <c r="P55" s="107" t="n">
        <f aca="false">P41+P48</f>
        <v>0</v>
      </c>
      <c r="Q55" s="107" t="n">
        <f aca="false">Q41+Q48</f>
        <v>0</v>
      </c>
      <c r="R55" s="107" t="n">
        <f aca="false">R41+R48</f>
        <v>0</v>
      </c>
      <c r="S55" s="107" t="n">
        <f aca="false">S41+S48</f>
        <v>0</v>
      </c>
      <c r="T55" s="107" t="n">
        <f aca="false">T41+T48</f>
        <v>0</v>
      </c>
      <c r="U55" s="107" t="n">
        <f aca="false">U41+U48</f>
        <v>0</v>
      </c>
      <c r="V55" s="107" t="n">
        <f aca="false">V41+V48</f>
        <v>0</v>
      </c>
      <c r="W55" s="107" t="n">
        <f aca="false">W41+W48</f>
        <v>0</v>
      </c>
      <c r="X55" s="153" t="n">
        <f aca="false">X41+X48</f>
        <v>0</v>
      </c>
      <c r="Y55" s="107" t="n">
        <f aca="false">Y41+Y48</f>
        <v>147.649</v>
      </c>
      <c r="Z55" s="107" t="n">
        <f aca="false">Z41+Z48</f>
        <v>0</v>
      </c>
      <c r="AA55" s="107" t="n">
        <f aca="false">AA41+AA48</f>
        <v>0</v>
      </c>
      <c r="AB55" s="107" t="n">
        <f aca="false">AB41+AB48</f>
        <v>0</v>
      </c>
      <c r="AC55" s="107" t="n">
        <f aca="false">AC41+AC48</f>
        <v>6.869</v>
      </c>
      <c r="AD55" s="107" t="n">
        <f aca="false">AD41+AD48</f>
        <v>6.869</v>
      </c>
      <c r="AE55" s="107" t="n">
        <f aca="false">AE41+AE48</f>
        <v>0</v>
      </c>
      <c r="AF55" s="107" t="n">
        <f aca="false">AF41+AF48</f>
        <v>1.004</v>
      </c>
      <c r="AG55" s="107" t="n">
        <f aca="false">AG41+AG48</f>
        <v>92.997</v>
      </c>
      <c r="AH55" s="107" t="n">
        <f aca="false">AH41+AH48</f>
        <v>26.07</v>
      </c>
      <c r="AI55" s="107" t="n">
        <f aca="false">AI41+AI48</f>
        <v>26.07</v>
      </c>
      <c r="AJ55" s="107" t="n">
        <f aca="false">AJ41+AJ48</f>
        <v>0</v>
      </c>
      <c r="AK55" s="107" t="n">
        <f aca="false">AK41+AK48</f>
        <v>66.927</v>
      </c>
      <c r="AL55" s="107" t="n">
        <f aca="false">AL41+AL48</f>
        <v>0</v>
      </c>
      <c r="AM55" s="107" t="n">
        <f aca="false">AM41+AM48</f>
        <v>0</v>
      </c>
      <c r="AN55" s="107" t="n">
        <f aca="false">AN41+AN48</f>
        <v>0</v>
      </c>
      <c r="AO55" s="107" t="n">
        <f aca="false">AO41+AO48</f>
        <v>66.927</v>
      </c>
      <c r="AP55" s="107" t="n">
        <f aca="false">AP41+AP48</f>
        <v>0</v>
      </c>
      <c r="AQ55" s="107" t="n">
        <f aca="false">AQ41+AQ48</f>
        <v>0</v>
      </c>
      <c r="AR55" s="107" t="n">
        <f aca="false">AR41+AR48</f>
        <v>0</v>
      </c>
      <c r="AS55" s="111" t="n">
        <f aca="false">AS41+AS48</f>
        <v>3537.919</v>
      </c>
      <c r="AT55" s="112" t="n">
        <f aca="false">AS55-AR55-AQ55-AJ55-AI55-V55</f>
        <v>3511.849</v>
      </c>
      <c r="AU55" s="137"/>
      <c r="AV55" s="87"/>
      <c r="AW55" s="87"/>
      <c r="AX55" s="87"/>
      <c r="AY55" s="87"/>
      <c r="AZ55" s="87"/>
      <c r="BA55" s="87"/>
    </row>
    <row r="56" s="138" customFormat="true" ht="18" hidden="false" customHeight="true" outlineLevel="0" collapsed="false">
      <c r="A56" s="152"/>
      <c r="B56" s="113" t="s">
        <v>68</v>
      </c>
      <c r="C56" s="114" t="n">
        <f aca="false">C42+C49</f>
        <v>4054.698</v>
      </c>
      <c r="D56" s="114" t="n">
        <f aca="false">D42+D49</f>
        <v>3742.748</v>
      </c>
      <c r="E56" s="114" t="n">
        <f aca="false">E42+E49</f>
        <v>2898.893</v>
      </c>
      <c r="F56" s="114" t="n">
        <f aca="false">F42+F49</f>
        <v>0</v>
      </c>
      <c r="G56" s="114" t="n">
        <f aca="false">G42+G49</f>
        <v>0</v>
      </c>
      <c r="H56" s="114" t="n">
        <f aca="false">H42+H49</f>
        <v>0</v>
      </c>
      <c r="I56" s="114" t="n">
        <f aca="false">I42+I49</f>
        <v>0</v>
      </c>
      <c r="J56" s="114" t="n">
        <f aca="false">J42+J49</f>
        <v>843.855</v>
      </c>
      <c r="K56" s="114" t="n">
        <f aca="false">K42+K49</f>
        <v>296.75</v>
      </c>
      <c r="L56" s="114" t="n">
        <f aca="false">L42+L49</f>
        <v>57.4</v>
      </c>
      <c r="M56" s="114" t="n">
        <f aca="false">M42+M49</f>
        <v>0</v>
      </c>
      <c r="N56" s="114" t="n">
        <f aca="false">N42+N49</f>
        <v>0</v>
      </c>
      <c r="O56" s="114" t="n">
        <f aca="false">O42+O49</f>
        <v>0</v>
      </c>
      <c r="P56" s="114" t="n">
        <f aca="false">P42+P49</f>
        <v>0</v>
      </c>
      <c r="Q56" s="114" t="n">
        <f aca="false">Q42+Q49</f>
        <v>0</v>
      </c>
      <c r="R56" s="114" t="n">
        <f aca="false">R42+R49</f>
        <v>0</v>
      </c>
      <c r="S56" s="114" t="n">
        <f aca="false">S42+S49</f>
        <v>0</v>
      </c>
      <c r="T56" s="114" t="n">
        <f aca="false">T42+T49</f>
        <v>15</v>
      </c>
      <c r="U56" s="114" t="n">
        <f aca="false">U42+U49</f>
        <v>15</v>
      </c>
      <c r="V56" s="114" t="n">
        <f aca="false">V42+V49</f>
        <v>0</v>
      </c>
      <c r="W56" s="114" t="n">
        <f aca="false">W42+W49</f>
        <v>0</v>
      </c>
      <c r="X56" s="154" t="n">
        <f aca="false">X42+X49</f>
        <v>0</v>
      </c>
      <c r="Y56" s="114" t="n">
        <f aca="false">Y42+Y49</f>
        <v>224.35</v>
      </c>
      <c r="Z56" s="114" t="n">
        <f aca="false">Z42+Z49</f>
        <v>0</v>
      </c>
      <c r="AA56" s="114" t="n">
        <f aca="false">AA42+AA49</f>
        <v>0</v>
      </c>
      <c r="AB56" s="114" t="n">
        <f aca="false">AB42+AB49</f>
        <v>0</v>
      </c>
      <c r="AC56" s="114" t="n">
        <f aca="false">AC42+AC49</f>
        <v>7.7</v>
      </c>
      <c r="AD56" s="114" t="n">
        <f aca="false">AD42+AD49</f>
        <v>7.7</v>
      </c>
      <c r="AE56" s="114" t="n">
        <f aca="false">AE42+AE49</f>
        <v>0</v>
      </c>
      <c r="AF56" s="114" t="n">
        <f aca="false">AF42+AF49</f>
        <v>7.5</v>
      </c>
      <c r="AG56" s="114" t="n">
        <f aca="false">AG42+AG49</f>
        <v>140</v>
      </c>
      <c r="AH56" s="114" t="n">
        <f aca="false">AH42+AH49</f>
        <v>42.8</v>
      </c>
      <c r="AI56" s="114" t="n">
        <f aca="false">AI42+AI49</f>
        <v>42.8</v>
      </c>
      <c r="AJ56" s="114" t="n">
        <f aca="false">AJ42+AJ49</f>
        <v>0</v>
      </c>
      <c r="AK56" s="114" t="n">
        <f aca="false">AK42+AK49</f>
        <v>97.2</v>
      </c>
      <c r="AL56" s="114" t="n">
        <f aca="false">AL42+AL49</f>
        <v>0</v>
      </c>
      <c r="AM56" s="114" t="n">
        <f aca="false">AM42+AM49</f>
        <v>0</v>
      </c>
      <c r="AN56" s="114" t="n">
        <f aca="false">AN42+AN49</f>
        <v>0</v>
      </c>
      <c r="AO56" s="114" t="n">
        <f aca="false">AO42+AO49</f>
        <v>97.2</v>
      </c>
      <c r="AP56" s="114" t="n">
        <f aca="false">AP42+AP49</f>
        <v>0</v>
      </c>
      <c r="AQ56" s="114" t="n">
        <f aca="false">AQ42+AQ49</f>
        <v>0</v>
      </c>
      <c r="AR56" s="114" t="n">
        <f aca="false">AR42+AR49</f>
        <v>0</v>
      </c>
      <c r="AS56" s="118" t="n">
        <f aca="false">AS42+AS49</f>
        <v>4194.698</v>
      </c>
      <c r="AT56" s="112" t="n">
        <f aca="false">AS56-AR56-AQ56-AJ56-AI56-V56</f>
        <v>4151.898</v>
      </c>
      <c r="AU56" s="137"/>
      <c r="AV56" s="87"/>
      <c r="AW56" s="87"/>
      <c r="AX56" s="87"/>
      <c r="AY56" s="87"/>
      <c r="AZ56" s="87"/>
      <c r="BA56" s="87"/>
    </row>
    <row r="57" s="138" customFormat="true" ht="18" hidden="false" customHeight="true" outlineLevel="0" collapsed="false">
      <c r="A57" s="152"/>
      <c r="B57" s="113" t="s">
        <v>69</v>
      </c>
      <c r="C57" s="114" t="n">
        <f aca="false">C43+C50</f>
        <v>0</v>
      </c>
      <c r="D57" s="114" t="n">
        <f aca="false">D43+D50</f>
        <v>0</v>
      </c>
      <c r="E57" s="114" t="n">
        <f aca="false">E43+E50</f>
        <v>0</v>
      </c>
      <c r="F57" s="114" t="n">
        <f aca="false">F43+F50</f>
        <v>0</v>
      </c>
      <c r="G57" s="114" t="n">
        <f aca="false">G43+G50</f>
        <v>0</v>
      </c>
      <c r="H57" s="114" t="n">
        <f aca="false">H43+H50</f>
        <v>0</v>
      </c>
      <c r="I57" s="114" t="n">
        <f aca="false">I43+I50</f>
        <v>0</v>
      </c>
      <c r="J57" s="114" t="n">
        <f aca="false">J43+J50</f>
        <v>0</v>
      </c>
      <c r="K57" s="114" t="n">
        <f aca="false">K43+K50</f>
        <v>0</v>
      </c>
      <c r="L57" s="114" t="n">
        <f aca="false">L43+L50</f>
        <v>0</v>
      </c>
      <c r="M57" s="114" t="n">
        <f aca="false">M43+M50</f>
        <v>0</v>
      </c>
      <c r="N57" s="114" t="n">
        <f aca="false">N43+N50</f>
        <v>0</v>
      </c>
      <c r="O57" s="114" t="n">
        <f aca="false">O43+O50</f>
        <v>0</v>
      </c>
      <c r="P57" s="114" t="n">
        <f aca="false">P43+P50</f>
        <v>0</v>
      </c>
      <c r="Q57" s="114" t="n">
        <f aca="false">Q43+Q50</f>
        <v>0</v>
      </c>
      <c r="R57" s="114" t="n">
        <f aca="false">R43+R50</f>
        <v>0</v>
      </c>
      <c r="S57" s="114" t="n">
        <f aca="false">S43+S50</f>
        <v>0</v>
      </c>
      <c r="T57" s="114" t="n">
        <f aca="false">T43+T50</f>
        <v>0</v>
      </c>
      <c r="U57" s="114" t="n">
        <f aca="false">U43+U50</f>
        <v>0</v>
      </c>
      <c r="V57" s="114" t="n">
        <f aca="false">V43+V50</f>
        <v>0</v>
      </c>
      <c r="W57" s="114" t="n">
        <f aca="false">W43+W50</f>
        <v>0</v>
      </c>
      <c r="X57" s="154" t="n">
        <f aca="false">X43+X50</f>
        <v>0</v>
      </c>
      <c r="Y57" s="114" t="n">
        <f aca="false">Y43+Y50</f>
        <v>0</v>
      </c>
      <c r="Z57" s="114" t="n">
        <f aca="false">Z43+Z50</f>
        <v>0</v>
      </c>
      <c r="AA57" s="114" t="n">
        <f aca="false">AA43+AA50</f>
        <v>0</v>
      </c>
      <c r="AB57" s="114" t="n">
        <f aca="false">AB43+AB50</f>
        <v>0</v>
      </c>
      <c r="AC57" s="114" t="n">
        <f aca="false">AC43+AC50</f>
        <v>0</v>
      </c>
      <c r="AD57" s="114" t="n">
        <f aca="false">AD43+AD50</f>
        <v>0</v>
      </c>
      <c r="AE57" s="114" t="n">
        <f aca="false">AE43+AE50</f>
        <v>0</v>
      </c>
      <c r="AF57" s="114" t="n">
        <f aca="false">AF43+AF50</f>
        <v>0</v>
      </c>
      <c r="AG57" s="114" t="n">
        <f aca="false">AG43+AG50</f>
        <v>0</v>
      </c>
      <c r="AH57" s="114" t="n">
        <f aca="false">AH43+AH50</f>
        <v>0</v>
      </c>
      <c r="AI57" s="114" t="n">
        <f aca="false">AI43+AI50</f>
        <v>0</v>
      </c>
      <c r="AJ57" s="114" t="n">
        <f aca="false">AJ43+AJ50</f>
        <v>0</v>
      </c>
      <c r="AK57" s="114" t="n">
        <f aca="false">AK43+AK50</f>
        <v>0</v>
      </c>
      <c r="AL57" s="114" t="n">
        <f aca="false">AL43+AL50</f>
        <v>0</v>
      </c>
      <c r="AM57" s="114" t="n">
        <f aca="false">AM43+AM50</f>
        <v>0</v>
      </c>
      <c r="AN57" s="114" t="n">
        <f aca="false">AN43+AN50</f>
        <v>0</v>
      </c>
      <c r="AO57" s="114" t="n">
        <f aca="false">AO43+AO50</f>
        <v>0</v>
      </c>
      <c r="AP57" s="114" t="n">
        <f aca="false">AP43+AP50</f>
        <v>0</v>
      </c>
      <c r="AQ57" s="114" t="n">
        <f aca="false">AQ43+AQ50</f>
        <v>0</v>
      </c>
      <c r="AR57" s="114" t="n">
        <f aca="false">AR43+AR50</f>
        <v>0</v>
      </c>
      <c r="AS57" s="118" t="n">
        <f aca="false">AS43+AS50</f>
        <v>0</v>
      </c>
      <c r="AT57" s="112" t="n">
        <f aca="false">AS57-AR57-AQ57-AJ57-AI57-V57</f>
        <v>0</v>
      </c>
      <c r="AU57" s="137"/>
      <c r="AV57" s="87"/>
      <c r="AW57" s="87"/>
      <c r="AX57" s="87"/>
      <c r="AY57" s="87"/>
      <c r="AZ57" s="87"/>
      <c r="BA57" s="87"/>
    </row>
    <row r="58" s="138" customFormat="true" ht="18" hidden="false" customHeight="true" outlineLevel="0" collapsed="false">
      <c r="A58" s="152"/>
      <c r="B58" s="113" t="s">
        <v>70</v>
      </c>
      <c r="C58" s="114" t="n">
        <f aca="false">C44+C51</f>
        <v>4522.8</v>
      </c>
      <c r="D58" s="114" t="n">
        <f aca="false">D44+D51</f>
        <v>4368</v>
      </c>
      <c r="E58" s="114" t="n">
        <f aca="false">E44+E51</f>
        <v>3356</v>
      </c>
      <c r="F58" s="114" t="n">
        <f aca="false">F44+F51</f>
        <v>0</v>
      </c>
      <c r="G58" s="114" t="n">
        <f aca="false">G44+G51</f>
        <v>0</v>
      </c>
      <c r="H58" s="114" t="n">
        <f aca="false">H44+H51</f>
        <v>0</v>
      </c>
      <c r="I58" s="114" t="n">
        <f aca="false">I44+I51</f>
        <v>0</v>
      </c>
      <c r="J58" s="114" t="n">
        <f aca="false">J44+J51</f>
        <v>1012</v>
      </c>
      <c r="K58" s="114" t="n">
        <f aca="false">K44+K51</f>
        <v>142.8</v>
      </c>
      <c r="L58" s="114" t="n">
        <f aca="false">L44+L51</f>
        <v>54</v>
      </c>
      <c r="M58" s="114" t="n">
        <f aca="false">M44+M51</f>
        <v>0</v>
      </c>
      <c r="N58" s="114" t="n">
        <f aca="false">N44+N51</f>
        <v>0</v>
      </c>
      <c r="O58" s="114" t="n">
        <f aca="false">O44+O51</f>
        <v>0</v>
      </c>
      <c r="P58" s="114" t="n">
        <f aca="false">P44+P51</f>
        <v>0</v>
      </c>
      <c r="Q58" s="114" t="n">
        <f aca="false">Q44+Q51</f>
        <v>0</v>
      </c>
      <c r="R58" s="114" t="n">
        <f aca="false">R44+R51</f>
        <v>0</v>
      </c>
      <c r="S58" s="114" t="n">
        <f aca="false">S44+S51</f>
        <v>0</v>
      </c>
      <c r="T58" s="114" t="n">
        <f aca="false">T44+T51</f>
        <v>2.8</v>
      </c>
      <c r="U58" s="114" t="n">
        <f aca="false">U44+U51</f>
        <v>2.8</v>
      </c>
      <c r="V58" s="114" t="n">
        <f aca="false">V44+V51</f>
        <v>0</v>
      </c>
      <c r="W58" s="114" t="n">
        <f aca="false">W44+W51</f>
        <v>0</v>
      </c>
      <c r="X58" s="154" t="n">
        <f aca="false">X44+X51</f>
        <v>0</v>
      </c>
      <c r="Y58" s="114" t="n">
        <f aca="false">Y44+Y51</f>
        <v>86</v>
      </c>
      <c r="Z58" s="114" t="n">
        <f aca="false">Z44+Z51</f>
        <v>0</v>
      </c>
      <c r="AA58" s="114" t="n">
        <f aca="false">AA44+AA51</f>
        <v>0</v>
      </c>
      <c r="AB58" s="114" t="n">
        <f aca="false">AB44+AB51</f>
        <v>0</v>
      </c>
      <c r="AC58" s="114" t="n">
        <f aca="false">AC44+AC51</f>
        <v>0</v>
      </c>
      <c r="AD58" s="114" t="n">
        <f aca="false">AD44+AD51</f>
        <v>0</v>
      </c>
      <c r="AE58" s="114" t="n">
        <f aca="false">AE44+AE51</f>
        <v>0</v>
      </c>
      <c r="AF58" s="114" t="n">
        <f aca="false">AF44+AF51</f>
        <v>12</v>
      </c>
      <c r="AG58" s="114" t="n">
        <f aca="false">AG44+AG51</f>
        <v>171</v>
      </c>
      <c r="AH58" s="114" t="n">
        <f aca="false">AH44+AH51</f>
        <v>115</v>
      </c>
      <c r="AI58" s="114" t="n">
        <f aca="false">AI44+AI51</f>
        <v>115</v>
      </c>
      <c r="AJ58" s="114" t="n">
        <f aca="false">AJ44+AJ51</f>
        <v>0</v>
      </c>
      <c r="AK58" s="114" t="n">
        <f aca="false">AK44+AK51</f>
        <v>56</v>
      </c>
      <c r="AL58" s="114" t="n">
        <f aca="false">AL44+AL51</f>
        <v>0</v>
      </c>
      <c r="AM58" s="114" t="n">
        <f aca="false">AM44+AM51</f>
        <v>0</v>
      </c>
      <c r="AN58" s="114" t="n">
        <f aca="false">AN44+AN51</f>
        <v>0</v>
      </c>
      <c r="AO58" s="114" t="n">
        <f aca="false">AO44+AO51</f>
        <v>56</v>
      </c>
      <c r="AP58" s="114" t="n">
        <f aca="false">AP44+AP51</f>
        <v>0</v>
      </c>
      <c r="AQ58" s="114" t="n">
        <f aca="false">AQ44+AQ51</f>
        <v>0</v>
      </c>
      <c r="AR58" s="114" t="n">
        <f aca="false">AR44+AR51</f>
        <v>-15</v>
      </c>
      <c r="AS58" s="118" t="n">
        <f aca="false">AS44+AS51</f>
        <v>4678.8</v>
      </c>
      <c r="AT58" s="112" t="n">
        <f aca="false">AS58-AR58-AQ58-AJ58-AI58-V58</f>
        <v>4578.8</v>
      </c>
      <c r="AU58" s="137"/>
      <c r="AV58" s="87"/>
      <c r="AW58" s="87"/>
      <c r="AX58" s="87"/>
      <c r="AY58" s="87"/>
      <c r="AZ58" s="87"/>
      <c r="BA58" s="87"/>
    </row>
    <row r="59" s="138" customFormat="true" ht="18" hidden="false" customHeight="true" outlineLevel="0" collapsed="false">
      <c r="A59" s="152"/>
      <c r="B59" s="122" t="s">
        <v>71</v>
      </c>
      <c r="C59" s="145" t="n">
        <f aca="false">C45+C52</f>
        <v>0</v>
      </c>
      <c r="D59" s="145" t="n">
        <f aca="false">D45+D52</f>
        <v>0</v>
      </c>
      <c r="E59" s="146" t="n">
        <f aca="false">E45+E52</f>
        <v>0</v>
      </c>
      <c r="F59" s="145" t="n">
        <f aca="false">F45+F52</f>
        <v>0</v>
      </c>
      <c r="G59" s="146" t="n">
        <f aca="false">G45+G52</f>
        <v>0</v>
      </c>
      <c r="H59" s="146" t="n">
        <f aca="false">H45+H52</f>
        <v>0</v>
      </c>
      <c r="I59" s="146" t="n">
        <f aca="false">I45+I52</f>
        <v>0</v>
      </c>
      <c r="J59" s="145" t="n">
        <f aca="false">J45+J52</f>
        <v>0</v>
      </c>
      <c r="K59" s="145" t="n">
        <f aca="false">K45+K52</f>
        <v>0</v>
      </c>
      <c r="L59" s="146" t="n">
        <f aca="false">L45+L52</f>
        <v>0</v>
      </c>
      <c r="M59" s="146" t="n">
        <f aca="false">M45+M52</f>
        <v>0</v>
      </c>
      <c r="N59" s="145" t="n">
        <f aca="false">N45+N52</f>
        <v>0</v>
      </c>
      <c r="O59" s="146" t="n">
        <f aca="false">O45+O52</f>
        <v>0</v>
      </c>
      <c r="P59" s="146" t="n">
        <f aca="false">P45+P52</f>
        <v>0</v>
      </c>
      <c r="Q59" s="146" t="n">
        <f aca="false">Q45+Q52</f>
        <v>0</v>
      </c>
      <c r="R59" s="146" t="n">
        <f aca="false">R45+R52</f>
        <v>0</v>
      </c>
      <c r="S59" s="146" t="n">
        <f aca="false">S45+S52</f>
        <v>0</v>
      </c>
      <c r="T59" s="145" t="n">
        <f aca="false">T45+T52</f>
        <v>0</v>
      </c>
      <c r="U59" s="146" t="n">
        <f aca="false">U45+U52</f>
        <v>0</v>
      </c>
      <c r="V59" s="146" t="n">
        <f aca="false">V45+V52</f>
        <v>0</v>
      </c>
      <c r="W59" s="146" t="n">
        <f aca="false">W45+W52</f>
        <v>0</v>
      </c>
      <c r="X59" s="147" t="n">
        <f aca="false">X45+X52</f>
        <v>0</v>
      </c>
      <c r="Y59" s="146" t="n">
        <f aca="false">Y45+Y52</f>
        <v>0</v>
      </c>
      <c r="Z59" s="146" t="n">
        <f aca="false">Z45+Z52</f>
        <v>0</v>
      </c>
      <c r="AA59" s="146" t="n">
        <f aca="false">AA45+AA52</f>
        <v>0</v>
      </c>
      <c r="AB59" s="146" t="n">
        <f aca="false">AB45+AB52</f>
        <v>0</v>
      </c>
      <c r="AC59" s="145" t="n">
        <f aca="false">AC45+AC52</f>
        <v>0</v>
      </c>
      <c r="AD59" s="146" t="n">
        <f aca="false">AD45+AD52</f>
        <v>0</v>
      </c>
      <c r="AE59" s="146" t="n">
        <f aca="false">AE45+AE52</f>
        <v>0</v>
      </c>
      <c r="AF59" s="146" t="n">
        <f aca="false">AF45+AF52</f>
        <v>0</v>
      </c>
      <c r="AG59" s="145" t="n">
        <f aca="false">AG45+AG52</f>
        <v>0</v>
      </c>
      <c r="AH59" s="145" t="n">
        <f aca="false">AH45+AH52</f>
        <v>0</v>
      </c>
      <c r="AI59" s="146" t="n">
        <f aca="false">AI45+AI52</f>
        <v>0</v>
      </c>
      <c r="AJ59" s="146" t="n">
        <f aca="false">AJ45+AJ52</f>
        <v>0</v>
      </c>
      <c r="AK59" s="145" t="n">
        <f aca="false">AK45+AK52</f>
        <v>0</v>
      </c>
      <c r="AL59" s="146" t="n">
        <f aca="false">AL45+AL52</f>
        <v>0</v>
      </c>
      <c r="AM59" s="146" t="n">
        <f aca="false">AM45+AM52</f>
        <v>0</v>
      </c>
      <c r="AN59" s="146" t="n">
        <f aca="false">AN45+AN52</f>
        <v>0</v>
      </c>
      <c r="AO59" s="146" t="n">
        <f aca="false">AO45+AO52</f>
        <v>0</v>
      </c>
      <c r="AP59" s="146" t="n">
        <f aca="false">AP45+AP52</f>
        <v>0</v>
      </c>
      <c r="AQ59" s="146" t="n">
        <f aca="false">AQ45+AQ52</f>
        <v>0</v>
      </c>
      <c r="AR59" s="146" t="n">
        <f aca="false">AR45+AR52</f>
        <v>0</v>
      </c>
      <c r="AS59" s="148" t="n">
        <f aca="false">AS45+AS52</f>
        <v>0</v>
      </c>
      <c r="AT59" s="112" t="n">
        <f aca="false">AS59-AR59-AQ59-AJ59-AI59-V59</f>
        <v>0</v>
      </c>
      <c r="AU59" s="130"/>
      <c r="AV59" s="76"/>
      <c r="AW59" s="87"/>
      <c r="AX59" s="87"/>
      <c r="AY59" s="87"/>
      <c r="AZ59" s="87"/>
      <c r="BA59" s="87"/>
    </row>
    <row r="60" s="138" customFormat="true" ht="18" hidden="false" customHeight="true" outlineLevel="0" collapsed="false">
      <c r="A60" s="152"/>
      <c r="B60" s="113" t="s">
        <v>72</v>
      </c>
      <c r="C60" s="114" t="n">
        <f aca="false">C46+C53</f>
        <v>0</v>
      </c>
      <c r="D60" s="114" t="n">
        <f aca="false">D46+D53</f>
        <v>0</v>
      </c>
      <c r="E60" s="114" t="n">
        <f aca="false">E46+E53</f>
        <v>0</v>
      </c>
      <c r="F60" s="114" t="n">
        <f aca="false">F46+F53</f>
        <v>0</v>
      </c>
      <c r="G60" s="114" t="n">
        <f aca="false">G46+G53</f>
        <v>0</v>
      </c>
      <c r="H60" s="114" t="n">
        <f aca="false">H46+H53</f>
        <v>0</v>
      </c>
      <c r="I60" s="114" t="n">
        <f aca="false">I46+I53</f>
        <v>0</v>
      </c>
      <c r="J60" s="114" t="n">
        <f aca="false">J46+J53</f>
        <v>0</v>
      </c>
      <c r="K60" s="114" t="n">
        <f aca="false">K46+K53</f>
        <v>0</v>
      </c>
      <c r="L60" s="114" t="n">
        <f aca="false">L46+L53</f>
        <v>0</v>
      </c>
      <c r="M60" s="114" t="n">
        <f aca="false">M46+M53</f>
        <v>0</v>
      </c>
      <c r="N60" s="114" t="n">
        <f aca="false">N46+N53</f>
        <v>0</v>
      </c>
      <c r="O60" s="114" t="n">
        <f aca="false">O46+O53</f>
        <v>0</v>
      </c>
      <c r="P60" s="114" t="n">
        <f aca="false">P46+P53</f>
        <v>0</v>
      </c>
      <c r="Q60" s="114" t="n">
        <f aca="false">Q46+Q53</f>
        <v>0</v>
      </c>
      <c r="R60" s="114" t="n">
        <f aca="false">R46+R53</f>
        <v>0</v>
      </c>
      <c r="S60" s="114" t="n">
        <f aca="false">S46+S53</f>
        <v>0</v>
      </c>
      <c r="T60" s="114" t="n">
        <f aca="false">T46+T53</f>
        <v>0</v>
      </c>
      <c r="U60" s="114" t="n">
        <f aca="false">U46+U53</f>
        <v>0</v>
      </c>
      <c r="V60" s="114" t="n">
        <f aca="false">V46+V53</f>
        <v>0</v>
      </c>
      <c r="W60" s="114" t="n">
        <f aca="false">W46+W53</f>
        <v>0</v>
      </c>
      <c r="X60" s="154" t="n">
        <f aca="false">X46+X53</f>
        <v>0</v>
      </c>
      <c r="Y60" s="114" t="n">
        <f aca="false">Y46+Y53</f>
        <v>0</v>
      </c>
      <c r="Z60" s="114" t="n">
        <f aca="false">Z46+Z53</f>
        <v>0</v>
      </c>
      <c r="AA60" s="114" t="n">
        <f aca="false">AA46+AA53</f>
        <v>0</v>
      </c>
      <c r="AB60" s="114" t="n">
        <f aca="false">AB46+AB53</f>
        <v>0</v>
      </c>
      <c r="AC60" s="114" t="n">
        <f aca="false">AC46+AC53</f>
        <v>0</v>
      </c>
      <c r="AD60" s="114" t="n">
        <f aca="false">AD46+AD53</f>
        <v>0</v>
      </c>
      <c r="AE60" s="114" t="n">
        <f aca="false">AE46+AE53</f>
        <v>0</v>
      </c>
      <c r="AF60" s="114" t="n">
        <f aca="false">AF46+AF53</f>
        <v>0</v>
      </c>
      <c r="AG60" s="114" t="n">
        <f aca="false">AG46+AG53</f>
        <v>0</v>
      </c>
      <c r="AH60" s="114" t="n">
        <f aca="false">AH46+AH53</f>
        <v>0</v>
      </c>
      <c r="AI60" s="114" t="n">
        <f aca="false">AI46+AI53</f>
        <v>0</v>
      </c>
      <c r="AJ60" s="114" t="n">
        <f aca="false">AJ46+AJ53</f>
        <v>0</v>
      </c>
      <c r="AK60" s="114" t="n">
        <f aca="false">AK46+AK53</f>
        <v>0</v>
      </c>
      <c r="AL60" s="114" t="n">
        <f aca="false">AL46+AL53</f>
        <v>0</v>
      </c>
      <c r="AM60" s="114" t="n">
        <f aca="false">AM46+AM53</f>
        <v>0</v>
      </c>
      <c r="AN60" s="114" t="n">
        <f aca="false">AN46+AN53</f>
        <v>0</v>
      </c>
      <c r="AO60" s="114" t="n">
        <f aca="false">AO46+AO53</f>
        <v>0</v>
      </c>
      <c r="AP60" s="114" t="n">
        <f aca="false">AP46+AP53</f>
        <v>0</v>
      </c>
      <c r="AQ60" s="114" t="n">
        <f aca="false">AQ46+AQ53</f>
        <v>0</v>
      </c>
      <c r="AR60" s="114" t="n">
        <f aca="false">AR46+AR53</f>
        <v>0</v>
      </c>
      <c r="AS60" s="131" t="n">
        <f aca="false">AS46+AS53</f>
        <v>0</v>
      </c>
      <c r="AT60" s="112" t="n">
        <f aca="false">AS60-AR60-AQ60-AJ60-AI60-V60</f>
        <v>0</v>
      </c>
      <c r="AU60" s="137"/>
      <c r="AV60" s="76"/>
      <c r="AW60" s="87"/>
      <c r="AX60" s="87"/>
      <c r="AY60" s="87"/>
      <c r="AZ60" s="87"/>
      <c r="BA60" s="87"/>
    </row>
    <row r="61" s="138" customFormat="true" ht="23.25" hidden="false" customHeight="true" outlineLevel="0" collapsed="false">
      <c r="A61" s="152"/>
      <c r="B61" s="132" t="s">
        <v>73</v>
      </c>
      <c r="C61" s="133" t="n">
        <f aca="false">C47+C54</f>
        <v>0</v>
      </c>
      <c r="D61" s="133" t="n">
        <f aca="false">D47+D54</f>
        <v>0</v>
      </c>
      <c r="E61" s="133" t="n">
        <f aca="false">E47+E54</f>
        <v>0</v>
      </c>
      <c r="F61" s="133" t="n">
        <f aca="false">F47+F54</f>
        <v>0</v>
      </c>
      <c r="G61" s="133" t="n">
        <f aca="false">G47+G54</f>
        <v>0</v>
      </c>
      <c r="H61" s="133" t="n">
        <f aca="false">H47+H54</f>
        <v>0</v>
      </c>
      <c r="I61" s="133" t="n">
        <f aca="false">I47+I54</f>
        <v>0</v>
      </c>
      <c r="J61" s="133" t="n">
        <f aca="false">J47+J54</f>
        <v>0</v>
      </c>
      <c r="K61" s="133" t="n">
        <f aca="false">K47+K54</f>
        <v>0</v>
      </c>
      <c r="L61" s="133" t="n">
        <f aca="false">L47+L54</f>
        <v>0</v>
      </c>
      <c r="M61" s="133" t="n">
        <f aca="false">M47+M54</f>
        <v>0</v>
      </c>
      <c r="N61" s="133" t="n">
        <f aca="false">N47+N54</f>
        <v>0</v>
      </c>
      <c r="O61" s="133" t="n">
        <f aca="false">O47+O54</f>
        <v>0</v>
      </c>
      <c r="P61" s="133" t="n">
        <f aca="false">P47+P54</f>
        <v>0</v>
      </c>
      <c r="Q61" s="133" t="n">
        <f aca="false">Q47+Q54</f>
        <v>0</v>
      </c>
      <c r="R61" s="133" t="n">
        <f aca="false">R47+R54</f>
        <v>0</v>
      </c>
      <c r="S61" s="133" t="n">
        <f aca="false">S47+S54</f>
        <v>0</v>
      </c>
      <c r="T61" s="133" t="n">
        <f aca="false">T47+T54</f>
        <v>0</v>
      </c>
      <c r="U61" s="133" t="n">
        <f aca="false">U47+U54</f>
        <v>0</v>
      </c>
      <c r="V61" s="133" t="n">
        <f aca="false">V47+V54</f>
        <v>0</v>
      </c>
      <c r="W61" s="133" t="n">
        <f aca="false">W47+W54</f>
        <v>0</v>
      </c>
      <c r="X61" s="155" t="n">
        <f aca="false">X47+X54</f>
        <v>0</v>
      </c>
      <c r="Y61" s="133" t="n">
        <f aca="false">Y47+Y54</f>
        <v>0</v>
      </c>
      <c r="Z61" s="133" t="n">
        <f aca="false">Z47+Z54</f>
        <v>0</v>
      </c>
      <c r="AA61" s="133" t="n">
        <f aca="false">AA47+AA54</f>
        <v>0</v>
      </c>
      <c r="AB61" s="133" t="n">
        <f aca="false">AB47+AB54</f>
        <v>0</v>
      </c>
      <c r="AC61" s="133" t="n">
        <f aca="false">AC47+AC54</f>
        <v>0</v>
      </c>
      <c r="AD61" s="133" t="n">
        <f aca="false">AD47+AD54</f>
        <v>0</v>
      </c>
      <c r="AE61" s="133" t="n">
        <f aca="false">AE47+AE54</f>
        <v>0</v>
      </c>
      <c r="AF61" s="133" t="n">
        <f aca="false">AF47+AF54</f>
        <v>0</v>
      </c>
      <c r="AG61" s="133" t="n">
        <f aca="false">AG47+AG54</f>
        <v>0</v>
      </c>
      <c r="AH61" s="133" t="n">
        <f aca="false">AH47+AH54</f>
        <v>0</v>
      </c>
      <c r="AI61" s="133" t="n">
        <f aca="false">AI47+AI54</f>
        <v>0</v>
      </c>
      <c r="AJ61" s="133" t="n">
        <f aca="false">AJ47+AJ54</f>
        <v>0</v>
      </c>
      <c r="AK61" s="133" t="n">
        <f aca="false">AK47+AK54</f>
        <v>0</v>
      </c>
      <c r="AL61" s="133" t="n">
        <f aca="false">AL47+AL54</f>
        <v>0</v>
      </c>
      <c r="AM61" s="133" t="n">
        <f aca="false">AM47+AM54</f>
        <v>0</v>
      </c>
      <c r="AN61" s="133" t="n">
        <f aca="false">AN47+AN54</f>
        <v>0</v>
      </c>
      <c r="AO61" s="133" t="n">
        <f aca="false">AO47+AO54</f>
        <v>0</v>
      </c>
      <c r="AP61" s="133" t="n">
        <f aca="false">AP47+AP54</f>
        <v>0</v>
      </c>
      <c r="AQ61" s="133" t="n">
        <f aca="false">AQ47+AQ54</f>
        <v>0</v>
      </c>
      <c r="AR61" s="133" t="n">
        <f aca="false">AR47+AR54</f>
        <v>0</v>
      </c>
      <c r="AS61" s="136" t="n">
        <f aca="false">AS47+AS54</f>
        <v>0</v>
      </c>
      <c r="AT61" s="112" t="n">
        <f aca="false">AS61-AR61-AQ61-AJ61-AI61-V61</f>
        <v>0</v>
      </c>
      <c r="AU61" s="137"/>
      <c r="AV61" s="87"/>
      <c r="AW61" s="87"/>
      <c r="AX61" s="87"/>
      <c r="AY61" s="87"/>
      <c r="AZ61" s="87"/>
      <c r="BA61" s="87"/>
    </row>
    <row r="62" s="138" customFormat="true" ht="18" hidden="false" customHeight="true" outlineLevel="0" collapsed="false">
      <c r="A62" s="105" t="s">
        <v>85</v>
      </c>
      <c r="B62" s="106" t="s">
        <v>67</v>
      </c>
      <c r="C62" s="107" t="n">
        <f aca="false">D62+K62+AA62+AC62+AF62+Z62+AB62</f>
        <v>0</v>
      </c>
      <c r="D62" s="107" t="n">
        <f aca="false">E62+F62+J62</f>
        <v>0</v>
      </c>
      <c r="E62" s="108"/>
      <c r="F62" s="107" t="n">
        <f aca="false">G62+H62+I62</f>
        <v>0</v>
      </c>
      <c r="G62" s="108"/>
      <c r="H62" s="108"/>
      <c r="I62" s="108"/>
      <c r="J62" s="107" t="n">
        <f aca="false">ROUND(E62*0.262,1)</f>
        <v>0</v>
      </c>
      <c r="K62" s="107" t="n">
        <f aca="false">L62+M62+N62+S62+T62+Y62</f>
        <v>0</v>
      </c>
      <c r="L62" s="108"/>
      <c r="M62" s="108"/>
      <c r="N62" s="107" t="n">
        <f aca="false">O62+P62+Q62+R62</f>
        <v>0</v>
      </c>
      <c r="O62" s="108"/>
      <c r="P62" s="108"/>
      <c r="Q62" s="108"/>
      <c r="R62" s="108"/>
      <c r="S62" s="108"/>
      <c r="T62" s="107" t="n">
        <f aca="false">U62+V62+W62+X62</f>
        <v>0</v>
      </c>
      <c r="U62" s="108"/>
      <c r="V62" s="108"/>
      <c r="W62" s="108"/>
      <c r="X62" s="110"/>
      <c r="Y62" s="108"/>
      <c r="Z62" s="156"/>
      <c r="AA62" s="108"/>
      <c r="AB62" s="108"/>
      <c r="AC62" s="107" t="n">
        <f aca="false">AD62+AE62</f>
        <v>0</v>
      </c>
      <c r="AD62" s="108"/>
      <c r="AE62" s="108"/>
      <c r="AF62" s="108"/>
      <c r="AG62" s="107" t="n">
        <f aca="false">AH62+AK62</f>
        <v>0</v>
      </c>
      <c r="AH62" s="107" t="n">
        <f aca="false">AI62+AJ62</f>
        <v>0</v>
      </c>
      <c r="AI62" s="108"/>
      <c r="AJ62" s="108"/>
      <c r="AK62" s="107" t="n">
        <f aca="false">AL62+AM62+AN62+AO62+AP62</f>
        <v>0</v>
      </c>
      <c r="AL62" s="108"/>
      <c r="AM62" s="108"/>
      <c r="AN62" s="108"/>
      <c r="AO62" s="108"/>
      <c r="AP62" s="108"/>
      <c r="AQ62" s="108"/>
      <c r="AR62" s="108"/>
      <c r="AS62" s="111" t="n">
        <f aca="false">AG62+AQ62+AR62+C62</f>
        <v>0</v>
      </c>
      <c r="AT62" s="112" t="n">
        <f aca="false">AS62-AR62-AQ62-AJ62-AI62-V62</f>
        <v>0</v>
      </c>
      <c r="AU62" s="137"/>
      <c r="AV62" s="87"/>
      <c r="AW62" s="87"/>
      <c r="AX62" s="87"/>
      <c r="AY62" s="87"/>
      <c r="AZ62" s="87"/>
      <c r="BA62" s="87"/>
    </row>
    <row r="63" s="138" customFormat="true" ht="18" hidden="false" customHeight="true" outlineLevel="0" collapsed="false">
      <c r="A63" s="105"/>
      <c r="B63" s="113" t="s">
        <v>68</v>
      </c>
      <c r="C63" s="114" t="n">
        <f aca="false">D63+K63+AA63+AC63+AF63+Z63+AB63</f>
        <v>0</v>
      </c>
      <c r="D63" s="114" t="n">
        <f aca="false">E63+F63+J63</f>
        <v>0</v>
      </c>
      <c r="E63" s="116"/>
      <c r="F63" s="114" t="n">
        <f aca="false">G63+H63+I63</f>
        <v>0</v>
      </c>
      <c r="G63" s="116"/>
      <c r="H63" s="116"/>
      <c r="I63" s="116"/>
      <c r="J63" s="114" t="n">
        <f aca="false">ROUND(E63*0.262,1)</f>
        <v>0</v>
      </c>
      <c r="K63" s="114" t="n">
        <f aca="false">L63+M63+N63+S63+T63+Y63</f>
        <v>0</v>
      </c>
      <c r="L63" s="116"/>
      <c r="M63" s="116"/>
      <c r="N63" s="114" t="n">
        <f aca="false">O63+P63+Q63+R63</f>
        <v>0</v>
      </c>
      <c r="O63" s="116"/>
      <c r="P63" s="116"/>
      <c r="Q63" s="116"/>
      <c r="R63" s="116"/>
      <c r="S63" s="116"/>
      <c r="T63" s="114" t="n">
        <f aca="false">U63+V63+W63+X63</f>
        <v>0</v>
      </c>
      <c r="U63" s="116"/>
      <c r="V63" s="116"/>
      <c r="W63" s="116"/>
      <c r="X63" s="117"/>
      <c r="Y63" s="115"/>
      <c r="Z63" s="116"/>
      <c r="AA63" s="116"/>
      <c r="AB63" s="116"/>
      <c r="AC63" s="114" t="n">
        <f aca="false">AD63+AE63</f>
        <v>0</v>
      </c>
      <c r="AD63" s="116"/>
      <c r="AE63" s="116"/>
      <c r="AF63" s="116"/>
      <c r="AG63" s="114" t="n">
        <f aca="false">AH63+AK63</f>
        <v>0</v>
      </c>
      <c r="AH63" s="114" t="n">
        <f aca="false">AI63+AJ63</f>
        <v>0</v>
      </c>
      <c r="AI63" s="116"/>
      <c r="AJ63" s="116"/>
      <c r="AK63" s="114" t="n">
        <f aca="false">AL63+AM63+AN63+AO63+AP63</f>
        <v>0</v>
      </c>
      <c r="AL63" s="116"/>
      <c r="AM63" s="116"/>
      <c r="AN63" s="116"/>
      <c r="AO63" s="116"/>
      <c r="AP63" s="116"/>
      <c r="AQ63" s="116"/>
      <c r="AR63" s="116"/>
      <c r="AS63" s="118" t="n">
        <f aca="false">AG63+AQ63+AR63+C63</f>
        <v>0</v>
      </c>
      <c r="AT63" s="112" t="n">
        <f aca="false">AS63-AR63-AQ63-AJ63-AI63-V63</f>
        <v>0</v>
      </c>
      <c r="AU63" s="137"/>
      <c r="AV63" s="87"/>
      <c r="AW63" s="87"/>
      <c r="AX63" s="87"/>
      <c r="AY63" s="87"/>
      <c r="AZ63" s="87"/>
      <c r="BA63" s="87"/>
    </row>
    <row r="64" s="141" customFormat="true" ht="18" hidden="false" customHeight="true" outlineLevel="0" collapsed="false">
      <c r="A64" s="105"/>
      <c r="B64" s="113" t="s">
        <v>69</v>
      </c>
      <c r="C64" s="114" t="n">
        <f aca="false">D64+K64+AA64+AC64+AF64+Z64+AB64</f>
        <v>0</v>
      </c>
      <c r="D64" s="114" t="n">
        <f aca="false">E64+F64+J64</f>
        <v>0</v>
      </c>
      <c r="E64" s="116"/>
      <c r="F64" s="114" t="n">
        <f aca="false">G64+H64+I64</f>
        <v>0</v>
      </c>
      <c r="G64" s="116"/>
      <c r="H64" s="116"/>
      <c r="I64" s="116"/>
      <c r="J64" s="114" t="n">
        <f aca="false">ROUND(E64*0.262,1)</f>
        <v>0</v>
      </c>
      <c r="K64" s="114" t="n">
        <f aca="false">L64+M64+N64+S64+T64+Y64</f>
        <v>0</v>
      </c>
      <c r="L64" s="116"/>
      <c r="M64" s="116"/>
      <c r="N64" s="114" t="n">
        <f aca="false">O64+P64+Q64+R64</f>
        <v>0</v>
      </c>
      <c r="O64" s="116"/>
      <c r="P64" s="116"/>
      <c r="Q64" s="116"/>
      <c r="R64" s="116"/>
      <c r="S64" s="116"/>
      <c r="T64" s="114" t="n">
        <f aca="false">U64+V64+W64+X64</f>
        <v>0</v>
      </c>
      <c r="U64" s="116"/>
      <c r="V64" s="116"/>
      <c r="W64" s="116"/>
      <c r="X64" s="117"/>
      <c r="Y64" s="116"/>
      <c r="Z64" s="116"/>
      <c r="AA64" s="116"/>
      <c r="AB64" s="116"/>
      <c r="AC64" s="114" t="n">
        <f aca="false">AD64+AE64</f>
        <v>0</v>
      </c>
      <c r="AD64" s="116"/>
      <c r="AE64" s="116"/>
      <c r="AF64" s="116"/>
      <c r="AG64" s="114" t="n">
        <f aca="false">AH64+AK64</f>
        <v>0</v>
      </c>
      <c r="AH64" s="114" t="n">
        <f aca="false">AI64+AJ64</f>
        <v>0</v>
      </c>
      <c r="AI64" s="116"/>
      <c r="AJ64" s="116"/>
      <c r="AK64" s="114" t="n">
        <f aca="false">AL64+AM64+AN64+AO64+AP64</f>
        <v>0</v>
      </c>
      <c r="AL64" s="116"/>
      <c r="AM64" s="116"/>
      <c r="AN64" s="116"/>
      <c r="AO64" s="116"/>
      <c r="AP64" s="116"/>
      <c r="AQ64" s="116"/>
      <c r="AR64" s="116"/>
      <c r="AS64" s="118" t="n">
        <f aca="false">AG64+AQ64+AR64+C64</f>
        <v>0</v>
      </c>
      <c r="AT64" s="112" t="n">
        <f aca="false">AS64-AR64-AQ64-AJ64-AI64-V64</f>
        <v>0</v>
      </c>
      <c r="AU64" s="137"/>
      <c r="AV64" s="87"/>
      <c r="AW64" s="87"/>
      <c r="AX64" s="87"/>
      <c r="AY64" s="87"/>
      <c r="AZ64" s="87"/>
      <c r="BA64" s="87"/>
    </row>
    <row r="65" s="141" customFormat="true" ht="18" hidden="false" customHeight="true" outlineLevel="0" collapsed="false">
      <c r="A65" s="105"/>
      <c r="B65" s="113" t="s">
        <v>70</v>
      </c>
      <c r="C65" s="114" t="n">
        <f aca="false">D65+K65+AA65+AC65+AF65+Z65+AB65</f>
        <v>0</v>
      </c>
      <c r="D65" s="114" t="n">
        <f aca="false">E65+F65+J65</f>
        <v>0</v>
      </c>
      <c r="E65" s="116"/>
      <c r="F65" s="114" t="n">
        <f aca="false">G65+H65+I65</f>
        <v>0</v>
      </c>
      <c r="G65" s="116"/>
      <c r="H65" s="116"/>
      <c r="I65" s="116"/>
      <c r="J65" s="114" t="n">
        <f aca="false">ROUND(E65*0.262,1)</f>
        <v>0</v>
      </c>
      <c r="K65" s="114" t="n">
        <f aca="false">L65+M65+N65+S65+T65+Y65</f>
        <v>0</v>
      </c>
      <c r="L65" s="116"/>
      <c r="M65" s="116"/>
      <c r="N65" s="114" t="n">
        <f aca="false">O65+P65+Q65+R65</f>
        <v>0</v>
      </c>
      <c r="O65" s="116"/>
      <c r="P65" s="116"/>
      <c r="Q65" s="116"/>
      <c r="R65" s="116"/>
      <c r="S65" s="116"/>
      <c r="T65" s="114" t="n">
        <f aca="false">U65+V65+W65+X65</f>
        <v>0</v>
      </c>
      <c r="U65" s="116"/>
      <c r="V65" s="116"/>
      <c r="W65" s="116"/>
      <c r="X65" s="117"/>
      <c r="Y65" s="116"/>
      <c r="Z65" s="116"/>
      <c r="AA65" s="116"/>
      <c r="AB65" s="116"/>
      <c r="AC65" s="114" t="n">
        <f aca="false">AD65+AE65</f>
        <v>0</v>
      </c>
      <c r="AD65" s="116"/>
      <c r="AE65" s="116"/>
      <c r="AF65" s="116"/>
      <c r="AG65" s="114" t="n">
        <f aca="false">AH65+AK65</f>
        <v>0</v>
      </c>
      <c r="AH65" s="114" t="n">
        <f aca="false">AI65+AJ65</f>
        <v>0</v>
      </c>
      <c r="AI65" s="116"/>
      <c r="AJ65" s="116"/>
      <c r="AK65" s="114" t="n">
        <f aca="false">AL65+AM65+AN65+AO65+AP65</f>
        <v>0</v>
      </c>
      <c r="AL65" s="116"/>
      <c r="AM65" s="116"/>
      <c r="AN65" s="116"/>
      <c r="AO65" s="116"/>
      <c r="AP65" s="116"/>
      <c r="AQ65" s="116"/>
      <c r="AR65" s="116"/>
      <c r="AS65" s="118" t="n">
        <f aca="false">AG65+AQ65+AR65+C65</f>
        <v>0</v>
      </c>
      <c r="AT65" s="112" t="n">
        <f aca="false">AS65-AR65-AQ65-AJ65-AI65-V65</f>
        <v>0</v>
      </c>
      <c r="AU65" s="137"/>
      <c r="AV65" s="87"/>
      <c r="AW65" s="87"/>
      <c r="AX65" s="87"/>
      <c r="AY65" s="87"/>
      <c r="AZ65" s="87"/>
      <c r="BA65" s="87"/>
    </row>
    <row r="66" customFormat="false" ht="17.1" hidden="false" customHeight="true" outlineLevel="0" collapsed="false">
      <c r="A66" s="105"/>
      <c r="B66" s="122" t="s">
        <v>71</v>
      </c>
      <c r="C66" s="123" t="n">
        <f aca="false">D66+K66+AA66+AC66+AF66+Z66+AB66</f>
        <v>0</v>
      </c>
      <c r="D66" s="123" t="n">
        <f aca="false">E66+F66+J66</f>
        <v>0</v>
      </c>
      <c r="E66" s="124"/>
      <c r="F66" s="123" t="n">
        <f aca="false">G66+H66+I66</f>
        <v>0</v>
      </c>
      <c r="G66" s="124"/>
      <c r="H66" s="124"/>
      <c r="I66" s="124"/>
      <c r="J66" s="123" t="n">
        <v>0</v>
      </c>
      <c r="K66" s="123" t="n">
        <f aca="false">L66+M66+N66+S66+T66+Y66</f>
        <v>0</v>
      </c>
      <c r="L66" s="124"/>
      <c r="M66" s="124"/>
      <c r="N66" s="123" t="n">
        <f aca="false">O66+P66+Q66+R66</f>
        <v>0</v>
      </c>
      <c r="O66" s="124"/>
      <c r="P66" s="124"/>
      <c r="Q66" s="124"/>
      <c r="R66" s="124"/>
      <c r="S66" s="124"/>
      <c r="T66" s="123" t="n">
        <f aca="false">U66+V66+W66+X66</f>
        <v>0</v>
      </c>
      <c r="U66" s="124"/>
      <c r="V66" s="124"/>
      <c r="W66" s="124"/>
      <c r="X66" s="126"/>
      <c r="Y66" s="124"/>
      <c r="Z66" s="124"/>
      <c r="AA66" s="124"/>
      <c r="AB66" s="124"/>
      <c r="AC66" s="123" t="n">
        <f aca="false">AD66+AE66</f>
        <v>0</v>
      </c>
      <c r="AD66" s="124"/>
      <c r="AE66" s="124"/>
      <c r="AF66" s="124"/>
      <c r="AG66" s="123" t="n">
        <f aca="false">AH66+AK66</f>
        <v>0</v>
      </c>
      <c r="AH66" s="123" t="n">
        <f aca="false">AI66+AJ66</f>
        <v>0</v>
      </c>
      <c r="AI66" s="124"/>
      <c r="AJ66" s="124"/>
      <c r="AK66" s="123" t="n">
        <f aca="false">AL66+AM66+AN66+AO66+AP66</f>
        <v>0</v>
      </c>
      <c r="AL66" s="124"/>
      <c r="AM66" s="124"/>
      <c r="AN66" s="124"/>
      <c r="AO66" s="124"/>
      <c r="AP66" s="124"/>
      <c r="AQ66" s="124"/>
      <c r="AR66" s="124"/>
      <c r="AS66" s="128" t="n">
        <f aca="false">AG66+AQ66+AR66+C66</f>
        <v>0</v>
      </c>
      <c r="AT66" s="129" t="n">
        <f aca="false">AT67</f>
        <v>0</v>
      </c>
      <c r="AU66" s="130"/>
      <c r="AV66" s="76"/>
      <c r="AW66" s="78"/>
      <c r="AX66" s="78"/>
      <c r="AY66" s="78"/>
      <c r="AZ66" s="78"/>
      <c r="BA66" s="78"/>
    </row>
    <row r="67" s="138" customFormat="true" ht="18" hidden="false" customHeight="true" outlineLevel="0" collapsed="false">
      <c r="A67" s="105"/>
      <c r="B67" s="113" t="s">
        <v>72</v>
      </c>
      <c r="C67" s="114" t="n">
        <f aca="false">D67+K67+AA67+AC67+AF67+Z67+AB67</f>
        <v>0</v>
      </c>
      <c r="D67" s="114" t="n">
        <f aca="false">E67+F67+J67</f>
        <v>0</v>
      </c>
      <c r="E67" s="116"/>
      <c r="F67" s="114" t="n">
        <f aca="false">G67+H67+I67</f>
        <v>0</v>
      </c>
      <c r="G67" s="116"/>
      <c r="H67" s="116"/>
      <c r="I67" s="116"/>
      <c r="J67" s="114" t="n">
        <v>0</v>
      </c>
      <c r="K67" s="114" t="n">
        <f aca="false">L67+M67+N67+S67+T67+Y67</f>
        <v>0</v>
      </c>
      <c r="L67" s="116"/>
      <c r="M67" s="116"/>
      <c r="N67" s="114" t="n">
        <f aca="false">O67+P67+Q67+R67</f>
        <v>0</v>
      </c>
      <c r="O67" s="116"/>
      <c r="P67" s="116"/>
      <c r="Q67" s="116"/>
      <c r="R67" s="116"/>
      <c r="S67" s="116"/>
      <c r="T67" s="114" t="n">
        <f aca="false">U67+V67+W67+X67</f>
        <v>0</v>
      </c>
      <c r="U67" s="116"/>
      <c r="V67" s="116"/>
      <c r="W67" s="116"/>
      <c r="X67" s="117"/>
      <c r="Y67" s="116"/>
      <c r="Z67" s="115"/>
      <c r="AA67" s="116"/>
      <c r="AB67" s="116"/>
      <c r="AC67" s="114" t="n">
        <f aca="false">AD67+AE67</f>
        <v>0</v>
      </c>
      <c r="AD67" s="116"/>
      <c r="AE67" s="116"/>
      <c r="AF67" s="116"/>
      <c r="AG67" s="114" t="n">
        <f aca="false">AH67+AK67</f>
        <v>0</v>
      </c>
      <c r="AH67" s="114" t="n">
        <f aca="false">AI67+AJ67</f>
        <v>0</v>
      </c>
      <c r="AI67" s="116"/>
      <c r="AJ67" s="116"/>
      <c r="AK67" s="114" t="n">
        <f aca="false">AL67+AM67+AN67+AO67+AP67</f>
        <v>0</v>
      </c>
      <c r="AL67" s="116"/>
      <c r="AM67" s="116"/>
      <c r="AN67" s="116"/>
      <c r="AO67" s="116"/>
      <c r="AP67" s="116"/>
      <c r="AQ67" s="116"/>
      <c r="AR67" s="116"/>
      <c r="AS67" s="131" t="n">
        <f aca="false">AG67+AQ67+AR67+C67</f>
        <v>0</v>
      </c>
      <c r="AT67" s="112" t="n">
        <f aca="false">AS67-AR67-AQ67-AJ67-AI67-V67</f>
        <v>0</v>
      </c>
      <c r="AU67" s="137"/>
      <c r="AV67" s="76"/>
      <c r="AW67" s="87"/>
      <c r="AX67" s="87"/>
      <c r="AY67" s="87"/>
      <c r="AZ67" s="87"/>
      <c r="BA67" s="87"/>
    </row>
    <row r="68" s="138" customFormat="true" ht="21.75" hidden="false" customHeight="true" outlineLevel="0" collapsed="false">
      <c r="A68" s="105"/>
      <c r="B68" s="132" t="s">
        <v>73</v>
      </c>
      <c r="C68" s="133" t="n">
        <f aca="false">D68+K68+AA68+AC68+AF68+Z68+AB68</f>
        <v>0</v>
      </c>
      <c r="D68" s="133" t="n">
        <f aca="false">E68+F68+J68</f>
        <v>0</v>
      </c>
      <c r="E68" s="134"/>
      <c r="F68" s="133" t="n">
        <f aca="false">G68+H68+I68</f>
        <v>0</v>
      </c>
      <c r="G68" s="134"/>
      <c r="H68" s="134"/>
      <c r="I68" s="134"/>
      <c r="J68" s="133" t="n">
        <v>0</v>
      </c>
      <c r="K68" s="133" t="n">
        <f aca="false">L68+M68+N68+S68+T68+Y68</f>
        <v>0</v>
      </c>
      <c r="L68" s="134"/>
      <c r="M68" s="134"/>
      <c r="N68" s="133" t="n">
        <f aca="false">O68+P68+Q68+R68</f>
        <v>0</v>
      </c>
      <c r="O68" s="134"/>
      <c r="P68" s="134"/>
      <c r="Q68" s="134"/>
      <c r="R68" s="134"/>
      <c r="S68" s="134"/>
      <c r="T68" s="133" t="n">
        <f aca="false">U68+V68+W68+X68</f>
        <v>0</v>
      </c>
      <c r="U68" s="134"/>
      <c r="V68" s="134"/>
      <c r="W68" s="134"/>
      <c r="X68" s="135"/>
      <c r="Y68" s="134"/>
      <c r="Z68" s="143"/>
      <c r="AA68" s="134"/>
      <c r="AB68" s="134"/>
      <c r="AC68" s="133" t="n">
        <f aca="false">AD68+AE68</f>
        <v>0</v>
      </c>
      <c r="AD68" s="134"/>
      <c r="AE68" s="134"/>
      <c r="AF68" s="134"/>
      <c r="AG68" s="133" t="n">
        <f aca="false">AH68+AK68</f>
        <v>0</v>
      </c>
      <c r="AH68" s="133" t="n">
        <f aca="false">AI68+AJ68</f>
        <v>0</v>
      </c>
      <c r="AI68" s="134"/>
      <c r="AJ68" s="134"/>
      <c r="AK68" s="133" t="n">
        <f aca="false">AL68+AM68+AN68+AO68+AP68</f>
        <v>0</v>
      </c>
      <c r="AL68" s="134"/>
      <c r="AM68" s="134"/>
      <c r="AN68" s="134"/>
      <c r="AO68" s="134"/>
      <c r="AP68" s="134"/>
      <c r="AQ68" s="134"/>
      <c r="AR68" s="134"/>
      <c r="AS68" s="136" t="n">
        <f aca="false">AG68+AQ68+AR68+C68</f>
        <v>0</v>
      </c>
      <c r="AT68" s="112" t="n">
        <f aca="false">AS68-AR68-AQ68-AJ68-AI68-V68</f>
        <v>0</v>
      </c>
      <c r="AU68" s="137"/>
      <c r="AV68" s="87"/>
      <c r="AW68" s="87"/>
      <c r="AX68" s="87"/>
      <c r="AY68" s="87"/>
      <c r="AZ68" s="87"/>
      <c r="BA68" s="87"/>
    </row>
    <row r="69" s="138" customFormat="true" ht="18" hidden="false" customHeight="true" outlineLevel="0" collapsed="false">
      <c r="A69" s="105" t="s">
        <v>86</v>
      </c>
      <c r="B69" s="106" t="s">
        <v>67</v>
      </c>
      <c r="C69" s="107" t="n">
        <f aca="false">D69+K69+AA69+AC69+AF69+Z69+AB69</f>
        <v>0</v>
      </c>
      <c r="D69" s="107" t="n">
        <f aca="false">E69+F69+J69</f>
        <v>0</v>
      </c>
      <c r="E69" s="108"/>
      <c r="F69" s="107" t="n">
        <f aca="false">G69+H69+I69</f>
        <v>0</v>
      </c>
      <c r="G69" s="108"/>
      <c r="H69" s="108"/>
      <c r="I69" s="108"/>
      <c r="J69" s="107" t="n">
        <f aca="false">ROUND(E69*0.262,1)</f>
        <v>0</v>
      </c>
      <c r="K69" s="107" t="n">
        <f aca="false">L69+M69+N69+S69+T69+Y69</f>
        <v>0</v>
      </c>
      <c r="L69" s="108"/>
      <c r="M69" s="108"/>
      <c r="N69" s="107" t="n">
        <f aca="false">O69+P69+Q69+R69</f>
        <v>0</v>
      </c>
      <c r="O69" s="108"/>
      <c r="P69" s="108"/>
      <c r="Q69" s="108"/>
      <c r="R69" s="108"/>
      <c r="S69" s="108"/>
      <c r="T69" s="107" t="n">
        <f aca="false">U69+V69+W69+X69</f>
        <v>0</v>
      </c>
      <c r="U69" s="108"/>
      <c r="V69" s="108"/>
      <c r="W69" s="108"/>
      <c r="X69" s="110"/>
      <c r="Y69" s="108"/>
      <c r="Z69" s="108"/>
      <c r="AA69" s="108"/>
      <c r="AB69" s="108"/>
      <c r="AC69" s="107" t="n">
        <f aca="false">AD69+AE69</f>
        <v>0</v>
      </c>
      <c r="AD69" s="108"/>
      <c r="AE69" s="108"/>
      <c r="AF69" s="108"/>
      <c r="AG69" s="107" t="n">
        <f aca="false">AH69+AK69</f>
        <v>0</v>
      </c>
      <c r="AH69" s="107" t="n">
        <f aca="false">AI69+AJ69</f>
        <v>0</v>
      </c>
      <c r="AI69" s="108"/>
      <c r="AJ69" s="108"/>
      <c r="AK69" s="107" t="n">
        <f aca="false">AL69+AM69+AN69+AO69+AP69</f>
        <v>0</v>
      </c>
      <c r="AL69" s="108"/>
      <c r="AM69" s="108"/>
      <c r="AN69" s="108"/>
      <c r="AO69" s="108"/>
      <c r="AP69" s="108"/>
      <c r="AQ69" s="108"/>
      <c r="AR69" s="108"/>
      <c r="AS69" s="111" t="n">
        <f aca="false">AG69+AQ69+AR69+C69</f>
        <v>0</v>
      </c>
      <c r="AT69" s="112" t="n">
        <f aca="false">AS69-AR69-AQ69-AJ69-AI69-V69</f>
        <v>0</v>
      </c>
      <c r="AU69" s="137"/>
      <c r="AV69" s="87"/>
      <c r="AW69" s="87"/>
      <c r="AX69" s="87"/>
      <c r="AY69" s="87"/>
      <c r="AZ69" s="87"/>
      <c r="BA69" s="87"/>
    </row>
    <row r="70" s="138" customFormat="true" ht="18" hidden="false" customHeight="true" outlineLevel="0" collapsed="false">
      <c r="A70" s="105"/>
      <c r="B70" s="113" t="s">
        <v>68</v>
      </c>
      <c r="C70" s="114" t="n">
        <f aca="false">D70+K70+AA70+AC70+AF70+Z70+AB70</f>
        <v>80</v>
      </c>
      <c r="D70" s="114" t="n">
        <f aca="false">E70+F70+J70</f>
        <v>0</v>
      </c>
      <c r="E70" s="116"/>
      <c r="F70" s="114" t="n">
        <f aca="false">G70+H70+I70</f>
        <v>0</v>
      </c>
      <c r="G70" s="116"/>
      <c r="H70" s="116"/>
      <c r="I70" s="116"/>
      <c r="J70" s="114" t="n">
        <f aca="false">ROUND(E70*0.262,1)</f>
        <v>0</v>
      </c>
      <c r="K70" s="114" t="n">
        <f aca="false">L70+M70+N70+S70+T70+Y70</f>
        <v>0</v>
      </c>
      <c r="L70" s="116"/>
      <c r="M70" s="116"/>
      <c r="N70" s="114" t="n">
        <f aca="false">O70+P70+Q70+R70</f>
        <v>0</v>
      </c>
      <c r="O70" s="116"/>
      <c r="P70" s="116"/>
      <c r="Q70" s="116"/>
      <c r="R70" s="116"/>
      <c r="S70" s="116"/>
      <c r="T70" s="114" t="n">
        <f aca="false">U70+V70+W70+X70</f>
        <v>0</v>
      </c>
      <c r="U70" s="116"/>
      <c r="V70" s="116"/>
      <c r="W70" s="116"/>
      <c r="X70" s="117"/>
      <c r="Y70" s="116"/>
      <c r="Z70" s="116"/>
      <c r="AA70" s="116"/>
      <c r="AB70" s="116"/>
      <c r="AC70" s="114" t="n">
        <f aca="false">AD70+AE70</f>
        <v>0</v>
      </c>
      <c r="AD70" s="116"/>
      <c r="AE70" s="116"/>
      <c r="AF70" s="116" t="n">
        <v>80</v>
      </c>
      <c r="AG70" s="114" t="n">
        <f aca="false">AH70+AK70</f>
        <v>0</v>
      </c>
      <c r="AH70" s="114" t="n">
        <f aca="false">AI70+AJ70</f>
        <v>0</v>
      </c>
      <c r="AI70" s="116"/>
      <c r="AJ70" s="116"/>
      <c r="AK70" s="114" t="n">
        <f aca="false">AL70+AM70+AN70+AO70+AP70</f>
        <v>0</v>
      </c>
      <c r="AL70" s="116"/>
      <c r="AM70" s="116"/>
      <c r="AN70" s="116"/>
      <c r="AO70" s="116"/>
      <c r="AP70" s="116"/>
      <c r="AQ70" s="116"/>
      <c r="AR70" s="116"/>
      <c r="AS70" s="118" t="n">
        <f aca="false">AG70+AQ70+AR70+C70</f>
        <v>80</v>
      </c>
      <c r="AT70" s="112" t="n">
        <f aca="false">AS70-AR70-AQ70-AJ70-AI70-V70</f>
        <v>80</v>
      </c>
      <c r="AU70" s="137"/>
      <c r="AV70" s="87"/>
      <c r="AW70" s="87"/>
      <c r="AX70" s="87"/>
      <c r="AY70" s="87"/>
      <c r="AZ70" s="87"/>
      <c r="BA70" s="87"/>
    </row>
    <row r="71" s="138" customFormat="true" ht="18" hidden="false" customHeight="true" outlineLevel="0" collapsed="false">
      <c r="A71" s="105"/>
      <c r="B71" s="113" t="s">
        <v>69</v>
      </c>
      <c r="C71" s="114" t="n">
        <f aca="false">D71+K71+AA71+AC71+AF71+Z71+AB71</f>
        <v>0</v>
      </c>
      <c r="D71" s="114" t="n">
        <f aca="false">E71+F71+J71</f>
        <v>0</v>
      </c>
      <c r="E71" s="116"/>
      <c r="F71" s="114" t="n">
        <f aca="false">G71+H71+I71</f>
        <v>0</v>
      </c>
      <c r="G71" s="116"/>
      <c r="H71" s="116"/>
      <c r="I71" s="116"/>
      <c r="J71" s="114" t="n">
        <f aca="false">ROUND(E71*0.262,1)</f>
        <v>0</v>
      </c>
      <c r="K71" s="114" t="n">
        <f aca="false">L71+M71+N71+S71+T71+Y71</f>
        <v>0</v>
      </c>
      <c r="L71" s="116"/>
      <c r="M71" s="116"/>
      <c r="N71" s="114" t="n">
        <f aca="false">O71+P71+Q71+R71</f>
        <v>0</v>
      </c>
      <c r="O71" s="116"/>
      <c r="P71" s="116"/>
      <c r="Q71" s="116"/>
      <c r="R71" s="116"/>
      <c r="S71" s="116"/>
      <c r="T71" s="114" t="n">
        <f aca="false">U71+V71+W71+X71</f>
        <v>0</v>
      </c>
      <c r="U71" s="116"/>
      <c r="V71" s="116"/>
      <c r="W71" s="116"/>
      <c r="X71" s="117"/>
      <c r="Y71" s="116"/>
      <c r="Z71" s="116"/>
      <c r="AA71" s="116"/>
      <c r="AB71" s="116"/>
      <c r="AC71" s="114" t="n">
        <f aca="false">AD71+AE71</f>
        <v>0</v>
      </c>
      <c r="AD71" s="116"/>
      <c r="AE71" s="116"/>
      <c r="AF71" s="116"/>
      <c r="AG71" s="114" t="n">
        <f aca="false">AH71+AK71</f>
        <v>0</v>
      </c>
      <c r="AH71" s="114" t="n">
        <f aca="false">AI71+AJ71</f>
        <v>0</v>
      </c>
      <c r="AI71" s="116"/>
      <c r="AJ71" s="116"/>
      <c r="AK71" s="114" t="n">
        <f aca="false">AL71+AM71+AN71+AO71+AP71</f>
        <v>0</v>
      </c>
      <c r="AL71" s="116"/>
      <c r="AM71" s="116"/>
      <c r="AN71" s="116"/>
      <c r="AO71" s="116"/>
      <c r="AP71" s="116"/>
      <c r="AQ71" s="116"/>
      <c r="AR71" s="116"/>
      <c r="AS71" s="118" t="n">
        <f aca="false">AG71+AQ71+AR71+C71</f>
        <v>0</v>
      </c>
      <c r="AT71" s="112" t="n">
        <f aca="false">AS71-AR71-AQ71-AJ71-AI71-V71</f>
        <v>0</v>
      </c>
      <c r="AU71" s="137"/>
      <c r="AV71" s="87"/>
      <c r="AW71" s="87"/>
      <c r="AX71" s="87"/>
      <c r="AY71" s="87"/>
      <c r="AZ71" s="87"/>
      <c r="BA71" s="87"/>
    </row>
    <row r="72" s="141" customFormat="true" ht="18" hidden="false" customHeight="true" outlineLevel="0" collapsed="false">
      <c r="A72" s="105"/>
      <c r="B72" s="113" t="s">
        <v>70</v>
      </c>
      <c r="C72" s="114" t="n">
        <f aca="false">D72+K72+AA72+AC72+AF72+Z72+AB72</f>
        <v>100</v>
      </c>
      <c r="D72" s="114" t="n">
        <f aca="false">E72+F72+J72</f>
        <v>0</v>
      </c>
      <c r="E72" s="116"/>
      <c r="F72" s="114" t="n">
        <f aca="false">G72+H72+I72</f>
        <v>0</v>
      </c>
      <c r="G72" s="116"/>
      <c r="H72" s="116"/>
      <c r="I72" s="116"/>
      <c r="J72" s="114" t="n">
        <f aca="false">ROUND(E72*0.262,1)</f>
        <v>0</v>
      </c>
      <c r="K72" s="114" t="n">
        <f aca="false">L72+M72+N72+S72+T72+Y72</f>
        <v>0</v>
      </c>
      <c r="L72" s="116"/>
      <c r="M72" s="116"/>
      <c r="N72" s="114" t="n">
        <f aca="false">O72+P72+Q72+R72</f>
        <v>0</v>
      </c>
      <c r="O72" s="116"/>
      <c r="P72" s="116"/>
      <c r="Q72" s="116"/>
      <c r="R72" s="116"/>
      <c r="S72" s="116"/>
      <c r="T72" s="114" t="n">
        <f aca="false">U72+V72+W72+X72</f>
        <v>0</v>
      </c>
      <c r="U72" s="116"/>
      <c r="V72" s="116"/>
      <c r="W72" s="116"/>
      <c r="X72" s="117"/>
      <c r="Y72" s="116"/>
      <c r="Z72" s="116"/>
      <c r="AA72" s="116"/>
      <c r="AB72" s="116"/>
      <c r="AC72" s="114" t="n">
        <f aca="false">AD72+AE72</f>
        <v>0</v>
      </c>
      <c r="AD72" s="116"/>
      <c r="AE72" s="116"/>
      <c r="AF72" s="116" t="n">
        <v>100</v>
      </c>
      <c r="AG72" s="114" t="n">
        <f aca="false">AH72+AK72</f>
        <v>0</v>
      </c>
      <c r="AH72" s="114" t="n">
        <f aca="false">AI72+AJ72</f>
        <v>0</v>
      </c>
      <c r="AI72" s="116"/>
      <c r="AJ72" s="116"/>
      <c r="AK72" s="114" t="n">
        <f aca="false">AL72+AM72+AN72+AO72+AP72</f>
        <v>0</v>
      </c>
      <c r="AL72" s="116"/>
      <c r="AM72" s="116"/>
      <c r="AN72" s="116"/>
      <c r="AO72" s="116"/>
      <c r="AP72" s="116"/>
      <c r="AQ72" s="116"/>
      <c r="AR72" s="116"/>
      <c r="AS72" s="118" t="n">
        <f aca="false">AG72+AQ72+AR72+C72</f>
        <v>100</v>
      </c>
      <c r="AT72" s="112" t="n">
        <f aca="false">AS72-AR72-AQ72-AJ72-AI72-V72</f>
        <v>100</v>
      </c>
      <c r="AU72" s="137"/>
      <c r="AV72" s="87"/>
      <c r="AW72" s="87"/>
      <c r="AX72" s="87"/>
      <c r="AY72" s="87"/>
      <c r="AZ72" s="87"/>
      <c r="BA72" s="87"/>
    </row>
    <row r="73" customFormat="false" ht="17.1" hidden="false" customHeight="true" outlineLevel="0" collapsed="false">
      <c r="A73" s="105"/>
      <c r="B73" s="122" t="s">
        <v>71</v>
      </c>
      <c r="C73" s="123" t="n">
        <f aca="false">D73+K73+AA73+AC73+AF73+Z73+AB73</f>
        <v>0</v>
      </c>
      <c r="D73" s="123" t="n">
        <f aca="false">E73+F73+J73</f>
        <v>0</v>
      </c>
      <c r="E73" s="124"/>
      <c r="F73" s="123" t="n">
        <f aca="false">G73+H73+I73</f>
        <v>0</v>
      </c>
      <c r="G73" s="124"/>
      <c r="H73" s="124"/>
      <c r="I73" s="124"/>
      <c r="J73" s="125" t="n">
        <f aca="false">ROUND(E73*0.342,1)</f>
        <v>0</v>
      </c>
      <c r="K73" s="123" t="n">
        <f aca="false">L73+M73+N73+S73+T73+Y73</f>
        <v>0</v>
      </c>
      <c r="L73" s="124"/>
      <c r="M73" s="124"/>
      <c r="N73" s="123" t="n">
        <f aca="false">O73+P73+Q73+R73</f>
        <v>0</v>
      </c>
      <c r="O73" s="124"/>
      <c r="P73" s="124"/>
      <c r="Q73" s="124"/>
      <c r="R73" s="124"/>
      <c r="S73" s="124"/>
      <c r="T73" s="123" t="n">
        <f aca="false">U73+V73+W73+X73</f>
        <v>0</v>
      </c>
      <c r="U73" s="124"/>
      <c r="V73" s="124"/>
      <c r="W73" s="124"/>
      <c r="X73" s="126"/>
      <c r="Y73" s="124"/>
      <c r="Z73" s="124"/>
      <c r="AA73" s="124"/>
      <c r="AB73" s="124"/>
      <c r="AC73" s="123" t="n">
        <f aca="false">AD73+AE73</f>
        <v>0</v>
      </c>
      <c r="AD73" s="124"/>
      <c r="AE73" s="124"/>
      <c r="AF73" s="124"/>
      <c r="AG73" s="123" t="n">
        <f aca="false">AH73+AK73</f>
        <v>0</v>
      </c>
      <c r="AH73" s="123" t="n">
        <f aca="false">AI73+AJ73</f>
        <v>0</v>
      </c>
      <c r="AI73" s="124"/>
      <c r="AJ73" s="124"/>
      <c r="AK73" s="123" t="n">
        <f aca="false">AL73+AM73+AN73+AO73+AP73</f>
        <v>0</v>
      </c>
      <c r="AL73" s="124"/>
      <c r="AM73" s="124"/>
      <c r="AN73" s="124"/>
      <c r="AO73" s="124"/>
      <c r="AP73" s="124"/>
      <c r="AQ73" s="124"/>
      <c r="AR73" s="124"/>
      <c r="AS73" s="128" t="n">
        <f aca="false">AG73+AQ73+AR73+C73</f>
        <v>0</v>
      </c>
      <c r="AT73" s="129" t="n">
        <f aca="false">AT74</f>
        <v>0</v>
      </c>
      <c r="AU73" s="130"/>
      <c r="AV73" s="76"/>
      <c r="AW73" s="78"/>
      <c r="AX73" s="78"/>
      <c r="AY73" s="78"/>
      <c r="AZ73" s="78"/>
      <c r="BA73" s="78"/>
    </row>
    <row r="74" s="141" customFormat="true" ht="18" hidden="false" customHeight="true" outlineLevel="0" collapsed="false">
      <c r="A74" s="105"/>
      <c r="B74" s="113" t="s">
        <v>72</v>
      </c>
      <c r="C74" s="114" t="n">
        <f aca="false">D74+K74+AA74+AC74+AF74+Z74+AB74</f>
        <v>0</v>
      </c>
      <c r="D74" s="114" t="n">
        <f aca="false">E74+F74+J74</f>
        <v>0</v>
      </c>
      <c r="E74" s="116"/>
      <c r="F74" s="114" t="n">
        <f aca="false">G74+H74+I74</f>
        <v>0</v>
      </c>
      <c r="G74" s="116"/>
      <c r="H74" s="116"/>
      <c r="I74" s="116"/>
      <c r="J74" s="109" t="n">
        <f aca="false">ROUND(E74*0.342,1)</f>
        <v>0</v>
      </c>
      <c r="K74" s="114" t="n">
        <f aca="false">L74+M74+N74+S74+T74+Y74</f>
        <v>0</v>
      </c>
      <c r="L74" s="116"/>
      <c r="M74" s="116"/>
      <c r="N74" s="114" t="n">
        <f aca="false">O74+P74+Q74+R74</f>
        <v>0</v>
      </c>
      <c r="O74" s="116"/>
      <c r="P74" s="116"/>
      <c r="Q74" s="116"/>
      <c r="R74" s="116"/>
      <c r="S74" s="116"/>
      <c r="T74" s="114" t="n">
        <f aca="false">U74+V74+W74+X74</f>
        <v>0</v>
      </c>
      <c r="U74" s="116"/>
      <c r="V74" s="116"/>
      <c r="W74" s="116"/>
      <c r="X74" s="117"/>
      <c r="Y74" s="116"/>
      <c r="Z74" s="116"/>
      <c r="AA74" s="116"/>
      <c r="AB74" s="116"/>
      <c r="AC74" s="114" t="n">
        <f aca="false">AD74+AE74</f>
        <v>0</v>
      </c>
      <c r="AD74" s="116"/>
      <c r="AE74" s="116"/>
      <c r="AF74" s="116"/>
      <c r="AG74" s="114" t="n">
        <f aca="false">AH74+AK74</f>
        <v>0</v>
      </c>
      <c r="AH74" s="114" t="n">
        <f aca="false">AI74+AJ74</f>
        <v>0</v>
      </c>
      <c r="AI74" s="116"/>
      <c r="AJ74" s="116"/>
      <c r="AK74" s="114" t="n">
        <f aca="false">AL74+AM74+AN74+AO74+AP74</f>
        <v>0</v>
      </c>
      <c r="AL74" s="116"/>
      <c r="AM74" s="116"/>
      <c r="AN74" s="116"/>
      <c r="AO74" s="116"/>
      <c r="AP74" s="116"/>
      <c r="AQ74" s="116"/>
      <c r="AR74" s="116"/>
      <c r="AS74" s="131" t="n">
        <f aca="false">AG74+AQ74+AR74+C74</f>
        <v>0</v>
      </c>
      <c r="AT74" s="112" t="n">
        <f aca="false">AS74-AR74-AQ74-AJ74-AI74-V74</f>
        <v>0</v>
      </c>
      <c r="AU74" s="137"/>
      <c r="AV74" s="76"/>
      <c r="AW74" s="87"/>
      <c r="AX74" s="87"/>
      <c r="AY74" s="87"/>
      <c r="AZ74" s="87"/>
      <c r="BA74" s="87"/>
    </row>
    <row r="75" s="138" customFormat="true" ht="22.5" hidden="false" customHeight="true" outlineLevel="0" collapsed="false">
      <c r="A75" s="105"/>
      <c r="B75" s="132" t="s">
        <v>73</v>
      </c>
      <c r="C75" s="133" t="n">
        <f aca="false">D75+K75+AA75+AC75+AF75+Z75+AB75</f>
        <v>0</v>
      </c>
      <c r="D75" s="133" t="n">
        <f aca="false">E75+F75+J75</f>
        <v>0</v>
      </c>
      <c r="E75" s="134"/>
      <c r="F75" s="133" t="n">
        <f aca="false">G75+H75+I75</f>
        <v>0</v>
      </c>
      <c r="G75" s="134"/>
      <c r="H75" s="134"/>
      <c r="I75" s="134"/>
      <c r="J75" s="140" t="n">
        <f aca="false">ROUND(E75*0.342,1)</f>
        <v>0</v>
      </c>
      <c r="K75" s="133" t="n">
        <f aca="false">L75+M75+N75+S75+T75+Y75</f>
        <v>0</v>
      </c>
      <c r="L75" s="134"/>
      <c r="M75" s="134"/>
      <c r="N75" s="133" t="n">
        <f aca="false">O75+P75+Q75+R75</f>
        <v>0</v>
      </c>
      <c r="O75" s="134"/>
      <c r="P75" s="134"/>
      <c r="Q75" s="134"/>
      <c r="R75" s="134"/>
      <c r="S75" s="134"/>
      <c r="T75" s="133" t="n">
        <f aca="false">U75+V75+W75+X75</f>
        <v>0</v>
      </c>
      <c r="U75" s="134"/>
      <c r="V75" s="134"/>
      <c r="W75" s="134"/>
      <c r="X75" s="135"/>
      <c r="Y75" s="134"/>
      <c r="Z75" s="134"/>
      <c r="AA75" s="134"/>
      <c r="AB75" s="134"/>
      <c r="AC75" s="133" t="n">
        <f aca="false">AD75+AE75</f>
        <v>0</v>
      </c>
      <c r="AD75" s="134"/>
      <c r="AE75" s="134"/>
      <c r="AF75" s="134"/>
      <c r="AG75" s="133" t="n">
        <f aca="false">AH75+AK75</f>
        <v>0</v>
      </c>
      <c r="AH75" s="133" t="n">
        <f aca="false">AI75+AJ75</f>
        <v>0</v>
      </c>
      <c r="AI75" s="134"/>
      <c r="AJ75" s="134"/>
      <c r="AK75" s="133" t="n">
        <f aca="false">AL75+AM75+AN75+AO75+AP75</f>
        <v>0</v>
      </c>
      <c r="AL75" s="134"/>
      <c r="AM75" s="134"/>
      <c r="AN75" s="134"/>
      <c r="AO75" s="134"/>
      <c r="AP75" s="134"/>
      <c r="AQ75" s="134"/>
      <c r="AR75" s="134"/>
      <c r="AS75" s="136" t="n">
        <f aca="false">AG75+AQ75+AR75+C75</f>
        <v>0</v>
      </c>
      <c r="AT75" s="112" t="n">
        <f aca="false">AS75-AR75-AQ75-AJ75-AI75-V75</f>
        <v>0</v>
      </c>
      <c r="AU75" s="137"/>
      <c r="AV75" s="87"/>
      <c r="AW75" s="87"/>
      <c r="AX75" s="87"/>
      <c r="AY75" s="87"/>
      <c r="AZ75" s="87"/>
      <c r="BA75" s="87"/>
    </row>
    <row r="76" s="138" customFormat="true" ht="18" hidden="false" customHeight="true" outlineLevel="0" collapsed="false">
      <c r="A76" s="157" t="s">
        <v>87</v>
      </c>
      <c r="B76" s="106" t="s">
        <v>67</v>
      </c>
      <c r="C76" s="107" t="n">
        <f aca="false">D76+K76+AA76+AC76+AF76+Z76+AB76</f>
        <v>270.9</v>
      </c>
      <c r="D76" s="107" t="n">
        <f aca="false">E76+F76+J76</f>
        <v>270.9</v>
      </c>
      <c r="E76" s="108" t="n">
        <v>210.593</v>
      </c>
      <c r="F76" s="107" t="n">
        <f aca="false">G76+H76+I76</f>
        <v>0</v>
      </c>
      <c r="G76" s="108"/>
      <c r="H76" s="108"/>
      <c r="I76" s="108"/>
      <c r="J76" s="151" t="n">
        <v>60.307</v>
      </c>
      <c r="K76" s="107" t="n">
        <f aca="false">L76+M76+N76+S76+T76+Y76</f>
        <v>0</v>
      </c>
      <c r="L76" s="108"/>
      <c r="M76" s="108"/>
      <c r="N76" s="107" t="n">
        <f aca="false">O76+P76+Q76+R76</f>
        <v>0</v>
      </c>
      <c r="O76" s="108"/>
      <c r="P76" s="108"/>
      <c r="Q76" s="108"/>
      <c r="R76" s="108"/>
      <c r="S76" s="108"/>
      <c r="T76" s="107" t="n">
        <f aca="false">U76+V76+W76+X76</f>
        <v>0</v>
      </c>
      <c r="U76" s="108"/>
      <c r="V76" s="108"/>
      <c r="W76" s="108"/>
      <c r="X76" s="110"/>
      <c r="Y76" s="108"/>
      <c r="Z76" s="108"/>
      <c r="AA76" s="108"/>
      <c r="AB76" s="108"/>
      <c r="AC76" s="107" t="n">
        <f aca="false">AD76+AE76</f>
        <v>0</v>
      </c>
      <c r="AD76" s="108"/>
      <c r="AE76" s="108"/>
      <c r="AF76" s="108"/>
      <c r="AG76" s="107" t="n">
        <f aca="false">AH76+AK76</f>
        <v>0</v>
      </c>
      <c r="AH76" s="107" t="n">
        <f aca="false">AI76+AJ76</f>
        <v>0</v>
      </c>
      <c r="AI76" s="108"/>
      <c r="AJ76" s="108"/>
      <c r="AK76" s="107" t="n">
        <f aca="false">AL76+AM76+AN76+AO76+AP76</f>
        <v>0</v>
      </c>
      <c r="AL76" s="108"/>
      <c r="AM76" s="108"/>
      <c r="AN76" s="108"/>
      <c r="AO76" s="108"/>
      <c r="AP76" s="108"/>
      <c r="AQ76" s="108"/>
      <c r="AR76" s="108"/>
      <c r="AS76" s="111" t="n">
        <f aca="false">AG76+AQ76+AR76+C76</f>
        <v>270.9</v>
      </c>
      <c r="AT76" s="112" t="n">
        <f aca="false">AS76-AR76-AQ76-AJ76-AI76-V76</f>
        <v>270.9</v>
      </c>
      <c r="AU76" s="137"/>
      <c r="AV76" s="87"/>
      <c r="AW76" s="87"/>
      <c r="AX76" s="87"/>
      <c r="AY76" s="87"/>
      <c r="AZ76" s="87"/>
      <c r="BA76" s="87"/>
    </row>
    <row r="77" s="138" customFormat="true" ht="18" hidden="false" customHeight="true" outlineLevel="0" collapsed="false">
      <c r="A77" s="157"/>
      <c r="B77" s="113" t="s">
        <v>68</v>
      </c>
      <c r="C77" s="114" t="n">
        <f aca="false">D77+K77+AA77+AC77+AF77+Z77+AB77</f>
        <v>327.4</v>
      </c>
      <c r="D77" s="114" t="n">
        <f aca="false">E77+F77+J77</f>
        <v>327.4</v>
      </c>
      <c r="E77" s="116" t="n">
        <v>251.4</v>
      </c>
      <c r="F77" s="114" t="n">
        <f aca="false">G77+H77+I77</f>
        <v>0</v>
      </c>
      <c r="G77" s="116"/>
      <c r="H77" s="116"/>
      <c r="I77" s="116"/>
      <c r="J77" s="114" t="n">
        <v>76</v>
      </c>
      <c r="K77" s="114" t="n">
        <f aca="false">L77+M77+N77+S77+T77+Y77</f>
        <v>0</v>
      </c>
      <c r="L77" s="116"/>
      <c r="M77" s="116"/>
      <c r="N77" s="114" t="n">
        <f aca="false">O77+P77+Q77+R77</f>
        <v>0</v>
      </c>
      <c r="O77" s="116"/>
      <c r="P77" s="116"/>
      <c r="Q77" s="116"/>
      <c r="R77" s="116"/>
      <c r="S77" s="116"/>
      <c r="T77" s="114" t="n">
        <f aca="false">U77+V77+W77+X77</f>
        <v>0</v>
      </c>
      <c r="U77" s="116"/>
      <c r="V77" s="116"/>
      <c r="W77" s="116"/>
      <c r="X77" s="117"/>
      <c r="Y77" s="116"/>
      <c r="Z77" s="116"/>
      <c r="AA77" s="116"/>
      <c r="AB77" s="116"/>
      <c r="AC77" s="114" t="n">
        <f aca="false">AD77+AE77</f>
        <v>0</v>
      </c>
      <c r="AD77" s="116"/>
      <c r="AE77" s="116"/>
      <c r="AF77" s="116"/>
      <c r="AG77" s="114" t="n">
        <f aca="false">AH77+AK77</f>
        <v>0</v>
      </c>
      <c r="AH77" s="114" t="n">
        <f aca="false">AI77+AJ77</f>
        <v>0</v>
      </c>
      <c r="AI77" s="116"/>
      <c r="AJ77" s="116"/>
      <c r="AK77" s="114" t="n">
        <f aca="false">AL77+AM77+AN77+AO77+AP77</f>
        <v>0</v>
      </c>
      <c r="AL77" s="116"/>
      <c r="AM77" s="116"/>
      <c r="AN77" s="116"/>
      <c r="AO77" s="116"/>
      <c r="AP77" s="116"/>
      <c r="AQ77" s="116"/>
      <c r="AR77" s="116"/>
      <c r="AS77" s="111" t="n">
        <f aca="false">AG77+AQ77+AR77+C77</f>
        <v>327.4</v>
      </c>
      <c r="AT77" s="112" t="n">
        <f aca="false">AS77-AR77-AQ77-AJ77-AI77-V77</f>
        <v>327.4</v>
      </c>
      <c r="AU77" s="137"/>
      <c r="AV77" s="87"/>
      <c r="AW77" s="87"/>
      <c r="AX77" s="87"/>
      <c r="AY77" s="87"/>
      <c r="AZ77" s="87"/>
      <c r="BA77" s="87"/>
    </row>
    <row r="78" s="138" customFormat="true" ht="18" hidden="false" customHeight="true" outlineLevel="0" collapsed="false">
      <c r="A78" s="157"/>
      <c r="B78" s="113" t="s">
        <v>69</v>
      </c>
      <c r="C78" s="114" t="n">
        <f aca="false">D78+K78+AA78+AC78+AF78+Z78+AB78</f>
        <v>0</v>
      </c>
      <c r="D78" s="114" t="n">
        <f aca="false">E78+F78+J78</f>
        <v>0</v>
      </c>
      <c r="E78" s="116"/>
      <c r="F78" s="114" t="n">
        <f aca="false">G78+H78+I78</f>
        <v>0</v>
      </c>
      <c r="G78" s="116"/>
      <c r="H78" s="116"/>
      <c r="I78" s="116"/>
      <c r="J78" s="114"/>
      <c r="K78" s="114" t="n">
        <f aca="false">L78+M78+N78+S78+T78+Y78</f>
        <v>0</v>
      </c>
      <c r="L78" s="116"/>
      <c r="M78" s="116"/>
      <c r="N78" s="114" t="n">
        <f aca="false">O78+P78+Q78+R78</f>
        <v>0</v>
      </c>
      <c r="O78" s="116"/>
      <c r="P78" s="116"/>
      <c r="Q78" s="116"/>
      <c r="R78" s="116"/>
      <c r="S78" s="116"/>
      <c r="T78" s="114" t="n">
        <f aca="false">U78+V78+W78+X78</f>
        <v>0</v>
      </c>
      <c r="U78" s="116"/>
      <c r="V78" s="116"/>
      <c r="W78" s="116"/>
      <c r="X78" s="117"/>
      <c r="Y78" s="116"/>
      <c r="Z78" s="116"/>
      <c r="AA78" s="116"/>
      <c r="AB78" s="116"/>
      <c r="AC78" s="114" t="n">
        <f aca="false">AD78+AE78</f>
        <v>0</v>
      </c>
      <c r="AD78" s="116"/>
      <c r="AE78" s="116"/>
      <c r="AF78" s="116"/>
      <c r="AG78" s="114" t="n">
        <f aca="false">AH78+AK78</f>
        <v>0</v>
      </c>
      <c r="AH78" s="114" t="n">
        <f aca="false">AI78+AJ78</f>
        <v>0</v>
      </c>
      <c r="AI78" s="116"/>
      <c r="AJ78" s="116"/>
      <c r="AK78" s="114" t="n">
        <f aca="false">AL78+AM78+AN78+AO78+AP78</f>
        <v>0</v>
      </c>
      <c r="AL78" s="116"/>
      <c r="AM78" s="116"/>
      <c r="AN78" s="116"/>
      <c r="AO78" s="116"/>
      <c r="AP78" s="116"/>
      <c r="AQ78" s="116"/>
      <c r="AR78" s="116"/>
      <c r="AS78" s="111" t="n">
        <f aca="false">AG78+AQ78+AR78+C78</f>
        <v>0</v>
      </c>
      <c r="AT78" s="112" t="n">
        <f aca="false">AS78-AR78-AQ78-AJ78-AI78-V78</f>
        <v>0</v>
      </c>
      <c r="AU78" s="137"/>
      <c r="AV78" s="87"/>
      <c r="AW78" s="87"/>
      <c r="AX78" s="87"/>
      <c r="AY78" s="87"/>
      <c r="AZ78" s="87"/>
      <c r="BA78" s="87"/>
    </row>
    <row r="79" s="138" customFormat="true" ht="18" hidden="false" customHeight="true" outlineLevel="0" collapsed="false">
      <c r="A79" s="157"/>
      <c r="B79" s="113" t="s">
        <v>70</v>
      </c>
      <c r="C79" s="109" t="n">
        <f aca="false">D79+K79+AA79+AC79+AF79+Z79+AB79</f>
        <v>372.372</v>
      </c>
      <c r="D79" s="109" t="n">
        <f aca="false">E79+F79+J79</f>
        <v>372.372</v>
      </c>
      <c r="E79" s="109" t="n">
        <v>286</v>
      </c>
      <c r="F79" s="109" t="n">
        <f aca="false">G79+H79+I79</f>
        <v>0</v>
      </c>
      <c r="G79" s="115"/>
      <c r="H79" s="115"/>
      <c r="I79" s="115"/>
      <c r="J79" s="109" t="n">
        <v>86.372</v>
      </c>
      <c r="K79" s="109" t="n">
        <f aca="false">L79+M79+N79+S79+T79+Y79</f>
        <v>0</v>
      </c>
      <c r="L79" s="115"/>
      <c r="M79" s="115"/>
      <c r="N79" s="109" t="n">
        <f aca="false">O79+P79+Q79+R79</f>
        <v>0</v>
      </c>
      <c r="O79" s="115"/>
      <c r="P79" s="115"/>
      <c r="Q79" s="115"/>
      <c r="R79" s="115"/>
      <c r="S79" s="115"/>
      <c r="T79" s="109" t="n">
        <f aca="false">U79+V79+W79+X79</f>
        <v>0</v>
      </c>
      <c r="U79" s="115"/>
      <c r="V79" s="115"/>
      <c r="W79" s="115"/>
      <c r="X79" s="158"/>
      <c r="Y79" s="115"/>
      <c r="Z79" s="115"/>
      <c r="AA79" s="115"/>
      <c r="AB79" s="115"/>
      <c r="AC79" s="109" t="n">
        <f aca="false">AD79+AE79</f>
        <v>0</v>
      </c>
      <c r="AD79" s="115"/>
      <c r="AE79" s="115"/>
      <c r="AF79" s="115"/>
      <c r="AG79" s="109" t="n">
        <f aca="false">AH79+AK79</f>
        <v>0</v>
      </c>
      <c r="AH79" s="114" t="n">
        <f aca="false">AI79+AJ79</f>
        <v>0</v>
      </c>
      <c r="AI79" s="115"/>
      <c r="AJ79" s="115"/>
      <c r="AK79" s="109" t="n">
        <f aca="false">AL79+AM79+AN79+AO79+AP79</f>
        <v>0</v>
      </c>
      <c r="AL79" s="115"/>
      <c r="AM79" s="115"/>
      <c r="AN79" s="115"/>
      <c r="AO79" s="115"/>
      <c r="AP79" s="115"/>
      <c r="AQ79" s="115"/>
      <c r="AR79" s="115"/>
      <c r="AS79" s="149" t="n">
        <f aca="false">AG79+AQ79+AR79+C79</f>
        <v>372.372</v>
      </c>
      <c r="AT79" s="112" t="n">
        <f aca="false">AS79-AR79-AQ79-AJ79-AI79-V79</f>
        <v>372.372</v>
      </c>
      <c r="AU79" s="137"/>
      <c r="AV79" s="87"/>
      <c r="AW79" s="87"/>
      <c r="AX79" s="87"/>
      <c r="AY79" s="87"/>
      <c r="AZ79" s="87"/>
      <c r="BA79" s="87"/>
    </row>
    <row r="80" customFormat="false" ht="17.1" hidden="false" customHeight="true" outlineLevel="0" collapsed="false">
      <c r="A80" s="157"/>
      <c r="B80" s="122" t="s">
        <v>71</v>
      </c>
      <c r="C80" s="145" t="n">
        <f aca="false">D80+K80+AA80+AC80+AF80+Z80+AB80</f>
        <v>0</v>
      </c>
      <c r="D80" s="145" t="n">
        <f aca="false">E80+F80+J80</f>
        <v>0</v>
      </c>
      <c r="E80" s="145"/>
      <c r="F80" s="145" t="n">
        <f aca="false">G80+H80+I80</f>
        <v>0</v>
      </c>
      <c r="G80" s="146"/>
      <c r="H80" s="146"/>
      <c r="I80" s="146"/>
      <c r="J80" s="125"/>
      <c r="K80" s="145" t="n">
        <f aca="false">L80+M80+N80+S80+T80+Y80</f>
        <v>0</v>
      </c>
      <c r="L80" s="146"/>
      <c r="M80" s="146"/>
      <c r="N80" s="145" t="n">
        <f aca="false">O80+P80+Q80+R80</f>
        <v>0</v>
      </c>
      <c r="O80" s="146"/>
      <c r="P80" s="146"/>
      <c r="Q80" s="146"/>
      <c r="R80" s="146"/>
      <c r="S80" s="146"/>
      <c r="T80" s="145" t="n">
        <f aca="false">U80+V80+W80+X80</f>
        <v>0</v>
      </c>
      <c r="U80" s="146"/>
      <c r="V80" s="146"/>
      <c r="W80" s="146"/>
      <c r="X80" s="147"/>
      <c r="Y80" s="146"/>
      <c r="Z80" s="146"/>
      <c r="AA80" s="146"/>
      <c r="AB80" s="146"/>
      <c r="AC80" s="145" t="n">
        <f aca="false">AD80+AE80</f>
        <v>0</v>
      </c>
      <c r="AD80" s="146"/>
      <c r="AE80" s="146"/>
      <c r="AF80" s="146"/>
      <c r="AG80" s="145" t="n">
        <f aca="false">AH80+AK80</f>
        <v>0</v>
      </c>
      <c r="AH80" s="114" t="n">
        <f aca="false">AI80+AJ80</f>
        <v>0</v>
      </c>
      <c r="AI80" s="146"/>
      <c r="AJ80" s="146"/>
      <c r="AK80" s="145" t="n">
        <f aca="false">AL80+AM80+AN80+AO80+AP80</f>
        <v>0</v>
      </c>
      <c r="AL80" s="146"/>
      <c r="AM80" s="146"/>
      <c r="AN80" s="146"/>
      <c r="AO80" s="146"/>
      <c r="AP80" s="146"/>
      <c r="AQ80" s="146"/>
      <c r="AR80" s="146"/>
      <c r="AS80" s="159" t="n">
        <f aca="false">AG80+AQ80+AR80+C80</f>
        <v>0</v>
      </c>
      <c r="AT80" s="129" t="n">
        <f aca="false">AT81</f>
        <v>0</v>
      </c>
      <c r="AU80" s="130"/>
      <c r="AV80" s="76"/>
      <c r="AW80" s="78"/>
      <c r="AX80" s="78"/>
      <c r="AY80" s="78"/>
      <c r="AZ80" s="78"/>
      <c r="BA80" s="78"/>
    </row>
    <row r="81" s="141" customFormat="true" ht="18" hidden="false" customHeight="true" outlineLevel="0" collapsed="false">
      <c r="A81" s="157"/>
      <c r="B81" s="113" t="s">
        <v>72</v>
      </c>
      <c r="C81" s="114" t="n">
        <f aca="false">D81+K81+AA81+AC81+AF81+Z81+AB81</f>
        <v>0</v>
      </c>
      <c r="D81" s="109" t="n">
        <f aca="false">E81+F81+J81</f>
        <v>0</v>
      </c>
      <c r="E81" s="109"/>
      <c r="F81" s="114" t="n">
        <f aca="false">G81+H81+I81</f>
        <v>0</v>
      </c>
      <c r="G81" s="116"/>
      <c r="H81" s="116"/>
      <c r="I81" s="116"/>
      <c r="J81" s="109"/>
      <c r="K81" s="114" t="n">
        <f aca="false">L81+M81+N81+S81+T81+Y81</f>
        <v>0</v>
      </c>
      <c r="L81" s="116"/>
      <c r="M81" s="116"/>
      <c r="N81" s="114" t="n">
        <f aca="false">O81+P81+Q81+R81</f>
        <v>0</v>
      </c>
      <c r="O81" s="116"/>
      <c r="P81" s="116"/>
      <c r="Q81" s="116"/>
      <c r="R81" s="116"/>
      <c r="S81" s="116"/>
      <c r="T81" s="114" t="n">
        <f aca="false">U81+V81+W81+X81</f>
        <v>0</v>
      </c>
      <c r="U81" s="116"/>
      <c r="V81" s="116"/>
      <c r="W81" s="116"/>
      <c r="X81" s="117"/>
      <c r="Y81" s="116"/>
      <c r="Z81" s="116"/>
      <c r="AA81" s="116"/>
      <c r="AB81" s="116"/>
      <c r="AC81" s="114" t="n">
        <f aca="false">AD81+AE81</f>
        <v>0</v>
      </c>
      <c r="AD81" s="116"/>
      <c r="AE81" s="116"/>
      <c r="AF81" s="116"/>
      <c r="AG81" s="114" t="n">
        <f aca="false">AH81+AK81</f>
        <v>0</v>
      </c>
      <c r="AH81" s="114" t="n">
        <f aca="false">AI81+AJ81</f>
        <v>0</v>
      </c>
      <c r="AI81" s="116"/>
      <c r="AJ81" s="116"/>
      <c r="AK81" s="114" t="n">
        <f aca="false">AL81+AM81+AN81+AO81+AP81</f>
        <v>0</v>
      </c>
      <c r="AL81" s="116"/>
      <c r="AM81" s="116"/>
      <c r="AN81" s="116"/>
      <c r="AO81" s="116"/>
      <c r="AP81" s="116"/>
      <c r="AQ81" s="116"/>
      <c r="AR81" s="116"/>
      <c r="AS81" s="160" t="n">
        <f aca="false">AG81+AQ81+AR81+C81</f>
        <v>0</v>
      </c>
      <c r="AT81" s="112" t="n">
        <f aca="false">AS81-AR81-AQ81-AJ81-AI81-V81</f>
        <v>0</v>
      </c>
      <c r="AU81" s="137"/>
      <c r="AV81" s="76"/>
      <c r="AW81" s="87"/>
      <c r="AX81" s="87"/>
      <c r="AY81" s="87"/>
      <c r="AZ81" s="87"/>
      <c r="BA81" s="87"/>
    </row>
    <row r="82" s="141" customFormat="true" ht="18" hidden="false" customHeight="true" outlineLevel="0" collapsed="false">
      <c r="A82" s="157"/>
      <c r="B82" s="132" t="s">
        <v>73</v>
      </c>
      <c r="C82" s="133" t="n">
        <f aca="false">D82+K82+AA82+AC82+AF82+Z82+AB82</f>
        <v>0</v>
      </c>
      <c r="D82" s="109" t="n">
        <f aca="false">E82+F82+J82</f>
        <v>0</v>
      </c>
      <c r="E82" s="109"/>
      <c r="F82" s="133" t="n">
        <f aca="false">G82+H82+I82</f>
        <v>0</v>
      </c>
      <c r="G82" s="134"/>
      <c r="H82" s="134"/>
      <c r="I82" s="134"/>
      <c r="J82" s="140"/>
      <c r="K82" s="133" t="n">
        <f aca="false">L82+M82+N82+S82+T82+Y82</f>
        <v>0</v>
      </c>
      <c r="L82" s="116"/>
      <c r="M82" s="134"/>
      <c r="N82" s="133" t="n">
        <f aca="false">O82+P82+Q82+R82</f>
        <v>0</v>
      </c>
      <c r="O82" s="116"/>
      <c r="P82" s="134"/>
      <c r="Q82" s="134"/>
      <c r="R82" s="134"/>
      <c r="S82" s="134"/>
      <c r="T82" s="133" t="n">
        <f aca="false">U82+V82+W82+X82</f>
        <v>0</v>
      </c>
      <c r="U82" s="134"/>
      <c r="V82" s="134"/>
      <c r="W82" s="134"/>
      <c r="X82" s="135"/>
      <c r="Y82" s="134"/>
      <c r="Z82" s="134"/>
      <c r="AA82" s="134"/>
      <c r="AB82" s="134"/>
      <c r="AC82" s="133" t="n">
        <f aca="false">AD82+AE82</f>
        <v>0</v>
      </c>
      <c r="AD82" s="134"/>
      <c r="AE82" s="134"/>
      <c r="AF82" s="134"/>
      <c r="AG82" s="133" t="n">
        <f aca="false">AH82+AK82</f>
        <v>0</v>
      </c>
      <c r="AH82" s="114" t="n">
        <f aca="false">AI82+AJ82</f>
        <v>0</v>
      </c>
      <c r="AI82" s="134"/>
      <c r="AJ82" s="134"/>
      <c r="AK82" s="133" t="n">
        <f aca="false">AL82+AM82+AN82+AO82+AP82</f>
        <v>0</v>
      </c>
      <c r="AL82" s="134"/>
      <c r="AM82" s="134"/>
      <c r="AN82" s="134"/>
      <c r="AO82" s="134"/>
      <c r="AP82" s="134"/>
      <c r="AQ82" s="134"/>
      <c r="AR82" s="134"/>
      <c r="AS82" s="161" t="n">
        <f aca="false">AG82+AQ82+AR82+C82</f>
        <v>0</v>
      </c>
      <c r="AT82" s="112" t="n">
        <f aca="false">AS82-AR82-AQ82-AJ82-AI82-V82</f>
        <v>0</v>
      </c>
      <c r="AU82" s="137"/>
      <c r="AV82" s="87"/>
      <c r="AW82" s="87"/>
      <c r="AX82" s="87"/>
      <c r="AY82" s="87"/>
      <c r="AZ82" s="87"/>
      <c r="BA82" s="87"/>
    </row>
    <row r="83" s="138" customFormat="true" ht="18" hidden="false" customHeight="true" outlineLevel="0" collapsed="false">
      <c r="A83" s="157" t="s">
        <v>88</v>
      </c>
      <c r="B83" s="106" t="s">
        <v>67</v>
      </c>
      <c r="C83" s="107" t="n">
        <f aca="false">D83+K83+AA83+AC83+AF83+Z83+AB83</f>
        <v>326.6</v>
      </c>
      <c r="D83" s="107" t="n">
        <f aca="false">E83+F83+J83</f>
        <v>326.6</v>
      </c>
      <c r="E83" s="108" t="n">
        <v>256.397</v>
      </c>
      <c r="F83" s="107" t="n">
        <f aca="false">G83+H83+I83</f>
        <v>0</v>
      </c>
      <c r="G83" s="108"/>
      <c r="H83" s="108"/>
      <c r="I83" s="108"/>
      <c r="J83" s="151" t="n">
        <v>70.203</v>
      </c>
      <c r="K83" s="107" t="n">
        <f aca="false">L83+M83+N83+S83+T83+Y83</f>
        <v>0</v>
      </c>
      <c r="L83" s="108"/>
      <c r="M83" s="108"/>
      <c r="N83" s="107" t="n">
        <f aca="false">O83+P83+Q83+R83</f>
        <v>0</v>
      </c>
      <c r="O83" s="108"/>
      <c r="P83" s="108"/>
      <c r="Q83" s="108"/>
      <c r="R83" s="108"/>
      <c r="S83" s="108"/>
      <c r="T83" s="107" t="n">
        <f aca="false">U83+V83+W83+X83</f>
        <v>0</v>
      </c>
      <c r="U83" s="108"/>
      <c r="V83" s="108"/>
      <c r="W83" s="108"/>
      <c r="X83" s="110"/>
      <c r="Y83" s="108"/>
      <c r="Z83" s="108"/>
      <c r="AA83" s="108"/>
      <c r="AB83" s="108"/>
      <c r="AC83" s="107" t="n">
        <f aca="false">AD83+AE83</f>
        <v>0</v>
      </c>
      <c r="AD83" s="108"/>
      <c r="AE83" s="108"/>
      <c r="AF83" s="108"/>
      <c r="AG83" s="107" t="n">
        <f aca="false">AH83+AK83</f>
        <v>0</v>
      </c>
      <c r="AH83" s="107" t="n">
        <f aca="false">AI83+AJ83</f>
        <v>0</v>
      </c>
      <c r="AI83" s="108"/>
      <c r="AJ83" s="108"/>
      <c r="AK83" s="107" t="n">
        <f aca="false">AL83+AM83+AN83+AO83+AP83</f>
        <v>0</v>
      </c>
      <c r="AL83" s="108"/>
      <c r="AM83" s="108"/>
      <c r="AN83" s="108"/>
      <c r="AO83" s="108"/>
      <c r="AP83" s="108"/>
      <c r="AQ83" s="108"/>
      <c r="AR83" s="108"/>
      <c r="AS83" s="111" t="n">
        <f aca="false">AG83+AQ83+AR83+C83</f>
        <v>326.6</v>
      </c>
      <c r="AT83" s="112" t="n">
        <f aca="false">AS83-AR83-AQ83-AJ83-AI83-V83</f>
        <v>326.6</v>
      </c>
      <c r="AU83" s="137"/>
      <c r="AV83" s="87"/>
      <c r="AW83" s="87"/>
      <c r="AX83" s="87"/>
      <c r="AY83" s="87"/>
      <c r="AZ83" s="87"/>
      <c r="BA83" s="87"/>
    </row>
    <row r="84" s="138" customFormat="true" ht="18" hidden="false" customHeight="true" outlineLevel="0" collapsed="false">
      <c r="A84" s="157"/>
      <c r="B84" s="113" t="s">
        <v>68</v>
      </c>
      <c r="C84" s="114" t="n">
        <f aca="false">D84+K84+AA84+AC84+AF84+Z84+AB84</f>
        <v>359.3</v>
      </c>
      <c r="D84" s="114" t="n">
        <f aca="false">E84+F84+J84</f>
        <v>359.3</v>
      </c>
      <c r="E84" s="116" t="n">
        <v>275.9</v>
      </c>
      <c r="F84" s="114" t="n">
        <f aca="false">G84+H84+I84</f>
        <v>0</v>
      </c>
      <c r="G84" s="116"/>
      <c r="H84" s="116"/>
      <c r="I84" s="116"/>
      <c r="J84" s="114" t="n">
        <v>83.4</v>
      </c>
      <c r="K84" s="114" t="n">
        <f aca="false">L84+M84+N84+S84+T84+Y84</f>
        <v>0</v>
      </c>
      <c r="L84" s="116"/>
      <c r="M84" s="116"/>
      <c r="N84" s="114" t="n">
        <f aca="false">O84+P84+Q84+R84</f>
        <v>0</v>
      </c>
      <c r="O84" s="116"/>
      <c r="P84" s="116"/>
      <c r="Q84" s="116"/>
      <c r="R84" s="116"/>
      <c r="S84" s="116"/>
      <c r="T84" s="114" t="n">
        <f aca="false">U84+V84+W84+X84</f>
        <v>0</v>
      </c>
      <c r="U84" s="116"/>
      <c r="V84" s="116"/>
      <c r="W84" s="116"/>
      <c r="X84" s="117"/>
      <c r="Y84" s="116"/>
      <c r="Z84" s="116"/>
      <c r="AA84" s="116"/>
      <c r="AB84" s="116"/>
      <c r="AC84" s="114" t="n">
        <f aca="false">AD84+AE84</f>
        <v>0</v>
      </c>
      <c r="AD84" s="116"/>
      <c r="AE84" s="116"/>
      <c r="AF84" s="116"/>
      <c r="AG84" s="114" t="n">
        <f aca="false">AH84+AK84</f>
        <v>0</v>
      </c>
      <c r="AH84" s="114" t="n">
        <f aca="false">AI84+AJ84</f>
        <v>0</v>
      </c>
      <c r="AI84" s="116"/>
      <c r="AJ84" s="116"/>
      <c r="AK84" s="114" t="n">
        <f aca="false">AL84+AM84+AN84+AO84+AP84</f>
        <v>0</v>
      </c>
      <c r="AL84" s="116"/>
      <c r="AM84" s="116"/>
      <c r="AN84" s="116"/>
      <c r="AO84" s="116"/>
      <c r="AP84" s="116"/>
      <c r="AQ84" s="116"/>
      <c r="AR84" s="116"/>
      <c r="AS84" s="118" t="n">
        <f aca="false">AG84+AQ84+AR84+C84</f>
        <v>359.3</v>
      </c>
      <c r="AT84" s="112" t="n">
        <f aca="false">AS84-AR84-AQ84-AJ84-AI84-V84</f>
        <v>359.3</v>
      </c>
      <c r="AU84" s="137"/>
      <c r="AV84" s="87"/>
      <c r="AW84" s="87"/>
      <c r="AX84" s="87"/>
      <c r="AY84" s="87"/>
      <c r="AZ84" s="87"/>
      <c r="BA84" s="87"/>
    </row>
    <row r="85" s="138" customFormat="true" ht="18" hidden="false" customHeight="true" outlineLevel="0" collapsed="false">
      <c r="A85" s="157"/>
      <c r="B85" s="113" t="s">
        <v>69</v>
      </c>
      <c r="C85" s="114" t="n">
        <f aca="false">D85+K85+AA85+AC85+AF85+Z85+AB85</f>
        <v>0</v>
      </c>
      <c r="D85" s="114" t="n">
        <f aca="false">E85+F85+J85</f>
        <v>0</v>
      </c>
      <c r="E85" s="116"/>
      <c r="F85" s="114" t="n">
        <f aca="false">G85+H85+I85</f>
        <v>0</v>
      </c>
      <c r="G85" s="116"/>
      <c r="H85" s="116"/>
      <c r="I85" s="116"/>
      <c r="J85" s="114"/>
      <c r="K85" s="114" t="n">
        <f aca="false">L85+M85+N85+S85+T85+Y85</f>
        <v>0</v>
      </c>
      <c r="L85" s="116"/>
      <c r="M85" s="116"/>
      <c r="N85" s="114" t="n">
        <f aca="false">O85+P85+Q85+R85</f>
        <v>0</v>
      </c>
      <c r="O85" s="116"/>
      <c r="P85" s="116"/>
      <c r="Q85" s="116"/>
      <c r="R85" s="116"/>
      <c r="S85" s="116"/>
      <c r="T85" s="114" t="n">
        <f aca="false">U85+V85+W85+X85</f>
        <v>0</v>
      </c>
      <c r="U85" s="116"/>
      <c r="V85" s="116"/>
      <c r="W85" s="116"/>
      <c r="X85" s="117"/>
      <c r="Y85" s="116"/>
      <c r="Z85" s="116"/>
      <c r="AA85" s="116"/>
      <c r="AB85" s="116"/>
      <c r="AC85" s="114" t="n">
        <f aca="false">AD85+AE85</f>
        <v>0</v>
      </c>
      <c r="AD85" s="116"/>
      <c r="AE85" s="116"/>
      <c r="AF85" s="116"/>
      <c r="AG85" s="114" t="n">
        <f aca="false">AH85+AK85</f>
        <v>0</v>
      </c>
      <c r="AH85" s="114" t="n">
        <f aca="false">AI85+AJ85</f>
        <v>0</v>
      </c>
      <c r="AI85" s="116"/>
      <c r="AJ85" s="116"/>
      <c r="AK85" s="114" t="n">
        <f aca="false">AL85+AM85+AN85+AO85+AP85</f>
        <v>0</v>
      </c>
      <c r="AL85" s="116"/>
      <c r="AM85" s="116"/>
      <c r="AN85" s="116"/>
      <c r="AO85" s="116"/>
      <c r="AP85" s="116"/>
      <c r="AQ85" s="116"/>
      <c r="AR85" s="116"/>
      <c r="AS85" s="118" t="n">
        <f aca="false">AG85+AQ85+AR85+C85</f>
        <v>0</v>
      </c>
      <c r="AT85" s="112" t="n">
        <f aca="false">AS85-AR85-AQ85-AJ85-AI85-V85</f>
        <v>0</v>
      </c>
      <c r="AU85" s="137"/>
      <c r="AV85" s="87"/>
      <c r="AW85" s="87"/>
      <c r="AX85" s="87"/>
      <c r="AY85" s="87"/>
      <c r="AZ85" s="87"/>
      <c r="BA85" s="87"/>
    </row>
    <row r="86" s="138" customFormat="true" ht="18" hidden="false" customHeight="true" outlineLevel="0" collapsed="false">
      <c r="A86" s="157"/>
      <c r="B86" s="113" t="s">
        <v>70</v>
      </c>
      <c r="C86" s="114" t="n">
        <f aca="false">D86+K86+AA86+AC86+AF86+Z86+AB86</f>
        <v>386.488</v>
      </c>
      <c r="D86" s="114" t="n">
        <f aca="false">E86+F86+J86</f>
        <v>386.488</v>
      </c>
      <c r="E86" s="116" t="n">
        <v>296.842</v>
      </c>
      <c r="F86" s="114" t="n">
        <f aca="false">G86+H86+I86</f>
        <v>0</v>
      </c>
      <c r="G86" s="116"/>
      <c r="H86" s="116"/>
      <c r="I86" s="116"/>
      <c r="J86" s="109" t="n">
        <v>89.646</v>
      </c>
      <c r="K86" s="114" t="n">
        <f aca="false">L86+M86+N86+S86+T86+Y86</f>
        <v>0</v>
      </c>
      <c r="L86" s="116"/>
      <c r="M86" s="116"/>
      <c r="N86" s="114" t="n">
        <f aca="false">O86+P86+Q86+R86</f>
        <v>0</v>
      </c>
      <c r="O86" s="116"/>
      <c r="P86" s="116"/>
      <c r="Q86" s="116"/>
      <c r="R86" s="116"/>
      <c r="S86" s="116"/>
      <c r="T86" s="114" t="n">
        <f aca="false">U86+V86+W86+X86</f>
        <v>0</v>
      </c>
      <c r="U86" s="116"/>
      <c r="V86" s="116"/>
      <c r="W86" s="116"/>
      <c r="X86" s="117"/>
      <c r="Y86" s="116"/>
      <c r="Z86" s="116"/>
      <c r="AA86" s="116"/>
      <c r="AB86" s="116"/>
      <c r="AC86" s="114" t="n">
        <f aca="false">AD86+AE86</f>
        <v>0</v>
      </c>
      <c r="AD86" s="116"/>
      <c r="AE86" s="116"/>
      <c r="AF86" s="116"/>
      <c r="AG86" s="114" t="n">
        <f aca="false">AH86+AK86</f>
        <v>0</v>
      </c>
      <c r="AH86" s="114" t="n">
        <f aca="false">AI86+AJ86</f>
        <v>0</v>
      </c>
      <c r="AI86" s="116"/>
      <c r="AJ86" s="116"/>
      <c r="AK86" s="114" t="n">
        <f aca="false">AL86+AM86+AN86+AO86+AP86</f>
        <v>0</v>
      </c>
      <c r="AL86" s="116"/>
      <c r="AM86" s="116"/>
      <c r="AN86" s="116"/>
      <c r="AO86" s="116"/>
      <c r="AP86" s="116"/>
      <c r="AQ86" s="116"/>
      <c r="AR86" s="116"/>
      <c r="AS86" s="118" t="n">
        <f aca="false">AG86+AQ86+AR86+C86</f>
        <v>386.488</v>
      </c>
      <c r="AT86" s="112" t="n">
        <f aca="false">AS86-AR86-AQ86-AJ86-AI86-V86</f>
        <v>386.488</v>
      </c>
      <c r="AU86" s="137"/>
      <c r="AV86" s="87"/>
      <c r="AW86" s="87"/>
      <c r="AX86" s="87"/>
      <c r="AY86" s="87"/>
      <c r="AZ86" s="87"/>
      <c r="BA86" s="87"/>
    </row>
    <row r="87" customFormat="false" ht="17.1" hidden="false" customHeight="true" outlineLevel="0" collapsed="false">
      <c r="A87" s="157"/>
      <c r="B87" s="122" t="s">
        <v>71</v>
      </c>
      <c r="C87" s="145" t="n">
        <f aca="false">D87+K87+AA87+AC87+AF87+Z87+AB87</f>
        <v>0</v>
      </c>
      <c r="D87" s="145" t="n">
        <f aca="false">E87+F87+J87</f>
        <v>0</v>
      </c>
      <c r="E87" s="146"/>
      <c r="F87" s="145" t="n">
        <f aca="false">G87+H87+I87</f>
        <v>0</v>
      </c>
      <c r="G87" s="146"/>
      <c r="H87" s="146"/>
      <c r="I87" s="146"/>
      <c r="J87" s="125"/>
      <c r="K87" s="145" t="n">
        <f aca="false">L87+M87+N87+S87+T87+Y87</f>
        <v>0</v>
      </c>
      <c r="L87" s="146"/>
      <c r="M87" s="146"/>
      <c r="N87" s="145" t="n">
        <f aca="false">O87+P87+Q87+R87</f>
        <v>0</v>
      </c>
      <c r="O87" s="146"/>
      <c r="P87" s="146"/>
      <c r="Q87" s="146"/>
      <c r="R87" s="146"/>
      <c r="S87" s="146"/>
      <c r="T87" s="145" t="n">
        <f aca="false">U87+V87+W87+X87</f>
        <v>0</v>
      </c>
      <c r="U87" s="146"/>
      <c r="V87" s="146"/>
      <c r="W87" s="146"/>
      <c r="X87" s="147"/>
      <c r="Y87" s="146"/>
      <c r="Z87" s="146"/>
      <c r="AA87" s="146"/>
      <c r="AB87" s="146"/>
      <c r="AC87" s="145" t="n">
        <f aca="false">AD87+AE87</f>
        <v>0</v>
      </c>
      <c r="AD87" s="146"/>
      <c r="AE87" s="146"/>
      <c r="AF87" s="146"/>
      <c r="AG87" s="145" t="n">
        <f aca="false">AH87+AK87</f>
        <v>0</v>
      </c>
      <c r="AH87" s="145" t="n">
        <f aca="false">AI87+AJ87</f>
        <v>0</v>
      </c>
      <c r="AI87" s="146"/>
      <c r="AJ87" s="146"/>
      <c r="AK87" s="145" t="n">
        <f aca="false">AL87+AM87+AN87+AO87+AP87</f>
        <v>0</v>
      </c>
      <c r="AL87" s="146"/>
      <c r="AM87" s="146"/>
      <c r="AN87" s="146"/>
      <c r="AO87" s="146"/>
      <c r="AP87" s="146"/>
      <c r="AQ87" s="146"/>
      <c r="AR87" s="146"/>
      <c r="AS87" s="148" t="n">
        <f aca="false">AG87+AQ87+AR87+C87</f>
        <v>0</v>
      </c>
      <c r="AT87" s="129" t="n">
        <f aca="false">AT88</f>
        <v>0</v>
      </c>
      <c r="AU87" s="130"/>
      <c r="AV87" s="76"/>
      <c r="AW87" s="78"/>
      <c r="AX87" s="78"/>
      <c r="AY87" s="78"/>
      <c r="AZ87" s="78"/>
      <c r="BA87" s="78"/>
    </row>
    <row r="88" s="141" customFormat="true" ht="18" hidden="false" customHeight="true" outlineLevel="0" collapsed="false">
      <c r="A88" s="157"/>
      <c r="B88" s="113" t="s">
        <v>72</v>
      </c>
      <c r="C88" s="114" t="n">
        <f aca="false">D88+K88+AA88+AC88+AF88+Z88+AB88</f>
        <v>0</v>
      </c>
      <c r="D88" s="114" t="n">
        <f aca="false">E88+F88+J88</f>
        <v>0</v>
      </c>
      <c r="E88" s="116"/>
      <c r="F88" s="114" t="n">
        <f aca="false">G88+H88+I88</f>
        <v>0</v>
      </c>
      <c r="G88" s="116"/>
      <c r="H88" s="116"/>
      <c r="I88" s="116"/>
      <c r="J88" s="109"/>
      <c r="K88" s="114" t="n">
        <f aca="false">L88+M88+N88+S88+T88+Y88</f>
        <v>0</v>
      </c>
      <c r="L88" s="116"/>
      <c r="M88" s="116"/>
      <c r="N88" s="114" t="n">
        <f aca="false">O88+P88+Q88+R88</f>
        <v>0</v>
      </c>
      <c r="O88" s="116"/>
      <c r="P88" s="116"/>
      <c r="Q88" s="116"/>
      <c r="R88" s="116"/>
      <c r="S88" s="116"/>
      <c r="T88" s="114" t="n">
        <f aca="false">U88+V88+W88+X88</f>
        <v>0</v>
      </c>
      <c r="U88" s="116"/>
      <c r="V88" s="116"/>
      <c r="W88" s="116"/>
      <c r="X88" s="117"/>
      <c r="Y88" s="116"/>
      <c r="Z88" s="116"/>
      <c r="AA88" s="116"/>
      <c r="AB88" s="116"/>
      <c r="AC88" s="114" t="n">
        <f aca="false">AD88+AE88</f>
        <v>0</v>
      </c>
      <c r="AD88" s="116"/>
      <c r="AE88" s="116"/>
      <c r="AF88" s="116"/>
      <c r="AG88" s="114" t="n">
        <f aca="false">AH88+AK88</f>
        <v>0</v>
      </c>
      <c r="AH88" s="114" t="n">
        <f aca="false">AI88+AJ88</f>
        <v>0</v>
      </c>
      <c r="AI88" s="116"/>
      <c r="AJ88" s="116"/>
      <c r="AK88" s="114" t="n">
        <f aca="false">AL88+AM88+AN88+AO88+AP88</f>
        <v>0</v>
      </c>
      <c r="AL88" s="116"/>
      <c r="AM88" s="116"/>
      <c r="AN88" s="116"/>
      <c r="AO88" s="116"/>
      <c r="AP88" s="116"/>
      <c r="AQ88" s="116"/>
      <c r="AR88" s="116"/>
      <c r="AS88" s="131" t="n">
        <f aca="false">AG88+AQ88+AR88+C88</f>
        <v>0</v>
      </c>
      <c r="AT88" s="112" t="n">
        <f aca="false">AS88-AR88-AQ88-AJ88-AI88-V88</f>
        <v>0</v>
      </c>
      <c r="AU88" s="137"/>
      <c r="AV88" s="76"/>
      <c r="AW88" s="87"/>
      <c r="AX88" s="87"/>
      <c r="AY88" s="87"/>
      <c r="AZ88" s="87"/>
      <c r="BA88" s="87"/>
    </row>
    <row r="89" s="141" customFormat="true" ht="22.5" hidden="false" customHeight="true" outlineLevel="0" collapsed="false">
      <c r="A89" s="157"/>
      <c r="B89" s="132" t="s">
        <v>73</v>
      </c>
      <c r="C89" s="114" t="n">
        <f aca="false">D89+K89+AA89+AC89+AF89+Z89+AB89</f>
        <v>0</v>
      </c>
      <c r="D89" s="114" t="n">
        <f aca="false">E89+F89+J89</f>
        <v>0</v>
      </c>
      <c r="E89" s="116"/>
      <c r="F89" s="114" t="n">
        <f aca="false">G89+H89+I89</f>
        <v>0</v>
      </c>
      <c r="G89" s="116"/>
      <c r="H89" s="116"/>
      <c r="I89" s="116"/>
      <c r="J89" s="109"/>
      <c r="K89" s="133" t="n">
        <f aca="false">L89+M89+N89+S89+T89+Y89</f>
        <v>0</v>
      </c>
      <c r="L89" s="116"/>
      <c r="M89" s="134"/>
      <c r="N89" s="133" t="n">
        <f aca="false">O89+P89+Q89+R89</f>
        <v>0</v>
      </c>
      <c r="O89" s="116"/>
      <c r="P89" s="134"/>
      <c r="Q89" s="134"/>
      <c r="R89" s="134"/>
      <c r="S89" s="134"/>
      <c r="T89" s="133" t="n">
        <f aca="false">U89+V89+W89+X89</f>
        <v>0</v>
      </c>
      <c r="U89" s="134"/>
      <c r="V89" s="134"/>
      <c r="W89" s="134"/>
      <c r="X89" s="135"/>
      <c r="Y89" s="134"/>
      <c r="Z89" s="134"/>
      <c r="AA89" s="134"/>
      <c r="AB89" s="134"/>
      <c r="AC89" s="133" t="n">
        <f aca="false">AD89+AE89</f>
        <v>0</v>
      </c>
      <c r="AD89" s="134"/>
      <c r="AE89" s="134"/>
      <c r="AF89" s="134"/>
      <c r="AG89" s="133" t="n">
        <f aca="false">AH89+AK89</f>
        <v>0</v>
      </c>
      <c r="AH89" s="133" t="n">
        <f aca="false">AI89+AJ89</f>
        <v>0</v>
      </c>
      <c r="AI89" s="134"/>
      <c r="AJ89" s="134"/>
      <c r="AK89" s="133" t="n">
        <f aca="false">AL89+AM89+AN89+AO89+AP89</f>
        <v>0</v>
      </c>
      <c r="AL89" s="134"/>
      <c r="AM89" s="134"/>
      <c r="AN89" s="134"/>
      <c r="AO89" s="134"/>
      <c r="AP89" s="134"/>
      <c r="AQ89" s="134"/>
      <c r="AR89" s="134"/>
      <c r="AS89" s="136" t="n">
        <f aca="false">AG89+AQ89+AR89+C89</f>
        <v>0</v>
      </c>
      <c r="AT89" s="112" t="n">
        <f aca="false">AS89-AR89-AQ89-AJ89-AI89-V89</f>
        <v>0</v>
      </c>
      <c r="AU89" s="137"/>
      <c r="AV89" s="87"/>
      <c r="AW89" s="87"/>
      <c r="AX89" s="87"/>
      <c r="AY89" s="87"/>
      <c r="AZ89" s="87"/>
      <c r="BA89" s="87"/>
    </row>
    <row r="90" s="141" customFormat="true" ht="17.1" hidden="false" customHeight="true" outlineLevel="0" collapsed="false">
      <c r="A90" s="157" t="s">
        <v>89</v>
      </c>
      <c r="B90" s="106" t="s">
        <v>67</v>
      </c>
      <c r="C90" s="107" t="n">
        <f aca="false">D90+K90+AA90+AC90+AF90+Z90+AB90</f>
        <v>268</v>
      </c>
      <c r="D90" s="107" t="n">
        <f aca="false">E90+F90+J90</f>
        <v>268</v>
      </c>
      <c r="E90" s="108" t="n">
        <v>204.946</v>
      </c>
      <c r="F90" s="107" t="n">
        <f aca="false">G90+H90+I90</f>
        <v>0</v>
      </c>
      <c r="G90" s="108"/>
      <c r="H90" s="108"/>
      <c r="I90" s="108"/>
      <c r="J90" s="114" t="n">
        <v>63.054</v>
      </c>
      <c r="K90" s="107" t="n">
        <f aca="false">L90+M90+N90+S90+T90+Y90</f>
        <v>0</v>
      </c>
      <c r="L90" s="108"/>
      <c r="M90" s="108"/>
      <c r="N90" s="107" t="n">
        <f aca="false">O90+P90+Q90+R90</f>
        <v>0</v>
      </c>
      <c r="O90" s="108"/>
      <c r="P90" s="108"/>
      <c r="Q90" s="108"/>
      <c r="R90" s="108"/>
      <c r="S90" s="108"/>
      <c r="T90" s="107" t="n">
        <f aca="false">U90+V90+W90+X90</f>
        <v>0</v>
      </c>
      <c r="U90" s="108"/>
      <c r="V90" s="108"/>
      <c r="W90" s="108"/>
      <c r="X90" s="110"/>
      <c r="Y90" s="108"/>
      <c r="Z90" s="108"/>
      <c r="AA90" s="108"/>
      <c r="AB90" s="108"/>
      <c r="AC90" s="107" t="n">
        <f aca="false">AD90+AE90</f>
        <v>0</v>
      </c>
      <c r="AD90" s="108"/>
      <c r="AE90" s="108"/>
      <c r="AF90" s="108"/>
      <c r="AG90" s="107" t="n">
        <f aca="false">AH90+AK90</f>
        <v>0</v>
      </c>
      <c r="AH90" s="107" t="n">
        <f aca="false">AI90+AJ90</f>
        <v>0</v>
      </c>
      <c r="AI90" s="108"/>
      <c r="AJ90" s="108"/>
      <c r="AK90" s="107" t="n">
        <f aca="false">AL90+AM90+AN90+AO90+AP90</f>
        <v>0</v>
      </c>
      <c r="AL90" s="108"/>
      <c r="AM90" s="108"/>
      <c r="AN90" s="108"/>
      <c r="AO90" s="108"/>
      <c r="AP90" s="108"/>
      <c r="AQ90" s="108"/>
      <c r="AR90" s="108"/>
      <c r="AS90" s="111" t="n">
        <f aca="false">AG90+AQ90+AR90+C90</f>
        <v>268</v>
      </c>
      <c r="AT90" s="112" t="n">
        <f aca="false">AS90-AR90-AQ90-AJ90-AI90-V90</f>
        <v>268</v>
      </c>
      <c r="AU90" s="137"/>
      <c r="AV90" s="87"/>
      <c r="AW90" s="87"/>
      <c r="AX90" s="87"/>
      <c r="AY90" s="87"/>
      <c r="AZ90" s="87"/>
      <c r="BA90" s="87"/>
    </row>
    <row r="91" s="141" customFormat="true" ht="17.1" hidden="false" customHeight="true" outlineLevel="0" collapsed="false">
      <c r="A91" s="157"/>
      <c r="B91" s="113" t="s">
        <v>68</v>
      </c>
      <c r="C91" s="114" t="n">
        <f aca="false">D91+K91+AA91+AC91+AF91+Z91+AB91</f>
        <v>331.2</v>
      </c>
      <c r="D91" s="114" t="n">
        <f aca="false">E91+F91+J91</f>
        <v>331.2</v>
      </c>
      <c r="E91" s="116" t="n">
        <v>254.3</v>
      </c>
      <c r="F91" s="114" t="n">
        <f aca="false">G91+H91+I91</f>
        <v>0</v>
      </c>
      <c r="G91" s="116"/>
      <c r="H91" s="116"/>
      <c r="I91" s="116"/>
      <c r="J91" s="114" t="n">
        <v>76.9</v>
      </c>
      <c r="K91" s="114" t="n">
        <f aca="false">L91+M91+N91+S91+T91+Y91</f>
        <v>0</v>
      </c>
      <c r="L91" s="116"/>
      <c r="M91" s="116"/>
      <c r="N91" s="114" t="n">
        <f aca="false">O91+P91+Q91+R91</f>
        <v>0</v>
      </c>
      <c r="O91" s="116"/>
      <c r="P91" s="116"/>
      <c r="Q91" s="116"/>
      <c r="R91" s="116"/>
      <c r="S91" s="116"/>
      <c r="T91" s="114" t="n">
        <f aca="false">U91+V91+W91+X91</f>
        <v>0</v>
      </c>
      <c r="U91" s="116"/>
      <c r="V91" s="116"/>
      <c r="W91" s="116"/>
      <c r="X91" s="117"/>
      <c r="Y91" s="115"/>
      <c r="Z91" s="116"/>
      <c r="AA91" s="116"/>
      <c r="AB91" s="116"/>
      <c r="AC91" s="114" t="n">
        <f aca="false">AD91+AE91</f>
        <v>0</v>
      </c>
      <c r="AD91" s="116"/>
      <c r="AE91" s="116"/>
      <c r="AF91" s="116"/>
      <c r="AG91" s="114" t="n">
        <f aca="false">AH91+AK91</f>
        <v>0</v>
      </c>
      <c r="AH91" s="114" t="n">
        <f aca="false">AI91+AJ91</f>
        <v>0</v>
      </c>
      <c r="AI91" s="116"/>
      <c r="AJ91" s="116"/>
      <c r="AK91" s="114" t="n">
        <f aca="false">AL91+AM91+AN91+AO91+AP91</f>
        <v>0</v>
      </c>
      <c r="AL91" s="116"/>
      <c r="AM91" s="116"/>
      <c r="AN91" s="116"/>
      <c r="AO91" s="116"/>
      <c r="AP91" s="116"/>
      <c r="AQ91" s="116"/>
      <c r="AR91" s="116"/>
      <c r="AS91" s="118" t="n">
        <f aca="false">AG91+AQ91+AR91+C91</f>
        <v>331.2</v>
      </c>
      <c r="AT91" s="112" t="n">
        <f aca="false">AS91-AR91-AQ91-AJ91-AI91-V91</f>
        <v>331.2</v>
      </c>
      <c r="AU91" s="137"/>
      <c r="AV91" s="87"/>
      <c r="AW91" s="87"/>
      <c r="AX91" s="87"/>
      <c r="AY91" s="87"/>
      <c r="AZ91" s="87"/>
      <c r="BA91" s="87"/>
    </row>
    <row r="92" s="138" customFormat="true" ht="17.1" hidden="false" customHeight="true" outlineLevel="0" collapsed="false">
      <c r="A92" s="157"/>
      <c r="B92" s="113" t="s">
        <v>69</v>
      </c>
      <c r="C92" s="114" t="n">
        <f aca="false">D92+K92+AA92+AC92+AF92+Z92+AB92</f>
        <v>0</v>
      </c>
      <c r="D92" s="114" t="n">
        <f aca="false">E92+F92+J92</f>
        <v>0</v>
      </c>
      <c r="E92" s="116"/>
      <c r="F92" s="114" t="n">
        <f aca="false">G92+H92+I92</f>
        <v>0</v>
      </c>
      <c r="G92" s="116"/>
      <c r="H92" s="116"/>
      <c r="I92" s="116"/>
      <c r="J92" s="114"/>
      <c r="K92" s="114" t="n">
        <f aca="false">L92+M92+N92+S92+T92+Y92</f>
        <v>0</v>
      </c>
      <c r="L92" s="116"/>
      <c r="M92" s="116"/>
      <c r="N92" s="114" t="n">
        <f aca="false">O92+P92+Q92+R92</f>
        <v>0</v>
      </c>
      <c r="O92" s="116"/>
      <c r="P92" s="116"/>
      <c r="Q92" s="116"/>
      <c r="R92" s="116"/>
      <c r="S92" s="116"/>
      <c r="T92" s="114" t="n">
        <f aca="false">U92+V92+W92+X92</f>
        <v>0</v>
      </c>
      <c r="U92" s="116"/>
      <c r="V92" s="116"/>
      <c r="W92" s="116"/>
      <c r="X92" s="117"/>
      <c r="Y92" s="115"/>
      <c r="Z92" s="116"/>
      <c r="AA92" s="116"/>
      <c r="AB92" s="116"/>
      <c r="AC92" s="114" t="n">
        <f aca="false">AD92+AE92</f>
        <v>0</v>
      </c>
      <c r="AD92" s="116"/>
      <c r="AE92" s="116"/>
      <c r="AF92" s="116"/>
      <c r="AG92" s="114" t="n">
        <f aca="false">AH92+AK92</f>
        <v>0</v>
      </c>
      <c r="AH92" s="114" t="n">
        <f aca="false">AI92+AJ92</f>
        <v>0</v>
      </c>
      <c r="AI92" s="116"/>
      <c r="AJ92" s="116"/>
      <c r="AK92" s="114" t="n">
        <f aca="false">AL92+AM92+AN92+AO92+AP92</f>
        <v>0</v>
      </c>
      <c r="AL92" s="116"/>
      <c r="AM92" s="116"/>
      <c r="AN92" s="116"/>
      <c r="AO92" s="116"/>
      <c r="AP92" s="116"/>
      <c r="AQ92" s="116"/>
      <c r="AR92" s="116"/>
      <c r="AS92" s="118" t="n">
        <f aca="false">AG92+AQ92+AR92+C92</f>
        <v>0</v>
      </c>
      <c r="AT92" s="112" t="n">
        <f aca="false">AS92-AR92-AQ92-AJ92-AI92-V92</f>
        <v>0</v>
      </c>
      <c r="AU92" s="137"/>
      <c r="AV92" s="87"/>
      <c r="AW92" s="87"/>
      <c r="AX92" s="87"/>
      <c r="AY92" s="87"/>
      <c r="AZ92" s="87"/>
      <c r="BA92" s="87"/>
    </row>
    <row r="93" s="138" customFormat="true" ht="17.1" hidden="false" customHeight="true" outlineLevel="0" collapsed="false">
      <c r="A93" s="157"/>
      <c r="B93" s="113" t="s">
        <v>70</v>
      </c>
      <c r="C93" s="114" t="n">
        <f aca="false">D93+K93+AA93+AC93+AF93+Z93+AB93</f>
        <v>351.164</v>
      </c>
      <c r="D93" s="114" t="n">
        <f aca="false">E93+F93+J93</f>
        <v>351.164</v>
      </c>
      <c r="E93" s="115" t="n">
        <v>269.711</v>
      </c>
      <c r="F93" s="114" t="n">
        <f aca="false">G93+H93+I93</f>
        <v>0</v>
      </c>
      <c r="G93" s="116"/>
      <c r="H93" s="116"/>
      <c r="I93" s="116"/>
      <c r="J93" s="109" t="n">
        <v>81.453</v>
      </c>
      <c r="K93" s="114" t="n">
        <f aca="false">L93+M93+N93+S93+T93+Y93</f>
        <v>0</v>
      </c>
      <c r="L93" s="116"/>
      <c r="M93" s="116"/>
      <c r="N93" s="114" t="n">
        <f aca="false">O93+P93+Q93+R93</f>
        <v>0</v>
      </c>
      <c r="O93" s="116"/>
      <c r="P93" s="116"/>
      <c r="Q93" s="116"/>
      <c r="R93" s="116"/>
      <c r="S93" s="116"/>
      <c r="T93" s="114" t="n">
        <f aca="false">U93+V93+W93+X93</f>
        <v>0</v>
      </c>
      <c r="U93" s="116"/>
      <c r="V93" s="116"/>
      <c r="W93" s="116"/>
      <c r="X93" s="117"/>
      <c r="Y93" s="116"/>
      <c r="Z93" s="116"/>
      <c r="AA93" s="116"/>
      <c r="AB93" s="116"/>
      <c r="AC93" s="114" t="n">
        <f aca="false">AD93+AE93</f>
        <v>0</v>
      </c>
      <c r="AD93" s="116"/>
      <c r="AE93" s="116"/>
      <c r="AF93" s="116"/>
      <c r="AG93" s="114" t="n">
        <f aca="false">AH93+AK93</f>
        <v>0</v>
      </c>
      <c r="AH93" s="114" t="n">
        <f aca="false">AI93+AJ93</f>
        <v>0</v>
      </c>
      <c r="AI93" s="116"/>
      <c r="AJ93" s="116"/>
      <c r="AK93" s="114" t="n">
        <f aca="false">AL93+AM93+AN93+AO93+AP93</f>
        <v>0</v>
      </c>
      <c r="AL93" s="116"/>
      <c r="AM93" s="116"/>
      <c r="AN93" s="116"/>
      <c r="AO93" s="116"/>
      <c r="AP93" s="116"/>
      <c r="AQ93" s="116"/>
      <c r="AR93" s="116"/>
      <c r="AS93" s="118" t="n">
        <f aca="false">AG93+AQ93+AR93+C93</f>
        <v>351.164</v>
      </c>
      <c r="AT93" s="112" t="n">
        <f aca="false">AS93-AR93-AQ93-AJ93-AI93-V93</f>
        <v>351.164</v>
      </c>
      <c r="AU93" s="137"/>
      <c r="AV93" s="87"/>
      <c r="AW93" s="87"/>
      <c r="AX93" s="87"/>
      <c r="AY93" s="87"/>
      <c r="AZ93" s="87"/>
      <c r="BA93" s="87"/>
    </row>
    <row r="94" customFormat="false" ht="17.1" hidden="false" customHeight="true" outlineLevel="0" collapsed="false">
      <c r="A94" s="157"/>
      <c r="B94" s="122" t="s">
        <v>71</v>
      </c>
      <c r="C94" s="145" t="n">
        <f aca="false">D94+K94+AA94+AC94+AF94+Z94+AB94</f>
        <v>0</v>
      </c>
      <c r="D94" s="145" t="n">
        <f aca="false">E94+F94+J94</f>
        <v>0</v>
      </c>
      <c r="E94" s="145"/>
      <c r="F94" s="145" t="n">
        <f aca="false">G94+H94+I94</f>
        <v>0</v>
      </c>
      <c r="G94" s="146"/>
      <c r="H94" s="146"/>
      <c r="I94" s="146"/>
      <c r="J94" s="125"/>
      <c r="K94" s="145" t="n">
        <f aca="false">L94+M94+N94+S94+T94+Y94</f>
        <v>0</v>
      </c>
      <c r="L94" s="146"/>
      <c r="M94" s="146"/>
      <c r="N94" s="145" t="n">
        <f aca="false">O94+P94+Q94+R94</f>
        <v>0</v>
      </c>
      <c r="O94" s="146"/>
      <c r="P94" s="146"/>
      <c r="Q94" s="146"/>
      <c r="R94" s="146"/>
      <c r="S94" s="146"/>
      <c r="T94" s="145" t="n">
        <f aca="false">U94+V94+W94+X94</f>
        <v>0</v>
      </c>
      <c r="U94" s="146"/>
      <c r="V94" s="146"/>
      <c r="W94" s="146"/>
      <c r="X94" s="147"/>
      <c r="Y94" s="146"/>
      <c r="Z94" s="146"/>
      <c r="AA94" s="146"/>
      <c r="AB94" s="146"/>
      <c r="AC94" s="145" t="n">
        <f aca="false">AD94+AE94</f>
        <v>0</v>
      </c>
      <c r="AD94" s="146"/>
      <c r="AE94" s="146"/>
      <c r="AF94" s="146"/>
      <c r="AG94" s="145" t="n">
        <f aca="false">AH94+AK94</f>
        <v>0</v>
      </c>
      <c r="AH94" s="145" t="n">
        <f aca="false">AI94+AJ94</f>
        <v>0</v>
      </c>
      <c r="AI94" s="146"/>
      <c r="AJ94" s="146"/>
      <c r="AK94" s="145" t="n">
        <f aca="false">AL94+AM94+AN94+AO94+AP94</f>
        <v>0</v>
      </c>
      <c r="AL94" s="146"/>
      <c r="AM94" s="146"/>
      <c r="AN94" s="146"/>
      <c r="AO94" s="146"/>
      <c r="AP94" s="146"/>
      <c r="AQ94" s="146"/>
      <c r="AR94" s="146"/>
      <c r="AS94" s="148" t="n">
        <f aca="false">AG94+AQ94+AR94+C94</f>
        <v>0</v>
      </c>
      <c r="AT94" s="129" t="n">
        <f aca="false">AT95</f>
        <v>0</v>
      </c>
      <c r="AU94" s="130"/>
      <c r="AV94" s="76"/>
      <c r="AW94" s="78"/>
      <c r="AX94" s="78"/>
      <c r="AY94" s="78"/>
      <c r="AZ94" s="78"/>
      <c r="BA94" s="78"/>
    </row>
    <row r="95" s="138" customFormat="true" ht="17.1" hidden="false" customHeight="true" outlineLevel="0" collapsed="false">
      <c r="A95" s="157"/>
      <c r="B95" s="113" t="s">
        <v>72</v>
      </c>
      <c r="C95" s="114" t="n">
        <f aca="false">D95+K95+AA95+AC95+AF95+Z95+AB95</f>
        <v>0</v>
      </c>
      <c r="D95" s="114" t="n">
        <f aca="false">E95+F95+J95</f>
        <v>0</v>
      </c>
      <c r="E95" s="109"/>
      <c r="F95" s="109" t="n">
        <f aca="false">G95+H95+I95</f>
        <v>0</v>
      </c>
      <c r="G95" s="115"/>
      <c r="H95" s="115"/>
      <c r="I95" s="115"/>
      <c r="J95" s="109"/>
      <c r="K95" s="114" t="n">
        <f aca="false">L95+M95+N95+S95+T95+Y95</f>
        <v>0</v>
      </c>
      <c r="L95" s="116"/>
      <c r="M95" s="116"/>
      <c r="N95" s="114" t="n">
        <f aca="false">O95+P95+Q95+R95</f>
        <v>0</v>
      </c>
      <c r="O95" s="116"/>
      <c r="P95" s="116"/>
      <c r="Q95" s="116"/>
      <c r="R95" s="116"/>
      <c r="S95" s="116"/>
      <c r="T95" s="114" t="n">
        <f aca="false">U95+V95+W95+X95</f>
        <v>0</v>
      </c>
      <c r="U95" s="116"/>
      <c r="V95" s="116"/>
      <c r="W95" s="116"/>
      <c r="X95" s="117"/>
      <c r="Y95" s="116"/>
      <c r="Z95" s="116"/>
      <c r="AA95" s="116"/>
      <c r="AB95" s="116"/>
      <c r="AC95" s="114" t="n">
        <f aca="false">AD95+AE95</f>
        <v>0</v>
      </c>
      <c r="AD95" s="116"/>
      <c r="AE95" s="116"/>
      <c r="AF95" s="116"/>
      <c r="AG95" s="114" t="n">
        <f aca="false">AH95+AK95</f>
        <v>0</v>
      </c>
      <c r="AH95" s="114" t="n">
        <f aca="false">AI95+AJ95</f>
        <v>0</v>
      </c>
      <c r="AI95" s="116"/>
      <c r="AJ95" s="116"/>
      <c r="AK95" s="114" t="n">
        <f aca="false">AL95+AM95+AN95+AO95+AP95</f>
        <v>0</v>
      </c>
      <c r="AL95" s="116"/>
      <c r="AM95" s="116"/>
      <c r="AN95" s="116"/>
      <c r="AO95" s="116"/>
      <c r="AP95" s="116"/>
      <c r="AQ95" s="116"/>
      <c r="AR95" s="116"/>
      <c r="AS95" s="131" t="n">
        <f aca="false">AG95+AQ95+AR95+C95</f>
        <v>0</v>
      </c>
      <c r="AT95" s="112" t="n">
        <f aca="false">AS95-AR95-AQ95-AJ95-AI95-V95</f>
        <v>0</v>
      </c>
      <c r="AU95" s="137"/>
      <c r="AV95" s="76"/>
      <c r="AW95" s="87"/>
      <c r="AX95" s="87"/>
      <c r="AY95" s="87"/>
      <c r="AZ95" s="87"/>
      <c r="BA95" s="87"/>
    </row>
    <row r="96" s="138" customFormat="true" ht="24" hidden="false" customHeight="true" outlineLevel="0" collapsed="false">
      <c r="A96" s="157"/>
      <c r="B96" s="132" t="s">
        <v>73</v>
      </c>
      <c r="C96" s="114" t="n">
        <f aca="false">D96+K96+AA96+AC96+AF96+Z96+AB96</f>
        <v>0</v>
      </c>
      <c r="D96" s="114" t="n">
        <f aca="false">E96+F96+J96</f>
        <v>0</v>
      </c>
      <c r="E96" s="109"/>
      <c r="F96" s="142" t="n">
        <f aca="false">G96+H96+I96</f>
        <v>0</v>
      </c>
      <c r="G96" s="143"/>
      <c r="H96" s="143"/>
      <c r="I96" s="143"/>
      <c r="J96" s="140"/>
      <c r="K96" s="133" t="n">
        <f aca="false">L96+M96+N96+S96+T96+Y96</f>
        <v>0</v>
      </c>
      <c r="L96" s="116"/>
      <c r="M96" s="134"/>
      <c r="N96" s="133" t="n">
        <f aca="false">O96+P96+Q96+R96</f>
        <v>0</v>
      </c>
      <c r="O96" s="116"/>
      <c r="P96" s="134"/>
      <c r="Q96" s="134"/>
      <c r="R96" s="134"/>
      <c r="S96" s="134"/>
      <c r="T96" s="133" t="n">
        <f aca="false">U96+V96+W96+X96</f>
        <v>0</v>
      </c>
      <c r="U96" s="134"/>
      <c r="V96" s="134"/>
      <c r="W96" s="134"/>
      <c r="X96" s="135"/>
      <c r="Y96" s="134"/>
      <c r="Z96" s="134"/>
      <c r="AA96" s="134"/>
      <c r="AB96" s="134"/>
      <c r="AC96" s="133" t="n">
        <f aca="false">AD96+AE96</f>
        <v>0</v>
      </c>
      <c r="AD96" s="134"/>
      <c r="AE96" s="134"/>
      <c r="AF96" s="134"/>
      <c r="AG96" s="133" t="n">
        <f aca="false">AH96+AK96</f>
        <v>0</v>
      </c>
      <c r="AH96" s="133" t="n">
        <f aca="false">AI96+AJ96</f>
        <v>0</v>
      </c>
      <c r="AI96" s="134"/>
      <c r="AJ96" s="134"/>
      <c r="AK96" s="133" t="n">
        <f aca="false">AL96+AM96+AN96+AO96+AP96</f>
        <v>0</v>
      </c>
      <c r="AL96" s="134"/>
      <c r="AM96" s="134"/>
      <c r="AN96" s="134"/>
      <c r="AO96" s="134"/>
      <c r="AP96" s="134"/>
      <c r="AQ96" s="134"/>
      <c r="AR96" s="134"/>
      <c r="AS96" s="136" t="n">
        <f aca="false">AG96+AQ96+AR96+C96</f>
        <v>0</v>
      </c>
      <c r="AT96" s="112" t="n">
        <f aca="false">AS96-AR96-AQ96-AJ96-AI96-V96</f>
        <v>0</v>
      </c>
      <c r="AU96" s="137"/>
      <c r="AV96" s="87"/>
      <c r="AW96" s="87"/>
      <c r="AX96" s="87"/>
      <c r="AY96" s="87"/>
      <c r="AZ96" s="87"/>
      <c r="BA96" s="87"/>
    </row>
    <row r="97" s="141" customFormat="true" ht="18" hidden="false" customHeight="true" outlineLevel="0" collapsed="false">
      <c r="A97" s="105" t="s">
        <v>90</v>
      </c>
      <c r="B97" s="106" t="s">
        <v>67</v>
      </c>
      <c r="C97" s="107" t="n">
        <f aca="false">D97+K97+AA97+AC97+AF97+Z97+AB97</f>
        <v>53.642</v>
      </c>
      <c r="D97" s="107" t="n">
        <f aca="false">E97+F97+J97</f>
        <v>0</v>
      </c>
      <c r="E97" s="108"/>
      <c r="F97" s="107" t="n">
        <f aca="false">G97+H97+I97</f>
        <v>0</v>
      </c>
      <c r="G97" s="108"/>
      <c r="H97" s="108"/>
      <c r="I97" s="108"/>
      <c r="J97" s="114"/>
      <c r="K97" s="107" t="n">
        <f aca="false">L97+M97+N97+S97+T97+Y97</f>
        <v>53.642</v>
      </c>
      <c r="L97" s="108"/>
      <c r="M97" s="108"/>
      <c r="N97" s="107" t="n">
        <f aca="false">O97+P97+Q97+R97</f>
        <v>0</v>
      </c>
      <c r="O97" s="108"/>
      <c r="P97" s="108"/>
      <c r="Q97" s="108"/>
      <c r="R97" s="108"/>
      <c r="S97" s="108"/>
      <c r="T97" s="107" t="n">
        <f aca="false">U97+V97+W97+X97</f>
        <v>0</v>
      </c>
      <c r="U97" s="108"/>
      <c r="V97" s="108"/>
      <c r="W97" s="108"/>
      <c r="X97" s="110"/>
      <c r="Y97" s="108" t="n">
        <v>53.642</v>
      </c>
      <c r="Z97" s="108"/>
      <c r="AA97" s="108"/>
      <c r="AB97" s="108"/>
      <c r="AC97" s="107" t="n">
        <f aca="false">AD97+AE97</f>
        <v>0</v>
      </c>
      <c r="AD97" s="108"/>
      <c r="AE97" s="108"/>
      <c r="AF97" s="108"/>
      <c r="AG97" s="107" t="n">
        <f aca="false">AH97+AK97</f>
        <v>0</v>
      </c>
      <c r="AH97" s="107" t="n">
        <f aca="false">AI97+AJ97</f>
        <v>0</v>
      </c>
      <c r="AI97" s="108"/>
      <c r="AJ97" s="108"/>
      <c r="AK97" s="107" t="n">
        <f aca="false">AL97+AM97+AN97+AO97+AP97</f>
        <v>0</v>
      </c>
      <c r="AL97" s="108"/>
      <c r="AM97" s="108"/>
      <c r="AN97" s="108"/>
      <c r="AO97" s="108"/>
      <c r="AP97" s="108"/>
      <c r="AQ97" s="108"/>
      <c r="AR97" s="108"/>
      <c r="AS97" s="111" t="n">
        <f aca="false">AG97+AQ97+AR97+C97</f>
        <v>53.642</v>
      </c>
      <c r="AT97" s="112" t="n">
        <f aca="false">AS97-AR97-AQ97-AJ97-AI97-V97</f>
        <v>53.642</v>
      </c>
      <c r="AU97" s="137"/>
      <c r="AV97" s="87"/>
      <c r="AW97" s="87"/>
      <c r="AX97" s="87"/>
      <c r="AY97" s="87"/>
      <c r="AZ97" s="87"/>
      <c r="BA97" s="87"/>
    </row>
    <row r="98" s="138" customFormat="true" ht="18" hidden="false" customHeight="true" outlineLevel="0" collapsed="false">
      <c r="A98" s="105"/>
      <c r="B98" s="113" t="s">
        <v>68</v>
      </c>
      <c r="C98" s="107" t="n">
        <f aca="false">D98+K98+AA98+AC98+AF98+Z98+AB98</f>
        <v>0</v>
      </c>
      <c r="D98" s="114" t="n">
        <f aca="false">E98+F98+J98</f>
        <v>0</v>
      </c>
      <c r="E98" s="116"/>
      <c r="F98" s="114" t="n">
        <f aca="false">G98+H98+I98</f>
        <v>0</v>
      </c>
      <c r="G98" s="116"/>
      <c r="H98" s="116"/>
      <c r="I98" s="116"/>
      <c r="J98" s="114"/>
      <c r="K98" s="114" t="n">
        <f aca="false">L98+M98+N98+S98+T98+Y98</f>
        <v>0</v>
      </c>
      <c r="L98" s="116"/>
      <c r="M98" s="116"/>
      <c r="N98" s="114" t="n">
        <f aca="false">O98+P98+Q98+R98</f>
        <v>0</v>
      </c>
      <c r="O98" s="116"/>
      <c r="P98" s="116"/>
      <c r="Q98" s="116"/>
      <c r="R98" s="116"/>
      <c r="S98" s="116"/>
      <c r="T98" s="114" t="n">
        <f aca="false">U98+V98+W98+X98</f>
        <v>0</v>
      </c>
      <c r="U98" s="116"/>
      <c r="V98" s="116"/>
      <c r="W98" s="116"/>
      <c r="X98" s="117"/>
      <c r="Y98" s="116"/>
      <c r="Z98" s="116"/>
      <c r="AA98" s="116"/>
      <c r="AB98" s="116"/>
      <c r="AC98" s="114" t="n">
        <f aca="false">AD98+AE98</f>
        <v>0</v>
      </c>
      <c r="AD98" s="116"/>
      <c r="AE98" s="116"/>
      <c r="AF98" s="116"/>
      <c r="AG98" s="114" t="n">
        <f aca="false">AH98+AK98</f>
        <v>0</v>
      </c>
      <c r="AH98" s="114" t="n">
        <f aca="false">AI98+AJ98</f>
        <v>0</v>
      </c>
      <c r="AI98" s="116"/>
      <c r="AJ98" s="116"/>
      <c r="AK98" s="114" t="n">
        <f aca="false">AL98+AM98+AN98+AO98+AP98</f>
        <v>0</v>
      </c>
      <c r="AL98" s="116"/>
      <c r="AM98" s="116"/>
      <c r="AN98" s="116"/>
      <c r="AO98" s="116"/>
      <c r="AP98" s="116"/>
      <c r="AQ98" s="116"/>
      <c r="AR98" s="116"/>
      <c r="AS98" s="111" t="n">
        <f aca="false">AG98+AQ98+AR98+C98</f>
        <v>0</v>
      </c>
      <c r="AT98" s="112" t="n">
        <f aca="false">AS98-AR98-AQ98-AJ98-AI98-V98</f>
        <v>0</v>
      </c>
      <c r="AU98" s="137"/>
      <c r="AV98" s="87"/>
      <c r="AW98" s="87"/>
      <c r="AX98" s="87"/>
      <c r="AY98" s="87"/>
      <c r="AZ98" s="87"/>
      <c r="BA98" s="87"/>
    </row>
    <row r="99" s="138" customFormat="true" ht="18" hidden="false" customHeight="true" outlineLevel="0" collapsed="false">
      <c r="A99" s="105"/>
      <c r="B99" s="113" t="s">
        <v>69</v>
      </c>
      <c r="C99" s="114" t="n">
        <f aca="false">D99+K99+AA99+AC99+AF99+Z99+AB99</f>
        <v>0</v>
      </c>
      <c r="D99" s="114" t="n">
        <f aca="false">E99+F99+J99</f>
        <v>0</v>
      </c>
      <c r="E99" s="116"/>
      <c r="F99" s="114" t="n">
        <f aca="false">G99+H99+I99</f>
        <v>0</v>
      </c>
      <c r="G99" s="116"/>
      <c r="H99" s="116"/>
      <c r="I99" s="116"/>
      <c r="J99" s="114"/>
      <c r="K99" s="114" t="n">
        <f aca="false">L99+M99+N99+S99+T99+Y99</f>
        <v>0</v>
      </c>
      <c r="L99" s="116"/>
      <c r="M99" s="116"/>
      <c r="N99" s="114" t="n">
        <f aca="false">O99+P99+Q99+R99</f>
        <v>0</v>
      </c>
      <c r="O99" s="116"/>
      <c r="P99" s="116"/>
      <c r="Q99" s="116"/>
      <c r="R99" s="116"/>
      <c r="S99" s="116"/>
      <c r="T99" s="114" t="n">
        <f aca="false">U99+V99+W99+X99</f>
        <v>0</v>
      </c>
      <c r="U99" s="116"/>
      <c r="V99" s="116"/>
      <c r="W99" s="116"/>
      <c r="X99" s="117"/>
      <c r="Y99" s="116"/>
      <c r="Z99" s="116"/>
      <c r="AA99" s="116"/>
      <c r="AB99" s="116"/>
      <c r="AC99" s="114" t="n">
        <f aca="false">AD99+AE99</f>
        <v>0</v>
      </c>
      <c r="AD99" s="116"/>
      <c r="AE99" s="116"/>
      <c r="AF99" s="116"/>
      <c r="AG99" s="114" t="n">
        <f aca="false">AH99+AK99</f>
        <v>0</v>
      </c>
      <c r="AH99" s="114" t="n">
        <f aca="false">AI99+AJ99</f>
        <v>0</v>
      </c>
      <c r="AI99" s="116"/>
      <c r="AJ99" s="116"/>
      <c r="AK99" s="114" t="n">
        <f aca="false">AL99+AM99+AN99+AO99+AP99</f>
        <v>0</v>
      </c>
      <c r="AL99" s="116"/>
      <c r="AM99" s="116"/>
      <c r="AN99" s="116"/>
      <c r="AO99" s="116"/>
      <c r="AP99" s="116"/>
      <c r="AQ99" s="116"/>
      <c r="AR99" s="116"/>
      <c r="AS99" s="118" t="n">
        <f aca="false">AG99+AQ99+AR99+C99</f>
        <v>0</v>
      </c>
      <c r="AT99" s="112" t="n">
        <f aca="false">AS99-AR99-AQ99-AJ99-AI99-V99</f>
        <v>0</v>
      </c>
      <c r="AU99" s="137"/>
      <c r="AV99" s="87"/>
      <c r="AW99" s="87"/>
      <c r="AX99" s="87"/>
      <c r="AY99" s="87"/>
      <c r="AZ99" s="87"/>
      <c r="BA99" s="87"/>
    </row>
    <row r="100" s="138" customFormat="true" ht="18" hidden="false" customHeight="true" outlineLevel="0" collapsed="false">
      <c r="A100" s="105"/>
      <c r="B100" s="113" t="s">
        <v>70</v>
      </c>
      <c r="C100" s="114" t="n">
        <f aca="false">D100+K100+AA100+AC100+AF100+Z100+AB100</f>
        <v>0</v>
      </c>
      <c r="D100" s="114" t="n">
        <f aca="false">E100+F100+J100</f>
        <v>0</v>
      </c>
      <c r="E100" s="116"/>
      <c r="F100" s="114" t="n">
        <f aca="false">G100+H100+I100</f>
        <v>0</v>
      </c>
      <c r="G100" s="116"/>
      <c r="H100" s="116"/>
      <c r="I100" s="116"/>
      <c r="J100" s="114"/>
      <c r="K100" s="114" t="n">
        <f aca="false">L100+M100+N100+S100+T100+Y100</f>
        <v>0</v>
      </c>
      <c r="L100" s="116"/>
      <c r="M100" s="116"/>
      <c r="N100" s="114" t="n">
        <f aca="false">O100+P100+Q100+R100</f>
        <v>0</v>
      </c>
      <c r="O100" s="116"/>
      <c r="P100" s="116"/>
      <c r="Q100" s="116"/>
      <c r="R100" s="116"/>
      <c r="S100" s="116"/>
      <c r="T100" s="114" t="n">
        <f aca="false">U100+V100+W100+X100</f>
        <v>0</v>
      </c>
      <c r="U100" s="116"/>
      <c r="V100" s="116"/>
      <c r="W100" s="116"/>
      <c r="X100" s="117"/>
      <c r="Y100" s="116"/>
      <c r="Z100" s="116"/>
      <c r="AA100" s="116"/>
      <c r="AB100" s="116"/>
      <c r="AC100" s="114" t="n">
        <f aca="false">AD100+AE100</f>
        <v>0</v>
      </c>
      <c r="AD100" s="116"/>
      <c r="AE100" s="116"/>
      <c r="AF100" s="116"/>
      <c r="AG100" s="114" t="n">
        <f aca="false">AH100+AK100</f>
        <v>0</v>
      </c>
      <c r="AH100" s="114" t="n">
        <f aca="false">AI100+AJ100</f>
        <v>0</v>
      </c>
      <c r="AI100" s="116"/>
      <c r="AJ100" s="116"/>
      <c r="AK100" s="114" t="n">
        <f aca="false">AL100+AM100+AN100+AO100+AP100</f>
        <v>0</v>
      </c>
      <c r="AL100" s="116"/>
      <c r="AM100" s="116"/>
      <c r="AN100" s="116"/>
      <c r="AO100" s="116"/>
      <c r="AP100" s="116"/>
      <c r="AQ100" s="116"/>
      <c r="AR100" s="116"/>
      <c r="AS100" s="118" t="n">
        <f aca="false">AG100+AQ100+AR100+C100</f>
        <v>0</v>
      </c>
      <c r="AT100" s="112" t="n">
        <f aca="false">AS100-AR100-AQ100-AJ100-AI100-V100</f>
        <v>0</v>
      </c>
      <c r="AU100" s="137"/>
      <c r="AV100" s="87"/>
      <c r="AW100" s="87"/>
      <c r="AX100" s="87"/>
      <c r="AY100" s="87"/>
      <c r="AZ100" s="87"/>
      <c r="BA100" s="87"/>
    </row>
    <row r="101" customFormat="false" ht="17.1" hidden="false" customHeight="true" outlineLevel="0" collapsed="false">
      <c r="A101" s="105"/>
      <c r="B101" s="122" t="s">
        <v>71</v>
      </c>
      <c r="C101" s="123" t="n">
        <f aca="false">D101+K101+AA101+AC101+AF101+Z101+AB101</f>
        <v>0</v>
      </c>
      <c r="D101" s="123" t="n">
        <f aca="false">E101+F101+J101</f>
        <v>0</v>
      </c>
      <c r="E101" s="124"/>
      <c r="F101" s="123" t="n">
        <f aca="false">G101+H101+I101</f>
        <v>0</v>
      </c>
      <c r="G101" s="124"/>
      <c r="H101" s="124"/>
      <c r="I101" s="124"/>
      <c r="J101" s="124"/>
      <c r="K101" s="123" t="n">
        <f aca="false">L101+M101+N101+S101+T101+Y101</f>
        <v>0</v>
      </c>
      <c r="L101" s="124"/>
      <c r="M101" s="124"/>
      <c r="N101" s="123" t="n">
        <f aca="false">O101+P101+Q101+R101</f>
        <v>0</v>
      </c>
      <c r="O101" s="124"/>
      <c r="P101" s="124"/>
      <c r="Q101" s="124"/>
      <c r="R101" s="124"/>
      <c r="S101" s="124"/>
      <c r="T101" s="123" t="n">
        <f aca="false">U101+V101+W101+X101</f>
        <v>0</v>
      </c>
      <c r="U101" s="124"/>
      <c r="V101" s="124"/>
      <c r="W101" s="124"/>
      <c r="X101" s="126"/>
      <c r="Y101" s="124"/>
      <c r="Z101" s="124"/>
      <c r="AA101" s="124"/>
      <c r="AB101" s="124"/>
      <c r="AC101" s="123" t="n">
        <f aca="false">AD101+AE101</f>
        <v>0</v>
      </c>
      <c r="AD101" s="124"/>
      <c r="AE101" s="124"/>
      <c r="AF101" s="124"/>
      <c r="AG101" s="123" t="n">
        <f aca="false">AH101+AK101</f>
        <v>0</v>
      </c>
      <c r="AH101" s="123" t="n">
        <f aca="false">AI101+AJ101</f>
        <v>0</v>
      </c>
      <c r="AI101" s="124"/>
      <c r="AJ101" s="124"/>
      <c r="AK101" s="123" t="n">
        <f aca="false">AL101+AM101+AN101+AO101+AP101</f>
        <v>0</v>
      </c>
      <c r="AL101" s="124"/>
      <c r="AM101" s="124"/>
      <c r="AN101" s="124"/>
      <c r="AO101" s="124"/>
      <c r="AP101" s="124"/>
      <c r="AQ101" s="124"/>
      <c r="AR101" s="124"/>
      <c r="AS101" s="128" t="n">
        <f aca="false">AG101+AQ101+AR101+C101</f>
        <v>0</v>
      </c>
      <c r="AT101" s="129" t="n">
        <f aca="false">AT102</f>
        <v>0</v>
      </c>
      <c r="AU101" s="130"/>
      <c r="AV101" s="76"/>
      <c r="AW101" s="78"/>
      <c r="AX101" s="78"/>
      <c r="AY101" s="78"/>
      <c r="AZ101" s="78"/>
      <c r="BA101" s="78"/>
    </row>
    <row r="102" s="138" customFormat="true" ht="18" hidden="false" customHeight="true" outlineLevel="0" collapsed="false">
      <c r="A102" s="105"/>
      <c r="B102" s="113" t="s">
        <v>72</v>
      </c>
      <c r="C102" s="114" t="n">
        <f aca="false">D102+K102+AA102+AC102+AF102+Z102+AB102</f>
        <v>0</v>
      </c>
      <c r="D102" s="114" t="n">
        <f aca="false">E102+F102+J102</f>
        <v>0</v>
      </c>
      <c r="E102" s="116"/>
      <c r="F102" s="114" t="n">
        <f aca="false">G102+H102+I102</f>
        <v>0</v>
      </c>
      <c r="G102" s="116"/>
      <c r="H102" s="116"/>
      <c r="I102" s="116"/>
      <c r="J102" s="114"/>
      <c r="K102" s="114" t="n">
        <f aca="false">L102+M102+N102+S102+T102+Y102</f>
        <v>0</v>
      </c>
      <c r="L102" s="116"/>
      <c r="M102" s="116"/>
      <c r="N102" s="114" t="n">
        <f aca="false">O102+P102+Q102+R102</f>
        <v>0</v>
      </c>
      <c r="O102" s="116"/>
      <c r="P102" s="116"/>
      <c r="Q102" s="116"/>
      <c r="R102" s="116"/>
      <c r="S102" s="116"/>
      <c r="T102" s="114" t="n">
        <f aca="false">U102+V102+W102+X102</f>
        <v>0</v>
      </c>
      <c r="U102" s="116"/>
      <c r="V102" s="116"/>
      <c r="W102" s="116"/>
      <c r="X102" s="117"/>
      <c r="Y102" s="116"/>
      <c r="Z102" s="116"/>
      <c r="AA102" s="116"/>
      <c r="AB102" s="116"/>
      <c r="AC102" s="114" t="n">
        <f aca="false">AD102+AE102</f>
        <v>0</v>
      </c>
      <c r="AD102" s="116"/>
      <c r="AE102" s="116"/>
      <c r="AF102" s="116"/>
      <c r="AG102" s="114" t="n">
        <f aca="false">AH102+AK102</f>
        <v>0</v>
      </c>
      <c r="AH102" s="114" t="n">
        <f aca="false">AI102+AJ102</f>
        <v>0</v>
      </c>
      <c r="AI102" s="116"/>
      <c r="AJ102" s="116"/>
      <c r="AK102" s="114" t="n">
        <f aca="false">AL102+AM102+AN102+AO102+AP102</f>
        <v>0</v>
      </c>
      <c r="AL102" s="116"/>
      <c r="AM102" s="116"/>
      <c r="AN102" s="116"/>
      <c r="AO102" s="116"/>
      <c r="AP102" s="116"/>
      <c r="AQ102" s="116"/>
      <c r="AR102" s="162"/>
      <c r="AS102" s="131" t="n">
        <f aca="false">AG102+AQ102+AR102+C102</f>
        <v>0</v>
      </c>
      <c r="AT102" s="112" t="n">
        <f aca="false">AS102-AR102-AQ102-AJ102-AI102-V102</f>
        <v>0</v>
      </c>
      <c r="AU102" s="137"/>
      <c r="AV102" s="76"/>
      <c r="AW102" s="87"/>
      <c r="AX102" s="87"/>
      <c r="AY102" s="87"/>
      <c r="AZ102" s="87"/>
      <c r="BA102" s="87"/>
    </row>
    <row r="103" s="141" customFormat="true" ht="12.75" hidden="false" customHeight="true" outlineLevel="0" collapsed="false">
      <c r="A103" s="105"/>
      <c r="B103" s="132" t="s">
        <v>73</v>
      </c>
      <c r="C103" s="133" t="n">
        <f aca="false">D103+K103+AA103+AC103+AF103+Z103+AB103</f>
        <v>0</v>
      </c>
      <c r="D103" s="133" t="n">
        <f aca="false">E103+F103+J103</f>
        <v>0</v>
      </c>
      <c r="E103" s="134"/>
      <c r="F103" s="133" t="n">
        <f aca="false">G103+H103+I103</f>
        <v>0</v>
      </c>
      <c r="G103" s="134"/>
      <c r="H103" s="134"/>
      <c r="I103" s="134"/>
      <c r="J103" s="163"/>
      <c r="K103" s="133" t="n">
        <f aca="false">L103+M103+N103+S103+T103+Y103</f>
        <v>0</v>
      </c>
      <c r="L103" s="134"/>
      <c r="M103" s="134"/>
      <c r="N103" s="133" t="n">
        <f aca="false">O103+P103+Q103+R103</f>
        <v>0</v>
      </c>
      <c r="O103" s="134"/>
      <c r="P103" s="134"/>
      <c r="Q103" s="134"/>
      <c r="R103" s="134"/>
      <c r="S103" s="134"/>
      <c r="T103" s="133" t="n">
        <f aca="false">U103+V103+W103+X103</f>
        <v>0</v>
      </c>
      <c r="U103" s="134"/>
      <c r="V103" s="134"/>
      <c r="W103" s="134"/>
      <c r="X103" s="135"/>
      <c r="Y103" s="134"/>
      <c r="Z103" s="134"/>
      <c r="AA103" s="134"/>
      <c r="AB103" s="134"/>
      <c r="AC103" s="133" t="n">
        <f aca="false">AD103+AE103</f>
        <v>0</v>
      </c>
      <c r="AD103" s="134"/>
      <c r="AE103" s="134"/>
      <c r="AF103" s="134"/>
      <c r="AG103" s="133" t="n">
        <f aca="false">AH103+AK103</f>
        <v>0</v>
      </c>
      <c r="AH103" s="133" t="n">
        <f aca="false">AI103+AJ103</f>
        <v>0</v>
      </c>
      <c r="AI103" s="134"/>
      <c r="AJ103" s="134"/>
      <c r="AK103" s="133" t="n">
        <f aca="false">AL103+AM103+AN103+AO103+AP103</f>
        <v>0</v>
      </c>
      <c r="AL103" s="134"/>
      <c r="AM103" s="134"/>
      <c r="AN103" s="134"/>
      <c r="AO103" s="134"/>
      <c r="AP103" s="134"/>
      <c r="AQ103" s="134"/>
      <c r="AR103" s="164"/>
      <c r="AS103" s="136" t="n">
        <f aca="false">AG103+AQ103+AR103+C103</f>
        <v>0</v>
      </c>
      <c r="AT103" s="112" t="n">
        <f aca="false">AS103-AR103-AQ103-AJ103-AI103-V103</f>
        <v>0</v>
      </c>
      <c r="AU103" s="137"/>
      <c r="AV103" s="87"/>
      <c r="AW103" s="87"/>
      <c r="AX103" s="87"/>
      <c r="AY103" s="87"/>
      <c r="AZ103" s="87"/>
      <c r="BA103" s="87"/>
    </row>
    <row r="104" s="141" customFormat="true" ht="18" hidden="false" customHeight="true" outlineLevel="0" collapsed="false">
      <c r="A104" s="105" t="s">
        <v>91</v>
      </c>
      <c r="B104" s="106" t="s">
        <v>67</v>
      </c>
      <c r="C104" s="107" t="n">
        <f aca="false">D104+K104+AA104+AC104+AF104+Z104+AB104</f>
        <v>552.90848</v>
      </c>
      <c r="D104" s="107" t="n">
        <f aca="false">E104+F104+J104</f>
        <v>0</v>
      </c>
      <c r="E104" s="108"/>
      <c r="F104" s="107" t="n">
        <f aca="false">G104+H104+I104</f>
        <v>0</v>
      </c>
      <c r="G104" s="108"/>
      <c r="H104" s="108"/>
      <c r="I104" s="108"/>
      <c r="J104" s="107" t="n">
        <f aca="false">ROUND(E104*0.262,1)</f>
        <v>0</v>
      </c>
      <c r="K104" s="107" t="n">
        <f aca="false">L104+M104+N104+S104+T104+Y104</f>
        <v>499.72848</v>
      </c>
      <c r="L104" s="108"/>
      <c r="M104" s="108"/>
      <c r="N104" s="107" t="n">
        <f aca="false">O104+P104+Q104+R104</f>
        <v>264.821</v>
      </c>
      <c r="O104" s="108"/>
      <c r="P104" s="108" t="n">
        <v>105.592</v>
      </c>
      <c r="Q104" s="108" t="n">
        <v>157</v>
      </c>
      <c r="R104" s="108" t="n">
        <v>2.229</v>
      </c>
      <c r="S104" s="108"/>
      <c r="T104" s="107" t="n">
        <f aca="false">U104+V104+W104+X104</f>
        <v>119.28727</v>
      </c>
      <c r="U104" s="108"/>
      <c r="V104" s="108"/>
      <c r="W104" s="108" t="n">
        <v>119.28727</v>
      </c>
      <c r="X104" s="110"/>
      <c r="Y104" s="156" t="n">
        <v>115.62021</v>
      </c>
      <c r="Z104" s="108"/>
      <c r="AA104" s="108"/>
      <c r="AB104" s="108"/>
      <c r="AC104" s="107" t="n">
        <f aca="false">AD104+AE104</f>
        <v>0</v>
      </c>
      <c r="AD104" s="108"/>
      <c r="AE104" s="108"/>
      <c r="AF104" s="108" t="n">
        <v>53.18</v>
      </c>
      <c r="AG104" s="107" t="n">
        <f aca="false">AH104+AK104</f>
        <v>438.1</v>
      </c>
      <c r="AH104" s="107" t="n">
        <f aca="false">AI104+AJ104</f>
        <v>0</v>
      </c>
      <c r="AI104" s="108"/>
      <c r="AJ104" s="108"/>
      <c r="AK104" s="107" t="n">
        <f aca="false">AL104+AM104+AN104+AO104+AP104</f>
        <v>438.1</v>
      </c>
      <c r="AL104" s="108"/>
      <c r="AM104" s="108"/>
      <c r="AN104" s="108"/>
      <c r="AO104" s="108" t="n">
        <v>438.1</v>
      </c>
      <c r="AP104" s="108"/>
      <c r="AQ104" s="108"/>
      <c r="AR104" s="165"/>
      <c r="AS104" s="111" t="n">
        <f aca="false">AG104+AQ104+AR104+C104</f>
        <v>991.00848</v>
      </c>
      <c r="AT104" s="112" t="n">
        <f aca="false">AS104-AR104-AQ104-AJ104-AI104-V104</f>
        <v>991.00848</v>
      </c>
      <c r="AU104" s="137"/>
      <c r="AV104" s="87"/>
      <c r="AW104" s="87"/>
      <c r="AX104" s="87"/>
      <c r="AY104" s="87"/>
      <c r="AZ104" s="87"/>
      <c r="BA104" s="87"/>
    </row>
    <row r="105" s="141" customFormat="true" ht="18" hidden="false" customHeight="true" outlineLevel="0" collapsed="false">
      <c r="A105" s="105"/>
      <c r="B105" s="113" t="s">
        <v>68</v>
      </c>
      <c r="C105" s="114" t="n">
        <f aca="false">D105+K105+AA105+AC105+AF105+Z105+AB105</f>
        <v>1207.41497</v>
      </c>
      <c r="D105" s="114" t="n">
        <f aca="false">E105+F105+J105</f>
        <v>0</v>
      </c>
      <c r="E105" s="116"/>
      <c r="F105" s="114" t="n">
        <f aca="false">G105+H105+I105</f>
        <v>0</v>
      </c>
      <c r="G105" s="116"/>
      <c r="H105" s="116"/>
      <c r="I105" s="116"/>
      <c r="J105" s="114" t="n">
        <f aca="false">ROUND(E105*0.262,1)</f>
        <v>0</v>
      </c>
      <c r="K105" s="114" t="n">
        <f aca="false">L105+M105+N105+S105+T105+Y105</f>
        <v>1151.81497</v>
      </c>
      <c r="L105" s="116"/>
      <c r="M105" s="116"/>
      <c r="N105" s="114" t="n">
        <f aca="false">O105+P105+Q105+R105</f>
        <v>417.41497</v>
      </c>
      <c r="O105" s="116" t="n">
        <v>75</v>
      </c>
      <c r="P105" s="116" t="n">
        <v>160</v>
      </c>
      <c r="Q105" s="116" t="n">
        <v>172.41497</v>
      </c>
      <c r="R105" s="116" t="n">
        <v>10</v>
      </c>
      <c r="S105" s="116"/>
      <c r="T105" s="114" t="n">
        <f aca="false">U105+V105+W105+X105</f>
        <v>534.4</v>
      </c>
      <c r="U105" s="116"/>
      <c r="V105" s="116"/>
      <c r="W105" s="116" t="n">
        <v>534.4</v>
      </c>
      <c r="X105" s="117"/>
      <c r="Y105" s="116" t="n">
        <v>200</v>
      </c>
      <c r="Z105" s="116"/>
      <c r="AA105" s="116"/>
      <c r="AB105" s="116"/>
      <c r="AC105" s="114" t="n">
        <f aca="false">AD105+AE105</f>
        <v>0</v>
      </c>
      <c r="AD105" s="116"/>
      <c r="AE105" s="116"/>
      <c r="AF105" s="116" t="n">
        <v>55.6</v>
      </c>
      <c r="AG105" s="114" t="n">
        <f aca="false">AH105+AK105</f>
        <v>1920.649</v>
      </c>
      <c r="AH105" s="114" t="n">
        <f aca="false">AI105+AJ105</f>
        <v>1670</v>
      </c>
      <c r="AI105" s="116" t="n">
        <v>1670</v>
      </c>
      <c r="AJ105" s="116"/>
      <c r="AK105" s="114" t="n">
        <f aca="false">AL105+AM105+AN105+AO105+AP105</f>
        <v>250.649</v>
      </c>
      <c r="AL105" s="116"/>
      <c r="AM105" s="116"/>
      <c r="AN105" s="116"/>
      <c r="AO105" s="116" t="n">
        <v>250.649</v>
      </c>
      <c r="AP105" s="116"/>
      <c r="AQ105" s="116"/>
      <c r="AR105" s="115"/>
      <c r="AS105" s="118" t="n">
        <f aca="false">AG105+AQ105+AR105+C105</f>
        <v>3128.06397</v>
      </c>
      <c r="AT105" s="112" t="n">
        <f aca="false">AS105-AR105-AQ105-AJ105-AI105-V105</f>
        <v>1458.06397</v>
      </c>
      <c r="AU105" s="137"/>
      <c r="AV105" s="87"/>
      <c r="AW105" s="87"/>
      <c r="AX105" s="87"/>
      <c r="AY105" s="87"/>
      <c r="AZ105" s="87"/>
      <c r="BA105" s="87"/>
    </row>
    <row r="106" s="138" customFormat="true" ht="18" hidden="false" customHeight="true" outlineLevel="0" collapsed="false">
      <c r="A106" s="105"/>
      <c r="B106" s="113" t="s">
        <v>69</v>
      </c>
      <c r="C106" s="114" t="n">
        <f aca="false">D106+K106+AA106+AC106+AF106+Z106+AB106</f>
        <v>0</v>
      </c>
      <c r="D106" s="114" t="n">
        <f aca="false">E106+F106+J106</f>
        <v>0</v>
      </c>
      <c r="E106" s="116"/>
      <c r="F106" s="114" t="n">
        <f aca="false">G106+H106+I106</f>
        <v>0</v>
      </c>
      <c r="G106" s="116"/>
      <c r="H106" s="116"/>
      <c r="I106" s="116"/>
      <c r="J106" s="114" t="n">
        <f aca="false">ROUND(E106*0.262,1)</f>
        <v>0</v>
      </c>
      <c r="K106" s="114" t="n">
        <f aca="false">L106+M106+N106+S106+T106+Y106</f>
        <v>0</v>
      </c>
      <c r="L106" s="116"/>
      <c r="M106" s="116"/>
      <c r="N106" s="114" t="n">
        <f aca="false">O106+P106+Q106+R106</f>
        <v>0</v>
      </c>
      <c r="O106" s="116"/>
      <c r="P106" s="116"/>
      <c r="Q106" s="116"/>
      <c r="R106" s="116"/>
      <c r="S106" s="116"/>
      <c r="T106" s="114" t="n">
        <f aca="false">U106+V106+W106+X106</f>
        <v>0</v>
      </c>
      <c r="U106" s="116"/>
      <c r="V106" s="116"/>
      <c r="W106" s="116"/>
      <c r="X106" s="117"/>
      <c r="Y106" s="116"/>
      <c r="Z106" s="116"/>
      <c r="AA106" s="116"/>
      <c r="AB106" s="116"/>
      <c r="AC106" s="114" t="n">
        <f aca="false">AD106+AE106</f>
        <v>0</v>
      </c>
      <c r="AD106" s="116"/>
      <c r="AE106" s="116"/>
      <c r="AF106" s="116"/>
      <c r="AG106" s="114" t="n">
        <f aca="false">AH106+AK106</f>
        <v>0</v>
      </c>
      <c r="AH106" s="114" t="n">
        <f aca="false">AI106+AJ106</f>
        <v>0</v>
      </c>
      <c r="AI106" s="116"/>
      <c r="AJ106" s="116"/>
      <c r="AK106" s="114" t="n">
        <f aca="false">AL106+AM106+AN106+AO106+AP106</f>
        <v>0</v>
      </c>
      <c r="AL106" s="116"/>
      <c r="AM106" s="116"/>
      <c r="AN106" s="116"/>
      <c r="AO106" s="116"/>
      <c r="AP106" s="116"/>
      <c r="AQ106" s="116"/>
      <c r="AR106" s="115"/>
      <c r="AS106" s="118" t="n">
        <f aca="false">AG106+AQ106+AR106+C106</f>
        <v>0</v>
      </c>
      <c r="AT106" s="112" t="n">
        <f aca="false">AS106-AR106-AQ106-AJ106-AI106-V106</f>
        <v>0</v>
      </c>
      <c r="AU106" s="137"/>
      <c r="AV106" s="87"/>
      <c r="AW106" s="87"/>
      <c r="AX106" s="87"/>
      <c r="AY106" s="87"/>
      <c r="AZ106" s="87"/>
      <c r="BA106" s="87"/>
    </row>
    <row r="107" s="138" customFormat="true" ht="18" hidden="false" customHeight="true" outlineLevel="0" collapsed="false">
      <c r="A107" s="105"/>
      <c r="B107" s="113" t="s">
        <v>70</v>
      </c>
      <c r="C107" s="114" t="n">
        <f aca="false">D107+K107+AA107+AC107+AF107+Z107+AB107</f>
        <v>740</v>
      </c>
      <c r="D107" s="114" t="n">
        <f aca="false">E107+F107+J107</f>
        <v>0</v>
      </c>
      <c r="E107" s="116"/>
      <c r="F107" s="114" t="n">
        <f aca="false">G107+H107+I107</f>
        <v>0</v>
      </c>
      <c r="G107" s="116"/>
      <c r="H107" s="116"/>
      <c r="I107" s="116"/>
      <c r="J107" s="114"/>
      <c r="K107" s="114" t="n">
        <f aca="false">L107+M107+N107+S107+T107+Y107</f>
        <v>740</v>
      </c>
      <c r="L107" s="116"/>
      <c r="M107" s="116"/>
      <c r="N107" s="114" t="n">
        <f aca="false">O107+P107+Q107+R107</f>
        <v>390</v>
      </c>
      <c r="O107" s="116"/>
      <c r="P107" s="116" t="n">
        <v>180</v>
      </c>
      <c r="Q107" s="116" t="n">
        <v>200</v>
      </c>
      <c r="R107" s="116" t="n">
        <v>10</v>
      </c>
      <c r="S107" s="116"/>
      <c r="T107" s="114" t="n">
        <f aca="false">U107+V107+W107+X107</f>
        <v>300</v>
      </c>
      <c r="U107" s="116"/>
      <c r="V107" s="116"/>
      <c r="W107" s="116" t="n">
        <v>300</v>
      </c>
      <c r="X107" s="117"/>
      <c r="Y107" s="116" t="n">
        <v>50</v>
      </c>
      <c r="Z107" s="116"/>
      <c r="AA107" s="116"/>
      <c r="AB107" s="116"/>
      <c r="AC107" s="114" t="n">
        <f aca="false">AD107+AE107</f>
        <v>0</v>
      </c>
      <c r="AD107" s="116"/>
      <c r="AE107" s="116"/>
      <c r="AF107" s="116"/>
      <c r="AG107" s="114" t="n">
        <f aca="false">AH107+AK107</f>
        <v>150</v>
      </c>
      <c r="AH107" s="114" t="n">
        <f aca="false">AI107+AJ107</f>
        <v>150</v>
      </c>
      <c r="AI107" s="116" t="n">
        <v>150</v>
      </c>
      <c r="AJ107" s="116"/>
      <c r="AK107" s="114" t="n">
        <f aca="false">AL107+AM107+AN107+AO107+AP107</f>
        <v>0</v>
      </c>
      <c r="AL107" s="116"/>
      <c r="AM107" s="116"/>
      <c r="AN107" s="116"/>
      <c r="AO107" s="116"/>
      <c r="AP107" s="116"/>
      <c r="AQ107" s="116"/>
      <c r="AR107" s="115" t="n">
        <v>1700</v>
      </c>
      <c r="AS107" s="149" t="n">
        <f aca="false">AG107+AQ107+AR107+C107</f>
        <v>2590</v>
      </c>
      <c r="AT107" s="112" t="n">
        <f aca="false">AS107-AR107-AQ107-AJ107-AI107-V107</f>
        <v>740</v>
      </c>
      <c r="AU107" s="137"/>
      <c r="AV107" s="87"/>
      <c r="AW107" s="87"/>
      <c r="AX107" s="87"/>
      <c r="AY107" s="87"/>
      <c r="AZ107" s="87"/>
      <c r="BA107" s="87"/>
    </row>
    <row r="108" customFormat="false" ht="17.1" hidden="false" customHeight="true" outlineLevel="0" collapsed="false">
      <c r="A108" s="105"/>
      <c r="B108" s="122" t="s">
        <v>71</v>
      </c>
      <c r="C108" s="123" t="n">
        <f aca="false">D108+K108+AA108+AC108+AF108+Z108+AB108</f>
        <v>0</v>
      </c>
      <c r="D108" s="123" t="n">
        <f aca="false">E108+F108+J108</f>
        <v>0</v>
      </c>
      <c r="E108" s="124"/>
      <c r="F108" s="123" t="n">
        <f aca="false">G108+H108+I108</f>
        <v>0</v>
      </c>
      <c r="G108" s="124"/>
      <c r="H108" s="124"/>
      <c r="I108" s="124"/>
      <c r="J108" s="125" t="n">
        <f aca="false">ROUND(E108*0.342,1)</f>
        <v>0</v>
      </c>
      <c r="K108" s="123" t="n">
        <f aca="false">L108+M108+N108+S108+T108+Y108</f>
        <v>0</v>
      </c>
      <c r="L108" s="124"/>
      <c r="M108" s="124"/>
      <c r="N108" s="123" t="n">
        <f aca="false">O108+P108+Q108+R108</f>
        <v>0</v>
      </c>
      <c r="O108" s="124"/>
      <c r="P108" s="124"/>
      <c r="Q108" s="124"/>
      <c r="R108" s="124"/>
      <c r="S108" s="124"/>
      <c r="T108" s="123" t="n">
        <f aca="false">U108+V108+W108+X108</f>
        <v>0</v>
      </c>
      <c r="U108" s="124"/>
      <c r="V108" s="124"/>
      <c r="W108" s="124"/>
      <c r="X108" s="126"/>
      <c r="Y108" s="124"/>
      <c r="Z108" s="124"/>
      <c r="AA108" s="124"/>
      <c r="AB108" s="124"/>
      <c r="AC108" s="123" t="n">
        <f aca="false">AD108+AE108</f>
        <v>0</v>
      </c>
      <c r="AD108" s="124"/>
      <c r="AE108" s="124"/>
      <c r="AF108" s="124"/>
      <c r="AG108" s="123" t="n">
        <f aca="false">AH108+AK108</f>
        <v>0</v>
      </c>
      <c r="AH108" s="123" t="n">
        <f aca="false">AI108+AJ108</f>
        <v>0</v>
      </c>
      <c r="AI108" s="124"/>
      <c r="AJ108" s="124"/>
      <c r="AK108" s="123" t="n">
        <f aca="false">AL108+AM108+AN108+AO108+AP108</f>
        <v>0</v>
      </c>
      <c r="AL108" s="124"/>
      <c r="AM108" s="124"/>
      <c r="AN108" s="124"/>
      <c r="AO108" s="124"/>
      <c r="AP108" s="124"/>
      <c r="AQ108" s="124"/>
      <c r="AR108" s="124"/>
      <c r="AS108" s="128" t="n">
        <f aca="false">AG108+AQ108+AR108+C108</f>
        <v>0</v>
      </c>
      <c r="AT108" s="129" t="n">
        <f aca="false">AT109</f>
        <v>0</v>
      </c>
      <c r="AU108" s="130"/>
      <c r="AV108" s="76"/>
      <c r="AW108" s="78"/>
      <c r="AX108" s="78"/>
      <c r="AY108" s="78"/>
      <c r="AZ108" s="78"/>
      <c r="BA108" s="78"/>
    </row>
    <row r="109" s="138" customFormat="true" ht="18" hidden="false" customHeight="true" outlineLevel="0" collapsed="false">
      <c r="A109" s="105"/>
      <c r="B109" s="113" t="s">
        <v>72</v>
      </c>
      <c r="C109" s="114" t="n">
        <f aca="false">D109+K109+AA109+AC109+AF109+Z109+AB109</f>
        <v>0</v>
      </c>
      <c r="D109" s="114" t="n">
        <f aca="false">E109+F109+J109</f>
        <v>0</v>
      </c>
      <c r="E109" s="116"/>
      <c r="F109" s="114" t="n">
        <f aca="false">G109+H109+I109</f>
        <v>0</v>
      </c>
      <c r="G109" s="116"/>
      <c r="H109" s="116"/>
      <c r="I109" s="116"/>
      <c r="J109" s="109" t="n">
        <f aca="false">ROUND(E109*0.342,1)</f>
        <v>0</v>
      </c>
      <c r="K109" s="114" t="n">
        <f aca="false">L109+M109+N109+S109+T109+Y109</f>
        <v>0</v>
      </c>
      <c r="L109" s="116"/>
      <c r="M109" s="116"/>
      <c r="N109" s="114" t="n">
        <f aca="false">O109+P109+Q109+R109</f>
        <v>0</v>
      </c>
      <c r="O109" s="116"/>
      <c r="P109" s="116"/>
      <c r="Q109" s="116"/>
      <c r="R109" s="116"/>
      <c r="S109" s="116"/>
      <c r="T109" s="114" t="n">
        <f aca="false">U109+V109+W109+X109</f>
        <v>0</v>
      </c>
      <c r="U109" s="116"/>
      <c r="V109" s="116"/>
      <c r="W109" s="116"/>
      <c r="X109" s="117"/>
      <c r="Y109" s="116"/>
      <c r="Z109" s="116"/>
      <c r="AA109" s="116"/>
      <c r="AB109" s="116"/>
      <c r="AC109" s="114" t="n">
        <f aca="false">AD109+AE109</f>
        <v>0</v>
      </c>
      <c r="AD109" s="116"/>
      <c r="AE109" s="116"/>
      <c r="AF109" s="116"/>
      <c r="AG109" s="114" t="n">
        <f aca="false">AH109+AK109</f>
        <v>0</v>
      </c>
      <c r="AH109" s="114" t="n">
        <f aca="false">AI109+AJ109</f>
        <v>0</v>
      </c>
      <c r="AI109" s="116"/>
      <c r="AJ109" s="116"/>
      <c r="AK109" s="114" t="n">
        <f aca="false">AL109+AM109+AN109+AO109+AP109</f>
        <v>0</v>
      </c>
      <c r="AL109" s="116"/>
      <c r="AM109" s="116"/>
      <c r="AN109" s="116"/>
      <c r="AO109" s="116"/>
      <c r="AP109" s="116"/>
      <c r="AQ109" s="116"/>
      <c r="AR109" s="116"/>
      <c r="AS109" s="131" t="n">
        <f aca="false">AG109+AQ109+AR109+C109</f>
        <v>0</v>
      </c>
      <c r="AT109" s="112" t="n">
        <f aca="false">AS109-AR109-AQ109-AJ109-AI109-V109</f>
        <v>0</v>
      </c>
      <c r="AU109" s="137"/>
      <c r="AV109" s="76"/>
      <c r="AW109" s="87"/>
      <c r="AX109" s="87"/>
      <c r="AY109" s="87"/>
      <c r="AZ109" s="87"/>
      <c r="BA109" s="87"/>
    </row>
    <row r="110" s="138" customFormat="true" ht="18" hidden="false" customHeight="true" outlineLevel="0" collapsed="false">
      <c r="A110" s="105"/>
      <c r="B110" s="132" t="s">
        <v>73</v>
      </c>
      <c r="C110" s="133" t="n">
        <f aca="false">D110+K110+AA110+AC110+AF110+Z110+AB110</f>
        <v>0</v>
      </c>
      <c r="D110" s="133" t="n">
        <f aca="false">E110+F110+J110</f>
        <v>0</v>
      </c>
      <c r="E110" s="134"/>
      <c r="F110" s="133" t="n">
        <f aca="false">G110+H110+I110</f>
        <v>0</v>
      </c>
      <c r="G110" s="134"/>
      <c r="H110" s="134"/>
      <c r="I110" s="134"/>
      <c r="J110" s="140" t="n">
        <f aca="false">ROUND(E110*0.342,1)</f>
        <v>0</v>
      </c>
      <c r="K110" s="133" t="n">
        <f aca="false">L110+M110+N110+S110+T110+Y110</f>
        <v>0</v>
      </c>
      <c r="L110" s="134"/>
      <c r="M110" s="134"/>
      <c r="N110" s="133" t="n">
        <f aca="false">O110+P110+Q110+R110</f>
        <v>0</v>
      </c>
      <c r="O110" s="134"/>
      <c r="P110" s="134"/>
      <c r="Q110" s="134"/>
      <c r="R110" s="134"/>
      <c r="S110" s="134"/>
      <c r="T110" s="133" t="n">
        <f aca="false">U110+V110+W110+X110</f>
        <v>0</v>
      </c>
      <c r="U110" s="134"/>
      <c r="V110" s="134"/>
      <c r="W110" s="134"/>
      <c r="X110" s="135"/>
      <c r="Y110" s="134"/>
      <c r="Z110" s="134"/>
      <c r="AA110" s="134"/>
      <c r="AB110" s="134"/>
      <c r="AC110" s="133" t="n">
        <f aca="false">AD110+AE110</f>
        <v>0</v>
      </c>
      <c r="AD110" s="134"/>
      <c r="AE110" s="134"/>
      <c r="AF110" s="134"/>
      <c r="AG110" s="133" t="n">
        <f aca="false">AH110+AK110</f>
        <v>0</v>
      </c>
      <c r="AH110" s="133" t="n">
        <f aca="false">AI110+AJ110</f>
        <v>0</v>
      </c>
      <c r="AI110" s="134"/>
      <c r="AJ110" s="134"/>
      <c r="AK110" s="133" t="n">
        <f aca="false">AL110+AM110+AN110+AO110+AP110</f>
        <v>0</v>
      </c>
      <c r="AL110" s="134"/>
      <c r="AM110" s="134"/>
      <c r="AN110" s="134"/>
      <c r="AO110" s="134"/>
      <c r="AP110" s="134"/>
      <c r="AQ110" s="134"/>
      <c r="AR110" s="134"/>
      <c r="AS110" s="136" t="n">
        <f aca="false">AG110+AQ110+AR110+C110</f>
        <v>0</v>
      </c>
      <c r="AT110" s="112" t="n">
        <f aca="false">AS110-AR110-AQ110-AJ110-AI110-V110</f>
        <v>0</v>
      </c>
      <c r="AU110" s="137"/>
      <c r="AV110" s="87"/>
      <c r="AW110" s="87"/>
      <c r="AX110" s="87"/>
      <c r="AY110" s="87"/>
      <c r="AZ110" s="87"/>
      <c r="BA110" s="87"/>
    </row>
    <row r="111" s="141" customFormat="true" ht="18" hidden="false" customHeight="true" outlineLevel="0" collapsed="false">
      <c r="A111" s="166" t="s">
        <v>92</v>
      </c>
      <c r="B111" s="106" t="s">
        <v>67</v>
      </c>
      <c r="C111" s="107" t="n">
        <f aca="false">D111+K111+AA111+AC111+AF111+Z111+AB111</f>
        <v>3284</v>
      </c>
      <c r="D111" s="107" t="n">
        <f aca="false">E111+F111+J111</f>
        <v>0</v>
      </c>
      <c r="E111" s="108"/>
      <c r="F111" s="107" t="n">
        <f aca="false">G111+H111+I111</f>
        <v>0</v>
      </c>
      <c r="G111" s="108"/>
      <c r="H111" s="108"/>
      <c r="I111" s="108"/>
      <c r="J111" s="107" t="n">
        <f aca="false">ROUND(E111*0.262,1)</f>
        <v>0</v>
      </c>
      <c r="K111" s="107" t="n">
        <f aca="false">L111+M111+N111+S111+T111+Y111</f>
        <v>3012.015</v>
      </c>
      <c r="L111" s="108"/>
      <c r="M111" s="108"/>
      <c r="N111" s="107" t="n">
        <f aca="false">O111+P111+Q111+R111</f>
        <v>2992.065</v>
      </c>
      <c r="O111" s="108"/>
      <c r="P111" s="108"/>
      <c r="Q111" s="108" t="n">
        <v>2992.065</v>
      </c>
      <c r="R111" s="108"/>
      <c r="S111" s="108"/>
      <c r="T111" s="107" t="n">
        <f aca="false">U111+V111+W111+X111</f>
        <v>0</v>
      </c>
      <c r="U111" s="108"/>
      <c r="V111" s="108"/>
      <c r="W111" s="108"/>
      <c r="X111" s="110"/>
      <c r="Y111" s="108" t="n">
        <v>19.95</v>
      </c>
      <c r="Z111" s="108"/>
      <c r="AA111" s="108"/>
      <c r="AB111" s="108"/>
      <c r="AC111" s="107" t="n">
        <f aca="false">AD111+AE111</f>
        <v>0</v>
      </c>
      <c r="AD111" s="108"/>
      <c r="AE111" s="108"/>
      <c r="AF111" s="108" t="n">
        <v>271.985</v>
      </c>
      <c r="AG111" s="107" t="n">
        <f aca="false">AH111+AK111</f>
        <v>0</v>
      </c>
      <c r="AH111" s="107" t="n">
        <f aca="false">AI111+AJ111</f>
        <v>0</v>
      </c>
      <c r="AI111" s="108"/>
      <c r="AJ111" s="108"/>
      <c r="AK111" s="107" t="n">
        <f aca="false">AL111+AM111+AN111+AO111+AP111</f>
        <v>0</v>
      </c>
      <c r="AL111" s="108"/>
      <c r="AM111" s="108"/>
      <c r="AN111" s="167"/>
      <c r="AO111" s="108"/>
      <c r="AP111" s="108"/>
      <c r="AQ111" s="108"/>
      <c r="AR111" s="108"/>
      <c r="AS111" s="111" t="n">
        <f aca="false">AG111+AQ111+AR111+C111</f>
        <v>3284</v>
      </c>
      <c r="AT111" s="112" t="n">
        <f aca="false">AS111-AR111-AQ111-AJ111-AI111-V111</f>
        <v>3284</v>
      </c>
      <c r="AU111" s="137"/>
      <c r="AV111" s="87"/>
      <c r="AW111" s="87"/>
      <c r="AX111" s="87"/>
      <c r="AY111" s="87"/>
      <c r="AZ111" s="87"/>
      <c r="BA111" s="87"/>
    </row>
    <row r="112" s="141" customFormat="true" ht="18" hidden="false" customHeight="true" outlineLevel="0" collapsed="false">
      <c r="A112" s="166"/>
      <c r="B112" s="113" t="s">
        <v>68</v>
      </c>
      <c r="C112" s="114" t="n">
        <f aca="false">D112+K112+AA112+AC112+AF112+Z112+AB112</f>
        <v>2385.92144</v>
      </c>
      <c r="D112" s="114" t="n">
        <f aca="false">E112+F112+J112</f>
        <v>0</v>
      </c>
      <c r="E112" s="168"/>
      <c r="F112" s="114" t="n">
        <f aca="false">G112+H112+I112</f>
        <v>0</v>
      </c>
      <c r="G112" s="116"/>
      <c r="H112" s="116"/>
      <c r="I112" s="116"/>
      <c r="J112" s="107"/>
      <c r="K112" s="114" t="n">
        <f aca="false">L112+M112+N112+S112+T112+Y112</f>
        <v>1984.72144</v>
      </c>
      <c r="L112" s="116"/>
      <c r="M112" s="116"/>
      <c r="N112" s="114" t="n">
        <f aca="false">O112+P112+Q112+R112</f>
        <v>1974.72144</v>
      </c>
      <c r="O112" s="116"/>
      <c r="P112" s="116"/>
      <c r="Q112" s="116" t="n">
        <v>1974.72144</v>
      </c>
      <c r="R112" s="116"/>
      <c r="S112" s="116"/>
      <c r="T112" s="114" t="n">
        <f aca="false">U112+V112+W112+X112</f>
        <v>0</v>
      </c>
      <c r="U112" s="116"/>
      <c r="V112" s="116"/>
      <c r="W112" s="116"/>
      <c r="X112" s="117"/>
      <c r="Y112" s="116" t="n">
        <v>10</v>
      </c>
      <c r="Z112" s="116"/>
      <c r="AA112" s="116"/>
      <c r="AB112" s="116"/>
      <c r="AC112" s="114" t="n">
        <f aca="false">AD112+AE112</f>
        <v>0</v>
      </c>
      <c r="AD112" s="116"/>
      <c r="AE112" s="116"/>
      <c r="AF112" s="116" t="n">
        <v>401.2</v>
      </c>
      <c r="AG112" s="114" t="n">
        <f aca="false">AH112+AK112</f>
        <v>40</v>
      </c>
      <c r="AH112" s="114" t="n">
        <f aca="false">AI112+AJ112</f>
        <v>0</v>
      </c>
      <c r="AI112" s="116"/>
      <c r="AJ112" s="116"/>
      <c r="AK112" s="114" t="n">
        <f aca="false">AL112+AM112+AN112+AO112+AP112</f>
        <v>40</v>
      </c>
      <c r="AL112" s="116"/>
      <c r="AM112" s="116"/>
      <c r="AN112" s="116"/>
      <c r="AO112" s="116" t="n">
        <v>40</v>
      </c>
      <c r="AP112" s="116"/>
      <c r="AQ112" s="116"/>
      <c r="AR112" s="116"/>
      <c r="AS112" s="118" t="n">
        <f aca="false">AG112+AQ112+AR112+C112</f>
        <v>2425.92144</v>
      </c>
      <c r="AT112" s="112" t="n">
        <f aca="false">AS112-AR112-AQ112-AJ112-AI112-V112</f>
        <v>2425.92144</v>
      </c>
      <c r="AU112" s="137"/>
      <c r="AV112" s="87"/>
      <c r="AW112" s="87"/>
      <c r="AX112" s="87"/>
      <c r="AY112" s="87"/>
      <c r="AZ112" s="87"/>
      <c r="BA112" s="87"/>
    </row>
    <row r="113" s="138" customFormat="true" ht="18" hidden="false" customHeight="true" outlineLevel="0" collapsed="false">
      <c r="A113" s="166"/>
      <c r="B113" s="113" t="s">
        <v>69</v>
      </c>
      <c r="C113" s="114" t="n">
        <f aca="false">D113+K113+AA113+AC113+AF113+Z113+AB113</f>
        <v>0</v>
      </c>
      <c r="D113" s="114" t="n">
        <f aca="false">E113+F113+J113</f>
        <v>0</v>
      </c>
      <c r="E113" s="116"/>
      <c r="F113" s="114" t="n">
        <f aca="false">G113+H113+I113</f>
        <v>0</v>
      </c>
      <c r="G113" s="116"/>
      <c r="H113" s="116"/>
      <c r="I113" s="116"/>
      <c r="J113" s="114" t="n">
        <f aca="false">ROUND(E113*0.262,1)</f>
        <v>0</v>
      </c>
      <c r="K113" s="114" t="n">
        <f aca="false">L113+M113+N113+S113+T113+Y113</f>
        <v>0</v>
      </c>
      <c r="L113" s="116"/>
      <c r="M113" s="116"/>
      <c r="N113" s="114" t="n">
        <f aca="false">O113+P113+Q113+R113</f>
        <v>0</v>
      </c>
      <c r="O113" s="116"/>
      <c r="P113" s="116"/>
      <c r="Q113" s="116"/>
      <c r="R113" s="116"/>
      <c r="S113" s="116"/>
      <c r="T113" s="114" t="n">
        <f aca="false">U113+V113+W113+X113</f>
        <v>0</v>
      </c>
      <c r="U113" s="116"/>
      <c r="V113" s="116"/>
      <c r="W113" s="116"/>
      <c r="X113" s="117"/>
      <c r="Y113" s="116"/>
      <c r="Z113" s="116"/>
      <c r="AA113" s="116"/>
      <c r="AB113" s="116"/>
      <c r="AC113" s="114" t="n">
        <f aca="false">AD113+AE113</f>
        <v>0</v>
      </c>
      <c r="AD113" s="116"/>
      <c r="AE113" s="116"/>
      <c r="AF113" s="116"/>
      <c r="AG113" s="114" t="n">
        <f aca="false">AH113+AK113</f>
        <v>0</v>
      </c>
      <c r="AH113" s="114" t="n">
        <f aca="false">AI113+AJ113</f>
        <v>0</v>
      </c>
      <c r="AI113" s="116"/>
      <c r="AJ113" s="116"/>
      <c r="AK113" s="114" t="n">
        <f aca="false">AL113+AM113+AN113+AO113+AP113</f>
        <v>0</v>
      </c>
      <c r="AL113" s="116"/>
      <c r="AM113" s="116"/>
      <c r="AN113" s="116"/>
      <c r="AO113" s="116"/>
      <c r="AP113" s="116"/>
      <c r="AQ113" s="116"/>
      <c r="AR113" s="116"/>
      <c r="AS113" s="118" t="n">
        <f aca="false">AG113+AQ113+AR113+C113</f>
        <v>0</v>
      </c>
      <c r="AT113" s="112" t="n">
        <f aca="false">AS113-AR113-AQ113-AJ113-AI113-V113</f>
        <v>0</v>
      </c>
      <c r="AU113" s="137"/>
      <c r="AV113" s="87"/>
      <c r="AW113" s="87"/>
      <c r="AX113" s="87"/>
      <c r="AY113" s="87"/>
      <c r="AZ113" s="87"/>
      <c r="BA113" s="87"/>
    </row>
    <row r="114" s="138" customFormat="true" ht="18" hidden="false" customHeight="true" outlineLevel="0" collapsed="false">
      <c r="A114" s="166"/>
      <c r="B114" s="113" t="s">
        <v>70</v>
      </c>
      <c r="C114" s="114" t="n">
        <f aca="false">D114+K114+AA114+AC114+AF114+Z114+AB114</f>
        <v>2170</v>
      </c>
      <c r="D114" s="114" t="n">
        <f aca="false">E114+F114+J114</f>
        <v>0</v>
      </c>
      <c r="E114" s="116"/>
      <c r="F114" s="114" t="n">
        <f aca="false">G114+H114+I114</f>
        <v>0</v>
      </c>
      <c r="G114" s="116"/>
      <c r="H114" s="116"/>
      <c r="I114" s="116"/>
      <c r="J114" s="114" t="n">
        <f aca="false">ROUND(E114*0.262,1)</f>
        <v>0</v>
      </c>
      <c r="K114" s="114" t="n">
        <f aca="false">L114+M114+N114+S114+T114+Y114</f>
        <v>2110</v>
      </c>
      <c r="L114" s="116"/>
      <c r="M114" s="116"/>
      <c r="N114" s="114" t="n">
        <f aca="false">O114+P114+Q114+R114</f>
        <v>2100</v>
      </c>
      <c r="O114" s="116"/>
      <c r="P114" s="116"/>
      <c r="Q114" s="116" t="n">
        <v>2100</v>
      </c>
      <c r="R114" s="116"/>
      <c r="S114" s="116"/>
      <c r="T114" s="114" t="n">
        <f aca="false">U114+V114+W114+X114</f>
        <v>0</v>
      </c>
      <c r="U114" s="116"/>
      <c r="V114" s="116"/>
      <c r="W114" s="116"/>
      <c r="X114" s="117"/>
      <c r="Y114" s="116" t="n">
        <v>10</v>
      </c>
      <c r="Z114" s="116"/>
      <c r="AA114" s="116"/>
      <c r="AB114" s="116"/>
      <c r="AC114" s="114" t="n">
        <f aca="false">AD114+AE114</f>
        <v>0</v>
      </c>
      <c r="AD114" s="116"/>
      <c r="AE114" s="116"/>
      <c r="AF114" s="116" t="n">
        <v>60</v>
      </c>
      <c r="AG114" s="114" t="n">
        <f aca="false">AH114+AK114</f>
        <v>40</v>
      </c>
      <c r="AH114" s="114" t="n">
        <f aca="false">AI114+AJ114</f>
        <v>0</v>
      </c>
      <c r="AI114" s="116"/>
      <c r="AJ114" s="116"/>
      <c r="AK114" s="114" t="n">
        <f aca="false">AL114+AM114+AN114+AO114+AP114</f>
        <v>40</v>
      </c>
      <c r="AL114" s="116"/>
      <c r="AM114" s="116"/>
      <c r="AN114" s="116"/>
      <c r="AO114" s="116" t="n">
        <v>40</v>
      </c>
      <c r="AP114" s="116"/>
      <c r="AQ114" s="116"/>
      <c r="AR114" s="116" t="n">
        <v>190</v>
      </c>
      <c r="AS114" s="118" t="n">
        <f aca="false">AG114+AQ114+AR114+C114</f>
        <v>2400</v>
      </c>
      <c r="AT114" s="112" t="n">
        <f aca="false">AS114-AR114-AQ114-AJ114-AI114-V114</f>
        <v>2210</v>
      </c>
      <c r="AU114" s="137"/>
      <c r="AV114" s="87"/>
      <c r="AW114" s="87"/>
      <c r="AX114" s="87"/>
      <c r="AY114" s="87"/>
      <c r="AZ114" s="87"/>
      <c r="BA114" s="87"/>
    </row>
    <row r="115" customFormat="false" ht="17.1" hidden="false" customHeight="true" outlineLevel="0" collapsed="false">
      <c r="A115" s="166"/>
      <c r="B115" s="122" t="s">
        <v>71</v>
      </c>
      <c r="C115" s="123" t="n">
        <f aca="false">D115+K115+AA115+AC115+AF115+Z115+AB115</f>
        <v>0</v>
      </c>
      <c r="D115" s="123" t="n">
        <f aca="false">E115+F115+J115</f>
        <v>0</v>
      </c>
      <c r="E115" s="124"/>
      <c r="F115" s="123" t="n">
        <f aca="false">G115+H115+I115</f>
        <v>0</v>
      </c>
      <c r="G115" s="124"/>
      <c r="H115" s="124"/>
      <c r="I115" s="124"/>
      <c r="J115" s="125" t="n">
        <f aca="false">ROUND(E115*0.342,1)</f>
        <v>0</v>
      </c>
      <c r="K115" s="123" t="n">
        <f aca="false">L115+M115+N115+S115+T115+Y115</f>
        <v>0</v>
      </c>
      <c r="L115" s="124"/>
      <c r="M115" s="124"/>
      <c r="N115" s="123" t="n">
        <f aca="false">O115+P115+Q115+R115</f>
        <v>0</v>
      </c>
      <c r="O115" s="124"/>
      <c r="P115" s="124"/>
      <c r="Q115" s="124"/>
      <c r="R115" s="124"/>
      <c r="S115" s="124"/>
      <c r="T115" s="123" t="n">
        <f aca="false">U115+V115+W115+X115</f>
        <v>0</v>
      </c>
      <c r="U115" s="124"/>
      <c r="V115" s="124"/>
      <c r="W115" s="124"/>
      <c r="X115" s="126"/>
      <c r="Y115" s="124"/>
      <c r="Z115" s="124"/>
      <c r="AA115" s="124"/>
      <c r="AB115" s="124"/>
      <c r="AC115" s="123" t="n">
        <f aca="false">AD115+AE115</f>
        <v>0</v>
      </c>
      <c r="AD115" s="124"/>
      <c r="AE115" s="124"/>
      <c r="AF115" s="124"/>
      <c r="AG115" s="123" t="n">
        <f aca="false">AH115+AK115</f>
        <v>0</v>
      </c>
      <c r="AH115" s="123" t="n">
        <f aca="false">AI115+AJ115</f>
        <v>0</v>
      </c>
      <c r="AI115" s="124"/>
      <c r="AJ115" s="124"/>
      <c r="AK115" s="123" t="n">
        <f aca="false">AL115+AM115+AN115+AO115+AP115</f>
        <v>0</v>
      </c>
      <c r="AL115" s="124"/>
      <c r="AM115" s="124"/>
      <c r="AN115" s="124"/>
      <c r="AO115" s="124"/>
      <c r="AP115" s="124"/>
      <c r="AQ115" s="124"/>
      <c r="AR115" s="124"/>
      <c r="AS115" s="128" t="n">
        <f aca="false">AG115+AQ115+AR115+C115</f>
        <v>0</v>
      </c>
      <c r="AT115" s="129" t="n">
        <f aca="false">AT116</f>
        <v>0</v>
      </c>
      <c r="AU115" s="130"/>
      <c r="AV115" s="76"/>
      <c r="AW115" s="78"/>
      <c r="AX115" s="78"/>
      <c r="AY115" s="78"/>
      <c r="AZ115" s="78"/>
      <c r="BA115" s="78"/>
    </row>
    <row r="116" s="138" customFormat="true" ht="18" hidden="false" customHeight="true" outlineLevel="0" collapsed="false">
      <c r="A116" s="166"/>
      <c r="B116" s="113" t="s">
        <v>72</v>
      </c>
      <c r="C116" s="114" t="n">
        <f aca="false">D116+K116+AA116+AC116+AF116+Z116+AB116</f>
        <v>0</v>
      </c>
      <c r="D116" s="114" t="n">
        <f aca="false">E116+F116+J116</f>
        <v>0</v>
      </c>
      <c r="E116" s="116"/>
      <c r="F116" s="114" t="n">
        <f aca="false">G116+H116+I116</f>
        <v>0</v>
      </c>
      <c r="G116" s="116"/>
      <c r="H116" s="116"/>
      <c r="I116" s="116"/>
      <c r="J116" s="109" t="n">
        <f aca="false">ROUND(E116*0.342,1)</f>
        <v>0</v>
      </c>
      <c r="K116" s="114" t="n">
        <f aca="false">L116+M116+N116+S116+T116+Y116</f>
        <v>0</v>
      </c>
      <c r="L116" s="116"/>
      <c r="M116" s="116"/>
      <c r="N116" s="114" t="n">
        <f aca="false">O116+P116+Q116+R116</f>
        <v>0</v>
      </c>
      <c r="O116" s="116"/>
      <c r="P116" s="116"/>
      <c r="Q116" s="116"/>
      <c r="R116" s="116"/>
      <c r="S116" s="116"/>
      <c r="T116" s="114" t="n">
        <f aca="false">U116+V116+W116+X116</f>
        <v>0</v>
      </c>
      <c r="U116" s="116"/>
      <c r="V116" s="116"/>
      <c r="W116" s="116"/>
      <c r="X116" s="117"/>
      <c r="Y116" s="116"/>
      <c r="Z116" s="116"/>
      <c r="AA116" s="116"/>
      <c r="AB116" s="116"/>
      <c r="AC116" s="114" t="n">
        <f aca="false">AD116+AE116</f>
        <v>0</v>
      </c>
      <c r="AD116" s="116"/>
      <c r="AE116" s="116"/>
      <c r="AF116" s="116"/>
      <c r="AG116" s="114" t="n">
        <f aca="false">AH116+AK116</f>
        <v>0</v>
      </c>
      <c r="AH116" s="114" t="n">
        <f aca="false">AI116+AJ116</f>
        <v>0</v>
      </c>
      <c r="AI116" s="116"/>
      <c r="AJ116" s="116"/>
      <c r="AK116" s="114" t="n">
        <f aca="false">AL116+AM116+AN116+AO116+AP116</f>
        <v>0</v>
      </c>
      <c r="AL116" s="116"/>
      <c r="AM116" s="116"/>
      <c r="AN116" s="116"/>
      <c r="AO116" s="116"/>
      <c r="AP116" s="116"/>
      <c r="AQ116" s="116"/>
      <c r="AR116" s="116"/>
      <c r="AS116" s="131" t="n">
        <f aca="false">AG116+AQ116+AR116+C116</f>
        <v>0</v>
      </c>
      <c r="AT116" s="112" t="n">
        <f aca="false">AS116-AR116-AQ116-AJ116-AI116-V116</f>
        <v>0</v>
      </c>
      <c r="AU116" s="137"/>
      <c r="AV116" s="76"/>
      <c r="AW116" s="87"/>
      <c r="AX116" s="87"/>
      <c r="AY116" s="87"/>
      <c r="AZ116" s="87"/>
      <c r="BA116" s="87"/>
    </row>
    <row r="117" s="138" customFormat="true" ht="18" hidden="false" customHeight="true" outlineLevel="0" collapsed="false">
      <c r="A117" s="166"/>
      <c r="B117" s="132" t="s">
        <v>73</v>
      </c>
      <c r="C117" s="151" t="n">
        <f aca="false">D117+K117+AA117+AC117+AF117+Z117+AB117</f>
        <v>0</v>
      </c>
      <c r="D117" s="151" t="n">
        <f aca="false">E117+F117+J117</f>
        <v>0</v>
      </c>
      <c r="E117" s="169"/>
      <c r="F117" s="151" t="n">
        <f aca="false">G117+H117+I117</f>
        <v>0</v>
      </c>
      <c r="G117" s="169"/>
      <c r="H117" s="169"/>
      <c r="I117" s="169"/>
      <c r="J117" s="170" t="n">
        <f aca="false">ROUND(E117*0.342,1)</f>
        <v>0</v>
      </c>
      <c r="K117" s="151" t="n">
        <f aca="false">L117+M117+N117+S117+T117+Y117</f>
        <v>0</v>
      </c>
      <c r="L117" s="169"/>
      <c r="M117" s="169"/>
      <c r="N117" s="151" t="n">
        <f aca="false">O117+P117+Q117+R117</f>
        <v>0</v>
      </c>
      <c r="O117" s="169"/>
      <c r="P117" s="169"/>
      <c r="Q117" s="169"/>
      <c r="R117" s="169"/>
      <c r="S117" s="169"/>
      <c r="T117" s="151" t="n">
        <f aca="false">U117+V117+W117+X117</f>
        <v>0</v>
      </c>
      <c r="U117" s="169"/>
      <c r="V117" s="169"/>
      <c r="W117" s="169"/>
      <c r="X117" s="171"/>
      <c r="Y117" s="169"/>
      <c r="Z117" s="169"/>
      <c r="AA117" s="169"/>
      <c r="AB117" s="169"/>
      <c r="AC117" s="151" t="n">
        <f aca="false">AD117+AE117</f>
        <v>0</v>
      </c>
      <c r="AD117" s="169"/>
      <c r="AE117" s="169"/>
      <c r="AF117" s="169"/>
      <c r="AG117" s="151" t="n">
        <f aca="false">AH117+AK117</f>
        <v>0</v>
      </c>
      <c r="AH117" s="151" t="n">
        <f aca="false">AI117+AJ117</f>
        <v>0</v>
      </c>
      <c r="AI117" s="169"/>
      <c r="AJ117" s="169"/>
      <c r="AK117" s="151" t="n">
        <f aca="false">AL117+AM117+AN117+AO117+AP117</f>
        <v>0</v>
      </c>
      <c r="AL117" s="169"/>
      <c r="AM117" s="169"/>
      <c r="AN117" s="169"/>
      <c r="AO117" s="169"/>
      <c r="AP117" s="169"/>
      <c r="AQ117" s="169"/>
      <c r="AR117" s="169"/>
      <c r="AS117" s="172" t="n">
        <f aca="false">AG117+AQ117+AR117+C117</f>
        <v>0</v>
      </c>
      <c r="AT117" s="112" t="n">
        <f aca="false">AS117-AR117-AQ117-AJ117-AI117-V117</f>
        <v>0</v>
      </c>
      <c r="AU117" s="137"/>
      <c r="AV117" s="87"/>
      <c r="AW117" s="87"/>
      <c r="AX117" s="87"/>
      <c r="AY117" s="87"/>
      <c r="AZ117" s="87"/>
      <c r="BA117" s="87"/>
    </row>
    <row r="118" s="141" customFormat="true" ht="18" hidden="false" customHeight="true" outlineLevel="0" collapsed="false">
      <c r="A118" s="166" t="s">
        <v>93</v>
      </c>
      <c r="B118" s="106" t="s">
        <v>67</v>
      </c>
      <c r="C118" s="107" t="n">
        <f aca="false">D118+K118+AA118+AC118+AF118+Z118+AB118</f>
        <v>46.599</v>
      </c>
      <c r="D118" s="107" t="n">
        <f aca="false">E118+F118+J118</f>
        <v>46.599</v>
      </c>
      <c r="E118" s="108" t="n">
        <v>35.79</v>
      </c>
      <c r="F118" s="107" t="n">
        <f aca="false">G118+H118+I118</f>
        <v>0</v>
      </c>
      <c r="G118" s="108"/>
      <c r="H118" s="108"/>
      <c r="I118" s="108"/>
      <c r="J118" s="107" t="n">
        <v>10.809</v>
      </c>
      <c r="K118" s="107" t="n">
        <f aca="false">L118+M118+N118+S118+T118+Y118</f>
        <v>0</v>
      </c>
      <c r="L118" s="108"/>
      <c r="M118" s="108"/>
      <c r="N118" s="107" t="n">
        <f aca="false">O118+P118+Q118+R118</f>
        <v>0</v>
      </c>
      <c r="O118" s="108"/>
      <c r="P118" s="108"/>
      <c r="Q118" s="108"/>
      <c r="R118" s="108"/>
      <c r="S118" s="108"/>
      <c r="T118" s="107" t="n">
        <f aca="false">U118+V118+W118+X118</f>
        <v>0</v>
      </c>
      <c r="U118" s="108"/>
      <c r="V118" s="108"/>
      <c r="W118" s="108"/>
      <c r="X118" s="110"/>
      <c r="Y118" s="108"/>
      <c r="Z118" s="108"/>
      <c r="AA118" s="108"/>
      <c r="AB118" s="108"/>
      <c r="AC118" s="107" t="n">
        <f aca="false">AD118+AE118</f>
        <v>0</v>
      </c>
      <c r="AD118" s="108"/>
      <c r="AE118" s="108"/>
      <c r="AF118" s="108"/>
      <c r="AG118" s="107" t="n">
        <f aca="false">AH118+AK118</f>
        <v>0</v>
      </c>
      <c r="AH118" s="107" t="n">
        <f aca="false">AI118+AJ118</f>
        <v>0</v>
      </c>
      <c r="AI118" s="108"/>
      <c r="AJ118" s="108"/>
      <c r="AK118" s="107" t="n">
        <f aca="false">AL118+AM118+AN118+AO118+AP118</f>
        <v>0</v>
      </c>
      <c r="AL118" s="108"/>
      <c r="AM118" s="108"/>
      <c r="AN118" s="108"/>
      <c r="AO118" s="108"/>
      <c r="AP118" s="108"/>
      <c r="AQ118" s="108"/>
      <c r="AR118" s="108"/>
      <c r="AS118" s="111" t="n">
        <f aca="false">AG118+AQ118+AR118+C118</f>
        <v>46.599</v>
      </c>
      <c r="AT118" s="112" t="n">
        <f aca="false">AS118-AR118-AQ118-AJ118-AI118-V118</f>
        <v>46.599</v>
      </c>
      <c r="AU118" s="137"/>
      <c r="AV118" s="87"/>
      <c r="AW118" s="87"/>
      <c r="AX118" s="87"/>
      <c r="AY118" s="87"/>
      <c r="AZ118" s="87"/>
      <c r="BA118" s="87"/>
    </row>
    <row r="119" s="141" customFormat="true" ht="18" hidden="false" customHeight="true" outlineLevel="0" collapsed="false">
      <c r="A119" s="166"/>
      <c r="B119" s="113" t="s">
        <v>68</v>
      </c>
      <c r="C119" s="114" t="n">
        <f aca="false">D119+K119+AA119+AC119+AF119+Z119+AB119</f>
        <v>43.022</v>
      </c>
      <c r="D119" s="114" t="n">
        <f aca="false">E119+F119+J119</f>
        <v>43.022</v>
      </c>
      <c r="E119" s="116" t="n">
        <v>43.022</v>
      </c>
      <c r="F119" s="114" t="n">
        <f aca="false">G119+H119+I119</f>
        <v>0</v>
      </c>
      <c r="G119" s="168"/>
      <c r="H119" s="116"/>
      <c r="I119" s="116"/>
      <c r="J119" s="114"/>
      <c r="K119" s="114" t="n">
        <f aca="false">L119+M119+N119+S119+T119+Y119</f>
        <v>0</v>
      </c>
      <c r="L119" s="116"/>
      <c r="M119" s="116"/>
      <c r="N119" s="114" t="n">
        <f aca="false">O119+P119+Q119+R119</f>
        <v>0</v>
      </c>
      <c r="O119" s="116"/>
      <c r="P119" s="116"/>
      <c r="Q119" s="116"/>
      <c r="R119" s="116"/>
      <c r="S119" s="116"/>
      <c r="T119" s="114" t="n">
        <f aca="false">U119+V119+W119+X119</f>
        <v>0</v>
      </c>
      <c r="U119" s="116"/>
      <c r="V119" s="116"/>
      <c r="W119" s="116"/>
      <c r="X119" s="117"/>
      <c r="Y119" s="116"/>
      <c r="Z119" s="116"/>
      <c r="AA119" s="116"/>
      <c r="AB119" s="116"/>
      <c r="AC119" s="114" t="n">
        <f aca="false">AD119+AE119</f>
        <v>0</v>
      </c>
      <c r="AD119" s="116"/>
      <c r="AE119" s="116"/>
      <c r="AF119" s="116"/>
      <c r="AG119" s="114" t="n">
        <f aca="false">AH119+AK119</f>
        <v>0</v>
      </c>
      <c r="AH119" s="114" t="n">
        <f aca="false">AI119+AJ119</f>
        <v>0</v>
      </c>
      <c r="AI119" s="116"/>
      <c r="AJ119" s="116"/>
      <c r="AK119" s="114" t="n">
        <f aca="false">AL119+AM119+AN119+AO119+AP119</f>
        <v>0</v>
      </c>
      <c r="AL119" s="116"/>
      <c r="AM119" s="116"/>
      <c r="AN119" s="116"/>
      <c r="AO119" s="116"/>
      <c r="AP119" s="116"/>
      <c r="AQ119" s="116"/>
      <c r="AR119" s="116"/>
      <c r="AS119" s="118" t="n">
        <f aca="false">AG119+AQ119+AR119+C119</f>
        <v>43.022</v>
      </c>
      <c r="AT119" s="112" t="n">
        <f aca="false">AS119-AR119-AQ119-AJ119-AI119-V119</f>
        <v>43.022</v>
      </c>
      <c r="AU119" s="137"/>
      <c r="AV119" s="87"/>
      <c r="AW119" s="87"/>
      <c r="AX119" s="87"/>
      <c r="AY119" s="87"/>
      <c r="AZ119" s="87"/>
      <c r="BA119" s="87"/>
    </row>
    <row r="120" s="138" customFormat="true" ht="18" hidden="false" customHeight="true" outlineLevel="0" collapsed="false">
      <c r="A120" s="166"/>
      <c r="B120" s="113" t="s">
        <v>69</v>
      </c>
      <c r="C120" s="114" t="n">
        <f aca="false">D120+K120+AA120+AC120+AF120+Z120+AB120</f>
        <v>0</v>
      </c>
      <c r="D120" s="114" t="n">
        <f aca="false">E120+F120+J120</f>
        <v>0</v>
      </c>
      <c r="E120" s="116"/>
      <c r="F120" s="114" t="n">
        <f aca="false">G120+H120+I120</f>
        <v>0</v>
      </c>
      <c r="G120" s="116"/>
      <c r="H120" s="116"/>
      <c r="I120" s="116"/>
      <c r="J120" s="114" t="n">
        <f aca="false">ROUND(E120*0.262,1)</f>
        <v>0</v>
      </c>
      <c r="K120" s="114" t="n">
        <f aca="false">L120+M120+N120+S120+T120+Y120</f>
        <v>0</v>
      </c>
      <c r="L120" s="116"/>
      <c r="M120" s="116"/>
      <c r="N120" s="114" t="n">
        <f aca="false">O120+P120+Q120+R120</f>
        <v>0</v>
      </c>
      <c r="O120" s="116"/>
      <c r="P120" s="116"/>
      <c r="Q120" s="116"/>
      <c r="R120" s="116"/>
      <c r="S120" s="116"/>
      <c r="T120" s="114" t="n">
        <f aca="false">U120+V120+W120+X120</f>
        <v>0</v>
      </c>
      <c r="U120" s="116"/>
      <c r="V120" s="116"/>
      <c r="W120" s="116"/>
      <c r="X120" s="117"/>
      <c r="Y120" s="116"/>
      <c r="Z120" s="116"/>
      <c r="AA120" s="116"/>
      <c r="AB120" s="116"/>
      <c r="AC120" s="114" t="n">
        <f aca="false">AD120+AE120</f>
        <v>0</v>
      </c>
      <c r="AD120" s="116"/>
      <c r="AE120" s="116"/>
      <c r="AF120" s="116"/>
      <c r="AG120" s="114" t="n">
        <f aca="false">AH120+AK120</f>
        <v>0</v>
      </c>
      <c r="AH120" s="114" t="n">
        <f aca="false">AI120+AJ120</f>
        <v>0</v>
      </c>
      <c r="AI120" s="116"/>
      <c r="AJ120" s="116"/>
      <c r="AK120" s="114" t="n">
        <f aca="false">AL120+AM120+AN120+AO120+AP120</f>
        <v>0</v>
      </c>
      <c r="AL120" s="116"/>
      <c r="AM120" s="116"/>
      <c r="AN120" s="116"/>
      <c r="AO120" s="116"/>
      <c r="AP120" s="116"/>
      <c r="AQ120" s="116"/>
      <c r="AR120" s="116"/>
      <c r="AS120" s="118" t="n">
        <f aca="false">AG120+AQ120+AR120+C120</f>
        <v>0</v>
      </c>
      <c r="AT120" s="112" t="n">
        <f aca="false">AS120-AR120-AQ120-AJ120-AI120-V120</f>
        <v>0</v>
      </c>
      <c r="AU120" s="137"/>
      <c r="AV120" s="87"/>
      <c r="AW120" s="87"/>
      <c r="AX120" s="87"/>
      <c r="AY120" s="87"/>
      <c r="AZ120" s="87"/>
      <c r="BA120" s="87"/>
    </row>
    <row r="121" s="138" customFormat="true" ht="18" hidden="false" customHeight="true" outlineLevel="0" collapsed="false">
      <c r="A121" s="166"/>
      <c r="B121" s="113" t="s">
        <v>70</v>
      </c>
      <c r="C121" s="114" t="n">
        <f aca="false">D121+K121+AA121+AC121+AF121+Z121+AB121</f>
        <v>0</v>
      </c>
      <c r="D121" s="114" t="n">
        <f aca="false">E121+F121+J121</f>
        <v>0</v>
      </c>
      <c r="E121" s="116"/>
      <c r="F121" s="114" t="n">
        <f aca="false">G121+H121+I121</f>
        <v>0</v>
      </c>
      <c r="G121" s="116"/>
      <c r="H121" s="116"/>
      <c r="I121" s="116"/>
      <c r="J121" s="114" t="n">
        <f aca="false">ROUND(E121*0.262,1)</f>
        <v>0</v>
      </c>
      <c r="K121" s="114" t="n">
        <f aca="false">L121+M121+N121+S121+T121+Y121</f>
        <v>0</v>
      </c>
      <c r="L121" s="116"/>
      <c r="M121" s="116"/>
      <c r="N121" s="114" t="n">
        <f aca="false">O121+P121+Q121+R121</f>
        <v>0</v>
      </c>
      <c r="O121" s="116"/>
      <c r="P121" s="116"/>
      <c r="Q121" s="116"/>
      <c r="R121" s="116"/>
      <c r="S121" s="116"/>
      <c r="T121" s="114" t="n">
        <f aca="false">U121+V121+W121+X121</f>
        <v>0</v>
      </c>
      <c r="U121" s="116"/>
      <c r="V121" s="116"/>
      <c r="W121" s="116"/>
      <c r="X121" s="117"/>
      <c r="Y121" s="116"/>
      <c r="Z121" s="116"/>
      <c r="AA121" s="116"/>
      <c r="AB121" s="116"/>
      <c r="AC121" s="114" t="n">
        <f aca="false">AD121+AE121</f>
        <v>0</v>
      </c>
      <c r="AD121" s="116"/>
      <c r="AE121" s="116"/>
      <c r="AF121" s="116"/>
      <c r="AG121" s="114" t="n">
        <f aca="false">AH121+AK121</f>
        <v>0</v>
      </c>
      <c r="AH121" s="114" t="n">
        <f aca="false">AI121+AJ121</f>
        <v>0</v>
      </c>
      <c r="AI121" s="116"/>
      <c r="AJ121" s="116"/>
      <c r="AK121" s="114" t="n">
        <f aca="false">AL121+AM121+AN121+AO121+AP121</f>
        <v>0</v>
      </c>
      <c r="AL121" s="116"/>
      <c r="AM121" s="116"/>
      <c r="AN121" s="116"/>
      <c r="AO121" s="116"/>
      <c r="AP121" s="116"/>
      <c r="AQ121" s="116"/>
      <c r="AR121" s="116"/>
      <c r="AS121" s="118" t="n">
        <f aca="false">AG121+AQ121+AR121+C121</f>
        <v>0</v>
      </c>
      <c r="AT121" s="112" t="n">
        <f aca="false">AS121-AR121-AQ121-AJ121-AI121-V121</f>
        <v>0</v>
      </c>
      <c r="AU121" s="137"/>
      <c r="AV121" s="87"/>
      <c r="AW121" s="87"/>
      <c r="AX121" s="87"/>
      <c r="AY121" s="87"/>
      <c r="AZ121" s="87"/>
      <c r="BA121" s="87"/>
    </row>
    <row r="122" customFormat="false" ht="17.1" hidden="false" customHeight="true" outlineLevel="0" collapsed="false">
      <c r="A122" s="166"/>
      <c r="B122" s="122" t="s">
        <v>71</v>
      </c>
      <c r="C122" s="123" t="n">
        <f aca="false">D122+K122+AA122+AC122+AF122+Z122+AB122</f>
        <v>0</v>
      </c>
      <c r="D122" s="123" t="n">
        <f aca="false">E122+F122+J122</f>
        <v>0</v>
      </c>
      <c r="E122" s="124"/>
      <c r="F122" s="123" t="n">
        <f aca="false">G122+H122+I122</f>
        <v>0</v>
      </c>
      <c r="G122" s="124"/>
      <c r="H122" s="124"/>
      <c r="I122" s="124"/>
      <c r="J122" s="125" t="n">
        <f aca="false">ROUND(E122*0.342,1)</f>
        <v>0</v>
      </c>
      <c r="K122" s="123" t="n">
        <f aca="false">L122+M122+N122+S122+T122+Y122</f>
        <v>0</v>
      </c>
      <c r="L122" s="124"/>
      <c r="M122" s="124"/>
      <c r="N122" s="123" t="n">
        <f aca="false">O122+P122+Q122+R122</f>
        <v>0</v>
      </c>
      <c r="O122" s="124"/>
      <c r="P122" s="124"/>
      <c r="Q122" s="124"/>
      <c r="R122" s="124"/>
      <c r="S122" s="124"/>
      <c r="T122" s="123" t="n">
        <f aca="false">U122+V122+W122+X122</f>
        <v>0</v>
      </c>
      <c r="U122" s="124"/>
      <c r="V122" s="124"/>
      <c r="W122" s="124"/>
      <c r="X122" s="126"/>
      <c r="Y122" s="124"/>
      <c r="Z122" s="124"/>
      <c r="AA122" s="124"/>
      <c r="AB122" s="124"/>
      <c r="AC122" s="123" t="n">
        <f aca="false">AD122+AE122</f>
        <v>0</v>
      </c>
      <c r="AD122" s="124"/>
      <c r="AE122" s="124"/>
      <c r="AF122" s="124"/>
      <c r="AG122" s="123" t="n">
        <f aca="false">AH122+AK122</f>
        <v>0</v>
      </c>
      <c r="AH122" s="123" t="n">
        <f aca="false">AI122+AJ122</f>
        <v>0</v>
      </c>
      <c r="AI122" s="124"/>
      <c r="AJ122" s="124"/>
      <c r="AK122" s="123" t="n">
        <f aca="false">AL122+AM122+AN122+AO122+AP122</f>
        <v>0</v>
      </c>
      <c r="AL122" s="124"/>
      <c r="AM122" s="124"/>
      <c r="AN122" s="124"/>
      <c r="AO122" s="124"/>
      <c r="AP122" s="124"/>
      <c r="AQ122" s="124"/>
      <c r="AR122" s="124"/>
      <c r="AS122" s="128" t="n">
        <f aca="false">AG122+AQ122+AR122+C122</f>
        <v>0</v>
      </c>
      <c r="AT122" s="129" t="n">
        <f aca="false">AT123</f>
        <v>0</v>
      </c>
      <c r="AU122" s="130"/>
      <c r="AV122" s="76"/>
      <c r="AW122" s="78"/>
      <c r="AX122" s="78"/>
      <c r="AY122" s="78"/>
      <c r="AZ122" s="78"/>
      <c r="BA122" s="78"/>
    </row>
    <row r="123" s="138" customFormat="true" ht="18" hidden="false" customHeight="true" outlineLevel="0" collapsed="false">
      <c r="A123" s="166"/>
      <c r="B123" s="113" t="s">
        <v>72</v>
      </c>
      <c r="C123" s="114" t="n">
        <f aca="false">D123+K123+AA123+AC123+AF123+Z123+AB123</f>
        <v>0</v>
      </c>
      <c r="D123" s="114" t="n">
        <f aca="false">E123+F123+J123</f>
        <v>0</v>
      </c>
      <c r="E123" s="116"/>
      <c r="F123" s="114" t="n">
        <f aca="false">G123+H123+I123</f>
        <v>0</v>
      </c>
      <c r="G123" s="116"/>
      <c r="H123" s="116"/>
      <c r="I123" s="116"/>
      <c r="J123" s="109" t="n">
        <f aca="false">ROUND(E123*0.342,1)</f>
        <v>0</v>
      </c>
      <c r="K123" s="114" t="n">
        <f aca="false">L123+M123+N123+S123+T123+Y123</f>
        <v>0</v>
      </c>
      <c r="L123" s="116"/>
      <c r="M123" s="116"/>
      <c r="N123" s="114" t="n">
        <f aca="false">O123+P123+Q123+R123</f>
        <v>0</v>
      </c>
      <c r="O123" s="116"/>
      <c r="P123" s="116"/>
      <c r="Q123" s="116"/>
      <c r="R123" s="116"/>
      <c r="S123" s="116"/>
      <c r="T123" s="114" t="n">
        <f aca="false">U123+V123+W123+X123</f>
        <v>0</v>
      </c>
      <c r="U123" s="116"/>
      <c r="V123" s="116"/>
      <c r="W123" s="116"/>
      <c r="X123" s="117"/>
      <c r="Y123" s="116"/>
      <c r="Z123" s="116"/>
      <c r="AA123" s="116"/>
      <c r="AB123" s="116"/>
      <c r="AC123" s="114" t="n">
        <f aca="false">AD123+AE123</f>
        <v>0</v>
      </c>
      <c r="AD123" s="116"/>
      <c r="AE123" s="116"/>
      <c r="AF123" s="116"/>
      <c r="AG123" s="114" t="n">
        <f aca="false">AH123+AK123</f>
        <v>0</v>
      </c>
      <c r="AH123" s="114" t="n">
        <f aca="false">AI123+AJ123</f>
        <v>0</v>
      </c>
      <c r="AI123" s="116"/>
      <c r="AJ123" s="116"/>
      <c r="AK123" s="114" t="n">
        <f aca="false">AL123+AM123+AN123+AO123+AP123</f>
        <v>0</v>
      </c>
      <c r="AL123" s="116"/>
      <c r="AM123" s="116"/>
      <c r="AN123" s="116"/>
      <c r="AO123" s="116"/>
      <c r="AP123" s="116"/>
      <c r="AQ123" s="116"/>
      <c r="AR123" s="116"/>
      <c r="AS123" s="131" t="n">
        <f aca="false">AG123+AQ123+AR123+C123</f>
        <v>0</v>
      </c>
      <c r="AT123" s="112" t="n">
        <f aca="false">AS123-AR123-AQ123-AJ123-AI123-V123</f>
        <v>0</v>
      </c>
      <c r="AU123" s="137"/>
      <c r="AV123" s="76"/>
      <c r="AW123" s="87"/>
      <c r="AX123" s="87"/>
      <c r="AY123" s="87"/>
      <c r="AZ123" s="87"/>
      <c r="BA123" s="87"/>
    </row>
    <row r="124" s="138" customFormat="true" ht="18" hidden="false" customHeight="true" outlineLevel="0" collapsed="false">
      <c r="A124" s="166"/>
      <c r="B124" s="132" t="s">
        <v>73</v>
      </c>
      <c r="C124" s="151" t="n">
        <f aca="false">D124+K124+AA124+AC124+AF124+Z124+AB124</f>
        <v>0</v>
      </c>
      <c r="D124" s="151" t="n">
        <f aca="false">E124+F124+J124</f>
        <v>0</v>
      </c>
      <c r="E124" s="169"/>
      <c r="F124" s="151" t="n">
        <f aca="false">G124+H124+I124</f>
        <v>0</v>
      </c>
      <c r="G124" s="169"/>
      <c r="H124" s="169"/>
      <c r="I124" s="169"/>
      <c r="J124" s="170" t="n">
        <f aca="false">ROUND(E124*0.342,1)</f>
        <v>0</v>
      </c>
      <c r="K124" s="151" t="n">
        <f aca="false">L124+M124+N124+S124+T124+Y124</f>
        <v>0</v>
      </c>
      <c r="L124" s="169"/>
      <c r="M124" s="169"/>
      <c r="N124" s="151" t="n">
        <f aca="false">O124+P124+Q124+R124</f>
        <v>0</v>
      </c>
      <c r="O124" s="169"/>
      <c r="P124" s="169"/>
      <c r="Q124" s="169"/>
      <c r="R124" s="169"/>
      <c r="S124" s="169"/>
      <c r="T124" s="151" t="n">
        <f aca="false">U124+V124+W124+X124</f>
        <v>0</v>
      </c>
      <c r="U124" s="169"/>
      <c r="V124" s="169"/>
      <c r="W124" s="169"/>
      <c r="X124" s="171"/>
      <c r="Y124" s="169"/>
      <c r="Z124" s="169"/>
      <c r="AA124" s="169"/>
      <c r="AB124" s="169"/>
      <c r="AC124" s="151" t="n">
        <f aca="false">AD124+AE124</f>
        <v>0</v>
      </c>
      <c r="AD124" s="169"/>
      <c r="AE124" s="169"/>
      <c r="AF124" s="169"/>
      <c r="AG124" s="151" t="n">
        <f aca="false">AH124+AK124</f>
        <v>0</v>
      </c>
      <c r="AH124" s="151" t="n">
        <f aca="false">AI124+AJ124</f>
        <v>0</v>
      </c>
      <c r="AI124" s="169"/>
      <c r="AJ124" s="169"/>
      <c r="AK124" s="151" t="n">
        <f aca="false">AL124+AM124+AN124+AO124+AP124</f>
        <v>0</v>
      </c>
      <c r="AL124" s="169"/>
      <c r="AM124" s="169"/>
      <c r="AN124" s="169"/>
      <c r="AO124" s="169"/>
      <c r="AP124" s="169"/>
      <c r="AQ124" s="169"/>
      <c r="AR124" s="169"/>
      <c r="AS124" s="172" t="n">
        <f aca="false">AG124+AQ124+AR124+C124</f>
        <v>0</v>
      </c>
      <c r="AT124" s="112" t="n">
        <f aca="false">AS124-AR124-AQ124-AJ124-AI124-V124</f>
        <v>0</v>
      </c>
      <c r="AU124" s="137"/>
      <c r="AV124" s="87"/>
      <c r="AW124" s="87"/>
      <c r="AX124" s="87"/>
      <c r="AY124" s="87"/>
      <c r="AZ124" s="87"/>
      <c r="BA124" s="87"/>
    </row>
    <row r="125" s="141" customFormat="true" ht="18" hidden="false" customHeight="true" outlineLevel="0" collapsed="false">
      <c r="A125" s="166" t="s">
        <v>94</v>
      </c>
      <c r="B125" s="106" t="s">
        <v>67</v>
      </c>
      <c r="C125" s="107" t="n">
        <f aca="false">D125+K125+AA125+AC125+AF125+Z125+AB125</f>
        <v>270.01</v>
      </c>
      <c r="D125" s="107" t="n">
        <f aca="false">E125+F125+J125</f>
        <v>0</v>
      </c>
      <c r="E125" s="108"/>
      <c r="F125" s="107" t="n">
        <f aca="false">G125+H125+I125</f>
        <v>0</v>
      </c>
      <c r="G125" s="108"/>
      <c r="H125" s="108"/>
      <c r="I125" s="108"/>
      <c r="J125" s="107" t="n">
        <f aca="false">ROUND(E125*0.262,1)</f>
        <v>0</v>
      </c>
      <c r="K125" s="107" t="n">
        <f aca="false">L125+M125+N125+S125+T125+Y125</f>
        <v>270.01</v>
      </c>
      <c r="L125" s="108"/>
      <c r="M125" s="108"/>
      <c r="N125" s="107" t="n">
        <f aca="false">O125+P125+Q125+R125</f>
        <v>0</v>
      </c>
      <c r="O125" s="108"/>
      <c r="P125" s="108"/>
      <c r="Q125" s="108"/>
      <c r="R125" s="108"/>
      <c r="S125" s="108"/>
      <c r="T125" s="107" t="n">
        <f aca="false">U125+V125+W125+X125</f>
        <v>0</v>
      </c>
      <c r="U125" s="108"/>
      <c r="V125" s="108"/>
      <c r="W125" s="108"/>
      <c r="X125" s="110"/>
      <c r="Y125" s="108" t="n">
        <v>270.01</v>
      </c>
      <c r="Z125" s="108"/>
      <c r="AA125" s="108"/>
      <c r="AB125" s="108"/>
      <c r="AC125" s="107" t="n">
        <f aca="false">AD125+AE125</f>
        <v>0</v>
      </c>
      <c r="AD125" s="108"/>
      <c r="AE125" s="108"/>
      <c r="AF125" s="108"/>
      <c r="AG125" s="107" t="n">
        <f aca="false">AH125+AK125</f>
        <v>0</v>
      </c>
      <c r="AH125" s="107" t="n">
        <f aca="false">AI125+AJ125</f>
        <v>0</v>
      </c>
      <c r="AI125" s="108"/>
      <c r="AJ125" s="108"/>
      <c r="AK125" s="107" t="n">
        <f aca="false">AL125+AM125+AN125+AO125+AP125</f>
        <v>0</v>
      </c>
      <c r="AL125" s="108"/>
      <c r="AM125" s="108"/>
      <c r="AN125" s="108"/>
      <c r="AO125" s="108"/>
      <c r="AP125" s="108"/>
      <c r="AQ125" s="108"/>
      <c r="AR125" s="108"/>
      <c r="AS125" s="111" t="n">
        <f aca="false">AG125+AQ125+AR125+C125</f>
        <v>270.01</v>
      </c>
      <c r="AT125" s="112" t="n">
        <f aca="false">AS125-AR125-AQ125-AJ125-AI125-V125</f>
        <v>270.01</v>
      </c>
      <c r="AU125" s="137"/>
      <c r="AV125" s="87"/>
      <c r="AW125" s="87"/>
      <c r="AX125" s="87"/>
      <c r="AY125" s="87"/>
      <c r="AZ125" s="87"/>
      <c r="BA125" s="87"/>
    </row>
    <row r="126" s="141" customFormat="true" ht="18" hidden="false" customHeight="true" outlineLevel="0" collapsed="false">
      <c r="A126" s="166"/>
      <c r="B126" s="113" t="s">
        <v>68</v>
      </c>
      <c r="C126" s="114" t="n">
        <f aca="false">D126+K126+AA126+AC126+AF126+Z126+AB126</f>
        <v>270</v>
      </c>
      <c r="D126" s="114" t="n">
        <f aca="false">E126+F126+J126</f>
        <v>0</v>
      </c>
      <c r="E126" s="116"/>
      <c r="F126" s="114" t="n">
        <f aca="false">G126+H126+I126</f>
        <v>0</v>
      </c>
      <c r="G126" s="116"/>
      <c r="H126" s="116"/>
      <c r="I126" s="116"/>
      <c r="J126" s="114" t="n">
        <f aca="false">ROUND(E126*0.262,1)</f>
        <v>0</v>
      </c>
      <c r="K126" s="114" t="n">
        <f aca="false">L126+M126+N126+S126+T126+Y126</f>
        <v>270</v>
      </c>
      <c r="L126" s="116"/>
      <c r="M126" s="116"/>
      <c r="N126" s="114" t="n">
        <f aca="false">O126+P126+Q126+R126</f>
        <v>0</v>
      </c>
      <c r="O126" s="116"/>
      <c r="P126" s="116"/>
      <c r="Q126" s="116"/>
      <c r="R126" s="116"/>
      <c r="S126" s="116"/>
      <c r="T126" s="114" t="n">
        <f aca="false">U126+V126+W126+X126</f>
        <v>0</v>
      </c>
      <c r="U126" s="116"/>
      <c r="V126" s="116"/>
      <c r="W126" s="116"/>
      <c r="X126" s="117"/>
      <c r="Y126" s="116" t="n">
        <v>270</v>
      </c>
      <c r="Z126" s="116"/>
      <c r="AA126" s="116"/>
      <c r="AB126" s="116"/>
      <c r="AC126" s="114" t="n">
        <f aca="false">AD126+AE126</f>
        <v>0</v>
      </c>
      <c r="AD126" s="116"/>
      <c r="AE126" s="116"/>
      <c r="AF126" s="116"/>
      <c r="AG126" s="114" t="n">
        <f aca="false">AH126+AK126</f>
        <v>0</v>
      </c>
      <c r="AH126" s="114" t="n">
        <f aca="false">AI126+AJ126</f>
        <v>0</v>
      </c>
      <c r="AI126" s="116"/>
      <c r="AJ126" s="116"/>
      <c r="AK126" s="114" t="n">
        <f aca="false">AL126+AM126+AN126+AO126+AP126</f>
        <v>0</v>
      </c>
      <c r="AL126" s="116"/>
      <c r="AM126" s="116"/>
      <c r="AN126" s="116"/>
      <c r="AO126" s="116"/>
      <c r="AP126" s="116"/>
      <c r="AQ126" s="116"/>
      <c r="AR126" s="116"/>
      <c r="AS126" s="118" t="n">
        <f aca="false">AG126+AQ126+AR126+C126</f>
        <v>270</v>
      </c>
      <c r="AT126" s="112" t="n">
        <f aca="false">AS126-AR126-AQ126-AJ126-AI126-V126</f>
        <v>270</v>
      </c>
      <c r="AU126" s="137"/>
      <c r="AV126" s="87"/>
      <c r="AW126" s="87"/>
      <c r="AX126" s="87"/>
      <c r="AY126" s="87"/>
      <c r="AZ126" s="87"/>
      <c r="BA126" s="87"/>
    </row>
    <row r="127" s="138" customFormat="true" ht="18" hidden="false" customHeight="true" outlineLevel="0" collapsed="false">
      <c r="A127" s="166"/>
      <c r="B127" s="113" t="s">
        <v>69</v>
      </c>
      <c r="C127" s="114" t="n">
        <f aca="false">D127+K127+AA127+AC127+AF127+Z127+AB127</f>
        <v>0</v>
      </c>
      <c r="D127" s="114" t="n">
        <f aca="false">E127+F127+J127</f>
        <v>0</v>
      </c>
      <c r="E127" s="116"/>
      <c r="F127" s="114" t="n">
        <f aca="false">G127+H127+I127</f>
        <v>0</v>
      </c>
      <c r="G127" s="116"/>
      <c r="H127" s="116"/>
      <c r="I127" s="116"/>
      <c r="J127" s="114" t="n">
        <f aca="false">ROUND(E127*0.262,1)</f>
        <v>0</v>
      </c>
      <c r="K127" s="114" t="n">
        <f aca="false">L127+M127+N127+S127+T127+Y127</f>
        <v>0</v>
      </c>
      <c r="L127" s="116"/>
      <c r="M127" s="116"/>
      <c r="N127" s="114" t="n">
        <f aca="false">O127+P127+Q127+R127</f>
        <v>0</v>
      </c>
      <c r="O127" s="116"/>
      <c r="P127" s="116"/>
      <c r="Q127" s="116"/>
      <c r="R127" s="116"/>
      <c r="S127" s="116"/>
      <c r="T127" s="114" t="n">
        <f aca="false">U127+V127+W127+X127</f>
        <v>0</v>
      </c>
      <c r="U127" s="116"/>
      <c r="V127" s="116"/>
      <c r="W127" s="116"/>
      <c r="X127" s="117"/>
      <c r="Y127" s="116"/>
      <c r="Z127" s="116"/>
      <c r="AA127" s="116"/>
      <c r="AB127" s="116"/>
      <c r="AC127" s="114" t="n">
        <f aca="false">AD127+AE127</f>
        <v>0</v>
      </c>
      <c r="AD127" s="116"/>
      <c r="AE127" s="116"/>
      <c r="AF127" s="116"/>
      <c r="AG127" s="114" t="n">
        <f aca="false">AH127+AK127</f>
        <v>0</v>
      </c>
      <c r="AH127" s="114" t="n">
        <f aca="false">AI127+AJ127</f>
        <v>0</v>
      </c>
      <c r="AI127" s="116"/>
      <c r="AJ127" s="116"/>
      <c r="AK127" s="114" t="n">
        <f aca="false">AL127+AM127+AN127+AO127+AP127</f>
        <v>0</v>
      </c>
      <c r="AL127" s="116"/>
      <c r="AM127" s="116"/>
      <c r="AN127" s="116"/>
      <c r="AO127" s="116"/>
      <c r="AP127" s="116"/>
      <c r="AQ127" s="116"/>
      <c r="AR127" s="116"/>
      <c r="AS127" s="118" t="n">
        <f aca="false">AG127+AQ127+AR127+C127</f>
        <v>0</v>
      </c>
      <c r="AT127" s="112" t="n">
        <f aca="false">AS127-AR127-AQ127-AJ127-AI127-V127</f>
        <v>0</v>
      </c>
      <c r="AU127" s="137"/>
      <c r="AV127" s="87"/>
      <c r="AW127" s="87"/>
      <c r="AX127" s="87"/>
      <c r="AY127" s="87"/>
      <c r="AZ127" s="87"/>
      <c r="BA127" s="87"/>
    </row>
    <row r="128" s="138" customFormat="true" ht="18" hidden="false" customHeight="true" outlineLevel="0" collapsed="false">
      <c r="A128" s="166"/>
      <c r="B128" s="113" t="s">
        <v>70</v>
      </c>
      <c r="C128" s="114" t="n">
        <f aca="false">D128+K128+AA128+AC128+AF128+Z128+AB128</f>
        <v>300</v>
      </c>
      <c r="D128" s="114" t="n">
        <f aca="false">E128+F128+J128</f>
        <v>0</v>
      </c>
      <c r="E128" s="116"/>
      <c r="F128" s="114" t="n">
        <f aca="false">G128+H128+I128</f>
        <v>0</v>
      </c>
      <c r="G128" s="116"/>
      <c r="H128" s="116"/>
      <c r="I128" s="116"/>
      <c r="J128" s="114" t="n">
        <f aca="false">ROUND(E128*0.262,1)</f>
        <v>0</v>
      </c>
      <c r="K128" s="114" t="n">
        <f aca="false">L128+M128+N128+S128+T128+Y128</f>
        <v>300</v>
      </c>
      <c r="L128" s="116"/>
      <c r="M128" s="116"/>
      <c r="N128" s="114" t="n">
        <f aca="false">O128+P128+Q128+R128</f>
        <v>0</v>
      </c>
      <c r="O128" s="116"/>
      <c r="P128" s="116"/>
      <c r="Q128" s="116"/>
      <c r="R128" s="116"/>
      <c r="S128" s="116"/>
      <c r="T128" s="114" t="n">
        <f aca="false">U128+V128+W128+X128</f>
        <v>0</v>
      </c>
      <c r="U128" s="116"/>
      <c r="V128" s="116"/>
      <c r="W128" s="116"/>
      <c r="X128" s="117"/>
      <c r="Y128" s="116" t="n">
        <v>300</v>
      </c>
      <c r="Z128" s="116"/>
      <c r="AA128" s="116"/>
      <c r="AB128" s="116"/>
      <c r="AC128" s="114" t="n">
        <f aca="false">AD128+AE128</f>
        <v>0</v>
      </c>
      <c r="AD128" s="116"/>
      <c r="AE128" s="116"/>
      <c r="AF128" s="116"/>
      <c r="AG128" s="114" t="n">
        <f aca="false">AH128+AK128</f>
        <v>0</v>
      </c>
      <c r="AH128" s="114" t="n">
        <f aca="false">AI128+AJ128</f>
        <v>0</v>
      </c>
      <c r="AI128" s="116"/>
      <c r="AJ128" s="116"/>
      <c r="AK128" s="114" t="n">
        <f aca="false">AL128+AM128+AN128+AO128+AP128</f>
        <v>0</v>
      </c>
      <c r="AL128" s="116"/>
      <c r="AM128" s="116"/>
      <c r="AN128" s="116"/>
      <c r="AO128" s="116"/>
      <c r="AP128" s="116"/>
      <c r="AQ128" s="116"/>
      <c r="AR128" s="116"/>
      <c r="AS128" s="118" t="n">
        <f aca="false">AG128+AQ128+AR128+C128</f>
        <v>300</v>
      </c>
      <c r="AT128" s="112" t="n">
        <f aca="false">AS128-AR128-AQ128-AJ128-AI128-V128</f>
        <v>300</v>
      </c>
      <c r="AU128" s="137"/>
      <c r="AV128" s="87"/>
      <c r="AW128" s="87"/>
      <c r="AX128" s="87"/>
      <c r="AY128" s="87"/>
      <c r="AZ128" s="87"/>
      <c r="BA128" s="87"/>
    </row>
    <row r="129" customFormat="false" ht="17.1" hidden="false" customHeight="true" outlineLevel="0" collapsed="false">
      <c r="A129" s="166"/>
      <c r="B129" s="122" t="s">
        <v>71</v>
      </c>
      <c r="C129" s="123" t="n">
        <f aca="false">D129+K129+AA129+AC129+AF129+Z129+AB129</f>
        <v>0</v>
      </c>
      <c r="D129" s="123" t="n">
        <f aca="false">E129+F129+J129</f>
        <v>0</v>
      </c>
      <c r="E129" s="124"/>
      <c r="F129" s="123" t="n">
        <f aca="false">G129+H129+I129</f>
        <v>0</v>
      </c>
      <c r="G129" s="124"/>
      <c r="H129" s="124"/>
      <c r="I129" s="124"/>
      <c r="J129" s="125" t="n">
        <f aca="false">ROUND(E129*0.342,1)</f>
        <v>0</v>
      </c>
      <c r="K129" s="123" t="n">
        <f aca="false">L129+M129+N129+S129+T129+Y129</f>
        <v>0</v>
      </c>
      <c r="L129" s="124"/>
      <c r="M129" s="124"/>
      <c r="N129" s="123" t="n">
        <f aca="false">O129+P129+Q129+R129</f>
        <v>0</v>
      </c>
      <c r="O129" s="124"/>
      <c r="P129" s="124"/>
      <c r="Q129" s="124"/>
      <c r="R129" s="124"/>
      <c r="S129" s="124"/>
      <c r="T129" s="123" t="n">
        <f aca="false">U129+V129+W129+X129</f>
        <v>0</v>
      </c>
      <c r="U129" s="124"/>
      <c r="V129" s="124"/>
      <c r="W129" s="124"/>
      <c r="X129" s="126"/>
      <c r="Y129" s="124"/>
      <c r="Z129" s="124"/>
      <c r="AA129" s="124"/>
      <c r="AB129" s="124"/>
      <c r="AC129" s="123" t="n">
        <f aca="false">AD129+AE129</f>
        <v>0</v>
      </c>
      <c r="AD129" s="124"/>
      <c r="AE129" s="124"/>
      <c r="AF129" s="124"/>
      <c r="AG129" s="123" t="n">
        <f aca="false">AH129+AK129</f>
        <v>0</v>
      </c>
      <c r="AH129" s="123" t="n">
        <f aca="false">AI129+AJ129</f>
        <v>0</v>
      </c>
      <c r="AI129" s="124"/>
      <c r="AJ129" s="124"/>
      <c r="AK129" s="123" t="n">
        <f aca="false">AL129+AM129+AN129+AO129+AP129</f>
        <v>0</v>
      </c>
      <c r="AL129" s="124"/>
      <c r="AM129" s="124"/>
      <c r="AN129" s="124"/>
      <c r="AO129" s="124"/>
      <c r="AP129" s="124"/>
      <c r="AQ129" s="124"/>
      <c r="AR129" s="124"/>
      <c r="AS129" s="128" t="n">
        <f aca="false">AG129+AQ129+AR129+C129</f>
        <v>0</v>
      </c>
      <c r="AT129" s="129" t="n">
        <f aca="false">AT130</f>
        <v>0</v>
      </c>
      <c r="AU129" s="130"/>
      <c r="AV129" s="76"/>
      <c r="AW129" s="78"/>
      <c r="AX129" s="78"/>
      <c r="AY129" s="78"/>
      <c r="AZ129" s="78"/>
      <c r="BA129" s="78"/>
    </row>
    <row r="130" s="138" customFormat="true" ht="18" hidden="false" customHeight="true" outlineLevel="0" collapsed="false">
      <c r="A130" s="166"/>
      <c r="B130" s="113" t="s">
        <v>72</v>
      </c>
      <c r="C130" s="114" t="n">
        <f aca="false">D130+K130+AA130+AC130+AF130+Z130+AB130</f>
        <v>0</v>
      </c>
      <c r="D130" s="114" t="n">
        <f aca="false">E130+F130+J130</f>
        <v>0</v>
      </c>
      <c r="E130" s="116"/>
      <c r="F130" s="114" t="n">
        <f aca="false">G130+H130+I130</f>
        <v>0</v>
      </c>
      <c r="G130" s="116"/>
      <c r="H130" s="116"/>
      <c r="I130" s="116"/>
      <c r="J130" s="109" t="n">
        <f aca="false">ROUND(E130*0.342,1)</f>
        <v>0</v>
      </c>
      <c r="K130" s="114" t="n">
        <f aca="false">L130+M130+N130+S130+T130+Y130</f>
        <v>0</v>
      </c>
      <c r="L130" s="116"/>
      <c r="M130" s="116"/>
      <c r="N130" s="114" t="n">
        <f aca="false">O130+P130+Q130+R130</f>
        <v>0</v>
      </c>
      <c r="O130" s="116"/>
      <c r="P130" s="116"/>
      <c r="Q130" s="116"/>
      <c r="R130" s="116"/>
      <c r="S130" s="116"/>
      <c r="T130" s="114" t="n">
        <f aca="false">U130+V130+W130+X130</f>
        <v>0</v>
      </c>
      <c r="U130" s="116"/>
      <c r="V130" s="116"/>
      <c r="W130" s="116"/>
      <c r="X130" s="117"/>
      <c r="Y130" s="116"/>
      <c r="Z130" s="116"/>
      <c r="AA130" s="116"/>
      <c r="AB130" s="116"/>
      <c r="AC130" s="114" t="n">
        <f aca="false">AD130+AE130</f>
        <v>0</v>
      </c>
      <c r="AD130" s="116"/>
      <c r="AE130" s="116"/>
      <c r="AF130" s="116"/>
      <c r="AG130" s="114" t="n">
        <f aca="false">AH130+AK130</f>
        <v>0</v>
      </c>
      <c r="AH130" s="114" t="n">
        <f aca="false">AI130+AJ130</f>
        <v>0</v>
      </c>
      <c r="AI130" s="116"/>
      <c r="AJ130" s="116"/>
      <c r="AK130" s="114" t="n">
        <f aca="false">AL130+AM130+AN130+AO130+AP130</f>
        <v>0</v>
      </c>
      <c r="AL130" s="116"/>
      <c r="AM130" s="116"/>
      <c r="AN130" s="116"/>
      <c r="AO130" s="116"/>
      <c r="AP130" s="116"/>
      <c r="AQ130" s="116"/>
      <c r="AR130" s="116"/>
      <c r="AS130" s="131" t="n">
        <f aca="false">AG130+AQ130+AR130+C130</f>
        <v>0</v>
      </c>
      <c r="AT130" s="112" t="n">
        <f aca="false">AS130-AR130-AQ130-AJ130-AI130-V130</f>
        <v>0</v>
      </c>
      <c r="AU130" s="137"/>
      <c r="AV130" s="76"/>
      <c r="AW130" s="87"/>
      <c r="AX130" s="87"/>
      <c r="AY130" s="87"/>
      <c r="AZ130" s="87"/>
      <c r="BA130" s="87"/>
    </row>
    <row r="131" s="138" customFormat="true" ht="18" hidden="false" customHeight="true" outlineLevel="0" collapsed="false">
      <c r="A131" s="166"/>
      <c r="B131" s="132" t="s">
        <v>73</v>
      </c>
      <c r="C131" s="151" t="n">
        <f aca="false">D131+K131+AA131+AC131+AF131+Z131+AB131</f>
        <v>0</v>
      </c>
      <c r="D131" s="151" t="n">
        <f aca="false">E131+F131+J131</f>
        <v>0</v>
      </c>
      <c r="E131" s="169"/>
      <c r="F131" s="151" t="n">
        <f aca="false">G131+H131+I131</f>
        <v>0</v>
      </c>
      <c r="G131" s="169"/>
      <c r="H131" s="169"/>
      <c r="I131" s="169"/>
      <c r="J131" s="170" t="n">
        <f aca="false">ROUND(E131*0.342,1)</f>
        <v>0</v>
      </c>
      <c r="K131" s="151" t="n">
        <f aca="false">L131+M131+N131+S131+T131+Y131</f>
        <v>0</v>
      </c>
      <c r="L131" s="169"/>
      <c r="M131" s="169"/>
      <c r="N131" s="151" t="n">
        <f aca="false">O131+P131+Q131+R131</f>
        <v>0</v>
      </c>
      <c r="O131" s="169"/>
      <c r="P131" s="169"/>
      <c r="Q131" s="169"/>
      <c r="R131" s="169"/>
      <c r="S131" s="169"/>
      <c r="T131" s="151" t="n">
        <f aca="false">U131+V131+W131+X131</f>
        <v>0</v>
      </c>
      <c r="U131" s="169"/>
      <c r="V131" s="169"/>
      <c r="W131" s="169"/>
      <c r="X131" s="171"/>
      <c r="Y131" s="169"/>
      <c r="Z131" s="169"/>
      <c r="AA131" s="169"/>
      <c r="AB131" s="169"/>
      <c r="AC131" s="151" t="n">
        <f aca="false">AD131+AE131</f>
        <v>0</v>
      </c>
      <c r="AD131" s="169"/>
      <c r="AE131" s="169"/>
      <c r="AF131" s="169"/>
      <c r="AG131" s="151" t="n">
        <f aca="false">AH131+AK131</f>
        <v>0</v>
      </c>
      <c r="AH131" s="151" t="n">
        <f aca="false">AI131+AJ131</f>
        <v>0</v>
      </c>
      <c r="AI131" s="169"/>
      <c r="AJ131" s="169"/>
      <c r="AK131" s="151" t="n">
        <f aca="false">AL131+AM131+AN131+AO131+AP131</f>
        <v>0</v>
      </c>
      <c r="AL131" s="169"/>
      <c r="AM131" s="169"/>
      <c r="AN131" s="169"/>
      <c r="AO131" s="169"/>
      <c r="AP131" s="169"/>
      <c r="AQ131" s="169"/>
      <c r="AR131" s="169"/>
      <c r="AS131" s="172" t="n">
        <f aca="false">AG131+AQ131+AR131+C131</f>
        <v>0</v>
      </c>
      <c r="AT131" s="112" t="n">
        <f aca="false">AS131-AR131-AQ131-AJ131-AI131-V131</f>
        <v>0</v>
      </c>
      <c r="AU131" s="137"/>
      <c r="AV131" s="87"/>
      <c r="AW131" s="87"/>
      <c r="AX131" s="87"/>
      <c r="AY131" s="87"/>
      <c r="AZ131" s="87"/>
      <c r="BA131" s="87"/>
    </row>
    <row r="132" s="141" customFormat="true" ht="18" hidden="false" customHeight="true" outlineLevel="0" collapsed="false">
      <c r="A132" s="166" t="s">
        <v>95</v>
      </c>
      <c r="B132" s="106" t="s">
        <v>67</v>
      </c>
      <c r="C132" s="107" t="n">
        <f aca="false">D132+K132+AA132+AC132+AF132+Z132+AB132</f>
        <v>0</v>
      </c>
      <c r="D132" s="107" t="n">
        <f aca="false">E132+F132+J132</f>
        <v>0</v>
      </c>
      <c r="E132" s="108"/>
      <c r="F132" s="107" t="n">
        <f aca="false">G132+H132+I132</f>
        <v>0</v>
      </c>
      <c r="G132" s="108"/>
      <c r="H132" s="108"/>
      <c r="I132" s="108"/>
      <c r="J132" s="107"/>
      <c r="K132" s="107" t="n">
        <f aca="false">L132+M132+N132+S132+T132+Y132</f>
        <v>0</v>
      </c>
      <c r="L132" s="108"/>
      <c r="M132" s="108"/>
      <c r="N132" s="107" t="n">
        <f aca="false">O132+P132+Q132+R132</f>
        <v>0</v>
      </c>
      <c r="O132" s="108"/>
      <c r="P132" s="108"/>
      <c r="Q132" s="108"/>
      <c r="R132" s="108"/>
      <c r="S132" s="108"/>
      <c r="T132" s="107" t="n">
        <f aca="false">U132+V132+W132+X132</f>
        <v>0</v>
      </c>
      <c r="U132" s="108"/>
      <c r="V132" s="108"/>
      <c r="W132" s="108"/>
      <c r="X132" s="110"/>
      <c r="Y132" s="108"/>
      <c r="Z132" s="108"/>
      <c r="AA132" s="108"/>
      <c r="AB132" s="108"/>
      <c r="AC132" s="107" t="n">
        <f aca="false">AD132+AE132</f>
        <v>0</v>
      </c>
      <c r="AD132" s="108"/>
      <c r="AE132" s="108"/>
      <c r="AF132" s="108"/>
      <c r="AG132" s="107" t="n">
        <f aca="false">AH132+AK132</f>
        <v>0</v>
      </c>
      <c r="AH132" s="107" t="n">
        <f aca="false">AI132+AJ132</f>
        <v>0</v>
      </c>
      <c r="AI132" s="108"/>
      <c r="AJ132" s="108"/>
      <c r="AK132" s="107" t="n">
        <f aca="false">AL132+AM132+AN132+AO132+AP132</f>
        <v>0</v>
      </c>
      <c r="AL132" s="108"/>
      <c r="AM132" s="108"/>
      <c r="AN132" s="108"/>
      <c r="AO132" s="108"/>
      <c r="AP132" s="108"/>
      <c r="AQ132" s="108"/>
      <c r="AR132" s="108"/>
      <c r="AS132" s="111" t="n">
        <f aca="false">AG132+AQ132+AR132+C132</f>
        <v>0</v>
      </c>
      <c r="AT132" s="112" t="n">
        <f aca="false">AS132-AR132-AQ132-AJ132-AI132-V132</f>
        <v>0</v>
      </c>
      <c r="AU132" s="137"/>
      <c r="AV132" s="87"/>
      <c r="AW132" s="87"/>
      <c r="AX132" s="87"/>
      <c r="AY132" s="87"/>
      <c r="AZ132" s="87"/>
      <c r="BA132" s="87"/>
    </row>
    <row r="133" s="141" customFormat="true" ht="18" hidden="false" customHeight="true" outlineLevel="0" collapsed="false">
      <c r="A133" s="166"/>
      <c r="B133" s="113" t="s">
        <v>68</v>
      </c>
      <c r="C133" s="114" t="n">
        <f aca="false">D133+K133+AA133+AC133+AF133+Z133+AB133</f>
        <v>404</v>
      </c>
      <c r="D133" s="114" t="n">
        <f aca="false">E133+F133+J133</f>
        <v>0</v>
      </c>
      <c r="E133" s="116"/>
      <c r="F133" s="114" t="n">
        <f aca="false">G133+H133+I133</f>
        <v>0</v>
      </c>
      <c r="G133" s="116"/>
      <c r="H133" s="116"/>
      <c r="I133" s="116"/>
      <c r="J133" s="114" t="n">
        <f aca="false">ROUND(E133*0.262,1)</f>
        <v>0</v>
      </c>
      <c r="K133" s="114" t="n">
        <f aca="false">L133+M133+N133+S133+T133+Y133</f>
        <v>404</v>
      </c>
      <c r="L133" s="116"/>
      <c r="M133" s="116"/>
      <c r="N133" s="114" t="n">
        <f aca="false">O133+P133+Q133+R133</f>
        <v>0</v>
      </c>
      <c r="O133" s="116"/>
      <c r="P133" s="116"/>
      <c r="Q133" s="116"/>
      <c r="R133" s="116"/>
      <c r="S133" s="116"/>
      <c r="T133" s="114" t="n">
        <f aca="false">U133+V133+W133+X133</f>
        <v>0</v>
      </c>
      <c r="U133" s="116"/>
      <c r="V133" s="116"/>
      <c r="W133" s="116"/>
      <c r="X133" s="117"/>
      <c r="Y133" s="116" t="n">
        <v>404</v>
      </c>
      <c r="Z133" s="116"/>
      <c r="AA133" s="116"/>
      <c r="AB133" s="116"/>
      <c r="AC133" s="114" t="n">
        <f aca="false">AD133+AE133</f>
        <v>0</v>
      </c>
      <c r="AD133" s="116"/>
      <c r="AE133" s="116"/>
      <c r="AF133" s="116"/>
      <c r="AG133" s="114" t="n">
        <f aca="false">AH133+AK133</f>
        <v>891</v>
      </c>
      <c r="AH133" s="114" t="n">
        <f aca="false">AI133+AJ133</f>
        <v>0</v>
      </c>
      <c r="AI133" s="116"/>
      <c r="AJ133" s="116"/>
      <c r="AK133" s="114" t="n">
        <f aca="false">AL133+AM133+AN133+AO133+AP133</f>
        <v>891</v>
      </c>
      <c r="AL133" s="116"/>
      <c r="AM133" s="116"/>
      <c r="AN133" s="116"/>
      <c r="AO133" s="116" t="n">
        <v>891</v>
      </c>
      <c r="AP133" s="116"/>
      <c r="AQ133" s="116"/>
      <c r="AR133" s="116"/>
      <c r="AS133" s="118" t="n">
        <f aca="false">AG133+AQ133+AR133+C133</f>
        <v>1295</v>
      </c>
      <c r="AT133" s="112" t="n">
        <f aca="false">AS133-AR133-AQ133-AJ133-AI133-V133</f>
        <v>1295</v>
      </c>
      <c r="AU133" s="137"/>
      <c r="AV133" s="87"/>
      <c r="AW133" s="87"/>
      <c r="AX133" s="87"/>
      <c r="AY133" s="87"/>
      <c r="AZ133" s="87"/>
      <c r="BA133" s="87"/>
    </row>
    <row r="134" s="138" customFormat="true" ht="18" hidden="false" customHeight="true" outlineLevel="0" collapsed="false">
      <c r="A134" s="166"/>
      <c r="B134" s="113" t="s">
        <v>69</v>
      </c>
      <c r="C134" s="114" t="n">
        <f aca="false">D134+K134+AA134+AC134+AF134+Z134+AB134</f>
        <v>0</v>
      </c>
      <c r="D134" s="114" t="n">
        <f aca="false">E134+F134+J134</f>
        <v>0</v>
      </c>
      <c r="E134" s="116"/>
      <c r="F134" s="114" t="n">
        <f aca="false">G134+H134+I134</f>
        <v>0</v>
      </c>
      <c r="G134" s="116"/>
      <c r="H134" s="116"/>
      <c r="I134" s="116"/>
      <c r="J134" s="114" t="n">
        <f aca="false">ROUND(E134*0.262,1)</f>
        <v>0</v>
      </c>
      <c r="K134" s="114" t="n">
        <f aca="false">L134+M134+N134+S134+T134+Y134</f>
        <v>0</v>
      </c>
      <c r="L134" s="116"/>
      <c r="M134" s="116"/>
      <c r="N134" s="114" t="n">
        <f aca="false">O134+P134+Q134+R134</f>
        <v>0</v>
      </c>
      <c r="O134" s="116"/>
      <c r="P134" s="116"/>
      <c r="Q134" s="116"/>
      <c r="R134" s="116"/>
      <c r="S134" s="116"/>
      <c r="T134" s="114" t="n">
        <f aca="false">U134+V134+W134+X134</f>
        <v>0</v>
      </c>
      <c r="U134" s="116"/>
      <c r="V134" s="116"/>
      <c r="W134" s="116"/>
      <c r="X134" s="117"/>
      <c r="Y134" s="116"/>
      <c r="Z134" s="116"/>
      <c r="AA134" s="116"/>
      <c r="AB134" s="116"/>
      <c r="AC134" s="114" t="n">
        <f aca="false">AD134+AE134</f>
        <v>0</v>
      </c>
      <c r="AD134" s="116"/>
      <c r="AE134" s="116"/>
      <c r="AF134" s="116"/>
      <c r="AG134" s="114" t="n">
        <f aca="false">AH134+AK134</f>
        <v>0</v>
      </c>
      <c r="AH134" s="114" t="n">
        <f aca="false">AI134+AJ134</f>
        <v>0</v>
      </c>
      <c r="AI134" s="116"/>
      <c r="AJ134" s="116"/>
      <c r="AK134" s="114" t="n">
        <f aca="false">AL134+AM134+AN134+AO134+AP134</f>
        <v>0</v>
      </c>
      <c r="AL134" s="116"/>
      <c r="AM134" s="116"/>
      <c r="AN134" s="116"/>
      <c r="AO134" s="116"/>
      <c r="AP134" s="116"/>
      <c r="AQ134" s="116"/>
      <c r="AR134" s="116"/>
      <c r="AS134" s="118" t="n">
        <f aca="false">AG134+AQ134+AR134+C134</f>
        <v>0</v>
      </c>
      <c r="AT134" s="112" t="n">
        <f aca="false">AS134-AR134-AQ134-AJ134-AI134-V134</f>
        <v>0</v>
      </c>
      <c r="AU134" s="137"/>
      <c r="AV134" s="87"/>
      <c r="AW134" s="87"/>
      <c r="AX134" s="87"/>
      <c r="AY134" s="87"/>
      <c r="AZ134" s="87"/>
      <c r="BA134" s="87"/>
    </row>
    <row r="135" s="138" customFormat="true" ht="18" hidden="false" customHeight="true" outlineLevel="0" collapsed="false">
      <c r="A135" s="166"/>
      <c r="B135" s="113" t="s">
        <v>70</v>
      </c>
      <c r="C135" s="114" t="n">
        <f aca="false">D135+K135+AA135+AC135+AF135+Z135+AB135</f>
        <v>0</v>
      </c>
      <c r="D135" s="114" t="n">
        <f aca="false">E135+F135+J135</f>
        <v>0</v>
      </c>
      <c r="E135" s="116"/>
      <c r="F135" s="114" t="n">
        <f aca="false">G135+H135+I135</f>
        <v>0</v>
      </c>
      <c r="G135" s="116"/>
      <c r="H135" s="116"/>
      <c r="I135" s="116"/>
      <c r="J135" s="114" t="n">
        <f aca="false">ROUND(E135*0.262,1)</f>
        <v>0</v>
      </c>
      <c r="K135" s="114" t="n">
        <f aca="false">L135+M135+N135+S135+T135+Y135</f>
        <v>0</v>
      </c>
      <c r="L135" s="116"/>
      <c r="M135" s="116"/>
      <c r="N135" s="114" t="n">
        <f aca="false">O135+P135+Q135+R135</f>
        <v>0</v>
      </c>
      <c r="O135" s="116"/>
      <c r="P135" s="116"/>
      <c r="Q135" s="116"/>
      <c r="R135" s="116"/>
      <c r="S135" s="116"/>
      <c r="T135" s="114" t="n">
        <f aca="false">U135+V135+W135+X135</f>
        <v>0</v>
      </c>
      <c r="U135" s="116"/>
      <c r="V135" s="116"/>
      <c r="W135" s="116"/>
      <c r="X135" s="117"/>
      <c r="Y135" s="116"/>
      <c r="Z135" s="116"/>
      <c r="AA135" s="116"/>
      <c r="AB135" s="116"/>
      <c r="AC135" s="114" t="n">
        <f aca="false">AD135+AE135</f>
        <v>0</v>
      </c>
      <c r="AD135" s="116"/>
      <c r="AE135" s="116"/>
      <c r="AF135" s="116"/>
      <c r="AG135" s="114" t="n">
        <f aca="false">AH135+AK135</f>
        <v>0</v>
      </c>
      <c r="AH135" s="114" t="n">
        <f aca="false">AI135+AJ135</f>
        <v>0</v>
      </c>
      <c r="AI135" s="116"/>
      <c r="AJ135" s="116"/>
      <c r="AK135" s="114" t="n">
        <f aca="false">AL135+AM135+AN135+AO135+AP135</f>
        <v>0</v>
      </c>
      <c r="AL135" s="116"/>
      <c r="AM135" s="116"/>
      <c r="AN135" s="116"/>
      <c r="AO135" s="116"/>
      <c r="AP135" s="116"/>
      <c r="AQ135" s="116"/>
      <c r="AR135" s="116"/>
      <c r="AS135" s="118" t="n">
        <f aca="false">AG135+AQ135+AR135+C135</f>
        <v>0</v>
      </c>
      <c r="AT135" s="112" t="n">
        <f aca="false">AS135-AR135-AQ135-AJ135-AI135-V135</f>
        <v>0</v>
      </c>
      <c r="AU135" s="137"/>
      <c r="AV135" s="87"/>
      <c r="AW135" s="87"/>
      <c r="AX135" s="87"/>
      <c r="AY135" s="87"/>
      <c r="AZ135" s="87"/>
      <c r="BA135" s="87"/>
    </row>
    <row r="136" customFormat="false" ht="17.1" hidden="false" customHeight="true" outlineLevel="0" collapsed="false">
      <c r="A136" s="166"/>
      <c r="B136" s="122" t="s">
        <v>71</v>
      </c>
      <c r="C136" s="123" t="n">
        <f aca="false">D136+K136+AA136+AC136+AF136+Z136+AB136</f>
        <v>0</v>
      </c>
      <c r="D136" s="123" t="n">
        <f aca="false">E136+F136+J136</f>
        <v>0</v>
      </c>
      <c r="E136" s="124"/>
      <c r="F136" s="123" t="n">
        <f aca="false">G136+H136+I136</f>
        <v>0</v>
      </c>
      <c r="G136" s="124"/>
      <c r="H136" s="124"/>
      <c r="I136" s="124"/>
      <c r="J136" s="125" t="n">
        <f aca="false">ROUND(E136*0.342,1)</f>
        <v>0</v>
      </c>
      <c r="K136" s="123" t="n">
        <f aca="false">L136+M136+N136+S136+T136+Y136</f>
        <v>0</v>
      </c>
      <c r="L136" s="124"/>
      <c r="M136" s="124"/>
      <c r="N136" s="123" t="n">
        <f aca="false">O136+P136+Q136+R136</f>
        <v>0</v>
      </c>
      <c r="O136" s="124"/>
      <c r="P136" s="124"/>
      <c r="Q136" s="124"/>
      <c r="R136" s="124"/>
      <c r="S136" s="124"/>
      <c r="T136" s="123" t="n">
        <f aca="false">U136+V136+W136+X136</f>
        <v>0</v>
      </c>
      <c r="U136" s="124"/>
      <c r="V136" s="124"/>
      <c r="W136" s="124"/>
      <c r="X136" s="126"/>
      <c r="Y136" s="124"/>
      <c r="Z136" s="124"/>
      <c r="AA136" s="124"/>
      <c r="AB136" s="124"/>
      <c r="AC136" s="123" t="n">
        <f aca="false">AD136+AE136</f>
        <v>0</v>
      </c>
      <c r="AD136" s="124"/>
      <c r="AE136" s="124"/>
      <c r="AF136" s="124"/>
      <c r="AG136" s="123" t="n">
        <f aca="false">AH136+AK136</f>
        <v>0</v>
      </c>
      <c r="AH136" s="123" t="n">
        <f aca="false">AI136+AJ136</f>
        <v>0</v>
      </c>
      <c r="AI136" s="124"/>
      <c r="AJ136" s="124"/>
      <c r="AK136" s="123" t="n">
        <f aca="false">AL136+AM136+AN136+AO136+AP136</f>
        <v>0</v>
      </c>
      <c r="AL136" s="124"/>
      <c r="AM136" s="124"/>
      <c r="AN136" s="124"/>
      <c r="AO136" s="124"/>
      <c r="AP136" s="124"/>
      <c r="AQ136" s="124"/>
      <c r="AR136" s="124"/>
      <c r="AS136" s="128" t="n">
        <f aca="false">AG136+AQ136+AR136+C136</f>
        <v>0</v>
      </c>
      <c r="AT136" s="129" t="n">
        <f aca="false">AT137</f>
        <v>0</v>
      </c>
      <c r="AU136" s="130"/>
      <c r="AV136" s="76"/>
      <c r="AW136" s="78"/>
      <c r="AX136" s="78"/>
      <c r="AY136" s="78"/>
      <c r="AZ136" s="78"/>
      <c r="BA136" s="78"/>
    </row>
    <row r="137" s="138" customFormat="true" ht="18" hidden="false" customHeight="true" outlineLevel="0" collapsed="false">
      <c r="A137" s="166"/>
      <c r="B137" s="113" t="s">
        <v>72</v>
      </c>
      <c r="C137" s="114" t="n">
        <f aca="false">D137+K137+AA137+AC137+AF137+Z137+AB137</f>
        <v>0</v>
      </c>
      <c r="D137" s="114" t="n">
        <f aca="false">E137+F137+J137</f>
        <v>0</v>
      </c>
      <c r="E137" s="116"/>
      <c r="F137" s="114" t="n">
        <f aca="false">G137+H137+I137</f>
        <v>0</v>
      </c>
      <c r="G137" s="116"/>
      <c r="H137" s="116"/>
      <c r="I137" s="116"/>
      <c r="J137" s="109" t="n">
        <f aca="false">ROUND(E137*0.342,1)</f>
        <v>0</v>
      </c>
      <c r="K137" s="114" t="n">
        <f aca="false">L137+M137+N137+S137+T137+Y137</f>
        <v>0</v>
      </c>
      <c r="L137" s="116"/>
      <c r="M137" s="116"/>
      <c r="N137" s="114" t="n">
        <f aca="false">O137+P137+Q137+R137</f>
        <v>0</v>
      </c>
      <c r="O137" s="116"/>
      <c r="P137" s="116"/>
      <c r="Q137" s="116"/>
      <c r="R137" s="116"/>
      <c r="S137" s="116"/>
      <c r="T137" s="114" t="n">
        <f aca="false">U137+V137+W137+X137</f>
        <v>0</v>
      </c>
      <c r="U137" s="116"/>
      <c r="V137" s="116"/>
      <c r="W137" s="116"/>
      <c r="X137" s="117"/>
      <c r="Y137" s="116"/>
      <c r="Z137" s="116"/>
      <c r="AA137" s="116"/>
      <c r="AB137" s="116"/>
      <c r="AC137" s="114" t="n">
        <f aca="false">AD137+AE137</f>
        <v>0</v>
      </c>
      <c r="AD137" s="116"/>
      <c r="AE137" s="116"/>
      <c r="AF137" s="116"/>
      <c r="AG137" s="114" t="n">
        <f aca="false">AH137+AK137</f>
        <v>0</v>
      </c>
      <c r="AH137" s="114" t="n">
        <f aca="false">AI137+AJ137</f>
        <v>0</v>
      </c>
      <c r="AI137" s="116"/>
      <c r="AJ137" s="116"/>
      <c r="AK137" s="114" t="n">
        <f aca="false">AL137+AM137+AN137+AO137+AP137</f>
        <v>0</v>
      </c>
      <c r="AL137" s="116"/>
      <c r="AM137" s="116"/>
      <c r="AN137" s="116"/>
      <c r="AO137" s="116"/>
      <c r="AP137" s="116"/>
      <c r="AQ137" s="116"/>
      <c r="AR137" s="116"/>
      <c r="AS137" s="131" t="n">
        <f aca="false">AG137+AQ137+AR137+C137</f>
        <v>0</v>
      </c>
      <c r="AT137" s="112" t="n">
        <f aca="false">AS137-AR137-AQ137-AJ137-AI137-V137</f>
        <v>0</v>
      </c>
      <c r="AU137" s="137"/>
      <c r="AV137" s="76"/>
      <c r="AW137" s="87"/>
      <c r="AX137" s="87"/>
      <c r="AY137" s="87"/>
      <c r="AZ137" s="87"/>
      <c r="BA137" s="87"/>
    </row>
    <row r="138" s="138" customFormat="true" ht="18" hidden="false" customHeight="true" outlineLevel="0" collapsed="false">
      <c r="A138" s="166"/>
      <c r="B138" s="132" t="s">
        <v>73</v>
      </c>
      <c r="C138" s="151" t="n">
        <f aca="false">D138+K138+AA138+AC138+AF138+Z138+AB138</f>
        <v>0</v>
      </c>
      <c r="D138" s="151" t="n">
        <f aca="false">E138+F138+J138</f>
        <v>0</v>
      </c>
      <c r="E138" s="169"/>
      <c r="F138" s="151" t="n">
        <f aca="false">G138+H138+I138</f>
        <v>0</v>
      </c>
      <c r="G138" s="169"/>
      <c r="H138" s="169"/>
      <c r="I138" s="169"/>
      <c r="J138" s="170" t="n">
        <f aca="false">ROUND(E138*0.342,1)</f>
        <v>0</v>
      </c>
      <c r="K138" s="151" t="n">
        <f aca="false">L138+M138+N138+S138+T138+Y138</f>
        <v>0</v>
      </c>
      <c r="L138" s="169"/>
      <c r="M138" s="169"/>
      <c r="N138" s="151" t="n">
        <f aca="false">O138+P138+Q138+R138</f>
        <v>0</v>
      </c>
      <c r="O138" s="169"/>
      <c r="P138" s="169"/>
      <c r="Q138" s="169"/>
      <c r="R138" s="169"/>
      <c r="S138" s="169"/>
      <c r="T138" s="151" t="n">
        <f aca="false">U138+V138+W138+X138</f>
        <v>0</v>
      </c>
      <c r="U138" s="169"/>
      <c r="V138" s="169"/>
      <c r="W138" s="169"/>
      <c r="X138" s="171"/>
      <c r="Y138" s="169"/>
      <c r="Z138" s="169"/>
      <c r="AA138" s="169"/>
      <c r="AB138" s="169"/>
      <c r="AC138" s="151" t="n">
        <f aca="false">AD138+AE138</f>
        <v>0</v>
      </c>
      <c r="AD138" s="169"/>
      <c r="AE138" s="169"/>
      <c r="AF138" s="169"/>
      <c r="AG138" s="151" t="n">
        <f aca="false">AH138+AK138</f>
        <v>0</v>
      </c>
      <c r="AH138" s="151" t="n">
        <f aca="false">AI138+AJ138</f>
        <v>0</v>
      </c>
      <c r="AI138" s="169"/>
      <c r="AJ138" s="169"/>
      <c r="AK138" s="151" t="n">
        <f aca="false">AL138+AM138+AN138+AO138+AP138</f>
        <v>0</v>
      </c>
      <c r="AL138" s="169"/>
      <c r="AM138" s="169"/>
      <c r="AN138" s="169"/>
      <c r="AO138" s="169"/>
      <c r="AP138" s="169"/>
      <c r="AQ138" s="169"/>
      <c r="AR138" s="169"/>
      <c r="AS138" s="172" t="n">
        <f aca="false">AG138+AQ138+AR138+C138</f>
        <v>0</v>
      </c>
      <c r="AT138" s="112" t="n">
        <f aca="false">AS138-AR138-AQ138-AJ138-AI138-V138</f>
        <v>0</v>
      </c>
      <c r="AU138" s="137"/>
      <c r="AV138" s="87"/>
      <c r="AW138" s="87"/>
      <c r="AX138" s="87"/>
      <c r="AY138" s="87"/>
      <c r="AZ138" s="87"/>
      <c r="BA138" s="87"/>
    </row>
    <row r="139" s="141" customFormat="true" ht="18" hidden="false" customHeight="true" outlineLevel="0" collapsed="false">
      <c r="A139" s="166" t="s">
        <v>96</v>
      </c>
      <c r="B139" s="113" t="s">
        <v>76</v>
      </c>
      <c r="C139" s="107" t="n">
        <f aca="false">D139+K139+AA139+AC139+AF139+Z139+AB139</f>
        <v>0</v>
      </c>
      <c r="D139" s="107" t="n">
        <f aca="false">E139+F139+J139</f>
        <v>0</v>
      </c>
      <c r="E139" s="108"/>
      <c r="F139" s="107" t="n">
        <f aca="false">G139+H139+I139</f>
        <v>0</v>
      </c>
      <c r="G139" s="108"/>
      <c r="H139" s="108"/>
      <c r="I139" s="108"/>
      <c r="J139" s="107" t="n">
        <f aca="false">ROUND(E139*0.262,1)</f>
        <v>0</v>
      </c>
      <c r="K139" s="107" t="n">
        <f aca="false">L139+M139+N139+S139+T139+Y139</f>
        <v>0</v>
      </c>
      <c r="L139" s="108"/>
      <c r="M139" s="108"/>
      <c r="N139" s="107" t="n">
        <f aca="false">O139+P139+Q139+R139</f>
        <v>0</v>
      </c>
      <c r="O139" s="108"/>
      <c r="P139" s="108"/>
      <c r="Q139" s="108"/>
      <c r="R139" s="108"/>
      <c r="S139" s="108"/>
      <c r="T139" s="107" t="n">
        <f aca="false">U139+V139+W139+X139</f>
        <v>0</v>
      </c>
      <c r="U139" s="108"/>
      <c r="V139" s="108"/>
      <c r="W139" s="108"/>
      <c r="X139" s="110"/>
      <c r="Y139" s="108"/>
      <c r="Z139" s="108"/>
      <c r="AA139" s="108"/>
      <c r="AB139" s="108"/>
      <c r="AC139" s="107" t="n">
        <f aca="false">AD139+AE139</f>
        <v>0</v>
      </c>
      <c r="AD139" s="108"/>
      <c r="AE139" s="108"/>
      <c r="AF139" s="108"/>
      <c r="AG139" s="107" t="n">
        <f aca="false">AH139+AK139</f>
        <v>0</v>
      </c>
      <c r="AH139" s="107" t="n">
        <f aca="false">AI139+AJ139</f>
        <v>0</v>
      </c>
      <c r="AI139" s="108"/>
      <c r="AJ139" s="108"/>
      <c r="AK139" s="107" t="n">
        <f aca="false">AL139+AM139+AN139+AO139+AP139</f>
        <v>0</v>
      </c>
      <c r="AL139" s="108"/>
      <c r="AM139" s="108"/>
      <c r="AN139" s="108"/>
      <c r="AO139" s="108"/>
      <c r="AP139" s="108"/>
      <c r="AQ139" s="108"/>
      <c r="AR139" s="108"/>
      <c r="AS139" s="111" t="n">
        <f aca="false">AG139+AQ139+AR139+C139</f>
        <v>0</v>
      </c>
      <c r="AT139" s="112" t="n">
        <f aca="false">AS139-AR139-AQ139-AJ139-AI139-V139</f>
        <v>0</v>
      </c>
      <c r="AU139" s="137"/>
      <c r="AV139" s="87"/>
      <c r="AW139" s="87"/>
      <c r="AX139" s="87"/>
      <c r="AY139" s="87"/>
      <c r="AZ139" s="87"/>
      <c r="BA139" s="87"/>
    </row>
    <row r="140" s="141" customFormat="true" ht="18" hidden="false" customHeight="true" outlineLevel="0" collapsed="false">
      <c r="A140" s="166"/>
      <c r="B140" s="113" t="s">
        <v>77</v>
      </c>
      <c r="C140" s="114" t="n">
        <f aca="false">D140+K140+AA140+AC140+AF140+Z140+AB140</f>
        <v>0</v>
      </c>
      <c r="D140" s="114" t="n">
        <f aca="false">E140+F140+J140</f>
        <v>0</v>
      </c>
      <c r="E140" s="116"/>
      <c r="F140" s="114" t="n">
        <f aca="false">G140+H140+I140</f>
        <v>0</v>
      </c>
      <c r="G140" s="116"/>
      <c r="H140" s="116"/>
      <c r="I140" s="116"/>
      <c r="J140" s="114" t="n">
        <f aca="false">ROUND(E140*0.262,1)</f>
        <v>0</v>
      </c>
      <c r="K140" s="114" t="n">
        <f aca="false">L140+M140+N140+S140+T140+Y140</f>
        <v>0</v>
      </c>
      <c r="L140" s="116"/>
      <c r="M140" s="116"/>
      <c r="N140" s="114" t="n">
        <f aca="false">O140+P140+Q140+R140</f>
        <v>0</v>
      </c>
      <c r="O140" s="116"/>
      <c r="P140" s="116"/>
      <c r="Q140" s="116"/>
      <c r="R140" s="116"/>
      <c r="S140" s="116"/>
      <c r="T140" s="114" t="n">
        <f aca="false">U140+V140+W140+X140</f>
        <v>0</v>
      </c>
      <c r="U140" s="116"/>
      <c r="V140" s="116"/>
      <c r="W140" s="116"/>
      <c r="X140" s="117"/>
      <c r="Y140" s="116"/>
      <c r="Z140" s="116"/>
      <c r="AA140" s="116"/>
      <c r="AB140" s="116"/>
      <c r="AC140" s="114" t="n">
        <f aca="false">AD140+AE140</f>
        <v>0</v>
      </c>
      <c r="AD140" s="116"/>
      <c r="AE140" s="116"/>
      <c r="AF140" s="116"/>
      <c r="AG140" s="114" t="n">
        <f aca="false">AH140+AK140</f>
        <v>0</v>
      </c>
      <c r="AH140" s="114" t="n">
        <f aca="false">AI140+AJ140</f>
        <v>0</v>
      </c>
      <c r="AI140" s="116"/>
      <c r="AJ140" s="116"/>
      <c r="AK140" s="114" t="n">
        <f aca="false">AL140+AM140+AN140+AO140+AP140</f>
        <v>0</v>
      </c>
      <c r="AL140" s="116"/>
      <c r="AM140" s="116"/>
      <c r="AN140" s="116"/>
      <c r="AO140" s="116"/>
      <c r="AP140" s="116"/>
      <c r="AQ140" s="116"/>
      <c r="AR140" s="116"/>
      <c r="AS140" s="118" t="n">
        <f aca="false">AG140+AQ140+AR140+C140</f>
        <v>0</v>
      </c>
      <c r="AT140" s="112" t="n">
        <f aca="false">AS140-AR140-AQ140-AJ140-AI140-V140</f>
        <v>0</v>
      </c>
      <c r="AU140" s="137"/>
      <c r="AV140" s="87"/>
      <c r="AW140" s="87"/>
      <c r="AX140" s="87"/>
      <c r="AY140" s="87"/>
      <c r="AZ140" s="87"/>
      <c r="BA140" s="87"/>
    </row>
    <row r="141" s="138" customFormat="true" ht="18" hidden="false" customHeight="true" outlineLevel="0" collapsed="false">
      <c r="A141" s="166"/>
      <c r="B141" s="122" t="s">
        <v>78</v>
      </c>
      <c r="C141" s="114" t="n">
        <f aca="false">D141+K141+AA141+AC141+AF141+Z141+AB141</f>
        <v>0</v>
      </c>
      <c r="D141" s="114" t="n">
        <f aca="false">E141+F141+J141</f>
        <v>0</v>
      </c>
      <c r="E141" s="116"/>
      <c r="F141" s="114" t="n">
        <f aca="false">G141+H141+I141</f>
        <v>0</v>
      </c>
      <c r="G141" s="116"/>
      <c r="H141" s="116"/>
      <c r="I141" s="116"/>
      <c r="J141" s="114" t="n">
        <f aca="false">ROUND(E141*0.262,1)</f>
        <v>0</v>
      </c>
      <c r="K141" s="114" t="n">
        <f aca="false">L141+M141+N141+S141+T141+Y141</f>
        <v>0</v>
      </c>
      <c r="L141" s="116"/>
      <c r="M141" s="116"/>
      <c r="N141" s="114" t="n">
        <f aca="false">O141+P141+Q141+R141</f>
        <v>0</v>
      </c>
      <c r="O141" s="116"/>
      <c r="P141" s="116"/>
      <c r="Q141" s="116"/>
      <c r="R141" s="116"/>
      <c r="S141" s="116"/>
      <c r="T141" s="114" t="n">
        <f aca="false">U141+V141+W141+X141</f>
        <v>0</v>
      </c>
      <c r="U141" s="116"/>
      <c r="V141" s="116"/>
      <c r="W141" s="116"/>
      <c r="X141" s="117"/>
      <c r="Y141" s="116"/>
      <c r="Z141" s="116"/>
      <c r="AA141" s="116"/>
      <c r="AB141" s="116"/>
      <c r="AC141" s="114" t="n">
        <f aca="false">AD141+AE141</f>
        <v>0</v>
      </c>
      <c r="AD141" s="116"/>
      <c r="AE141" s="116"/>
      <c r="AF141" s="116"/>
      <c r="AG141" s="114" t="n">
        <f aca="false">AH141+AK141</f>
        <v>0</v>
      </c>
      <c r="AH141" s="114" t="n">
        <f aca="false">AI141+AJ141</f>
        <v>0</v>
      </c>
      <c r="AI141" s="116"/>
      <c r="AJ141" s="116"/>
      <c r="AK141" s="114" t="n">
        <f aca="false">AL141+AM141+AN141+AO141+AP141</f>
        <v>0</v>
      </c>
      <c r="AL141" s="116"/>
      <c r="AM141" s="116"/>
      <c r="AN141" s="116"/>
      <c r="AO141" s="116"/>
      <c r="AP141" s="116"/>
      <c r="AQ141" s="116"/>
      <c r="AR141" s="116"/>
      <c r="AS141" s="118" t="n">
        <f aca="false">AG141+AQ141+AR141+C141</f>
        <v>0</v>
      </c>
      <c r="AT141" s="112" t="n">
        <f aca="false">AS141-AR141-AQ141-AJ141-AI141-V141</f>
        <v>0</v>
      </c>
      <c r="AU141" s="137"/>
      <c r="AV141" s="87"/>
      <c r="AW141" s="87"/>
      <c r="AX141" s="87"/>
      <c r="AY141" s="87"/>
      <c r="AZ141" s="87"/>
      <c r="BA141" s="87"/>
    </row>
    <row r="142" s="138" customFormat="true" ht="18" hidden="false" customHeight="true" outlineLevel="0" collapsed="false">
      <c r="A142" s="166"/>
      <c r="B142" s="113" t="s">
        <v>79</v>
      </c>
      <c r="C142" s="114" t="n">
        <f aca="false">D142+K142+AA142+AC142+AF142+Z142+AB142</f>
        <v>0</v>
      </c>
      <c r="D142" s="114" t="n">
        <f aca="false">E142+F142+J142</f>
        <v>0</v>
      </c>
      <c r="E142" s="116"/>
      <c r="F142" s="114" t="n">
        <f aca="false">G142+H142+I142</f>
        <v>0</v>
      </c>
      <c r="G142" s="116"/>
      <c r="H142" s="116"/>
      <c r="I142" s="116"/>
      <c r="J142" s="114" t="n">
        <f aca="false">ROUND(E142*0.262,1)</f>
        <v>0</v>
      </c>
      <c r="K142" s="114" t="n">
        <f aca="false">L142+M142+N142+S142+T142+Y142</f>
        <v>0</v>
      </c>
      <c r="L142" s="116"/>
      <c r="M142" s="116"/>
      <c r="N142" s="114" t="n">
        <f aca="false">O142+P142+Q142+R142</f>
        <v>0</v>
      </c>
      <c r="O142" s="116"/>
      <c r="P142" s="116"/>
      <c r="Q142" s="116"/>
      <c r="R142" s="116"/>
      <c r="S142" s="116"/>
      <c r="T142" s="114" t="n">
        <f aca="false">U142+V142+W142+X142</f>
        <v>0</v>
      </c>
      <c r="U142" s="116"/>
      <c r="V142" s="116"/>
      <c r="W142" s="116"/>
      <c r="X142" s="117"/>
      <c r="Y142" s="116"/>
      <c r="Z142" s="116"/>
      <c r="AA142" s="116"/>
      <c r="AB142" s="116"/>
      <c r="AC142" s="114" t="n">
        <f aca="false">AD142+AE142</f>
        <v>0</v>
      </c>
      <c r="AD142" s="116"/>
      <c r="AE142" s="116"/>
      <c r="AF142" s="116"/>
      <c r="AG142" s="114" t="n">
        <f aca="false">AH142+AK142</f>
        <v>0</v>
      </c>
      <c r="AH142" s="114" t="n">
        <f aca="false">AI142+AJ142</f>
        <v>0</v>
      </c>
      <c r="AI142" s="116"/>
      <c r="AJ142" s="116"/>
      <c r="AK142" s="114" t="n">
        <f aca="false">AL142+AM142+AN142+AO142+AP142</f>
        <v>0</v>
      </c>
      <c r="AL142" s="116"/>
      <c r="AM142" s="116"/>
      <c r="AN142" s="116"/>
      <c r="AO142" s="116"/>
      <c r="AP142" s="116"/>
      <c r="AQ142" s="116"/>
      <c r="AR142" s="116"/>
      <c r="AS142" s="118" t="n">
        <f aca="false">AG142+AQ142+AR142+C142</f>
        <v>0</v>
      </c>
      <c r="AT142" s="112" t="n">
        <f aca="false">AS142-AR142-AQ142-AJ142-AI142-V142</f>
        <v>0</v>
      </c>
      <c r="AU142" s="137"/>
      <c r="AV142" s="87"/>
      <c r="AW142" s="87"/>
      <c r="AX142" s="87"/>
      <c r="AY142" s="87"/>
      <c r="AZ142" s="87"/>
      <c r="BA142" s="87"/>
    </row>
    <row r="143" customFormat="false" ht="17.1" hidden="false" customHeight="true" outlineLevel="0" collapsed="false">
      <c r="A143" s="166"/>
      <c r="B143" s="132" t="s">
        <v>80</v>
      </c>
      <c r="C143" s="123" t="n">
        <f aca="false">D143+K143+AA143+AC143+AF143+Z143+AB143</f>
        <v>0</v>
      </c>
      <c r="D143" s="123" t="n">
        <f aca="false">E143+F143+J143</f>
        <v>0</v>
      </c>
      <c r="E143" s="124"/>
      <c r="F143" s="123" t="n">
        <f aca="false">G143+H143+I143</f>
        <v>0</v>
      </c>
      <c r="G143" s="124"/>
      <c r="H143" s="124"/>
      <c r="I143" s="124"/>
      <c r="J143" s="125" t="n">
        <f aca="false">ROUND(E143*0.342,1)</f>
        <v>0</v>
      </c>
      <c r="K143" s="123" t="n">
        <f aca="false">L143+M143+N143+S143+T143+Y143</f>
        <v>0</v>
      </c>
      <c r="L143" s="124"/>
      <c r="M143" s="124"/>
      <c r="N143" s="123" t="n">
        <f aca="false">O143+P143+Q143+R143</f>
        <v>0</v>
      </c>
      <c r="O143" s="124"/>
      <c r="P143" s="124"/>
      <c r="Q143" s="124"/>
      <c r="R143" s="124"/>
      <c r="S143" s="124"/>
      <c r="T143" s="123" t="n">
        <f aca="false">U143+V143+W143+X143</f>
        <v>0</v>
      </c>
      <c r="U143" s="124"/>
      <c r="V143" s="124"/>
      <c r="W143" s="124"/>
      <c r="X143" s="126"/>
      <c r="Y143" s="124"/>
      <c r="Z143" s="124"/>
      <c r="AA143" s="124"/>
      <c r="AB143" s="124"/>
      <c r="AC143" s="123" t="n">
        <f aca="false">AD143+AE143</f>
        <v>0</v>
      </c>
      <c r="AD143" s="124"/>
      <c r="AE143" s="124"/>
      <c r="AF143" s="124"/>
      <c r="AG143" s="123" t="n">
        <f aca="false">AH143+AK143</f>
        <v>0</v>
      </c>
      <c r="AH143" s="123" t="n">
        <f aca="false">AI143+AJ143</f>
        <v>0</v>
      </c>
      <c r="AI143" s="124"/>
      <c r="AJ143" s="124"/>
      <c r="AK143" s="123" t="n">
        <f aca="false">AL143+AM143+AN143+AO143+AP143</f>
        <v>0</v>
      </c>
      <c r="AL143" s="124"/>
      <c r="AM143" s="124"/>
      <c r="AN143" s="124"/>
      <c r="AO143" s="124"/>
      <c r="AP143" s="124"/>
      <c r="AQ143" s="124"/>
      <c r="AR143" s="124"/>
      <c r="AS143" s="128" t="n">
        <f aca="false">AG143+AQ143+AR143+C143</f>
        <v>0</v>
      </c>
      <c r="AT143" s="129" t="n">
        <f aca="false">AT144</f>
        <v>0</v>
      </c>
      <c r="AU143" s="130"/>
      <c r="AV143" s="76"/>
      <c r="AW143" s="78"/>
      <c r="AX143" s="78"/>
      <c r="AY143" s="78"/>
      <c r="AZ143" s="78"/>
      <c r="BA143" s="78"/>
    </row>
    <row r="144" s="138" customFormat="true" ht="18" hidden="false" customHeight="true" outlineLevel="0" collapsed="false">
      <c r="A144" s="166"/>
      <c r="B144" s="113"/>
      <c r="C144" s="114" t="n">
        <f aca="false">D144+K144+AA144+AC144+AF144+Z144+AB144</f>
        <v>0</v>
      </c>
      <c r="D144" s="114" t="n">
        <f aca="false">E144+F144+J144</f>
        <v>0</v>
      </c>
      <c r="E144" s="116"/>
      <c r="F144" s="114" t="n">
        <f aca="false">G144+H144+I144</f>
        <v>0</v>
      </c>
      <c r="G144" s="116"/>
      <c r="H144" s="116"/>
      <c r="I144" s="116"/>
      <c r="J144" s="109" t="n">
        <f aca="false">ROUND(E144*0.342,1)</f>
        <v>0</v>
      </c>
      <c r="K144" s="114" t="n">
        <f aca="false">L144+M144+N144+S144+T144+Y144</f>
        <v>0</v>
      </c>
      <c r="L144" s="116"/>
      <c r="M144" s="116"/>
      <c r="N144" s="114" t="n">
        <f aca="false">O144+P144+Q144+R144</f>
        <v>0</v>
      </c>
      <c r="O144" s="116"/>
      <c r="P144" s="116"/>
      <c r="Q144" s="116"/>
      <c r="R144" s="116"/>
      <c r="S144" s="116"/>
      <c r="T144" s="114" t="n">
        <f aca="false">U144+V144+W144+X144</f>
        <v>0</v>
      </c>
      <c r="U144" s="116"/>
      <c r="V144" s="116"/>
      <c r="W144" s="116"/>
      <c r="X144" s="117"/>
      <c r="Y144" s="116"/>
      <c r="Z144" s="116"/>
      <c r="AA144" s="116"/>
      <c r="AB144" s="116"/>
      <c r="AC144" s="114" t="n">
        <f aca="false">AD144+AE144</f>
        <v>0</v>
      </c>
      <c r="AD144" s="116"/>
      <c r="AE144" s="116"/>
      <c r="AF144" s="116"/>
      <c r="AG144" s="114" t="n">
        <f aca="false">AH144+AK144</f>
        <v>0</v>
      </c>
      <c r="AH144" s="114" t="n">
        <f aca="false">AI144+AJ144</f>
        <v>0</v>
      </c>
      <c r="AI144" s="116"/>
      <c r="AJ144" s="116"/>
      <c r="AK144" s="114" t="n">
        <f aca="false">AL144+AM144+AN144+AO144+AP144</f>
        <v>0</v>
      </c>
      <c r="AL144" s="116"/>
      <c r="AM144" s="116"/>
      <c r="AN144" s="116"/>
      <c r="AO144" s="116"/>
      <c r="AP144" s="116"/>
      <c r="AQ144" s="116"/>
      <c r="AR144" s="116"/>
      <c r="AS144" s="131" t="n">
        <f aca="false">AG144+AQ144+AR144+C144</f>
        <v>0</v>
      </c>
      <c r="AT144" s="112" t="n">
        <f aca="false">AS144-AR144-AQ144-AJ144-AI144-V144</f>
        <v>0</v>
      </c>
      <c r="AU144" s="137"/>
      <c r="AV144" s="76"/>
      <c r="AW144" s="87"/>
      <c r="AX144" s="87"/>
      <c r="AY144" s="87"/>
      <c r="AZ144" s="87"/>
      <c r="BA144" s="87"/>
    </row>
    <row r="145" s="138" customFormat="true" ht="18" hidden="false" customHeight="true" outlineLevel="0" collapsed="false">
      <c r="A145" s="166"/>
      <c r="B145" s="132"/>
      <c r="C145" s="151" t="n">
        <f aca="false">D145+K145+AA145+AC145+AF145+Z145+AB145</f>
        <v>0</v>
      </c>
      <c r="D145" s="151" t="n">
        <f aca="false">E145+F145+J145</f>
        <v>0</v>
      </c>
      <c r="E145" s="169"/>
      <c r="F145" s="151" t="n">
        <f aca="false">G145+H145+I145</f>
        <v>0</v>
      </c>
      <c r="G145" s="169"/>
      <c r="H145" s="169"/>
      <c r="I145" s="169"/>
      <c r="J145" s="170" t="n">
        <f aca="false">ROUND(E145*0.342,1)</f>
        <v>0</v>
      </c>
      <c r="K145" s="151" t="n">
        <f aca="false">L145+M145+N145+S145+T145+Y145</f>
        <v>0</v>
      </c>
      <c r="L145" s="169"/>
      <c r="M145" s="169"/>
      <c r="N145" s="151" t="n">
        <f aca="false">O145+P145+Q145+R145</f>
        <v>0</v>
      </c>
      <c r="O145" s="169"/>
      <c r="P145" s="169"/>
      <c r="Q145" s="169"/>
      <c r="R145" s="169"/>
      <c r="S145" s="169"/>
      <c r="T145" s="151" t="n">
        <f aca="false">U145+V145+W145+X145</f>
        <v>0</v>
      </c>
      <c r="U145" s="169"/>
      <c r="V145" s="169"/>
      <c r="W145" s="169"/>
      <c r="X145" s="171"/>
      <c r="Y145" s="169"/>
      <c r="Z145" s="169"/>
      <c r="AA145" s="169"/>
      <c r="AB145" s="169"/>
      <c r="AC145" s="151" t="n">
        <f aca="false">AD145+AE145</f>
        <v>0</v>
      </c>
      <c r="AD145" s="169"/>
      <c r="AE145" s="169"/>
      <c r="AF145" s="169"/>
      <c r="AG145" s="151" t="n">
        <f aca="false">AH145+AK145</f>
        <v>0</v>
      </c>
      <c r="AH145" s="151" t="n">
        <f aca="false">AI145+AJ145</f>
        <v>0</v>
      </c>
      <c r="AI145" s="169"/>
      <c r="AJ145" s="169"/>
      <c r="AK145" s="151" t="n">
        <f aca="false">AL145+AM145+AN145+AO145+AP145</f>
        <v>0</v>
      </c>
      <c r="AL145" s="169"/>
      <c r="AM145" s="169"/>
      <c r="AN145" s="169"/>
      <c r="AO145" s="169"/>
      <c r="AP145" s="169"/>
      <c r="AQ145" s="169"/>
      <c r="AR145" s="169"/>
      <c r="AS145" s="172" t="n">
        <f aca="false">AG145+AQ145+AR145+C145</f>
        <v>0</v>
      </c>
      <c r="AT145" s="112" t="n">
        <f aca="false">AS145-AR145-AQ145-AJ145-AI145-V145</f>
        <v>0</v>
      </c>
      <c r="AU145" s="137"/>
      <c r="AV145" s="87"/>
      <c r="AW145" s="87"/>
      <c r="AX145" s="87"/>
      <c r="AY145" s="87"/>
      <c r="AZ145" s="87"/>
      <c r="BA145" s="87"/>
    </row>
    <row r="146" s="141" customFormat="true" ht="18" hidden="false" customHeight="true" outlineLevel="0" collapsed="false">
      <c r="A146" s="166" t="s">
        <v>97</v>
      </c>
      <c r="B146" s="106" t="s">
        <v>67</v>
      </c>
      <c r="C146" s="107" t="n">
        <f aca="false">D146+K146+AA146+AC146+AF146+Z146+AB146</f>
        <v>0</v>
      </c>
      <c r="D146" s="107" t="n">
        <f aca="false">E146+F146+J146</f>
        <v>0</v>
      </c>
      <c r="E146" s="108"/>
      <c r="F146" s="107" t="n">
        <f aca="false">G146+H146+I146</f>
        <v>0</v>
      </c>
      <c r="G146" s="108"/>
      <c r="H146" s="108"/>
      <c r="I146" s="108"/>
      <c r="J146" s="107" t="n">
        <f aca="false">ROUND(E146*0.262,1)</f>
        <v>0</v>
      </c>
      <c r="K146" s="107" t="n">
        <f aca="false">L146+M146+N146+S146+T146+Y146</f>
        <v>0</v>
      </c>
      <c r="L146" s="108"/>
      <c r="M146" s="108"/>
      <c r="N146" s="107" t="n">
        <f aca="false">O146+P146+Q146+R146</f>
        <v>0</v>
      </c>
      <c r="O146" s="108"/>
      <c r="P146" s="108"/>
      <c r="Q146" s="108"/>
      <c r="R146" s="108"/>
      <c r="S146" s="108"/>
      <c r="T146" s="107" t="n">
        <f aca="false">U146+V146+W146+X146</f>
        <v>0</v>
      </c>
      <c r="U146" s="108"/>
      <c r="V146" s="108"/>
      <c r="W146" s="108"/>
      <c r="X146" s="110"/>
      <c r="Y146" s="108"/>
      <c r="Z146" s="108"/>
      <c r="AA146" s="108"/>
      <c r="AB146" s="108"/>
      <c r="AC146" s="107" t="n">
        <f aca="false">AD146+AE146</f>
        <v>0</v>
      </c>
      <c r="AD146" s="108"/>
      <c r="AE146" s="108"/>
      <c r="AF146" s="108"/>
      <c r="AG146" s="107" t="n">
        <f aca="false">AH146+AK146</f>
        <v>0</v>
      </c>
      <c r="AH146" s="107" t="n">
        <f aca="false">AI146+AJ146</f>
        <v>0</v>
      </c>
      <c r="AI146" s="108"/>
      <c r="AJ146" s="108"/>
      <c r="AK146" s="107" t="n">
        <f aca="false">AL146+AM146+AN146+AO146+AP146</f>
        <v>0</v>
      </c>
      <c r="AL146" s="108"/>
      <c r="AM146" s="108"/>
      <c r="AN146" s="108"/>
      <c r="AO146" s="108"/>
      <c r="AP146" s="108"/>
      <c r="AQ146" s="108"/>
      <c r="AR146" s="108"/>
      <c r="AS146" s="111" t="n">
        <f aca="false">AG146+AQ146+AR146+C146</f>
        <v>0</v>
      </c>
      <c r="AT146" s="112" t="n">
        <f aca="false">AS146-AR146-AQ146-AJ146-AI146-V146</f>
        <v>0</v>
      </c>
      <c r="AU146" s="137"/>
      <c r="AV146" s="87"/>
      <c r="AW146" s="87"/>
      <c r="AX146" s="87"/>
      <c r="AY146" s="87"/>
      <c r="AZ146" s="87"/>
      <c r="BA146" s="87"/>
    </row>
    <row r="147" s="141" customFormat="true" ht="18" hidden="false" customHeight="true" outlineLevel="0" collapsed="false">
      <c r="A147" s="166"/>
      <c r="B147" s="113" t="s">
        <v>68</v>
      </c>
      <c r="C147" s="114" t="n">
        <f aca="false">D147+K147+AA147+AC147+AF147+Z147+AB147</f>
        <v>0</v>
      </c>
      <c r="D147" s="114" t="n">
        <f aca="false">E147+F147+J147</f>
        <v>0</v>
      </c>
      <c r="E147" s="116"/>
      <c r="F147" s="114" t="n">
        <f aca="false">G147+H147+I147</f>
        <v>0</v>
      </c>
      <c r="G147" s="116"/>
      <c r="H147" s="116"/>
      <c r="I147" s="116"/>
      <c r="J147" s="114" t="n">
        <f aca="false">ROUND(E147*0.262,1)</f>
        <v>0</v>
      </c>
      <c r="K147" s="114" t="n">
        <f aca="false">L147+M147+N147+S147+T147+Y147</f>
        <v>0</v>
      </c>
      <c r="L147" s="116"/>
      <c r="M147" s="116"/>
      <c r="N147" s="114" t="n">
        <f aca="false">O147+P147+Q147+R147</f>
        <v>0</v>
      </c>
      <c r="O147" s="116"/>
      <c r="P147" s="116"/>
      <c r="Q147" s="116"/>
      <c r="R147" s="116"/>
      <c r="S147" s="116"/>
      <c r="T147" s="114" t="n">
        <f aca="false">U147+V147+W147+X147</f>
        <v>0</v>
      </c>
      <c r="U147" s="116"/>
      <c r="V147" s="116"/>
      <c r="W147" s="116"/>
      <c r="X147" s="117"/>
      <c r="Y147" s="116"/>
      <c r="Z147" s="116"/>
      <c r="AA147" s="116"/>
      <c r="AB147" s="116"/>
      <c r="AC147" s="114" t="n">
        <f aca="false">AD147+AE147</f>
        <v>0</v>
      </c>
      <c r="AD147" s="116"/>
      <c r="AE147" s="116"/>
      <c r="AF147" s="116"/>
      <c r="AG147" s="114" t="n">
        <f aca="false">AH147+AK147</f>
        <v>0</v>
      </c>
      <c r="AH147" s="114" t="n">
        <f aca="false">AI147+AJ147</f>
        <v>0</v>
      </c>
      <c r="AI147" s="116"/>
      <c r="AJ147" s="116"/>
      <c r="AK147" s="114" t="n">
        <f aca="false">AL147+AM147+AN147+AO147+AP147</f>
        <v>0</v>
      </c>
      <c r="AL147" s="116"/>
      <c r="AM147" s="116"/>
      <c r="AN147" s="116"/>
      <c r="AO147" s="116"/>
      <c r="AP147" s="116"/>
      <c r="AQ147" s="116"/>
      <c r="AR147" s="116"/>
      <c r="AS147" s="118" t="n">
        <f aca="false">AG147+AQ147+AR147+C147</f>
        <v>0</v>
      </c>
      <c r="AT147" s="112" t="n">
        <f aca="false">AS147-AR147-AQ147-AJ147-AI147-V147</f>
        <v>0</v>
      </c>
      <c r="AU147" s="137"/>
      <c r="AV147" s="87"/>
      <c r="AW147" s="87"/>
      <c r="AX147" s="87"/>
      <c r="AY147" s="87"/>
      <c r="AZ147" s="87"/>
      <c r="BA147" s="87"/>
    </row>
    <row r="148" s="138" customFormat="true" ht="18" hidden="false" customHeight="true" outlineLevel="0" collapsed="false">
      <c r="A148" s="166"/>
      <c r="B148" s="113" t="s">
        <v>69</v>
      </c>
      <c r="C148" s="114" t="n">
        <f aca="false">D148+K148+AA148+AC148+AF148+Z148+AB148</f>
        <v>0</v>
      </c>
      <c r="D148" s="114" t="n">
        <f aca="false">E148+F148+J148</f>
        <v>0</v>
      </c>
      <c r="E148" s="116"/>
      <c r="F148" s="114" t="n">
        <f aca="false">G148+H148+I148</f>
        <v>0</v>
      </c>
      <c r="G148" s="116"/>
      <c r="H148" s="116"/>
      <c r="I148" s="116"/>
      <c r="J148" s="114" t="n">
        <f aca="false">ROUND(E148*0.262,1)</f>
        <v>0</v>
      </c>
      <c r="K148" s="114" t="n">
        <f aca="false">L148+M148+N148+S148+T148+Y148</f>
        <v>0</v>
      </c>
      <c r="L148" s="116"/>
      <c r="M148" s="116"/>
      <c r="N148" s="114" t="n">
        <f aca="false">O148+P148+Q148+R148</f>
        <v>0</v>
      </c>
      <c r="O148" s="116"/>
      <c r="P148" s="116"/>
      <c r="Q148" s="116"/>
      <c r="R148" s="116"/>
      <c r="S148" s="116"/>
      <c r="T148" s="114" t="n">
        <f aca="false">U148+V148+W148+X148</f>
        <v>0</v>
      </c>
      <c r="U148" s="116"/>
      <c r="V148" s="116"/>
      <c r="W148" s="116"/>
      <c r="X148" s="117"/>
      <c r="Y148" s="116"/>
      <c r="Z148" s="116"/>
      <c r="AA148" s="116"/>
      <c r="AB148" s="116"/>
      <c r="AC148" s="114" t="n">
        <f aca="false">AD148+AE148</f>
        <v>0</v>
      </c>
      <c r="AD148" s="116"/>
      <c r="AE148" s="116"/>
      <c r="AF148" s="116"/>
      <c r="AG148" s="114" t="n">
        <f aca="false">AH148+AK148</f>
        <v>0</v>
      </c>
      <c r="AH148" s="114" t="n">
        <f aca="false">AI148+AJ148</f>
        <v>0</v>
      </c>
      <c r="AI148" s="116"/>
      <c r="AJ148" s="116"/>
      <c r="AK148" s="114" t="n">
        <f aca="false">AL148+AM148+AN148+AO148+AP148</f>
        <v>0</v>
      </c>
      <c r="AL148" s="116"/>
      <c r="AM148" s="116"/>
      <c r="AN148" s="116"/>
      <c r="AO148" s="116"/>
      <c r="AP148" s="116"/>
      <c r="AQ148" s="116"/>
      <c r="AR148" s="116"/>
      <c r="AS148" s="118" t="n">
        <f aca="false">AG148+AQ148+AR148+C148</f>
        <v>0</v>
      </c>
      <c r="AT148" s="112" t="n">
        <f aca="false">AS148-AR148-AQ148-AJ148-AI148-V148</f>
        <v>0</v>
      </c>
      <c r="AU148" s="137"/>
      <c r="AV148" s="87"/>
      <c r="AW148" s="87"/>
      <c r="AX148" s="87"/>
      <c r="AY148" s="87"/>
      <c r="AZ148" s="87"/>
      <c r="BA148" s="87"/>
    </row>
    <row r="149" s="138" customFormat="true" ht="18" hidden="false" customHeight="true" outlineLevel="0" collapsed="false">
      <c r="A149" s="166"/>
      <c r="B149" s="113" t="s">
        <v>70</v>
      </c>
      <c r="C149" s="114" t="n">
        <f aca="false">D149+K149+AA149+AC149+AF149+Z149+AB149</f>
        <v>0</v>
      </c>
      <c r="D149" s="114" t="n">
        <f aca="false">E149+F149+J149</f>
        <v>0</v>
      </c>
      <c r="E149" s="116"/>
      <c r="F149" s="114" t="n">
        <f aca="false">G149+H149+I149</f>
        <v>0</v>
      </c>
      <c r="G149" s="116"/>
      <c r="H149" s="116"/>
      <c r="I149" s="116"/>
      <c r="J149" s="114" t="n">
        <f aca="false">ROUND(E149*0.262,1)</f>
        <v>0</v>
      </c>
      <c r="K149" s="114" t="n">
        <f aca="false">L149+M149+N149+S149+T149+Y149</f>
        <v>0</v>
      </c>
      <c r="L149" s="116"/>
      <c r="M149" s="116"/>
      <c r="N149" s="114" t="n">
        <f aca="false">O149+P149+Q149+R149</f>
        <v>0</v>
      </c>
      <c r="O149" s="116"/>
      <c r="P149" s="116"/>
      <c r="Q149" s="116"/>
      <c r="R149" s="116"/>
      <c r="S149" s="116"/>
      <c r="T149" s="114" t="n">
        <f aca="false">U149+V149+W149+X149</f>
        <v>0</v>
      </c>
      <c r="U149" s="116"/>
      <c r="V149" s="116"/>
      <c r="W149" s="116"/>
      <c r="X149" s="117"/>
      <c r="Y149" s="116"/>
      <c r="Z149" s="116"/>
      <c r="AA149" s="116"/>
      <c r="AB149" s="116"/>
      <c r="AC149" s="114" t="n">
        <f aca="false">AD149+AE149</f>
        <v>0</v>
      </c>
      <c r="AD149" s="116"/>
      <c r="AE149" s="116"/>
      <c r="AF149" s="116"/>
      <c r="AG149" s="114" t="n">
        <f aca="false">AH149+AK149</f>
        <v>0</v>
      </c>
      <c r="AH149" s="114" t="n">
        <f aca="false">AI149+AJ149</f>
        <v>0</v>
      </c>
      <c r="AI149" s="116"/>
      <c r="AJ149" s="116"/>
      <c r="AK149" s="114" t="n">
        <f aca="false">AL149+AM149+AN149+AO149+AP149</f>
        <v>0</v>
      </c>
      <c r="AL149" s="116"/>
      <c r="AM149" s="116"/>
      <c r="AN149" s="116"/>
      <c r="AO149" s="116"/>
      <c r="AP149" s="116"/>
      <c r="AQ149" s="116"/>
      <c r="AR149" s="116"/>
      <c r="AS149" s="118" t="n">
        <f aca="false">AG149+AQ149+AR149+C149</f>
        <v>0</v>
      </c>
      <c r="AT149" s="112" t="n">
        <f aca="false">AS149-AR149-AQ149-AJ149-AI149-V149</f>
        <v>0</v>
      </c>
      <c r="AU149" s="137"/>
      <c r="AV149" s="87"/>
      <c r="AW149" s="87"/>
      <c r="AX149" s="87"/>
      <c r="AY149" s="87"/>
      <c r="AZ149" s="87"/>
      <c r="BA149" s="87"/>
    </row>
    <row r="150" customFormat="false" ht="17.1" hidden="false" customHeight="true" outlineLevel="0" collapsed="false">
      <c r="A150" s="166"/>
      <c r="B150" s="122" t="s">
        <v>71</v>
      </c>
      <c r="C150" s="123" t="n">
        <f aca="false">D150+K150+AA150+AC150+AF150+Z150+AB150</f>
        <v>0</v>
      </c>
      <c r="D150" s="123" t="n">
        <f aca="false">E150+F150+J150</f>
        <v>0</v>
      </c>
      <c r="E150" s="124"/>
      <c r="F150" s="123" t="n">
        <f aca="false">G150+H150+I150</f>
        <v>0</v>
      </c>
      <c r="G150" s="124"/>
      <c r="H150" s="124"/>
      <c r="I150" s="124"/>
      <c r="J150" s="125" t="n">
        <f aca="false">ROUND(E150*0.342,1)</f>
        <v>0</v>
      </c>
      <c r="K150" s="123" t="n">
        <f aca="false">L150+M150+N150+S150+T150+Y150</f>
        <v>0</v>
      </c>
      <c r="L150" s="124"/>
      <c r="M150" s="124"/>
      <c r="N150" s="123" t="n">
        <f aca="false">O150+P150+Q150+R150</f>
        <v>0</v>
      </c>
      <c r="O150" s="124"/>
      <c r="P150" s="124"/>
      <c r="Q150" s="124"/>
      <c r="R150" s="124"/>
      <c r="S150" s="124"/>
      <c r="T150" s="123" t="n">
        <f aca="false">U150+V150+W150+X150</f>
        <v>0</v>
      </c>
      <c r="U150" s="124"/>
      <c r="V150" s="124"/>
      <c r="W150" s="124"/>
      <c r="X150" s="126"/>
      <c r="Y150" s="124"/>
      <c r="Z150" s="124"/>
      <c r="AA150" s="124"/>
      <c r="AB150" s="124"/>
      <c r="AC150" s="123" t="n">
        <f aca="false">AD150+AE150</f>
        <v>0</v>
      </c>
      <c r="AD150" s="124"/>
      <c r="AE150" s="124"/>
      <c r="AF150" s="124"/>
      <c r="AG150" s="123" t="n">
        <f aca="false">AH150+AK150</f>
        <v>0</v>
      </c>
      <c r="AH150" s="123" t="n">
        <f aca="false">AI150+AJ150</f>
        <v>0</v>
      </c>
      <c r="AI150" s="124"/>
      <c r="AJ150" s="124"/>
      <c r="AK150" s="123" t="n">
        <f aca="false">AL150+AM150+AN150+AO150+AP150</f>
        <v>0</v>
      </c>
      <c r="AL150" s="124"/>
      <c r="AM150" s="124"/>
      <c r="AN150" s="124"/>
      <c r="AO150" s="124"/>
      <c r="AP150" s="124"/>
      <c r="AQ150" s="124"/>
      <c r="AR150" s="124"/>
      <c r="AS150" s="128" t="n">
        <f aca="false">AG150+AQ150+AR150+C150</f>
        <v>0</v>
      </c>
      <c r="AT150" s="129" t="n">
        <f aca="false">AT151</f>
        <v>0</v>
      </c>
      <c r="AU150" s="130"/>
      <c r="AV150" s="76"/>
      <c r="AW150" s="78"/>
      <c r="AX150" s="78"/>
      <c r="AY150" s="78"/>
      <c r="AZ150" s="78"/>
      <c r="BA150" s="78"/>
    </row>
    <row r="151" s="138" customFormat="true" ht="18" hidden="false" customHeight="true" outlineLevel="0" collapsed="false">
      <c r="A151" s="166"/>
      <c r="B151" s="113" t="s">
        <v>72</v>
      </c>
      <c r="C151" s="114" t="n">
        <f aca="false">D151+K151+AA151+AC151+AF151+Z151+AB151</f>
        <v>0</v>
      </c>
      <c r="D151" s="114" t="n">
        <f aca="false">E151+F151+J151</f>
        <v>0</v>
      </c>
      <c r="E151" s="116"/>
      <c r="F151" s="114" t="n">
        <f aca="false">G151+H151+I151</f>
        <v>0</v>
      </c>
      <c r="G151" s="116"/>
      <c r="H151" s="116"/>
      <c r="I151" s="116"/>
      <c r="J151" s="109" t="n">
        <f aca="false">ROUND(E151*0.342,1)</f>
        <v>0</v>
      </c>
      <c r="K151" s="114" t="n">
        <f aca="false">L151+M151+N151+S151+T151+Y151</f>
        <v>0</v>
      </c>
      <c r="L151" s="116"/>
      <c r="M151" s="116"/>
      <c r="N151" s="114" t="n">
        <f aca="false">O151+P151+Q151+R151</f>
        <v>0</v>
      </c>
      <c r="O151" s="116"/>
      <c r="P151" s="116"/>
      <c r="Q151" s="116"/>
      <c r="R151" s="116"/>
      <c r="S151" s="116"/>
      <c r="T151" s="114" t="n">
        <f aca="false">U151+V151+W151+X151</f>
        <v>0</v>
      </c>
      <c r="U151" s="116"/>
      <c r="V151" s="116"/>
      <c r="W151" s="116"/>
      <c r="X151" s="117"/>
      <c r="Y151" s="116"/>
      <c r="Z151" s="116"/>
      <c r="AA151" s="116"/>
      <c r="AB151" s="116"/>
      <c r="AC151" s="114" t="n">
        <f aca="false">AD151+AE151</f>
        <v>0</v>
      </c>
      <c r="AD151" s="116"/>
      <c r="AE151" s="116"/>
      <c r="AF151" s="116"/>
      <c r="AG151" s="114" t="n">
        <f aca="false">AH151+AK151</f>
        <v>0</v>
      </c>
      <c r="AH151" s="114" t="n">
        <f aca="false">AI151+AJ151</f>
        <v>0</v>
      </c>
      <c r="AI151" s="116"/>
      <c r="AJ151" s="116"/>
      <c r="AK151" s="114" t="n">
        <f aca="false">AL151+AM151+AN151+AO151+AP151</f>
        <v>0</v>
      </c>
      <c r="AL151" s="116"/>
      <c r="AM151" s="116"/>
      <c r="AN151" s="116"/>
      <c r="AO151" s="116"/>
      <c r="AP151" s="116"/>
      <c r="AQ151" s="116"/>
      <c r="AR151" s="116"/>
      <c r="AS151" s="131" t="n">
        <f aca="false">AG151+AQ151+AR151+C151</f>
        <v>0</v>
      </c>
      <c r="AT151" s="112" t="n">
        <f aca="false">AS151-AR151-AQ151-AJ151-AI151-V151</f>
        <v>0</v>
      </c>
      <c r="AU151" s="137"/>
      <c r="AV151" s="76"/>
      <c r="AW151" s="87"/>
      <c r="AX151" s="87"/>
      <c r="AY151" s="87"/>
      <c r="AZ151" s="87"/>
      <c r="BA151" s="87"/>
    </row>
    <row r="152" s="138" customFormat="true" ht="18" hidden="false" customHeight="true" outlineLevel="0" collapsed="false">
      <c r="A152" s="166"/>
      <c r="B152" s="132" t="s">
        <v>73</v>
      </c>
      <c r="C152" s="151" t="n">
        <f aca="false">D152+K152+AA152+AC152+AF152+Z152+AB152</f>
        <v>0</v>
      </c>
      <c r="D152" s="151" t="n">
        <f aca="false">E152+F152+J152</f>
        <v>0</v>
      </c>
      <c r="E152" s="169"/>
      <c r="F152" s="151" t="n">
        <f aca="false">G152+H152+I152</f>
        <v>0</v>
      </c>
      <c r="G152" s="169"/>
      <c r="H152" s="169"/>
      <c r="I152" s="169"/>
      <c r="J152" s="170" t="n">
        <f aca="false">ROUND(E152*0.342,1)</f>
        <v>0</v>
      </c>
      <c r="K152" s="151" t="n">
        <f aca="false">L152+M152+N152+S152+T152+Y152</f>
        <v>0</v>
      </c>
      <c r="L152" s="169"/>
      <c r="M152" s="169"/>
      <c r="N152" s="151" t="n">
        <f aca="false">O152+P152+Q152+R152</f>
        <v>0</v>
      </c>
      <c r="O152" s="169"/>
      <c r="P152" s="169"/>
      <c r="Q152" s="169"/>
      <c r="R152" s="169"/>
      <c r="S152" s="169"/>
      <c r="T152" s="151" t="n">
        <f aca="false">U152+V152+W152+X152</f>
        <v>0</v>
      </c>
      <c r="U152" s="169"/>
      <c r="V152" s="169"/>
      <c r="W152" s="169"/>
      <c r="X152" s="171"/>
      <c r="Y152" s="169"/>
      <c r="Z152" s="169"/>
      <c r="AA152" s="169"/>
      <c r="AB152" s="169"/>
      <c r="AC152" s="151" t="n">
        <f aca="false">AD152+AE152</f>
        <v>0</v>
      </c>
      <c r="AD152" s="169"/>
      <c r="AE152" s="169"/>
      <c r="AF152" s="169"/>
      <c r="AG152" s="151" t="n">
        <f aca="false">AH152+AK152</f>
        <v>0</v>
      </c>
      <c r="AH152" s="151" t="n">
        <f aca="false">AI152+AJ152</f>
        <v>0</v>
      </c>
      <c r="AI152" s="169"/>
      <c r="AJ152" s="169"/>
      <c r="AK152" s="151" t="n">
        <f aca="false">AL152+AM152+AN152+AO152+AP152</f>
        <v>0</v>
      </c>
      <c r="AL152" s="169"/>
      <c r="AM152" s="169"/>
      <c r="AN152" s="169"/>
      <c r="AO152" s="169"/>
      <c r="AP152" s="169"/>
      <c r="AQ152" s="169"/>
      <c r="AR152" s="169"/>
      <c r="AS152" s="172" t="n">
        <f aca="false">AG152+AQ152+AR152+C152</f>
        <v>0</v>
      </c>
      <c r="AT152" s="112" t="n">
        <f aca="false">AS152-AR152-AQ152-AJ152-AI152-V152</f>
        <v>0</v>
      </c>
      <c r="AU152" s="137"/>
      <c r="AV152" s="87"/>
      <c r="AW152" s="87"/>
      <c r="AX152" s="87"/>
      <c r="AY152" s="87"/>
      <c r="AZ152" s="87"/>
      <c r="BA152" s="87"/>
    </row>
    <row r="153" s="141" customFormat="true" ht="18" hidden="false" customHeight="true" outlineLevel="0" collapsed="false">
      <c r="A153" s="166" t="s">
        <v>98</v>
      </c>
      <c r="B153" s="106" t="s">
        <v>67</v>
      </c>
      <c r="C153" s="107" t="n">
        <f aca="false">D153+K153+AA153+AC153+AF153+Z153+AB153</f>
        <v>0</v>
      </c>
      <c r="D153" s="107" t="n">
        <f aca="false">E153+F153+J153</f>
        <v>0</v>
      </c>
      <c r="E153" s="108"/>
      <c r="F153" s="107" t="n">
        <f aca="false">G153+H153+I153</f>
        <v>0</v>
      </c>
      <c r="G153" s="108"/>
      <c r="H153" s="108"/>
      <c r="I153" s="108"/>
      <c r="J153" s="107" t="n">
        <f aca="false">ROUND(E153*0.262,1)</f>
        <v>0</v>
      </c>
      <c r="K153" s="107" t="n">
        <f aca="false">L153+M153+N153+S153+T153+Y153</f>
        <v>0</v>
      </c>
      <c r="L153" s="108"/>
      <c r="M153" s="108"/>
      <c r="N153" s="107" t="n">
        <f aca="false">O153+P153+Q153+R153</f>
        <v>0</v>
      </c>
      <c r="O153" s="108"/>
      <c r="P153" s="108"/>
      <c r="Q153" s="108"/>
      <c r="R153" s="108"/>
      <c r="S153" s="108"/>
      <c r="T153" s="107" t="n">
        <f aca="false">U153+V153+W153+X153</f>
        <v>0</v>
      </c>
      <c r="U153" s="108"/>
      <c r="V153" s="108"/>
      <c r="W153" s="108"/>
      <c r="X153" s="110"/>
      <c r="Y153" s="108"/>
      <c r="Z153" s="108"/>
      <c r="AA153" s="108"/>
      <c r="AB153" s="108"/>
      <c r="AC153" s="107" t="n">
        <f aca="false">AD153+AE153</f>
        <v>0</v>
      </c>
      <c r="AD153" s="108"/>
      <c r="AE153" s="108"/>
      <c r="AF153" s="108"/>
      <c r="AG153" s="107" t="n">
        <f aca="false">AH153+AK153</f>
        <v>0</v>
      </c>
      <c r="AH153" s="107" t="n">
        <f aca="false">AI153+AJ153</f>
        <v>0</v>
      </c>
      <c r="AI153" s="108"/>
      <c r="AJ153" s="108"/>
      <c r="AK153" s="107" t="n">
        <f aca="false">AL153+AM153+AN153+AO153+AP153</f>
        <v>0</v>
      </c>
      <c r="AL153" s="108"/>
      <c r="AM153" s="108"/>
      <c r="AN153" s="108"/>
      <c r="AO153" s="108"/>
      <c r="AP153" s="108"/>
      <c r="AQ153" s="108"/>
      <c r="AR153" s="108"/>
      <c r="AS153" s="111" t="n">
        <f aca="false">AG153+AQ153+AR153+C153</f>
        <v>0</v>
      </c>
      <c r="AT153" s="112" t="n">
        <f aca="false">AS153-AR153-AQ153-AJ153-AI153-V153</f>
        <v>0</v>
      </c>
      <c r="AU153" s="137"/>
      <c r="AV153" s="87"/>
      <c r="AW153" s="87"/>
      <c r="AX153" s="87"/>
      <c r="AY153" s="87"/>
      <c r="AZ153" s="87"/>
      <c r="BA153" s="87"/>
    </row>
    <row r="154" s="141" customFormat="true" ht="18" hidden="false" customHeight="true" outlineLevel="0" collapsed="false">
      <c r="A154" s="166"/>
      <c r="B154" s="113" t="s">
        <v>68</v>
      </c>
      <c r="C154" s="114" t="n">
        <f aca="false">D154+K154+AA154+AC154+AF154+Z154+AB154</f>
        <v>0</v>
      </c>
      <c r="D154" s="114" t="n">
        <f aca="false">E154+F154+J154</f>
        <v>0</v>
      </c>
      <c r="E154" s="116"/>
      <c r="F154" s="114" t="n">
        <f aca="false">G154+H154+I154</f>
        <v>0</v>
      </c>
      <c r="G154" s="116"/>
      <c r="H154" s="116"/>
      <c r="I154" s="116"/>
      <c r="J154" s="114" t="n">
        <f aca="false">ROUND(E154*0.262,1)</f>
        <v>0</v>
      </c>
      <c r="K154" s="114" t="n">
        <f aca="false">L154+M154+N154+S154+T154+Y154</f>
        <v>0</v>
      </c>
      <c r="L154" s="116"/>
      <c r="M154" s="116"/>
      <c r="N154" s="114" t="n">
        <f aca="false">O154+P154+Q154+R154</f>
        <v>0</v>
      </c>
      <c r="O154" s="116"/>
      <c r="P154" s="116"/>
      <c r="Q154" s="116"/>
      <c r="R154" s="116"/>
      <c r="S154" s="116"/>
      <c r="T154" s="114" t="n">
        <f aca="false">U154+V154+W154+X154</f>
        <v>0</v>
      </c>
      <c r="U154" s="116"/>
      <c r="V154" s="116"/>
      <c r="W154" s="116"/>
      <c r="X154" s="117"/>
      <c r="Y154" s="116"/>
      <c r="Z154" s="116"/>
      <c r="AA154" s="116"/>
      <c r="AB154" s="116"/>
      <c r="AC154" s="114" t="n">
        <f aca="false">AD154+AE154</f>
        <v>0</v>
      </c>
      <c r="AD154" s="116"/>
      <c r="AE154" s="116"/>
      <c r="AF154" s="116"/>
      <c r="AG154" s="114" t="n">
        <f aca="false">AH154+AK154</f>
        <v>20</v>
      </c>
      <c r="AH154" s="114" t="n">
        <f aca="false">AI154+AJ154</f>
        <v>0</v>
      </c>
      <c r="AI154" s="116"/>
      <c r="AJ154" s="116"/>
      <c r="AK154" s="114" t="n">
        <f aca="false">AL154+AM154+AN154+AO154+AP154</f>
        <v>20</v>
      </c>
      <c r="AL154" s="116"/>
      <c r="AM154" s="116"/>
      <c r="AN154" s="116"/>
      <c r="AO154" s="116" t="n">
        <v>20</v>
      </c>
      <c r="AP154" s="116"/>
      <c r="AQ154" s="116"/>
      <c r="AR154" s="116"/>
      <c r="AS154" s="118" t="n">
        <f aca="false">AG154+AQ154+AR154+C154</f>
        <v>20</v>
      </c>
      <c r="AT154" s="112" t="n">
        <f aca="false">AS154-AR154-AQ154-AJ154-AI154-V154</f>
        <v>20</v>
      </c>
      <c r="AU154" s="137"/>
      <c r="AV154" s="87"/>
      <c r="AW154" s="87"/>
      <c r="AX154" s="87"/>
      <c r="AY154" s="87"/>
      <c r="AZ154" s="87"/>
      <c r="BA154" s="87"/>
    </row>
    <row r="155" s="138" customFormat="true" ht="18" hidden="false" customHeight="true" outlineLevel="0" collapsed="false">
      <c r="A155" s="166"/>
      <c r="B155" s="113" t="s">
        <v>69</v>
      </c>
      <c r="C155" s="114" t="n">
        <f aca="false">D155+K155+AA155+AC155+AF155+Z155+AB155</f>
        <v>0</v>
      </c>
      <c r="D155" s="114" t="n">
        <f aca="false">E155+F155+J155</f>
        <v>0</v>
      </c>
      <c r="E155" s="116"/>
      <c r="F155" s="114" t="n">
        <f aca="false">G155+H155+I155</f>
        <v>0</v>
      </c>
      <c r="G155" s="116"/>
      <c r="H155" s="116"/>
      <c r="I155" s="116"/>
      <c r="J155" s="114" t="n">
        <f aca="false">ROUND(E155*0.262,1)</f>
        <v>0</v>
      </c>
      <c r="K155" s="114" t="n">
        <f aca="false">L155+M155+N155+S155+T155+Y155</f>
        <v>0</v>
      </c>
      <c r="L155" s="116"/>
      <c r="M155" s="116"/>
      <c r="N155" s="114" t="n">
        <f aca="false">O155+P155+Q155+R155</f>
        <v>0</v>
      </c>
      <c r="O155" s="116"/>
      <c r="P155" s="116"/>
      <c r="Q155" s="116"/>
      <c r="R155" s="116"/>
      <c r="S155" s="116"/>
      <c r="T155" s="114" t="n">
        <f aca="false">U155+V155+W155+X155</f>
        <v>0</v>
      </c>
      <c r="U155" s="116"/>
      <c r="V155" s="116"/>
      <c r="W155" s="116"/>
      <c r="X155" s="117"/>
      <c r="Y155" s="116"/>
      <c r="Z155" s="116"/>
      <c r="AA155" s="116"/>
      <c r="AB155" s="116"/>
      <c r="AC155" s="114" t="n">
        <f aca="false">AD155+AE155</f>
        <v>0</v>
      </c>
      <c r="AD155" s="116"/>
      <c r="AE155" s="116"/>
      <c r="AF155" s="116"/>
      <c r="AG155" s="114" t="n">
        <f aca="false">AH155+AK155</f>
        <v>0</v>
      </c>
      <c r="AH155" s="114" t="n">
        <f aca="false">AI155+AJ155</f>
        <v>0</v>
      </c>
      <c r="AI155" s="116"/>
      <c r="AJ155" s="116"/>
      <c r="AK155" s="114" t="n">
        <f aca="false">AL155+AM155+AN155+AO155+AP155</f>
        <v>0</v>
      </c>
      <c r="AL155" s="116"/>
      <c r="AM155" s="116"/>
      <c r="AN155" s="116"/>
      <c r="AO155" s="116"/>
      <c r="AP155" s="116"/>
      <c r="AQ155" s="116"/>
      <c r="AR155" s="116"/>
      <c r="AS155" s="118" t="n">
        <f aca="false">AG155+AQ155+AR155+C155</f>
        <v>0</v>
      </c>
      <c r="AT155" s="112" t="n">
        <f aca="false">AS155-AR155-AQ155-AJ155-AI155-V155</f>
        <v>0</v>
      </c>
      <c r="AU155" s="137"/>
      <c r="AV155" s="87"/>
      <c r="AW155" s="87"/>
      <c r="AX155" s="87"/>
      <c r="AY155" s="87"/>
      <c r="AZ155" s="87"/>
      <c r="BA155" s="87"/>
    </row>
    <row r="156" s="138" customFormat="true" ht="18" hidden="false" customHeight="true" outlineLevel="0" collapsed="false">
      <c r="A156" s="166"/>
      <c r="B156" s="113" t="s">
        <v>70</v>
      </c>
      <c r="C156" s="114" t="n">
        <f aca="false">D156+K156+AA156+AC156+AF156+Z156+AB156</f>
        <v>0</v>
      </c>
      <c r="D156" s="114" t="n">
        <f aca="false">E156+F156+J156</f>
        <v>0</v>
      </c>
      <c r="E156" s="116"/>
      <c r="F156" s="114" t="n">
        <f aca="false">G156+H156+I156</f>
        <v>0</v>
      </c>
      <c r="G156" s="116"/>
      <c r="H156" s="116"/>
      <c r="I156" s="116"/>
      <c r="J156" s="114" t="n">
        <f aca="false">ROUND(E156*0.262,1)</f>
        <v>0</v>
      </c>
      <c r="K156" s="114" t="n">
        <f aca="false">L156+M156+N156+S156+T156+Y156</f>
        <v>0</v>
      </c>
      <c r="L156" s="116"/>
      <c r="M156" s="116"/>
      <c r="N156" s="114" t="n">
        <f aca="false">O156+P156+Q156+R156</f>
        <v>0</v>
      </c>
      <c r="O156" s="116"/>
      <c r="P156" s="116"/>
      <c r="Q156" s="116"/>
      <c r="R156" s="116"/>
      <c r="S156" s="116"/>
      <c r="T156" s="114" t="n">
        <f aca="false">U156+V156+W156+X156</f>
        <v>0</v>
      </c>
      <c r="U156" s="116"/>
      <c r="V156" s="116"/>
      <c r="W156" s="116"/>
      <c r="X156" s="117"/>
      <c r="Y156" s="116"/>
      <c r="Z156" s="116"/>
      <c r="AA156" s="116"/>
      <c r="AB156" s="116"/>
      <c r="AC156" s="114" t="n">
        <f aca="false">AD156+AE156</f>
        <v>0</v>
      </c>
      <c r="AD156" s="116"/>
      <c r="AE156" s="116"/>
      <c r="AF156" s="116"/>
      <c r="AG156" s="114" t="n">
        <f aca="false">AH156+AK156</f>
        <v>0</v>
      </c>
      <c r="AH156" s="114" t="n">
        <f aca="false">AI156+AJ156</f>
        <v>0</v>
      </c>
      <c r="AI156" s="116"/>
      <c r="AJ156" s="116"/>
      <c r="AK156" s="114" t="n">
        <f aca="false">AL156+AM156+AN156+AO156+AP156</f>
        <v>0</v>
      </c>
      <c r="AL156" s="116"/>
      <c r="AM156" s="116"/>
      <c r="AN156" s="116"/>
      <c r="AO156" s="116"/>
      <c r="AP156" s="116"/>
      <c r="AQ156" s="116"/>
      <c r="AR156" s="116"/>
      <c r="AS156" s="118" t="n">
        <f aca="false">AG156+AQ156+AR156+C156</f>
        <v>0</v>
      </c>
      <c r="AT156" s="112" t="n">
        <f aca="false">AS156-AR156-AQ156-AJ156-AI156-V156</f>
        <v>0</v>
      </c>
      <c r="AU156" s="137"/>
      <c r="AV156" s="87"/>
      <c r="AW156" s="87"/>
      <c r="AX156" s="87"/>
      <c r="AY156" s="87"/>
      <c r="AZ156" s="87"/>
      <c r="BA156" s="87"/>
    </row>
    <row r="157" customFormat="false" ht="17.1" hidden="false" customHeight="true" outlineLevel="0" collapsed="false">
      <c r="A157" s="166"/>
      <c r="B157" s="122" t="s">
        <v>71</v>
      </c>
      <c r="C157" s="123" t="n">
        <f aca="false">D157+K157+AA157+AC157+AF157+Z157+AB157</f>
        <v>0</v>
      </c>
      <c r="D157" s="123" t="n">
        <f aca="false">E157+F157+J157</f>
        <v>0</v>
      </c>
      <c r="E157" s="124"/>
      <c r="F157" s="123" t="n">
        <f aca="false">G157+H157+I157</f>
        <v>0</v>
      </c>
      <c r="G157" s="124"/>
      <c r="H157" s="124"/>
      <c r="I157" s="124"/>
      <c r="J157" s="125" t="n">
        <f aca="false">ROUND(E157*0.342,1)</f>
        <v>0</v>
      </c>
      <c r="K157" s="123" t="n">
        <f aca="false">L157+M157+N157+S157+T157+Y157</f>
        <v>0</v>
      </c>
      <c r="L157" s="124"/>
      <c r="M157" s="124"/>
      <c r="N157" s="123" t="n">
        <f aca="false">O157+P157+Q157+R157</f>
        <v>0</v>
      </c>
      <c r="O157" s="124"/>
      <c r="P157" s="124"/>
      <c r="Q157" s="124"/>
      <c r="R157" s="124"/>
      <c r="S157" s="124"/>
      <c r="T157" s="123" t="n">
        <f aca="false">U157+V157+W157+X157</f>
        <v>0</v>
      </c>
      <c r="U157" s="124"/>
      <c r="V157" s="124"/>
      <c r="W157" s="124"/>
      <c r="X157" s="126"/>
      <c r="Y157" s="124"/>
      <c r="Z157" s="124"/>
      <c r="AA157" s="124"/>
      <c r="AB157" s="124"/>
      <c r="AC157" s="123" t="n">
        <f aca="false">AD157+AE157</f>
        <v>0</v>
      </c>
      <c r="AD157" s="124"/>
      <c r="AE157" s="124"/>
      <c r="AF157" s="124"/>
      <c r="AG157" s="123" t="n">
        <f aca="false">AH157+AK157</f>
        <v>0</v>
      </c>
      <c r="AH157" s="123" t="n">
        <f aca="false">AI157+AJ157</f>
        <v>0</v>
      </c>
      <c r="AI157" s="124"/>
      <c r="AJ157" s="124"/>
      <c r="AK157" s="123" t="n">
        <f aca="false">AL157+AM157+AN157+AO157+AP157</f>
        <v>0</v>
      </c>
      <c r="AL157" s="124"/>
      <c r="AM157" s="124"/>
      <c r="AN157" s="124"/>
      <c r="AO157" s="124"/>
      <c r="AP157" s="124"/>
      <c r="AQ157" s="124"/>
      <c r="AR157" s="124"/>
      <c r="AS157" s="128" t="n">
        <f aca="false">AG157+AQ157+AR157+C157</f>
        <v>0</v>
      </c>
      <c r="AT157" s="129" t="n">
        <f aca="false">AT158</f>
        <v>0</v>
      </c>
      <c r="AU157" s="130"/>
      <c r="AV157" s="76"/>
      <c r="AW157" s="78"/>
      <c r="AX157" s="78"/>
      <c r="AY157" s="78"/>
      <c r="AZ157" s="78"/>
      <c r="BA157" s="78"/>
    </row>
    <row r="158" s="138" customFormat="true" ht="18" hidden="false" customHeight="true" outlineLevel="0" collapsed="false">
      <c r="A158" s="166"/>
      <c r="B158" s="113" t="s">
        <v>72</v>
      </c>
      <c r="C158" s="114" t="n">
        <f aca="false">D158+K158+AA158+AC158+AF158+Z158+AB158</f>
        <v>0</v>
      </c>
      <c r="D158" s="114" t="n">
        <f aca="false">E158+F158+J158</f>
        <v>0</v>
      </c>
      <c r="E158" s="116"/>
      <c r="F158" s="114" t="n">
        <f aca="false">G158+H158+I158</f>
        <v>0</v>
      </c>
      <c r="G158" s="116"/>
      <c r="H158" s="116"/>
      <c r="I158" s="116"/>
      <c r="J158" s="109" t="n">
        <f aca="false">ROUND(E158*0.342,1)</f>
        <v>0</v>
      </c>
      <c r="K158" s="114" t="n">
        <f aca="false">L158+M158+N158+S158+T158+Y158</f>
        <v>0</v>
      </c>
      <c r="L158" s="116"/>
      <c r="M158" s="116"/>
      <c r="N158" s="114" t="n">
        <f aca="false">O158+P158+Q158+R158</f>
        <v>0</v>
      </c>
      <c r="O158" s="116"/>
      <c r="P158" s="116"/>
      <c r="Q158" s="116"/>
      <c r="R158" s="116"/>
      <c r="S158" s="116"/>
      <c r="T158" s="114" t="n">
        <f aca="false">U158+V158+W158+X158</f>
        <v>0</v>
      </c>
      <c r="U158" s="116"/>
      <c r="V158" s="116"/>
      <c r="W158" s="116"/>
      <c r="X158" s="117"/>
      <c r="Y158" s="116"/>
      <c r="Z158" s="116"/>
      <c r="AA158" s="116"/>
      <c r="AB158" s="116"/>
      <c r="AC158" s="114" t="n">
        <f aca="false">AD158+AE158</f>
        <v>0</v>
      </c>
      <c r="AD158" s="116"/>
      <c r="AE158" s="116"/>
      <c r="AF158" s="116"/>
      <c r="AG158" s="114" t="n">
        <f aca="false">AH158+AK158</f>
        <v>0</v>
      </c>
      <c r="AH158" s="114" t="n">
        <f aca="false">AI158+AJ158</f>
        <v>0</v>
      </c>
      <c r="AI158" s="116"/>
      <c r="AJ158" s="116"/>
      <c r="AK158" s="114" t="n">
        <f aca="false">AL158+AM158+AN158+AO158+AP158</f>
        <v>0</v>
      </c>
      <c r="AL158" s="116"/>
      <c r="AM158" s="116"/>
      <c r="AN158" s="116"/>
      <c r="AO158" s="116"/>
      <c r="AP158" s="116"/>
      <c r="AQ158" s="116"/>
      <c r="AR158" s="116"/>
      <c r="AS158" s="131" t="n">
        <f aca="false">AG158+AQ158+AR158+C158</f>
        <v>0</v>
      </c>
      <c r="AT158" s="112" t="n">
        <f aca="false">AS158-AR158-AQ158-AJ158-AI158-V158</f>
        <v>0</v>
      </c>
      <c r="AU158" s="137"/>
      <c r="AV158" s="76"/>
      <c r="AW158" s="87"/>
      <c r="AX158" s="87"/>
      <c r="AY158" s="87"/>
      <c r="AZ158" s="87"/>
      <c r="BA158" s="87"/>
    </row>
    <row r="159" s="138" customFormat="true" ht="18" hidden="false" customHeight="true" outlineLevel="0" collapsed="false">
      <c r="A159" s="166"/>
      <c r="B159" s="132" t="s">
        <v>73</v>
      </c>
      <c r="C159" s="151" t="n">
        <f aca="false">D159+K159+AA159+AC159+AF159+Z159+AB159</f>
        <v>0</v>
      </c>
      <c r="D159" s="151" t="n">
        <f aca="false">E159+F159+J159</f>
        <v>0</v>
      </c>
      <c r="E159" s="169"/>
      <c r="F159" s="151" t="n">
        <f aca="false">G159+H159+I159</f>
        <v>0</v>
      </c>
      <c r="G159" s="169"/>
      <c r="H159" s="169"/>
      <c r="I159" s="169"/>
      <c r="J159" s="170" t="n">
        <f aca="false">ROUND(E159*0.342,1)</f>
        <v>0</v>
      </c>
      <c r="K159" s="151" t="n">
        <f aca="false">L159+M159+N159+S159+T159+Y159</f>
        <v>0</v>
      </c>
      <c r="L159" s="169"/>
      <c r="M159" s="169"/>
      <c r="N159" s="151" t="n">
        <f aca="false">O159+P159+Q159+R159</f>
        <v>0</v>
      </c>
      <c r="O159" s="169"/>
      <c r="P159" s="169"/>
      <c r="Q159" s="169"/>
      <c r="R159" s="169"/>
      <c r="S159" s="169"/>
      <c r="T159" s="151" t="n">
        <f aca="false">U159+V159+W159+X159</f>
        <v>0</v>
      </c>
      <c r="U159" s="169"/>
      <c r="V159" s="169"/>
      <c r="W159" s="169"/>
      <c r="X159" s="171"/>
      <c r="Y159" s="169"/>
      <c r="Z159" s="169"/>
      <c r="AA159" s="169"/>
      <c r="AB159" s="169"/>
      <c r="AC159" s="151" t="n">
        <f aca="false">AD159+AE159</f>
        <v>0</v>
      </c>
      <c r="AD159" s="169"/>
      <c r="AE159" s="169"/>
      <c r="AF159" s="169"/>
      <c r="AG159" s="151" t="n">
        <f aca="false">AH159+AK159</f>
        <v>0</v>
      </c>
      <c r="AH159" s="151" t="n">
        <f aca="false">AI159+AJ159</f>
        <v>0</v>
      </c>
      <c r="AI159" s="169"/>
      <c r="AJ159" s="169"/>
      <c r="AK159" s="151" t="n">
        <f aca="false">AL159+AM159+AN159+AO159+AP159</f>
        <v>0</v>
      </c>
      <c r="AL159" s="169"/>
      <c r="AM159" s="169"/>
      <c r="AN159" s="169"/>
      <c r="AO159" s="169"/>
      <c r="AP159" s="169"/>
      <c r="AQ159" s="169"/>
      <c r="AR159" s="169"/>
      <c r="AS159" s="172" t="n">
        <f aca="false">AG159+AQ159+AR159+C159</f>
        <v>0</v>
      </c>
      <c r="AT159" s="112" t="n">
        <f aca="false">AS159-AR159-AQ159-AJ159-AI159-V159</f>
        <v>0</v>
      </c>
      <c r="AU159" s="137"/>
      <c r="AV159" s="87"/>
      <c r="AW159" s="87"/>
      <c r="AX159" s="87"/>
      <c r="AY159" s="87"/>
      <c r="AZ159" s="87"/>
      <c r="BA159" s="87"/>
    </row>
    <row r="160" s="141" customFormat="true" ht="18" hidden="false" customHeight="true" outlineLevel="0" collapsed="false">
      <c r="A160" s="166" t="s">
        <v>99</v>
      </c>
      <c r="B160" s="106" t="s">
        <v>67</v>
      </c>
      <c r="C160" s="107" t="n">
        <f aca="false">D160+K160+AA160+AC160+AF160+Z160+AB160</f>
        <v>7179.135</v>
      </c>
      <c r="D160" s="107" t="n">
        <f aca="false">E160+F160+J160</f>
        <v>5546.2</v>
      </c>
      <c r="E160" s="108" t="n">
        <v>3843.086</v>
      </c>
      <c r="F160" s="107" t="n">
        <f aca="false">G160+H160+I160</f>
        <v>0</v>
      </c>
      <c r="G160" s="108"/>
      <c r="H160" s="108"/>
      <c r="I160" s="108"/>
      <c r="J160" s="107" t="n">
        <v>1703.114</v>
      </c>
      <c r="K160" s="107" t="n">
        <f aca="false">L160+M160+N160+S160+T160+Y160</f>
        <v>1555.759</v>
      </c>
      <c r="L160" s="108" t="n">
        <v>81.491</v>
      </c>
      <c r="M160" s="108"/>
      <c r="N160" s="107" t="n">
        <f aca="false">O160+P160+Q160+R160</f>
        <v>833.59</v>
      </c>
      <c r="O160" s="108" t="n">
        <v>819.864</v>
      </c>
      <c r="P160" s="108"/>
      <c r="Q160" s="108" t="n">
        <v>1.4</v>
      </c>
      <c r="R160" s="108" t="n">
        <v>12.326</v>
      </c>
      <c r="S160" s="108"/>
      <c r="T160" s="107" t="n">
        <f aca="false">U160+V160+W160+X160</f>
        <v>482.511</v>
      </c>
      <c r="U160" s="108" t="n">
        <v>482.511</v>
      </c>
      <c r="V160" s="108"/>
      <c r="W160" s="108"/>
      <c r="X160" s="110"/>
      <c r="Y160" s="108" t="n">
        <v>158.167</v>
      </c>
      <c r="Z160" s="108"/>
      <c r="AA160" s="108"/>
      <c r="AB160" s="108"/>
      <c r="AC160" s="107" t="n">
        <f aca="false">AD160+AE160</f>
        <v>0</v>
      </c>
      <c r="AD160" s="108"/>
      <c r="AE160" s="108"/>
      <c r="AF160" s="108" t="n">
        <v>77.176</v>
      </c>
      <c r="AG160" s="107" t="n">
        <f aca="false">AH160+AK160</f>
        <v>726.458</v>
      </c>
      <c r="AH160" s="107" t="n">
        <f aca="false">AI160+AJ160</f>
        <v>70.1</v>
      </c>
      <c r="AI160" s="108" t="n">
        <v>70.1</v>
      </c>
      <c r="AJ160" s="108"/>
      <c r="AK160" s="107" t="n">
        <f aca="false">AL160+AM160+AN160+AO160+AP160</f>
        <v>656.358</v>
      </c>
      <c r="AL160" s="108"/>
      <c r="AM160" s="108"/>
      <c r="AN160" s="108" t="n">
        <v>351.943</v>
      </c>
      <c r="AO160" s="108" t="n">
        <v>304.415</v>
      </c>
      <c r="AP160" s="108"/>
      <c r="AQ160" s="108"/>
      <c r="AR160" s="108"/>
      <c r="AS160" s="111" t="n">
        <f aca="false">AG160+AQ160+AR160+C160</f>
        <v>7905.593</v>
      </c>
      <c r="AT160" s="112" t="n">
        <f aca="false">AS160-AR160-AQ160-AJ160-AI160-V160</f>
        <v>7835.493</v>
      </c>
      <c r="AU160" s="137"/>
      <c r="AV160" s="87"/>
      <c r="AW160" s="87"/>
      <c r="AX160" s="87"/>
      <c r="AY160" s="87"/>
      <c r="AZ160" s="87"/>
      <c r="BA160" s="87"/>
    </row>
    <row r="161" s="141" customFormat="true" ht="18" hidden="false" customHeight="true" outlineLevel="0" collapsed="false">
      <c r="A161" s="166"/>
      <c r="B161" s="113" t="s">
        <v>68</v>
      </c>
      <c r="C161" s="114" t="n">
        <f aca="false">D161+K161+AA161+AC161+AF161+Z161+AB161</f>
        <v>6657.3327</v>
      </c>
      <c r="D161" s="114" t="n">
        <f aca="false">E161+F161+J161</f>
        <v>4869.8</v>
      </c>
      <c r="E161" s="116" t="n">
        <v>3759.9</v>
      </c>
      <c r="F161" s="114" t="n">
        <f aca="false">G161+H161+I161</f>
        <v>0</v>
      </c>
      <c r="G161" s="116"/>
      <c r="H161" s="116"/>
      <c r="I161" s="116"/>
      <c r="J161" s="114" t="n">
        <v>1109.9</v>
      </c>
      <c r="K161" s="114" t="n">
        <f aca="false">L161+M161+N161+S161+T161+Y161</f>
        <v>1712.5327</v>
      </c>
      <c r="L161" s="116" t="n">
        <v>89.83918</v>
      </c>
      <c r="M161" s="116"/>
      <c r="N161" s="114" t="n">
        <f aca="false">O161+P161+Q161+R161</f>
        <v>1281.69352</v>
      </c>
      <c r="O161" s="116" t="n">
        <v>1256.69352</v>
      </c>
      <c r="P161" s="116"/>
      <c r="Q161" s="116" t="n">
        <v>15</v>
      </c>
      <c r="R161" s="116" t="n">
        <v>10</v>
      </c>
      <c r="S161" s="116"/>
      <c r="T161" s="114" t="n">
        <f aca="false">U161+V161+W161+X161</f>
        <v>100</v>
      </c>
      <c r="U161" s="116" t="n">
        <v>100</v>
      </c>
      <c r="V161" s="116"/>
      <c r="W161" s="116"/>
      <c r="X161" s="117"/>
      <c r="Y161" s="116" t="n">
        <v>241</v>
      </c>
      <c r="Z161" s="116"/>
      <c r="AA161" s="116"/>
      <c r="AB161" s="116"/>
      <c r="AC161" s="114" t="n">
        <f aca="false">AD161+AE161</f>
        <v>0</v>
      </c>
      <c r="AD161" s="116"/>
      <c r="AE161" s="116"/>
      <c r="AF161" s="116" t="n">
        <v>75</v>
      </c>
      <c r="AG161" s="114" t="n">
        <f aca="false">AH161+AK161</f>
        <v>1202.98</v>
      </c>
      <c r="AH161" s="114" t="n">
        <f aca="false">AI161+AJ161</f>
        <v>85</v>
      </c>
      <c r="AI161" s="116" t="n">
        <v>85</v>
      </c>
      <c r="AJ161" s="116"/>
      <c r="AK161" s="114" t="n">
        <f aca="false">AL161+AM161+AN161+AO161+AP161</f>
        <v>1117.98</v>
      </c>
      <c r="AL161" s="116"/>
      <c r="AM161" s="116"/>
      <c r="AN161" s="116" t="n">
        <v>500</v>
      </c>
      <c r="AO161" s="116" t="n">
        <v>617.98</v>
      </c>
      <c r="AP161" s="116"/>
      <c r="AQ161" s="116"/>
      <c r="AR161" s="116"/>
      <c r="AS161" s="118" t="n">
        <f aca="false">AG161+AQ161+AR161+C161</f>
        <v>7860.3127</v>
      </c>
      <c r="AT161" s="112" t="n">
        <f aca="false">AS161-AR161-AQ161-AJ161-AI161-V161</f>
        <v>7775.3127</v>
      </c>
      <c r="AU161" s="137"/>
      <c r="AV161" s="87"/>
      <c r="AW161" s="87"/>
      <c r="AX161" s="87"/>
      <c r="AY161" s="87"/>
      <c r="AZ161" s="87"/>
      <c r="BA161" s="87"/>
    </row>
    <row r="162" s="138" customFormat="true" ht="18" hidden="false" customHeight="true" outlineLevel="0" collapsed="false">
      <c r="A162" s="166"/>
      <c r="B162" s="113" t="s">
        <v>69</v>
      </c>
      <c r="C162" s="114" t="n">
        <f aca="false">D162+K162+AA162+AC162+AF162+Z162+AB162</f>
        <v>0</v>
      </c>
      <c r="D162" s="114" t="n">
        <f aca="false">E162+F162+J162</f>
        <v>0</v>
      </c>
      <c r="E162" s="116"/>
      <c r="F162" s="114" t="n">
        <f aca="false">G162+H162+I162</f>
        <v>0</v>
      </c>
      <c r="G162" s="116"/>
      <c r="H162" s="116"/>
      <c r="I162" s="116"/>
      <c r="J162" s="114"/>
      <c r="K162" s="114" t="n">
        <f aca="false">L162+M162+N162+S162+T162+Y162</f>
        <v>0</v>
      </c>
      <c r="L162" s="116"/>
      <c r="M162" s="116"/>
      <c r="N162" s="114" t="n">
        <f aca="false">O162+P162+Q162+R162</f>
        <v>0</v>
      </c>
      <c r="O162" s="116"/>
      <c r="P162" s="116"/>
      <c r="Q162" s="116"/>
      <c r="R162" s="116"/>
      <c r="S162" s="116"/>
      <c r="T162" s="114" t="n">
        <f aca="false">U162+V162+W162+X162</f>
        <v>0</v>
      </c>
      <c r="U162" s="116"/>
      <c r="V162" s="116"/>
      <c r="W162" s="116"/>
      <c r="X162" s="117"/>
      <c r="Y162" s="116"/>
      <c r="Z162" s="116"/>
      <c r="AA162" s="116"/>
      <c r="AB162" s="116"/>
      <c r="AC162" s="114" t="n">
        <f aca="false">AD162+AE162</f>
        <v>0</v>
      </c>
      <c r="AD162" s="116"/>
      <c r="AE162" s="116"/>
      <c r="AF162" s="116"/>
      <c r="AG162" s="114" t="n">
        <f aca="false">AH162+AK162</f>
        <v>0</v>
      </c>
      <c r="AH162" s="114" t="n">
        <f aca="false">AI162+AJ162</f>
        <v>0</v>
      </c>
      <c r="AI162" s="116"/>
      <c r="AJ162" s="116"/>
      <c r="AK162" s="114" t="n">
        <f aca="false">AL162+AM162+AN162+AO162+AP162</f>
        <v>0</v>
      </c>
      <c r="AL162" s="116"/>
      <c r="AM162" s="116"/>
      <c r="AN162" s="116"/>
      <c r="AO162" s="116"/>
      <c r="AP162" s="116"/>
      <c r="AQ162" s="116"/>
      <c r="AR162" s="116"/>
      <c r="AS162" s="118" t="n">
        <f aca="false">AG162+AQ162+AR162+C162</f>
        <v>0</v>
      </c>
      <c r="AT162" s="112" t="n">
        <f aca="false">AS162-AR162-AQ162-AJ162-AI162-V162</f>
        <v>0</v>
      </c>
      <c r="AU162" s="137"/>
      <c r="AV162" s="87"/>
      <c r="AW162" s="87"/>
      <c r="AX162" s="87"/>
      <c r="AY162" s="87"/>
      <c r="AZ162" s="87"/>
      <c r="BA162" s="87"/>
    </row>
    <row r="163" s="138" customFormat="true" ht="18" hidden="false" customHeight="true" outlineLevel="0" collapsed="false">
      <c r="A163" s="166"/>
      <c r="B163" s="113" t="s">
        <v>70</v>
      </c>
      <c r="C163" s="114" t="n">
        <f aca="false">D163+K163+AA163+AC163+AF163+Z163+AB163</f>
        <v>6267.599</v>
      </c>
      <c r="D163" s="114" t="n">
        <f aca="false">E163+F163+J163</f>
        <v>4562.599</v>
      </c>
      <c r="E163" s="116" t="n">
        <v>3504.3</v>
      </c>
      <c r="F163" s="114" t="n">
        <f aca="false">G163+H163+I163</f>
        <v>0</v>
      </c>
      <c r="G163" s="116"/>
      <c r="H163" s="116"/>
      <c r="I163" s="116"/>
      <c r="J163" s="114" t="n">
        <v>1058.299</v>
      </c>
      <c r="K163" s="114" t="n">
        <f aca="false">L163+M163+N163+S163+T163+Y163</f>
        <v>1665</v>
      </c>
      <c r="L163" s="116" t="n">
        <v>90</v>
      </c>
      <c r="M163" s="116"/>
      <c r="N163" s="114" t="n">
        <f aca="false">O163+P163+Q163+R163</f>
        <v>1325</v>
      </c>
      <c r="O163" s="162" t="n">
        <v>1300</v>
      </c>
      <c r="P163" s="116"/>
      <c r="Q163" s="116" t="n">
        <v>15</v>
      </c>
      <c r="R163" s="116" t="n">
        <v>10</v>
      </c>
      <c r="S163" s="116"/>
      <c r="T163" s="114" t="n">
        <f aca="false">U163+V163+W163+X163</f>
        <v>150</v>
      </c>
      <c r="U163" s="116" t="n">
        <v>150</v>
      </c>
      <c r="V163" s="116"/>
      <c r="W163" s="116"/>
      <c r="X163" s="117"/>
      <c r="Y163" s="173" t="n">
        <v>100</v>
      </c>
      <c r="Z163" s="116"/>
      <c r="AA163" s="116"/>
      <c r="AB163" s="116"/>
      <c r="AC163" s="114" t="n">
        <f aca="false">AD163+AE163</f>
        <v>0</v>
      </c>
      <c r="AD163" s="116"/>
      <c r="AE163" s="116"/>
      <c r="AF163" s="173" t="n">
        <v>40</v>
      </c>
      <c r="AG163" s="114" t="n">
        <f aca="false">AH163+AK163</f>
        <v>665</v>
      </c>
      <c r="AH163" s="114" t="n">
        <f aca="false">AI163+AJ163</f>
        <v>0</v>
      </c>
      <c r="AI163" s="116"/>
      <c r="AJ163" s="116"/>
      <c r="AK163" s="114" t="n">
        <f aca="false">AL163+AM163+AN163+AO163+AP163</f>
        <v>665</v>
      </c>
      <c r="AL163" s="116"/>
      <c r="AM163" s="116"/>
      <c r="AN163" s="116" t="n">
        <v>500</v>
      </c>
      <c r="AO163" s="173" t="n">
        <v>165</v>
      </c>
      <c r="AP163" s="116"/>
      <c r="AQ163" s="116"/>
      <c r="AR163" s="116" t="n">
        <v>300</v>
      </c>
      <c r="AS163" s="121" t="n">
        <f aca="false">AG163+AQ163+AR163+C163</f>
        <v>7232.599</v>
      </c>
      <c r="AT163" s="112" t="n">
        <f aca="false">AS163-AR163-AQ163-AJ163-AI163-V163</f>
        <v>6932.599</v>
      </c>
      <c r="AU163" s="137"/>
      <c r="AV163" s="87"/>
      <c r="AW163" s="87"/>
      <c r="AX163" s="87"/>
      <c r="AY163" s="87"/>
      <c r="AZ163" s="87"/>
      <c r="BA163" s="87"/>
    </row>
    <row r="164" customFormat="false" ht="17.1" hidden="false" customHeight="true" outlineLevel="0" collapsed="false">
      <c r="A164" s="166"/>
      <c r="B164" s="122" t="s">
        <v>71</v>
      </c>
      <c r="C164" s="123" t="n">
        <f aca="false">D164+K164+AA164+AC164+AF164+Z164+AB164</f>
        <v>0</v>
      </c>
      <c r="D164" s="123" t="n">
        <f aca="false">E164+F164+J164</f>
        <v>0</v>
      </c>
      <c r="E164" s="124"/>
      <c r="F164" s="123" t="n">
        <f aca="false">G164+H164+I164</f>
        <v>0</v>
      </c>
      <c r="G164" s="124"/>
      <c r="H164" s="124"/>
      <c r="I164" s="124"/>
      <c r="J164" s="125"/>
      <c r="K164" s="123" t="n">
        <f aca="false">L164+M164+N164+S164+T164+Y164</f>
        <v>0</v>
      </c>
      <c r="L164" s="124"/>
      <c r="M164" s="124"/>
      <c r="N164" s="123" t="n">
        <f aca="false">O164+P164+Q164+R164</f>
        <v>0</v>
      </c>
      <c r="O164" s="124"/>
      <c r="P164" s="124"/>
      <c r="Q164" s="124"/>
      <c r="R164" s="124"/>
      <c r="S164" s="124"/>
      <c r="T164" s="123" t="n">
        <f aca="false">U164+V164+W164+X164</f>
        <v>0</v>
      </c>
      <c r="U164" s="124"/>
      <c r="V164" s="124"/>
      <c r="W164" s="124"/>
      <c r="X164" s="126"/>
      <c r="Y164" s="124"/>
      <c r="Z164" s="124"/>
      <c r="AA164" s="124"/>
      <c r="AB164" s="124"/>
      <c r="AC164" s="123" t="n">
        <f aca="false">AD164+AE164</f>
        <v>0</v>
      </c>
      <c r="AD164" s="124"/>
      <c r="AE164" s="124"/>
      <c r="AF164" s="124"/>
      <c r="AG164" s="123" t="n">
        <f aca="false">AH164+AK164</f>
        <v>0</v>
      </c>
      <c r="AH164" s="123" t="n">
        <f aca="false">AI164+AJ164</f>
        <v>0</v>
      </c>
      <c r="AI164" s="124"/>
      <c r="AJ164" s="124"/>
      <c r="AK164" s="123" t="n">
        <f aca="false">AL164+AM164+AN164+AO164+AP164</f>
        <v>0</v>
      </c>
      <c r="AL164" s="124"/>
      <c r="AM164" s="124"/>
      <c r="AN164" s="124"/>
      <c r="AO164" s="124"/>
      <c r="AP164" s="124"/>
      <c r="AQ164" s="124"/>
      <c r="AR164" s="124"/>
      <c r="AS164" s="128" t="n">
        <f aca="false">AG164+AQ164+AR164+C164</f>
        <v>0</v>
      </c>
      <c r="AT164" s="129" t="n">
        <f aca="false">AT165</f>
        <v>0</v>
      </c>
      <c r="AU164" s="130"/>
      <c r="AV164" s="76"/>
      <c r="AW164" s="78"/>
      <c r="AX164" s="78"/>
      <c r="AY164" s="78"/>
      <c r="AZ164" s="78"/>
      <c r="BA164" s="78"/>
    </row>
    <row r="165" s="138" customFormat="true" ht="18" hidden="false" customHeight="true" outlineLevel="0" collapsed="false">
      <c r="A165" s="166"/>
      <c r="B165" s="113" t="s">
        <v>72</v>
      </c>
      <c r="C165" s="114" t="n">
        <f aca="false">D165+K165+AA165+AC165+AF165+Z165+AB165</f>
        <v>0</v>
      </c>
      <c r="D165" s="114" t="n">
        <f aca="false">E165+F165+J165</f>
        <v>0</v>
      </c>
      <c r="E165" s="116"/>
      <c r="F165" s="114" t="n">
        <f aca="false">G165+H165+I165</f>
        <v>0</v>
      </c>
      <c r="G165" s="116"/>
      <c r="H165" s="116"/>
      <c r="I165" s="116"/>
      <c r="J165" s="109"/>
      <c r="K165" s="114" t="n">
        <f aca="false">L165+M165+N165+S165+T165+Y165</f>
        <v>0</v>
      </c>
      <c r="L165" s="116"/>
      <c r="M165" s="116"/>
      <c r="N165" s="114" t="n">
        <f aca="false">O165+P165+Q165+R165</f>
        <v>0</v>
      </c>
      <c r="O165" s="116"/>
      <c r="P165" s="116"/>
      <c r="Q165" s="116"/>
      <c r="R165" s="116"/>
      <c r="S165" s="116"/>
      <c r="T165" s="114" t="n">
        <f aca="false">U165+V165+W165+X165</f>
        <v>0</v>
      </c>
      <c r="U165" s="116"/>
      <c r="V165" s="116"/>
      <c r="W165" s="116"/>
      <c r="X165" s="117"/>
      <c r="Y165" s="116"/>
      <c r="Z165" s="116"/>
      <c r="AA165" s="116"/>
      <c r="AB165" s="116"/>
      <c r="AC165" s="114" t="n">
        <f aca="false">AD165+AE165</f>
        <v>0</v>
      </c>
      <c r="AD165" s="116"/>
      <c r="AE165" s="116"/>
      <c r="AF165" s="116"/>
      <c r="AG165" s="114" t="n">
        <f aca="false">AH165+AK165</f>
        <v>0</v>
      </c>
      <c r="AH165" s="114" t="n">
        <f aca="false">AI165+AJ165</f>
        <v>0</v>
      </c>
      <c r="AI165" s="116"/>
      <c r="AJ165" s="116"/>
      <c r="AK165" s="114" t="n">
        <f aca="false">AL165+AM165+AN165+AO165+AP165</f>
        <v>0</v>
      </c>
      <c r="AL165" s="116"/>
      <c r="AM165" s="116"/>
      <c r="AN165" s="116"/>
      <c r="AO165" s="116"/>
      <c r="AP165" s="116"/>
      <c r="AQ165" s="116"/>
      <c r="AR165" s="116"/>
      <c r="AS165" s="131" t="n">
        <f aca="false">AG165+AQ165+AR165+C165</f>
        <v>0</v>
      </c>
      <c r="AT165" s="112" t="n">
        <f aca="false">AS165-AR165-AQ165-AJ165-AI165-V165</f>
        <v>0</v>
      </c>
      <c r="AU165" s="137"/>
      <c r="AV165" s="76"/>
      <c r="AW165" s="87"/>
      <c r="AX165" s="87"/>
      <c r="AY165" s="87"/>
      <c r="AZ165" s="87"/>
      <c r="BA165" s="87"/>
    </row>
    <row r="166" s="138" customFormat="true" ht="18" hidden="false" customHeight="true" outlineLevel="0" collapsed="false">
      <c r="A166" s="166"/>
      <c r="B166" s="132" t="s">
        <v>73</v>
      </c>
      <c r="C166" s="151" t="n">
        <f aca="false">D166+K166+AA166+AC166+AF166+Z166+AB166</f>
        <v>0</v>
      </c>
      <c r="D166" s="151" t="n">
        <f aca="false">E166+F166+J166</f>
        <v>0</v>
      </c>
      <c r="E166" s="169"/>
      <c r="F166" s="151" t="n">
        <f aca="false">G166+H166+I166</f>
        <v>0</v>
      </c>
      <c r="G166" s="169"/>
      <c r="H166" s="169"/>
      <c r="I166" s="169"/>
      <c r="J166" s="170"/>
      <c r="K166" s="151" t="n">
        <f aca="false">L166+M166+N166+S166+T166+Y166</f>
        <v>0</v>
      </c>
      <c r="L166" s="169"/>
      <c r="M166" s="169"/>
      <c r="N166" s="151" t="n">
        <f aca="false">O166+P166+Q166+R166</f>
        <v>0</v>
      </c>
      <c r="O166" s="169"/>
      <c r="P166" s="169"/>
      <c r="Q166" s="169"/>
      <c r="R166" s="169"/>
      <c r="S166" s="169"/>
      <c r="T166" s="151" t="n">
        <f aca="false">U166+V166+W166+X166</f>
        <v>0</v>
      </c>
      <c r="U166" s="169"/>
      <c r="V166" s="169"/>
      <c r="W166" s="169"/>
      <c r="X166" s="171"/>
      <c r="Y166" s="169"/>
      <c r="Z166" s="169"/>
      <c r="AA166" s="169"/>
      <c r="AB166" s="169"/>
      <c r="AC166" s="151" t="n">
        <f aca="false">AD166+AE166</f>
        <v>0</v>
      </c>
      <c r="AD166" s="169"/>
      <c r="AE166" s="169"/>
      <c r="AF166" s="169"/>
      <c r="AG166" s="151" t="n">
        <f aca="false">AH166+AK166</f>
        <v>0</v>
      </c>
      <c r="AH166" s="151" t="n">
        <f aca="false">AI166+AJ166</f>
        <v>0</v>
      </c>
      <c r="AI166" s="169"/>
      <c r="AJ166" s="169"/>
      <c r="AK166" s="151" t="n">
        <f aca="false">AL166+AM166+AN166+AO166+AP166</f>
        <v>0</v>
      </c>
      <c r="AL166" s="169"/>
      <c r="AM166" s="169"/>
      <c r="AN166" s="169"/>
      <c r="AO166" s="169"/>
      <c r="AP166" s="169"/>
      <c r="AQ166" s="169"/>
      <c r="AR166" s="169"/>
      <c r="AS166" s="172" t="n">
        <f aca="false">AG166+AQ166+AR166+C166</f>
        <v>0</v>
      </c>
      <c r="AT166" s="112" t="n">
        <f aca="false">AS166-AR166-AQ166-AJ166-AI166-V166</f>
        <v>0</v>
      </c>
      <c r="AU166" s="137"/>
      <c r="AV166" s="87"/>
      <c r="AW166" s="87"/>
      <c r="AX166" s="87"/>
      <c r="AY166" s="87"/>
      <c r="AZ166" s="87"/>
      <c r="BA166" s="87"/>
    </row>
    <row r="167" s="138" customFormat="true" ht="18" hidden="false" customHeight="true" outlineLevel="0" collapsed="false">
      <c r="A167" s="152" t="s">
        <v>100</v>
      </c>
      <c r="B167" s="106" t="s">
        <v>67</v>
      </c>
      <c r="C167" s="174" t="n">
        <f aca="false">C76+C83+C90+C97+C104+C111+C125+C132+C118+C139+C146+C153+C160</f>
        <v>12251.79448</v>
      </c>
      <c r="D167" s="174" t="n">
        <f aca="false">D76+D83+D90+D97+D104+D111+D125+D132+D118+D139+D146+D153+D160</f>
        <v>6458.299</v>
      </c>
      <c r="E167" s="174" t="n">
        <f aca="false">E76+E83+E90+E97+E104+E111+E125+E132+E118+E139+E146+E153+E160</f>
        <v>4550.812</v>
      </c>
      <c r="F167" s="174" t="n">
        <f aca="false">F76+F83+F90+F97+F104+F111+F125+F132+F118+F139+F146+F153+F160</f>
        <v>0</v>
      </c>
      <c r="G167" s="174" t="n">
        <f aca="false">G76+G83+G90+G97+G104+G111+G125+G132+G118+G139+G146+G153+G160</f>
        <v>0</v>
      </c>
      <c r="H167" s="174" t="n">
        <f aca="false">H76+H83+H90+H97+H104+H111+H125+H132+H118+H139+H146+H153+H160</f>
        <v>0</v>
      </c>
      <c r="I167" s="174" t="n">
        <f aca="false">I76+I83+I90+I97+I104+I111+I125+I132+I118+I139+I146+I153+I160</f>
        <v>0</v>
      </c>
      <c r="J167" s="174" t="n">
        <f aca="false">J76+J83+J90+J97+J104+J111+J125+J132+J118+J139+J146+J153+J160</f>
        <v>1907.487</v>
      </c>
      <c r="K167" s="174" t="n">
        <f aca="false">K76+K83+K90+K97+K104+K111+K125+K132+K118+K139+K146+K153+K160</f>
        <v>5391.15448</v>
      </c>
      <c r="L167" s="174" t="n">
        <f aca="false">L76+L83+L90+L97+L104+L111+L125+L132+L118+L139+L146+L153+L160</f>
        <v>81.491</v>
      </c>
      <c r="M167" s="174" t="n">
        <f aca="false">M76+M83+M90+M97+M104+M111+M125+M132+M118+M139+M146+M153+M160</f>
        <v>0</v>
      </c>
      <c r="N167" s="174" t="n">
        <f aca="false">N76+N83+N90+N97+N104+N111+N125+N132+N118+N139+N146+N153+N160</f>
        <v>4090.476</v>
      </c>
      <c r="O167" s="174" t="n">
        <f aca="false">O76+O83+O90+O97+O104+O111+O125+O132+O118+O139+O146+O153+O160</f>
        <v>819.864</v>
      </c>
      <c r="P167" s="174" t="n">
        <f aca="false">P76+P83+P90+P97+P104+P111+P125+P132+P118+P139+P146+P153+P160</f>
        <v>105.592</v>
      </c>
      <c r="Q167" s="174" t="n">
        <f aca="false">Q76+Q83+Q90+Q97+Q104+Q111+Q125+Q132+Q118+Q139+Q146+Q153+Q160</f>
        <v>3150.465</v>
      </c>
      <c r="R167" s="174" t="n">
        <f aca="false">R76+R83+R90+R97+R104+R111+R125+R132+R118+R139+R146+R153+R160</f>
        <v>14.555</v>
      </c>
      <c r="S167" s="174" t="n">
        <f aca="false">S76+S83+S90+S97+S104+S111+S125+S132+S118+S139+S146+S153+S160</f>
        <v>0</v>
      </c>
      <c r="T167" s="174" t="n">
        <f aca="false">T76+T83+T90+T97+T104+T111+T125+T132+T118+T139+T146+T153+T160</f>
        <v>601.79827</v>
      </c>
      <c r="U167" s="174" t="n">
        <f aca="false">U76+U83+U90+U97+U104+U111+U125+U132+U118+U139+U146+U153+U160</f>
        <v>482.511</v>
      </c>
      <c r="V167" s="174" t="n">
        <f aca="false">V76+V83+V90+V97+V104+V111+V125+V132+V118+V139+V146+V153+V160</f>
        <v>0</v>
      </c>
      <c r="W167" s="174" t="n">
        <f aca="false">W76+W83+W90+W97+W104+W111+W125+W132+W118+W139+W146+W153+W160</f>
        <v>119.28727</v>
      </c>
      <c r="X167" s="174" t="n">
        <f aca="false">X76+X83+X90+X97+X104+X111+X125+X132+X118+X139+X146+X153+X160</f>
        <v>0</v>
      </c>
      <c r="Y167" s="174" t="n">
        <f aca="false">Y76+Y83+Y90+Y97+Y104+Y111+Y125+Y132+Y118+Y139+Y146+Y153+Y160</f>
        <v>617.38921</v>
      </c>
      <c r="Z167" s="174" t="n">
        <f aca="false">Z76+Z83+Z90+Z97+Z104+Z111+Z125+Z132+Z118+Z139+Z146+Z153+Z160</f>
        <v>0</v>
      </c>
      <c r="AA167" s="174" t="n">
        <f aca="false">AA76+AA83+AA90+AA97+AA104+AA111+AA125+AA132+AA118+AA139+AA146+AA153+AA160</f>
        <v>0</v>
      </c>
      <c r="AB167" s="174" t="n">
        <f aca="false">AB76+AB83+AB90+AB97+AB104+AB111+AB125+AB132+AB118+AB139+AB146+AB153+AB160</f>
        <v>0</v>
      </c>
      <c r="AC167" s="174" t="n">
        <f aca="false">AC76+AC83+AC90+AC97+AC104+AC111+AC125+AC132+AC118+AC139+AC146+AC153+AC160</f>
        <v>0</v>
      </c>
      <c r="AD167" s="174" t="n">
        <f aca="false">AD76+AD83+AD90+AD97+AD104+AD111+AD125+AD132+AD118+AD139+AD146+AD153+AD160</f>
        <v>0</v>
      </c>
      <c r="AE167" s="174" t="n">
        <f aca="false">AE76+AE83+AE90+AE97+AE104+AE111+AE125+AE132+AE118+AE139+AE146+AE153+AE160</f>
        <v>0</v>
      </c>
      <c r="AF167" s="174" t="n">
        <f aca="false">AF76+AF83+AF90+AF97+AF104+AF111+AF125+AF132+AF118+AF139+AF146+AF153+AF160</f>
        <v>402.341</v>
      </c>
      <c r="AG167" s="174" t="n">
        <f aca="false">AG76+AG83+AG90+AG97+AG104+AG111+AG125+AG132+AG118+AG139+AG146+AG153+AG160</f>
        <v>1164.558</v>
      </c>
      <c r="AH167" s="174" t="n">
        <f aca="false">AH76+AH83+AH90+AH97+AH104+AH111+AH125+AH132+AH118+AH139+AH146+AH153+AH160</f>
        <v>70.1</v>
      </c>
      <c r="AI167" s="174" t="n">
        <f aca="false">AI76+AI83+AI90+AI97+AI104+AI111+AI125+AI132+AI118+AI139+AI146+AI153+AI160</f>
        <v>70.1</v>
      </c>
      <c r="AJ167" s="174" t="n">
        <f aca="false">AJ76+AJ83+AJ90+AJ97+AJ104+AJ111+AJ125+AJ132+AJ118+AJ139+AJ146+AJ153+AJ160</f>
        <v>0</v>
      </c>
      <c r="AK167" s="174" t="n">
        <f aca="false">AK76+AK83+AK90+AK97+AK104+AK111+AK125+AK132+AK118+AK139+AK146+AK153+AK160</f>
        <v>1094.458</v>
      </c>
      <c r="AL167" s="174" t="n">
        <f aca="false">AL76+AL83+AL90+AL97+AL104+AL111+AL125+AL132+AL118+AL139+AL146+AL153+AL160</f>
        <v>0</v>
      </c>
      <c r="AM167" s="174" t="n">
        <f aca="false">AM76+AM83+AM90+AM97+AM104+AM111+AM125+AM132+AM118+AM139+AM146+AM153+AM160</f>
        <v>0</v>
      </c>
      <c r="AN167" s="174" t="n">
        <f aca="false">AN76+AN83+AN90+AN97+AN104+AN111+AN125+AN132+AN118+AN139+AN146+AN153+AN160</f>
        <v>351.943</v>
      </c>
      <c r="AO167" s="174" t="n">
        <f aca="false">AO76+AO83+AO90+AO97+AO104+AO111+AO125+AO132+AO118+AO139+AO146+AO153+AO160</f>
        <v>742.515</v>
      </c>
      <c r="AP167" s="174" t="n">
        <f aca="false">AP76+AP83+AP90+AP97+AP104+AP111+AP125+AP132+AP118+AP139+AP146+AP153+AP160</f>
        <v>0</v>
      </c>
      <c r="AQ167" s="174" t="n">
        <f aca="false">AQ76+AQ83+AQ90+AQ97+AQ104+AQ111+AQ125+AQ132+AQ118+AQ139+AQ146+AQ153+AQ160</f>
        <v>0</v>
      </c>
      <c r="AR167" s="174" t="n">
        <f aca="false">AR76+AR83+AR90+AR97+AR104+AR111+AR125+AR132+AR118+AR139+AR146+AR153+AR160</f>
        <v>0</v>
      </c>
      <c r="AS167" s="174" t="n">
        <f aca="false">AS76+AS83+AS90+AS97+AS104+AS111+AS125+AS132+AS118+AS139+AS146+AS153+AS160</f>
        <v>13416.35248</v>
      </c>
      <c r="AT167" s="174" t="n">
        <f aca="false">AT76+AT83+AT90+AT97+AT104+AT111+AT125+AT132+AT118+AT139+AT146+AT153+AT160</f>
        <v>13346.25248</v>
      </c>
      <c r="AU167" s="137"/>
      <c r="AV167" s="87"/>
      <c r="AW167" s="87"/>
      <c r="AX167" s="87"/>
      <c r="AY167" s="87"/>
      <c r="AZ167" s="87"/>
      <c r="BA167" s="87"/>
    </row>
    <row r="168" s="138" customFormat="true" ht="18" hidden="false" customHeight="true" outlineLevel="0" collapsed="false">
      <c r="A168" s="152"/>
      <c r="B168" s="113" t="s">
        <v>68</v>
      </c>
      <c r="C168" s="174" t="n">
        <f aca="false">C77+C84+C91+C98+C105+C112+C126+C133+C119+C140+C147+C154+C161</f>
        <v>11985.59111</v>
      </c>
      <c r="D168" s="174" t="n">
        <f aca="false">D77+D84+D91+D98+D105+D112+D126+D133+D119+D140+D147+D154+D161</f>
        <v>5930.722</v>
      </c>
      <c r="E168" s="174" t="n">
        <f aca="false">E77+E84+E91+E98+E105+E112+E126+E133+E119+E140+E147+E154+E161</f>
        <v>4584.522</v>
      </c>
      <c r="F168" s="174" t="n">
        <f aca="false">F77+F84+F91+F98+F105+F112+F126+F133+F119+F140+F147+F154+F161</f>
        <v>0</v>
      </c>
      <c r="G168" s="174" t="n">
        <f aca="false">G77+G84+G91+G98+G105+G112+G126+G133+G119+G140+G147+G154+G161</f>
        <v>0</v>
      </c>
      <c r="H168" s="174" t="n">
        <f aca="false">H77+H84+H91+H98+H105+H112+H126+H133+H119+H140+H147+H154+H161</f>
        <v>0</v>
      </c>
      <c r="I168" s="174" t="n">
        <f aca="false">I77+I84+I91+I98+I105+I112+I126+I133+I119+I140+I147+I154+I161</f>
        <v>0</v>
      </c>
      <c r="J168" s="174" t="n">
        <f aca="false">J77+J84+J91+J98+J105+J112+J126+J133+J119+J140+J147+J154+J161</f>
        <v>1346.2</v>
      </c>
      <c r="K168" s="174" t="n">
        <f aca="false">K77+K84+K91+K98+K105+K112+K126+K133+K119+K140+K147+K154+K161</f>
        <v>5523.06911</v>
      </c>
      <c r="L168" s="174" t="n">
        <f aca="false">L77+L84+L91+L98+L105+L112+L126+L133+L119+L140+L147+L154+L161</f>
        <v>89.83918</v>
      </c>
      <c r="M168" s="174" t="n">
        <f aca="false">M77+M84+M91+M98+M105+M112+M126+M133+M119+M140+M147+M154+M161</f>
        <v>0</v>
      </c>
      <c r="N168" s="174" t="n">
        <f aca="false">N77+N84+N91+N98+N105+N112+N126+N133+N119+N140+N147+N154+N161</f>
        <v>3673.82993</v>
      </c>
      <c r="O168" s="174" t="n">
        <f aca="false">O77+O84+O91+O98+O105+O112+O126+O133+O119+O140+O147+O154+O161</f>
        <v>1331.69352</v>
      </c>
      <c r="P168" s="174" t="n">
        <f aca="false">P77+P84+P91+P98+P105+P112+P126+P133+P119+P140+P147+P154+P161</f>
        <v>160</v>
      </c>
      <c r="Q168" s="174" t="n">
        <f aca="false">Q77+Q84+Q91+Q98+Q105+Q112+Q126+Q133+Q119+Q140+Q147+Q154+Q161</f>
        <v>2162.13641</v>
      </c>
      <c r="R168" s="174" t="n">
        <f aca="false">R77+R84+R91+R98+R105+R112+R126+R133+R119+R140+R147+R154+R161</f>
        <v>20</v>
      </c>
      <c r="S168" s="174" t="n">
        <f aca="false">S77+S84+S91+S98+S105+S112+S126+S133+S119+S140+S147+S154+S161</f>
        <v>0</v>
      </c>
      <c r="T168" s="174" t="n">
        <f aca="false">T77+T84+T91+T98+T105+T112+T126+T133+T119+T140+T147+T154+T161</f>
        <v>634.4</v>
      </c>
      <c r="U168" s="174" t="n">
        <f aca="false">U77+U84+U91+U98+U105+U112+U126+U133+U119+U140+U147+U154+U161</f>
        <v>100</v>
      </c>
      <c r="V168" s="174" t="n">
        <f aca="false">V77+V84+V91+V98+V105+V112+V126+V133+V119+V140+V147+V154+V161</f>
        <v>0</v>
      </c>
      <c r="W168" s="174" t="n">
        <f aca="false">W77+W84+W91+W98+W105+W112+W126+W133+W119+W140+W147+W154+W161</f>
        <v>534.4</v>
      </c>
      <c r="X168" s="174" t="n">
        <f aca="false">X77+X84+X91+X98+X105+X112+X126+X133+X119+X140+X147+X154+X161</f>
        <v>0</v>
      </c>
      <c r="Y168" s="174" t="n">
        <f aca="false">Y77+Y84+Y91+Y98+Y105+Y112+Y126+Y133+Y119+Y140+Y147+Y154+Y161</f>
        <v>1125</v>
      </c>
      <c r="Z168" s="174" t="n">
        <f aca="false">Z77+Z84+Z91+Z98+Z105+Z112+Z126+Z133+Z119+Z140+Z147+Z154+Z161</f>
        <v>0</v>
      </c>
      <c r="AA168" s="174" t="n">
        <f aca="false">AA77+AA84+AA91+AA98+AA105+AA112+AA126+AA133+AA119+AA140+AA147+AA154+AA161</f>
        <v>0</v>
      </c>
      <c r="AB168" s="174" t="n">
        <f aca="false">AB77+AB84+AB91+AB98+AB105+AB112+AB126+AB133+AB119+AB140+AB147+AB154+AB161</f>
        <v>0</v>
      </c>
      <c r="AC168" s="174" t="n">
        <f aca="false">AC77+AC84+AC91+AC98+AC105+AC112+AC126+AC133+AC119+AC140+AC147+AC154+AC161</f>
        <v>0</v>
      </c>
      <c r="AD168" s="174" t="n">
        <f aca="false">AD77+AD84+AD91+AD98+AD105+AD112+AD126+AD133+AD119+AD140+AD147+AD154+AD161</f>
        <v>0</v>
      </c>
      <c r="AE168" s="174" t="n">
        <f aca="false">AE77+AE84+AE91+AE98+AE105+AE112+AE126+AE133+AE119+AE140+AE147+AE154+AE161</f>
        <v>0</v>
      </c>
      <c r="AF168" s="174" t="n">
        <f aca="false">AF77+AF84+AF91+AF98+AF105+AF112+AF126+AF133+AF119+AF140+AF147+AF154+AF161</f>
        <v>531.8</v>
      </c>
      <c r="AG168" s="174" t="n">
        <f aca="false">AG77+AG84+AG91+AG98+AG105+AG112+AG126+AG133+AG119+AG140+AG147+AG154+AG161</f>
        <v>4074.629</v>
      </c>
      <c r="AH168" s="174" t="n">
        <f aca="false">AH77+AH84+AH91+AH98+AH105+AH112+AH126+AH133+AH119+AH140+AH147+AH154+AH161</f>
        <v>1755</v>
      </c>
      <c r="AI168" s="174" t="n">
        <f aca="false">AI77+AI84+AI91+AI98+AI105+AI112+AI126+AI133+AI119+AI140+AI147+AI154+AI161</f>
        <v>1755</v>
      </c>
      <c r="AJ168" s="174" t="n">
        <f aca="false">AJ77+AJ84+AJ91+AJ98+AJ105+AJ112+AJ126+AJ133+AJ119+AJ140+AJ147+AJ154+AJ161</f>
        <v>0</v>
      </c>
      <c r="AK168" s="174" t="n">
        <f aca="false">AK77+AK84+AK91+AK98+AK105+AK112+AK126+AK133+AK119+AK140+AK147+AK154+AK161</f>
        <v>2319.629</v>
      </c>
      <c r="AL168" s="174" t="n">
        <f aca="false">AL77+AL84+AL91+AL98+AL105+AL112+AL126+AL133+AL119+AL140+AL147+AL154+AL161</f>
        <v>0</v>
      </c>
      <c r="AM168" s="174" t="n">
        <f aca="false">AM77+AM84+AM91+AM98+AM105+AM112+AM126+AM133+AM119+AM140+AM147+AM154+AM161</f>
        <v>0</v>
      </c>
      <c r="AN168" s="174" t="n">
        <f aca="false">AN77+AN84+AN91+AN98+AN105+AN112+AN126+AN133+AN119+AN140+AN147+AN154+AN161</f>
        <v>500</v>
      </c>
      <c r="AO168" s="174" t="n">
        <f aca="false">AO77+AO84+AO91+AO98+AO105+AO112+AO126+AO133+AO119+AO140+AO147+AO154+AO161</f>
        <v>1819.629</v>
      </c>
      <c r="AP168" s="174" t="n">
        <f aca="false">AP77+AP84+AP91+AP98+AP105+AP112+AP126+AP133+AP119+AP140+AP147+AP154+AP161</f>
        <v>0</v>
      </c>
      <c r="AQ168" s="174" t="n">
        <f aca="false">AQ77+AQ84+AQ91+AQ98+AQ105+AQ112+AQ126+AQ133+AQ119+AQ140+AQ147+AQ154+AQ161</f>
        <v>0</v>
      </c>
      <c r="AR168" s="174" t="n">
        <f aca="false">AR77+AR84+AR91+AR98+AR105+AR112+AR126+AR133+AR119+AR140+AR147+AR154+AR161</f>
        <v>0</v>
      </c>
      <c r="AS168" s="174" t="n">
        <f aca="false">AS77+AS84+AS91+AS98+AS105+AS112+AS126+AS133+AS119+AS140+AS147+AS154+AS161</f>
        <v>16060.22011</v>
      </c>
      <c r="AT168" s="174" t="n">
        <f aca="false">AT77+AT84+AT91+AT98+AT105+AT112+AT126+AT133+AT119+AT140+AT147+AT154+AT161</f>
        <v>14305.22011</v>
      </c>
      <c r="AU168" s="137"/>
      <c r="AV168" s="87"/>
      <c r="AW168" s="87"/>
      <c r="AX168" s="87"/>
      <c r="AY168" s="87"/>
      <c r="AZ168" s="87"/>
      <c r="BA168" s="87"/>
    </row>
    <row r="169" s="138" customFormat="true" ht="18" hidden="false" customHeight="true" outlineLevel="0" collapsed="false">
      <c r="A169" s="152"/>
      <c r="B169" s="113" t="s">
        <v>69</v>
      </c>
      <c r="C169" s="174" t="n">
        <f aca="false">C78+C85+C92+C99+C106+C113+C127+C134+C120+C141+C148+C155+C162</f>
        <v>0</v>
      </c>
      <c r="D169" s="174" t="n">
        <f aca="false">D78+D85+D92+D99+D106+D113+D127+D134+D120+D141+D148+D155+D162</f>
        <v>0</v>
      </c>
      <c r="E169" s="174" t="n">
        <f aca="false">E78+E85+E92+E99+E106+E113+E127+E134+E120+E141+E148+E155+E162</f>
        <v>0</v>
      </c>
      <c r="F169" s="174" t="n">
        <f aca="false">F78+F85+F92+F99+F106+F113+F127+F134+F120+F141+F148+F155+F162</f>
        <v>0</v>
      </c>
      <c r="G169" s="174" t="n">
        <f aca="false">G78+G85+G92+G99+G106+G113+G127+G134+G120+G141+G148+G155+G162</f>
        <v>0</v>
      </c>
      <c r="H169" s="174" t="n">
        <f aca="false">H78+H85+H92+H99+H106+H113+H127+H134+H120+H141+H148+H155+H162</f>
        <v>0</v>
      </c>
      <c r="I169" s="174" t="n">
        <f aca="false">I78+I85+I92+I99+I106+I113+I127+I134+I120+I141+I148+I155+I162</f>
        <v>0</v>
      </c>
      <c r="J169" s="174" t="n">
        <f aca="false">J78+J85+J92+J99+J106+J113+J127+J134+J120+J141+J148+J155+J162</f>
        <v>0</v>
      </c>
      <c r="K169" s="174" t="n">
        <f aca="false">K78+K85+K92+K99+K106+K113+K127+K134+K120+K141+K148+K155+K162</f>
        <v>0</v>
      </c>
      <c r="L169" s="174" t="n">
        <f aca="false">L78+L85+L92+L99+L106+L113+L127+L134+L120+L141+L148+L155+L162</f>
        <v>0</v>
      </c>
      <c r="M169" s="174" t="n">
        <f aca="false">M78+M85+M92+M99+M106+M113+M127+M134+M120+M141+M148+M155+M162</f>
        <v>0</v>
      </c>
      <c r="N169" s="174" t="n">
        <f aca="false">N78+N85+N92+N99+N106+N113+N127+N134+N120+N141+N148+N155+N162</f>
        <v>0</v>
      </c>
      <c r="O169" s="174" t="n">
        <f aca="false">O78+O85+O92+O99+O106+O113+O127+O134+O120+O141+O148+O155+O162</f>
        <v>0</v>
      </c>
      <c r="P169" s="174" t="n">
        <f aca="false">P78+P85+P92+P99+P106+P113+P127+P134+P120+P141+P148+P155+P162</f>
        <v>0</v>
      </c>
      <c r="Q169" s="174" t="n">
        <f aca="false">Q78+Q85+Q92+Q99+Q106+Q113+Q127+Q134+Q120+Q141+Q148+Q155+Q162</f>
        <v>0</v>
      </c>
      <c r="R169" s="174" t="n">
        <f aca="false">R78+R85+R92+R99+R106+R113+R127+R134+R120+R141+R148+R155+R162</f>
        <v>0</v>
      </c>
      <c r="S169" s="174" t="n">
        <f aca="false">S78+S85+S92+S99+S106+S113+S127+S134+S120+S141+S148+S155+S162</f>
        <v>0</v>
      </c>
      <c r="T169" s="174" t="n">
        <f aca="false">T78+T85+T92+T99+T106+T113+T127+T134+T120+T141+T148+T155+T162</f>
        <v>0</v>
      </c>
      <c r="U169" s="174" t="n">
        <f aca="false">U78+U85+U92+U99+U106+U113+U127+U134+U120+U141+U148+U155+U162</f>
        <v>0</v>
      </c>
      <c r="V169" s="174" t="n">
        <f aca="false">V78+V85+V92+V99+V106+V113+V127+V134+V120+V141+V148+V155+V162</f>
        <v>0</v>
      </c>
      <c r="W169" s="174" t="n">
        <f aca="false">W78+W85+W92+W99+W106+W113+W127+W134+W120+W141+W148+W155+W162</f>
        <v>0</v>
      </c>
      <c r="X169" s="174" t="n">
        <f aca="false">X78+X85+X92+X99+X106+X113+X127+X134+X120+X141+X148+X155+X162</f>
        <v>0</v>
      </c>
      <c r="Y169" s="174" t="n">
        <f aca="false">Y78+Y85+Y92+Y99+Y106+Y113+Y127+Y134+Y120+Y141+Y148+Y155+Y162</f>
        <v>0</v>
      </c>
      <c r="Z169" s="174" t="n">
        <f aca="false">Z78+Z85+Z92+Z99+Z106+Z113+Z127+Z134+Z120+Z141+Z148+Z155+Z162</f>
        <v>0</v>
      </c>
      <c r="AA169" s="174" t="n">
        <f aca="false">AA78+AA85+AA92+AA99+AA106+AA113+AA127+AA134+AA120+AA141+AA148+AA155+AA162</f>
        <v>0</v>
      </c>
      <c r="AB169" s="174" t="n">
        <f aca="false">AB78+AB85+AB92+AB99+AB106+AB113+AB127+AB134+AB120+AB141+AB148+AB155+AB162</f>
        <v>0</v>
      </c>
      <c r="AC169" s="174" t="n">
        <f aca="false">AC78+AC85+AC92+AC99+AC106+AC113+AC127+AC134+AC120+AC141+AC148+AC155+AC162</f>
        <v>0</v>
      </c>
      <c r="AD169" s="174" t="n">
        <f aca="false">AD78+AD85+AD92+AD99+AD106+AD113+AD127+AD134+AD120+AD141+AD148+AD155+AD162</f>
        <v>0</v>
      </c>
      <c r="AE169" s="174" t="n">
        <f aca="false">AE78+AE85+AE92+AE99+AE106+AE113+AE127+AE134+AE120+AE141+AE148+AE155+AE162</f>
        <v>0</v>
      </c>
      <c r="AF169" s="174" t="n">
        <f aca="false">AF78+AF85+AF92+AF99+AF106+AF113+AF127+AF134+AF120+AF141+AF148+AF155+AF162</f>
        <v>0</v>
      </c>
      <c r="AG169" s="174" t="n">
        <f aca="false">AG78+AG85+AG92+AG99+AG106+AG113+AG127+AG134+AG120+AG141+AG148+AG155+AG162</f>
        <v>0</v>
      </c>
      <c r="AH169" s="174" t="n">
        <f aca="false">AH78+AH85+AH92+AH99+AH106+AH113+AH127+AH134+AH120+AH141+AH148+AH155+AH162</f>
        <v>0</v>
      </c>
      <c r="AI169" s="174" t="n">
        <f aca="false">AI78+AI85+AI92+AI99+AI106+AI113+AI127+AI134+AI120+AI141+AI148+AI155+AI162</f>
        <v>0</v>
      </c>
      <c r="AJ169" s="174" t="n">
        <f aca="false">AJ78+AJ85+AJ92+AJ99+AJ106+AJ113+AJ127+AJ134+AJ120+AJ141+AJ148+AJ155+AJ162</f>
        <v>0</v>
      </c>
      <c r="AK169" s="174" t="n">
        <f aca="false">AK78+AK85+AK92+AK99+AK106+AK113+AK127+AK134+AK120+AK141+AK148+AK155+AK162</f>
        <v>0</v>
      </c>
      <c r="AL169" s="174" t="n">
        <f aca="false">AL78+AL85+AL92+AL99+AL106+AL113+AL127+AL134+AL120+AL141+AL148+AL155+AL162</f>
        <v>0</v>
      </c>
      <c r="AM169" s="174" t="n">
        <f aca="false">AM78+AM85+AM92+AM99+AM106+AM113+AM127+AM134+AM120+AM141+AM148+AM155+AM162</f>
        <v>0</v>
      </c>
      <c r="AN169" s="174" t="n">
        <f aca="false">AN78+AN85+AN92+AN99+AN106+AN113+AN127+AN134+AN120+AN141+AN148+AN155+AN162</f>
        <v>0</v>
      </c>
      <c r="AO169" s="174" t="n">
        <f aca="false">AO78+AO85+AO92+AO99+AO106+AO113+AO127+AO134+AO120+AO141+AO148+AO155+AO162</f>
        <v>0</v>
      </c>
      <c r="AP169" s="174" t="n">
        <f aca="false">AP78+AP85+AP92+AP99+AP106+AP113+AP127+AP134+AP120+AP141+AP148+AP155+AP162</f>
        <v>0</v>
      </c>
      <c r="AQ169" s="174" t="n">
        <f aca="false">AQ78+AQ85+AQ92+AQ99+AQ106+AQ113+AQ127+AQ134+AQ120+AQ141+AQ148+AQ155+AQ162</f>
        <v>0</v>
      </c>
      <c r="AR169" s="174" t="n">
        <f aca="false">AR78+AR85+AR92+AR99+AR106+AR113+AR127+AR134+AR120+AR141+AR148+AR155+AR162</f>
        <v>0</v>
      </c>
      <c r="AS169" s="174" t="n">
        <f aca="false">AS78+AS85+AS92+AS99+AS106+AS113+AS127+AS134+AS120+AS141+AS148+AS155+AS162</f>
        <v>0</v>
      </c>
      <c r="AT169" s="174" t="n">
        <f aca="false">AT78+AT85+AT92+AT99+AT106+AT113+AT127+AT134+AT120+AT141+AT148+AT155+AT162</f>
        <v>0</v>
      </c>
      <c r="AU169" s="137"/>
      <c r="AV169" s="87"/>
      <c r="AW169" s="87"/>
      <c r="AX169" s="87"/>
      <c r="AY169" s="87"/>
      <c r="AZ169" s="87"/>
      <c r="BA169" s="87"/>
    </row>
    <row r="170" s="138" customFormat="true" ht="18" hidden="false" customHeight="true" outlineLevel="0" collapsed="false">
      <c r="A170" s="152"/>
      <c r="B170" s="113" t="s">
        <v>70</v>
      </c>
      <c r="C170" s="174" t="n">
        <f aca="false">C79+C86+C93+C100+C107+C114+C128+C135+C121+C142+C149+C156+C163</f>
        <v>10587.623</v>
      </c>
      <c r="D170" s="174" t="n">
        <f aca="false">D79+D86+D93+D100+D107+D114+D128+D135+D121+D142+D149+D156+D163</f>
        <v>5672.623</v>
      </c>
      <c r="E170" s="174" t="n">
        <f aca="false">E79+E86+E93+E100+E107+E114+E128+E135+E121+E142+E149+E156+E163</f>
        <v>4356.853</v>
      </c>
      <c r="F170" s="174" t="n">
        <f aca="false">F79+F86+F93+F100+F107+F114+F128+F135+F121+F142+F149+F156+F163</f>
        <v>0</v>
      </c>
      <c r="G170" s="174" t="n">
        <f aca="false">G79+G86+G93+G100+G107+G114+G128+G135+G121+G142+G149+G156+G163</f>
        <v>0</v>
      </c>
      <c r="H170" s="174" t="n">
        <f aca="false">H79+H86+H93+H100+H107+H114+H128+H135+H121+H142+H149+H156+H163</f>
        <v>0</v>
      </c>
      <c r="I170" s="174" t="n">
        <f aca="false">I79+I86+I93+I100+I107+I114+I128+I135+I121+I142+I149+I156+I163</f>
        <v>0</v>
      </c>
      <c r="J170" s="174" t="n">
        <f aca="false">J79+J86+J93+J100+J107+J114+J128+J135+J121+J142+J149+J156+J163</f>
        <v>1315.77</v>
      </c>
      <c r="K170" s="174" t="n">
        <f aca="false">K79+K86+K93+K100+K107+K114+K128+K135+K121+K142+K149+K156+K163</f>
        <v>4815</v>
      </c>
      <c r="L170" s="174" t="n">
        <f aca="false">L79+L86+L93+L100+L107+L114+L128+L135+L121+L142+L149+L156+L163</f>
        <v>90</v>
      </c>
      <c r="M170" s="174" t="n">
        <f aca="false">M79+M86+M93+M100+M107+M114+M128+M135+M121+M142+M149+M156+M163</f>
        <v>0</v>
      </c>
      <c r="N170" s="174" t="n">
        <f aca="false">N79+N86+N93+N100+N107+N114+N128+N135+N121+N142+N149+N156+N163</f>
        <v>3815</v>
      </c>
      <c r="O170" s="174" t="n">
        <f aca="false">O79+O86+O93+O100+O107+O114+O128+O135+O121+O142+O149+O156+O163</f>
        <v>1300</v>
      </c>
      <c r="P170" s="174" t="n">
        <f aca="false">P79+P86+P93+P100+P107+P114+P128+P135+P121+P142+P149+P156+P163</f>
        <v>180</v>
      </c>
      <c r="Q170" s="174" t="n">
        <f aca="false">Q79+Q86+Q93+Q100+Q107+Q114+Q128+Q135+Q121+Q142+Q149+Q156+Q163</f>
        <v>2315</v>
      </c>
      <c r="R170" s="174" t="n">
        <f aca="false">R79+R86+R93+R100+R107+R114+R128+R135+R121+R142+R149+R156+R163</f>
        <v>20</v>
      </c>
      <c r="S170" s="174" t="n">
        <f aca="false">S79+S86+S93+S100+S107+S114+S128+S135+S121+S142+S149+S156+S163</f>
        <v>0</v>
      </c>
      <c r="T170" s="174" t="n">
        <f aca="false">T79+T86+T93+T100+T107+T114+T128+T135+T121+T142+T149+T156+T163</f>
        <v>450</v>
      </c>
      <c r="U170" s="174" t="n">
        <f aca="false">U79+U86+U93+U100+U107+U114+U128+U135+U121+U142+U149+U156+U163</f>
        <v>150</v>
      </c>
      <c r="V170" s="174" t="n">
        <f aca="false">V79+V86+V93+V100+V107+V114+V128+V135+V121+V142+V149+V156+V163</f>
        <v>0</v>
      </c>
      <c r="W170" s="174" t="n">
        <f aca="false">W79+W86+W93+W100+W107+W114+W128+W135+W121+W142+W149+W156+W163</f>
        <v>300</v>
      </c>
      <c r="X170" s="174" t="n">
        <f aca="false">X79+X86+X93+X100+X107+X114+X128+X135+X121+X142+X149+X156+X163</f>
        <v>0</v>
      </c>
      <c r="Y170" s="174" t="n">
        <f aca="false">Y79+Y86+Y93+Y100+Y107+Y114+Y128+Y135+Y121+Y142+Y149+Y156+Y163</f>
        <v>460</v>
      </c>
      <c r="Z170" s="174" t="n">
        <f aca="false">Z79+Z86+Z93+Z100+Z107+Z114+Z128+Z135+Z121+Z142+Z149+Z156+Z163</f>
        <v>0</v>
      </c>
      <c r="AA170" s="174" t="n">
        <f aca="false">AA79+AA86+AA93+AA100+AA107+AA114+AA128+AA135+AA121+AA142+AA149+AA156+AA163</f>
        <v>0</v>
      </c>
      <c r="AB170" s="174" t="n">
        <f aca="false">AB79+AB86+AB93+AB100+AB107+AB114+AB128+AB135+AB121+AB142+AB149+AB156+AB163</f>
        <v>0</v>
      </c>
      <c r="AC170" s="174" t="n">
        <f aca="false">AC79+AC86+AC93+AC100+AC107+AC114+AC128+AC135+AC121+AC142+AC149+AC156+AC163</f>
        <v>0</v>
      </c>
      <c r="AD170" s="174" t="n">
        <f aca="false">AD79+AD86+AD93+AD100+AD107+AD114+AD128+AD135+AD121+AD142+AD149+AD156+AD163</f>
        <v>0</v>
      </c>
      <c r="AE170" s="174" t="n">
        <f aca="false">AE79+AE86+AE93+AE100+AE107+AE114+AE128+AE135+AE121+AE142+AE149+AE156+AE163</f>
        <v>0</v>
      </c>
      <c r="AF170" s="174" t="n">
        <f aca="false">AF79+AF86+AF93+AF100+AF107+AF114+AF128+AF135+AF121+AF142+AF149+AF156+AF163</f>
        <v>100</v>
      </c>
      <c r="AG170" s="174" t="n">
        <f aca="false">AG79+AG86+AG93+AG100+AG107+AG114+AG128+AG135+AG121+AG142+AG149+AG156+AG163</f>
        <v>855</v>
      </c>
      <c r="AH170" s="174" t="n">
        <f aca="false">AH79+AH86+AH93+AH100+AH107+AH114+AH128+AH135+AH121+AH142+AH149+AH156+AH163</f>
        <v>150</v>
      </c>
      <c r="AI170" s="174" t="n">
        <f aca="false">AI79+AI86+AI93+AI100+AI107+AI114+AI128+AI135+AI121+AI142+AI149+AI156+AI163</f>
        <v>150</v>
      </c>
      <c r="AJ170" s="174" t="n">
        <f aca="false">AJ79+AJ86+AJ93+AJ100+AJ107+AJ114+AJ128+AJ135+AJ121+AJ142+AJ149+AJ156+AJ163</f>
        <v>0</v>
      </c>
      <c r="AK170" s="174" t="n">
        <f aca="false">AK79+AK86+AK93+AK100+AK107+AK114+AK128+AK135+AK121+AK142+AK149+AK156+AK163</f>
        <v>705</v>
      </c>
      <c r="AL170" s="174" t="n">
        <f aca="false">AL79+AL86+AL93+AL100+AL107+AL114+AL128+AL135+AL121+AL142+AL149+AL156+AL163</f>
        <v>0</v>
      </c>
      <c r="AM170" s="174" t="n">
        <f aca="false">AM79+AM86+AM93+AM100+AM107+AM114+AM128+AM135+AM121+AM142+AM149+AM156+AM163</f>
        <v>0</v>
      </c>
      <c r="AN170" s="174" t="n">
        <f aca="false">AN79+AN86+AN93+AN100+AN107+AN114+AN128+AN135+AN121+AN142+AN149+AN156+AN163</f>
        <v>500</v>
      </c>
      <c r="AO170" s="174" t="n">
        <f aca="false">AO79+AO86+AO93+AO100+AO107+AO114+AO128+AO135+AO121+AO142+AO149+AO156+AO163</f>
        <v>205</v>
      </c>
      <c r="AP170" s="174" t="n">
        <f aca="false">AP79+AP86+AP93+AP100+AP107+AP114+AP128+AP135+AP121+AP142+AP149+AP156+AP163</f>
        <v>0</v>
      </c>
      <c r="AQ170" s="174" t="n">
        <f aca="false">AQ79+AQ86+AQ93+AQ100+AQ107+AQ114+AQ128+AQ135+AQ121+AQ142+AQ149+AQ156+AQ163</f>
        <v>0</v>
      </c>
      <c r="AR170" s="174" t="n">
        <f aca="false">AR79+AR86+AR93+AR100+AR107+AR114+AR128+AR135+AR121+AR142+AR149+AR156+AR163</f>
        <v>2190</v>
      </c>
      <c r="AS170" s="174" t="n">
        <f aca="false">AS79+AS86+AS93+AS100+AS107+AS114+AS128+AS135+AS121+AS142+AS149+AS156+AS163</f>
        <v>13632.623</v>
      </c>
      <c r="AT170" s="174" t="n">
        <f aca="false">AT79+AT86+AT93+AT100+AT107+AT114+AT128+AT135+AT121+AT142+AT149+AT156+AT163</f>
        <v>11292.623</v>
      </c>
      <c r="AU170" s="137"/>
      <c r="AV170" s="87"/>
      <c r="AW170" s="87"/>
      <c r="AX170" s="87"/>
      <c r="AY170" s="87"/>
      <c r="AZ170" s="87"/>
      <c r="BA170" s="87"/>
    </row>
    <row r="171" s="138" customFormat="true" ht="18" hidden="false" customHeight="true" outlineLevel="0" collapsed="false">
      <c r="A171" s="152"/>
      <c r="B171" s="122" t="s">
        <v>71</v>
      </c>
      <c r="C171" s="175" t="n">
        <f aca="false">C80+C87+C94+C101+C108+C115+C129+C136+C122+C143+C150+C157+C164</f>
        <v>0</v>
      </c>
      <c r="D171" s="175" t="n">
        <f aca="false">D80+D87+D94+D101+D108+D115+D129+D136+D122+D143+D150+D157+D164</f>
        <v>0</v>
      </c>
      <c r="E171" s="175" t="n">
        <f aca="false">E80+E87+E94+E101+E108+E115+E129+E136+E122+E143+E150+E157+E164</f>
        <v>0</v>
      </c>
      <c r="F171" s="175" t="n">
        <f aca="false">F80+F87+F94+F101+F108+F115+F129+F136+F122+F143+F150+F157+F164</f>
        <v>0</v>
      </c>
      <c r="G171" s="175" t="n">
        <f aca="false">G80+G87+G94+G101+G108+G115+G129+G136+G122+G143+G150+G157+G164</f>
        <v>0</v>
      </c>
      <c r="H171" s="175" t="n">
        <f aca="false">H80+H87+H94+H101+H108+H115+H129+H136+H122+H143+H150+H157+H164</f>
        <v>0</v>
      </c>
      <c r="I171" s="175" t="n">
        <f aca="false">I80+I87+I94+I101+I108+I115+I129+I136+I122+I143+I150+I157+I164</f>
        <v>0</v>
      </c>
      <c r="J171" s="175" t="n">
        <f aca="false">J80+J87+J94+J101+J108+J115+J129+J136+J122+J143+J150+J157+J164</f>
        <v>0</v>
      </c>
      <c r="K171" s="175" t="n">
        <f aca="false">K80+K87+K94+K101+K108+K115+K129+K136+K122+K143+K150+K157+K164</f>
        <v>0</v>
      </c>
      <c r="L171" s="175" t="n">
        <f aca="false">L80+L87+L94+L101+L108+L115+L129+L136+L122+L143+L150+L157+L164</f>
        <v>0</v>
      </c>
      <c r="M171" s="175" t="n">
        <f aca="false">M80+M87+M94+M101+M108+M115+M129+M136+M122+M143+M150+M157+M164</f>
        <v>0</v>
      </c>
      <c r="N171" s="175" t="n">
        <f aca="false">N80+N87+N94+N101+N108+N115+N129+N136+N122+N143+N150+N157+N164</f>
        <v>0</v>
      </c>
      <c r="O171" s="175" t="n">
        <f aca="false">O80+O87+O94+O101+O108+O115+O129+O136+O122+O143+O150+O157+O164</f>
        <v>0</v>
      </c>
      <c r="P171" s="175" t="n">
        <f aca="false">P80+P87+P94+P101+P108+P115+P129+P136+P122+P143+P150+P157+P164</f>
        <v>0</v>
      </c>
      <c r="Q171" s="175" t="n">
        <f aca="false">Q80+Q87+Q94+Q101+Q108+Q115+Q129+Q136+Q122+Q143+Q150+Q157+Q164</f>
        <v>0</v>
      </c>
      <c r="R171" s="175" t="n">
        <f aca="false">R80+R87+R94+R101+R108+R115+R129+R136+R122+R143+R150+R157+R164</f>
        <v>0</v>
      </c>
      <c r="S171" s="175" t="n">
        <f aca="false">S80+S87+S94+S101+S108+S115+S129+S136+S122+S143+S150+S157+S164</f>
        <v>0</v>
      </c>
      <c r="T171" s="175" t="n">
        <f aca="false">T80+T87+T94+T101+T108+T115+T129+T136+T122+T143+T150+T157+T164</f>
        <v>0</v>
      </c>
      <c r="U171" s="175" t="n">
        <f aca="false">U80+U87+U94+U101+U108+U115+U129+U136+U122+U143+U150+U157+U164</f>
        <v>0</v>
      </c>
      <c r="V171" s="175" t="n">
        <f aca="false">V80+V87+V94+V101+V108+V115+V129+V136+V122+V143+V150+V157+V164</f>
        <v>0</v>
      </c>
      <c r="W171" s="175" t="n">
        <f aca="false">W80+W87+W94+W101+W108+W115+W129+W136+W122+W143+W150+W157+W164</f>
        <v>0</v>
      </c>
      <c r="X171" s="175" t="n">
        <f aca="false">X80+X87+X94+X101+X108+X115+X129+X136+X122+X143+X150+X157+X164</f>
        <v>0</v>
      </c>
      <c r="Y171" s="175" t="n">
        <f aca="false">Y80+Y87+Y94+Y101+Y108+Y115+Y129+Y136+Y122+Y143+Y150+Y157+Y164</f>
        <v>0</v>
      </c>
      <c r="Z171" s="175" t="n">
        <f aca="false">Z80+Z87+Z94+Z101+Z108+Z115+Z129+Z136+Z122+Z143+Z150+Z157+Z164</f>
        <v>0</v>
      </c>
      <c r="AA171" s="175" t="n">
        <f aca="false">AA80+AA87+AA94+AA101+AA108+AA115+AA129+AA136+AA122+AA143+AA150+AA157+AA164</f>
        <v>0</v>
      </c>
      <c r="AB171" s="175" t="n">
        <f aca="false">AB80+AB87+AB94+AB101+AB108+AB115+AB129+AB136+AB122+AB143+AB150+AB157+AB164</f>
        <v>0</v>
      </c>
      <c r="AC171" s="175" t="n">
        <f aca="false">AC80+AC87+AC94+AC101+AC108+AC115+AC129+AC136+AC122+AC143+AC150+AC157+AC164</f>
        <v>0</v>
      </c>
      <c r="AD171" s="175" t="n">
        <f aca="false">AD80+AD87+AD94+AD101+AD108+AD115+AD129+AD136+AD122+AD143+AD150+AD157+AD164</f>
        <v>0</v>
      </c>
      <c r="AE171" s="175" t="n">
        <f aca="false">AE80+AE87+AE94+AE101+AE108+AE115+AE129+AE136+AE122+AE143+AE150+AE157+AE164</f>
        <v>0</v>
      </c>
      <c r="AF171" s="175" t="n">
        <f aca="false">AF80+AF87+AF94+AF101+AF108+AF115+AF129+AF136+AF122+AF143+AF150+AF157+AF164</f>
        <v>0</v>
      </c>
      <c r="AG171" s="175" t="n">
        <f aca="false">AG80+AG87+AG94+AG101+AG108+AG115+AG129+AG136+AG122+AG143+AG150+AG157+AG164</f>
        <v>0</v>
      </c>
      <c r="AH171" s="175" t="n">
        <f aca="false">AH80+AH87+AH94+AH101+AH108+AH115+AH129+AH136+AH122+AH143+AH150+AH157+AH164</f>
        <v>0</v>
      </c>
      <c r="AI171" s="175" t="n">
        <f aca="false">AI80+AI87+AI94+AI101+AI108+AI115+AI129+AI136+AI122+AI143+AI150+AI157+AI164</f>
        <v>0</v>
      </c>
      <c r="AJ171" s="175" t="n">
        <f aca="false">AJ80+AJ87+AJ94+AJ101+AJ108+AJ115+AJ129+AJ136+AJ122+AJ143+AJ150+AJ157+AJ164</f>
        <v>0</v>
      </c>
      <c r="AK171" s="175" t="n">
        <f aca="false">AK80+AK87+AK94+AK101+AK108+AK115+AK129+AK136+AK122+AK143+AK150+AK157+AK164</f>
        <v>0</v>
      </c>
      <c r="AL171" s="175" t="n">
        <f aca="false">AL80+AL87+AL94+AL101+AL108+AL115+AL129+AL136+AL122+AL143+AL150+AL157+AL164</f>
        <v>0</v>
      </c>
      <c r="AM171" s="175" t="n">
        <f aca="false">AM80+AM87+AM94+AM101+AM108+AM115+AM129+AM136+AM122+AM143+AM150+AM157+AM164</f>
        <v>0</v>
      </c>
      <c r="AN171" s="175" t="n">
        <f aca="false">AN80+AN87+AN94+AN101+AN108+AN115+AN129+AN136+AN122+AN143+AN150+AN157+AN164</f>
        <v>0</v>
      </c>
      <c r="AO171" s="175" t="n">
        <f aca="false">AO80+AO87+AO94+AO101+AO108+AO115+AO129+AO136+AO122+AO143+AO150+AO157+AO164</f>
        <v>0</v>
      </c>
      <c r="AP171" s="175" t="n">
        <f aca="false">AP80+AP87+AP94+AP101+AP108+AP115+AP129+AP136+AP122+AP143+AP150+AP157+AP164</f>
        <v>0</v>
      </c>
      <c r="AQ171" s="175" t="n">
        <f aca="false">AQ80+AQ87+AQ94+AQ101+AQ108+AQ115+AQ129+AQ136+AQ122+AQ143+AQ150+AQ157+AQ164</f>
        <v>0</v>
      </c>
      <c r="AR171" s="175" t="n">
        <f aca="false">AR80+AR87+AR94+AR101+AR108+AR115+AR129+AR136+AR122+AR143+AR150+AR157+AR164</f>
        <v>0</v>
      </c>
      <c r="AS171" s="175" t="n">
        <f aca="false">AS80+AS87+AS94+AS101+AS108+AS115+AS129+AS136+AS122+AS143+AS150+AS157+AS164</f>
        <v>0</v>
      </c>
      <c r="AT171" s="175" t="n">
        <f aca="false">AT80+AT87+AT94+AT101+AT108+AT115+AT129+AT136+AT122+AT143+AT150+AT157+AT164</f>
        <v>0</v>
      </c>
      <c r="AU171" s="130"/>
      <c r="AV171" s="76"/>
      <c r="AW171" s="87"/>
      <c r="AX171" s="87"/>
      <c r="AY171" s="87"/>
      <c r="AZ171" s="87"/>
      <c r="BA171" s="87"/>
    </row>
    <row r="172" s="138" customFormat="true" ht="18" hidden="false" customHeight="true" outlineLevel="0" collapsed="false">
      <c r="A172" s="152"/>
      <c r="B172" s="113" t="s">
        <v>72</v>
      </c>
      <c r="C172" s="174" t="n">
        <f aca="false">C81+C88+C95+C102+C109+C116+C130+C137+C123+C144+C151+C158+C165</f>
        <v>0</v>
      </c>
      <c r="D172" s="174" t="n">
        <f aca="false">D81+D88+D95+D102+D109+D116+D130+D137+D123+D144+D151+D158+D165</f>
        <v>0</v>
      </c>
      <c r="E172" s="174" t="n">
        <f aca="false">E81+E88+E95+E102+E109+E116+E130+E137+E123+E144+E151+E158+E165</f>
        <v>0</v>
      </c>
      <c r="F172" s="174" t="n">
        <f aca="false">F81+F88+F95+F102+F109+F116+F130+F137+F123+F144+F151+F158+F165</f>
        <v>0</v>
      </c>
      <c r="G172" s="174" t="n">
        <f aca="false">G81+G88+G95+G102+G109+G116+G130+G137+G123+G144+G151+G158+G165</f>
        <v>0</v>
      </c>
      <c r="H172" s="174" t="n">
        <f aca="false">H81+H88+H95+H102+H109+H116+H130+H137+H123+H144+H151+H158+H165</f>
        <v>0</v>
      </c>
      <c r="I172" s="174" t="n">
        <f aca="false">I81+I88+I95+I102+I109+I116+I130+I137+I123+I144+I151+I158+I165</f>
        <v>0</v>
      </c>
      <c r="J172" s="174" t="n">
        <f aca="false">J81+J88+J95+J102+J109+J116+J130+J137+J123+J144+J151+J158+J165</f>
        <v>0</v>
      </c>
      <c r="K172" s="174" t="n">
        <f aca="false">K81+K88+K95+K102+K109+K116+K130+K137+K123+K144+K151+K158+K165</f>
        <v>0</v>
      </c>
      <c r="L172" s="174" t="n">
        <f aca="false">L81+L88+L95+L102+L109+L116+L130+L137+L123+L144+L151+L158+L165</f>
        <v>0</v>
      </c>
      <c r="M172" s="174" t="n">
        <f aca="false">M81+M88+M95+M102+M109+M116+M130+M137+M123+M144+M151+M158+M165</f>
        <v>0</v>
      </c>
      <c r="N172" s="174" t="n">
        <f aca="false">N81+N88+N95+N102+N109+N116+N130+N137+N123+N144+N151+N158+N165</f>
        <v>0</v>
      </c>
      <c r="O172" s="174" t="n">
        <f aca="false">O81+O88+O95+O102+O109+O116+O130+O137+O123+O144+O151+O158+O165</f>
        <v>0</v>
      </c>
      <c r="P172" s="174" t="n">
        <f aca="false">P81+P88+P95+P102+P109+P116+P130+P137+P123+P144+P151+P158+P165</f>
        <v>0</v>
      </c>
      <c r="Q172" s="174" t="n">
        <f aca="false">Q81+Q88+Q95+Q102+Q109+Q116+Q130+Q137+Q123+Q144+Q151+Q158+Q165</f>
        <v>0</v>
      </c>
      <c r="R172" s="174" t="n">
        <f aca="false">R81+R88+R95+R102+R109+R116+R130+R137+R123+R144+R151+R158+R165</f>
        <v>0</v>
      </c>
      <c r="S172" s="174" t="n">
        <f aca="false">S81+S88+S95+S102+S109+S116+S130+S137+S123+S144+S151+S158+S165</f>
        <v>0</v>
      </c>
      <c r="T172" s="174" t="n">
        <f aca="false">T81+T88+T95+T102+T109+T116+T130+T137+T123+T144+T151+T158+T165</f>
        <v>0</v>
      </c>
      <c r="U172" s="174" t="n">
        <f aca="false">U81+U88+U95+U102+U109+U116+U130+U137+U123+U144+U151+U158+U165</f>
        <v>0</v>
      </c>
      <c r="V172" s="174" t="n">
        <f aca="false">V81+V88+V95+V102+V109+V116+V130+V137+V123+V144+V151+V158+V165</f>
        <v>0</v>
      </c>
      <c r="W172" s="174" t="n">
        <f aca="false">W81+W88+W95+W102+W109+W116+W130+W137+W123+W144+W151+W158+W165</f>
        <v>0</v>
      </c>
      <c r="X172" s="174" t="n">
        <f aca="false">X81+X88+X95+X102+X109+X116+X130+X137+X123+X144+X151+X158+X165</f>
        <v>0</v>
      </c>
      <c r="Y172" s="174" t="n">
        <f aca="false">Y81+Y88+Y95+Y102+Y109+Y116+Y130+Y137+Y123+Y144+Y151+Y158+Y165</f>
        <v>0</v>
      </c>
      <c r="Z172" s="174" t="n">
        <f aca="false">Z81+Z88+Z95+Z102+Z109+Z116+Z130+Z137+Z123+Z144+Z151+Z158+Z165</f>
        <v>0</v>
      </c>
      <c r="AA172" s="174" t="n">
        <f aca="false">AA81+AA88+AA95+AA102+AA109+AA116+AA130+AA137+AA123+AA144+AA151+AA158+AA165</f>
        <v>0</v>
      </c>
      <c r="AB172" s="174" t="n">
        <f aca="false">AB81+AB88+AB95+AB102+AB109+AB116+AB130+AB137+AB123+AB144+AB151+AB158+AB165</f>
        <v>0</v>
      </c>
      <c r="AC172" s="174" t="n">
        <f aca="false">AC81+AC88+AC95+AC102+AC109+AC116+AC130+AC137+AC123+AC144+AC151+AC158+AC165</f>
        <v>0</v>
      </c>
      <c r="AD172" s="174" t="n">
        <f aca="false">AD81+AD88+AD95+AD102+AD109+AD116+AD130+AD137+AD123+AD144+AD151+AD158+AD165</f>
        <v>0</v>
      </c>
      <c r="AE172" s="174" t="n">
        <f aca="false">AE81+AE88+AE95+AE102+AE109+AE116+AE130+AE137+AE123+AE144+AE151+AE158+AE165</f>
        <v>0</v>
      </c>
      <c r="AF172" s="174" t="n">
        <f aca="false">AF81+AF88+AF95+AF102+AF109+AF116+AF130+AF137+AF123+AF144+AF151+AF158+AF165</f>
        <v>0</v>
      </c>
      <c r="AG172" s="174" t="n">
        <f aca="false">AG81+AG88+AG95+AG102+AG109+AG116+AG130+AG137+AG123+AG144+AG151+AG158+AG165</f>
        <v>0</v>
      </c>
      <c r="AH172" s="174" t="n">
        <f aca="false">AH81+AH88+AH95+AH102+AH109+AH116+AH130+AH137+AH123+AH144+AH151+AH158+AH165</f>
        <v>0</v>
      </c>
      <c r="AI172" s="174" t="n">
        <f aca="false">AI81+AI88+AI95+AI102+AI109+AI116+AI130+AI137+AI123+AI144+AI151+AI158+AI165</f>
        <v>0</v>
      </c>
      <c r="AJ172" s="174" t="n">
        <f aca="false">AJ81+AJ88+AJ95+AJ102+AJ109+AJ116+AJ130+AJ137+AJ123+AJ144+AJ151+AJ158+AJ165</f>
        <v>0</v>
      </c>
      <c r="AK172" s="174" t="n">
        <f aca="false">AK81+AK88+AK95+AK102+AK109+AK116+AK130+AK137+AK123+AK144+AK151+AK158+AK165</f>
        <v>0</v>
      </c>
      <c r="AL172" s="174" t="n">
        <f aca="false">AL81+AL88+AL95+AL102+AL109+AL116+AL130+AL137+AL123+AL144+AL151+AL158+AL165</f>
        <v>0</v>
      </c>
      <c r="AM172" s="174" t="n">
        <f aca="false">AM81+AM88+AM95+AM102+AM109+AM116+AM130+AM137+AM123+AM144+AM151+AM158+AM165</f>
        <v>0</v>
      </c>
      <c r="AN172" s="174" t="n">
        <f aca="false">AN81+AN88+AN95+AN102+AN109+AN116+AN130+AN137+AN123+AN144+AN151+AN158+AN165</f>
        <v>0</v>
      </c>
      <c r="AO172" s="174" t="n">
        <f aca="false">AO81+AO88+AO95+AO102+AO109+AO116+AO130+AO137+AO123+AO144+AO151+AO158+AO165</f>
        <v>0</v>
      </c>
      <c r="AP172" s="174" t="n">
        <f aca="false">AP81+AP88+AP95+AP102+AP109+AP116+AP130+AP137+AP123+AP144+AP151+AP158+AP165</f>
        <v>0</v>
      </c>
      <c r="AQ172" s="174" t="n">
        <f aca="false">AQ81+AQ88+AQ95+AQ102+AQ109+AQ116+AQ130+AQ137+AQ123+AQ144+AQ151+AQ158+AQ165</f>
        <v>0</v>
      </c>
      <c r="AR172" s="174" t="n">
        <f aca="false">AR81+AR88+AR95+AR102+AR109+AR116+AR130+AR137+AR123+AR144+AR151+AR158+AR165</f>
        <v>0</v>
      </c>
      <c r="AS172" s="174" t="n">
        <f aca="false">AS81+AS88+AS95+AS102+AS109+AS116+AS130+AS137+AS123+AS144+AS151+AS158+AS165</f>
        <v>0</v>
      </c>
      <c r="AT172" s="174" t="n">
        <f aca="false">AT81+AT88+AT95+AT102+AT109+AT116+AT130+AT137+AT123+AT144+AT151+AT158+AT165</f>
        <v>0</v>
      </c>
      <c r="AU172" s="137"/>
      <c r="AV172" s="76"/>
      <c r="AW172" s="87"/>
      <c r="AX172" s="87"/>
      <c r="AY172" s="87"/>
      <c r="AZ172" s="87"/>
      <c r="BA172" s="87"/>
    </row>
    <row r="173" s="138" customFormat="true" ht="18" hidden="false" customHeight="true" outlineLevel="0" collapsed="false">
      <c r="A173" s="152"/>
      <c r="B173" s="132" t="s">
        <v>73</v>
      </c>
      <c r="C173" s="174" t="n">
        <f aca="false">C82+C89+C96+C103+C110+C117+C131+C138+C124+C145+C152+C159+C166</f>
        <v>0</v>
      </c>
      <c r="D173" s="174" t="n">
        <f aca="false">D82+D89+D96+D103+D110+D117+D131+D138+D124+D145+D152+D159+D166</f>
        <v>0</v>
      </c>
      <c r="E173" s="174" t="n">
        <f aca="false">E82+E89+E96+E103+E110+E117+E131+E138+E124+E145+E152+E159+E166</f>
        <v>0</v>
      </c>
      <c r="F173" s="174" t="n">
        <f aca="false">F82+F89+F96+F103+F110+F117+F131+F138+F124+F145+F152+F159+F166</f>
        <v>0</v>
      </c>
      <c r="G173" s="174" t="n">
        <f aca="false">G82+G89+G96+G103+G110+G117+G131+G138+G124+G145+G152+G159+G166</f>
        <v>0</v>
      </c>
      <c r="H173" s="174" t="n">
        <f aca="false">H82+H89+H96+H103+H110+H117+H131+H138+H124+H145+H152+H159+H166</f>
        <v>0</v>
      </c>
      <c r="I173" s="174" t="n">
        <f aca="false">I82+I89+I96+I103+I110+I117+I131+I138+I124+I145+I152+I159+I166</f>
        <v>0</v>
      </c>
      <c r="J173" s="174" t="n">
        <f aca="false">J82+J89+J96+J103+J110+J117+J131+J138+J124+J145+J152+J159+J166</f>
        <v>0</v>
      </c>
      <c r="K173" s="174" t="n">
        <f aca="false">K82+K89+K96+K103+K110+K117+K131+K138+K124+K145+K152+K159+K166</f>
        <v>0</v>
      </c>
      <c r="L173" s="174" t="n">
        <f aca="false">L82+L89+L96+L103+L110+L117+L131+L138+L124+L145+L152+L159+L166</f>
        <v>0</v>
      </c>
      <c r="M173" s="174" t="n">
        <f aca="false">M82+M89+M96+M103+M110+M117+M131+M138+M124+M145+M152+M159+M166</f>
        <v>0</v>
      </c>
      <c r="N173" s="174" t="n">
        <f aca="false">N82+N89+N96+N103+N110+N117+N131+N138+N124+N145+N152+N159+N166</f>
        <v>0</v>
      </c>
      <c r="O173" s="174" t="n">
        <f aca="false">O82+O89+O96+O103+O110+O117+O131+O138+O124+O145+O152+O159+O166</f>
        <v>0</v>
      </c>
      <c r="P173" s="174" t="n">
        <f aca="false">P82+P89+P96+P103+P110+P117+P131+P138+P124+P145+P152+P159+P166</f>
        <v>0</v>
      </c>
      <c r="Q173" s="174" t="n">
        <f aca="false">Q82+Q89+Q96+Q103+Q110+Q117+Q131+Q138+Q124+Q145+Q152+Q159+Q166</f>
        <v>0</v>
      </c>
      <c r="R173" s="174" t="n">
        <f aca="false">R82+R89+R96+R103+R110+R117+R131+R138+R124+R145+R152+R159+R166</f>
        <v>0</v>
      </c>
      <c r="S173" s="174" t="n">
        <f aca="false">S82+S89+S96+S103+S110+S117+S131+S138+S124+S145+S152+S159+S166</f>
        <v>0</v>
      </c>
      <c r="T173" s="174" t="n">
        <f aca="false">T82+T89+T96+T103+T110+T117+T131+T138+T124+T145+T152+T159+T166</f>
        <v>0</v>
      </c>
      <c r="U173" s="174" t="n">
        <f aca="false">U82+U89+U96+U103+U110+U117+U131+U138+U124+U145+U152+U159+U166</f>
        <v>0</v>
      </c>
      <c r="V173" s="174" t="n">
        <f aca="false">V82+V89+V96+V103+V110+V117+V131+V138+V124+V145+V152+V159+V166</f>
        <v>0</v>
      </c>
      <c r="W173" s="174" t="n">
        <f aca="false">W82+W89+W96+W103+W110+W117+W131+W138+W124+W145+W152+W159+W166</f>
        <v>0</v>
      </c>
      <c r="X173" s="174" t="n">
        <f aca="false">X82+X89+X96+X103+X110+X117+X131+X138+X124+X145+X152+X159+X166</f>
        <v>0</v>
      </c>
      <c r="Y173" s="174" t="n">
        <f aca="false">Y82+Y89+Y96+Y103+Y110+Y117+Y131+Y138+Y124+Y145+Y152+Y159+Y166</f>
        <v>0</v>
      </c>
      <c r="Z173" s="174" t="n">
        <f aca="false">Z82+Z89+Z96+Z103+Z110+Z117+Z131+Z138+Z124+Z145+Z152+Z159+Z166</f>
        <v>0</v>
      </c>
      <c r="AA173" s="174" t="n">
        <f aca="false">AA82+AA89+AA96+AA103+AA110+AA117+AA131+AA138+AA124+AA145+AA152+AA159+AA166</f>
        <v>0</v>
      </c>
      <c r="AB173" s="174" t="n">
        <f aca="false">AB82+AB89+AB96+AB103+AB110+AB117+AB131+AB138+AB124+AB145+AB152+AB159+AB166</f>
        <v>0</v>
      </c>
      <c r="AC173" s="174" t="n">
        <f aca="false">AC82+AC89+AC96+AC103+AC110+AC117+AC131+AC138+AC124+AC145+AC152+AC159+AC166</f>
        <v>0</v>
      </c>
      <c r="AD173" s="174" t="n">
        <f aca="false">AD82+AD89+AD96+AD103+AD110+AD117+AD131+AD138+AD124+AD145+AD152+AD159+AD166</f>
        <v>0</v>
      </c>
      <c r="AE173" s="174" t="n">
        <f aca="false">AE82+AE89+AE96+AE103+AE110+AE117+AE131+AE138+AE124+AE145+AE152+AE159+AE166</f>
        <v>0</v>
      </c>
      <c r="AF173" s="174" t="n">
        <f aca="false">AF82+AF89+AF96+AF103+AF110+AF117+AF131+AF138+AF124+AF145+AF152+AF159+AF166</f>
        <v>0</v>
      </c>
      <c r="AG173" s="174" t="n">
        <f aca="false">AG82+AG89+AG96+AG103+AG110+AG117+AG131+AG138+AG124+AG145+AG152+AG159+AG166</f>
        <v>0</v>
      </c>
      <c r="AH173" s="174" t="n">
        <f aca="false">AH82+AH89+AH96+AH103+AH110+AH117+AH131+AH138+AH124+AH145+AH152+AH159+AH166</f>
        <v>0</v>
      </c>
      <c r="AI173" s="174" t="n">
        <f aca="false">AI82+AI89+AI96+AI103+AI110+AI117+AI131+AI138+AI124+AI145+AI152+AI159+AI166</f>
        <v>0</v>
      </c>
      <c r="AJ173" s="174" t="n">
        <f aca="false">AJ82+AJ89+AJ96+AJ103+AJ110+AJ117+AJ131+AJ138+AJ124+AJ145+AJ152+AJ159+AJ166</f>
        <v>0</v>
      </c>
      <c r="AK173" s="174" t="n">
        <f aca="false">AK82+AK89+AK96+AK103+AK110+AK117+AK131+AK138+AK124+AK145+AK152+AK159+AK166</f>
        <v>0</v>
      </c>
      <c r="AL173" s="174" t="n">
        <f aca="false">AL82+AL89+AL96+AL103+AL110+AL117+AL131+AL138+AL124+AL145+AL152+AL159+AL166</f>
        <v>0</v>
      </c>
      <c r="AM173" s="174" t="n">
        <f aca="false">AM82+AM89+AM96+AM103+AM110+AM117+AM131+AM138+AM124+AM145+AM152+AM159+AM166</f>
        <v>0</v>
      </c>
      <c r="AN173" s="174" t="n">
        <f aca="false">AN82+AN89+AN96+AN103+AN110+AN117+AN131+AN138+AN124+AN145+AN152+AN159+AN166</f>
        <v>0</v>
      </c>
      <c r="AO173" s="174" t="n">
        <f aca="false">AO82+AO89+AO96+AO103+AO110+AO117+AO131+AO138+AO124+AO145+AO152+AO159+AO166</f>
        <v>0</v>
      </c>
      <c r="AP173" s="174" t="n">
        <f aca="false">AP82+AP89+AP96+AP103+AP110+AP117+AP131+AP138+AP124+AP145+AP152+AP159+AP166</f>
        <v>0</v>
      </c>
      <c r="AQ173" s="174" t="n">
        <f aca="false">AQ82+AQ89+AQ96+AQ103+AQ110+AQ117+AQ131+AQ138+AQ124+AQ145+AQ152+AQ159+AQ166</f>
        <v>0</v>
      </c>
      <c r="AR173" s="174" t="n">
        <f aca="false">AR82+AR89+AR96+AR103+AR110+AR117+AR131+AR138+AR124+AR145+AR152+AR159+AR166</f>
        <v>0</v>
      </c>
      <c r="AS173" s="174" t="n">
        <f aca="false">AS82+AS89+AS96+AS103+AS110+AS117+AS131+AS138+AS124+AS145+AS152+AS159+AS166</f>
        <v>0</v>
      </c>
      <c r="AT173" s="174" t="n">
        <f aca="false">AT82+AT89+AT96+AT103+AT110+AT117+AT131+AT138+AT124+AT145+AT152+AT159+AT166</f>
        <v>0</v>
      </c>
      <c r="AU173" s="137"/>
      <c r="AV173" s="87"/>
      <c r="AW173" s="87"/>
      <c r="AX173" s="87"/>
      <c r="AY173" s="87"/>
      <c r="AZ173" s="87"/>
      <c r="BA173" s="87"/>
    </row>
    <row r="174" s="141" customFormat="true" ht="18" hidden="false" customHeight="true" outlineLevel="0" collapsed="false">
      <c r="A174" s="176" t="s">
        <v>101</v>
      </c>
      <c r="B174" s="106" t="s">
        <v>67</v>
      </c>
      <c r="C174" s="177" t="n">
        <f aca="false">C6+C13+C20+C55+C62+C69+C167+C34</f>
        <v>28389.92448</v>
      </c>
      <c r="D174" s="177" t="n">
        <f aca="false">D6+D13+D20+D55+D62+D69+D167+D34</f>
        <v>21507.345</v>
      </c>
      <c r="E174" s="177" t="n">
        <f aca="false">E6+E13+E20+E55+E62+E69+E167+E34</f>
        <v>16017.932</v>
      </c>
      <c r="F174" s="177" t="n">
        <f aca="false">F6+F13+F20+F55+F62+F69+F167+F34</f>
        <v>0</v>
      </c>
      <c r="G174" s="177" t="n">
        <f aca="false">G6+G13+G20+G55+G62+G69+G167+G34</f>
        <v>0</v>
      </c>
      <c r="H174" s="177" t="n">
        <f aca="false">H6+H13+H20+H55+H62+H69+H167+H34</f>
        <v>0</v>
      </c>
      <c r="I174" s="177" t="n">
        <f aca="false">I6+I13+I20+I55+I62+I69+I167+I34</f>
        <v>0</v>
      </c>
      <c r="J174" s="177" t="n">
        <f aca="false">J6+J13+J20+J55+J62+J69+J167+J34</f>
        <v>5489.413</v>
      </c>
      <c r="K174" s="177" t="n">
        <f aca="false">K6+K13+K20+K55+K62+K69+K167+K34</f>
        <v>6327.51248</v>
      </c>
      <c r="L174" s="177" t="n">
        <f aca="false">L6+L13+L20+L55+L62+L69+L167+L34</f>
        <v>314.09</v>
      </c>
      <c r="M174" s="177" t="n">
        <f aca="false">M6+M13+M20+M55+M62+M69+M167+M34</f>
        <v>0</v>
      </c>
      <c r="N174" s="177" t="n">
        <f aca="false">N6+N13+N20+N55+N62+N69+N167+N34</f>
        <v>4321.042</v>
      </c>
      <c r="O174" s="177" t="n">
        <f aca="false">O6+O13+O20+O55+O62+O69+O167+O34</f>
        <v>819.864</v>
      </c>
      <c r="P174" s="177" t="n">
        <f aca="false">P6+P13+P20+P55+P62+P69+P167+P34</f>
        <v>105.592</v>
      </c>
      <c r="Q174" s="177" t="n">
        <f aca="false">Q6+Q13+Q20+Q55+Q62+Q69+Q167+Q34</f>
        <v>3381.031</v>
      </c>
      <c r="R174" s="177" t="n">
        <f aca="false">R6+R13+R20+R55+R62+R69+R167+R34</f>
        <v>14.555</v>
      </c>
      <c r="S174" s="177" t="n">
        <f aca="false">S6+S13+S20+S55+S62+S69+S167+S34</f>
        <v>0</v>
      </c>
      <c r="T174" s="177" t="n">
        <f aca="false">T6+T13+T20+T55+T62+T69+T167+T34</f>
        <v>601.79827</v>
      </c>
      <c r="U174" s="177" t="n">
        <f aca="false">U6+U13+U20+U55+U62+U69+U167+U34</f>
        <v>482.511</v>
      </c>
      <c r="V174" s="177" t="n">
        <f aca="false">V6+V13+V20+V55+V62+V69+V167+V34</f>
        <v>0</v>
      </c>
      <c r="W174" s="177" t="n">
        <f aca="false">W6+W13+W20+W55+W62+W69+W167+W34</f>
        <v>119.28727</v>
      </c>
      <c r="X174" s="177" t="n">
        <f aca="false">X6+X13+X20+X55+X62+X69+X167+X34</f>
        <v>0</v>
      </c>
      <c r="Y174" s="177" t="n">
        <f aca="false">Y6+Y13+Y20+Y55+Y62+Y69+Y167+Y34</f>
        <v>1090.58221</v>
      </c>
      <c r="Z174" s="177" t="n">
        <f aca="false">Z6+Z13+Z20+Z55+Z62+Z69+Z167+Z34</f>
        <v>0</v>
      </c>
      <c r="AA174" s="177" t="n">
        <f aca="false">AA6+AA13+AA20+AA55+AA62+AA69+AA167+AA34</f>
        <v>0</v>
      </c>
      <c r="AB174" s="177" t="n">
        <f aca="false">AB6+AB13+AB20+AB55+AB62+AB69+AB167+AB34</f>
        <v>0</v>
      </c>
      <c r="AC174" s="177" t="n">
        <f aca="false">AC6+AC13+AC20+AC55+AC62+AC69+AC167+AC34</f>
        <v>6.869</v>
      </c>
      <c r="AD174" s="177" t="n">
        <f aca="false">AD6+AD13+AD20+AD55+AD62+AD69+AD167+AD34</f>
        <v>6.869</v>
      </c>
      <c r="AE174" s="177" t="n">
        <f aca="false">AE6+AE13+AE20+AE55+AE62+AE69+AE167+AE34</f>
        <v>0</v>
      </c>
      <c r="AF174" s="177" t="n">
        <f aca="false">AF6+AF13+AF20+AF55+AF62+AF69+AF167+AF34</f>
        <v>548.198</v>
      </c>
      <c r="AG174" s="177" t="n">
        <f aca="false">AG6+AG13+AG20+AG55+AG62+AG69+AG167+AG34</f>
        <v>1295.2</v>
      </c>
      <c r="AH174" s="177" t="n">
        <f aca="false">AH6+AH13+AH20+AH55+AH62+AH69+AH167+AH34</f>
        <v>96.17</v>
      </c>
      <c r="AI174" s="177" t="n">
        <f aca="false">AI6+AI13+AI20+AI55+AI62+AI69+AI167+AI34</f>
        <v>96.17</v>
      </c>
      <c r="AJ174" s="177" t="n">
        <f aca="false">AJ6+AJ13+AJ20+AJ55+AJ62+AJ69+AJ167+AJ34</f>
        <v>0</v>
      </c>
      <c r="AK174" s="177" t="n">
        <f aca="false">AK6+AK13+AK20+AK55+AK62+AK69+AK167+AK34</f>
        <v>1199.03</v>
      </c>
      <c r="AL174" s="177" t="n">
        <f aca="false">AL6+AL13+AL20+AL55+AL62+AL69+AL167+AL34</f>
        <v>0</v>
      </c>
      <c r="AM174" s="177" t="n">
        <f aca="false">AM6+AM13+AM20+AM55+AM62+AM69+AM167+AM34</f>
        <v>0</v>
      </c>
      <c r="AN174" s="177" t="n">
        <f aca="false">AN6+AN13+AN20+AN55+AN62+AN69+AN167+AN34</f>
        <v>351.943</v>
      </c>
      <c r="AO174" s="177" t="n">
        <f aca="false">AO6+AO13+AO20+AO55+AO62+AO69+AO167+AO34</f>
        <v>847.087</v>
      </c>
      <c r="AP174" s="177" t="n">
        <f aca="false">AP6+AP13+AP20+AP55+AP62+AP69+AP167+AP34</f>
        <v>0</v>
      </c>
      <c r="AQ174" s="177" t="n">
        <f aca="false">AQ6+AQ13+AQ20+AQ55+AQ62+AQ69+AQ167+AQ34</f>
        <v>0</v>
      </c>
      <c r="AR174" s="177" t="n">
        <f aca="false">AR6+AR13+AR20+AR55+AR62+AR69+AR167+AR34</f>
        <v>0</v>
      </c>
      <c r="AS174" s="178" t="n">
        <f aca="false">AS6+AS13+AS20+AS55+AS62+AS69+AS167+AS34</f>
        <v>29685.12448</v>
      </c>
      <c r="AT174" s="179" t="n">
        <f aca="false">AT6+AT13+AT20+AT55+AT62+AT69+AT167+AT27</f>
        <v>29585.95448</v>
      </c>
      <c r="AU174" s="137"/>
      <c r="AV174" s="87"/>
      <c r="AW174" s="87"/>
      <c r="AX174" s="87"/>
      <c r="AY174" s="87"/>
      <c r="AZ174" s="87"/>
      <c r="BA174" s="87"/>
    </row>
    <row r="175" s="141" customFormat="true" ht="18" hidden="false" customHeight="true" outlineLevel="0" collapsed="false">
      <c r="A175" s="176"/>
      <c r="B175" s="113" t="s">
        <v>68</v>
      </c>
      <c r="C175" s="177" t="n">
        <f aca="false">C7+C14+C21+C56+C63+C70+C168+C35</f>
        <v>30284.34821</v>
      </c>
      <c r="D175" s="177" t="n">
        <f aca="false">D7+D14+D21+D56+D63+D70+D168+D35</f>
        <v>22892.993</v>
      </c>
      <c r="E175" s="177" t="n">
        <f aca="false">E7+E14+E21+E56+E63+E70+E168+E35</f>
        <v>17303.238</v>
      </c>
      <c r="F175" s="177" t="n">
        <f aca="false">F7+F14+F21+F56+F63+F70+F168+F35</f>
        <v>0</v>
      </c>
      <c r="G175" s="177" t="n">
        <f aca="false">G7+G14+G21+G56+G63+G70+G168+G35</f>
        <v>0</v>
      </c>
      <c r="H175" s="177" t="n">
        <f aca="false">H7+H14+H21+H56+H63+H70+H168+H35</f>
        <v>0</v>
      </c>
      <c r="I175" s="177" t="n">
        <f aca="false">I7+I14+I21+I56+I63+I70+I168+I35</f>
        <v>0</v>
      </c>
      <c r="J175" s="177" t="n">
        <f aca="false">J7+J14+J21+J56+J63+J70+J168+J35</f>
        <v>5589.755</v>
      </c>
      <c r="K175" s="177" t="n">
        <f aca="false">K7+K14+K21+K56+K63+K70+K168+K35</f>
        <v>6568.90521</v>
      </c>
      <c r="L175" s="177" t="n">
        <f aca="false">L7+L14+L21+L56+L63+L70+L168+L35</f>
        <v>339.47822</v>
      </c>
      <c r="M175" s="177" t="n">
        <f aca="false">M7+M14+M21+M56+M63+M70+M168+M35</f>
        <v>0</v>
      </c>
      <c r="N175" s="177" t="n">
        <f aca="false">N7+N14+N21+N56+N63+N70+N168+N35</f>
        <v>3990.67699</v>
      </c>
      <c r="O175" s="177" t="n">
        <f aca="false">O7+O14+O21+O56+O63+O70+O168+O35</f>
        <v>1331.69352</v>
      </c>
      <c r="P175" s="177" t="n">
        <f aca="false">P7+P14+P21+P56+P63+P70+P168+P35</f>
        <v>160</v>
      </c>
      <c r="Q175" s="177" t="n">
        <f aca="false">Q7+Q14+Q21+Q56+Q63+Q70+Q168+Q35</f>
        <v>2478.98347</v>
      </c>
      <c r="R175" s="177" t="n">
        <f aca="false">R7+R14+R21+R56+R63+R70+R168+R35</f>
        <v>20</v>
      </c>
      <c r="S175" s="177" t="n">
        <f aca="false">S7+S14+S21+S56+S63+S70+S168+S35</f>
        <v>0</v>
      </c>
      <c r="T175" s="177" t="n">
        <f aca="false">T7+T14+T21+T56+T63+T70+T168+T35</f>
        <v>649.4</v>
      </c>
      <c r="U175" s="177" t="n">
        <f aca="false">U7+U14+U21+U56+U63+U70+U168+U35</f>
        <v>115</v>
      </c>
      <c r="V175" s="177" t="n">
        <f aca="false">V7+V14+V21+V56+V63+V70+V168+V35</f>
        <v>0</v>
      </c>
      <c r="W175" s="177" t="n">
        <f aca="false">W7+W14+W21+W56+W63+W70+W168+W35</f>
        <v>534.4</v>
      </c>
      <c r="X175" s="177" t="n">
        <f aca="false">X7+X14+X21+X56+X63+X70+X168+X35</f>
        <v>0</v>
      </c>
      <c r="Y175" s="177" t="n">
        <f aca="false">Y7+Y14+Y21+Y56+Y63+Y70+Y168+Y35</f>
        <v>1589.35</v>
      </c>
      <c r="Z175" s="177" t="n">
        <f aca="false">Z7+Z14+Z21+Z56+Z63+Z70+Z168+Z35</f>
        <v>0</v>
      </c>
      <c r="AA175" s="177" t="n">
        <f aca="false">AA7+AA14+AA21+AA56+AA63+AA70+AA168+AA35</f>
        <v>0</v>
      </c>
      <c r="AB175" s="177" t="n">
        <f aca="false">AB7+AB14+AB21+AB56+AB63+AB70+AB168+AB35</f>
        <v>0</v>
      </c>
      <c r="AC175" s="177" t="n">
        <f aca="false">AC7+AC14+AC21+AC56+AC63+AC70+AC168+AC35</f>
        <v>7.7</v>
      </c>
      <c r="AD175" s="177" t="n">
        <f aca="false">AD7+AD14+AD21+AD56+AD63+AD70+AD168+AD35</f>
        <v>7.7</v>
      </c>
      <c r="AE175" s="177" t="n">
        <f aca="false">AE7+AE14+AE21+AE56+AE63+AE70+AE168+AE35</f>
        <v>0</v>
      </c>
      <c r="AF175" s="177" t="n">
        <f aca="false">AF7+AF14+AF21+AF56+AF63+AF70+AF168+AF35</f>
        <v>814.75</v>
      </c>
      <c r="AG175" s="177" t="n">
        <f aca="false">AG7+AG14+AG21+AG56+AG63+AG70+AG168+AG35</f>
        <v>4283.729</v>
      </c>
      <c r="AH175" s="177" t="n">
        <f aca="false">AH7+AH14+AH21+AH56+AH63+AH70+AH168+AH35</f>
        <v>1797.8</v>
      </c>
      <c r="AI175" s="177" t="n">
        <f aca="false">AI7+AI14+AI21+AI56+AI63+AI70+AI168+AI35</f>
        <v>1797.8</v>
      </c>
      <c r="AJ175" s="177" t="n">
        <f aca="false">AJ7+AJ14+AJ21+AJ56+AJ63+AJ70+AJ168+AJ35</f>
        <v>0</v>
      </c>
      <c r="AK175" s="177" t="n">
        <f aca="false">AK7+AK14+AK21+AK56+AK63+AK70+AK168+AK35</f>
        <v>2485.929</v>
      </c>
      <c r="AL175" s="177" t="n">
        <f aca="false">AL7+AL14+AL21+AL56+AL63+AL70+AL168+AL35</f>
        <v>0</v>
      </c>
      <c r="AM175" s="177" t="n">
        <f aca="false">AM7+AM14+AM21+AM56+AM63+AM70+AM168+AM35</f>
        <v>0</v>
      </c>
      <c r="AN175" s="177" t="n">
        <f aca="false">AN7+AN14+AN21+AN56+AN63+AN70+AN168+AN35</f>
        <v>500</v>
      </c>
      <c r="AO175" s="177" t="n">
        <f aca="false">AO7+AO14+AO21+AO56+AO63+AO70+AO168+AO35</f>
        <v>1985.929</v>
      </c>
      <c r="AP175" s="177" t="n">
        <f aca="false">AP7+AP14+AP21+AP56+AP63+AP70+AP168+AP35</f>
        <v>0</v>
      </c>
      <c r="AQ175" s="177" t="n">
        <f aca="false">AQ7+AQ14+AQ21+AQ56+AQ63+AQ70+AQ168+AQ35</f>
        <v>0</v>
      </c>
      <c r="AR175" s="177" t="n">
        <f aca="false">AR7+AR14+AR21+AR56+AR63+AR70+AR168+AR35</f>
        <v>0</v>
      </c>
      <c r="AS175" s="178" t="n">
        <f aca="false">AS7+AS14+AS21+AS56+AS63+AS70+AS168+AS35</f>
        <v>34568.07721</v>
      </c>
      <c r="AT175" s="112" t="n">
        <f aca="false">AS175-AR175-AQ175-AJ175-AI175-V175</f>
        <v>32770.27721</v>
      </c>
      <c r="AU175" s="137"/>
      <c r="AV175" s="87"/>
      <c r="AW175" s="87"/>
      <c r="AX175" s="87"/>
      <c r="AY175" s="87"/>
      <c r="AZ175" s="87"/>
      <c r="BA175" s="87"/>
    </row>
    <row r="176" s="141" customFormat="true" ht="18" hidden="false" customHeight="true" outlineLevel="0" collapsed="false">
      <c r="A176" s="176"/>
      <c r="B176" s="113" t="s">
        <v>69</v>
      </c>
      <c r="C176" s="177" t="n">
        <f aca="false">C8+C15+C22+C57+C64+C71+C169+C36</f>
        <v>0</v>
      </c>
      <c r="D176" s="177" t="n">
        <f aca="false">D8+D15+D22+D57+D64+D71+D169+D36</f>
        <v>0</v>
      </c>
      <c r="E176" s="177" t="n">
        <f aca="false">E8+E15+E22+E57+E64+E71+E169+E36</f>
        <v>0</v>
      </c>
      <c r="F176" s="177" t="n">
        <f aca="false">F8+F15+F22+F57+F64+F71+F169+F36</f>
        <v>0</v>
      </c>
      <c r="G176" s="177" t="n">
        <f aca="false">G8+G15+G22+G57+G64+G71+G169+G36</f>
        <v>0</v>
      </c>
      <c r="H176" s="177" t="n">
        <f aca="false">H8+H15+H22+H57+H64+H71+H169+H36</f>
        <v>0</v>
      </c>
      <c r="I176" s="177" t="n">
        <f aca="false">I8+I15+I22+I57+I64+I71+I169+I36</f>
        <v>0</v>
      </c>
      <c r="J176" s="177" t="n">
        <f aca="false">J8+J15+J22+J57+J64+J71+J169+J36</f>
        <v>0</v>
      </c>
      <c r="K176" s="177" t="n">
        <f aca="false">K8+K15+K22+K57+K64+K71+K169+K36</f>
        <v>0</v>
      </c>
      <c r="L176" s="177" t="n">
        <f aca="false">L8+L15+L22+L57+L64+L71+L169+L36</f>
        <v>0</v>
      </c>
      <c r="M176" s="177" t="n">
        <f aca="false">M8+M15+M22+M57+M64+M71+M169+M36</f>
        <v>0</v>
      </c>
      <c r="N176" s="177" t="n">
        <f aca="false">N8+N15+N22+N57+N64+N71+N169+N36</f>
        <v>0</v>
      </c>
      <c r="O176" s="177" t="n">
        <f aca="false">O8+O15+O22+O57+O64+O71+O169+O36</f>
        <v>0</v>
      </c>
      <c r="P176" s="177" t="n">
        <f aca="false">P8+P15+P22+P57+P64+P71+P169+P36</f>
        <v>0</v>
      </c>
      <c r="Q176" s="177" t="n">
        <f aca="false">Q8+Q15+Q22+Q57+Q64+Q71+Q169+Q36</f>
        <v>0</v>
      </c>
      <c r="R176" s="177" t="n">
        <f aca="false">R8+R15+R22+R57+R64+R71+R169+R36</f>
        <v>0</v>
      </c>
      <c r="S176" s="177" t="n">
        <f aca="false">S8+S15+S22+S57+S64+S71+S169+S36</f>
        <v>0</v>
      </c>
      <c r="T176" s="177" t="n">
        <f aca="false">T8+T15+T22+T57+T64+T71+T169+T36</f>
        <v>0</v>
      </c>
      <c r="U176" s="177" t="n">
        <f aca="false">U8+U15+U22+U57+U64+U71+U169+U36</f>
        <v>0</v>
      </c>
      <c r="V176" s="177" t="n">
        <f aca="false">V8+V15+V22+V57+V64+V71+V169+V36</f>
        <v>0</v>
      </c>
      <c r="W176" s="177" t="n">
        <f aca="false">W8+W15+W22+W57+W64+W71+W169+W36</f>
        <v>0</v>
      </c>
      <c r="X176" s="177" t="n">
        <f aca="false">X8+X15+X22+X57+X64+X71+X169+X36</f>
        <v>0</v>
      </c>
      <c r="Y176" s="177" t="n">
        <f aca="false">Y8+Y15+Y22+Y57+Y64+Y71+Y169+Y36</f>
        <v>0</v>
      </c>
      <c r="Z176" s="177" t="n">
        <f aca="false">Z8+Z15+Z22+Z57+Z64+Z71+Z169+Z36</f>
        <v>0</v>
      </c>
      <c r="AA176" s="177" t="n">
        <f aca="false">AA8+AA15+AA22+AA57+AA64+AA71+AA169+AA36</f>
        <v>0</v>
      </c>
      <c r="AB176" s="177" t="n">
        <f aca="false">AB8+AB15+AB22+AB57+AB64+AB71+AB169+AB36</f>
        <v>0</v>
      </c>
      <c r="AC176" s="177" t="n">
        <f aca="false">AC8+AC15+AC22+AC57+AC64+AC71+AC169+AC36</f>
        <v>0</v>
      </c>
      <c r="AD176" s="177" t="n">
        <f aca="false">AD8+AD15+AD22+AD57+AD64+AD71+AD169+AD36</f>
        <v>0</v>
      </c>
      <c r="AE176" s="177" t="n">
        <f aca="false">AE8+AE15+AE22+AE57+AE64+AE71+AE169+AE36</f>
        <v>0</v>
      </c>
      <c r="AF176" s="177" t="n">
        <f aca="false">AF8+AF15+AF22+AF57+AF64+AF71+AF169+AF36</f>
        <v>0</v>
      </c>
      <c r="AG176" s="177" t="n">
        <f aca="false">AG8+AG15+AG22+AG57+AG64+AG71+AG169+AG36</f>
        <v>0</v>
      </c>
      <c r="AH176" s="177" t="n">
        <f aca="false">AH8+AH15+AH22+AH57+AH64+AH71+AH169+AH36</f>
        <v>0</v>
      </c>
      <c r="AI176" s="177" t="n">
        <f aca="false">AI8+AI15+AI22+AI57+AI64+AI71+AI169+AI36</f>
        <v>0</v>
      </c>
      <c r="AJ176" s="177" t="n">
        <f aca="false">AJ8+AJ15+AJ22+AJ57+AJ64+AJ71+AJ169+AJ36</f>
        <v>0</v>
      </c>
      <c r="AK176" s="177" t="n">
        <f aca="false">AK8+AK15+AK22+AK57+AK64+AK71+AK169+AK36</f>
        <v>0</v>
      </c>
      <c r="AL176" s="177" t="n">
        <f aca="false">AL8+AL15+AL22+AL57+AL64+AL71+AL169+AL36</f>
        <v>0</v>
      </c>
      <c r="AM176" s="177" t="n">
        <f aca="false">AM8+AM15+AM22+AM57+AM64+AM71+AM169+AM36</f>
        <v>0</v>
      </c>
      <c r="AN176" s="177" t="n">
        <f aca="false">AN8+AN15+AN22+AN57+AN64+AN71+AN169+AN36</f>
        <v>0</v>
      </c>
      <c r="AO176" s="177" t="n">
        <f aca="false">AO8+AO15+AO22+AO57+AO64+AO71+AO169+AO36</f>
        <v>0</v>
      </c>
      <c r="AP176" s="177" t="n">
        <f aca="false">AP8+AP15+AP22+AP57+AP64+AP71+AP169+AP36</f>
        <v>0</v>
      </c>
      <c r="AQ176" s="177" t="n">
        <f aca="false">AQ8+AQ15+AQ22+AQ57+AQ64+AQ71+AQ169+AQ36</f>
        <v>0</v>
      </c>
      <c r="AR176" s="177" t="n">
        <f aca="false">AR8+AR15+AR22+AR57+AR64+AR71+AR169+AR36</f>
        <v>0</v>
      </c>
      <c r="AS176" s="178" t="n">
        <f aca="false">AS8+AS15+AS22+AS57+AS64+AS71+AS169+AS36</f>
        <v>0</v>
      </c>
      <c r="AT176" s="112" t="n">
        <f aca="false">AS176-AR176-AQ176-AJ176-AI176-V176</f>
        <v>0</v>
      </c>
      <c r="AU176" s="137"/>
      <c r="AV176" s="87"/>
      <c r="AW176" s="87"/>
      <c r="AX176" s="87"/>
      <c r="AY176" s="87"/>
      <c r="AZ176" s="87"/>
      <c r="BA176" s="87"/>
    </row>
    <row r="177" s="138" customFormat="true" ht="18" hidden="false" customHeight="true" outlineLevel="0" collapsed="false">
      <c r="A177" s="176"/>
      <c r="B177" s="113" t="s">
        <v>70</v>
      </c>
      <c r="C177" s="177" t="n">
        <f aca="false">C9+C16+C23+C58+C65+C72+C170+C37</f>
        <v>29250.035</v>
      </c>
      <c r="D177" s="177" t="n">
        <f aca="false">D9+D16+D23+D58+D65+D72+D170+D37</f>
        <v>23263.735</v>
      </c>
      <c r="E177" s="177" t="n">
        <f aca="false">E9+E16+E23+E58+E65+E72+E170+E37</f>
        <v>17868.853</v>
      </c>
      <c r="F177" s="177" t="n">
        <f aca="false">F9+F16+F23+F58+F65+F72+F170+F37</f>
        <v>0</v>
      </c>
      <c r="G177" s="177" t="n">
        <f aca="false">G9+G16+G23+G58+G65+G72+G170+G37</f>
        <v>0</v>
      </c>
      <c r="H177" s="177" t="n">
        <f aca="false">H9+H16+H23+H58+H65+H72+H170+H37</f>
        <v>0</v>
      </c>
      <c r="I177" s="177" t="n">
        <f aca="false">I9+I16+I23+I58+I65+I72+I170+I37</f>
        <v>0</v>
      </c>
      <c r="J177" s="177" t="n">
        <f aca="false">J9+J16+J23+J58+J65+J72+J170+J37</f>
        <v>5394.882</v>
      </c>
      <c r="K177" s="177" t="n">
        <f aca="false">K9+K16+K23+K58+K65+K72+K170+K37</f>
        <v>5657.8</v>
      </c>
      <c r="L177" s="177" t="n">
        <f aca="false">L9+L16+L23+L58+L65+L72+L170+L37</f>
        <v>339</v>
      </c>
      <c r="M177" s="177" t="n">
        <f aca="false">M9+M16+M23+M58+M65+M72+M170+M37</f>
        <v>0</v>
      </c>
      <c r="N177" s="177" t="n">
        <f aca="false">N9+N16+N23+N58+N65+N72+N170+N37</f>
        <v>4140</v>
      </c>
      <c r="O177" s="177" t="n">
        <f aca="false">O9+O16+O23+O58+O65+O72+O170+O37</f>
        <v>1300</v>
      </c>
      <c r="P177" s="177" t="n">
        <f aca="false">P9+P16+P23+P58+P65+P72+P170+P37</f>
        <v>180</v>
      </c>
      <c r="Q177" s="177" t="n">
        <f aca="false">Q9+Q16+Q23+Q58+Q65+Q72+Q170+Q37</f>
        <v>2640</v>
      </c>
      <c r="R177" s="177" t="n">
        <f aca="false">R9+R16+R23+R58+R65+R72+R170+R37</f>
        <v>20</v>
      </c>
      <c r="S177" s="177" t="n">
        <f aca="false">S9+S16+S23+S58+S65+S72+S170+S37</f>
        <v>0</v>
      </c>
      <c r="T177" s="177" t="n">
        <f aca="false">T9+T16+T23+T58+T65+T72+T170+T37</f>
        <v>452.8</v>
      </c>
      <c r="U177" s="177" t="n">
        <f aca="false">U9+U16+U23+U58+U65+U72+U170+U37</f>
        <v>152.8</v>
      </c>
      <c r="V177" s="177" t="n">
        <f aca="false">V9+V16+V23+V58+V65+V72+V170+V37</f>
        <v>0</v>
      </c>
      <c r="W177" s="177" t="n">
        <f aca="false">W9+W16+W23+W58+W65+W72+W170+W37</f>
        <v>300</v>
      </c>
      <c r="X177" s="177" t="n">
        <f aca="false">X9+X16+X23+X58+X65+X72+X170+X37</f>
        <v>0</v>
      </c>
      <c r="Y177" s="177" t="n">
        <f aca="false">Y9+Y16+Y23+Y58+Y65+Y72+Y170+Y37</f>
        <v>726</v>
      </c>
      <c r="Z177" s="177" t="n">
        <f aca="false">Z9+Z16+Z23+Z58+Z65+Z72+Z170+Z37</f>
        <v>0</v>
      </c>
      <c r="AA177" s="177" t="n">
        <f aca="false">AA9+AA16+AA23+AA58+AA65+AA72+AA170+AA37</f>
        <v>0</v>
      </c>
      <c r="AB177" s="177" t="n">
        <f aca="false">AB9+AB16+AB23+AB58+AB65+AB72+AB170+AB37</f>
        <v>0</v>
      </c>
      <c r="AC177" s="177" t="n">
        <f aca="false">AC9+AC16+AC23+AC58+AC65+AC72+AC170+AC37</f>
        <v>0</v>
      </c>
      <c r="AD177" s="177" t="n">
        <f aca="false">AD9+AD16+AD23+AD58+AD65+AD72+AD170+AD37</f>
        <v>0</v>
      </c>
      <c r="AE177" s="177" t="n">
        <f aca="false">AE9+AE16+AE23+AE58+AE65+AE72+AE170+AE37</f>
        <v>0</v>
      </c>
      <c r="AF177" s="177" t="n">
        <f aca="false">AF9+AF16+AF23+AF58+AF65+AF72+AF170+AF37</f>
        <v>328.5</v>
      </c>
      <c r="AG177" s="177" t="n">
        <f aca="false">AG9+AG16+AG23+AG58+AG65+AG72+AG170+AG37</f>
        <v>1057.1</v>
      </c>
      <c r="AH177" s="177" t="n">
        <f aca="false">AH9+AH16+AH23+AH58+AH65+AH72+AH170+AH37</f>
        <v>265</v>
      </c>
      <c r="AI177" s="177" t="n">
        <f aca="false">AI9+AI16+AI23+AI58+AI65+AI72+AI170+AI37</f>
        <v>265</v>
      </c>
      <c r="AJ177" s="177" t="n">
        <f aca="false">AJ9+AJ16+AJ23+AJ58+AJ65+AJ72+AJ170+AJ37</f>
        <v>0</v>
      </c>
      <c r="AK177" s="177" t="n">
        <f aca="false">AK9+AK16+AK23+AK58+AK65+AK72+AK170+AK37</f>
        <v>792.1</v>
      </c>
      <c r="AL177" s="177" t="n">
        <f aca="false">AL9+AL16+AL23+AL58+AL65+AL72+AL170+AL37</f>
        <v>0</v>
      </c>
      <c r="AM177" s="177" t="n">
        <f aca="false">AM9+AM16+AM23+AM58+AM65+AM72+AM170+AM37</f>
        <v>0</v>
      </c>
      <c r="AN177" s="177" t="n">
        <f aca="false">AN9+AN16+AN23+AN58+AN65+AN72+AN170+AN37</f>
        <v>500</v>
      </c>
      <c r="AO177" s="177" t="n">
        <f aca="false">AO9+AO16+AO23+AO58+AO65+AO72+AO170+AO37</f>
        <v>292.1</v>
      </c>
      <c r="AP177" s="177" t="n">
        <f aca="false">AP9+AP16+AP23+AP58+AP65+AP72+AP170+AP37</f>
        <v>0</v>
      </c>
      <c r="AQ177" s="177" t="n">
        <f aca="false">AQ9+AQ16+AQ23+AQ58+AQ65+AQ72+AQ170+AQ37</f>
        <v>0</v>
      </c>
      <c r="AR177" s="177" t="n">
        <f aca="false">AR9+AR16+AR23+AR58+AR65+AR72+AR170+AR37</f>
        <v>2175</v>
      </c>
      <c r="AS177" s="180" t="n">
        <f aca="false">AS9+AS16+AS23+AS58+AS65+AS72+AS170+AS37</f>
        <v>32482.135</v>
      </c>
      <c r="AT177" s="112" t="n">
        <f aca="false">AS177-AR177-AQ177-AJ177-AI177-V177</f>
        <v>30042.135</v>
      </c>
      <c r="AU177" s="137"/>
      <c r="AV177" s="87"/>
      <c r="AW177" s="87"/>
      <c r="AX177" s="87"/>
      <c r="AY177" s="87"/>
      <c r="AZ177" s="87"/>
      <c r="BA177" s="87"/>
    </row>
    <row r="178" s="138" customFormat="true" ht="18" hidden="false" customHeight="true" outlineLevel="0" collapsed="false">
      <c r="A178" s="176"/>
      <c r="B178" s="122" t="s">
        <v>71</v>
      </c>
      <c r="C178" s="181" t="n">
        <f aca="false">C10+C17+C24+C59+C66+C73+C171+C38</f>
        <v>0</v>
      </c>
      <c r="D178" s="181" t="n">
        <f aca="false">D10+D17+D24+D59+D66+D73+D171+D38</f>
        <v>0</v>
      </c>
      <c r="E178" s="181" t="n">
        <f aca="false">E10+E17+E24+E59+E66+E73+E171+E38</f>
        <v>0</v>
      </c>
      <c r="F178" s="181" t="n">
        <f aca="false">F10+F17+F24+F59+F66+F73+F171+F38</f>
        <v>0</v>
      </c>
      <c r="G178" s="181" t="n">
        <f aca="false">G10+G17+G24+G59+G66+G73+G171+G38</f>
        <v>0</v>
      </c>
      <c r="H178" s="181" t="n">
        <f aca="false">H10+H17+H24+H59+H66+H73+H171+H38</f>
        <v>0</v>
      </c>
      <c r="I178" s="181" t="n">
        <f aca="false">I10+I17+I24+I59+I66+I73+I171+I38</f>
        <v>0</v>
      </c>
      <c r="J178" s="181" t="n">
        <f aca="false">J10+J17+J24+J59+J66+J73+J171+J38</f>
        <v>0</v>
      </c>
      <c r="K178" s="181" t="n">
        <f aca="false">K10+K17+K24+K59+K66+K73+K171+K38</f>
        <v>0</v>
      </c>
      <c r="L178" s="181" t="n">
        <f aca="false">L10+L17+L24+L59+L66+L73+L171+L38</f>
        <v>0</v>
      </c>
      <c r="M178" s="181" t="n">
        <f aca="false">M10+M17+M24+M59+M66+M73+M171+M38</f>
        <v>0</v>
      </c>
      <c r="N178" s="181" t="n">
        <f aca="false">N10+N17+N24+N59+N66+N73+N171+N38</f>
        <v>0</v>
      </c>
      <c r="O178" s="181" t="n">
        <f aca="false">O10+O17+O24+O59+O66+O73+O171+O38</f>
        <v>0</v>
      </c>
      <c r="P178" s="181" t="n">
        <f aca="false">P10+P17+P24+P59+P66+P73+P171+P38</f>
        <v>0</v>
      </c>
      <c r="Q178" s="181" t="n">
        <f aca="false">Q10+Q17+Q24+Q59+Q66+Q73+Q171+Q38</f>
        <v>0</v>
      </c>
      <c r="R178" s="181" t="n">
        <f aca="false">R10+R17+R24+R59+R66+R73+R171+R38</f>
        <v>0</v>
      </c>
      <c r="S178" s="181" t="n">
        <f aca="false">S10+S17+S24+S59+S66+S73+S171+S38</f>
        <v>0</v>
      </c>
      <c r="T178" s="181" t="n">
        <f aca="false">T10+T17+T24+T59+T66+T73+T171+T38</f>
        <v>0</v>
      </c>
      <c r="U178" s="181" t="n">
        <f aca="false">U10+U17+U24+U59+U66+U73+U171+U38</f>
        <v>0</v>
      </c>
      <c r="V178" s="181" t="n">
        <f aca="false">V10+V17+V24+V59+V66+V73+V171+V38</f>
        <v>0</v>
      </c>
      <c r="W178" s="181" t="n">
        <f aca="false">W10+W17+W24+W59+W66+W73+W171+W38</f>
        <v>0</v>
      </c>
      <c r="X178" s="181" t="n">
        <f aca="false">X10+X17+X24+X59+X66+X73+X171+X38</f>
        <v>0</v>
      </c>
      <c r="Y178" s="181" t="n">
        <f aca="false">Y10+Y17+Y24+Y59+Y66+Y73+Y171+Y38</f>
        <v>0</v>
      </c>
      <c r="Z178" s="181" t="n">
        <f aca="false">Z10+Z17+Z24+Z59+Z66+Z73+Z171+Z38</f>
        <v>0</v>
      </c>
      <c r="AA178" s="181" t="n">
        <f aca="false">AA10+AA17+AA24+AA59+AA66+AA73+AA171+AA38</f>
        <v>0</v>
      </c>
      <c r="AB178" s="181" t="n">
        <f aca="false">AB10+AB17+AB24+AB59+AB66+AB73+AB171+AB38</f>
        <v>0</v>
      </c>
      <c r="AC178" s="181" t="n">
        <f aca="false">AC10+AC17+AC24+AC59+AC66+AC73+AC171+AC38</f>
        <v>0</v>
      </c>
      <c r="AD178" s="181" t="n">
        <f aca="false">AD10+AD17+AD24+AD59+AD66+AD73+AD171+AD38</f>
        <v>0</v>
      </c>
      <c r="AE178" s="181" t="n">
        <f aca="false">AE10+AE17+AE24+AE59+AE66+AE73+AE171+AE38</f>
        <v>0</v>
      </c>
      <c r="AF178" s="181" t="n">
        <f aca="false">AF10+AF17+AF24+AF59+AF66+AF73+AF171+AF38</f>
        <v>0</v>
      </c>
      <c r="AG178" s="181" t="n">
        <f aca="false">AG10+AG17+AG24+AG59+AG66+AG73+AG171+AG38</f>
        <v>0</v>
      </c>
      <c r="AH178" s="181" t="n">
        <f aca="false">AH10+AH17+AH24+AH59+AH66+AH73+AH171+AH38</f>
        <v>0</v>
      </c>
      <c r="AI178" s="181" t="n">
        <f aca="false">AI10+AI17+AI24+AI59+AI66+AI73+AI171+AI38</f>
        <v>0</v>
      </c>
      <c r="AJ178" s="181" t="n">
        <f aca="false">AJ10+AJ17+AJ24+AJ59+AJ66+AJ73+AJ171+AJ38</f>
        <v>0</v>
      </c>
      <c r="AK178" s="181" t="n">
        <f aca="false">AK10+AK17+AK24+AK59+AK66+AK73+AK171+AK38</f>
        <v>0</v>
      </c>
      <c r="AL178" s="181" t="n">
        <f aca="false">AL10+AL17+AL24+AL59+AL66+AL73+AL171+AL38</f>
        <v>0</v>
      </c>
      <c r="AM178" s="181" t="n">
        <f aca="false">AM10+AM17+AM24+AM59+AM66+AM73+AM171+AM38</f>
        <v>0</v>
      </c>
      <c r="AN178" s="181" t="n">
        <f aca="false">AN10+AN17+AN24+AN59+AN66+AN73+AN171+AN38</f>
        <v>0</v>
      </c>
      <c r="AO178" s="181" t="n">
        <f aca="false">AO10+AO17+AO24+AO59+AO66+AO73+AO171+AO38</f>
        <v>0</v>
      </c>
      <c r="AP178" s="181" t="n">
        <f aca="false">AP10+AP17+AP24+AP59+AP66+AP73+AP171+AP38</f>
        <v>0</v>
      </c>
      <c r="AQ178" s="181" t="n">
        <f aca="false">AQ10+AQ17+AQ24+AQ59+AQ66+AQ73+AQ171+AQ38</f>
        <v>0</v>
      </c>
      <c r="AR178" s="181" t="n">
        <f aca="false">AR10+AR17+AR24+AR59+AR66+AR73+AR171+AR38</f>
        <v>0</v>
      </c>
      <c r="AS178" s="182" t="n">
        <f aca="false">AS10+AS17+AS24+AS59+AS66+AS73+AS171+AS38</f>
        <v>0</v>
      </c>
      <c r="AT178" s="112" t="n">
        <f aca="false">AS178-AR178-AQ178-AJ178-AI178-V178</f>
        <v>0</v>
      </c>
      <c r="AU178" s="130"/>
      <c r="AV178" s="76"/>
      <c r="AW178" s="87"/>
      <c r="AX178" s="87"/>
      <c r="AY178" s="87"/>
      <c r="AZ178" s="87"/>
      <c r="BA178" s="87"/>
    </row>
    <row r="179" s="138" customFormat="true" ht="18" hidden="false" customHeight="true" outlineLevel="0" collapsed="false">
      <c r="A179" s="176"/>
      <c r="B179" s="113" t="s">
        <v>72</v>
      </c>
      <c r="C179" s="177" t="n">
        <f aca="false">C11+C18+C25+C60+C67+C74+C172+C39</f>
        <v>0</v>
      </c>
      <c r="D179" s="177" t="n">
        <f aca="false">D11+D18+D25+D60+D67+D74+D172+D39</f>
        <v>0</v>
      </c>
      <c r="E179" s="177" t="n">
        <f aca="false">E11+E18+E25+E60+E67+E74+E172+E39</f>
        <v>0</v>
      </c>
      <c r="F179" s="177" t="n">
        <f aca="false">F11+F18+F25+F60+F67+F74+F172+F39</f>
        <v>0</v>
      </c>
      <c r="G179" s="177" t="n">
        <f aca="false">G11+G18+G25+G60+G67+G74+G172+G39</f>
        <v>0</v>
      </c>
      <c r="H179" s="177" t="n">
        <f aca="false">H11+H18+H25+H60+H67+H74+H172+H39</f>
        <v>0</v>
      </c>
      <c r="I179" s="177" t="n">
        <f aca="false">I11+I18+I25+I60+I67+I74+I172+I39</f>
        <v>0</v>
      </c>
      <c r="J179" s="177" t="n">
        <f aca="false">J11+J18+J25+J60+J67+J74+J172+J39</f>
        <v>0</v>
      </c>
      <c r="K179" s="177" t="n">
        <f aca="false">K11+K18+K25+K60+K67+K74+K172+K39</f>
        <v>0</v>
      </c>
      <c r="L179" s="177" t="n">
        <f aca="false">L11+L18+L25+L60+L67+L74+L172+L39</f>
        <v>0</v>
      </c>
      <c r="M179" s="177" t="n">
        <f aca="false">M11+M18+M25+M60+M67+M74+M172+M39</f>
        <v>0</v>
      </c>
      <c r="N179" s="177" t="n">
        <f aca="false">N11+N18+N25+N60+N67+N74+N172+N39</f>
        <v>0</v>
      </c>
      <c r="O179" s="177" t="n">
        <f aca="false">O11+O18+O25+O60+O67+O74+O172+O39</f>
        <v>0</v>
      </c>
      <c r="P179" s="177" t="n">
        <f aca="false">P11+P18+P25+P60+P67+P74+P172+P39</f>
        <v>0</v>
      </c>
      <c r="Q179" s="177" t="n">
        <f aca="false">Q11+Q18+Q25+Q60+Q67+Q74+Q172+Q39</f>
        <v>0</v>
      </c>
      <c r="R179" s="177" t="n">
        <f aca="false">R11+R18+R25+R60+R67+R74+R172+R39</f>
        <v>0</v>
      </c>
      <c r="S179" s="177" t="n">
        <f aca="false">S11+S18+S25+S60+S67+S74+S172+S39</f>
        <v>0</v>
      </c>
      <c r="T179" s="177" t="n">
        <f aca="false">T11+T18+T25+T60+T67+T74+T172+T39</f>
        <v>0</v>
      </c>
      <c r="U179" s="177" t="n">
        <f aca="false">U11+U18+U25+U60+U67+U74+U172+U39</f>
        <v>0</v>
      </c>
      <c r="V179" s="177" t="n">
        <f aca="false">V11+V18+V25+V60+V67+V74+V172+V39</f>
        <v>0</v>
      </c>
      <c r="W179" s="177" t="n">
        <f aca="false">W11+W18+W25+W60+W67+W74+W172+W39</f>
        <v>0</v>
      </c>
      <c r="X179" s="177" t="n">
        <f aca="false">X11+X18+X25+X60+X67+X74+X172+X39</f>
        <v>0</v>
      </c>
      <c r="Y179" s="177" t="n">
        <f aca="false">Y11+Y18+Y25+Y60+Y67+Y74+Y172+Y39</f>
        <v>0</v>
      </c>
      <c r="Z179" s="177" t="n">
        <f aca="false">Z11+Z18+Z25+Z60+Z67+Z74+Z172+Z39</f>
        <v>0</v>
      </c>
      <c r="AA179" s="177" t="n">
        <f aca="false">AA11+AA18+AA25+AA60+AA67+AA74+AA172+AA39</f>
        <v>0</v>
      </c>
      <c r="AB179" s="177" t="n">
        <f aca="false">AB11+AB18+AB25+AB60+AB67+AB74+AB172+AB39</f>
        <v>0</v>
      </c>
      <c r="AC179" s="177" t="n">
        <f aca="false">AC11+AC18+AC25+AC60+AC67+AC74+AC172+AC39</f>
        <v>0</v>
      </c>
      <c r="AD179" s="177" t="n">
        <f aca="false">AD11+AD18+AD25+AD60+AD67+AD74+AD172+AD39</f>
        <v>0</v>
      </c>
      <c r="AE179" s="177" t="n">
        <f aca="false">AE11+AE18+AE25+AE60+AE67+AE74+AE172+AE39</f>
        <v>0</v>
      </c>
      <c r="AF179" s="177" t="n">
        <f aca="false">AF11+AF18+AF25+AF60+AF67+AF74+AF172+AF39</f>
        <v>0</v>
      </c>
      <c r="AG179" s="177" t="n">
        <f aca="false">AG11+AG18+AG25+AG60+AG67+AG74+AG172+AG39</f>
        <v>0</v>
      </c>
      <c r="AH179" s="177" t="n">
        <f aca="false">AH11+AH18+AH25+AH60+AH67+AH74+AH172+AH39</f>
        <v>0</v>
      </c>
      <c r="AI179" s="177" t="n">
        <f aca="false">AI11+AI18+AI25+AI60+AI67+AI74+AI172+AI39</f>
        <v>0</v>
      </c>
      <c r="AJ179" s="177" t="n">
        <f aca="false">AJ11+AJ18+AJ25+AJ60+AJ67+AJ74+AJ172+AJ39</f>
        <v>0</v>
      </c>
      <c r="AK179" s="177" t="n">
        <f aca="false">AK11+AK18+AK25+AK60+AK67+AK74+AK172+AK39</f>
        <v>0</v>
      </c>
      <c r="AL179" s="177" t="n">
        <f aca="false">AL11+AL18+AL25+AL60+AL67+AL74+AL172+AL39</f>
        <v>0</v>
      </c>
      <c r="AM179" s="177" t="n">
        <f aca="false">AM11+AM18+AM25+AM60+AM67+AM74+AM172+AM39</f>
        <v>0</v>
      </c>
      <c r="AN179" s="177" t="n">
        <f aca="false">AN11+AN18+AN25+AN60+AN67+AN74+AN172+AN39</f>
        <v>0</v>
      </c>
      <c r="AO179" s="177" t="n">
        <f aca="false">AO11+AO18+AO25+AO60+AO67+AO74+AO172+AO39</f>
        <v>0</v>
      </c>
      <c r="AP179" s="177" t="n">
        <f aca="false">AP11+AP18+AP25+AP60+AP67+AP74+AP172+AP39</f>
        <v>0</v>
      </c>
      <c r="AQ179" s="177" t="n">
        <f aca="false">AQ11+AQ18+AQ25+AQ60+AQ67+AQ74+AQ172+AQ39</f>
        <v>0</v>
      </c>
      <c r="AR179" s="177" t="n">
        <f aca="false">AR11+AR18+AR25+AR60+AR67+AR74+AR172+AR39</f>
        <v>0</v>
      </c>
      <c r="AS179" s="178" t="n">
        <f aca="false">AS11+AS18+AS25+AS60+AS67+AS74+AS172+AS39</f>
        <v>0</v>
      </c>
      <c r="AT179" s="112" t="n">
        <f aca="false">AS179-AR179-AQ179-AJ179-AI179-V179</f>
        <v>0</v>
      </c>
      <c r="AU179" s="137"/>
      <c r="AV179" s="76"/>
      <c r="AW179" s="87"/>
      <c r="AX179" s="87"/>
      <c r="AY179" s="87"/>
      <c r="AZ179" s="87"/>
      <c r="BA179" s="87"/>
    </row>
    <row r="180" s="138" customFormat="true" ht="36" hidden="false" customHeight="true" outlineLevel="0" collapsed="false">
      <c r="A180" s="176"/>
      <c r="B180" s="132" t="s">
        <v>73</v>
      </c>
      <c r="C180" s="177" t="n">
        <f aca="false">C12+C19+C26+C61+C68+C75+C173+C40</f>
        <v>0</v>
      </c>
      <c r="D180" s="177" t="n">
        <f aca="false">D12+D19+D26+D61+D68+D75+D173+D40</f>
        <v>0</v>
      </c>
      <c r="E180" s="177" t="n">
        <f aca="false">E12+E19+E26+E61+E68+E75+E173+E40</f>
        <v>0</v>
      </c>
      <c r="F180" s="177" t="n">
        <f aca="false">F12+F19+F26+F61+F68+F75+F173+F40</f>
        <v>0</v>
      </c>
      <c r="G180" s="177" t="n">
        <f aca="false">G12+G19+G26+G61+G68+G75+G173+G40</f>
        <v>0</v>
      </c>
      <c r="H180" s="177" t="n">
        <f aca="false">H12+H19+H26+H61+H68+H75+H173+H40</f>
        <v>0</v>
      </c>
      <c r="I180" s="177" t="n">
        <f aca="false">I12+I19+I26+I61+I68+I75+I173+I40</f>
        <v>0</v>
      </c>
      <c r="J180" s="177" t="n">
        <f aca="false">J12+J19+J26+J61+J68+J75+J173+J40</f>
        <v>0</v>
      </c>
      <c r="K180" s="177" t="n">
        <f aca="false">K12+K19+K26+K61+K68+K75+K173+K40</f>
        <v>0</v>
      </c>
      <c r="L180" s="177" t="n">
        <f aca="false">L12+L19+L26+L61+L68+L75+L173+L40</f>
        <v>0</v>
      </c>
      <c r="M180" s="177" t="n">
        <f aca="false">M12+M19+M26+M61+M68+M75+M173+M40</f>
        <v>0</v>
      </c>
      <c r="N180" s="177" t="n">
        <f aca="false">N12+N19+N26+N61+N68+N75+N173+N40</f>
        <v>0</v>
      </c>
      <c r="O180" s="177" t="n">
        <f aca="false">O12+O19+O26+O61+O68+O75+O173+O40</f>
        <v>0</v>
      </c>
      <c r="P180" s="177" t="n">
        <f aca="false">P12+P19+P26+P61+P68+P75+P173+P40</f>
        <v>0</v>
      </c>
      <c r="Q180" s="177" t="n">
        <f aca="false">Q12+Q19+Q26+Q61+Q68+Q75+Q173+Q40</f>
        <v>0</v>
      </c>
      <c r="R180" s="177" t="n">
        <f aca="false">R12+R19+R26+R61+R68+R75+R173+R40</f>
        <v>0</v>
      </c>
      <c r="S180" s="177" t="n">
        <f aca="false">S12+S19+S26+S61+S68+S75+S173+S40</f>
        <v>0</v>
      </c>
      <c r="T180" s="177" t="n">
        <f aca="false">T12+T19+T26+T61+T68+T75+T173+T40</f>
        <v>0</v>
      </c>
      <c r="U180" s="177" t="n">
        <f aca="false">U12+U19+U26+U61+U68+U75+U173+U40</f>
        <v>0</v>
      </c>
      <c r="V180" s="177" t="n">
        <f aca="false">V12+V19+V26+V61+V68+V75+V173+V40</f>
        <v>0</v>
      </c>
      <c r="W180" s="177" t="n">
        <f aca="false">W12+W19+W26+W61+W68+W75+W173+W40</f>
        <v>0</v>
      </c>
      <c r="X180" s="177" t="n">
        <f aca="false">X12+X19+X26+X61+X68+X75+X173+X40</f>
        <v>0</v>
      </c>
      <c r="Y180" s="177" t="n">
        <f aca="false">Y12+Y19+Y26+Y61+Y68+Y75+Y173+Y40</f>
        <v>0</v>
      </c>
      <c r="Z180" s="177" t="n">
        <f aca="false">Z12+Z19+Z26+Z61+Z68+Z75+Z173+Z40</f>
        <v>0</v>
      </c>
      <c r="AA180" s="177" t="n">
        <f aca="false">AA12+AA19+AA26+AA61+AA68+AA75+AA173+AA40</f>
        <v>0</v>
      </c>
      <c r="AB180" s="177" t="n">
        <f aca="false">AB12+AB19+AB26+AB61+AB68+AB75+AB173+AB40</f>
        <v>0</v>
      </c>
      <c r="AC180" s="177" t="n">
        <f aca="false">AC12+AC19+AC26+AC61+AC68+AC75+AC173+AC40</f>
        <v>0</v>
      </c>
      <c r="AD180" s="177" t="n">
        <f aca="false">AD12+AD19+AD26+AD61+AD68+AD75+AD173+AD40</f>
        <v>0</v>
      </c>
      <c r="AE180" s="177" t="n">
        <f aca="false">AE12+AE19+AE26+AE61+AE68+AE75+AE173+AE40</f>
        <v>0</v>
      </c>
      <c r="AF180" s="177" t="n">
        <f aca="false">AF12+AF19+AF26+AF61+AF68+AF75+AF173+AF40</f>
        <v>0</v>
      </c>
      <c r="AG180" s="177" t="n">
        <f aca="false">AG12+AG19+AG26+AG61+AG68+AG75+AG173+AG40</f>
        <v>0</v>
      </c>
      <c r="AH180" s="177" t="n">
        <f aca="false">AH12+AH19+AH26+AH61+AH68+AH75+AH173+AH40</f>
        <v>0</v>
      </c>
      <c r="AI180" s="177" t="n">
        <f aca="false">AI12+AI19+AI26+AI61+AI68+AI75+AI173+AI40</f>
        <v>0</v>
      </c>
      <c r="AJ180" s="177" t="n">
        <f aca="false">AJ12+AJ19+AJ26+AJ61+AJ68+AJ75+AJ173+AJ40</f>
        <v>0</v>
      </c>
      <c r="AK180" s="177" t="n">
        <f aca="false">AK12+AK19+AK26+AK61+AK68+AK75+AK173+AK40</f>
        <v>0</v>
      </c>
      <c r="AL180" s="177" t="n">
        <f aca="false">AL12+AL19+AL26+AL61+AL68+AL75+AL173+AL40</f>
        <v>0</v>
      </c>
      <c r="AM180" s="177" t="n">
        <f aca="false">AM12+AM19+AM26+AM61+AM68+AM75+AM173+AM40</f>
        <v>0</v>
      </c>
      <c r="AN180" s="177" t="n">
        <f aca="false">AN12+AN19+AN26+AN61+AN68+AN75+AN173+AN40</f>
        <v>0</v>
      </c>
      <c r="AO180" s="177" t="n">
        <f aca="false">AO12+AO19+AO26+AO61+AO68+AO75+AO173+AO40</f>
        <v>0</v>
      </c>
      <c r="AP180" s="177" t="n">
        <f aca="false">AP12+AP19+AP26+AP61+AP68+AP75+AP173+AP40</f>
        <v>0</v>
      </c>
      <c r="AQ180" s="177" t="n">
        <f aca="false">AQ12+AQ19+AQ26+AQ61+AQ68+AQ75+AQ173+AQ40</f>
        <v>0</v>
      </c>
      <c r="AR180" s="177" t="n">
        <f aca="false">AR12+AR19+AR26+AR61+AR68+AR75+AR173+AR40</f>
        <v>0</v>
      </c>
      <c r="AS180" s="178" t="n">
        <f aca="false">AS12+AS19+AS26+AS61+AS68+AS75+AS173+AS40</f>
        <v>0</v>
      </c>
      <c r="AT180" s="112" t="n">
        <f aca="false">AS180-AR180-AQ180-AJ180-AI180-V180</f>
        <v>0</v>
      </c>
      <c r="AU180" s="137"/>
      <c r="AV180" s="87"/>
      <c r="AW180" s="87"/>
      <c r="AX180" s="87"/>
      <c r="AY180" s="87"/>
      <c r="AZ180" s="87"/>
      <c r="BA180" s="87"/>
    </row>
    <row r="181" s="141" customFormat="true" ht="18" hidden="false" customHeight="true" outlineLevel="0" collapsed="false">
      <c r="A181" s="105" t="s">
        <v>102</v>
      </c>
      <c r="B181" s="106" t="s">
        <v>67</v>
      </c>
      <c r="C181" s="107" t="n">
        <f aca="false">D181+K181+AA181+AC181+AF181+Z181+AB181</f>
        <v>62.2</v>
      </c>
      <c r="D181" s="107" t="n">
        <f aca="false">E181+F181+J181</f>
        <v>0</v>
      </c>
      <c r="E181" s="108"/>
      <c r="F181" s="107" t="n">
        <f aca="false">G181+H181+I181</f>
        <v>0</v>
      </c>
      <c r="G181" s="108"/>
      <c r="H181" s="108"/>
      <c r="I181" s="108"/>
      <c r="J181" s="107" t="n">
        <f aca="false">ROUND(E181*0.262,1)</f>
        <v>0</v>
      </c>
      <c r="K181" s="107" t="n">
        <f aca="false">L181+M181+N181+S181+T181+Y181</f>
        <v>0</v>
      </c>
      <c r="L181" s="108"/>
      <c r="M181" s="108"/>
      <c r="N181" s="107" t="n">
        <f aca="false">O181+P181+Q181+R181</f>
        <v>0</v>
      </c>
      <c r="O181" s="108"/>
      <c r="P181" s="108"/>
      <c r="Q181" s="108"/>
      <c r="R181" s="108"/>
      <c r="S181" s="108"/>
      <c r="T181" s="107" t="n">
        <f aca="false">U181+V181+W181+X181</f>
        <v>0</v>
      </c>
      <c r="U181" s="108"/>
      <c r="V181" s="108"/>
      <c r="W181" s="108"/>
      <c r="X181" s="110"/>
      <c r="Y181" s="108"/>
      <c r="Z181" s="108"/>
      <c r="AA181" s="108"/>
      <c r="AB181" s="108" t="n">
        <v>62.2</v>
      </c>
      <c r="AC181" s="107" t="n">
        <f aca="false">AD181+AE181</f>
        <v>0</v>
      </c>
      <c r="AD181" s="108"/>
      <c r="AE181" s="108"/>
      <c r="AF181" s="108"/>
      <c r="AG181" s="107" t="n">
        <f aca="false">AH181+AK181</f>
        <v>0</v>
      </c>
      <c r="AH181" s="107" t="n">
        <f aca="false">AI181+AJ181</f>
        <v>0</v>
      </c>
      <c r="AI181" s="108"/>
      <c r="AJ181" s="108"/>
      <c r="AK181" s="107" t="n">
        <f aca="false">AL181+AM181+AN181+AO181+AP181</f>
        <v>0</v>
      </c>
      <c r="AL181" s="108"/>
      <c r="AM181" s="108"/>
      <c r="AN181" s="108"/>
      <c r="AO181" s="108"/>
      <c r="AP181" s="108"/>
      <c r="AQ181" s="108"/>
      <c r="AR181" s="108"/>
      <c r="AS181" s="111" t="n">
        <f aca="false">AG181+AQ181+AR181+C181</f>
        <v>62.2</v>
      </c>
      <c r="AT181" s="112" t="n">
        <f aca="false">AS181-AR181-AQ181-AJ181-AI181-V181</f>
        <v>62.2</v>
      </c>
      <c r="AU181" s="137"/>
      <c r="AV181" s="87"/>
      <c r="AW181" s="87"/>
      <c r="AX181" s="87"/>
      <c r="AY181" s="87"/>
      <c r="AZ181" s="87"/>
      <c r="BA181" s="87"/>
    </row>
    <row r="182" s="141" customFormat="true" ht="18" hidden="false" customHeight="true" outlineLevel="0" collapsed="false">
      <c r="A182" s="105"/>
      <c r="B182" s="113" t="s">
        <v>68</v>
      </c>
      <c r="C182" s="114" t="n">
        <f aca="false">D182+K182+AA182+AC182+AF182+Z182+AB182</f>
        <v>67</v>
      </c>
      <c r="D182" s="114" t="n">
        <f aca="false">E182+F182+J182</f>
        <v>0</v>
      </c>
      <c r="E182" s="116"/>
      <c r="F182" s="114" t="n">
        <f aca="false">G182+H182+I182</f>
        <v>0</v>
      </c>
      <c r="G182" s="116"/>
      <c r="H182" s="116"/>
      <c r="I182" s="116"/>
      <c r="J182" s="114" t="n">
        <f aca="false">ROUND(E182*0.262,1)</f>
        <v>0</v>
      </c>
      <c r="K182" s="114" t="n">
        <f aca="false">L182+M182+N182+S182+T182+Y182</f>
        <v>0</v>
      </c>
      <c r="L182" s="116"/>
      <c r="M182" s="116"/>
      <c r="N182" s="114" t="n">
        <f aca="false">O182+P182+Q182+R182</f>
        <v>0</v>
      </c>
      <c r="O182" s="116"/>
      <c r="P182" s="116"/>
      <c r="Q182" s="116"/>
      <c r="R182" s="116"/>
      <c r="S182" s="116"/>
      <c r="T182" s="114" t="n">
        <f aca="false">U182+V182+W182+X182</f>
        <v>0</v>
      </c>
      <c r="U182" s="116"/>
      <c r="V182" s="116"/>
      <c r="W182" s="116"/>
      <c r="X182" s="117"/>
      <c r="Y182" s="116"/>
      <c r="Z182" s="116"/>
      <c r="AA182" s="116"/>
      <c r="AB182" s="116" t="n">
        <v>67</v>
      </c>
      <c r="AC182" s="114" t="n">
        <f aca="false">AD182+AE182</f>
        <v>0</v>
      </c>
      <c r="AD182" s="116"/>
      <c r="AE182" s="116"/>
      <c r="AF182" s="116"/>
      <c r="AG182" s="114" t="n">
        <f aca="false">AH182+AK182</f>
        <v>0</v>
      </c>
      <c r="AH182" s="114" t="n">
        <f aca="false">AI182+AJ182</f>
        <v>0</v>
      </c>
      <c r="AI182" s="116"/>
      <c r="AJ182" s="116"/>
      <c r="AK182" s="114" t="n">
        <f aca="false">AL182+AM182+AN182+AO182+AP182</f>
        <v>0</v>
      </c>
      <c r="AL182" s="116"/>
      <c r="AM182" s="116"/>
      <c r="AN182" s="116"/>
      <c r="AO182" s="116"/>
      <c r="AP182" s="116"/>
      <c r="AQ182" s="116"/>
      <c r="AR182" s="116"/>
      <c r="AS182" s="118" t="n">
        <f aca="false">AG182+AQ182+AR182+C182</f>
        <v>67</v>
      </c>
      <c r="AT182" s="112" t="n">
        <f aca="false">AS182-AR182-AQ182-AJ182-AI182-V182</f>
        <v>67</v>
      </c>
      <c r="AU182" s="137"/>
      <c r="AV182" s="87"/>
      <c r="AW182" s="87"/>
      <c r="AX182" s="87"/>
      <c r="AY182" s="87"/>
      <c r="AZ182" s="87"/>
      <c r="BA182" s="87"/>
    </row>
    <row r="183" s="138" customFormat="true" ht="18" hidden="false" customHeight="true" outlineLevel="0" collapsed="false">
      <c r="A183" s="105"/>
      <c r="B183" s="113" t="s">
        <v>69</v>
      </c>
      <c r="C183" s="114" t="n">
        <f aca="false">D183+K183+AA183+AC183+AF183+Z183+AB183</f>
        <v>0</v>
      </c>
      <c r="D183" s="114" t="n">
        <f aca="false">E183+F183+J183</f>
        <v>0</v>
      </c>
      <c r="E183" s="116"/>
      <c r="F183" s="114" t="n">
        <f aca="false">G183+H183+I183</f>
        <v>0</v>
      </c>
      <c r="G183" s="116"/>
      <c r="H183" s="116"/>
      <c r="I183" s="116"/>
      <c r="J183" s="114" t="n">
        <f aca="false">ROUND(E183*0.262,1)</f>
        <v>0</v>
      </c>
      <c r="K183" s="114" t="n">
        <f aca="false">L183+M183+N183+S183+T183+Y183</f>
        <v>0</v>
      </c>
      <c r="L183" s="116"/>
      <c r="M183" s="116"/>
      <c r="N183" s="114" t="n">
        <f aca="false">O183+P183+Q183+R183</f>
        <v>0</v>
      </c>
      <c r="O183" s="116"/>
      <c r="P183" s="116"/>
      <c r="Q183" s="116"/>
      <c r="R183" s="116"/>
      <c r="S183" s="116"/>
      <c r="T183" s="114" t="n">
        <f aca="false">U183+V183+W183+X183</f>
        <v>0</v>
      </c>
      <c r="U183" s="116"/>
      <c r="V183" s="116"/>
      <c r="W183" s="116"/>
      <c r="X183" s="117"/>
      <c r="Y183" s="116"/>
      <c r="Z183" s="116"/>
      <c r="AA183" s="116"/>
      <c r="AB183" s="116"/>
      <c r="AC183" s="114" t="n">
        <f aca="false">AD183+AE183</f>
        <v>0</v>
      </c>
      <c r="AD183" s="116"/>
      <c r="AE183" s="116"/>
      <c r="AF183" s="116"/>
      <c r="AG183" s="114" t="n">
        <f aca="false">AH183+AK183</f>
        <v>0</v>
      </c>
      <c r="AH183" s="114" t="n">
        <f aca="false">AI183+AJ183</f>
        <v>0</v>
      </c>
      <c r="AI183" s="116"/>
      <c r="AJ183" s="116"/>
      <c r="AK183" s="114" t="n">
        <f aca="false">AL183+AM183+AN183+AO183+AP183</f>
        <v>0</v>
      </c>
      <c r="AL183" s="116"/>
      <c r="AM183" s="116"/>
      <c r="AN183" s="116"/>
      <c r="AO183" s="116"/>
      <c r="AP183" s="116"/>
      <c r="AQ183" s="116"/>
      <c r="AR183" s="116"/>
      <c r="AS183" s="118" t="n">
        <f aca="false">AG183+AQ183+AR183+C183</f>
        <v>0</v>
      </c>
      <c r="AT183" s="112" t="n">
        <f aca="false">AS183-AR183-AQ183-AJ183-AI183-V183</f>
        <v>0</v>
      </c>
      <c r="AU183" s="137"/>
      <c r="AV183" s="87"/>
      <c r="AW183" s="87"/>
      <c r="AX183" s="87"/>
      <c r="AY183" s="87"/>
      <c r="AZ183" s="87"/>
      <c r="BA183" s="87"/>
    </row>
    <row r="184" s="138" customFormat="true" ht="18" hidden="false" customHeight="true" outlineLevel="0" collapsed="false">
      <c r="A184" s="105"/>
      <c r="B184" s="113" t="s">
        <v>70</v>
      </c>
      <c r="C184" s="114" t="n">
        <f aca="false">D184+K184+AA184+AC184+AF184+Z184+AB184</f>
        <v>65.4</v>
      </c>
      <c r="D184" s="114" t="n">
        <f aca="false">E184+F184+J184</f>
        <v>0</v>
      </c>
      <c r="E184" s="116"/>
      <c r="F184" s="114" t="n">
        <f aca="false">G184+H184+I184</f>
        <v>0</v>
      </c>
      <c r="G184" s="116"/>
      <c r="H184" s="116"/>
      <c r="I184" s="116"/>
      <c r="J184" s="114" t="n">
        <f aca="false">ROUND(E184*0.262,1)</f>
        <v>0</v>
      </c>
      <c r="K184" s="114" t="n">
        <f aca="false">L184+M184+N184+S184+T184+Y184</f>
        <v>0</v>
      </c>
      <c r="L184" s="116"/>
      <c r="M184" s="116"/>
      <c r="N184" s="114" t="n">
        <f aca="false">O184+P184+Q184+R184</f>
        <v>0</v>
      </c>
      <c r="O184" s="116"/>
      <c r="P184" s="116"/>
      <c r="Q184" s="116"/>
      <c r="R184" s="116"/>
      <c r="S184" s="116"/>
      <c r="T184" s="114" t="n">
        <f aca="false">U184+V184+W184+X184</f>
        <v>0</v>
      </c>
      <c r="U184" s="116"/>
      <c r="V184" s="116"/>
      <c r="W184" s="116"/>
      <c r="X184" s="117"/>
      <c r="Y184" s="116"/>
      <c r="Z184" s="116"/>
      <c r="AA184" s="115"/>
      <c r="AB184" s="116" t="n">
        <v>65.4</v>
      </c>
      <c r="AC184" s="114" t="n">
        <f aca="false">AD184+AE184</f>
        <v>0</v>
      </c>
      <c r="AD184" s="116"/>
      <c r="AE184" s="116"/>
      <c r="AF184" s="116"/>
      <c r="AG184" s="114" t="n">
        <f aca="false">AH184+AK184</f>
        <v>0</v>
      </c>
      <c r="AH184" s="114" t="n">
        <f aca="false">AI184+AJ184</f>
        <v>0</v>
      </c>
      <c r="AI184" s="116"/>
      <c r="AJ184" s="116"/>
      <c r="AK184" s="114" t="n">
        <f aca="false">AL184+AM184+AN184+AO184+AP184</f>
        <v>0</v>
      </c>
      <c r="AL184" s="116"/>
      <c r="AM184" s="116"/>
      <c r="AN184" s="116"/>
      <c r="AO184" s="116"/>
      <c r="AP184" s="116"/>
      <c r="AQ184" s="116"/>
      <c r="AR184" s="116"/>
      <c r="AS184" s="118" t="n">
        <f aca="false">AG184+AQ184+AR184+C184</f>
        <v>65.4</v>
      </c>
      <c r="AT184" s="112" t="n">
        <f aca="false">AS184-AR184-AQ184-AJ184-AI184-V184</f>
        <v>65.4</v>
      </c>
      <c r="AU184" s="137"/>
      <c r="AV184" s="87"/>
      <c r="AW184" s="87"/>
      <c r="AX184" s="87"/>
      <c r="AY184" s="87"/>
      <c r="AZ184" s="87"/>
      <c r="BA184" s="87"/>
    </row>
    <row r="185" customFormat="false" ht="17.1" hidden="false" customHeight="true" outlineLevel="0" collapsed="false">
      <c r="A185" s="105"/>
      <c r="B185" s="122" t="s">
        <v>71</v>
      </c>
      <c r="C185" s="123" t="n">
        <f aca="false">D185+K185+AA185+AC185+AF185+Z185+AB185</f>
        <v>0</v>
      </c>
      <c r="D185" s="123" t="n">
        <f aca="false">E185+F185+J185</f>
        <v>0</v>
      </c>
      <c r="E185" s="124"/>
      <c r="F185" s="123" t="n">
        <f aca="false">G185+H185+I185</f>
        <v>0</v>
      </c>
      <c r="G185" s="124"/>
      <c r="H185" s="124"/>
      <c r="I185" s="124"/>
      <c r="J185" s="125" t="n">
        <f aca="false">ROUND(E185*0.342,1)</f>
        <v>0</v>
      </c>
      <c r="K185" s="123" t="n">
        <f aca="false">L185+M185+N185+S185+T185+Y185</f>
        <v>0</v>
      </c>
      <c r="L185" s="124"/>
      <c r="M185" s="124"/>
      <c r="N185" s="123" t="n">
        <f aca="false">O185+P185+Q185+R185</f>
        <v>0</v>
      </c>
      <c r="O185" s="124"/>
      <c r="P185" s="124"/>
      <c r="Q185" s="124"/>
      <c r="R185" s="124"/>
      <c r="S185" s="124"/>
      <c r="T185" s="123" t="n">
        <f aca="false">U185+V185+W185+X185</f>
        <v>0</v>
      </c>
      <c r="U185" s="124"/>
      <c r="V185" s="124"/>
      <c r="W185" s="124"/>
      <c r="X185" s="126"/>
      <c r="Y185" s="124"/>
      <c r="Z185" s="124"/>
      <c r="AA185" s="115"/>
      <c r="AB185" s="124"/>
      <c r="AC185" s="123" t="n">
        <f aca="false">AD185+AE185</f>
        <v>0</v>
      </c>
      <c r="AD185" s="124"/>
      <c r="AE185" s="124"/>
      <c r="AF185" s="124"/>
      <c r="AG185" s="123" t="n">
        <f aca="false">AH185+AK185</f>
        <v>0</v>
      </c>
      <c r="AH185" s="123" t="n">
        <f aca="false">AI185+AJ185</f>
        <v>0</v>
      </c>
      <c r="AI185" s="124"/>
      <c r="AJ185" s="124"/>
      <c r="AK185" s="123" t="n">
        <f aca="false">AL185+AM185+AN185+AO185+AP185</f>
        <v>0</v>
      </c>
      <c r="AL185" s="124"/>
      <c r="AM185" s="124"/>
      <c r="AN185" s="124"/>
      <c r="AO185" s="124"/>
      <c r="AP185" s="124"/>
      <c r="AQ185" s="124"/>
      <c r="AR185" s="124"/>
      <c r="AS185" s="128" t="n">
        <f aca="false">AG185+AQ185+AR185+C185</f>
        <v>0</v>
      </c>
      <c r="AT185" s="129" t="n">
        <f aca="false">AT186</f>
        <v>0</v>
      </c>
      <c r="AU185" s="130"/>
      <c r="AV185" s="76"/>
      <c r="AW185" s="78"/>
      <c r="AX185" s="78"/>
      <c r="AY185" s="78"/>
      <c r="AZ185" s="78"/>
      <c r="BA185" s="78"/>
    </row>
    <row r="186" s="138" customFormat="true" ht="18" hidden="false" customHeight="true" outlineLevel="0" collapsed="false">
      <c r="A186" s="105"/>
      <c r="B186" s="113" t="s">
        <v>72</v>
      </c>
      <c r="C186" s="114" t="n">
        <f aca="false">D186+K186+AA186+AC186+AF186+Z186+AB186</f>
        <v>0</v>
      </c>
      <c r="D186" s="114" t="n">
        <f aca="false">E186+F186+J186</f>
        <v>0</v>
      </c>
      <c r="E186" s="116"/>
      <c r="F186" s="114" t="n">
        <f aca="false">G186+H186+I186</f>
        <v>0</v>
      </c>
      <c r="G186" s="116"/>
      <c r="H186" s="116"/>
      <c r="I186" s="116"/>
      <c r="J186" s="109" t="n">
        <f aca="false">ROUND(E186*0.342,1)</f>
        <v>0</v>
      </c>
      <c r="K186" s="114" t="n">
        <f aca="false">L186+M186+N186+S186+T186+Y186</f>
        <v>0</v>
      </c>
      <c r="L186" s="116"/>
      <c r="M186" s="116"/>
      <c r="N186" s="114" t="n">
        <f aca="false">O186+P186+Q186+R186</f>
        <v>0</v>
      </c>
      <c r="O186" s="116"/>
      <c r="P186" s="116"/>
      <c r="Q186" s="116"/>
      <c r="R186" s="116"/>
      <c r="S186" s="116"/>
      <c r="T186" s="114" t="n">
        <f aca="false">U186+V186+W186+X186</f>
        <v>0</v>
      </c>
      <c r="U186" s="116"/>
      <c r="V186" s="116"/>
      <c r="W186" s="116"/>
      <c r="X186" s="117"/>
      <c r="Y186" s="116"/>
      <c r="Z186" s="116"/>
      <c r="AA186" s="116"/>
      <c r="AB186" s="116"/>
      <c r="AC186" s="114" t="n">
        <f aca="false">AD186+AE186</f>
        <v>0</v>
      </c>
      <c r="AD186" s="116"/>
      <c r="AE186" s="116"/>
      <c r="AF186" s="116"/>
      <c r="AG186" s="114" t="n">
        <f aca="false">AH186+AK186</f>
        <v>0</v>
      </c>
      <c r="AH186" s="114" t="n">
        <f aca="false">AI186+AJ186</f>
        <v>0</v>
      </c>
      <c r="AI186" s="116"/>
      <c r="AJ186" s="116"/>
      <c r="AK186" s="114" t="n">
        <f aca="false">AL186+AM186+AN186+AO186+AP186</f>
        <v>0</v>
      </c>
      <c r="AL186" s="116"/>
      <c r="AM186" s="116"/>
      <c r="AN186" s="116"/>
      <c r="AO186" s="116"/>
      <c r="AP186" s="116"/>
      <c r="AQ186" s="116"/>
      <c r="AR186" s="116"/>
      <c r="AS186" s="131" t="n">
        <f aca="false">AG186+AQ186+AR186+C186</f>
        <v>0</v>
      </c>
      <c r="AT186" s="112" t="n">
        <f aca="false">AS186-AR186-AQ186-AJ186-AI186-V186</f>
        <v>0</v>
      </c>
      <c r="AU186" s="137"/>
      <c r="AV186" s="76"/>
      <c r="AW186" s="87"/>
      <c r="AX186" s="87"/>
      <c r="AY186" s="87"/>
      <c r="AZ186" s="87"/>
      <c r="BA186" s="87"/>
    </row>
    <row r="187" s="138" customFormat="true" ht="18" hidden="false" customHeight="true" outlineLevel="0" collapsed="false">
      <c r="A187" s="105"/>
      <c r="B187" s="132" t="s">
        <v>73</v>
      </c>
      <c r="C187" s="133" t="n">
        <f aca="false">D187+K187+AA187+AC187+AF187+Z187+AB187</f>
        <v>0</v>
      </c>
      <c r="D187" s="133" t="n">
        <f aca="false">E187+F187+J187</f>
        <v>0</v>
      </c>
      <c r="E187" s="134"/>
      <c r="F187" s="133" t="n">
        <f aca="false">G187+H187+I187</f>
        <v>0</v>
      </c>
      <c r="G187" s="134"/>
      <c r="H187" s="134"/>
      <c r="I187" s="134"/>
      <c r="J187" s="140" t="n">
        <f aca="false">ROUND(E187*0.342,1)</f>
        <v>0</v>
      </c>
      <c r="K187" s="133" t="n">
        <f aca="false">L187+M187+N187+S187+T187+Y187</f>
        <v>0</v>
      </c>
      <c r="L187" s="134"/>
      <c r="M187" s="134"/>
      <c r="N187" s="133" t="n">
        <f aca="false">O187+P187+Q187+R187</f>
        <v>0</v>
      </c>
      <c r="O187" s="134"/>
      <c r="P187" s="134"/>
      <c r="Q187" s="134"/>
      <c r="R187" s="134"/>
      <c r="S187" s="134"/>
      <c r="T187" s="133" t="n">
        <f aca="false">U187+V187+W187+X187</f>
        <v>0</v>
      </c>
      <c r="U187" s="134"/>
      <c r="V187" s="134"/>
      <c r="W187" s="134"/>
      <c r="X187" s="135"/>
      <c r="Y187" s="134"/>
      <c r="Z187" s="134"/>
      <c r="AA187" s="134"/>
      <c r="AB187" s="134"/>
      <c r="AC187" s="133" t="n">
        <f aca="false">AD187+AE187</f>
        <v>0</v>
      </c>
      <c r="AD187" s="134"/>
      <c r="AE187" s="134"/>
      <c r="AF187" s="134"/>
      <c r="AG187" s="133" t="n">
        <f aca="false">AH187+AK187</f>
        <v>0</v>
      </c>
      <c r="AH187" s="133" t="n">
        <f aca="false">AI187+AJ187</f>
        <v>0</v>
      </c>
      <c r="AI187" s="134"/>
      <c r="AJ187" s="134"/>
      <c r="AK187" s="133" t="n">
        <f aca="false">AL187+AM187+AN187+AO187+AP187</f>
        <v>0</v>
      </c>
      <c r="AL187" s="134"/>
      <c r="AM187" s="134"/>
      <c r="AN187" s="134"/>
      <c r="AO187" s="134"/>
      <c r="AP187" s="134"/>
      <c r="AQ187" s="134"/>
      <c r="AR187" s="134"/>
      <c r="AS187" s="136" t="n">
        <f aca="false">AG187+AQ187+AR187+C187</f>
        <v>0</v>
      </c>
      <c r="AT187" s="112" t="n">
        <f aca="false">AS187-AR187-AQ187-AJ187-AI187-V187</f>
        <v>0</v>
      </c>
      <c r="AU187" s="137"/>
      <c r="AV187" s="87"/>
      <c r="AW187" s="87"/>
      <c r="AX187" s="87"/>
      <c r="AY187" s="87"/>
      <c r="AZ187" s="87"/>
      <c r="BA187" s="87"/>
    </row>
    <row r="188" s="141" customFormat="true" ht="18" hidden="false" customHeight="true" outlineLevel="0" collapsed="false">
      <c r="A188" s="105" t="s">
        <v>103</v>
      </c>
      <c r="B188" s="106" t="s">
        <v>67</v>
      </c>
      <c r="C188" s="107" t="n">
        <f aca="false">D188+K188+AA188+AC188+AF188+Z188+AB188</f>
        <v>72.8</v>
      </c>
      <c r="D188" s="107" t="n">
        <f aca="false">E188+F188+J188</f>
        <v>0</v>
      </c>
      <c r="E188" s="108"/>
      <c r="F188" s="107" t="n">
        <f aca="false">G188+H188+I188</f>
        <v>0</v>
      </c>
      <c r="G188" s="108"/>
      <c r="H188" s="108"/>
      <c r="I188" s="108"/>
      <c r="J188" s="107" t="n">
        <f aca="false">ROUND(E188*0.262,1)</f>
        <v>0</v>
      </c>
      <c r="K188" s="107" t="n">
        <f aca="false">L188+M188+N188+S188+T188+Y188</f>
        <v>0</v>
      </c>
      <c r="L188" s="108"/>
      <c r="M188" s="108"/>
      <c r="N188" s="107" t="n">
        <f aca="false">O188+P188+Q188+R188</f>
        <v>0</v>
      </c>
      <c r="O188" s="108"/>
      <c r="P188" s="108"/>
      <c r="Q188" s="108"/>
      <c r="R188" s="108"/>
      <c r="S188" s="108"/>
      <c r="T188" s="107" t="n">
        <f aca="false">U188+V188+W188+X188</f>
        <v>0</v>
      </c>
      <c r="U188" s="108"/>
      <c r="V188" s="108"/>
      <c r="W188" s="108"/>
      <c r="X188" s="110"/>
      <c r="Y188" s="108"/>
      <c r="Z188" s="108"/>
      <c r="AA188" s="108"/>
      <c r="AB188" s="108" t="n">
        <v>72.8</v>
      </c>
      <c r="AC188" s="107" t="n">
        <f aca="false">AD188+AE188</f>
        <v>0</v>
      </c>
      <c r="AD188" s="108"/>
      <c r="AE188" s="108"/>
      <c r="AF188" s="108"/>
      <c r="AG188" s="107" t="n">
        <f aca="false">AH188+AK188</f>
        <v>0</v>
      </c>
      <c r="AH188" s="107" t="n">
        <f aca="false">AI188+AJ188</f>
        <v>0</v>
      </c>
      <c r="AI188" s="108"/>
      <c r="AJ188" s="108"/>
      <c r="AK188" s="107" t="n">
        <f aca="false">AL188+AM188+AN188+AO188+AP188</f>
        <v>0</v>
      </c>
      <c r="AL188" s="108"/>
      <c r="AM188" s="108"/>
      <c r="AN188" s="108"/>
      <c r="AO188" s="108"/>
      <c r="AP188" s="108"/>
      <c r="AQ188" s="108"/>
      <c r="AR188" s="108"/>
      <c r="AS188" s="111" t="n">
        <f aca="false">AG188+AQ188+AR188+C188</f>
        <v>72.8</v>
      </c>
      <c r="AT188" s="112" t="n">
        <f aca="false">AS188-AR188-AQ188-AJ188-AI188-V188</f>
        <v>72.8</v>
      </c>
      <c r="AU188" s="137"/>
      <c r="AV188" s="87"/>
      <c r="AW188" s="87"/>
      <c r="AX188" s="87"/>
      <c r="AY188" s="87"/>
      <c r="AZ188" s="87"/>
      <c r="BA188" s="87"/>
    </row>
    <row r="189" s="141" customFormat="true" ht="18" hidden="false" customHeight="true" outlineLevel="0" collapsed="false">
      <c r="A189" s="105"/>
      <c r="B189" s="113" t="s">
        <v>68</v>
      </c>
      <c r="C189" s="114" t="n">
        <f aca="false">D189+K189+AA189+AC189+AF189+Z189+AB189</f>
        <v>76.5</v>
      </c>
      <c r="D189" s="114" t="n">
        <f aca="false">E189+F189+J189</f>
        <v>0</v>
      </c>
      <c r="E189" s="116"/>
      <c r="F189" s="114" t="n">
        <f aca="false">G189+H189+I189</f>
        <v>0</v>
      </c>
      <c r="G189" s="116"/>
      <c r="H189" s="116"/>
      <c r="I189" s="116"/>
      <c r="J189" s="114" t="n">
        <f aca="false">ROUND(E189*0.262,1)</f>
        <v>0</v>
      </c>
      <c r="K189" s="114" t="n">
        <f aca="false">L189+M189+N189+S189+T189+Y189</f>
        <v>0</v>
      </c>
      <c r="L189" s="116"/>
      <c r="M189" s="116"/>
      <c r="N189" s="114" t="n">
        <f aca="false">O189+P189+Q189+R189</f>
        <v>0</v>
      </c>
      <c r="O189" s="116"/>
      <c r="P189" s="116"/>
      <c r="Q189" s="116"/>
      <c r="R189" s="116"/>
      <c r="S189" s="116"/>
      <c r="T189" s="114" t="n">
        <f aca="false">U189+V189+W189+X189</f>
        <v>0</v>
      </c>
      <c r="U189" s="116"/>
      <c r="V189" s="116"/>
      <c r="W189" s="116"/>
      <c r="X189" s="117"/>
      <c r="Y189" s="116"/>
      <c r="Z189" s="116"/>
      <c r="AA189" s="116"/>
      <c r="AB189" s="116" t="n">
        <v>76.5</v>
      </c>
      <c r="AC189" s="114" t="n">
        <f aca="false">AD189+AE189</f>
        <v>0</v>
      </c>
      <c r="AD189" s="116"/>
      <c r="AE189" s="116"/>
      <c r="AF189" s="116"/>
      <c r="AG189" s="114" t="n">
        <f aca="false">AH189+AK189</f>
        <v>0</v>
      </c>
      <c r="AH189" s="114" t="n">
        <f aca="false">AI189+AJ189</f>
        <v>0</v>
      </c>
      <c r="AI189" s="116"/>
      <c r="AJ189" s="116"/>
      <c r="AK189" s="114" t="n">
        <f aca="false">AL189+AM189+AN189+AO189+AP189</f>
        <v>0</v>
      </c>
      <c r="AL189" s="116"/>
      <c r="AM189" s="116"/>
      <c r="AN189" s="116"/>
      <c r="AO189" s="116"/>
      <c r="AP189" s="116"/>
      <c r="AQ189" s="116"/>
      <c r="AR189" s="116"/>
      <c r="AS189" s="118" t="n">
        <f aca="false">AG189+AQ189+AR189+C189</f>
        <v>76.5</v>
      </c>
      <c r="AT189" s="112" t="n">
        <f aca="false">AS189-AR189-AQ189-AJ189-AI189-V189</f>
        <v>76.5</v>
      </c>
      <c r="AU189" s="137"/>
      <c r="AV189" s="87"/>
      <c r="AW189" s="87"/>
      <c r="AX189" s="87"/>
      <c r="AY189" s="87"/>
      <c r="AZ189" s="87"/>
      <c r="BA189" s="87"/>
    </row>
    <row r="190" s="138" customFormat="true" ht="18" hidden="false" customHeight="true" outlineLevel="0" collapsed="false">
      <c r="A190" s="105"/>
      <c r="B190" s="113" t="s">
        <v>69</v>
      </c>
      <c r="C190" s="114" t="n">
        <f aca="false">D190+K190+AA190+AC190+AF190+Z190+AB190</f>
        <v>0</v>
      </c>
      <c r="D190" s="114" t="n">
        <f aca="false">E190+F190+J190</f>
        <v>0</v>
      </c>
      <c r="E190" s="116"/>
      <c r="F190" s="114" t="n">
        <f aca="false">G190+H190+I190</f>
        <v>0</v>
      </c>
      <c r="G190" s="116"/>
      <c r="H190" s="116"/>
      <c r="I190" s="116"/>
      <c r="J190" s="114" t="n">
        <f aca="false">ROUND(E190*0.262,1)</f>
        <v>0</v>
      </c>
      <c r="K190" s="114" t="n">
        <f aca="false">L190+M190+N190+S190+T190+Y190</f>
        <v>0</v>
      </c>
      <c r="L190" s="116"/>
      <c r="M190" s="116"/>
      <c r="N190" s="114" t="n">
        <f aca="false">O190+P190+Q190+R190</f>
        <v>0</v>
      </c>
      <c r="O190" s="116"/>
      <c r="P190" s="116"/>
      <c r="Q190" s="116"/>
      <c r="R190" s="116"/>
      <c r="S190" s="116"/>
      <c r="T190" s="114" t="n">
        <f aca="false">U190+V190+W190+X190</f>
        <v>0</v>
      </c>
      <c r="U190" s="116"/>
      <c r="V190" s="116"/>
      <c r="W190" s="116"/>
      <c r="X190" s="117"/>
      <c r="Y190" s="116"/>
      <c r="Z190" s="116"/>
      <c r="AA190" s="116"/>
      <c r="AB190" s="116"/>
      <c r="AC190" s="114" t="n">
        <f aca="false">AD190+AE190</f>
        <v>0</v>
      </c>
      <c r="AD190" s="116"/>
      <c r="AE190" s="116"/>
      <c r="AF190" s="116"/>
      <c r="AG190" s="114" t="n">
        <f aca="false">AH190+AK190</f>
        <v>0</v>
      </c>
      <c r="AH190" s="114" t="n">
        <f aca="false">AI190+AJ190</f>
        <v>0</v>
      </c>
      <c r="AI190" s="116"/>
      <c r="AJ190" s="116"/>
      <c r="AK190" s="114" t="n">
        <f aca="false">AL190+AM190+AN190+AO190+AP190</f>
        <v>0</v>
      </c>
      <c r="AL190" s="116"/>
      <c r="AM190" s="116"/>
      <c r="AN190" s="116"/>
      <c r="AO190" s="116"/>
      <c r="AP190" s="116"/>
      <c r="AQ190" s="116"/>
      <c r="AR190" s="116"/>
      <c r="AS190" s="118" t="n">
        <f aca="false">AG190+AQ190+AR190+C190</f>
        <v>0</v>
      </c>
      <c r="AT190" s="112" t="n">
        <f aca="false">AS190-AR190-AQ190-AJ190-AI190-V190</f>
        <v>0</v>
      </c>
      <c r="AU190" s="137"/>
      <c r="AV190" s="87"/>
      <c r="AW190" s="87"/>
      <c r="AX190" s="87"/>
      <c r="AY190" s="87"/>
      <c r="AZ190" s="87"/>
      <c r="BA190" s="87"/>
    </row>
    <row r="191" s="138" customFormat="true" ht="18" hidden="false" customHeight="true" outlineLevel="0" collapsed="false">
      <c r="A191" s="105"/>
      <c r="B191" s="113" t="s">
        <v>70</v>
      </c>
      <c r="C191" s="114" t="n">
        <f aca="false">D191+K191+AA191+AC191+AF191+Z191+AB191</f>
        <v>74.6</v>
      </c>
      <c r="D191" s="114" t="n">
        <f aca="false">E191+F191+J191</f>
        <v>0</v>
      </c>
      <c r="E191" s="116"/>
      <c r="F191" s="114" t="n">
        <f aca="false">G191+H191+I191</f>
        <v>0</v>
      </c>
      <c r="G191" s="116"/>
      <c r="H191" s="116"/>
      <c r="I191" s="116"/>
      <c r="J191" s="114" t="n">
        <f aca="false">ROUND(E191*0.262,1)</f>
        <v>0</v>
      </c>
      <c r="K191" s="114" t="n">
        <f aca="false">L191+M191+N191+S191+T191+Y191</f>
        <v>0</v>
      </c>
      <c r="L191" s="116"/>
      <c r="M191" s="116"/>
      <c r="N191" s="114" t="n">
        <f aca="false">O191+P191+Q191+R191</f>
        <v>0</v>
      </c>
      <c r="O191" s="116"/>
      <c r="P191" s="116"/>
      <c r="Q191" s="116"/>
      <c r="R191" s="116"/>
      <c r="S191" s="116"/>
      <c r="T191" s="114" t="n">
        <f aca="false">U191+V191+W191+X191</f>
        <v>0</v>
      </c>
      <c r="U191" s="116"/>
      <c r="V191" s="116"/>
      <c r="W191" s="116"/>
      <c r="X191" s="117"/>
      <c r="Y191" s="116"/>
      <c r="Z191" s="116"/>
      <c r="AA191" s="116"/>
      <c r="AB191" s="116" t="n">
        <v>74.6</v>
      </c>
      <c r="AC191" s="114" t="n">
        <f aca="false">AD191+AE191</f>
        <v>0</v>
      </c>
      <c r="AD191" s="116"/>
      <c r="AE191" s="116"/>
      <c r="AF191" s="116"/>
      <c r="AG191" s="114" t="n">
        <f aca="false">AH191+AK191</f>
        <v>0</v>
      </c>
      <c r="AH191" s="114" t="n">
        <f aca="false">AI191+AJ191</f>
        <v>0</v>
      </c>
      <c r="AI191" s="116"/>
      <c r="AJ191" s="116"/>
      <c r="AK191" s="114" t="n">
        <f aca="false">AL191+AM191+AN191+AO191+AP191</f>
        <v>0</v>
      </c>
      <c r="AL191" s="116"/>
      <c r="AM191" s="116"/>
      <c r="AN191" s="116"/>
      <c r="AO191" s="116"/>
      <c r="AP191" s="116"/>
      <c r="AQ191" s="116"/>
      <c r="AR191" s="116"/>
      <c r="AS191" s="118" t="n">
        <f aca="false">AG191+AQ191+AR191+C191</f>
        <v>74.6</v>
      </c>
      <c r="AT191" s="112" t="n">
        <f aca="false">AS191-AR191-AQ191-AJ191-AI191-V191</f>
        <v>74.6</v>
      </c>
      <c r="AU191" s="137"/>
      <c r="AV191" s="87"/>
      <c r="AW191" s="87"/>
      <c r="AX191" s="87"/>
      <c r="AY191" s="87"/>
      <c r="AZ191" s="87"/>
      <c r="BA191" s="87"/>
    </row>
    <row r="192" customFormat="false" ht="17.1" hidden="false" customHeight="true" outlineLevel="0" collapsed="false">
      <c r="A192" s="105"/>
      <c r="B192" s="122" t="s">
        <v>71</v>
      </c>
      <c r="C192" s="123" t="n">
        <f aca="false">D192+K192+AA192+AC192+AF192+Z192+AB192</f>
        <v>0</v>
      </c>
      <c r="D192" s="123" t="n">
        <f aca="false">E192+F192+J192</f>
        <v>0</v>
      </c>
      <c r="E192" s="124"/>
      <c r="F192" s="123" t="n">
        <f aca="false">G192+H192+I192</f>
        <v>0</v>
      </c>
      <c r="G192" s="124"/>
      <c r="H192" s="124"/>
      <c r="I192" s="124"/>
      <c r="J192" s="125" t="n">
        <f aca="false">ROUND(E192*0.342,1)</f>
        <v>0</v>
      </c>
      <c r="K192" s="123" t="n">
        <f aca="false">L192+M192+N192+S192+T192+Y192</f>
        <v>0</v>
      </c>
      <c r="L192" s="124"/>
      <c r="M192" s="124"/>
      <c r="N192" s="123" t="n">
        <f aca="false">O192+P192+Q192+R192</f>
        <v>0</v>
      </c>
      <c r="O192" s="124"/>
      <c r="P192" s="124"/>
      <c r="Q192" s="124"/>
      <c r="R192" s="124"/>
      <c r="S192" s="124"/>
      <c r="T192" s="123" t="n">
        <f aca="false">U192+V192+W192+X192</f>
        <v>0</v>
      </c>
      <c r="U192" s="124"/>
      <c r="V192" s="124"/>
      <c r="W192" s="124"/>
      <c r="X192" s="126"/>
      <c r="Y192" s="124"/>
      <c r="Z192" s="124"/>
      <c r="AA192" s="124"/>
      <c r="AB192" s="124"/>
      <c r="AC192" s="123" t="n">
        <f aca="false">AD192+AE192</f>
        <v>0</v>
      </c>
      <c r="AD192" s="124"/>
      <c r="AE192" s="124"/>
      <c r="AF192" s="124"/>
      <c r="AG192" s="123" t="n">
        <f aca="false">AH192+AK192</f>
        <v>0</v>
      </c>
      <c r="AH192" s="123" t="n">
        <f aca="false">AI192+AJ192</f>
        <v>0</v>
      </c>
      <c r="AI192" s="124"/>
      <c r="AJ192" s="124"/>
      <c r="AK192" s="123" t="n">
        <f aca="false">AL192+AM192+AN192+AO192+AP192</f>
        <v>0</v>
      </c>
      <c r="AL192" s="124"/>
      <c r="AM192" s="124"/>
      <c r="AN192" s="124"/>
      <c r="AO192" s="124"/>
      <c r="AP192" s="124"/>
      <c r="AQ192" s="124"/>
      <c r="AR192" s="124"/>
      <c r="AS192" s="128" t="n">
        <f aca="false">AG192+AQ192+AR192+C192</f>
        <v>0</v>
      </c>
      <c r="AT192" s="129" t="n">
        <f aca="false">AT193</f>
        <v>0</v>
      </c>
      <c r="AU192" s="130"/>
      <c r="AV192" s="76"/>
      <c r="AW192" s="78"/>
      <c r="AX192" s="78"/>
      <c r="AY192" s="78"/>
      <c r="AZ192" s="78"/>
      <c r="BA192" s="78"/>
    </row>
    <row r="193" s="138" customFormat="true" ht="18" hidden="false" customHeight="true" outlineLevel="0" collapsed="false">
      <c r="A193" s="105"/>
      <c r="B193" s="113" t="s">
        <v>72</v>
      </c>
      <c r="C193" s="114" t="n">
        <f aca="false">D193+K193+AA193+AC193+AF193+Z193+AB193</f>
        <v>0</v>
      </c>
      <c r="D193" s="114" t="n">
        <f aca="false">E193+F193+J193</f>
        <v>0</v>
      </c>
      <c r="E193" s="116"/>
      <c r="F193" s="114" t="n">
        <f aca="false">G193+H193+I193</f>
        <v>0</v>
      </c>
      <c r="G193" s="116"/>
      <c r="H193" s="116"/>
      <c r="I193" s="116"/>
      <c r="J193" s="109" t="n">
        <f aca="false">ROUND(E193*0.342,1)</f>
        <v>0</v>
      </c>
      <c r="K193" s="114" t="n">
        <f aca="false">L193+M193+N193+S193+T193+Y193</f>
        <v>0</v>
      </c>
      <c r="L193" s="116"/>
      <c r="M193" s="116"/>
      <c r="N193" s="114" t="n">
        <f aca="false">O193+P193+Q193+R193</f>
        <v>0</v>
      </c>
      <c r="O193" s="116"/>
      <c r="P193" s="116"/>
      <c r="Q193" s="116"/>
      <c r="R193" s="116"/>
      <c r="S193" s="116"/>
      <c r="T193" s="114" t="n">
        <f aca="false">U193+V193+W193+X193</f>
        <v>0</v>
      </c>
      <c r="U193" s="116"/>
      <c r="V193" s="116"/>
      <c r="W193" s="116"/>
      <c r="X193" s="117"/>
      <c r="Y193" s="116"/>
      <c r="Z193" s="116"/>
      <c r="AA193" s="116"/>
      <c r="AB193" s="116"/>
      <c r="AC193" s="114" t="n">
        <f aca="false">AD193+AE193</f>
        <v>0</v>
      </c>
      <c r="AD193" s="116"/>
      <c r="AE193" s="116"/>
      <c r="AF193" s="116"/>
      <c r="AG193" s="114" t="n">
        <f aca="false">AH193+AK193</f>
        <v>0</v>
      </c>
      <c r="AH193" s="114" t="n">
        <f aca="false">AI193+AJ193</f>
        <v>0</v>
      </c>
      <c r="AI193" s="116"/>
      <c r="AJ193" s="116"/>
      <c r="AK193" s="114" t="n">
        <f aca="false">AL193+AM193+AN193+AO193+AP193</f>
        <v>0</v>
      </c>
      <c r="AL193" s="116"/>
      <c r="AM193" s="116"/>
      <c r="AN193" s="116"/>
      <c r="AO193" s="116"/>
      <c r="AP193" s="116"/>
      <c r="AQ193" s="116"/>
      <c r="AR193" s="116"/>
      <c r="AS193" s="131" t="n">
        <f aca="false">AG193+AQ193+AR193+C193</f>
        <v>0</v>
      </c>
      <c r="AT193" s="112" t="n">
        <f aca="false">AS193-AR193-AQ193-AJ193-AI193-V193</f>
        <v>0</v>
      </c>
      <c r="AU193" s="137"/>
      <c r="AV193" s="76"/>
      <c r="AW193" s="87"/>
      <c r="AX193" s="87"/>
      <c r="AY193" s="87"/>
      <c r="AZ193" s="87"/>
      <c r="BA193" s="87"/>
    </row>
    <row r="194" s="138" customFormat="true" ht="18" hidden="false" customHeight="true" outlineLevel="0" collapsed="false">
      <c r="A194" s="105"/>
      <c r="B194" s="132" t="s">
        <v>73</v>
      </c>
      <c r="C194" s="133" t="n">
        <f aca="false">D194+K194+AA194+AC194+AF194+Z194+AB194</f>
        <v>0</v>
      </c>
      <c r="D194" s="133" t="n">
        <f aca="false">E194+F194+J194</f>
        <v>0</v>
      </c>
      <c r="E194" s="134"/>
      <c r="F194" s="133" t="n">
        <f aca="false">G194+H194+I194</f>
        <v>0</v>
      </c>
      <c r="G194" s="134"/>
      <c r="H194" s="134"/>
      <c r="I194" s="134"/>
      <c r="J194" s="140" t="n">
        <f aca="false">ROUND(E194*0.342,1)</f>
        <v>0</v>
      </c>
      <c r="K194" s="133" t="n">
        <f aca="false">L194+M194+N194+S194+T194+Y194</f>
        <v>0</v>
      </c>
      <c r="L194" s="134"/>
      <c r="M194" s="134"/>
      <c r="N194" s="133" t="n">
        <f aca="false">O194+P194+Q194+R194</f>
        <v>0</v>
      </c>
      <c r="O194" s="134"/>
      <c r="P194" s="134"/>
      <c r="Q194" s="134"/>
      <c r="R194" s="134"/>
      <c r="S194" s="134"/>
      <c r="T194" s="133" t="n">
        <f aca="false">U194+V194+W194+X194</f>
        <v>0</v>
      </c>
      <c r="U194" s="134"/>
      <c r="V194" s="134"/>
      <c r="W194" s="134"/>
      <c r="X194" s="135"/>
      <c r="Y194" s="134"/>
      <c r="Z194" s="134"/>
      <c r="AA194" s="134"/>
      <c r="AB194" s="134"/>
      <c r="AC194" s="133" t="n">
        <f aca="false">AD194+AE194</f>
        <v>0</v>
      </c>
      <c r="AD194" s="134"/>
      <c r="AE194" s="134"/>
      <c r="AF194" s="134"/>
      <c r="AG194" s="133" t="n">
        <f aca="false">AH194+AK194</f>
        <v>0</v>
      </c>
      <c r="AH194" s="133" t="n">
        <f aca="false">AI194+AJ194</f>
        <v>0</v>
      </c>
      <c r="AI194" s="134"/>
      <c r="AJ194" s="134"/>
      <c r="AK194" s="133" t="n">
        <f aca="false">AL194+AM194+AN194+AO194+AP194</f>
        <v>0</v>
      </c>
      <c r="AL194" s="134"/>
      <c r="AM194" s="134"/>
      <c r="AN194" s="134"/>
      <c r="AO194" s="134"/>
      <c r="AP194" s="134"/>
      <c r="AQ194" s="134"/>
      <c r="AR194" s="134"/>
      <c r="AS194" s="136" t="n">
        <f aca="false">AG194+AQ194+AR194+C194</f>
        <v>0</v>
      </c>
      <c r="AT194" s="112" t="n">
        <f aca="false">AS194-AR194-AQ194-AJ194-AI194-V194</f>
        <v>0</v>
      </c>
      <c r="AU194" s="137"/>
      <c r="AV194" s="87"/>
      <c r="AW194" s="87"/>
      <c r="AX194" s="87"/>
      <c r="AY194" s="87"/>
      <c r="AZ194" s="87"/>
      <c r="BA194" s="87"/>
    </row>
    <row r="195" s="141" customFormat="true" ht="18" hidden="false" customHeight="true" outlineLevel="0" collapsed="false">
      <c r="A195" s="105" t="s">
        <v>104</v>
      </c>
      <c r="B195" s="106" t="s">
        <v>67</v>
      </c>
      <c r="C195" s="107" t="n">
        <f aca="false">D195+K195+AA195+AC195+AF195+Z195+AB195</f>
        <v>74.3</v>
      </c>
      <c r="D195" s="107" t="n">
        <f aca="false">E195+F195+J195</f>
        <v>0</v>
      </c>
      <c r="E195" s="108"/>
      <c r="F195" s="107" t="n">
        <f aca="false">G195+H195+I195</f>
        <v>0</v>
      </c>
      <c r="G195" s="108"/>
      <c r="H195" s="108"/>
      <c r="I195" s="108"/>
      <c r="J195" s="107" t="n">
        <f aca="false">ROUND(E195*0.262,1)</f>
        <v>0</v>
      </c>
      <c r="K195" s="107" t="n">
        <f aca="false">L195+M195+N195+S195+T195+Y195</f>
        <v>0</v>
      </c>
      <c r="L195" s="108"/>
      <c r="M195" s="108"/>
      <c r="N195" s="107" t="n">
        <f aca="false">O195+P195+Q195+R195</f>
        <v>0</v>
      </c>
      <c r="O195" s="108"/>
      <c r="P195" s="108"/>
      <c r="Q195" s="108"/>
      <c r="R195" s="108"/>
      <c r="S195" s="108"/>
      <c r="T195" s="107" t="n">
        <f aca="false">U195+V195+W195+X195</f>
        <v>0</v>
      </c>
      <c r="U195" s="108"/>
      <c r="V195" s="108"/>
      <c r="W195" s="108"/>
      <c r="X195" s="110"/>
      <c r="Y195" s="108"/>
      <c r="Z195" s="108"/>
      <c r="AA195" s="108"/>
      <c r="AB195" s="108" t="n">
        <v>74.3</v>
      </c>
      <c r="AC195" s="107" t="n">
        <f aca="false">AD195+AE195</f>
        <v>0</v>
      </c>
      <c r="AD195" s="108"/>
      <c r="AE195" s="108"/>
      <c r="AF195" s="108"/>
      <c r="AG195" s="107" t="n">
        <f aca="false">AH195+AK195</f>
        <v>0</v>
      </c>
      <c r="AH195" s="107" t="n">
        <f aca="false">AI195+AJ195</f>
        <v>0</v>
      </c>
      <c r="AI195" s="108"/>
      <c r="AJ195" s="108"/>
      <c r="AK195" s="107" t="n">
        <f aca="false">AL195+AM195+AN195+AO195+AP195</f>
        <v>0</v>
      </c>
      <c r="AL195" s="108"/>
      <c r="AM195" s="108"/>
      <c r="AN195" s="108"/>
      <c r="AO195" s="108"/>
      <c r="AP195" s="108"/>
      <c r="AQ195" s="108"/>
      <c r="AR195" s="108"/>
      <c r="AS195" s="111" t="n">
        <f aca="false">AG195+AQ195+AR195+C195</f>
        <v>74.3</v>
      </c>
      <c r="AT195" s="112" t="n">
        <f aca="false">AS195-AR195-AQ195-AJ195-AI195-V195</f>
        <v>74.3</v>
      </c>
      <c r="AU195" s="137"/>
      <c r="AV195" s="87"/>
      <c r="AW195" s="87"/>
      <c r="AX195" s="87"/>
      <c r="AY195" s="87"/>
      <c r="AZ195" s="87"/>
      <c r="BA195" s="87"/>
    </row>
    <row r="196" s="141" customFormat="true" ht="18" hidden="false" customHeight="true" outlineLevel="0" collapsed="false">
      <c r="A196" s="105"/>
      <c r="B196" s="113" t="s">
        <v>68</v>
      </c>
      <c r="C196" s="114" t="n">
        <f aca="false">D196+K196+AA196+AC196+AF196+Z196+AB196</f>
        <v>78.2</v>
      </c>
      <c r="D196" s="114" t="n">
        <f aca="false">E196+F196+J196</f>
        <v>0</v>
      </c>
      <c r="E196" s="116"/>
      <c r="F196" s="114" t="n">
        <f aca="false">G196+H196+I196</f>
        <v>0</v>
      </c>
      <c r="G196" s="116"/>
      <c r="H196" s="116"/>
      <c r="I196" s="116"/>
      <c r="J196" s="114" t="n">
        <f aca="false">ROUND(E196*0.262,1)</f>
        <v>0</v>
      </c>
      <c r="K196" s="114" t="n">
        <f aca="false">L196+M196+N196+S196+T196+Y196</f>
        <v>0</v>
      </c>
      <c r="L196" s="116"/>
      <c r="M196" s="116"/>
      <c r="N196" s="114" t="n">
        <f aca="false">O196+P196+Q196+R196</f>
        <v>0</v>
      </c>
      <c r="O196" s="116"/>
      <c r="P196" s="116"/>
      <c r="Q196" s="116"/>
      <c r="R196" s="116"/>
      <c r="S196" s="116"/>
      <c r="T196" s="114" t="n">
        <f aca="false">U196+V196+W196+X196</f>
        <v>0</v>
      </c>
      <c r="U196" s="116"/>
      <c r="V196" s="116"/>
      <c r="W196" s="116"/>
      <c r="X196" s="117"/>
      <c r="Y196" s="116"/>
      <c r="Z196" s="116"/>
      <c r="AA196" s="116"/>
      <c r="AB196" s="116" t="n">
        <v>78.2</v>
      </c>
      <c r="AC196" s="114" t="n">
        <f aca="false">AD196+AE196</f>
        <v>0</v>
      </c>
      <c r="AD196" s="116"/>
      <c r="AE196" s="116"/>
      <c r="AF196" s="116"/>
      <c r="AG196" s="114" t="n">
        <f aca="false">AH196+AK196</f>
        <v>0</v>
      </c>
      <c r="AH196" s="114" t="n">
        <f aca="false">AI196+AJ196</f>
        <v>0</v>
      </c>
      <c r="AI196" s="116"/>
      <c r="AJ196" s="116"/>
      <c r="AK196" s="114" t="n">
        <f aca="false">AL196+AM196+AN196+AO196+AP196</f>
        <v>0</v>
      </c>
      <c r="AL196" s="116"/>
      <c r="AM196" s="116"/>
      <c r="AN196" s="116"/>
      <c r="AO196" s="116"/>
      <c r="AP196" s="116"/>
      <c r="AQ196" s="116"/>
      <c r="AR196" s="116"/>
      <c r="AS196" s="118" t="n">
        <f aca="false">AG196+AQ196+AR196+C196</f>
        <v>78.2</v>
      </c>
      <c r="AT196" s="112" t="n">
        <f aca="false">AS196-AR196-AQ196-AJ196-AI196-V196</f>
        <v>78.2</v>
      </c>
      <c r="AU196" s="137"/>
      <c r="AV196" s="87"/>
      <c r="AW196" s="87"/>
      <c r="AX196" s="87"/>
      <c r="AY196" s="87"/>
      <c r="AZ196" s="87"/>
      <c r="BA196" s="87"/>
    </row>
    <row r="197" s="138" customFormat="true" ht="18" hidden="false" customHeight="true" outlineLevel="0" collapsed="false">
      <c r="A197" s="105"/>
      <c r="B197" s="113" t="s">
        <v>69</v>
      </c>
      <c r="C197" s="114" t="n">
        <f aca="false">D197+K197+AA197+AC197+AF197+Z197+AB197</f>
        <v>0</v>
      </c>
      <c r="D197" s="114" t="n">
        <f aca="false">E197+F197+J197</f>
        <v>0</v>
      </c>
      <c r="E197" s="116"/>
      <c r="F197" s="114" t="n">
        <f aca="false">G197+H197+I197</f>
        <v>0</v>
      </c>
      <c r="G197" s="116"/>
      <c r="H197" s="116"/>
      <c r="I197" s="116"/>
      <c r="J197" s="114" t="n">
        <f aca="false">ROUND(E197*0.262,1)</f>
        <v>0</v>
      </c>
      <c r="K197" s="114" t="n">
        <f aca="false">L197+M197+N197+S197+T197+Y197</f>
        <v>0</v>
      </c>
      <c r="L197" s="116"/>
      <c r="M197" s="116"/>
      <c r="N197" s="114" t="n">
        <f aca="false">O197+P197+Q197+R197</f>
        <v>0</v>
      </c>
      <c r="O197" s="116"/>
      <c r="P197" s="116"/>
      <c r="Q197" s="116"/>
      <c r="R197" s="116"/>
      <c r="S197" s="116"/>
      <c r="T197" s="114" t="n">
        <f aca="false">U197+V197+W197+X197</f>
        <v>0</v>
      </c>
      <c r="U197" s="116"/>
      <c r="V197" s="116"/>
      <c r="W197" s="116"/>
      <c r="X197" s="117"/>
      <c r="Y197" s="116"/>
      <c r="Z197" s="116"/>
      <c r="AA197" s="116"/>
      <c r="AB197" s="116"/>
      <c r="AC197" s="114" t="n">
        <f aca="false">AD197+AE197</f>
        <v>0</v>
      </c>
      <c r="AD197" s="116"/>
      <c r="AE197" s="116"/>
      <c r="AF197" s="116"/>
      <c r="AG197" s="114" t="n">
        <f aca="false">AH197+AK197</f>
        <v>0</v>
      </c>
      <c r="AH197" s="114" t="n">
        <f aca="false">AI197+AJ197</f>
        <v>0</v>
      </c>
      <c r="AI197" s="116"/>
      <c r="AJ197" s="116"/>
      <c r="AK197" s="114" t="n">
        <f aca="false">AL197+AM197+AN197+AO197+AP197</f>
        <v>0</v>
      </c>
      <c r="AL197" s="116"/>
      <c r="AM197" s="116"/>
      <c r="AN197" s="116"/>
      <c r="AO197" s="116"/>
      <c r="AP197" s="116"/>
      <c r="AQ197" s="116"/>
      <c r="AR197" s="116"/>
      <c r="AS197" s="118" t="n">
        <f aca="false">AG197+AQ197+AR197+C197</f>
        <v>0</v>
      </c>
      <c r="AT197" s="112" t="n">
        <f aca="false">AS197-AR197-AQ197-AJ197-AI197-V197</f>
        <v>0</v>
      </c>
      <c r="AU197" s="137"/>
      <c r="AV197" s="87"/>
      <c r="AW197" s="87"/>
      <c r="AX197" s="87"/>
      <c r="AY197" s="87"/>
      <c r="AZ197" s="87"/>
      <c r="BA197" s="87"/>
    </row>
    <row r="198" s="138" customFormat="true" ht="18" hidden="false" customHeight="true" outlineLevel="0" collapsed="false">
      <c r="A198" s="105"/>
      <c r="B198" s="113" t="s">
        <v>70</v>
      </c>
      <c r="C198" s="114" t="n">
        <f aca="false">D198+K198+AA198+AC198+AF198+Z198+AB198</f>
        <v>76.2</v>
      </c>
      <c r="D198" s="114" t="n">
        <f aca="false">E198+F198+J198</f>
        <v>0</v>
      </c>
      <c r="E198" s="116"/>
      <c r="F198" s="114" t="n">
        <f aca="false">G198+H198+I198</f>
        <v>0</v>
      </c>
      <c r="G198" s="116"/>
      <c r="H198" s="116"/>
      <c r="I198" s="116"/>
      <c r="J198" s="114" t="n">
        <f aca="false">ROUND(E198*0.262,1)</f>
        <v>0</v>
      </c>
      <c r="K198" s="114" t="n">
        <f aca="false">L198+M198+N198+S198+T198+Y198</f>
        <v>0</v>
      </c>
      <c r="L198" s="116"/>
      <c r="M198" s="116"/>
      <c r="N198" s="114" t="n">
        <f aca="false">O198+P198+Q198+R198</f>
        <v>0</v>
      </c>
      <c r="O198" s="116"/>
      <c r="P198" s="116"/>
      <c r="Q198" s="116"/>
      <c r="R198" s="116"/>
      <c r="S198" s="116"/>
      <c r="T198" s="114" t="n">
        <f aca="false">U198+V198+W198+X198</f>
        <v>0</v>
      </c>
      <c r="U198" s="116"/>
      <c r="V198" s="116"/>
      <c r="W198" s="116"/>
      <c r="X198" s="117"/>
      <c r="Y198" s="116"/>
      <c r="Z198" s="116"/>
      <c r="AA198" s="116"/>
      <c r="AB198" s="116" t="n">
        <v>76.2</v>
      </c>
      <c r="AC198" s="114" t="n">
        <f aca="false">AD198+AE198</f>
        <v>0</v>
      </c>
      <c r="AD198" s="116"/>
      <c r="AE198" s="116"/>
      <c r="AF198" s="116"/>
      <c r="AG198" s="114" t="n">
        <f aca="false">AH198+AK198</f>
        <v>0</v>
      </c>
      <c r="AH198" s="114" t="n">
        <f aca="false">AI198+AJ198</f>
        <v>0</v>
      </c>
      <c r="AI198" s="116"/>
      <c r="AJ198" s="116"/>
      <c r="AK198" s="114" t="n">
        <f aca="false">AL198+AM198+AN198+AO198+AP198</f>
        <v>0</v>
      </c>
      <c r="AL198" s="116"/>
      <c r="AM198" s="116"/>
      <c r="AN198" s="116"/>
      <c r="AO198" s="116"/>
      <c r="AP198" s="116"/>
      <c r="AQ198" s="116"/>
      <c r="AR198" s="116"/>
      <c r="AS198" s="118" t="n">
        <f aca="false">AG198+AQ198+AR198+C198</f>
        <v>76.2</v>
      </c>
      <c r="AT198" s="112" t="n">
        <f aca="false">AS198-AR198-AQ198-AJ198-AI198-V198</f>
        <v>76.2</v>
      </c>
      <c r="AU198" s="137"/>
      <c r="AV198" s="87"/>
      <c r="AW198" s="87"/>
      <c r="AX198" s="87"/>
      <c r="AY198" s="87"/>
      <c r="AZ198" s="87"/>
      <c r="BA198" s="87"/>
    </row>
    <row r="199" customFormat="false" ht="17.1" hidden="false" customHeight="true" outlineLevel="0" collapsed="false">
      <c r="A199" s="105"/>
      <c r="B199" s="122" t="s">
        <v>71</v>
      </c>
      <c r="C199" s="123" t="n">
        <f aca="false">D199+K199+AA199+AC199+AF199+Z199+AB199</f>
        <v>0</v>
      </c>
      <c r="D199" s="123" t="n">
        <f aca="false">E199+F199+J199</f>
        <v>0</v>
      </c>
      <c r="E199" s="124"/>
      <c r="F199" s="123" t="n">
        <f aca="false">G199+H199+I199</f>
        <v>0</v>
      </c>
      <c r="G199" s="124"/>
      <c r="H199" s="124"/>
      <c r="I199" s="124"/>
      <c r="J199" s="125" t="n">
        <f aca="false">ROUND(E199*0.342,1)</f>
        <v>0</v>
      </c>
      <c r="K199" s="123" t="n">
        <f aca="false">L199+M199+N199+S199+T199+Y199</f>
        <v>0</v>
      </c>
      <c r="L199" s="124"/>
      <c r="M199" s="124"/>
      <c r="N199" s="123" t="n">
        <f aca="false">O199+P199+Q199+R199</f>
        <v>0</v>
      </c>
      <c r="O199" s="124"/>
      <c r="P199" s="124"/>
      <c r="Q199" s="124"/>
      <c r="R199" s="124"/>
      <c r="S199" s="124"/>
      <c r="T199" s="123" t="n">
        <f aca="false">U199+V199+W199+X199</f>
        <v>0</v>
      </c>
      <c r="U199" s="124"/>
      <c r="V199" s="124"/>
      <c r="W199" s="124"/>
      <c r="X199" s="126"/>
      <c r="Y199" s="124"/>
      <c r="Z199" s="124"/>
      <c r="AA199" s="124"/>
      <c r="AB199" s="124"/>
      <c r="AC199" s="123" t="n">
        <f aca="false">AD199+AE199</f>
        <v>0</v>
      </c>
      <c r="AD199" s="124"/>
      <c r="AE199" s="124"/>
      <c r="AF199" s="124"/>
      <c r="AG199" s="123" t="n">
        <f aca="false">AH199+AK199</f>
        <v>0</v>
      </c>
      <c r="AH199" s="123" t="n">
        <f aca="false">AI199+AJ199</f>
        <v>0</v>
      </c>
      <c r="AI199" s="124"/>
      <c r="AJ199" s="124"/>
      <c r="AK199" s="123" t="n">
        <f aca="false">AL199+AM199+AN199+AO199+AP199</f>
        <v>0</v>
      </c>
      <c r="AL199" s="124"/>
      <c r="AM199" s="124"/>
      <c r="AN199" s="124"/>
      <c r="AO199" s="124"/>
      <c r="AP199" s="124"/>
      <c r="AQ199" s="124"/>
      <c r="AR199" s="124"/>
      <c r="AS199" s="128" t="n">
        <f aca="false">AG199+AQ199+AR199+C199</f>
        <v>0</v>
      </c>
      <c r="AT199" s="129" t="n">
        <f aca="false">AT200</f>
        <v>0</v>
      </c>
      <c r="AU199" s="130"/>
      <c r="AV199" s="76"/>
      <c r="AW199" s="78"/>
      <c r="AX199" s="78"/>
      <c r="AY199" s="78"/>
      <c r="AZ199" s="78"/>
      <c r="BA199" s="78"/>
    </row>
    <row r="200" s="138" customFormat="true" ht="18" hidden="false" customHeight="true" outlineLevel="0" collapsed="false">
      <c r="A200" s="105"/>
      <c r="B200" s="113" t="s">
        <v>72</v>
      </c>
      <c r="C200" s="114" t="n">
        <f aca="false">D200+K200+AA200+AC200+AF200+Z200+AB200</f>
        <v>0</v>
      </c>
      <c r="D200" s="114" t="n">
        <f aca="false">E200+F200+J200</f>
        <v>0</v>
      </c>
      <c r="E200" s="116"/>
      <c r="F200" s="114" t="n">
        <f aca="false">G200+H200+I200</f>
        <v>0</v>
      </c>
      <c r="G200" s="116"/>
      <c r="H200" s="116"/>
      <c r="I200" s="116"/>
      <c r="J200" s="109" t="n">
        <f aca="false">ROUND(E200*0.342,1)</f>
        <v>0</v>
      </c>
      <c r="K200" s="114" t="n">
        <f aca="false">L200+M200+N200+S200+T200+Y200</f>
        <v>0</v>
      </c>
      <c r="L200" s="116"/>
      <c r="M200" s="116"/>
      <c r="N200" s="114" t="n">
        <f aca="false">O200+P200+Q200+R200</f>
        <v>0</v>
      </c>
      <c r="O200" s="116"/>
      <c r="P200" s="116"/>
      <c r="Q200" s="116"/>
      <c r="R200" s="116"/>
      <c r="S200" s="116"/>
      <c r="T200" s="114" t="n">
        <f aca="false">U200+V200+W200+X200</f>
        <v>0</v>
      </c>
      <c r="U200" s="116"/>
      <c r="V200" s="116"/>
      <c r="W200" s="116"/>
      <c r="X200" s="117"/>
      <c r="Y200" s="116"/>
      <c r="Z200" s="116"/>
      <c r="AA200" s="116"/>
      <c r="AB200" s="116"/>
      <c r="AC200" s="114" t="n">
        <f aca="false">AD200+AE200</f>
        <v>0</v>
      </c>
      <c r="AD200" s="116"/>
      <c r="AE200" s="116"/>
      <c r="AF200" s="116"/>
      <c r="AG200" s="114" t="n">
        <f aca="false">AH200+AK200</f>
        <v>0</v>
      </c>
      <c r="AH200" s="114" t="n">
        <f aca="false">AI200+AJ200</f>
        <v>0</v>
      </c>
      <c r="AI200" s="116"/>
      <c r="AJ200" s="116"/>
      <c r="AK200" s="114" t="n">
        <f aca="false">AL200+AM200+AN200+AO200+AP200</f>
        <v>0</v>
      </c>
      <c r="AL200" s="116"/>
      <c r="AM200" s="116"/>
      <c r="AN200" s="116"/>
      <c r="AO200" s="116"/>
      <c r="AP200" s="116"/>
      <c r="AQ200" s="116"/>
      <c r="AR200" s="116"/>
      <c r="AS200" s="131" t="n">
        <f aca="false">AG200+AQ200+AR200+C200</f>
        <v>0</v>
      </c>
      <c r="AT200" s="112" t="n">
        <f aca="false">AS200-AR200-AQ200-AJ200-AI200-V200</f>
        <v>0</v>
      </c>
      <c r="AU200" s="137"/>
      <c r="AV200" s="76"/>
      <c r="AW200" s="87"/>
      <c r="AX200" s="87"/>
      <c r="AY200" s="87"/>
      <c r="AZ200" s="87"/>
      <c r="BA200" s="87"/>
    </row>
    <row r="201" s="138" customFormat="true" ht="18" hidden="false" customHeight="true" outlineLevel="0" collapsed="false">
      <c r="A201" s="105"/>
      <c r="B201" s="132" t="s">
        <v>73</v>
      </c>
      <c r="C201" s="133" t="n">
        <f aca="false">D201+K201+AA201+AC201+AF201+Z201+AB201</f>
        <v>0</v>
      </c>
      <c r="D201" s="133" t="n">
        <f aca="false">E201+F201+J201</f>
        <v>0</v>
      </c>
      <c r="E201" s="134"/>
      <c r="F201" s="133" t="n">
        <f aca="false">G201+H201+I201</f>
        <v>0</v>
      </c>
      <c r="G201" s="134"/>
      <c r="H201" s="134"/>
      <c r="I201" s="134"/>
      <c r="J201" s="140" t="n">
        <f aca="false">ROUND(E201*0.342,1)</f>
        <v>0</v>
      </c>
      <c r="K201" s="133" t="n">
        <f aca="false">L201+M201+N201+S201+T201+Y201</f>
        <v>0</v>
      </c>
      <c r="L201" s="134"/>
      <c r="M201" s="134"/>
      <c r="N201" s="133" t="n">
        <f aca="false">O201+P201+Q201+R201</f>
        <v>0</v>
      </c>
      <c r="O201" s="134"/>
      <c r="P201" s="134"/>
      <c r="Q201" s="134"/>
      <c r="R201" s="134"/>
      <c r="S201" s="134"/>
      <c r="T201" s="133" t="n">
        <f aca="false">U201+V201+W201+X201</f>
        <v>0</v>
      </c>
      <c r="U201" s="134"/>
      <c r="V201" s="134"/>
      <c r="W201" s="134"/>
      <c r="X201" s="135"/>
      <c r="Y201" s="134"/>
      <c r="Z201" s="134"/>
      <c r="AA201" s="134"/>
      <c r="AB201" s="134"/>
      <c r="AC201" s="133" t="n">
        <f aca="false">AD201+AE201</f>
        <v>0</v>
      </c>
      <c r="AD201" s="134"/>
      <c r="AE201" s="134"/>
      <c r="AF201" s="134"/>
      <c r="AG201" s="133" t="n">
        <f aca="false">AH201+AK201</f>
        <v>0</v>
      </c>
      <c r="AH201" s="133" t="n">
        <f aca="false">AI201+AJ201</f>
        <v>0</v>
      </c>
      <c r="AI201" s="134"/>
      <c r="AJ201" s="134"/>
      <c r="AK201" s="133" t="n">
        <f aca="false">AL201+AM201+AN201+AO201+AP201</f>
        <v>0</v>
      </c>
      <c r="AL201" s="134"/>
      <c r="AM201" s="134"/>
      <c r="AN201" s="134"/>
      <c r="AO201" s="134"/>
      <c r="AP201" s="134"/>
      <c r="AQ201" s="134"/>
      <c r="AR201" s="134"/>
      <c r="AS201" s="136" t="n">
        <f aca="false">AG201+AQ201+AR201+C201</f>
        <v>0</v>
      </c>
      <c r="AT201" s="112" t="n">
        <f aca="false">AS201-AR201-AQ201-AJ201-AI201-V201</f>
        <v>0</v>
      </c>
      <c r="AU201" s="137"/>
      <c r="AV201" s="87"/>
      <c r="AW201" s="87"/>
      <c r="AX201" s="87"/>
      <c r="AY201" s="87"/>
      <c r="AZ201" s="87"/>
      <c r="BA201" s="87"/>
    </row>
    <row r="202" s="141" customFormat="true" ht="18" hidden="false" customHeight="true" outlineLevel="0" collapsed="false">
      <c r="A202" s="105" t="s">
        <v>105</v>
      </c>
      <c r="B202" s="106" t="s">
        <v>67</v>
      </c>
      <c r="C202" s="107" t="n">
        <f aca="false">D202+K202+AA202+AC202+AF202+Z202+AB202</f>
        <v>126.3</v>
      </c>
      <c r="D202" s="107" t="n">
        <f aca="false">E202+F202+J202</f>
        <v>0</v>
      </c>
      <c r="E202" s="108"/>
      <c r="F202" s="107" t="n">
        <f aca="false">G202+H202+I202</f>
        <v>0</v>
      </c>
      <c r="G202" s="108"/>
      <c r="H202" s="108"/>
      <c r="I202" s="108"/>
      <c r="J202" s="107" t="n">
        <f aca="false">ROUND(E202*0.262,1)</f>
        <v>0</v>
      </c>
      <c r="K202" s="107" t="n">
        <f aca="false">L202+M202+N202+S202+T202+Y202</f>
        <v>0</v>
      </c>
      <c r="L202" s="108"/>
      <c r="M202" s="108"/>
      <c r="N202" s="107" t="n">
        <f aca="false">O202+P202+Q202+R202</f>
        <v>0</v>
      </c>
      <c r="O202" s="108"/>
      <c r="P202" s="108"/>
      <c r="Q202" s="108"/>
      <c r="R202" s="108"/>
      <c r="S202" s="108"/>
      <c r="T202" s="107" t="n">
        <f aca="false">U202+V202+W202+X202</f>
        <v>0</v>
      </c>
      <c r="U202" s="108"/>
      <c r="V202" s="108"/>
      <c r="W202" s="108"/>
      <c r="X202" s="110"/>
      <c r="Y202" s="108"/>
      <c r="Z202" s="108"/>
      <c r="AA202" s="108"/>
      <c r="AB202" s="108" t="n">
        <v>126.3</v>
      </c>
      <c r="AC202" s="107" t="n">
        <f aca="false">AD202+AE202</f>
        <v>0</v>
      </c>
      <c r="AD202" s="108"/>
      <c r="AE202" s="108"/>
      <c r="AF202" s="108"/>
      <c r="AG202" s="107" t="n">
        <f aca="false">AH202+AK202</f>
        <v>0</v>
      </c>
      <c r="AH202" s="107" t="n">
        <f aca="false">AI202+AJ202</f>
        <v>0</v>
      </c>
      <c r="AI202" s="108"/>
      <c r="AJ202" s="108"/>
      <c r="AK202" s="107" t="n">
        <f aca="false">AL202+AM202+AN202+AO202+AP202</f>
        <v>0</v>
      </c>
      <c r="AL202" s="108"/>
      <c r="AM202" s="108"/>
      <c r="AN202" s="108"/>
      <c r="AO202" s="108"/>
      <c r="AP202" s="108"/>
      <c r="AQ202" s="108"/>
      <c r="AR202" s="108"/>
      <c r="AS202" s="111" t="n">
        <f aca="false">AG202+AQ202+AR202+C202</f>
        <v>126.3</v>
      </c>
      <c r="AT202" s="112" t="n">
        <f aca="false">AS202-AR202-AQ202-AJ202-AI202-V202</f>
        <v>126.3</v>
      </c>
      <c r="AU202" s="137"/>
      <c r="AV202" s="87"/>
      <c r="AW202" s="87"/>
      <c r="AX202" s="87"/>
      <c r="AY202" s="87"/>
      <c r="AZ202" s="87"/>
      <c r="BA202" s="87"/>
    </row>
    <row r="203" s="141" customFormat="true" ht="18" hidden="false" customHeight="true" outlineLevel="0" collapsed="false">
      <c r="A203" s="105"/>
      <c r="B203" s="113" t="s">
        <v>68</v>
      </c>
      <c r="C203" s="114" t="n">
        <f aca="false">D203+K203+AA203+AC203+AF203+Z203+AB203</f>
        <v>139.6</v>
      </c>
      <c r="D203" s="114" t="n">
        <f aca="false">E203+F203+J203</f>
        <v>0</v>
      </c>
      <c r="E203" s="116"/>
      <c r="F203" s="114" t="n">
        <f aca="false">G203+H203+I203</f>
        <v>0</v>
      </c>
      <c r="G203" s="116"/>
      <c r="H203" s="116"/>
      <c r="I203" s="116"/>
      <c r="J203" s="114" t="n">
        <f aca="false">ROUND(E203*0.262,1)</f>
        <v>0</v>
      </c>
      <c r="K203" s="114" t="n">
        <f aca="false">L203+M203+N203+S203+T203+Y203</f>
        <v>0</v>
      </c>
      <c r="L203" s="116"/>
      <c r="M203" s="116"/>
      <c r="N203" s="114" t="n">
        <f aca="false">O203+P203+Q203+R203</f>
        <v>0</v>
      </c>
      <c r="O203" s="116"/>
      <c r="P203" s="116"/>
      <c r="Q203" s="116"/>
      <c r="R203" s="116"/>
      <c r="S203" s="116"/>
      <c r="T203" s="114" t="n">
        <f aca="false">U203+V203+W203+X203</f>
        <v>0</v>
      </c>
      <c r="U203" s="116"/>
      <c r="V203" s="116"/>
      <c r="W203" s="116"/>
      <c r="X203" s="117"/>
      <c r="Y203" s="116"/>
      <c r="Z203" s="116"/>
      <c r="AA203" s="116"/>
      <c r="AB203" s="116" t="n">
        <v>139.6</v>
      </c>
      <c r="AC203" s="114" t="n">
        <f aca="false">AD203+AE203</f>
        <v>0</v>
      </c>
      <c r="AD203" s="116"/>
      <c r="AE203" s="116"/>
      <c r="AF203" s="116"/>
      <c r="AG203" s="114" t="n">
        <f aca="false">AH203+AK203</f>
        <v>0</v>
      </c>
      <c r="AH203" s="114" t="n">
        <f aca="false">AI203+AJ203</f>
        <v>0</v>
      </c>
      <c r="AI203" s="116"/>
      <c r="AJ203" s="116"/>
      <c r="AK203" s="114" t="n">
        <f aca="false">AL203+AM203+AN203+AO203+AP203</f>
        <v>0</v>
      </c>
      <c r="AL203" s="116"/>
      <c r="AM203" s="116"/>
      <c r="AN203" s="116"/>
      <c r="AO203" s="116"/>
      <c r="AP203" s="116"/>
      <c r="AQ203" s="116"/>
      <c r="AR203" s="116"/>
      <c r="AS203" s="118" t="n">
        <f aca="false">AG203+AQ203+AR203+C203</f>
        <v>139.6</v>
      </c>
      <c r="AT203" s="112" t="n">
        <f aca="false">AS203-AR203-AQ203-AJ203-AI203-V203</f>
        <v>139.6</v>
      </c>
      <c r="AU203" s="137"/>
      <c r="AV203" s="87"/>
      <c r="AW203" s="87"/>
      <c r="AX203" s="87"/>
      <c r="AY203" s="87"/>
      <c r="AZ203" s="87"/>
      <c r="BA203" s="87"/>
    </row>
    <row r="204" s="138" customFormat="true" ht="18" hidden="false" customHeight="true" outlineLevel="0" collapsed="false">
      <c r="A204" s="105"/>
      <c r="B204" s="113" t="s">
        <v>69</v>
      </c>
      <c r="C204" s="114" t="n">
        <f aca="false">D204+K204+AA204+AC204+AF204+Z204+AB204</f>
        <v>0</v>
      </c>
      <c r="D204" s="114" t="n">
        <f aca="false">E204+F204+J204</f>
        <v>0</v>
      </c>
      <c r="E204" s="116"/>
      <c r="F204" s="114" t="n">
        <f aca="false">G204+H204+I204</f>
        <v>0</v>
      </c>
      <c r="G204" s="116"/>
      <c r="H204" s="116"/>
      <c r="I204" s="116"/>
      <c r="J204" s="114" t="n">
        <f aca="false">ROUND(E204*0.262,1)</f>
        <v>0</v>
      </c>
      <c r="K204" s="114" t="n">
        <f aca="false">L204+M204+N204+S204+T204+Y204</f>
        <v>0</v>
      </c>
      <c r="L204" s="116"/>
      <c r="M204" s="116"/>
      <c r="N204" s="114" t="n">
        <f aca="false">O204+P204+Q204+R204</f>
        <v>0</v>
      </c>
      <c r="O204" s="116"/>
      <c r="P204" s="116"/>
      <c r="Q204" s="116"/>
      <c r="R204" s="116"/>
      <c r="S204" s="116"/>
      <c r="T204" s="114" t="n">
        <f aca="false">U204+V204+W204+X204</f>
        <v>0</v>
      </c>
      <c r="U204" s="116"/>
      <c r="V204" s="116"/>
      <c r="W204" s="116"/>
      <c r="X204" s="117"/>
      <c r="Y204" s="116"/>
      <c r="Z204" s="116"/>
      <c r="AA204" s="116"/>
      <c r="AB204" s="116"/>
      <c r="AC204" s="114" t="n">
        <f aca="false">AD204+AE204</f>
        <v>0</v>
      </c>
      <c r="AD204" s="116"/>
      <c r="AE204" s="116"/>
      <c r="AF204" s="116"/>
      <c r="AG204" s="114" t="n">
        <f aca="false">AH204+AK204</f>
        <v>0</v>
      </c>
      <c r="AH204" s="114" t="n">
        <f aca="false">AI204+AJ204</f>
        <v>0</v>
      </c>
      <c r="AI204" s="116"/>
      <c r="AJ204" s="116"/>
      <c r="AK204" s="114" t="n">
        <f aca="false">AL204+AM204+AN204+AO204+AP204</f>
        <v>0</v>
      </c>
      <c r="AL204" s="116"/>
      <c r="AM204" s="116"/>
      <c r="AN204" s="116"/>
      <c r="AO204" s="116"/>
      <c r="AP204" s="116"/>
      <c r="AQ204" s="116"/>
      <c r="AR204" s="116"/>
      <c r="AS204" s="118" t="n">
        <f aca="false">AG204+AQ204+AR204+C204</f>
        <v>0</v>
      </c>
      <c r="AT204" s="112" t="n">
        <f aca="false">AS204-AR204-AQ204-AJ204-AI204-V204</f>
        <v>0</v>
      </c>
      <c r="AU204" s="137"/>
      <c r="AV204" s="87"/>
      <c r="AW204" s="87"/>
      <c r="AX204" s="87"/>
      <c r="AY204" s="87"/>
      <c r="AZ204" s="87"/>
      <c r="BA204" s="87"/>
    </row>
    <row r="205" s="138" customFormat="true" ht="18" hidden="false" customHeight="true" outlineLevel="0" collapsed="false">
      <c r="A205" s="105"/>
      <c r="B205" s="113" t="s">
        <v>70</v>
      </c>
      <c r="C205" s="114" t="n">
        <f aca="false">D205+K205+AA205+AC205+AF205+Z205+AB205</f>
        <v>136.2</v>
      </c>
      <c r="D205" s="114" t="n">
        <f aca="false">E205+F205+J205</f>
        <v>0</v>
      </c>
      <c r="E205" s="116"/>
      <c r="F205" s="114" t="n">
        <f aca="false">G205+H205+I205</f>
        <v>0</v>
      </c>
      <c r="G205" s="116"/>
      <c r="H205" s="116"/>
      <c r="I205" s="116"/>
      <c r="J205" s="114" t="n">
        <f aca="false">ROUND(E205*0.262,1)</f>
        <v>0</v>
      </c>
      <c r="K205" s="114" t="n">
        <f aca="false">L205+M205+N205+S205+T205+Y205</f>
        <v>0</v>
      </c>
      <c r="L205" s="116"/>
      <c r="M205" s="116"/>
      <c r="N205" s="114" t="n">
        <f aca="false">O205+P205+Q205+R205</f>
        <v>0</v>
      </c>
      <c r="O205" s="116"/>
      <c r="P205" s="116"/>
      <c r="Q205" s="116"/>
      <c r="R205" s="116"/>
      <c r="S205" s="116"/>
      <c r="T205" s="114" t="n">
        <f aca="false">U205+V205+W205+X205</f>
        <v>0</v>
      </c>
      <c r="U205" s="116"/>
      <c r="V205" s="116"/>
      <c r="W205" s="116"/>
      <c r="X205" s="117"/>
      <c r="Y205" s="116"/>
      <c r="Z205" s="116"/>
      <c r="AA205" s="116"/>
      <c r="AB205" s="116" t="n">
        <v>136.2</v>
      </c>
      <c r="AC205" s="114" t="n">
        <f aca="false">AD205+AE205</f>
        <v>0</v>
      </c>
      <c r="AD205" s="116"/>
      <c r="AE205" s="116"/>
      <c r="AF205" s="116"/>
      <c r="AG205" s="114" t="n">
        <f aca="false">AH205+AK205</f>
        <v>0</v>
      </c>
      <c r="AH205" s="114" t="n">
        <f aca="false">AI205+AJ205</f>
        <v>0</v>
      </c>
      <c r="AI205" s="116"/>
      <c r="AJ205" s="116"/>
      <c r="AK205" s="114" t="n">
        <f aca="false">AL205+AM205+AN205+AO205+AP205</f>
        <v>0</v>
      </c>
      <c r="AL205" s="116"/>
      <c r="AM205" s="116"/>
      <c r="AN205" s="116"/>
      <c r="AO205" s="116"/>
      <c r="AP205" s="116"/>
      <c r="AQ205" s="116"/>
      <c r="AR205" s="116"/>
      <c r="AS205" s="118" t="n">
        <f aca="false">AG205+AQ205+AR205+C205</f>
        <v>136.2</v>
      </c>
      <c r="AT205" s="112" t="n">
        <f aca="false">AS205-AR205-AQ205-AJ205-AI205-V205</f>
        <v>136.2</v>
      </c>
      <c r="AU205" s="137"/>
      <c r="AV205" s="87"/>
      <c r="AW205" s="87"/>
      <c r="AX205" s="87"/>
      <c r="AY205" s="87"/>
      <c r="AZ205" s="87"/>
      <c r="BA205" s="87"/>
    </row>
    <row r="206" customFormat="false" ht="17.1" hidden="false" customHeight="true" outlineLevel="0" collapsed="false">
      <c r="A206" s="105"/>
      <c r="B206" s="122" t="s">
        <v>71</v>
      </c>
      <c r="C206" s="123" t="n">
        <f aca="false">D206+K206+AA206+AC206+AF206+Z206+AB206</f>
        <v>0</v>
      </c>
      <c r="D206" s="123" t="n">
        <f aca="false">E206+F206+J206</f>
        <v>0</v>
      </c>
      <c r="E206" s="124"/>
      <c r="F206" s="123" t="n">
        <f aca="false">G206+H206+I206</f>
        <v>0</v>
      </c>
      <c r="G206" s="124"/>
      <c r="H206" s="124"/>
      <c r="I206" s="124"/>
      <c r="J206" s="125" t="n">
        <f aca="false">ROUND(E206*0.342,1)</f>
        <v>0</v>
      </c>
      <c r="K206" s="123" t="n">
        <f aca="false">L206+M206+N206+S206+T206+Y206</f>
        <v>0</v>
      </c>
      <c r="L206" s="124"/>
      <c r="M206" s="124"/>
      <c r="N206" s="123" t="n">
        <f aca="false">O206+P206+Q206+R206</f>
        <v>0</v>
      </c>
      <c r="O206" s="124"/>
      <c r="P206" s="124"/>
      <c r="Q206" s="124"/>
      <c r="R206" s="124"/>
      <c r="S206" s="124"/>
      <c r="T206" s="123" t="n">
        <f aca="false">U206+V206+W206+X206</f>
        <v>0</v>
      </c>
      <c r="U206" s="124"/>
      <c r="V206" s="124"/>
      <c r="W206" s="124"/>
      <c r="X206" s="126"/>
      <c r="Y206" s="124"/>
      <c r="Z206" s="124"/>
      <c r="AA206" s="124"/>
      <c r="AB206" s="124"/>
      <c r="AC206" s="123" t="n">
        <f aca="false">AD206+AE206</f>
        <v>0</v>
      </c>
      <c r="AD206" s="124"/>
      <c r="AE206" s="124"/>
      <c r="AF206" s="124"/>
      <c r="AG206" s="123" t="n">
        <f aca="false">AH206+AK206</f>
        <v>0</v>
      </c>
      <c r="AH206" s="123" t="n">
        <f aca="false">AI206+AJ206</f>
        <v>0</v>
      </c>
      <c r="AI206" s="124"/>
      <c r="AJ206" s="124"/>
      <c r="AK206" s="123" t="n">
        <f aca="false">AL206+AM206+AN206+AO206+AP206</f>
        <v>0</v>
      </c>
      <c r="AL206" s="124"/>
      <c r="AM206" s="124"/>
      <c r="AN206" s="124"/>
      <c r="AO206" s="124"/>
      <c r="AP206" s="124"/>
      <c r="AQ206" s="124"/>
      <c r="AR206" s="124"/>
      <c r="AS206" s="128" t="n">
        <f aca="false">AG206+AQ206+AR206+C206</f>
        <v>0</v>
      </c>
      <c r="AT206" s="129" t="n">
        <f aca="false">AT207</f>
        <v>0</v>
      </c>
      <c r="AU206" s="130"/>
      <c r="AV206" s="76"/>
      <c r="AW206" s="78"/>
      <c r="AX206" s="78"/>
      <c r="AY206" s="78"/>
      <c r="AZ206" s="78"/>
      <c r="BA206" s="78"/>
    </row>
    <row r="207" s="138" customFormat="true" ht="18" hidden="false" customHeight="true" outlineLevel="0" collapsed="false">
      <c r="A207" s="105"/>
      <c r="B207" s="113" t="s">
        <v>72</v>
      </c>
      <c r="C207" s="114" t="n">
        <f aca="false">D207+K207+AA207+AC207+AF207+Z207+AB207</f>
        <v>0</v>
      </c>
      <c r="D207" s="114" t="n">
        <f aca="false">E207+F207+J207</f>
        <v>0</v>
      </c>
      <c r="E207" s="116"/>
      <c r="F207" s="114" t="n">
        <f aca="false">G207+H207+I207</f>
        <v>0</v>
      </c>
      <c r="G207" s="116"/>
      <c r="H207" s="116"/>
      <c r="I207" s="116"/>
      <c r="J207" s="109" t="n">
        <f aca="false">ROUND(E207*0.342,1)</f>
        <v>0</v>
      </c>
      <c r="K207" s="114" t="n">
        <f aca="false">L207+M207+N207+S207+T207+Y207</f>
        <v>0</v>
      </c>
      <c r="L207" s="116"/>
      <c r="M207" s="116"/>
      <c r="N207" s="114" t="n">
        <f aca="false">O207+P207+Q207+R207</f>
        <v>0</v>
      </c>
      <c r="O207" s="116"/>
      <c r="P207" s="116"/>
      <c r="Q207" s="116"/>
      <c r="R207" s="116"/>
      <c r="S207" s="116"/>
      <c r="T207" s="114" t="n">
        <f aca="false">U207+V207+W207+X207</f>
        <v>0</v>
      </c>
      <c r="U207" s="116"/>
      <c r="V207" s="116"/>
      <c r="W207" s="116"/>
      <c r="X207" s="117"/>
      <c r="Y207" s="116"/>
      <c r="Z207" s="116"/>
      <c r="AA207" s="116"/>
      <c r="AB207" s="116"/>
      <c r="AC207" s="114" t="n">
        <f aca="false">AD207+AE207</f>
        <v>0</v>
      </c>
      <c r="AD207" s="116"/>
      <c r="AE207" s="116"/>
      <c r="AF207" s="116"/>
      <c r="AG207" s="114" t="n">
        <f aca="false">AH207+AK207</f>
        <v>0</v>
      </c>
      <c r="AH207" s="114" t="n">
        <f aca="false">AI207+AJ207</f>
        <v>0</v>
      </c>
      <c r="AI207" s="116"/>
      <c r="AJ207" s="116"/>
      <c r="AK207" s="114" t="n">
        <f aca="false">AL207+AM207+AN207+AO207+AP207</f>
        <v>0</v>
      </c>
      <c r="AL207" s="116"/>
      <c r="AM207" s="116"/>
      <c r="AN207" s="116"/>
      <c r="AO207" s="116"/>
      <c r="AP207" s="116"/>
      <c r="AQ207" s="116"/>
      <c r="AR207" s="116"/>
      <c r="AS207" s="131" t="n">
        <f aca="false">AG207+AQ207+AR207+C207</f>
        <v>0</v>
      </c>
      <c r="AT207" s="112" t="n">
        <f aca="false">AS207-AR207-AQ207-AJ207-AI207-V207</f>
        <v>0</v>
      </c>
      <c r="AU207" s="137"/>
      <c r="AV207" s="76"/>
      <c r="AW207" s="87"/>
      <c r="AX207" s="87"/>
      <c r="AY207" s="87"/>
      <c r="AZ207" s="87"/>
      <c r="BA207" s="87"/>
    </row>
    <row r="208" s="138" customFormat="true" ht="36" hidden="false" customHeight="true" outlineLevel="0" collapsed="false">
      <c r="A208" s="105"/>
      <c r="B208" s="132" t="s">
        <v>73</v>
      </c>
      <c r="C208" s="133" t="n">
        <f aca="false">D208+K208+AA208+AC208+AF208+Z208+AB208</f>
        <v>0</v>
      </c>
      <c r="D208" s="133" t="n">
        <f aca="false">E208+F208+J208</f>
        <v>0</v>
      </c>
      <c r="E208" s="134"/>
      <c r="F208" s="133" t="n">
        <f aca="false">G208+H208+I208</f>
        <v>0</v>
      </c>
      <c r="G208" s="134"/>
      <c r="H208" s="134"/>
      <c r="I208" s="134"/>
      <c r="J208" s="140" t="n">
        <f aca="false">ROUND(E208*0.342,1)</f>
        <v>0</v>
      </c>
      <c r="K208" s="133" t="n">
        <f aca="false">L208+M208+N208+S208+T208+Y208</f>
        <v>0</v>
      </c>
      <c r="L208" s="134"/>
      <c r="M208" s="134"/>
      <c r="N208" s="133" t="n">
        <f aca="false">O208+P208+Q208+R208</f>
        <v>0</v>
      </c>
      <c r="O208" s="134"/>
      <c r="P208" s="134"/>
      <c r="Q208" s="134"/>
      <c r="R208" s="134"/>
      <c r="S208" s="134"/>
      <c r="T208" s="133" t="n">
        <f aca="false">U208+V208+W208+X208</f>
        <v>0</v>
      </c>
      <c r="U208" s="134"/>
      <c r="V208" s="134"/>
      <c r="W208" s="134"/>
      <c r="X208" s="135"/>
      <c r="Y208" s="134"/>
      <c r="Z208" s="134"/>
      <c r="AA208" s="134"/>
      <c r="AB208" s="134"/>
      <c r="AC208" s="133" t="n">
        <f aca="false">AD208+AE208</f>
        <v>0</v>
      </c>
      <c r="AD208" s="134"/>
      <c r="AE208" s="134"/>
      <c r="AF208" s="134"/>
      <c r="AG208" s="133" t="n">
        <f aca="false">AH208+AK208</f>
        <v>0</v>
      </c>
      <c r="AH208" s="133" t="n">
        <f aca="false">AI208+AJ208</f>
        <v>0</v>
      </c>
      <c r="AI208" s="134"/>
      <c r="AJ208" s="134"/>
      <c r="AK208" s="133" t="n">
        <f aca="false">AL208+AM208+AN208+AO208+AP208</f>
        <v>0</v>
      </c>
      <c r="AL208" s="134"/>
      <c r="AM208" s="134"/>
      <c r="AN208" s="134"/>
      <c r="AO208" s="134"/>
      <c r="AP208" s="134"/>
      <c r="AQ208" s="134"/>
      <c r="AR208" s="134"/>
      <c r="AS208" s="136" t="n">
        <f aca="false">AG208+AQ208+AR208+C208</f>
        <v>0</v>
      </c>
      <c r="AT208" s="112" t="n">
        <f aca="false">AS208-AR208-AQ208-AJ208-AI208-V208</f>
        <v>0</v>
      </c>
      <c r="AU208" s="137"/>
      <c r="AV208" s="87"/>
      <c r="AW208" s="87"/>
      <c r="AX208" s="87"/>
      <c r="AY208" s="87"/>
      <c r="AZ208" s="87"/>
      <c r="BA208" s="87"/>
    </row>
    <row r="209" s="141" customFormat="true" ht="18" hidden="false" customHeight="true" outlineLevel="0" collapsed="false">
      <c r="A209" s="105" t="s">
        <v>106</v>
      </c>
      <c r="B209" s="113" t="s">
        <v>76</v>
      </c>
      <c r="C209" s="107" t="n">
        <f aca="false">D209+K209+AA209+AC209+AF209+Z209+AB209</f>
        <v>17.2</v>
      </c>
      <c r="D209" s="107" t="n">
        <f aca="false">E209+F209+J209</f>
        <v>0</v>
      </c>
      <c r="E209" s="108"/>
      <c r="F209" s="107" t="n">
        <f aca="false">G209+H209+I209</f>
        <v>0</v>
      </c>
      <c r="G209" s="108"/>
      <c r="H209" s="108"/>
      <c r="I209" s="108"/>
      <c r="J209" s="107" t="n">
        <f aca="false">ROUND(E209*0.262,1)</f>
        <v>0</v>
      </c>
      <c r="K209" s="107" t="n">
        <f aca="false">L209+M209+N209+S209+T209+Y209</f>
        <v>0</v>
      </c>
      <c r="L209" s="108"/>
      <c r="M209" s="108"/>
      <c r="N209" s="107" t="n">
        <f aca="false">O209+P209+Q209+R209</f>
        <v>0</v>
      </c>
      <c r="O209" s="108"/>
      <c r="P209" s="108"/>
      <c r="Q209" s="108"/>
      <c r="R209" s="108"/>
      <c r="S209" s="108"/>
      <c r="T209" s="107" t="n">
        <f aca="false">U209+V209+W209+X209</f>
        <v>0</v>
      </c>
      <c r="U209" s="108"/>
      <c r="V209" s="108"/>
      <c r="W209" s="108"/>
      <c r="X209" s="110"/>
      <c r="Y209" s="108"/>
      <c r="Z209" s="108"/>
      <c r="AA209" s="108"/>
      <c r="AB209" s="108" t="n">
        <v>17.2</v>
      </c>
      <c r="AC209" s="107" t="n">
        <f aca="false">AD209+AE209</f>
        <v>0</v>
      </c>
      <c r="AD209" s="108"/>
      <c r="AE209" s="108"/>
      <c r="AF209" s="108"/>
      <c r="AG209" s="107" t="n">
        <f aca="false">AH209+AK209</f>
        <v>0</v>
      </c>
      <c r="AH209" s="107" t="n">
        <f aca="false">AI209+AJ209</f>
        <v>0</v>
      </c>
      <c r="AI209" s="108"/>
      <c r="AJ209" s="108"/>
      <c r="AK209" s="107" t="n">
        <f aca="false">AL209+AM209+AN209+AO209+AP209</f>
        <v>0</v>
      </c>
      <c r="AL209" s="108"/>
      <c r="AM209" s="108"/>
      <c r="AN209" s="108"/>
      <c r="AO209" s="108"/>
      <c r="AP209" s="108"/>
      <c r="AQ209" s="108"/>
      <c r="AR209" s="108"/>
      <c r="AS209" s="111" t="n">
        <f aca="false">AG209+AQ209+AR209+C209</f>
        <v>17.2</v>
      </c>
      <c r="AT209" s="112" t="n">
        <f aca="false">AS209-AR209-AQ209-AJ209-AI209-V209</f>
        <v>17.2</v>
      </c>
      <c r="AU209" s="137"/>
      <c r="AV209" s="87"/>
      <c r="AW209" s="87"/>
      <c r="AX209" s="87"/>
      <c r="AY209" s="87"/>
      <c r="AZ209" s="87"/>
      <c r="BA209" s="87"/>
    </row>
    <row r="210" s="141" customFormat="true" ht="18" hidden="false" customHeight="true" outlineLevel="0" collapsed="false">
      <c r="A210" s="105"/>
      <c r="B210" s="113" t="s">
        <v>77</v>
      </c>
      <c r="C210" s="114" t="n">
        <f aca="false">D210+K210+AA210+AC210+AF210+Z210+AB210</f>
        <v>15.1</v>
      </c>
      <c r="D210" s="114" t="n">
        <f aca="false">E210+F210+J210</f>
        <v>0</v>
      </c>
      <c r="E210" s="116"/>
      <c r="F210" s="114" t="n">
        <f aca="false">G210+H210+I210</f>
        <v>0</v>
      </c>
      <c r="G210" s="116"/>
      <c r="H210" s="116"/>
      <c r="I210" s="116"/>
      <c r="J210" s="114" t="n">
        <f aca="false">ROUND(E210*0.262,1)</f>
        <v>0</v>
      </c>
      <c r="K210" s="114" t="n">
        <f aca="false">L210+M210+N210+S210+T210+Y210</f>
        <v>0</v>
      </c>
      <c r="L210" s="116"/>
      <c r="M210" s="116"/>
      <c r="N210" s="114" t="n">
        <f aca="false">O210+P210+Q210+R210</f>
        <v>0</v>
      </c>
      <c r="O210" s="116"/>
      <c r="P210" s="116"/>
      <c r="Q210" s="116"/>
      <c r="R210" s="116"/>
      <c r="S210" s="116"/>
      <c r="T210" s="114" t="n">
        <f aca="false">U210+V210+W210+X210</f>
        <v>0</v>
      </c>
      <c r="U210" s="116"/>
      <c r="V210" s="116"/>
      <c r="W210" s="116"/>
      <c r="X210" s="117"/>
      <c r="Y210" s="116"/>
      <c r="Z210" s="116"/>
      <c r="AA210" s="116"/>
      <c r="AB210" s="116" t="n">
        <v>15.1</v>
      </c>
      <c r="AC210" s="114" t="n">
        <f aca="false">AD210+AE210</f>
        <v>0</v>
      </c>
      <c r="AD210" s="116"/>
      <c r="AE210" s="116"/>
      <c r="AF210" s="116"/>
      <c r="AG210" s="114" t="n">
        <f aca="false">AH210+AK210</f>
        <v>0</v>
      </c>
      <c r="AH210" s="114" t="n">
        <f aca="false">AI210+AJ210</f>
        <v>0</v>
      </c>
      <c r="AI210" s="116"/>
      <c r="AJ210" s="116"/>
      <c r="AK210" s="114" t="n">
        <f aca="false">AL210+AM210+AN210+AO210+AP210</f>
        <v>0</v>
      </c>
      <c r="AL210" s="116"/>
      <c r="AM210" s="116"/>
      <c r="AN210" s="116"/>
      <c r="AO210" s="116"/>
      <c r="AP210" s="116"/>
      <c r="AQ210" s="116"/>
      <c r="AR210" s="116"/>
      <c r="AS210" s="118" t="n">
        <f aca="false">AG210+AQ210+AR210+C210</f>
        <v>15.1</v>
      </c>
      <c r="AT210" s="112" t="n">
        <f aca="false">AS210-AR210-AQ210-AJ210-AI210-V210</f>
        <v>15.1</v>
      </c>
      <c r="AU210" s="137"/>
      <c r="AV210" s="87"/>
      <c r="AW210" s="87"/>
      <c r="AX210" s="87"/>
      <c r="AY210" s="87"/>
      <c r="AZ210" s="87"/>
      <c r="BA210" s="87"/>
    </row>
    <row r="211" s="138" customFormat="true" ht="18" hidden="false" customHeight="true" outlineLevel="0" collapsed="false">
      <c r="A211" s="105"/>
      <c r="B211" s="122" t="s">
        <v>78</v>
      </c>
      <c r="C211" s="114" t="n">
        <f aca="false">D211+K211+AA211+AC211+AF211+Z211+AB211</f>
        <v>0</v>
      </c>
      <c r="D211" s="114" t="n">
        <f aca="false">E211+F211+J211</f>
        <v>0</v>
      </c>
      <c r="E211" s="116"/>
      <c r="F211" s="114" t="n">
        <f aca="false">G211+H211+I211</f>
        <v>0</v>
      </c>
      <c r="G211" s="116"/>
      <c r="H211" s="116"/>
      <c r="I211" s="116"/>
      <c r="J211" s="114" t="n">
        <f aca="false">ROUND(E211*0.262,1)</f>
        <v>0</v>
      </c>
      <c r="K211" s="114" t="n">
        <f aca="false">L211+M211+N211+S211+T211+Y211</f>
        <v>0</v>
      </c>
      <c r="L211" s="116"/>
      <c r="M211" s="116"/>
      <c r="N211" s="114" t="n">
        <f aca="false">O211+P211+Q211+R211</f>
        <v>0</v>
      </c>
      <c r="O211" s="116"/>
      <c r="P211" s="116"/>
      <c r="Q211" s="116"/>
      <c r="R211" s="116"/>
      <c r="S211" s="116"/>
      <c r="T211" s="114" t="n">
        <f aca="false">U211+V211+W211+X211</f>
        <v>0</v>
      </c>
      <c r="U211" s="116"/>
      <c r="V211" s="116"/>
      <c r="W211" s="116"/>
      <c r="X211" s="117"/>
      <c r="Y211" s="116"/>
      <c r="Z211" s="116"/>
      <c r="AA211" s="116"/>
      <c r="AB211" s="116"/>
      <c r="AC211" s="114" t="n">
        <f aca="false">AD211+AE211</f>
        <v>0</v>
      </c>
      <c r="AD211" s="116"/>
      <c r="AE211" s="116"/>
      <c r="AF211" s="116"/>
      <c r="AG211" s="114" t="n">
        <f aca="false">AH211+AK211</f>
        <v>0</v>
      </c>
      <c r="AH211" s="114" t="n">
        <f aca="false">AI211+AJ211</f>
        <v>0</v>
      </c>
      <c r="AI211" s="116"/>
      <c r="AJ211" s="116"/>
      <c r="AK211" s="114" t="n">
        <f aca="false">AL211+AM211+AN211+AO211+AP211</f>
        <v>0</v>
      </c>
      <c r="AL211" s="116"/>
      <c r="AM211" s="116"/>
      <c r="AN211" s="116"/>
      <c r="AO211" s="116"/>
      <c r="AP211" s="116"/>
      <c r="AQ211" s="116"/>
      <c r="AR211" s="116"/>
      <c r="AS211" s="118" t="n">
        <f aca="false">AG211+AQ211+AR211+C211</f>
        <v>0</v>
      </c>
      <c r="AT211" s="112" t="n">
        <f aca="false">AS211-AR211-AQ211-AJ211-AI211-V211</f>
        <v>0</v>
      </c>
      <c r="AU211" s="137"/>
      <c r="AV211" s="87"/>
      <c r="AW211" s="87"/>
      <c r="AX211" s="87"/>
      <c r="AY211" s="87"/>
      <c r="AZ211" s="87"/>
      <c r="BA211" s="87"/>
    </row>
    <row r="212" s="138" customFormat="true" ht="18" hidden="false" customHeight="true" outlineLevel="0" collapsed="false">
      <c r="A212" s="105"/>
      <c r="B212" s="113" t="s">
        <v>79</v>
      </c>
      <c r="C212" s="114" t="n">
        <f aca="false">D212+K212+AA212+AC212+AF212+Z212+AB212</f>
        <v>14.7</v>
      </c>
      <c r="D212" s="114" t="n">
        <f aca="false">E212+F212+J212</f>
        <v>0</v>
      </c>
      <c r="E212" s="116"/>
      <c r="F212" s="114" t="n">
        <f aca="false">G212+H212+I212</f>
        <v>0</v>
      </c>
      <c r="G212" s="116"/>
      <c r="H212" s="116"/>
      <c r="I212" s="116"/>
      <c r="J212" s="114" t="n">
        <f aca="false">ROUND(E212*0.262,1)</f>
        <v>0</v>
      </c>
      <c r="K212" s="114" t="n">
        <f aca="false">L212+M212+N212+S212+T212+Y212</f>
        <v>0</v>
      </c>
      <c r="L212" s="116"/>
      <c r="M212" s="116"/>
      <c r="N212" s="114" t="n">
        <f aca="false">O212+P212+Q212+R212</f>
        <v>0</v>
      </c>
      <c r="O212" s="116"/>
      <c r="P212" s="116"/>
      <c r="Q212" s="116"/>
      <c r="R212" s="116"/>
      <c r="S212" s="116"/>
      <c r="T212" s="114" t="n">
        <f aca="false">U212+V212+W212+X212</f>
        <v>0</v>
      </c>
      <c r="U212" s="116"/>
      <c r="V212" s="116"/>
      <c r="W212" s="116"/>
      <c r="X212" s="117"/>
      <c r="Y212" s="116"/>
      <c r="Z212" s="116"/>
      <c r="AA212" s="116"/>
      <c r="AB212" s="116" t="n">
        <v>14.7</v>
      </c>
      <c r="AC212" s="114" t="n">
        <f aca="false">AD212+AE212</f>
        <v>0</v>
      </c>
      <c r="AD212" s="116"/>
      <c r="AE212" s="116"/>
      <c r="AF212" s="116"/>
      <c r="AG212" s="114" t="n">
        <f aca="false">AH212+AK212</f>
        <v>0</v>
      </c>
      <c r="AH212" s="114" t="n">
        <f aca="false">AI212+AJ212</f>
        <v>0</v>
      </c>
      <c r="AI212" s="116"/>
      <c r="AJ212" s="116"/>
      <c r="AK212" s="114" t="n">
        <f aca="false">AL212+AM212+AN212+AO212+AP212</f>
        <v>0</v>
      </c>
      <c r="AL212" s="116"/>
      <c r="AM212" s="116"/>
      <c r="AN212" s="116"/>
      <c r="AO212" s="116"/>
      <c r="AP212" s="116"/>
      <c r="AQ212" s="116"/>
      <c r="AR212" s="116"/>
      <c r="AS212" s="118" t="n">
        <f aca="false">AG212+AQ212+AR212+C212</f>
        <v>14.7</v>
      </c>
      <c r="AT212" s="112" t="n">
        <f aca="false">AS212-AR212-AQ212-AJ212-AI212-V212</f>
        <v>14.7</v>
      </c>
      <c r="AU212" s="137"/>
      <c r="AV212" s="87"/>
      <c r="AW212" s="87"/>
      <c r="AX212" s="87"/>
      <c r="AY212" s="87"/>
      <c r="AZ212" s="87"/>
      <c r="BA212" s="87"/>
    </row>
    <row r="213" customFormat="false" ht="17.1" hidden="false" customHeight="true" outlineLevel="0" collapsed="false">
      <c r="A213" s="105"/>
      <c r="B213" s="132" t="s">
        <v>80</v>
      </c>
      <c r="C213" s="123" t="n">
        <f aca="false">D213+K213+AA213+AC213+AF213+Z213+AB213</f>
        <v>0</v>
      </c>
      <c r="D213" s="123" t="n">
        <f aca="false">E213+F213+J213</f>
        <v>0</v>
      </c>
      <c r="E213" s="124"/>
      <c r="F213" s="123" t="n">
        <f aca="false">G213+H213+I213</f>
        <v>0</v>
      </c>
      <c r="G213" s="124"/>
      <c r="H213" s="124"/>
      <c r="I213" s="124"/>
      <c r="J213" s="125" t="n">
        <f aca="false">ROUND(E213*0.342,1)</f>
        <v>0</v>
      </c>
      <c r="K213" s="123" t="n">
        <f aca="false">L213+M213+N213+S213+T213+Y213</f>
        <v>0</v>
      </c>
      <c r="L213" s="124"/>
      <c r="M213" s="124"/>
      <c r="N213" s="123" t="n">
        <f aca="false">O213+P213+Q213+R213</f>
        <v>0</v>
      </c>
      <c r="O213" s="124"/>
      <c r="P213" s="124"/>
      <c r="Q213" s="124"/>
      <c r="R213" s="124"/>
      <c r="S213" s="124"/>
      <c r="T213" s="123" t="n">
        <f aca="false">U213+V213+W213+X213</f>
        <v>0</v>
      </c>
      <c r="U213" s="124"/>
      <c r="V213" s="124"/>
      <c r="W213" s="124"/>
      <c r="X213" s="126"/>
      <c r="Y213" s="124"/>
      <c r="Z213" s="124"/>
      <c r="AA213" s="124"/>
      <c r="AB213" s="124"/>
      <c r="AC213" s="123" t="n">
        <f aca="false">AD213+AE213</f>
        <v>0</v>
      </c>
      <c r="AD213" s="124"/>
      <c r="AE213" s="124"/>
      <c r="AF213" s="124"/>
      <c r="AG213" s="123" t="n">
        <f aca="false">AH213+AK213</f>
        <v>0</v>
      </c>
      <c r="AH213" s="123" t="n">
        <f aca="false">AI213+AJ213</f>
        <v>0</v>
      </c>
      <c r="AI213" s="124"/>
      <c r="AJ213" s="124"/>
      <c r="AK213" s="123" t="n">
        <f aca="false">AL213+AM213+AN213+AO213+AP213</f>
        <v>0</v>
      </c>
      <c r="AL213" s="124"/>
      <c r="AM213" s="124"/>
      <c r="AN213" s="124"/>
      <c r="AO213" s="124"/>
      <c r="AP213" s="124"/>
      <c r="AQ213" s="124"/>
      <c r="AR213" s="124"/>
      <c r="AS213" s="128" t="n">
        <f aca="false">AG213+AQ213+AR213+C213</f>
        <v>0</v>
      </c>
      <c r="AT213" s="129" t="n">
        <f aca="false">AT214</f>
        <v>0</v>
      </c>
      <c r="AU213" s="130"/>
      <c r="AV213" s="76"/>
      <c r="AW213" s="78"/>
      <c r="AX213" s="78"/>
      <c r="AY213" s="78"/>
      <c r="AZ213" s="78"/>
      <c r="BA213" s="78"/>
    </row>
    <row r="214" s="138" customFormat="true" ht="18" hidden="false" customHeight="true" outlineLevel="0" collapsed="false">
      <c r="A214" s="105"/>
      <c r="B214" s="113"/>
      <c r="C214" s="114" t="n">
        <f aca="false">D214+K214+AA214+AC214+AF214+Z214+AB214</f>
        <v>0</v>
      </c>
      <c r="D214" s="114" t="n">
        <f aca="false">E214+F214+J214</f>
        <v>0</v>
      </c>
      <c r="E214" s="116"/>
      <c r="F214" s="114" t="n">
        <f aca="false">G214+H214+I214</f>
        <v>0</v>
      </c>
      <c r="G214" s="116"/>
      <c r="H214" s="116"/>
      <c r="I214" s="116"/>
      <c r="J214" s="109" t="n">
        <f aca="false">ROUND(E214*0.342,1)</f>
        <v>0</v>
      </c>
      <c r="K214" s="114" t="n">
        <f aca="false">L214+M214+N214+S214+T214+Y214</f>
        <v>0</v>
      </c>
      <c r="L214" s="116"/>
      <c r="M214" s="116"/>
      <c r="N214" s="114" t="n">
        <f aca="false">O214+P214+Q214+R214</f>
        <v>0</v>
      </c>
      <c r="O214" s="116"/>
      <c r="P214" s="116"/>
      <c r="Q214" s="116"/>
      <c r="R214" s="116"/>
      <c r="S214" s="116"/>
      <c r="T214" s="114" t="n">
        <f aca="false">U214+V214+W214+X214</f>
        <v>0</v>
      </c>
      <c r="U214" s="116"/>
      <c r="V214" s="116"/>
      <c r="W214" s="116"/>
      <c r="X214" s="117"/>
      <c r="Y214" s="116"/>
      <c r="Z214" s="116"/>
      <c r="AA214" s="116"/>
      <c r="AB214" s="116"/>
      <c r="AC214" s="114" t="n">
        <f aca="false">AD214+AE214</f>
        <v>0</v>
      </c>
      <c r="AD214" s="116"/>
      <c r="AE214" s="116"/>
      <c r="AF214" s="116"/>
      <c r="AG214" s="114" t="n">
        <f aca="false">AH214+AK214</f>
        <v>0</v>
      </c>
      <c r="AH214" s="114" t="n">
        <f aca="false">AI214+AJ214</f>
        <v>0</v>
      </c>
      <c r="AI214" s="116"/>
      <c r="AJ214" s="116"/>
      <c r="AK214" s="114" t="n">
        <f aca="false">AL214+AM214+AN214+AO214+AP214</f>
        <v>0</v>
      </c>
      <c r="AL214" s="116"/>
      <c r="AM214" s="116"/>
      <c r="AN214" s="116"/>
      <c r="AO214" s="116"/>
      <c r="AP214" s="116"/>
      <c r="AQ214" s="116"/>
      <c r="AR214" s="116"/>
      <c r="AS214" s="131" t="n">
        <f aca="false">AG214+AQ214+AR214+C214</f>
        <v>0</v>
      </c>
      <c r="AT214" s="112" t="n">
        <f aca="false">AS214-AR214-AQ214-AJ214-AI214-V214</f>
        <v>0</v>
      </c>
      <c r="AU214" s="137"/>
      <c r="AV214" s="76"/>
      <c r="AW214" s="87"/>
      <c r="AX214" s="87"/>
      <c r="AY214" s="87"/>
      <c r="AZ214" s="87"/>
      <c r="BA214" s="87"/>
    </row>
    <row r="215" s="138" customFormat="true" ht="18" hidden="false" customHeight="true" outlineLevel="0" collapsed="false">
      <c r="A215" s="105"/>
      <c r="B215" s="132"/>
      <c r="C215" s="133" t="n">
        <f aca="false">D215+K215+AA215+AC215+AF215+Z215+AB215</f>
        <v>0</v>
      </c>
      <c r="D215" s="133" t="n">
        <f aca="false">E215+F215+J215</f>
        <v>0</v>
      </c>
      <c r="E215" s="134"/>
      <c r="F215" s="133" t="n">
        <f aca="false">G215+H215+I215</f>
        <v>0</v>
      </c>
      <c r="G215" s="134"/>
      <c r="H215" s="134"/>
      <c r="I215" s="134"/>
      <c r="J215" s="140" t="n">
        <f aca="false">ROUND(E215*0.342,1)</f>
        <v>0</v>
      </c>
      <c r="K215" s="133" t="n">
        <f aca="false">L215+M215+N215+S215+T215+Y215</f>
        <v>0</v>
      </c>
      <c r="L215" s="134"/>
      <c r="M215" s="134"/>
      <c r="N215" s="133" t="n">
        <f aca="false">O215+P215+Q215+R215</f>
        <v>0</v>
      </c>
      <c r="O215" s="134"/>
      <c r="P215" s="134"/>
      <c r="Q215" s="134"/>
      <c r="R215" s="134"/>
      <c r="S215" s="134"/>
      <c r="T215" s="133" t="n">
        <f aca="false">U215+V215+W215+X215</f>
        <v>0</v>
      </c>
      <c r="U215" s="134"/>
      <c r="V215" s="134"/>
      <c r="W215" s="134"/>
      <c r="X215" s="135"/>
      <c r="Y215" s="134"/>
      <c r="Z215" s="134"/>
      <c r="AA215" s="134"/>
      <c r="AB215" s="134"/>
      <c r="AC215" s="133" t="n">
        <f aca="false">AD215+AE215</f>
        <v>0</v>
      </c>
      <c r="AD215" s="134"/>
      <c r="AE215" s="134"/>
      <c r="AF215" s="134"/>
      <c r="AG215" s="133" t="n">
        <f aca="false">AH215+AK215</f>
        <v>0</v>
      </c>
      <c r="AH215" s="133" t="n">
        <f aca="false">AI215+AJ215</f>
        <v>0</v>
      </c>
      <c r="AI215" s="134"/>
      <c r="AJ215" s="134"/>
      <c r="AK215" s="133" t="n">
        <f aca="false">AL215+AM215+AN215+AO215+AP215</f>
        <v>0</v>
      </c>
      <c r="AL215" s="134"/>
      <c r="AM215" s="134"/>
      <c r="AN215" s="134"/>
      <c r="AO215" s="134"/>
      <c r="AP215" s="134"/>
      <c r="AQ215" s="134"/>
      <c r="AR215" s="134"/>
      <c r="AS215" s="136" t="n">
        <f aca="false">AG215+AQ215+AR215+C215</f>
        <v>0</v>
      </c>
      <c r="AT215" s="112" t="n">
        <f aca="false">AS215-AR215-AQ215-AJ215-AI215-V215</f>
        <v>0</v>
      </c>
      <c r="AU215" s="137"/>
      <c r="AV215" s="87"/>
      <c r="AW215" s="87"/>
      <c r="AX215" s="87"/>
      <c r="AY215" s="87"/>
      <c r="AZ215" s="87"/>
      <c r="BA215" s="87"/>
    </row>
    <row r="216" s="141" customFormat="true" ht="18" hidden="false" customHeight="true" outlineLevel="0" collapsed="false">
      <c r="A216" s="105" t="s">
        <v>107</v>
      </c>
      <c r="B216" s="106" t="s">
        <v>67</v>
      </c>
      <c r="C216" s="107" t="n">
        <f aca="false">D216+K216+AA216+AC216+AF216+Z216+AB216</f>
        <v>113.2</v>
      </c>
      <c r="D216" s="107" t="n">
        <f aca="false">E216+F216+J216</f>
        <v>0</v>
      </c>
      <c r="E216" s="108"/>
      <c r="F216" s="107" t="n">
        <f aca="false">G216+H216+I216</f>
        <v>0</v>
      </c>
      <c r="G216" s="108"/>
      <c r="H216" s="108"/>
      <c r="I216" s="108"/>
      <c r="J216" s="107" t="n">
        <f aca="false">ROUND(E216*0.262,1)</f>
        <v>0</v>
      </c>
      <c r="K216" s="107" t="n">
        <f aca="false">L216+M216+N216+S216+T216+Y216</f>
        <v>0</v>
      </c>
      <c r="L216" s="108"/>
      <c r="M216" s="108"/>
      <c r="N216" s="107" t="n">
        <f aca="false">O216+P216+Q216+R216</f>
        <v>0</v>
      </c>
      <c r="O216" s="108"/>
      <c r="P216" s="108"/>
      <c r="Q216" s="108"/>
      <c r="R216" s="108"/>
      <c r="S216" s="108"/>
      <c r="T216" s="107" t="n">
        <f aca="false">U216+V216+W216+X216</f>
        <v>0</v>
      </c>
      <c r="U216" s="108"/>
      <c r="V216" s="108"/>
      <c r="W216" s="108"/>
      <c r="X216" s="110"/>
      <c r="Y216" s="108"/>
      <c r="Z216" s="108"/>
      <c r="AA216" s="108"/>
      <c r="AB216" s="108" t="n">
        <v>113.2</v>
      </c>
      <c r="AC216" s="107" t="n">
        <f aca="false">AD216+AE216</f>
        <v>0</v>
      </c>
      <c r="AD216" s="108"/>
      <c r="AE216" s="108"/>
      <c r="AF216" s="108"/>
      <c r="AG216" s="107" t="n">
        <f aca="false">AH216+AK216</f>
        <v>0</v>
      </c>
      <c r="AH216" s="107" t="n">
        <f aca="false">AI216+AJ216</f>
        <v>0</v>
      </c>
      <c r="AI216" s="108"/>
      <c r="AJ216" s="108"/>
      <c r="AK216" s="107" t="n">
        <f aca="false">AL216+AM216+AN216+AO216+AP216</f>
        <v>0</v>
      </c>
      <c r="AL216" s="108"/>
      <c r="AM216" s="108"/>
      <c r="AN216" s="108"/>
      <c r="AO216" s="108"/>
      <c r="AP216" s="108"/>
      <c r="AQ216" s="108"/>
      <c r="AR216" s="108"/>
      <c r="AS216" s="111" t="n">
        <f aca="false">AG216+AQ216+AR216+C216</f>
        <v>113.2</v>
      </c>
      <c r="AT216" s="112" t="n">
        <f aca="false">AS216-AR216-AQ216-AJ216-AI216-V216</f>
        <v>113.2</v>
      </c>
      <c r="AU216" s="137"/>
      <c r="AV216" s="87"/>
      <c r="AW216" s="87"/>
      <c r="AX216" s="87"/>
      <c r="AY216" s="87"/>
      <c r="AZ216" s="87"/>
      <c r="BA216" s="87"/>
    </row>
    <row r="217" s="141" customFormat="true" ht="18" hidden="false" customHeight="true" outlineLevel="0" collapsed="false">
      <c r="A217" s="105"/>
      <c r="B217" s="113" t="s">
        <v>68</v>
      </c>
      <c r="C217" s="114" t="n">
        <f aca="false">D217+K217+AA217+AC217+AF217+Z217+AB217</f>
        <v>120.7</v>
      </c>
      <c r="D217" s="114" t="n">
        <f aca="false">E217+F217+J217</f>
        <v>0</v>
      </c>
      <c r="E217" s="116"/>
      <c r="F217" s="114" t="n">
        <f aca="false">G217+H217+I217</f>
        <v>0</v>
      </c>
      <c r="G217" s="116"/>
      <c r="H217" s="116"/>
      <c r="I217" s="116"/>
      <c r="J217" s="114" t="n">
        <f aca="false">ROUND(E217*0.262,1)</f>
        <v>0</v>
      </c>
      <c r="K217" s="114" t="n">
        <f aca="false">L217+M217+N217+S217+T217+Y217</f>
        <v>0</v>
      </c>
      <c r="L217" s="116"/>
      <c r="M217" s="116"/>
      <c r="N217" s="114" t="n">
        <f aca="false">O217+P217+Q217+R217</f>
        <v>0</v>
      </c>
      <c r="O217" s="116"/>
      <c r="P217" s="116"/>
      <c r="Q217" s="116"/>
      <c r="R217" s="116"/>
      <c r="S217" s="116"/>
      <c r="T217" s="114" t="n">
        <f aca="false">U217+V217+W217+X217</f>
        <v>0</v>
      </c>
      <c r="U217" s="116"/>
      <c r="V217" s="116"/>
      <c r="W217" s="116"/>
      <c r="X217" s="117"/>
      <c r="Y217" s="116"/>
      <c r="Z217" s="116"/>
      <c r="AA217" s="116"/>
      <c r="AB217" s="116" t="n">
        <v>120.7</v>
      </c>
      <c r="AC217" s="114" t="n">
        <f aca="false">AD217+AE217</f>
        <v>0</v>
      </c>
      <c r="AD217" s="116"/>
      <c r="AE217" s="116"/>
      <c r="AF217" s="116"/>
      <c r="AG217" s="114" t="n">
        <f aca="false">AH217+AK217</f>
        <v>0</v>
      </c>
      <c r="AH217" s="114" t="n">
        <f aca="false">AI217+AJ217</f>
        <v>0</v>
      </c>
      <c r="AI217" s="116"/>
      <c r="AJ217" s="116"/>
      <c r="AK217" s="114" t="n">
        <f aca="false">AL217+AM217+AN217+AO217+AP217</f>
        <v>0</v>
      </c>
      <c r="AL217" s="116"/>
      <c r="AM217" s="116"/>
      <c r="AN217" s="116"/>
      <c r="AO217" s="116"/>
      <c r="AP217" s="116"/>
      <c r="AQ217" s="116"/>
      <c r="AR217" s="116"/>
      <c r="AS217" s="118" t="n">
        <f aca="false">AG217+AQ217+AR217+C217</f>
        <v>120.7</v>
      </c>
      <c r="AT217" s="112" t="n">
        <f aca="false">AS217-AR217-AQ217-AJ217-AI217-V217</f>
        <v>120.7</v>
      </c>
      <c r="AU217" s="137"/>
      <c r="AV217" s="87"/>
      <c r="AW217" s="87"/>
      <c r="AX217" s="87"/>
      <c r="AY217" s="87"/>
      <c r="AZ217" s="87"/>
      <c r="BA217" s="87"/>
    </row>
    <row r="218" s="138" customFormat="true" ht="18" hidden="false" customHeight="true" outlineLevel="0" collapsed="false">
      <c r="A218" s="105"/>
      <c r="B218" s="113" t="s">
        <v>69</v>
      </c>
      <c r="C218" s="114" t="n">
        <f aca="false">D218+K218+AA218+AC218+AF218+Z218+AB218</f>
        <v>0</v>
      </c>
      <c r="D218" s="114" t="n">
        <f aca="false">E218+F218+J218</f>
        <v>0</v>
      </c>
      <c r="E218" s="116"/>
      <c r="F218" s="114" t="n">
        <f aca="false">G218+H218+I218</f>
        <v>0</v>
      </c>
      <c r="G218" s="116"/>
      <c r="H218" s="116"/>
      <c r="I218" s="116"/>
      <c r="J218" s="114" t="n">
        <f aca="false">ROUND(E218*0.262,1)</f>
        <v>0</v>
      </c>
      <c r="K218" s="114" t="n">
        <f aca="false">L218+M218+N218+S218+T218+Y218</f>
        <v>0</v>
      </c>
      <c r="L218" s="116"/>
      <c r="M218" s="116"/>
      <c r="N218" s="114" t="n">
        <f aca="false">O218+P218+Q218+R218</f>
        <v>0</v>
      </c>
      <c r="O218" s="116"/>
      <c r="P218" s="116"/>
      <c r="Q218" s="116"/>
      <c r="R218" s="116"/>
      <c r="S218" s="116"/>
      <c r="T218" s="114" t="n">
        <f aca="false">U218+V218+W218+X218</f>
        <v>0</v>
      </c>
      <c r="U218" s="116"/>
      <c r="V218" s="116"/>
      <c r="W218" s="116"/>
      <c r="X218" s="117"/>
      <c r="Y218" s="116"/>
      <c r="Z218" s="116"/>
      <c r="AA218" s="116"/>
      <c r="AB218" s="116"/>
      <c r="AC218" s="114" t="n">
        <f aca="false">AD218+AE218</f>
        <v>0</v>
      </c>
      <c r="AD218" s="116"/>
      <c r="AE218" s="116"/>
      <c r="AF218" s="116"/>
      <c r="AG218" s="114" t="n">
        <f aca="false">AH218+AK218</f>
        <v>0</v>
      </c>
      <c r="AH218" s="114" t="n">
        <f aca="false">AI218+AJ218</f>
        <v>0</v>
      </c>
      <c r="AI218" s="116"/>
      <c r="AJ218" s="116"/>
      <c r="AK218" s="114" t="n">
        <f aca="false">AL218+AM218+AN218+AO218+AP218</f>
        <v>0</v>
      </c>
      <c r="AL218" s="116"/>
      <c r="AM218" s="116"/>
      <c r="AN218" s="116"/>
      <c r="AO218" s="116"/>
      <c r="AP218" s="116"/>
      <c r="AQ218" s="116"/>
      <c r="AR218" s="116"/>
      <c r="AS218" s="118" t="n">
        <f aca="false">AG218+AQ218+AR218+C218</f>
        <v>0</v>
      </c>
      <c r="AT218" s="112" t="n">
        <f aca="false">AS218-AR218-AQ218-AJ218-AI218-V218</f>
        <v>0</v>
      </c>
      <c r="AU218" s="137"/>
      <c r="AV218" s="87"/>
      <c r="AW218" s="87"/>
      <c r="AX218" s="87"/>
      <c r="AY218" s="87"/>
      <c r="AZ218" s="87"/>
      <c r="BA218" s="87"/>
    </row>
    <row r="219" s="138" customFormat="true" ht="18" hidden="false" customHeight="true" outlineLevel="0" collapsed="false">
      <c r="A219" s="105"/>
      <c r="B219" s="113" t="s">
        <v>70</v>
      </c>
      <c r="C219" s="114" t="n">
        <f aca="false">D219+K219+AA219+AC219+AF219+Z219+AB219</f>
        <v>117.6</v>
      </c>
      <c r="D219" s="114" t="n">
        <f aca="false">E219+F219+J219</f>
        <v>0</v>
      </c>
      <c r="E219" s="116"/>
      <c r="F219" s="114" t="n">
        <f aca="false">G219+H219+I219</f>
        <v>0</v>
      </c>
      <c r="G219" s="116"/>
      <c r="H219" s="116"/>
      <c r="I219" s="116"/>
      <c r="J219" s="114" t="n">
        <f aca="false">ROUND(E219*0.262,1)</f>
        <v>0</v>
      </c>
      <c r="K219" s="114" t="n">
        <f aca="false">L219+M219+N219+S219+T219+Y219</f>
        <v>0</v>
      </c>
      <c r="L219" s="116"/>
      <c r="M219" s="116"/>
      <c r="N219" s="114" t="n">
        <f aca="false">O219+P219+Q219+R219</f>
        <v>0</v>
      </c>
      <c r="O219" s="116"/>
      <c r="P219" s="116"/>
      <c r="Q219" s="116"/>
      <c r="R219" s="116"/>
      <c r="S219" s="116"/>
      <c r="T219" s="114" t="n">
        <f aca="false">U219+V219+W219+X219</f>
        <v>0</v>
      </c>
      <c r="U219" s="116"/>
      <c r="V219" s="116"/>
      <c r="W219" s="116"/>
      <c r="X219" s="117"/>
      <c r="Y219" s="116"/>
      <c r="Z219" s="116"/>
      <c r="AA219" s="116"/>
      <c r="AB219" s="116" t="n">
        <v>117.6</v>
      </c>
      <c r="AC219" s="114" t="n">
        <f aca="false">AD219+AE219</f>
        <v>0</v>
      </c>
      <c r="AD219" s="116"/>
      <c r="AE219" s="116"/>
      <c r="AF219" s="116"/>
      <c r="AG219" s="114" t="n">
        <f aca="false">AH219+AK219</f>
        <v>0</v>
      </c>
      <c r="AH219" s="114" t="n">
        <f aca="false">AI219+AJ219</f>
        <v>0</v>
      </c>
      <c r="AI219" s="116"/>
      <c r="AJ219" s="116"/>
      <c r="AK219" s="114" t="n">
        <f aca="false">AL219+AM219+AN219+AO219+AP219</f>
        <v>0</v>
      </c>
      <c r="AL219" s="116"/>
      <c r="AM219" s="116"/>
      <c r="AN219" s="116"/>
      <c r="AO219" s="116"/>
      <c r="AP219" s="116"/>
      <c r="AQ219" s="116"/>
      <c r="AR219" s="116"/>
      <c r="AS219" s="118" t="n">
        <f aca="false">AG219+AQ219+AR219+C219</f>
        <v>117.6</v>
      </c>
      <c r="AT219" s="112" t="n">
        <f aca="false">AS219-AR219-AQ219-AJ219-AI219-V219</f>
        <v>117.6</v>
      </c>
      <c r="AU219" s="137"/>
      <c r="AV219" s="87"/>
      <c r="AW219" s="87"/>
      <c r="AX219" s="87"/>
      <c r="AY219" s="87"/>
      <c r="AZ219" s="87"/>
      <c r="BA219" s="87"/>
    </row>
    <row r="220" customFormat="false" ht="17.1" hidden="false" customHeight="true" outlineLevel="0" collapsed="false">
      <c r="A220" s="105"/>
      <c r="B220" s="122" t="s">
        <v>71</v>
      </c>
      <c r="C220" s="123" t="n">
        <f aca="false">D220+K220+AA220+AC220+AF220+Z220+AB220</f>
        <v>0</v>
      </c>
      <c r="D220" s="123" t="n">
        <f aca="false">E220+F220+J220</f>
        <v>0</v>
      </c>
      <c r="E220" s="124"/>
      <c r="F220" s="123" t="n">
        <f aca="false">G220+H220+I220</f>
        <v>0</v>
      </c>
      <c r="G220" s="124"/>
      <c r="H220" s="124"/>
      <c r="I220" s="124"/>
      <c r="J220" s="125" t="n">
        <f aca="false">ROUND(E220*0.342,1)</f>
        <v>0</v>
      </c>
      <c r="K220" s="123" t="n">
        <f aca="false">L220+M220+N220+S220+T220+Y220</f>
        <v>0</v>
      </c>
      <c r="L220" s="124"/>
      <c r="M220" s="124"/>
      <c r="N220" s="123" t="n">
        <f aca="false">O220+P220+Q220+R220</f>
        <v>0</v>
      </c>
      <c r="O220" s="124"/>
      <c r="P220" s="124"/>
      <c r="Q220" s="124"/>
      <c r="R220" s="124"/>
      <c r="S220" s="124"/>
      <c r="T220" s="123" t="n">
        <f aca="false">U220+V220+W220+X220</f>
        <v>0</v>
      </c>
      <c r="U220" s="124"/>
      <c r="V220" s="124"/>
      <c r="W220" s="124"/>
      <c r="X220" s="126"/>
      <c r="Y220" s="124"/>
      <c r="Z220" s="124"/>
      <c r="AA220" s="124"/>
      <c r="AB220" s="124"/>
      <c r="AC220" s="123" t="n">
        <f aca="false">AD220+AE220</f>
        <v>0</v>
      </c>
      <c r="AD220" s="124"/>
      <c r="AE220" s="124"/>
      <c r="AF220" s="124"/>
      <c r="AG220" s="123" t="n">
        <f aca="false">AH220+AK220</f>
        <v>0</v>
      </c>
      <c r="AH220" s="123" t="n">
        <f aca="false">AI220+AJ220</f>
        <v>0</v>
      </c>
      <c r="AI220" s="124"/>
      <c r="AJ220" s="124"/>
      <c r="AK220" s="123" t="n">
        <f aca="false">AL220+AM220+AN220+AO220+AP220</f>
        <v>0</v>
      </c>
      <c r="AL220" s="124"/>
      <c r="AM220" s="124"/>
      <c r="AN220" s="124"/>
      <c r="AO220" s="124"/>
      <c r="AP220" s="124"/>
      <c r="AQ220" s="124"/>
      <c r="AR220" s="124"/>
      <c r="AS220" s="128" t="n">
        <f aca="false">AG220+AQ220+AR220+C220</f>
        <v>0</v>
      </c>
      <c r="AT220" s="129" t="n">
        <f aca="false">AT221</f>
        <v>0</v>
      </c>
      <c r="AU220" s="130"/>
      <c r="AV220" s="76"/>
      <c r="AW220" s="78"/>
      <c r="AX220" s="78"/>
      <c r="AY220" s="78"/>
      <c r="AZ220" s="78"/>
      <c r="BA220" s="78"/>
    </row>
    <row r="221" s="138" customFormat="true" ht="18" hidden="false" customHeight="true" outlineLevel="0" collapsed="false">
      <c r="A221" s="105"/>
      <c r="B221" s="113" t="s">
        <v>72</v>
      </c>
      <c r="C221" s="114" t="n">
        <f aca="false">D221+K221+AA221+AC221+AF221+Z221+AB221</f>
        <v>0</v>
      </c>
      <c r="D221" s="114" t="n">
        <f aca="false">E221+F221+J221</f>
        <v>0</v>
      </c>
      <c r="E221" s="116"/>
      <c r="F221" s="114" t="n">
        <f aca="false">G221+H221+I221</f>
        <v>0</v>
      </c>
      <c r="G221" s="116"/>
      <c r="H221" s="116"/>
      <c r="I221" s="116"/>
      <c r="J221" s="109" t="n">
        <f aca="false">ROUND(E221*0.342,1)</f>
        <v>0</v>
      </c>
      <c r="K221" s="114" t="n">
        <f aca="false">L221+M221+N221+S221+T221+Y221</f>
        <v>0</v>
      </c>
      <c r="L221" s="116"/>
      <c r="M221" s="116"/>
      <c r="N221" s="114" t="n">
        <f aca="false">O221+P221+Q221+R221</f>
        <v>0</v>
      </c>
      <c r="O221" s="116"/>
      <c r="P221" s="116"/>
      <c r="Q221" s="116"/>
      <c r="R221" s="116"/>
      <c r="S221" s="116"/>
      <c r="T221" s="114" t="n">
        <f aca="false">U221+V221+W221+X221</f>
        <v>0</v>
      </c>
      <c r="U221" s="116"/>
      <c r="V221" s="116"/>
      <c r="W221" s="116"/>
      <c r="X221" s="117"/>
      <c r="Y221" s="116"/>
      <c r="Z221" s="116"/>
      <c r="AA221" s="116"/>
      <c r="AB221" s="116"/>
      <c r="AC221" s="114" t="n">
        <f aca="false">AD221+AE221</f>
        <v>0</v>
      </c>
      <c r="AD221" s="116"/>
      <c r="AE221" s="116"/>
      <c r="AF221" s="116"/>
      <c r="AG221" s="114" t="n">
        <f aca="false">AH221+AK221</f>
        <v>0</v>
      </c>
      <c r="AH221" s="114" t="n">
        <f aca="false">AI221+AJ221</f>
        <v>0</v>
      </c>
      <c r="AI221" s="116"/>
      <c r="AJ221" s="116"/>
      <c r="AK221" s="114" t="n">
        <f aca="false">AL221+AM221+AN221+AO221+AP221</f>
        <v>0</v>
      </c>
      <c r="AL221" s="116"/>
      <c r="AM221" s="116"/>
      <c r="AN221" s="116"/>
      <c r="AO221" s="116"/>
      <c r="AP221" s="116"/>
      <c r="AQ221" s="116"/>
      <c r="AR221" s="116"/>
      <c r="AS221" s="131" t="n">
        <f aca="false">AG221+AQ221+AR221+C221</f>
        <v>0</v>
      </c>
      <c r="AT221" s="112" t="n">
        <f aca="false">AS221-AR221-AQ221-AJ221-AI221-V221</f>
        <v>0</v>
      </c>
      <c r="AU221" s="137"/>
      <c r="AV221" s="76"/>
      <c r="AW221" s="87"/>
      <c r="AX221" s="87"/>
      <c r="AY221" s="87"/>
      <c r="AZ221" s="87"/>
      <c r="BA221" s="87"/>
    </row>
    <row r="222" s="138" customFormat="true" ht="18" hidden="false" customHeight="true" outlineLevel="0" collapsed="false">
      <c r="A222" s="105"/>
      <c r="B222" s="132" t="s">
        <v>73</v>
      </c>
      <c r="C222" s="133" t="n">
        <f aca="false">D222+K222+AA222+AC222+AF222+Z222+AB222</f>
        <v>0</v>
      </c>
      <c r="D222" s="133" t="n">
        <f aca="false">E222+F222+J222</f>
        <v>0</v>
      </c>
      <c r="E222" s="134"/>
      <c r="F222" s="133" t="n">
        <f aca="false">G222+H222+I222</f>
        <v>0</v>
      </c>
      <c r="G222" s="134"/>
      <c r="H222" s="134"/>
      <c r="I222" s="134"/>
      <c r="J222" s="140" t="n">
        <f aca="false">ROUND(E222*0.342,1)</f>
        <v>0</v>
      </c>
      <c r="K222" s="133" t="n">
        <f aca="false">L222+M222+N222+S222+T222+Y222</f>
        <v>0</v>
      </c>
      <c r="L222" s="134"/>
      <c r="M222" s="134"/>
      <c r="N222" s="133" t="n">
        <f aca="false">O222+P222+Q222+R222</f>
        <v>0</v>
      </c>
      <c r="O222" s="134"/>
      <c r="P222" s="134"/>
      <c r="Q222" s="134"/>
      <c r="R222" s="134"/>
      <c r="S222" s="134"/>
      <c r="T222" s="133" t="n">
        <f aca="false">U222+V222+W222+X222</f>
        <v>0</v>
      </c>
      <c r="U222" s="134"/>
      <c r="V222" s="134"/>
      <c r="W222" s="134"/>
      <c r="X222" s="135"/>
      <c r="Y222" s="134"/>
      <c r="Z222" s="134"/>
      <c r="AA222" s="134"/>
      <c r="AB222" s="134"/>
      <c r="AC222" s="133" t="n">
        <f aca="false">AD222+AE222</f>
        <v>0</v>
      </c>
      <c r="AD222" s="134"/>
      <c r="AE222" s="134"/>
      <c r="AF222" s="134"/>
      <c r="AG222" s="133" t="n">
        <f aca="false">AH222+AK222</f>
        <v>0</v>
      </c>
      <c r="AH222" s="133" t="n">
        <f aca="false">AI222+AJ222</f>
        <v>0</v>
      </c>
      <c r="AI222" s="134"/>
      <c r="AJ222" s="134"/>
      <c r="AK222" s="133" t="n">
        <f aca="false">AL222+AM222+AN222+AO222+AP222</f>
        <v>0</v>
      </c>
      <c r="AL222" s="134"/>
      <c r="AM222" s="134"/>
      <c r="AN222" s="134"/>
      <c r="AO222" s="134"/>
      <c r="AP222" s="134"/>
      <c r="AQ222" s="134"/>
      <c r="AR222" s="134"/>
      <c r="AS222" s="136" t="n">
        <f aca="false">AG222+AQ222+AR222+C222</f>
        <v>0</v>
      </c>
      <c r="AT222" s="112" t="n">
        <f aca="false">AS222-AR222-AQ222-AJ222-AI222-V222</f>
        <v>0</v>
      </c>
      <c r="AU222" s="137"/>
      <c r="AV222" s="87"/>
      <c r="AW222" s="87"/>
      <c r="AX222" s="87"/>
      <c r="AY222" s="87"/>
      <c r="AZ222" s="87"/>
      <c r="BA222" s="87"/>
    </row>
    <row r="223" s="141" customFormat="true" ht="18" hidden="false" customHeight="true" outlineLevel="0" collapsed="false">
      <c r="A223" s="105" t="s">
        <v>108</v>
      </c>
      <c r="B223" s="106" t="s">
        <v>67</v>
      </c>
      <c r="C223" s="107" t="n">
        <f aca="false">D223+K223+AA223+AC223+AF223+Z223+AB223</f>
        <v>61.1</v>
      </c>
      <c r="D223" s="107" t="n">
        <f aca="false">E223+F223+J223</f>
        <v>0</v>
      </c>
      <c r="E223" s="108"/>
      <c r="F223" s="107" t="n">
        <f aca="false">G223+H223+I223</f>
        <v>0</v>
      </c>
      <c r="G223" s="108"/>
      <c r="H223" s="108"/>
      <c r="I223" s="108"/>
      <c r="J223" s="107" t="n">
        <f aca="false">ROUND(E223*0.262,1)</f>
        <v>0</v>
      </c>
      <c r="K223" s="107" t="n">
        <f aca="false">L223+M223+N223+S223+T223+Y223</f>
        <v>0</v>
      </c>
      <c r="L223" s="108"/>
      <c r="M223" s="108"/>
      <c r="N223" s="107" t="n">
        <f aca="false">O223+P223+Q223+R223</f>
        <v>0</v>
      </c>
      <c r="O223" s="108"/>
      <c r="P223" s="108"/>
      <c r="Q223" s="108"/>
      <c r="R223" s="108"/>
      <c r="S223" s="108"/>
      <c r="T223" s="107" t="n">
        <f aca="false">U223+V223+W223+X223</f>
        <v>0</v>
      </c>
      <c r="U223" s="108"/>
      <c r="V223" s="108"/>
      <c r="W223" s="108"/>
      <c r="X223" s="110"/>
      <c r="Y223" s="108"/>
      <c r="Z223" s="108"/>
      <c r="AA223" s="108"/>
      <c r="AB223" s="108" t="n">
        <v>61.1</v>
      </c>
      <c r="AC223" s="107" t="n">
        <f aca="false">AD223+AE223</f>
        <v>0</v>
      </c>
      <c r="AD223" s="108"/>
      <c r="AE223" s="108"/>
      <c r="AF223" s="108"/>
      <c r="AG223" s="107" t="n">
        <f aca="false">AH223+AK223</f>
        <v>0</v>
      </c>
      <c r="AH223" s="107" t="n">
        <f aca="false">AI223+AJ223</f>
        <v>0</v>
      </c>
      <c r="AI223" s="108"/>
      <c r="AJ223" s="108"/>
      <c r="AK223" s="107" t="n">
        <f aca="false">AL223+AM223+AN223+AO223+AP223</f>
        <v>0</v>
      </c>
      <c r="AL223" s="108"/>
      <c r="AM223" s="108"/>
      <c r="AN223" s="108"/>
      <c r="AO223" s="108"/>
      <c r="AP223" s="108"/>
      <c r="AQ223" s="108"/>
      <c r="AR223" s="108"/>
      <c r="AS223" s="111" t="n">
        <f aca="false">AG223+AQ223+AR223+C223</f>
        <v>61.1</v>
      </c>
      <c r="AT223" s="112" t="n">
        <f aca="false">AS223-AR223-AQ223-AJ223-AI223-V223</f>
        <v>61.1</v>
      </c>
      <c r="AU223" s="137"/>
      <c r="AV223" s="87"/>
      <c r="AW223" s="87"/>
      <c r="AX223" s="87"/>
      <c r="AY223" s="87"/>
      <c r="AZ223" s="87"/>
      <c r="BA223" s="87"/>
    </row>
    <row r="224" s="141" customFormat="true" ht="18" hidden="false" customHeight="true" outlineLevel="0" collapsed="false">
      <c r="A224" s="105"/>
      <c r="B224" s="113" t="s">
        <v>68</v>
      </c>
      <c r="C224" s="114" t="n">
        <f aca="false">D224+K224+AA224+AC224+AF224+Z224+AB224</f>
        <v>64.8</v>
      </c>
      <c r="D224" s="114" t="n">
        <f aca="false">E224+F224+J224</f>
        <v>0</v>
      </c>
      <c r="E224" s="116"/>
      <c r="F224" s="114" t="n">
        <f aca="false">G224+H224+I224</f>
        <v>0</v>
      </c>
      <c r="G224" s="116"/>
      <c r="H224" s="116"/>
      <c r="I224" s="116"/>
      <c r="J224" s="114" t="n">
        <f aca="false">ROUND(E224*0.262,1)</f>
        <v>0</v>
      </c>
      <c r="K224" s="114" t="n">
        <f aca="false">L224+M224+N224+S224+T224+Y224</f>
        <v>0</v>
      </c>
      <c r="L224" s="116"/>
      <c r="M224" s="116"/>
      <c r="N224" s="114" t="n">
        <f aca="false">O224+P224+Q224+R224</f>
        <v>0</v>
      </c>
      <c r="O224" s="116"/>
      <c r="P224" s="116"/>
      <c r="Q224" s="116"/>
      <c r="R224" s="116"/>
      <c r="S224" s="116"/>
      <c r="T224" s="114" t="n">
        <f aca="false">U224+V224+W224+X224</f>
        <v>0</v>
      </c>
      <c r="U224" s="116"/>
      <c r="V224" s="116"/>
      <c r="W224" s="116"/>
      <c r="X224" s="117"/>
      <c r="Y224" s="116"/>
      <c r="Z224" s="116"/>
      <c r="AA224" s="116"/>
      <c r="AB224" s="116" t="n">
        <v>64.8</v>
      </c>
      <c r="AC224" s="114" t="n">
        <f aca="false">AD224+AE224</f>
        <v>0</v>
      </c>
      <c r="AD224" s="116"/>
      <c r="AE224" s="116"/>
      <c r="AF224" s="116"/>
      <c r="AG224" s="114" t="n">
        <f aca="false">AH224+AK224</f>
        <v>0</v>
      </c>
      <c r="AH224" s="114" t="n">
        <f aca="false">AI224+AJ224</f>
        <v>0</v>
      </c>
      <c r="AI224" s="116"/>
      <c r="AJ224" s="116"/>
      <c r="AK224" s="114" t="n">
        <f aca="false">AL224+AM224+AN224+AO224+AP224</f>
        <v>0</v>
      </c>
      <c r="AL224" s="116"/>
      <c r="AM224" s="116"/>
      <c r="AN224" s="116"/>
      <c r="AO224" s="116"/>
      <c r="AP224" s="116"/>
      <c r="AQ224" s="116"/>
      <c r="AR224" s="116"/>
      <c r="AS224" s="118" t="n">
        <f aca="false">AG224+AQ224+AR224+C224</f>
        <v>64.8</v>
      </c>
      <c r="AT224" s="112" t="n">
        <f aca="false">AS224-AR224-AQ224-AJ224-AI224-V224</f>
        <v>64.8</v>
      </c>
      <c r="AU224" s="137"/>
      <c r="AV224" s="87"/>
      <c r="AW224" s="87"/>
      <c r="AX224" s="87"/>
      <c r="AY224" s="87"/>
      <c r="AZ224" s="87"/>
      <c r="BA224" s="87"/>
    </row>
    <row r="225" s="138" customFormat="true" ht="18" hidden="false" customHeight="true" outlineLevel="0" collapsed="false">
      <c r="A225" s="105"/>
      <c r="B225" s="113" t="s">
        <v>69</v>
      </c>
      <c r="C225" s="114" t="n">
        <f aca="false">D225+K225+AA225+AC225+AF225+Z225+AB225</f>
        <v>0</v>
      </c>
      <c r="D225" s="114" t="n">
        <f aca="false">E225+F225+J225</f>
        <v>0</v>
      </c>
      <c r="E225" s="116"/>
      <c r="F225" s="114" t="n">
        <f aca="false">G225+H225+I225</f>
        <v>0</v>
      </c>
      <c r="G225" s="116"/>
      <c r="H225" s="116"/>
      <c r="I225" s="116"/>
      <c r="J225" s="114" t="n">
        <f aca="false">ROUND(E225*0.262,1)</f>
        <v>0</v>
      </c>
      <c r="K225" s="114" t="n">
        <f aca="false">L225+M225+N225+S225+T225+Y225</f>
        <v>0</v>
      </c>
      <c r="L225" s="116"/>
      <c r="M225" s="116"/>
      <c r="N225" s="114" t="n">
        <f aca="false">O225+P225+Q225+R225</f>
        <v>0</v>
      </c>
      <c r="O225" s="116"/>
      <c r="P225" s="116"/>
      <c r="Q225" s="116"/>
      <c r="R225" s="116"/>
      <c r="S225" s="116"/>
      <c r="T225" s="114" t="n">
        <f aca="false">U225+V225+W225+X225</f>
        <v>0</v>
      </c>
      <c r="U225" s="116"/>
      <c r="V225" s="116"/>
      <c r="W225" s="116"/>
      <c r="X225" s="117"/>
      <c r="Y225" s="116"/>
      <c r="Z225" s="116"/>
      <c r="AA225" s="116"/>
      <c r="AB225" s="116"/>
      <c r="AC225" s="114" t="n">
        <f aca="false">AD225+AE225</f>
        <v>0</v>
      </c>
      <c r="AD225" s="116"/>
      <c r="AE225" s="116"/>
      <c r="AF225" s="116"/>
      <c r="AG225" s="114" t="n">
        <f aca="false">AH225+AK225</f>
        <v>0</v>
      </c>
      <c r="AH225" s="114" t="n">
        <f aca="false">AI225+AJ225</f>
        <v>0</v>
      </c>
      <c r="AI225" s="116"/>
      <c r="AJ225" s="116"/>
      <c r="AK225" s="114" t="n">
        <f aca="false">AL225+AM225+AN225+AO225+AP225</f>
        <v>0</v>
      </c>
      <c r="AL225" s="116"/>
      <c r="AM225" s="116"/>
      <c r="AN225" s="116"/>
      <c r="AO225" s="116"/>
      <c r="AP225" s="116"/>
      <c r="AQ225" s="116"/>
      <c r="AR225" s="116"/>
      <c r="AS225" s="118" t="n">
        <f aca="false">AG225+AQ225+AR225+C225</f>
        <v>0</v>
      </c>
      <c r="AT225" s="112" t="n">
        <f aca="false">AS225-AR225-AQ225-AJ225-AI225-V225</f>
        <v>0</v>
      </c>
      <c r="AU225" s="137"/>
      <c r="AV225" s="87"/>
      <c r="AW225" s="87"/>
      <c r="AX225" s="87"/>
      <c r="AY225" s="87"/>
      <c r="AZ225" s="87"/>
      <c r="BA225" s="87"/>
    </row>
    <row r="226" s="138" customFormat="true" ht="18" hidden="false" customHeight="true" outlineLevel="0" collapsed="false">
      <c r="A226" s="105"/>
      <c r="B226" s="113" t="s">
        <v>70</v>
      </c>
      <c r="C226" s="114" t="n">
        <f aca="false">D226+K226+AA226+AC226+AF226+Z226+AB226</f>
        <v>63.2</v>
      </c>
      <c r="D226" s="114" t="n">
        <f aca="false">E226+F226+J226</f>
        <v>0</v>
      </c>
      <c r="E226" s="116"/>
      <c r="F226" s="114" t="n">
        <f aca="false">G226+H226+I226</f>
        <v>0</v>
      </c>
      <c r="G226" s="116"/>
      <c r="H226" s="116"/>
      <c r="I226" s="116"/>
      <c r="J226" s="114" t="n">
        <f aca="false">ROUND(E226*0.262,1)</f>
        <v>0</v>
      </c>
      <c r="K226" s="114" t="n">
        <f aca="false">L226+M226+N226+S226+T226+Y226</f>
        <v>0</v>
      </c>
      <c r="L226" s="116"/>
      <c r="M226" s="116"/>
      <c r="N226" s="114" t="n">
        <f aca="false">O226+P226+Q226+R226</f>
        <v>0</v>
      </c>
      <c r="O226" s="116"/>
      <c r="P226" s="116"/>
      <c r="Q226" s="116"/>
      <c r="R226" s="116"/>
      <c r="S226" s="116"/>
      <c r="T226" s="114" t="n">
        <f aca="false">U226+V226+W226+X226</f>
        <v>0</v>
      </c>
      <c r="U226" s="116"/>
      <c r="V226" s="116"/>
      <c r="W226" s="116"/>
      <c r="X226" s="117"/>
      <c r="Y226" s="116"/>
      <c r="Z226" s="116"/>
      <c r="AA226" s="116"/>
      <c r="AB226" s="116" t="n">
        <v>63.2</v>
      </c>
      <c r="AC226" s="114" t="n">
        <f aca="false">AD226+AE226</f>
        <v>0</v>
      </c>
      <c r="AD226" s="116"/>
      <c r="AE226" s="116"/>
      <c r="AF226" s="116"/>
      <c r="AG226" s="114" t="n">
        <f aca="false">AH226+AK226</f>
        <v>0</v>
      </c>
      <c r="AH226" s="114" t="n">
        <f aca="false">AI226+AJ226</f>
        <v>0</v>
      </c>
      <c r="AI226" s="116"/>
      <c r="AJ226" s="116"/>
      <c r="AK226" s="114" t="n">
        <f aca="false">AL226+AM226+AN226+AO226+AP226</f>
        <v>0</v>
      </c>
      <c r="AL226" s="116"/>
      <c r="AM226" s="116"/>
      <c r="AN226" s="116"/>
      <c r="AO226" s="116"/>
      <c r="AP226" s="116"/>
      <c r="AQ226" s="116"/>
      <c r="AR226" s="116"/>
      <c r="AS226" s="118" t="n">
        <f aca="false">AG226+AQ226+AR226+C226</f>
        <v>63.2</v>
      </c>
      <c r="AT226" s="112" t="n">
        <f aca="false">AS226-AR226-AQ226-AJ226-AI226-V226</f>
        <v>63.2</v>
      </c>
      <c r="AU226" s="137"/>
      <c r="AV226" s="87"/>
      <c r="AW226" s="87"/>
      <c r="AX226" s="87"/>
      <c r="AY226" s="87"/>
      <c r="AZ226" s="87"/>
      <c r="BA226" s="87"/>
    </row>
    <row r="227" customFormat="false" ht="17.1" hidden="false" customHeight="true" outlineLevel="0" collapsed="false">
      <c r="A227" s="105"/>
      <c r="B227" s="122" t="s">
        <v>71</v>
      </c>
      <c r="C227" s="123" t="n">
        <f aca="false">D227+K227+AA227+AC227+AF227+Z227+AB227</f>
        <v>0</v>
      </c>
      <c r="D227" s="123" t="n">
        <f aca="false">E227+F227+J227</f>
        <v>0</v>
      </c>
      <c r="E227" s="124"/>
      <c r="F227" s="123" t="n">
        <f aca="false">G227+H227+I227</f>
        <v>0</v>
      </c>
      <c r="G227" s="124"/>
      <c r="H227" s="124"/>
      <c r="I227" s="124"/>
      <c r="J227" s="125" t="n">
        <f aca="false">ROUND(E227*0.342,1)</f>
        <v>0</v>
      </c>
      <c r="K227" s="123" t="n">
        <f aca="false">L227+M227+N227+S227+T227+Y227</f>
        <v>0</v>
      </c>
      <c r="L227" s="124"/>
      <c r="M227" s="124"/>
      <c r="N227" s="123" t="n">
        <f aca="false">O227+P227+Q227+R227</f>
        <v>0</v>
      </c>
      <c r="O227" s="124"/>
      <c r="P227" s="124"/>
      <c r="Q227" s="124"/>
      <c r="R227" s="124"/>
      <c r="S227" s="124"/>
      <c r="T227" s="123" t="n">
        <f aca="false">U227+V227+W227+X227</f>
        <v>0</v>
      </c>
      <c r="U227" s="124"/>
      <c r="V227" s="124"/>
      <c r="W227" s="124"/>
      <c r="X227" s="126"/>
      <c r="Y227" s="124"/>
      <c r="Z227" s="124"/>
      <c r="AA227" s="124"/>
      <c r="AB227" s="124"/>
      <c r="AC227" s="123" t="n">
        <f aca="false">AD227+AE227</f>
        <v>0</v>
      </c>
      <c r="AD227" s="124"/>
      <c r="AE227" s="124"/>
      <c r="AF227" s="124"/>
      <c r="AG227" s="123" t="n">
        <f aca="false">AH227+AK227</f>
        <v>0</v>
      </c>
      <c r="AH227" s="123" t="n">
        <f aca="false">AI227+AJ227</f>
        <v>0</v>
      </c>
      <c r="AI227" s="124"/>
      <c r="AJ227" s="124"/>
      <c r="AK227" s="123" t="n">
        <f aca="false">AL227+AM227+AN227+AO227+AP227</f>
        <v>0</v>
      </c>
      <c r="AL227" s="124"/>
      <c r="AM227" s="124"/>
      <c r="AN227" s="124"/>
      <c r="AO227" s="124"/>
      <c r="AP227" s="124"/>
      <c r="AQ227" s="124"/>
      <c r="AR227" s="124"/>
      <c r="AS227" s="128" t="n">
        <f aca="false">AG227+AQ227+AR227+C227</f>
        <v>0</v>
      </c>
      <c r="AT227" s="129" t="n">
        <f aca="false">AT228</f>
        <v>0</v>
      </c>
      <c r="AU227" s="130"/>
      <c r="AV227" s="76"/>
      <c r="AW227" s="78"/>
      <c r="AX227" s="78"/>
      <c r="AY227" s="78"/>
      <c r="AZ227" s="78"/>
      <c r="BA227" s="78"/>
    </row>
    <row r="228" s="138" customFormat="true" ht="18" hidden="false" customHeight="true" outlineLevel="0" collapsed="false">
      <c r="A228" s="105"/>
      <c r="B228" s="113" t="s">
        <v>72</v>
      </c>
      <c r="C228" s="114" t="n">
        <f aca="false">D228+K228+AA228+AC228+AF228+Z228+AB228</f>
        <v>0</v>
      </c>
      <c r="D228" s="114" t="n">
        <f aca="false">E228+F228+J228</f>
        <v>0</v>
      </c>
      <c r="E228" s="116"/>
      <c r="F228" s="114" t="n">
        <f aca="false">G228+H228+I228</f>
        <v>0</v>
      </c>
      <c r="G228" s="116"/>
      <c r="H228" s="116"/>
      <c r="I228" s="116"/>
      <c r="J228" s="109" t="n">
        <f aca="false">ROUND(E228*0.342,1)</f>
        <v>0</v>
      </c>
      <c r="K228" s="114" t="n">
        <f aca="false">L228+M228+N228+S228+T228+Y228</f>
        <v>0</v>
      </c>
      <c r="L228" s="116"/>
      <c r="M228" s="116"/>
      <c r="N228" s="114" t="n">
        <f aca="false">O228+P228+Q228+R228</f>
        <v>0</v>
      </c>
      <c r="O228" s="116"/>
      <c r="P228" s="116"/>
      <c r="Q228" s="116"/>
      <c r="R228" s="116"/>
      <c r="S228" s="116"/>
      <c r="T228" s="114" t="n">
        <f aca="false">U228+V228+W228+X228</f>
        <v>0</v>
      </c>
      <c r="U228" s="116"/>
      <c r="V228" s="116"/>
      <c r="W228" s="116"/>
      <c r="X228" s="117"/>
      <c r="Y228" s="116"/>
      <c r="Z228" s="116"/>
      <c r="AA228" s="116"/>
      <c r="AB228" s="116"/>
      <c r="AC228" s="114" t="n">
        <f aca="false">AD228+AE228</f>
        <v>0</v>
      </c>
      <c r="AD228" s="116"/>
      <c r="AE228" s="116"/>
      <c r="AF228" s="116"/>
      <c r="AG228" s="114" t="n">
        <f aca="false">AH228+AK228</f>
        <v>0</v>
      </c>
      <c r="AH228" s="114" t="n">
        <f aca="false">AI228+AJ228</f>
        <v>0</v>
      </c>
      <c r="AI228" s="116"/>
      <c r="AJ228" s="116"/>
      <c r="AK228" s="114" t="n">
        <f aca="false">AL228+AM228+AN228+AO228+AP228</f>
        <v>0</v>
      </c>
      <c r="AL228" s="116"/>
      <c r="AM228" s="116"/>
      <c r="AN228" s="116"/>
      <c r="AO228" s="116"/>
      <c r="AP228" s="116"/>
      <c r="AQ228" s="116"/>
      <c r="AR228" s="116"/>
      <c r="AS228" s="131" t="n">
        <f aca="false">AG228+AQ228+AR228+C228</f>
        <v>0</v>
      </c>
      <c r="AT228" s="112" t="n">
        <f aca="false">AS228-AR228-AQ228-AJ228-AI228-V228</f>
        <v>0</v>
      </c>
      <c r="AU228" s="137"/>
      <c r="AV228" s="76"/>
      <c r="AW228" s="87"/>
      <c r="AX228" s="87"/>
      <c r="AY228" s="87"/>
      <c r="AZ228" s="87"/>
      <c r="BA228" s="87"/>
    </row>
    <row r="229" s="138" customFormat="true" ht="18" hidden="false" customHeight="true" outlineLevel="0" collapsed="false">
      <c r="A229" s="105"/>
      <c r="B229" s="132" t="s">
        <v>73</v>
      </c>
      <c r="C229" s="133" t="n">
        <f aca="false">D229+K229+AA229+AC229+AF229+Z229+AB229</f>
        <v>0</v>
      </c>
      <c r="D229" s="133" t="n">
        <f aca="false">E229+F229+J229</f>
        <v>0</v>
      </c>
      <c r="E229" s="134"/>
      <c r="F229" s="133" t="n">
        <f aca="false">G229+H229+I229</f>
        <v>0</v>
      </c>
      <c r="G229" s="134"/>
      <c r="H229" s="134"/>
      <c r="I229" s="134"/>
      <c r="J229" s="140" t="n">
        <f aca="false">ROUND(E229*0.342,1)</f>
        <v>0</v>
      </c>
      <c r="K229" s="133" t="n">
        <f aca="false">L229+M229+N229+S229+T229+Y229</f>
        <v>0</v>
      </c>
      <c r="L229" s="134"/>
      <c r="M229" s="134"/>
      <c r="N229" s="133" t="n">
        <f aca="false">O229+P229+Q229+R229</f>
        <v>0</v>
      </c>
      <c r="O229" s="134"/>
      <c r="P229" s="134"/>
      <c r="Q229" s="134"/>
      <c r="R229" s="134"/>
      <c r="S229" s="134"/>
      <c r="T229" s="133" t="n">
        <f aca="false">U229+V229+W229+X229</f>
        <v>0</v>
      </c>
      <c r="U229" s="134"/>
      <c r="V229" s="134"/>
      <c r="W229" s="134"/>
      <c r="X229" s="135"/>
      <c r="Y229" s="134"/>
      <c r="Z229" s="134"/>
      <c r="AA229" s="134"/>
      <c r="AB229" s="134"/>
      <c r="AC229" s="133" t="n">
        <f aca="false">AD229+AE229</f>
        <v>0</v>
      </c>
      <c r="AD229" s="134"/>
      <c r="AE229" s="134"/>
      <c r="AF229" s="134"/>
      <c r="AG229" s="133" t="n">
        <f aca="false">AH229+AK229</f>
        <v>0</v>
      </c>
      <c r="AH229" s="133" t="n">
        <f aca="false">AI229+AJ229</f>
        <v>0</v>
      </c>
      <c r="AI229" s="134"/>
      <c r="AJ229" s="134"/>
      <c r="AK229" s="133" t="n">
        <f aca="false">AL229+AM229+AN229+AO229+AP229</f>
        <v>0</v>
      </c>
      <c r="AL229" s="134"/>
      <c r="AM229" s="134"/>
      <c r="AN229" s="134"/>
      <c r="AO229" s="134"/>
      <c r="AP229" s="134"/>
      <c r="AQ229" s="134"/>
      <c r="AR229" s="134"/>
      <c r="AS229" s="136" t="n">
        <f aca="false">AG229+AQ229+AR229+C229</f>
        <v>0</v>
      </c>
      <c r="AT229" s="112" t="n">
        <f aca="false">AS229-AR229-AQ229-AJ229-AI229-V229</f>
        <v>0</v>
      </c>
      <c r="AU229" s="137"/>
      <c r="AV229" s="87"/>
      <c r="AW229" s="87"/>
      <c r="AX229" s="87"/>
      <c r="AY229" s="87"/>
      <c r="AZ229" s="87"/>
      <c r="BA229" s="87"/>
    </row>
    <row r="230" s="141" customFormat="true" ht="18" hidden="false" customHeight="true" outlineLevel="0" collapsed="false">
      <c r="A230" s="183" t="s">
        <v>109</v>
      </c>
      <c r="B230" s="106" t="s">
        <v>67</v>
      </c>
      <c r="C230" s="184" t="n">
        <f aca="false">C181+C188+C195+C202+C209+C216+C223</f>
        <v>527.1</v>
      </c>
      <c r="D230" s="184" t="n">
        <f aca="false">D181+D188+D195+D202+D209+D216+D223</f>
        <v>0</v>
      </c>
      <c r="E230" s="184" t="n">
        <f aca="false">E181+E188+E195+E202+E209+E216+E223</f>
        <v>0</v>
      </c>
      <c r="F230" s="184" t="n">
        <f aca="false">F181+F188+F195+F202+F209+F216+F223</f>
        <v>0</v>
      </c>
      <c r="G230" s="184" t="n">
        <f aca="false">G181+G188+G195+G202+G209+G216+G223</f>
        <v>0</v>
      </c>
      <c r="H230" s="184" t="n">
        <f aca="false">H181+H188+H195+H202+H209+H216+H223</f>
        <v>0</v>
      </c>
      <c r="I230" s="184" t="n">
        <f aca="false">I181+I188+I195+I202+I209+I216+I223</f>
        <v>0</v>
      </c>
      <c r="J230" s="184" t="n">
        <f aca="false">J181+J188+J195+J202+J209+J216+J223</f>
        <v>0</v>
      </c>
      <c r="K230" s="184" t="n">
        <f aca="false">K181+K188+K195+K202+K209+K216+K223</f>
        <v>0</v>
      </c>
      <c r="L230" s="184" t="n">
        <f aca="false">L181+L188+L195+L202+L209+L216+L223</f>
        <v>0</v>
      </c>
      <c r="M230" s="184" t="n">
        <f aca="false">M181+M188+M195+M202+M209+M216+M223</f>
        <v>0</v>
      </c>
      <c r="N230" s="184" t="n">
        <f aca="false">N181+N188+N195+N202+N209+N216+N223</f>
        <v>0</v>
      </c>
      <c r="O230" s="184" t="n">
        <f aca="false">O181+O188+O195+O202+O209+O216+O223</f>
        <v>0</v>
      </c>
      <c r="P230" s="184" t="n">
        <f aca="false">P181+P188+P195+P202+P209+P216+P223</f>
        <v>0</v>
      </c>
      <c r="Q230" s="184" t="n">
        <f aca="false">Q181+Q188+Q195+Q202+Q209+Q216+Q223</f>
        <v>0</v>
      </c>
      <c r="R230" s="184" t="n">
        <f aca="false">R181+R188+R195+R202+R209+R216+R223</f>
        <v>0</v>
      </c>
      <c r="S230" s="184" t="n">
        <f aca="false">S181+S188+S195+S202+S209+S216+S223</f>
        <v>0</v>
      </c>
      <c r="T230" s="184" t="n">
        <f aca="false">T181+T188+T195+T202+T209+T216+T223</f>
        <v>0</v>
      </c>
      <c r="U230" s="184" t="n">
        <f aca="false">U181+U188+U195+U202+U209+U216+U223</f>
        <v>0</v>
      </c>
      <c r="V230" s="184" t="n">
        <f aca="false">V181+V188+V195+V202+V209+V216+V223</f>
        <v>0</v>
      </c>
      <c r="W230" s="184" t="n">
        <f aca="false">W181+W188+W195+W202+W209+W216+W223</f>
        <v>0</v>
      </c>
      <c r="X230" s="184" t="n">
        <f aca="false">X181+X188+X195+X202+X209+X216+X223</f>
        <v>0</v>
      </c>
      <c r="Y230" s="184" t="n">
        <f aca="false">Y181+Y188+Y195+Y202+Y209+Y216+Y223</f>
        <v>0</v>
      </c>
      <c r="Z230" s="184" t="n">
        <f aca="false">Z181+Z188+Z195+Z202+Z209+Z216+Z223</f>
        <v>0</v>
      </c>
      <c r="AA230" s="184" t="n">
        <f aca="false">AA181+AA188+AA195+AA202+AA209+AA216+AA223</f>
        <v>0</v>
      </c>
      <c r="AB230" s="184" t="n">
        <f aca="false">AB181+AB188+AB195+AB202+AB209+AB216+AB223</f>
        <v>527.1</v>
      </c>
      <c r="AC230" s="184" t="n">
        <f aca="false">AC181+AC188+AC195+AC202+AC209+AC216+AC223</f>
        <v>0</v>
      </c>
      <c r="AD230" s="184" t="n">
        <f aca="false">AD181+AD188+AD195+AD202+AD209+AD216+AD223</f>
        <v>0</v>
      </c>
      <c r="AE230" s="184" t="n">
        <f aca="false">AE181+AE188+AE195+AE202+AE209+AE216+AE223</f>
        <v>0</v>
      </c>
      <c r="AF230" s="184" t="n">
        <f aca="false">AF181+AF188+AF195+AF202+AF209+AF216+AF223</f>
        <v>0</v>
      </c>
      <c r="AG230" s="184" t="n">
        <f aca="false">AG181+AG188+AG195+AG202+AG209+AG216+AG223</f>
        <v>0</v>
      </c>
      <c r="AH230" s="184" t="n">
        <f aca="false">AH181+AH188+AH195+AH202+AH209+AH216+AH223</f>
        <v>0</v>
      </c>
      <c r="AI230" s="184" t="n">
        <f aca="false">AI181+AI188+AI195+AI202+AI209+AI216+AI223</f>
        <v>0</v>
      </c>
      <c r="AJ230" s="184" t="n">
        <f aca="false">AJ181+AJ188+AJ195+AJ202+AJ209+AJ216+AJ223</f>
        <v>0</v>
      </c>
      <c r="AK230" s="184" t="n">
        <f aca="false">AK181+AK188+AK195+AK202+AK209+AK216+AK223</f>
        <v>0</v>
      </c>
      <c r="AL230" s="184" t="n">
        <f aca="false">AL181+AL188+AL195+AL202+AL209+AL216+AL223</f>
        <v>0</v>
      </c>
      <c r="AM230" s="184" t="n">
        <f aca="false">AM181+AM188+AM195+AM202+AM209+AM216+AM223</f>
        <v>0</v>
      </c>
      <c r="AN230" s="184" t="n">
        <f aca="false">AN181+AN188+AN195+AN202+AN209+AN216+AN223</f>
        <v>0</v>
      </c>
      <c r="AO230" s="184" t="n">
        <f aca="false">AO181+AO188+AO195+AO202+AO209+AO216+AO223</f>
        <v>0</v>
      </c>
      <c r="AP230" s="184" t="n">
        <f aca="false">AP181+AP188+AP195+AP202+AP209+AP216+AP223</f>
        <v>0</v>
      </c>
      <c r="AQ230" s="184" t="n">
        <f aca="false">AQ181+AQ188+AQ195+AQ202+AQ209+AQ216+AQ223</f>
        <v>0</v>
      </c>
      <c r="AR230" s="184" t="n">
        <f aca="false">AR181+AR188+AR195+AR202+AR209+AR216+AR223</f>
        <v>0</v>
      </c>
      <c r="AS230" s="185" t="n">
        <f aca="false">AS181+AS188+AS195+AS202+AS209+AS216+AS223</f>
        <v>527.1</v>
      </c>
      <c r="AT230" s="186" t="n">
        <f aca="false">AS230-AR230-AQ230-AJ230-AI230-V230</f>
        <v>527.1</v>
      </c>
      <c r="AU230" s="137"/>
      <c r="AV230" s="87"/>
      <c r="AW230" s="87"/>
      <c r="AX230" s="87"/>
      <c r="AY230" s="87"/>
      <c r="AZ230" s="87"/>
      <c r="BA230" s="87"/>
    </row>
    <row r="231" s="141" customFormat="true" ht="18" hidden="false" customHeight="true" outlineLevel="0" collapsed="false">
      <c r="A231" s="183"/>
      <c r="B231" s="113" t="s">
        <v>68</v>
      </c>
      <c r="C231" s="187" t="n">
        <f aca="false">C182+C189+C196+C203+C210+C217+C224</f>
        <v>561.9</v>
      </c>
      <c r="D231" s="187" t="n">
        <f aca="false">D182+D189+D196+D203+D210+D217+D224</f>
        <v>0</v>
      </c>
      <c r="E231" s="187" t="n">
        <f aca="false">E182+E189+E196+E203+E210+E217+E224</f>
        <v>0</v>
      </c>
      <c r="F231" s="187" t="n">
        <f aca="false">F182+F189+F196+F203+F210+F217+F224</f>
        <v>0</v>
      </c>
      <c r="G231" s="187" t="n">
        <f aca="false">G182+G189+G196+G203+G210+G217+G224</f>
        <v>0</v>
      </c>
      <c r="H231" s="187" t="n">
        <f aca="false">H182+H189+H196+H203+H210+H217+H224</f>
        <v>0</v>
      </c>
      <c r="I231" s="187" t="n">
        <f aca="false">I182+I189+I196+I203+I210+I217+I224</f>
        <v>0</v>
      </c>
      <c r="J231" s="187" t="n">
        <f aca="false">J182+J189+J196+J203+J210+J217+J224</f>
        <v>0</v>
      </c>
      <c r="K231" s="187" t="n">
        <f aca="false">K182+K189+K196+K203+K210+K217+K224</f>
        <v>0</v>
      </c>
      <c r="L231" s="187" t="n">
        <f aca="false">L182+L189+L196+L203+L210+L217+L224</f>
        <v>0</v>
      </c>
      <c r="M231" s="187" t="n">
        <f aca="false">M182+M189+M196+M203+M210+M217+M224</f>
        <v>0</v>
      </c>
      <c r="N231" s="187" t="n">
        <f aca="false">N182+N189+N196+N203+N210+N217+N224</f>
        <v>0</v>
      </c>
      <c r="O231" s="187" t="n">
        <f aca="false">O182+O189+O196+O203+O210+O217+O224</f>
        <v>0</v>
      </c>
      <c r="P231" s="187" t="n">
        <f aca="false">P182+P189+P196+P203+P210+P217+P224</f>
        <v>0</v>
      </c>
      <c r="Q231" s="187" t="n">
        <f aca="false">Q182+Q189+Q196+Q203+Q210+Q217+Q224</f>
        <v>0</v>
      </c>
      <c r="R231" s="187" t="n">
        <f aca="false">R182+R189+R196+R203+R210+R217+R224</f>
        <v>0</v>
      </c>
      <c r="S231" s="187" t="n">
        <f aca="false">S182+S189+S196+S203+S210+S217+S224</f>
        <v>0</v>
      </c>
      <c r="T231" s="187" t="n">
        <f aca="false">T182+T189+T196+T203+T210+T217+T224</f>
        <v>0</v>
      </c>
      <c r="U231" s="187" t="n">
        <f aca="false">U182+U189+U196+U203+U210+U217+U224</f>
        <v>0</v>
      </c>
      <c r="V231" s="187" t="n">
        <f aca="false">V182+V189+V196+V203+V210+V217+V224</f>
        <v>0</v>
      </c>
      <c r="W231" s="187" t="n">
        <f aca="false">W182+W189+W196+W203+W210+W217+W224</f>
        <v>0</v>
      </c>
      <c r="X231" s="187" t="n">
        <f aca="false">X182+X189+X196+X203+X210+X217+X224</f>
        <v>0</v>
      </c>
      <c r="Y231" s="187" t="n">
        <f aca="false">Y182+Y189+Y196+Y203+Y210+Y217+Y224</f>
        <v>0</v>
      </c>
      <c r="Z231" s="187" t="n">
        <f aca="false">Z182+Z189+Z196+Z203+Z210+Z217+Z224</f>
        <v>0</v>
      </c>
      <c r="AA231" s="187" t="n">
        <f aca="false">AA182+AA189+AA196+AA203+AA210+AA217+AA224</f>
        <v>0</v>
      </c>
      <c r="AB231" s="187" t="n">
        <f aca="false">AB182+AB189+AB196+AB203+AB210+AB217+AB224</f>
        <v>561.9</v>
      </c>
      <c r="AC231" s="187" t="n">
        <f aca="false">AC182+AC189+AC196+AC203+AC210+AC217+AC224</f>
        <v>0</v>
      </c>
      <c r="AD231" s="187" t="n">
        <f aca="false">AD182+AD189+AD196+AD203+AD210+AD217+AD224</f>
        <v>0</v>
      </c>
      <c r="AE231" s="187" t="n">
        <f aca="false">AE182+AE189+AE196+AE203+AE210+AE217+AE224</f>
        <v>0</v>
      </c>
      <c r="AF231" s="187" t="n">
        <f aca="false">AF182+AF189+AF196+AF203+AF210+AF217+AF224</f>
        <v>0</v>
      </c>
      <c r="AG231" s="187" t="n">
        <f aca="false">AG182+AG189+AG196+AG203+AG210+AG217+AG224</f>
        <v>0</v>
      </c>
      <c r="AH231" s="187" t="n">
        <f aca="false">AH182+AH189+AH196+AH203+AH210+AH217+AH224</f>
        <v>0</v>
      </c>
      <c r="AI231" s="187" t="n">
        <f aca="false">AI182+AI189+AI196+AI203+AI210+AI217+AI224</f>
        <v>0</v>
      </c>
      <c r="AJ231" s="187" t="n">
        <f aca="false">AJ182+AJ189+AJ196+AJ203+AJ210+AJ217+AJ224</f>
        <v>0</v>
      </c>
      <c r="AK231" s="187" t="n">
        <f aca="false">AK182+AK189+AK196+AK203+AK210+AK217+AK224</f>
        <v>0</v>
      </c>
      <c r="AL231" s="187" t="n">
        <f aca="false">AL182+AL189+AL196+AL203+AL210+AL217+AL224</f>
        <v>0</v>
      </c>
      <c r="AM231" s="187" t="n">
        <f aca="false">AM182+AM189+AM196+AM203+AM210+AM217+AM224</f>
        <v>0</v>
      </c>
      <c r="AN231" s="187" t="n">
        <f aca="false">AN182+AN189+AN196+AN203+AN210+AN217+AN224</f>
        <v>0</v>
      </c>
      <c r="AO231" s="187" t="n">
        <f aca="false">AO182+AO189+AO196+AO203+AO210+AO217+AO224</f>
        <v>0</v>
      </c>
      <c r="AP231" s="187" t="n">
        <f aca="false">AP182+AP189+AP196+AP203+AP210+AP217+AP224</f>
        <v>0</v>
      </c>
      <c r="AQ231" s="187" t="n">
        <f aca="false">AQ182+AQ189+AQ196+AQ203+AQ210+AQ217+AQ224</f>
        <v>0</v>
      </c>
      <c r="AR231" s="187" t="n">
        <f aca="false">AR182+AR189+AR196+AR203+AR210+AR217+AR224</f>
        <v>0</v>
      </c>
      <c r="AS231" s="188" t="n">
        <f aca="false">AS182+AS189+AS196+AS203+AS210+AS217+AS224</f>
        <v>561.9</v>
      </c>
      <c r="AT231" s="186" t="n">
        <f aca="false">AS231-AR231-AQ231-AJ231-AI231-V231</f>
        <v>561.9</v>
      </c>
      <c r="AU231" s="137"/>
      <c r="AV231" s="87"/>
      <c r="AW231" s="87"/>
      <c r="AX231" s="87"/>
      <c r="AY231" s="87"/>
      <c r="AZ231" s="87"/>
      <c r="BA231" s="87"/>
    </row>
    <row r="232" s="138" customFormat="true" ht="18" hidden="false" customHeight="true" outlineLevel="0" collapsed="false">
      <c r="A232" s="183"/>
      <c r="B232" s="113" t="s">
        <v>69</v>
      </c>
      <c r="C232" s="187" t="n">
        <f aca="false">C183+C190+C197+C204+C211+C218+C225</f>
        <v>0</v>
      </c>
      <c r="D232" s="187" t="n">
        <f aca="false">D183+D190+D197+D204+D211+D218+D225</f>
        <v>0</v>
      </c>
      <c r="E232" s="187" t="n">
        <f aca="false">E183+E190+E197+E204+E211+E218+E225</f>
        <v>0</v>
      </c>
      <c r="F232" s="187" t="n">
        <f aca="false">F183+F190+F197+F204+F211+F218+F225</f>
        <v>0</v>
      </c>
      <c r="G232" s="187" t="n">
        <f aca="false">G183+G190+G197+G204+G211+G218+G225</f>
        <v>0</v>
      </c>
      <c r="H232" s="187" t="n">
        <f aca="false">H183+H190+H197+H204+H211+H218+H225</f>
        <v>0</v>
      </c>
      <c r="I232" s="187" t="n">
        <f aca="false">I183+I190+I197+I204+I211+I218+I225</f>
        <v>0</v>
      </c>
      <c r="J232" s="187" t="n">
        <f aca="false">J183+J190+J197+J204+J211+J218+J225</f>
        <v>0</v>
      </c>
      <c r="K232" s="187" t="n">
        <f aca="false">K183+K190+K197+K204+K211+K218+K225</f>
        <v>0</v>
      </c>
      <c r="L232" s="187" t="n">
        <f aca="false">L183+L190+L197+L204+L211+L218+L225</f>
        <v>0</v>
      </c>
      <c r="M232" s="187" t="n">
        <f aca="false">M183+M190+M197+M204+M211+M218+M225</f>
        <v>0</v>
      </c>
      <c r="N232" s="187" t="n">
        <f aca="false">N183+N190+N197+N204+N211+N218+N225</f>
        <v>0</v>
      </c>
      <c r="O232" s="187" t="n">
        <f aca="false">O183+O190+O197+O204+O211+O218+O225</f>
        <v>0</v>
      </c>
      <c r="P232" s="187" t="n">
        <f aca="false">P183+P190+P197+P204+P211+P218+P225</f>
        <v>0</v>
      </c>
      <c r="Q232" s="187" t="n">
        <f aca="false">Q183+Q190+Q197+Q204+Q211+Q218+Q225</f>
        <v>0</v>
      </c>
      <c r="R232" s="187" t="n">
        <f aca="false">R183+R190+R197+R204+R211+R218+R225</f>
        <v>0</v>
      </c>
      <c r="S232" s="187" t="n">
        <f aca="false">S183+S190+S197+S204+S211+S218+S225</f>
        <v>0</v>
      </c>
      <c r="T232" s="187" t="n">
        <f aca="false">T183+T190+T197+T204+T211+T218+T225</f>
        <v>0</v>
      </c>
      <c r="U232" s="187" t="n">
        <f aca="false">U183+U190+U197+U204+U211+U218+U225</f>
        <v>0</v>
      </c>
      <c r="V232" s="187" t="n">
        <f aca="false">V183+V190+V197+V204+V211+V218+V225</f>
        <v>0</v>
      </c>
      <c r="W232" s="187" t="n">
        <f aca="false">W183+W190+W197+W204+W211+W218+W225</f>
        <v>0</v>
      </c>
      <c r="X232" s="187" t="n">
        <f aca="false">X183+X190+X197+X204+X211+X218+X225</f>
        <v>0</v>
      </c>
      <c r="Y232" s="187" t="n">
        <f aca="false">Y183+Y190+Y197+Y204+Y211+Y218+Y225</f>
        <v>0</v>
      </c>
      <c r="Z232" s="187" t="n">
        <f aca="false">Z183+Z190+Z197+Z204+Z211+Z218+Z225</f>
        <v>0</v>
      </c>
      <c r="AA232" s="187" t="n">
        <f aca="false">AA183+AA190+AA197+AA204+AA211+AA218+AA225</f>
        <v>0</v>
      </c>
      <c r="AB232" s="187" t="n">
        <f aca="false">AB183+AB190+AB197+AB204+AB211+AB218+AB225</f>
        <v>0</v>
      </c>
      <c r="AC232" s="187" t="n">
        <f aca="false">AC183+AC190+AC197+AC204+AC211+AC218+AC225</f>
        <v>0</v>
      </c>
      <c r="AD232" s="187" t="n">
        <f aca="false">AD183+AD190+AD197+AD204+AD211+AD218+AD225</f>
        <v>0</v>
      </c>
      <c r="AE232" s="187" t="n">
        <f aca="false">AE183+AE190+AE197+AE204+AE211+AE218+AE225</f>
        <v>0</v>
      </c>
      <c r="AF232" s="187" t="n">
        <f aca="false">AF183+AF190+AF197+AF204+AF211+AF218+AF225</f>
        <v>0</v>
      </c>
      <c r="AG232" s="187" t="n">
        <f aca="false">AG183+AG190+AG197+AG204+AG211+AG218+AG225</f>
        <v>0</v>
      </c>
      <c r="AH232" s="187" t="n">
        <f aca="false">AH183+AH190+AH197+AH204+AH211+AH218+AH225</f>
        <v>0</v>
      </c>
      <c r="AI232" s="187" t="n">
        <f aca="false">AI183+AI190+AI197+AI204+AI211+AI218+AI225</f>
        <v>0</v>
      </c>
      <c r="AJ232" s="187" t="n">
        <f aca="false">AJ183+AJ190+AJ197+AJ204+AJ211+AJ218+AJ225</f>
        <v>0</v>
      </c>
      <c r="AK232" s="187" t="n">
        <f aca="false">AK183+AK190+AK197+AK204+AK211+AK218+AK225</f>
        <v>0</v>
      </c>
      <c r="AL232" s="187" t="n">
        <f aca="false">AL183+AL190+AL197+AL204+AL211+AL218+AL225</f>
        <v>0</v>
      </c>
      <c r="AM232" s="187" t="n">
        <f aca="false">AM183+AM190+AM197+AM204+AM211+AM218+AM225</f>
        <v>0</v>
      </c>
      <c r="AN232" s="187" t="n">
        <f aca="false">AN183+AN190+AN197+AN204+AN211+AN218+AN225</f>
        <v>0</v>
      </c>
      <c r="AO232" s="187" t="n">
        <f aca="false">AO183+AO190+AO197+AO204+AO211+AO218+AO225</f>
        <v>0</v>
      </c>
      <c r="AP232" s="187" t="n">
        <f aca="false">AP183+AP190+AP197+AP204+AP211+AP218+AP225</f>
        <v>0</v>
      </c>
      <c r="AQ232" s="187" t="n">
        <f aca="false">AQ183+AQ190+AQ197+AQ204+AQ211+AQ218+AQ225</f>
        <v>0</v>
      </c>
      <c r="AR232" s="187" t="n">
        <f aca="false">AR183+AR190+AR197+AR204+AR211+AR218+AR225</f>
        <v>0</v>
      </c>
      <c r="AS232" s="188" t="n">
        <f aca="false">AS183+AS190+AS197+AS204+AS211+AS218+AS225</f>
        <v>0</v>
      </c>
      <c r="AT232" s="186" t="n">
        <f aca="false">AS232-AR232-AQ232-AJ232-AI232-V232</f>
        <v>0</v>
      </c>
      <c r="AU232" s="137"/>
      <c r="AV232" s="87"/>
      <c r="AW232" s="87"/>
      <c r="AX232" s="87"/>
      <c r="AY232" s="87"/>
      <c r="AZ232" s="87"/>
      <c r="BA232" s="87"/>
    </row>
    <row r="233" s="138" customFormat="true" ht="18" hidden="false" customHeight="true" outlineLevel="0" collapsed="false">
      <c r="A233" s="183"/>
      <c r="B233" s="113" t="s">
        <v>70</v>
      </c>
      <c r="C233" s="187" t="n">
        <f aca="false">C184+C191+C198+C205+C212+C219+C226</f>
        <v>547.9</v>
      </c>
      <c r="D233" s="187" t="n">
        <f aca="false">D184+D191+D198+D205+D212+D219+D226</f>
        <v>0</v>
      </c>
      <c r="E233" s="187" t="n">
        <f aca="false">E184+E191+E198+E205+E212+E219+E226</f>
        <v>0</v>
      </c>
      <c r="F233" s="187" t="n">
        <f aca="false">F184+F191+F198+F205+F212+F219+F226</f>
        <v>0</v>
      </c>
      <c r="G233" s="187" t="n">
        <f aca="false">G184+G191+G198+G205+G212+G219+G226</f>
        <v>0</v>
      </c>
      <c r="H233" s="187" t="n">
        <f aca="false">H184+H191+H198+H205+H212+H219+H226</f>
        <v>0</v>
      </c>
      <c r="I233" s="187" t="n">
        <f aca="false">I184+I191+I198+I205+I212+I219+I226</f>
        <v>0</v>
      </c>
      <c r="J233" s="187" t="n">
        <f aca="false">J184+J191+J198+J205+J212+J219+J226</f>
        <v>0</v>
      </c>
      <c r="K233" s="187" t="n">
        <f aca="false">K184+K191+K198+K205+K212+K219+K226</f>
        <v>0</v>
      </c>
      <c r="L233" s="187" t="n">
        <f aca="false">L184+L191+L198+L205+L212+L219+L226</f>
        <v>0</v>
      </c>
      <c r="M233" s="187" t="n">
        <f aca="false">M184+M191+M198+M205+M212+M219+M226</f>
        <v>0</v>
      </c>
      <c r="N233" s="187" t="n">
        <f aca="false">N184+N191+N198+N205+N212+N219+N226</f>
        <v>0</v>
      </c>
      <c r="O233" s="187" t="n">
        <f aca="false">O184+O191+O198+O205+O212+O219+O226</f>
        <v>0</v>
      </c>
      <c r="P233" s="187" t="n">
        <f aca="false">P184+P191+P198+P205+P212+P219+P226</f>
        <v>0</v>
      </c>
      <c r="Q233" s="187" t="n">
        <f aca="false">Q184+Q191+Q198+Q205+Q212+Q219+Q226</f>
        <v>0</v>
      </c>
      <c r="R233" s="187" t="n">
        <f aca="false">R184+R191+R198+R205+R212+R219+R226</f>
        <v>0</v>
      </c>
      <c r="S233" s="187" t="n">
        <f aca="false">S184+S191+S198+S205+S212+S219+S226</f>
        <v>0</v>
      </c>
      <c r="T233" s="187" t="n">
        <f aca="false">T184+T191+T198+T205+T212+T219+T226</f>
        <v>0</v>
      </c>
      <c r="U233" s="187" t="n">
        <f aca="false">U184+U191+U198+U205+U212+U219+U226</f>
        <v>0</v>
      </c>
      <c r="V233" s="187" t="n">
        <f aca="false">V184+V191+V198+V205+V212+V219+V226</f>
        <v>0</v>
      </c>
      <c r="W233" s="187" t="n">
        <f aca="false">W184+W191+W198+W205+W212+W219+W226</f>
        <v>0</v>
      </c>
      <c r="X233" s="187" t="n">
        <f aca="false">X184+X191+X198+X205+X212+X219+X226</f>
        <v>0</v>
      </c>
      <c r="Y233" s="187" t="n">
        <f aca="false">Y184+Y191+Y198+Y205+Y212+Y219+Y226</f>
        <v>0</v>
      </c>
      <c r="Z233" s="187" t="n">
        <f aca="false">Z184+Z191+Z198+Z205+Z212+Z219+Z226</f>
        <v>0</v>
      </c>
      <c r="AA233" s="187" t="n">
        <f aca="false">AA184+AA191+AA198+AA205+AA212+AA219+AA226</f>
        <v>0</v>
      </c>
      <c r="AB233" s="187" t="n">
        <f aca="false">AB184+AB191+AB198+AB205+AB212+AB219+AB226</f>
        <v>547.9</v>
      </c>
      <c r="AC233" s="187" t="n">
        <f aca="false">AC184+AC191+AC198+AC205+AC212+AC219+AC226</f>
        <v>0</v>
      </c>
      <c r="AD233" s="187" t="n">
        <f aca="false">AD184+AD191+AD198+AD205+AD212+AD219+AD226</f>
        <v>0</v>
      </c>
      <c r="AE233" s="187" t="n">
        <f aca="false">AE184+AE191+AE198+AE205+AE212+AE219+AE226</f>
        <v>0</v>
      </c>
      <c r="AF233" s="187" t="n">
        <f aca="false">AF184+AF191+AF198+AF205+AF212+AF219+AF226</f>
        <v>0</v>
      </c>
      <c r="AG233" s="187" t="n">
        <f aca="false">AG184+AG191+AG198+AG205+AG212+AG219+AG226</f>
        <v>0</v>
      </c>
      <c r="AH233" s="187" t="n">
        <f aca="false">AH184+AH191+AH198+AH205+AH212+AH219+AH226</f>
        <v>0</v>
      </c>
      <c r="AI233" s="187" t="n">
        <f aca="false">AI184+AI191+AI198+AI205+AI212+AI219+AI226</f>
        <v>0</v>
      </c>
      <c r="AJ233" s="187" t="n">
        <f aca="false">AJ184+AJ191+AJ198+AJ205+AJ212+AJ219+AJ226</f>
        <v>0</v>
      </c>
      <c r="AK233" s="187" t="n">
        <f aca="false">AK184+AK191+AK198+AK205+AK212+AK219+AK226</f>
        <v>0</v>
      </c>
      <c r="AL233" s="187" t="n">
        <f aca="false">AL184+AL191+AL198+AL205+AL212+AL219+AL226</f>
        <v>0</v>
      </c>
      <c r="AM233" s="187" t="n">
        <f aca="false">AM184+AM191+AM198+AM205+AM212+AM219+AM226</f>
        <v>0</v>
      </c>
      <c r="AN233" s="187" t="n">
        <f aca="false">AN184+AN191+AN198+AN205+AN212+AN219+AN226</f>
        <v>0</v>
      </c>
      <c r="AO233" s="187" t="n">
        <f aca="false">AO184+AO191+AO198+AO205+AO212+AO219+AO226</f>
        <v>0</v>
      </c>
      <c r="AP233" s="187" t="n">
        <f aca="false">AP184+AP191+AP198+AP205+AP212+AP219+AP226</f>
        <v>0</v>
      </c>
      <c r="AQ233" s="187" t="n">
        <f aca="false">AQ184+AQ191+AQ198+AQ205+AQ212+AQ219+AQ226</f>
        <v>0</v>
      </c>
      <c r="AR233" s="187" t="n">
        <f aca="false">AR184+AR191+AR198+AR205+AR212+AR219+AR226</f>
        <v>0</v>
      </c>
      <c r="AS233" s="188" t="n">
        <f aca="false">AS184+AS191+AS198+AS205+AS212+AS219+AS226</f>
        <v>547.9</v>
      </c>
      <c r="AT233" s="186" t="n">
        <f aca="false">AS233-AR233-AQ233-AJ233-AI233-V233</f>
        <v>547.9</v>
      </c>
      <c r="AU233" s="137"/>
      <c r="AV233" s="87"/>
      <c r="AW233" s="87"/>
      <c r="AX233" s="87"/>
      <c r="AY233" s="87"/>
      <c r="AZ233" s="87"/>
      <c r="BA233" s="87"/>
    </row>
    <row r="234" customFormat="false" ht="17.1" hidden="false" customHeight="true" outlineLevel="0" collapsed="false">
      <c r="A234" s="183"/>
      <c r="B234" s="122" t="s">
        <v>71</v>
      </c>
      <c r="C234" s="145" t="n">
        <f aca="false">C185+C192+C199+C206+C213+C220+C227</f>
        <v>0</v>
      </c>
      <c r="D234" s="145" t="n">
        <f aca="false">D185+D192+D199+D206+D213+D220+D227</f>
        <v>0</v>
      </c>
      <c r="E234" s="145" t="n">
        <f aca="false">E185+E192+E199+E206+E213+E220+E227</f>
        <v>0</v>
      </c>
      <c r="F234" s="145" t="n">
        <f aca="false">F185+F192+F199+F206+F213+F220+F227</f>
        <v>0</v>
      </c>
      <c r="G234" s="145" t="n">
        <f aca="false">G185+G192+G199+G206+G213+G220+G227</f>
        <v>0</v>
      </c>
      <c r="H234" s="145" t="n">
        <f aca="false">H185+H192+H199+H206+H213+H220+H227</f>
        <v>0</v>
      </c>
      <c r="I234" s="145" t="n">
        <f aca="false">I185+I192+I199+I206+I213+I220+I227</f>
        <v>0</v>
      </c>
      <c r="J234" s="145" t="n">
        <f aca="false">J185+J192+J199+J206+J213+J220+J227</f>
        <v>0</v>
      </c>
      <c r="K234" s="145" t="n">
        <f aca="false">K185+K192+K199+K206+K213+K220+K227</f>
        <v>0</v>
      </c>
      <c r="L234" s="145" t="n">
        <f aca="false">L185+L192+L199+L206+L213+L220+L227</f>
        <v>0</v>
      </c>
      <c r="M234" s="145" t="n">
        <f aca="false">M185+M192+M199+M206+M213+M220+M227</f>
        <v>0</v>
      </c>
      <c r="N234" s="145" t="n">
        <f aca="false">N185+N192+N199+N206+N213+N220+N227</f>
        <v>0</v>
      </c>
      <c r="O234" s="145" t="n">
        <f aca="false">O185+O192+O199+O206+O213+O220+O227</f>
        <v>0</v>
      </c>
      <c r="P234" s="145" t="n">
        <f aca="false">P185+P192+P199+P206+P213+P220+P227</f>
        <v>0</v>
      </c>
      <c r="Q234" s="145" t="n">
        <f aca="false">Q185+Q192+Q199+Q206+Q213+Q220+Q227</f>
        <v>0</v>
      </c>
      <c r="R234" s="145" t="n">
        <f aca="false">R185+R192+R199+R206+R213+R220+R227</f>
        <v>0</v>
      </c>
      <c r="S234" s="145" t="n">
        <f aca="false">S185+S192+S199+S206+S213+S220+S227</f>
        <v>0</v>
      </c>
      <c r="T234" s="145" t="n">
        <f aca="false">T185+T192+T199+T206+T213+T220+T227</f>
        <v>0</v>
      </c>
      <c r="U234" s="145" t="n">
        <f aca="false">U185+U192+U199+U206+U213+U220+U227</f>
        <v>0</v>
      </c>
      <c r="V234" s="145" t="n">
        <f aca="false">V185+V192+V199+V206+V213+V220+V227</f>
        <v>0</v>
      </c>
      <c r="W234" s="145" t="n">
        <f aca="false">W185+W192+W199+W206+W213+W220+W227</f>
        <v>0</v>
      </c>
      <c r="X234" s="145" t="n">
        <f aca="false">X185+X192+X199+X206+X213+X220+X227</f>
        <v>0</v>
      </c>
      <c r="Y234" s="145" t="n">
        <f aca="false">Y185+Y192+Y199+Y206+Y213+Y220+Y227</f>
        <v>0</v>
      </c>
      <c r="Z234" s="145" t="n">
        <f aca="false">Z185+Z192+Z199+Z206+Z213+Z220+Z227</f>
        <v>0</v>
      </c>
      <c r="AA234" s="145" t="n">
        <f aca="false">AA185+AA192+AA199+AA206+AA213+AA220+AA227</f>
        <v>0</v>
      </c>
      <c r="AB234" s="145" t="n">
        <f aca="false">AB185+AB192+AB199+AB206+AB213+AB220+AB227</f>
        <v>0</v>
      </c>
      <c r="AC234" s="145" t="n">
        <f aca="false">AC185+AC192+AC199+AC206+AC213+AC220+AC227</f>
        <v>0</v>
      </c>
      <c r="AD234" s="145" t="n">
        <f aca="false">AD185+AD192+AD199+AD206+AD213+AD220+AD227</f>
        <v>0</v>
      </c>
      <c r="AE234" s="145" t="n">
        <f aca="false">AE185+AE192+AE199+AE206+AE213+AE220+AE227</f>
        <v>0</v>
      </c>
      <c r="AF234" s="145" t="n">
        <f aca="false">AF185+AF192+AF199+AF206+AF213+AF220+AF227</f>
        <v>0</v>
      </c>
      <c r="AG234" s="145" t="n">
        <f aca="false">AG185+AG192+AG199+AG206+AG213+AG220+AG227</f>
        <v>0</v>
      </c>
      <c r="AH234" s="145" t="n">
        <f aca="false">AH185+AH192+AH199+AH206+AH213+AH220+AH227</f>
        <v>0</v>
      </c>
      <c r="AI234" s="145" t="n">
        <f aca="false">AI185+AI192+AI199+AI206+AI213+AI220+AI227</f>
        <v>0</v>
      </c>
      <c r="AJ234" s="145" t="n">
        <f aca="false">AJ185+AJ192+AJ199+AJ206+AJ213+AJ220+AJ227</f>
        <v>0</v>
      </c>
      <c r="AK234" s="145" t="n">
        <f aca="false">AK185+AK192+AK199+AK206+AK213+AK220+AK227</f>
        <v>0</v>
      </c>
      <c r="AL234" s="145" t="n">
        <f aca="false">AL185+AL192+AL199+AL206+AL213+AL220+AL227</f>
        <v>0</v>
      </c>
      <c r="AM234" s="145" t="n">
        <f aca="false">AM185+AM192+AM199+AM206+AM213+AM220+AM227</f>
        <v>0</v>
      </c>
      <c r="AN234" s="145" t="n">
        <f aca="false">AN185+AN192+AN199+AN206+AN213+AN220+AN227</f>
        <v>0</v>
      </c>
      <c r="AO234" s="145" t="n">
        <f aca="false">AO185+AO192+AO199+AO206+AO213+AO220+AO227</f>
        <v>0</v>
      </c>
      <c r="AP234" s="145" t="n">
        <f aca="false">AP185+AP192+AP199+AP206+AP213+AP220+AP227</f>
        <v>0</v>
      </c>
      <c r="AQ234" s="145" t="n">
        <f aca="false">AQ185+AQ192+AQ199+AQ206+AQ213+AQ220+AQ227</f>
        <v>0</v>
      </c>
      <c r="AR234" s="145" t="n">
        <f aca="false">AR185+AR192+AR199+AR206+AR213+AR220+AR227</f>
        <v>0</v>
      </c>
      <c r="AS234" s="189" t="n">
        <f aca="false">AS185+AS192+AS199+AS206+AS213+AS220+AS227</f>
        <v>0</v>
      </c>
      <c r="AT234" s="129" t="n">
        <f aca="false">AT235</f>
        <v>0</v>
      </c>
      <c r="AU234" s="130"/>
      <c r="AV234" s="76"/>
      <c r="AW234" s="78"/>
      <c r="AX234" s="78"/>
      <c r="AY234" s="78"/>
      <c r="AZ234" s="78"/>
      <c r="BA234" s="78"/>
    </row>
    <row r="235" s="138" customFormat="true" ht="18" hidden="false" customHeight="true" outlineLevel="0" collapsed="false">
      <c r="A235" s="183"/>
      <c r="B235" s="113" t="s">
        <v>72</v>
      </c>
      <c r="C235" s="187" t="n">
        <f aca="false">C186+C193+C200+C207+C214+C221+C228</f>
        <v>0</v>
      </c>
      <c r="D235" s="187" t="n">
        <f aca="false">D186+D193+D200+D207+D214+D221+D228</f>
        <v>0</v>
      </c>
      <c r="E235" s="187" t="n">
        <f aca="false">E186+E193+E200+E207+E214+E221+E228</f>
        <v>0</v>
      </c>
      <c r="F235" s="187" t="n">
        <f aca="false">F186+F193+F200+F207+F214+F221+F228</f>
        <v>0</v>
      </c>
      <c r="G235" s="187" t="n">
        <f aca="false">G186+G193+G200+G207+G214+G221+G228</f>
        <v>0</v>
      </c>
      <c r="H235" s="187" t="n">
        <f aca="false">H186+H193+H200+H207+H214+H221+H228</f>
        <v>0</v>
      </c>
      <c r="I235" s="187" t="n">
        <f aca="false">I186+I193+I200+I207+I214+I221+I228</f>
        <v>0</v>
      </c>
      <c r="J235" s="187" t="n">
        <f aca="false">J186+J193+J200+J207+J214+J221+J228</f>
        <v>0</v>
      </c>
      <c r="K235" s="187" t="n">
        <f aca="false">K186+K193+K200+K207+K214+K221+K228</f>
        <v>0</v>
      </c>
      <c r="L235" s="187" t="n">
        <f aca="false">L186+L193+L200+L207+L214+L221+L228</f>
        <v>0</v>
      </c>
      <c r="M235" s="187" t="n">
        <f aca="false">M186+M193+M200+M207+M214+M221+M228</f>
        <v>0</v>
      </c>
      <c r="N235" s="187" t="n">
        <f aca="false">N186+N193+N200+N207+N214+N221+N228</f>
        <v>0</v>
      </c>
      <c r="O235" s="187" t="n">
        <f aca="false">O186+O193+O200+O207+O214+O221+O228</f>
        <v>0</v>
      </c>
      <c r="P235" s="187" t="n">
        <f aca="false">P186+P193+P200+P207+P214+P221+P228</f>
        <v>0</v>
      </c>
      <c r="Q235" s="187" t="n">
        <f aca="false">Q186+Q193+Q200+Q207+Q214+Q221+Q228</f>
        <v>0</v>
      </c>
      <c r="R235" s="187" t="n">
        <f aca="false">R186+R193+R200+R207+R214+R221+R228</f>
        <v>0</v>
      </c>
      <c r="S235" s="187" t="n">
        <f aca="false">S186+S193+S200+S207+S214+S221+S228</f>
        <v>0</v>
      </c>
      <c r="T235" s="187" t="n">
        <f aca="false">T186+T193+T200+T207+T214+T221+T228</f>
        <v>0</v>
      </c>
      <c r="U235" s="187" t="n">
        <f aca="false">U186+U193+U200+U207+U214+U221+U228</f>
        <v>0</v>
      </c>
      <c r="V235" s="187" t="n">
        <f aca="false">V186+V193+V200+V207+V214+V221+V228</f>
        <v>0</v>
      </c>
      <c r="W235" s="187" t="n">
        <f aca="false">W186+W193+W200+W207+W214+W221+W228</f>
        <v>0</v>
      </c>
      <c r="X235" s="187" t="n">
        <f aca="false">X186+X193+X200+X207+X214+X221+X228</f>
        <v>0</v>
      </c>
      <c r="Y235" s="187" t="n">
        <f aca="false">Y186+Y193+Y200+Y207+Y214+Y221+Y228</f>
        <v>0</v>
      </c>
      <c r="Z235" s="187" t="n">
        <f aca="false">Z186+Z193+Z200+Z207+Z214+Z221+Z228</f>
        <v>0</v>
      </c>
      <c r="AA235" s="187" t="n">
        <f aca="false">AA186+AA193+AA200+AA207+AA214+AA221+AA228</f>
        <v>0</v>
      </c>
      <c r="AB235" s="187" t="n">
        <f aca="false">AB186+AB193+AB200+AB207+AB214+AB221+AB228</f>
        <v>0</v>
      </c>
      <c r="AC235" s="187" t="n">
        <f aca="false">AC186+AC193+AC200+AC207+AC214+AC221+AC228</f>
        <v>0</v>
      </c>
      <c r="AD235" s="187" t="n">
        <f aca="false">AD186+AD193+AD200+AD207+AD214+AD221+AD228</f>
        <v>0</v>
      </c>
      <c r="AE235" s="187" t="n">
        <f aca="false">AE186+AE193+AE200+AE207+AE214+AE221+AE228</f>
        <v>0</v>
      </c>
      <c r="AF235" s="187" t="n">
        <f aca="false">AF186+AF193+AF200+AF207+AF214+AF221+AF228</f>
        <v>0</v>
      </c>
      <c r="AG235" s="187" t="n">
        <f aca="false">AG186+AG193+AG200+AG207+AG214+AG221+AG228</f>
        <v>0</v>
      </c>
      <c r="AH235" s="187" t="n">
        <f aca="false">AH186+AH193+AH200+AH207+AH214+AH221+AH228</f>
        <v>0</v>
      </c>
      <c r="AI235" s="187" t="n">
        <f aca="false">AI186+AI193+AI200+AI207+AI214+AI221+AI228</f>
        <v>0</v>
      </c>
      <c r="AJ235" s="187" t="n">
        <f aca="false">AJ186+AJ193+AJ200+AJ207+AJ214+AJ221+AJ228</f>
        <v>0</v>
      </c>
      <c r="AK235" s="187" t="n">
        <f aca="false">AK186+AK193+AK200+AK207+AK214+AK221+AK228</f>
        <v>0</v>
      </c>
      <c r="AL235" s="187" t="n">
        <f aca="false">AL186+AL193+AL200+AL207+AL214+AL221+AL228</f>
        <v>0</v>
      </c>
      <c r="AM235" s="187" t="n">
        <f aca="false">AM186+AM193+AM200+AM207+AM214+AM221+AM228</f>
        <v>0</v>
      </c>
      <c r="AN235" s="187" t="n">
        <f aca="false">AN186+AN193+AN200+AN207+AN214+AN221+AN228</f>
        <v>0</v>
      </c>
      <c r="AO235" s="187" t="n">
        <f aca="false">AO186+AO193+AO200+AO207+AO214+AO221+AO228</f>
        <v>0</v>
      </c>
      <c r="AP235" s="187" t="n">
        <f aca="false">AP186+AP193+AP200+AP207+AP214+AP221+AP228</f>
        <v>0</v>
      </c>
      <c r="AQ235" s="187" t="n">
        <f aca="false">AQ186+AQ193+AQ200+AQ207+AQ214+AQ221+AQ228</f>
        <v>0</v>
      </c>
      <c r="AR235" s="187" t="n">
        <f aca="false">AR186+AR193+AR200+AR207+AR214+AR221+AR228</f>
        <v>0</v>
      </c>
      <c r="AS235" s="188" t="n">
        <f aca="false">AS186+AS193+AS200+AS207+AS214+AS221+AS228</f>
        <v>0</v>
      </c>
      <c r="AT235" s="112" t="n">
        <f aca="false">AS235-AR235-AQ235-AJ235-AI235-V235</f>
        <v>0</v>
      </c>
      <c r="AU235" s="137"/>
      <c r="AV235" s="76"/>
      <c r="AW235" s="87"/>
      <c r="AX235" s="87"/>
      <c r="AY235" s="87"/>
      <c r="AZ235" s="87"/>
      <c r="BA235" s="87"/>
    </row>
    <row r="236" s="138" customFormat="true" ht="39.75" hidden="false" customHeight="true" outlineLevel="0" collapsed="false">
      <c r="A236" s="183"/>
      <c r="B236" s="132" t="s">
        <v>73</v>
      </c>
      <c r="C236" s="177" t="n">
        <f aca="false">C187+C194+C201+C208+C215+C222+C229</f>
        <v>0</v>
      </c>
      <c r="D236" s="177" t="n">
        <f aca="false">D187+D194+D201+D208+D215+D222+D229</f>
        <v>0</v>
      </c>
      <c r="E236" s="177" t="n">
        <f aca="false">E187+E194+E201+E208+E215+E222+E229</f>
        <v>0</v>
      </c>
      <c r="F236" s="177" t="n">
        <f aca="false">F187+F194+F201+F208+F215+F222+F229</f>
        <v>0</v>
      </c>
      <c r="G236" s="177" t="n">
        <f aca="false">G187+G194+G201+G208+G215+G222+G229</f>
        <v>0</v>
      </c>
      <c r="H236" s="177" t="n">
        <f aca="false">H187+H194+H201+H208+H215+H222+H229</f>
        <v>0</v>
      </c>
      <c r="I236" s="177" t="n">
        <f aca="false">I187+I194+I201+I208+I215+I222+I229</f>
        <v>0</v>
      </c>
      <c r="J236" s="190" t="n">
        <f aca="false">J187+J194+J201+J208+J215+J222+J229</f>
        <v>0</v>
      </c>
      <c r="K236" s="177" t="n">
        <f aca="false">K187+K194+K201+K208+K215+K222+K229</f>
        <v>0</v>
      </c>
      <c r="L236" s="177" t="n">
        <f aca="false">L187+L194+L201+L208+L215+L222+L229</f>
        <v>0</v>
      </c>
      <c r="M236" s="177" t="n">
        <f aca="false">M187+M194+M201+M208+M215+M222+M229</f>
        <v>0</v>
      </c>
      <c r="N236" s="177" t="n">
        <f aca="false">N187+N194+N201+N208+N215+N222+N229</f>
        <v>0</v>
      </c>
      <c r="O236" s="177" t="n">
        <f aca="false">O187+O194+O201+O208+O215+O222+O229</f>
        <v>0</v>
      </c>
      <c r="P236" s="177" t="n">
        <f aca="false">P187+P194+P201+P208+P215+P222+P229</f>
        <v>0</v>
      </c>
      <c r="Q236" s="177" t="n">
        <f aca="false">Q187+Q194+Q201+Q208+Q215+Q222+Q229</f>
        <v>0</v>
      </c>
      <c r="R236" s="177" t="n">
        <f aca="false">R187+R194+R201+R208+R215+R222+R229</f>
        <v>0</v>
      </c>
      <c r="S236" s="177" t="n">
        <f aca="false">S187+S194+S201+S208+S215+S222+S229</f>
        <v>0</v>
      </c>
      <c r="T236" s="177" t="n">
        <f aca="false">T187+T194+T201+T208+T215+T222+T229</f>
        <v>0</v>
      </c>
      <c r="U236" s="177" t="n">
        <f aca="false">U187+U194+U201+U208+U215+U222+U229</f>
        <v>0</v>
      </c>
      <c r="V236" s="177" t="n">
        <f aca="false">V187+V194+V201+V208+V215+V222+V229</f>
        <v>0</v>
      </c>
      <c r="W236" s="177" t="n">
        <f aca="false">W187+W194+W201+W208+W215+W222+W229</f>
        <v>0</v>
      </c>
      <c r="X236" s="177" t="n">
        <f aca="false">X187+X194+X201+X208+X215+X222+X229</f>
        <v>0</v>
      </c>
      <c r="Y236" s="177" t="n">
        <f aca="false">Y187+Y194+Y201+Y208+Y215+Y222+Y229</f>
        <v>0</v>
      </c>
      <c r="Z236" s="177" t="n">
        <f aca="false">Z187+Z194+Z201+Z208+Z215+Z222+Z229</f>
        <v>0</v>
      </c>
      <c r="AA236" s="177" t="n">
        <f aca="false">AA187+AA194+AA201+AA208+AA215+AA222+AA229</f>
        <v>0</v>
      </c>
      <c r="AB236" s="177" t="n">
        <f aca="false">AB187+AB194+AB201+AB208+AB215+AB222+AB229</f>
        <v>0</v>
      </c>
      <c r="AC236" s="177" t="n">
        <f aca="false">AC187+AC194+AC201+AC208+AC215+AC222+AC229</f>
        <v>0</v>
      </c>
      <c r="AD236" s="177" t="n">
        <f aca="false">AD187+AD194+AD201+AD208+AD215+AD222+AD229</f>
        <v>0</v>
      </c>
      <c r="AE236" s="177" t="n">
        <f aca="false">AE187+AE194+AE201+AE208+AE215+AE222+AE229</f>
        <v>0</v>
      </c>
      <c r="AF236" s="177" t="n">
        <f aca="false">AF187+AF194+AF201+AF208+AF215+AF222+AF229</f>
        <v>0</v>
      </c>
      <c r="AG236" s="177" t="n">
        <f aca="false">AG187+AG194+AG201+AG208+AG215+AG222+AG229</f>
        <v>0</v>
      </c>
      <c r="AH236" s="177" t="n">
        <f aca="false">AH187+AH194+AH201+AH208+AH215+AH222+AH229</f>
        <v>0</v>
      </c>
      <c r="AI236" s="177" t="n">
        <f aca="false">AI187+AI194+AI201+AI208+AI215+AI222+AI229</f>
        <v>0</v>
      </c>
      <c r="AJ236" s="177" t="n">
        <f aca="false">AJ187+AJ194+AJ201+AJ208+AJ215+AJ222+AJ229</f>
        <v>0</v>
      </c>
      <c r="AK236" s="177" t="n">
        <f aca="false">AK187+AK194+AK201+AK208+AK215+AK222+AK229</f>
        <v>0</v>
      </c>
      <c r="AL236" s="177" t="n">
        <f aca="false">AL187+AL194+AL201+AL208+AL215+AL222+AL229</f>
        <v>0</v>
      </c>
      <c r="AM236" s="177" t="n">
        <f aca="false">AM187+AM194+AM201+AM208+AM215+AM222+AM229</f>
        <v>0</v>
      </c>
      <c r="AN236" s="177" t="n">
        <f aca="false">AN187+AN194+AN201+AN208+AN215+AN222+AN229</f>
        <v>0</v>
      </c>
      <c r="AO236" s="177" t="n">
        <f aca="false">AO187+AO194+AO201+AO208+AO215+AO222+AO229</f>
        <v>0</v>
      </c>
      <c r="AP236" s="177" t="n">
        <f aca="false">AP187+AP194+AP201+AP208+AP215+AP222+AP229</f>
        <v>0</v>
      </c>
      <c r="AQ236" s="177" t="n">
        <f aca="false">AQ187+AQ194+AQ201+AQ208+AQ215+AQ222+AQ229</f>
        <v>0</v>
      </c>
      <c r="AR236" s="177" t="n">
        <f aca="false">AR187+AR194+AR201+AR208+AR215+AR222+AR229</f>
        <v>0</v>
      </c>
      <c r="AS236" s="178" t="n">
        <f aca="false">AS187+AS194+AS201+AS208+AS215+AS222+AS229</f>
        <v>0</v>
      </c>
      <c r="AT236" s="112" t="n">
        <f aca="false">AS236-AR236-AQ236-AJ236-AI236-V236</f>
        <v>0</v>
      </c>
      <c r="AU236" s="137"/>
      <c r="AV236" s="87"/>
      <c r="AW236" s="87"/>
      <c r="AX236" s="87"/>
      <c r="AY236" s="87"/>
      <c r="AZ236" s="87"/>
      <c r="BA236" s="87"/>
    </row>
    <row r="237" s="138" customFormat="true" ht="21.75" hidden="false" customHeight="true" outlineLevel="0" collapsed="false">
      <c r="A237" s="191" t="s">
        <v>110</v>
      </c>
      <c r="B237" s="106" t="s">
        <v>67</v>
      </c>
      <c r="C237" s="192" t="n">
        <f aca="false">D237+K237+AA237+AC237+AF237+Z237+AB237</f>
        <v>0</v>
      </c>
      <c r="D237" s="192" t="n">
        <f aca="false">E237+F237+J237</f>
        <v>0</v>
      </c>
      <c r="E237" s="193"/>
      <c r="F237" s="192" t="n">
        <f aca="false">G237+H237+I237</f>
        <v>0</v>
      </c>
      <c r="G237" s="193"/>
      <c r="H237" s="193"/>
      <c r="I237" s="193"/>
      <c r="J237" s="177"/>
      <c r="K237" s="187" t="n">
        <f aca="false">L237+M237+N237+S237+T237+Y237</f>
        <v>0</v>
      </c>
      <c r="L237" s="193"/>
      <c r="M237" s="193"/>
      <c r="N237" s="192" t="n">
        <f aca="false">O237+P237+Q237+R237</f>
        <v>0</v>
      </c>
      <c r="O237" s="193"/>
      <c r="P237" s="193"/>
      <c r="Q237" s="193"/>
      <c r="R237" s="193"/>
      <c r="S237" s="193"/>
      <c r="T237" s="192" t="n">
        <f aca="false">U237+V237+W237+X237</f>
        <v>0</v>
      </c>
      <c r="U237" s="193"/>
      <c r="V237" s="193"/>
      <c r="W237" s="193"/>
      <c r="X237" s="194"/>
      <c r="Y237" s="193"/>
      <c r="Z237" s="193"/>
      <c r="AA237" s="193"/>
      <c r="AB237" s="193"/>
      <c r="AC237" s="192" t="n">
        <f aca="false">AD237+AE237</f>
        <v>0</v>
      </c>
      <c r="AD237" s="193"/>
      <c r="AE237" s="193"/>
      <c r="AF237" s="193"/>
      <c r="AG237" s="192" t="n">
        <f aca="false">AH237+AK237</f>
        <v>0</v>
      </c>
      <c r="AH237" s="192" t="n">
        <f aca="false">AI237+AJ237</f>
        <v>0</v>
      </c>
      <c r="AI237" s="193"/>
      <c r="AJ237" s="193"/>
      <c r="AK237" s="192" t="n">
        <f aca="false">AL237+AM237+AN237+AO237+AP237</f>
        <v>0</v>
      </c>
      <c r="AL237" s="193"/>
      <c r="AM237" s="193"/>
      <c r="AN237" s="193"/>
      <c r="AO237" s="193"/>
      <c r="AP237" s="193"/>
      <c r="AQ237" s="193"/>
      <c r="AR237" s="193"/>
      <c r="AS237" s="195" t="n">
        <f aca="false">AG237+AQ237+AR237+C237</f>
        <v>0</v>
      </c>
      <c r="AT237" s="112" t="n">
        <f aca="false">AS237-AR237-AQ237-AJ237-AI237-V237</f>
        <v>0</v>
      </c>
      <c r="AU237" s="137"/>
      <c r="AV237" s="87"/>
      <c r="AW237" s="87"/>
      <c r="AX237" s="87"/>
      <c r="AY237" s="87"/>
      <c r="AZ237" s="87"/>
      <c r="BA237" s="87"/>
    </row>
    <row r="238" s="141" customFormat="true" ht="18" hidden="false" customHeight="true" outlineLevel="0" collapsed="false">
      <c r="A238" s="191"/>
      <c r="B238" s="113" t="s">
        <v>68</v>
      </c>
      <c r="C238" s="187" t="n">
        <f aca="false">D238+K238+AA238+AC238+AF238+Z238+AB238</f>
        <v>0</v>
      </c>
      <c r="D238" s="187" t="n">
        <f aca="false">E238+F238+J238</f>
        <v>0</v>
      </c>
      <c r="E238" s="196"/>
      <c r="F238" s="187" t="n">
        <f aca="false">G238+H238+I238</f>
        <v>0</v>
      </c>
      <c r="G238" s="196"/>
      <c r="H238" s="196"/>
      <c r="I238" s="196"/>
      <c r="J238" s="187"/>
      <c r="K238" s="187" t="n">
        <f aca="false">L238+M238+N238+S238+T238+Y238</f>
        <v>0</v>
      </c>
      <c r="L238" s="196"/>
      <c r="M238" s="196"/>
      <c r="N238" s="187" t="n">
        <f aca="false">O238+P238+Q238+R238</f>
        <v>0</v>
      </c>
      <c r="O238" s="196"/>
      <c r="P238" s="196"/>
      <c r="Q238" s="196"/>
      <c r="R238" s="196"/>
      <c r="S238" s="196"/>
      <c r="T238" s="187" t="n">
        <f aca="false">U238+V238+W238+X238</f>
        <v>0</v>
      </c>
      <c r="U238" s="196"/>
      <c r="V238" s="196"/>
      <c r="W238" s="196"/>
      <c r="X238" s="197"/>
      <c r="Y238" s="196"/>
      <c r="Z238" s="196"/>
      <c r="AA238" s="196"/>
      <c r="AB238" s="196"/>
      <c r="AC238" s="187" t="n">
        <f aca="false">AD238+AE238</f>
        <v>0</v>
      </c>
      <c r="AD238" s="196"/>
      <c r="AE238" s="196"/>
      <c r="AF238" s="196"/>
      <c r="AG238" s="187" t="n">
        <f aca="false">AH238+AK238</f>
        <v>0</v>
      </c>
      <c r="AH238" s="187" t="n">
        <f aca="false">AI238+AJ238</f>
        <v>0</v>
      </c>
      <c r="AI238" s="196"/>
      <c r="AJ238" s="196"/>
      <c r="AK238" s="187" t="n">
        <f aca="false">AL238+AM238+AN238+AO238+AP238</f>
        <v>0</v>
      </c>
      <c r="AL238" s="196"/>
      <c r="AM238" s="196"/>
      <c r="AN238" s="196"/>
      <c r="AO238" s="196"/>
      <c r="AP238" s="196"/>
      <c r="AQ238" s="196"/>
      <c r="AR238" s="196"/>
      <c r="AS238" s="198" t="n">
        <f aca="false">AG238+AQ238+AR238+C238</f>
        <v>0</v>
      </c>
      <c r="AT238" s="112" t="n">
        <f aca="false">AS238-AR238-AQ238-AJ238-AI238-V238</f>
        <v>0</v>
      </c>
      <c r="AU238" s="137"/>
      <c r="AV238" s="87"/>
      <c r="AW238" s="87"/>
      <c r="AX238" s="87"/>
      <c r="AY238" s="87"/>
      <c r="AZ238" s="87"/>
      <c r="BA238" s="87"/>
    </row>
    <row r="239" s="141" customFormat="true" ht="18" hidden="false" customHeight="true" outlineLevel="0" collapsed="false">
      <c r="A239" s="191"/>
      <c r="B239" s="113" t="s">
        <v>69</v>
      </c>
      <c r="C239" s="187" t="n">
        <f aca="false">D239+K239+AA239+AC239+AF239+Z239+AB239</f>
        <v>0</v>
      </c>
      <c r="D239" s="187" t="n">
        <f aca="false">E239+F239+J239</f>
        <v>0</v>
      </c>
      <c r="E239" s="196"/>
      <c r="F239" s="187" t="n">
        <f aca="false">G239+H239+I239</f>
        <v>0</v>
      </c>
      <c r="G239" s="196"/>
      <c r="H239" s="196"/>
      <c r="I239" s="196"/>
      <c r="J239" s="187"/>
      <c r="K239" s="187" t="n">
        <f aca="false">L239+M239+N239+S239+T239+Y239</f>
        <v>0</v>
      </c>
      <c r="L239" s="196"/>
      <c r="M239" s="196"/>
      <c r="N239" s="187" t="n">
        <f aca="false">O239+P239+Q239+R239</f>
        <v>0</v>
      </c>
      <c r="O239" s="196"/>
      <c r="P239" s="196"/>
      <c r="Q239" s="196"/>
      <c r="R239" s="196"/>
      <c r="S239" s="196"/>
      <c r="T239" s="187" t="n">
        <f aca="false">U239+V239+W239+X239</f>
        <v>0</v>
      </c>
      <c r="U239" s="196"/>
      <c r="V239" s="196"/>
      <c r="W239" s="196"/>
      <c r="X239" s="197"/>
      <c r="Y239" s="196"/>
      <c r="Z239" s="196"/>
      <c r="AA239" s="196"/>
      <c r="AB239" s="196"/>
      <c r="AC239" s="187" t="n">
        <f aca="false">AD239+AE239</f>
        <v>0</v>
      </c>
      <c r="AD239" s="196"/>
      <c r="AE239" s="196"/>
      <c r="AF239" s="196"/>
      <c r="AG239" s="187" t="n">
        <f aca="false">AH239+AK239</f>
        <v>0</v>
      </c>
      <c r="AH239" s="187" t="n">
        <f aca="false">AI239+AJ239</f>
        <v>0</v>
      </c>
      <c r="AI239" s="196"/>
      <c r="AJ239" s="196"/>
      <c r="AK239" s="187" t="n">
        <f aca="false">AL239+AM239+AN239+AO239+AP239</f>
        <v>0</v>
      </c>
      <c r="AL239" s="196"/>
      <c r="AM239" s="196"/>
      <c r="AN239" s="196"/>
      <c r="AO239" s="196"/>
      <c r="AP239" s="196"/>
      <c r="AQ239" s="196"/>
      <c r="AR239" s="196"/>
      <c r="AS239" s="198" t="n">
        <f aca="false">AG239+AQ239+AR239+C239</f>
        <v>0</v>
      </c>
      <c r="AT239" s="112" t="n">
        <f aca="false">AS239-AR239-AQ239-AJ239-AI239-V239</f>
        <v>0</v>
      </c>
      <c r="AU239" s="137"/>
      <c r="AV239" s="87"/>
      <c r="AW239" s="87"/>
      <c r="AX239" s="87"/>
      <c r="AY239" s="87"/>
      <c r="AZ239" s="87"/>
      <c r="BA239" s="87"/>
    </row>
    <row r="240" s="141" customFormat="true" ht="18" hidden="false" customHeight="true" outlineLevel="0" collapsed="false">
      <c r="A240" s="191"/>
      <c r="B240" s="113" t="s">
        <v>70</v>
      </c>
      <c r="C240" s="187" t="n">
        <f aca="false">D240+K240+AA240+AC240+AF240+Z240+AB240</f>
        <v>0</v>
      </c>
      <c r="D240" s="187" t="n">
        <f aca="false">E240+F240+J240</f>
        <v>0</v>
      </c>
      <c r="E240" s="196"/>
      <c r="F240" s="187" t="n">
        <f aca="false">G240+H240+I240</f>
        <v>0</v>
      </c>
      <c r="G240" s="196"/>
      <c r="H240" s="196"/>
      <c r="I240" s="196"/>
      <c r="J240" s="187"/>
      <c r="K240" s="187" t="n">
        <f aca="false">L240+M240+N240+S240+T240+Y240</f>
        <v>0</v>
      </c>
      <c r="L240" s="196"/>
      <c r="M240" s="196"/>
      <c r="N240" s="187" t="n">
        <f aca="false">O240+P240+Q240+R240</f>
        <v>0</v>
      </c>
      <c r="O240" s="196"/>
      <c r="P240" s="196"/>
      <c r="Q240" s="196"/>
      <c r="R240" s="196"/>
      <c r="S240" s="196"/>
      <c r="T240" s="187" t="n">
        <f aca="false">U240+V240+W240+X240</f>
        <v>0</v>
      </c>
      <c r="U240" s="196"/>
      <c r="V240" s="196"/>
      <c r="W240" s="196"/>
      <c r="X240" s="197"/>
      <c r="Y240" s="196"/>
      <c r="Z240" s="196"/>
      <c r="AA240" s="196"/>
      <c r="AB240" s="196"/>
      <c r="AC240" s="187" t="n">
        <f aca="false">AD240+AE240</f>
        <v>0</v>
      </c>
      <c r="AD240" s="196"/>
      <c r="AE240" s="196"/>
      <c r="AF240" s="196"/>
      <c r="AG240" s="187" t="n">
        <f aca="false">AH240+AK240</f>
        <v>0</v>
      </c>
      <c r="AH240" s="187" t="n">
        <f aca="false">AI240+AJ240</f>
        <v>0</v>
      </c>
      <c r="AI240" s="196"/>
      <c r="AJ240" s="196"/>
      <c r="AK240" s="187" t="n">
        <f aca="false">AL240+AM240+AN240+AO240+AP240</f>
        <v>0</v>
      </c>
      <c r="AL240" s="196"/>
      <c r="AM240" s="196"/>
      <c r="AN240" s="196"/>
      <c r="AO240" s="196"/>
      <c r="AP240" s="196"/>
      <c r="AQ240" s="196"/>
      <c r="AR240" s="196"/>
      <c r="AS240" s="198" t="n">
        <f aca="false">AG240+AQ240+AR240+C240</f>
        <v>0</v>
      </c>
      <c r="AT240" s="112" t="n">
        <f aca="false">AS240-AR240-AQ240-AJ240-AI240-V240</f>
        <v>0</v>
      </c>
      <c r="AU240" s="137"/>
      <c r="AV240" s="87"/>
      <c r="AW240" s="87"/>
      <c r="AX240" s="87"/>
      <c r="AY240" s="87"/>
      <c r="AZ240" s="87"/>
      <c r="BA240" s="87"/>
    </row>
    <row r="241" customFormat="false" ht="17.1" hidden="false" customHeight="true" outlineLevel="0" collapsed="false">
      <c r="A241" s="191"/>
      <c r="B241" s="122" t="s">
        <v>71</v>
      </c>
      <c r="C241" s="123" t="n">
        <f aca="false">D241+K241+AA241+AC241+AF241+Z241+AB241</f>
        <v>0</v>
      </c>
      <c r="D241" s="123" t="n">
        <f aca="false">E241+F241+J241</f>
        <v>0</v>
      </c>
      <c r="E241" s="124"/>
      <c r="F241" s="123" t="n">
        <f aca="false">G241+H241+I241</f>
        <v>0</v>
      </c>
      <c r="G241" s="124"/>
      <c r="H241" s="124"/>
      <c r="I241" s="124"/>
      <c r="J241" s="125"/>
      <c r="K241" s="123" t="n">
        <f aca="false">L241+M241+N241+S241+T241+Y241</f>
        <v>0</v>
      </c>
      <c r="L241" s="124"/>
      <c r="M241" s="124"/>
      <c r="N241" s="123" t="n">
        <f aca="false">O241+P241+Q241+R241</f>
        <v>0</v>
      </c>
      <c r="O241" s="124"/>
      <c r="P241" s="124"/>
      <c r="Q241" s="124"/>
      <c r="R241" s="124"/>
      <c r="S241" s="124"/>
      <c r="T241" s="123" t="n">
        <f aca="false">U241+V241+W241+X241</f>
        <v>0</v>
      </c>
      <c r="U241" s="124"/>
      <c r="V241" s="124"/>
      <c r="W241" s="124"/>
      <c r="X241" s="126"/>
      <c r="Y241" s="124"/>
      <c r="Z241" s="124"/>
      <c r="AA241" s="124"/>
      <c r="AB241" s="124"/>
      <c r="AC241" s="123" t="n">
        <f aca="false">AD241+AE241</f>
        <v>0</v>
      </c>
      <c r="AD241" s="124"/>
      <c r="AE241" s="124"/>
      <c r="AF241" s="124"/>
      <c r="AG241" s="123" t="n">
        <f aca="false">AH241+AK241</f>
        <v>0</v>
      </c>
      <c r="AH241" s="123" t="n">
        <f aca="false">AI241+AJ241</f>
        <v>0</v>
      </c>
      <c r="AI241" s="124"/>
      <c r="AJ241" s="124"/>
      <c r="AK241" s="123" t="n">
        <f aca="false">AL241+AM241+AN241+AO241+AP241</f>
        <v>0</v>
      </c>
      <c r="AL241" s="124"/>
      <c r="AM241" s="124"/>
      <c r="AN241" s="124"/>
      <c r="AO241" s="124"/>
      <c r="AP241" s="124"/>
      <c r="AQ241" s="124"/>
      <c r="AR241" s="127"/>
      <c r="AS241" s="128" t="n">
        <f aca="false">AG241+AQ241+AR241+C241</f>
        <v>0</v>
      </c>
      <c r="AT241" s="129" t="n">
        <f aca="false">AT242</f>
        <v>0</v>
      </c>
      <c r="AU241" s="199"/>
      <c r="AV241" s="76"/>
      <c r="AW241" s="78"/>
      <c r="AX241" s="78"/>
      <c r="AY241" s="78"/>
      <c r="AZ241" s="78"/>
      <c r="BA241" s="78"/>
    </row>
    <row r="242" s="138" customFormat="true" ht="18" hidden="false" customHeight="true" outlineLevel="0" collapsed="false">
      <c r="A242" s="191"/>
      <c r="B242" s="113" t="s">
        <v>72</v>
      </c>
      <c r="C242" s="187" t="n">
        <f aca="false">D242+K242+AA242+AC242+AF242+Z242+AB242</f>
        <v>0</v>
      </c>
      <c r="D242" s="187" t="n">
        <f aca="false">E242+F242+J242</f>
        <v>0</v>
      </c>
      <c r="E242" s="196"/>
      <c r="F242" s="187" t="n">
        <f aca="false">G242+H242+I242</f>
        <v>0</v>
      </c>
      <c r="G242" s="196"/>
      <c r="H242" s="196"/>
      <c r="I242" s="196"/>
      <c r="J242" s="187"/>
      <c r="K242" s="187" t="n">
        <f aca="false">L242+M242+N242+S242+T242+Y242</f>
        <v>0</v>
      </c>
      <c r="L242" s="196"/>
      <c r="M242" s="196"/>
      <c r="N242" s="187" t="n">
        <f aca="false">O242+P242+Q242+R242</f>
        <v>0</v>
      </c>
      <c r="O242" s="196"/>
      <c r="P242" s="196"/>
      <c r="Q242" s="196"/>
      <c r="R242" s="196"/>
      <c r="S242" s="196"/>
      <c r="T242" s="187" t="n">
        <f aca="false">U242+V242+W242+X242</f>
        <v>0</v>
      </c>
      <c r="U242" s="196"/>
      <c r="V242" s="196"/>
      <c r="W242" s="196"/>
      <c r="X242" s="197"/>
      <c r="Y242" s="196"/>
      <c r="Z242" s="196"/>
      <c r="AA242" s="196"/>
      <c r="AB242" s="196"/>
      <c r="AC242" s="187" t="n">
        <f aca="false">AD242+AE242</f>
        <v>0</v>
      </c>
      <c r="AD242" s="196"/>
      <c r="AE242" s="196"/>
      <c r="AF242" s="196"/>
      <c r="AG242" s="187" t="n">
        <f aca="false">AH242+AK242</f>
        <v>0</v>
      </c>
      <c r="AH242" s="187" t="n">
        <f aca="false">AI242+AJ242</f>
        <v>0</v>
      </c>
      <c r="AI242" s="196"/>
      <c r="AJ242" s="196"/>
      <c r="AK242" s="187" t="n">
        <f aca="false">AL242+AM242+AN242+AO242+AP242</f>
        <v>0</v>
      </c>
      <c r="AL242" s="196"/>
      <c r="AM242" s="196"/>
      <c r="AN242" s="196"/>
      <c r="AO242" s="196"/>
      <c r="AP242" s="196"/>
      <c r="AQ242" s="196"/>
      <c r="AR242" s="196"/>
      <c r="AS242" s="198" t="n">
        <f aca="false">AG242+AQ242+AR242+C242</f>
        <v>0</v>
      </c>
      <c r="AT242" s="112" t="n">
        <f aca="false">AS242-AR242-AQ242-AJ242-AI242-V242</f>
        <v>0</v>
      </c>
      <c r="AU242" s="137"/>
      <c r="AV242" s="76"/>
      <c r="AW242" s="87"/>
      <c r="AX242" s="87"/>
      <c r="AY242" s="87"/>
      <c r="AZ242" s="87"/>
      <c r="BA242" s="87"/>
    </row>
    <row r="243" s="138" customFormat="true" ht="18" hidden="false" customHeight="true" outlineLevel="0" collapsed="false">
      <c r="A243" s="191"/>
      <c r="B243" s="132" t="s">
        <v>73</v>
      </c>
      <c r="C243" s="190" t="n">
        <f aca="false">D243+K243+AA243+AC243+AF243+Z243+AB243</f>
        <v>0</v>
      </c>
      <c r="D243" s="190" t="n">
        <f aca="false">E243+F243+J243</f>
        <v>0</v>
      </c>
      <c r="E243" s="196"/>
      <c r="F243" s="190" t="n">
        <f aca="false">G243+H243+I243</f>
        <v>0</v>
      </c>
      <c r="G243" s="200" t="n">
        <v>0</v>
      </c>
      <c r="H243" s="200"/>
      <c r="I243" s="200"/>
      <c r="J243" s="201"/>
      <c r="K243" s="187" t="n">
        <f aca="false">L243+M243+N243+S243+T243+Y243</f>
        <v>0</v>
      </c>
      <c r="L243" s="200"/>
      <c r="M243" s="200"/>
      <c r="N243" s="190" t="n">
        <f aca="false">O243+P243+Q243+R243</f>
        <v>0</v>
      </c>
      <c r="O243" s="200"/>
      <c r="P243" s="200"/>
      <c r="Q243" s="200"/>
      <c r="R243" s="200"/>
      <c r="S243" s="200"/>
      <c r="T243" s="190" t="n">
        <f aca="false">U243+V243+W243+X243</f>
        <v>0</v>
      </c>
      <c r="U243" s="200"/>
      <c r="V243" s="200"/>
      <c r="W243" s="200"/>
      <c r="X243" s="202"/>
      <c r="Y243" s="200"/>
      <c r="Z243" s="200"/>
      <c r="AA243" s="200"/>
      <c r="AB243" s="200"/>
      <c r="AC243" s="190" t="n">
        <f aca="false">AD243+AE243</f>
        <v>0</v>
      </c>
      <c r="AD243" s="200"/>
      <c r="AE243" s="200"/>
      <c r="AF243" s="200"/>
      <c r="AG243" s="190" t="n">
        <f aca="false">AH243+AK243</f>
        <v>0</v>
      </c>
      <c r="AH243" s="190" t="n">
        <f aca="false">AI243+AJ243</f>
        <v>0</v>
      </c>
      <c r="AI243" s="200"/>
      <c r="AJ243" s="200"/>
      <c r="AK243" s="190" t="n">
        <f aca="false">AL243+AM243+AN243+AO243+AP243</f>
        <v>0</v>
      </c>
      <c r="AL243" s="200"/>
      <c r="AM243" s="200"/>
      <c r="AN243" s="200"/>
      <c r="AO243" s="200"/>
      <c r="AP243" s="200"/>
      <c r="AQ243" s="200"/>
      <c r="AR243" s="200"/>
      <c r="AS243" s="203" t="n">
        <f aca="false">AG243+AQ243+AR243+C243</f>
        <v>0</v>
      </c>
      <c r="AT243" s="112" t="n">
        <f aca="false">AS243-AR243-AQ243-AJ243-AI243-V243</f>
        <v>0</v>
      </c>
      <c r="AU243" s="137"/>
      <c r="AV243" s="87"/>
      <c r="AW243" s="87"/>
      <c r="AX243" s="87"/>
      <c r="AY243" s="87"/>
      <c r="AZ243" s="87"/>
      <c r="BA243" s="87"/>
    </row>
    <row r="244" s="138" customFormat="true" ht="18" hidden="false" customHeight="true" outlineLevel="0" collapsed="false">
      <c r="A244" s="105" t="s">
        <v>111</v>
      </c>
      <c r="B244" s="106" t="s">
        <v>67</v>
      </c>
      <c r="C244" s="107" t="n">
        <f aca="false">D244+K244+AA244+AC244+AF244+Z244+AB244</f>
        <v>1306.439</v>
      </c>
      <c r="D244" s="107" t="n">
        <f aca="false">E244+F244+J244</f>
        <v>1306.439</v>
      </c>
      <c r="E244" s="108" t="n">
        <v>973.849</v>
      </c>
      <c r="F244" s="107" t="n">
        <f aca="false">G244+H244+I244</f>
        <v>0</v>
      </c>
      <c r="G244" s="108"/>
      <c r="H244" s="108"/>
      <c r="I244" s="108"/>
      <c r="J244" s="114" t="n">
        <v>332.59</v>
      </c>
      <c r="K244" s="107" t="n">
        <f aca="false">L244+M244+N244+S244+T244+Y244</f>
        <v>0</v>
      </c>
      <c r="L244" s="108"/>
      <c r="M244" s="108"/>
      <c r="N244" s="107" t="n">
        <f aca="false">O244+P244+Q244+R244</f>
        <v>0</v>
      </c>
      <c r="O244" s="108"/>
      <c r="P244" s="108"/>
      <c r="Q244" s="108"/>
      <c r="R244" s="108"/>
      <c r="S244" s="108"/>
      <c r="T244" s="107" t="n">
        <f aca="false">U244+V244+W244+X244</f>
        <v>0</v>
      </c>
      <c r="U244" s="108"/>
      <c r="V244" s="108"/>
      <c r="W244" s="108"/>
      <c r="X244" s="110"/>
      <c r="Y244" s="108"/>
      <c r="Z244" s="108"/>
      <c r="AA244" s="108"/>
      <c r="AB244" s="108"/>
      <c r="AC244" s="107" t="n">
        <f aca="false">AD244+AE244</f>
        <v>0</v>
      </c>
      <c r="AD244" s="108"/>
      <c r="AE244" s="108"/>
      <c r="AF244" s="108"/>
      <c r="AG244" s="107" t="n">
        <f aca="false">AH244+AK244</f>
        <v>0</v>
      </c>
      <c r="AH244" s="107" t="n">
        <f aca="false">AI244+AJ244</f>
        <v>0</v>
      </c>
      <c r="AI244" s="108"/>
      <c r="AJ244" s="108"/>
      <c r="AK244" s="107" t="n">
        <f aca="false">AL244+AM244+AN244+AO244+AP244</f>
        <v>0</v>
      </c>
      <c r="AL244" s="108"/>
      <c r="AM244" s="108"/>
      <c r="AN244" s="108"/>
      <c r="AO244" s="108"/>
      <c r="AP244" s="108"/>
      <c r="AQ244" s="108"/>
      <c r="AR244" s="108"/>
      <c r="AS244" s="111" t="n">
        <f aca="false">AG244+AQ244+AR244+C244</f>
        <v>1306.439</v>
      </c>
      <c r="AT244" s="112" t="n">
        <f aca="false">AS244-AR244-AQ244-AJ244-AI244-V244</f>
        <v>1306.439</v>
      </c>
      <c r="AU244" s="137"/>
      <c r="AV244" s="87"/>
      <c r="AW244" s="87"/>
      <c r="AX244" s="87"/>
      <c r="AY244" s="87"/>
      <c r="AZ244" s="87"/>
      <c r="BA244" s="87"/>
    </row>
    <row r="245" s="138" customFormat="true" ht="18" hidden="false" customHeight="true" outlineLevel="0" collapsed="false">
      <c r="A245" s="105"/>
      <c r="B245" s="113" t="s">
        <v>68</v>
      </c>
      <c r="C245" s="114" t="n">
        <f aca="false">D245+K245+AA245+AC245+AF245+Z245+AB245</f>
        <v>1153.824</v>
      </c>
      <c r="D245" s="114" t="n">
        <f aca="false">E245+F245+J245</f>
        <v>1123.824</v>
      </c>
      <c r="E245" s="116" t="n">
        <v>871.127</v>
      </c>
      <c r="F245" s="114" t="n">
        <f aca="false">G245+H245+I245</f>
        <v>0</v>
      </c>
      <c r="G245" s="116"/>
      <c r="H245" s="116"/>
      <c r="I245" s="116"/>
      <c r="J245" s="114" t="n">
        <v>252.697</v>
      </c>
      <c r="K245" s="114" t="n">
        <f aca="false">L245+M245+N245+S245+T245+Y245</f>
        <v>30</v>
      </c>
      <c r="L245" s="116" t="n">
        <v>30</v>
      </c>
      <c r="M245" s="116"/>
      <c r="N245" s="114" t="n">
        <f aca="false">O245+P245+Q245+R245</f>
        <v>0</v>
      </c>
      <c r="O245" s="116"/>
      <c r="P245" s="116"/>
      <c r="Q245" s="116"/>
      <c r="R245" s="116"/>
      <c r="S245" s="116"/>
      <c r="T245" s="114" t="n">
        <f aca="false">U245+V245+W245+X245</f>
        <v>0</v>
      </c>
      <c r="U245" s="116"/>
      <c r="V245" s="116"/>
      <c r="W245" s="116"/>
      <c r="X245" s="117"/>
      <c r="Y245" s="116"/>
      <c r="Z245" s="116"/>
      <c r="AA245" s="116"/>
      <c r="AB245" s="116"/>
      <c r="AC245" s="114" t="n">
        <f aca="false">AD245+AE245</f>
        <v>0</v>
      </c>
      <c r="AD245" s="116"/>
      <c r="AE245" s="116"/>
      <c r="AF245" s="116"/>
      <c r="AG245" s="114" t="n">
        <f aca="false">AH245+AK245</f>
        <v>0</v>
      </c>
      <c r="AH245" s="114" t="n">
        <f aca="false">AI245+AJ245</f>
        <v>0</v>
      </c>
      <c r="AI245" s="116"/>
      <c r="AJ245" s="116"/>
      <c r="AK245" s="114" t="n">
        <f aca="false">AL245+AM245+AN245+AO245+AP245</f>
        <v>0</v>
      </c>
      <c r="AL245" s="116"/>
      <c r="AM245" s="116"/>
      <c r="AN245" s="116"/>
      <c r="AO245" s="116"/>
      <c r="AP245" s="116"/>
      <c r="AQ245" s="116"/>
      <c r="AR245" s="116"/>
      <c r="AS245" s="118" t="n">
        <f aca="false">AG245+AQ245+AR245+C245</f>
        <v>1153.824</v>
      </c>
      <c r="AT245" s="112" t="n">
        <f aca="false">AS245-AR245-AQ245-AJ245-AI245-V245</f>
        <v>1153.824</v>
      </c>
      <c r="AU245" s="137"/>
      <c r="AV245" s="87"/>
      <c r="AW245" s="87"/>
      <c r="AX245" s="87"/>
      <c r="AY245" s="87"/>
      <c r="AZ245" s="87"/>
      <c r="BA245" s="87"/>
    </row>
    <row r="246" s="141" customFormat="true" ht="18" hidden="false" customHeight="true" outlineLevel="0" collapsed="false">
      <c r="A246" s="105"/>
      <c r="B246" s="113" t="s">
        <v>69</v>
      </c>
      <c r="C246" s="114" t="n">
        <f aca="false">D246+K246+AA246+AC246+AF246+Z246+AB246</f>
        <v>0</v>
      </c>
      <c r="D246" s="114" t="n">
        <f aca="false">E246+F246+J246</f>
        <v>0</v>
      </c>
      <c r="E246" s="116"/>
      <c r="F246" s="114" t="n">
        <f aca="false">G246+H246+I246</f>
        <v>0</v>
      </c>
      <c r="G246" s="116"/>
      <c r="H246" s="116"/>
      <c r="I246" s="116"/>
      <c r="J246" s="114"/>
      <c r="K246" s="114" t="n">
        <f aca="false">L246+M246+N246+S246+T246+Y246</f>
        <v>0</v>
      </c>
      <c r="L246" s="116"/>
      <c r="M246" s="116"/>
      <c r="N246" s="114" t="n">
        <f aca="false">O246+P246+Q246+R246</f>
        <v>0</v>
      </c>
      <c r="O246" s="116"/>
      <c r="P246" s="116"/>
      <c r="Q246" s="116"/>
      <c r="R246" s="116"/>
      <c r="S246" s="116"/>
      <c r="T246" s="114" t="n">
        <f aca="false">U246+V246+W246+X246</f>
        <v>0</v>
      </c>
      <c r="U246" s="116"/>
      <c r="V246" s="116"/>
      <c r="W246" s="116"/>
      <c r="X246" s="117"/>
      <c r="Y246" s="116"/>
      <c r="Z246" s="116"/>
      <c r="AA246" s="116"/>
      <c r="AB246" s="116"/>
      <c r="AC246" s="114" t="n">
        <f aca="false">AD246+AE246</f>
        <v>0</v>
      </c>
      <c r="AD246" s="116"/>
      <c r="AE246" s="116"/>
      <c r="AF246" s="116"/>
      <c r="AG246" s="114" t="n">
        <f aca="false">AH246+AK246</f>
        <v>0</v>
      </c>
      <c r="AH246" s="114" t="n">
        <f aca="false">AI246+AJ246</f>
        <v>0</v>
      </c>
      <c r="AI246" s="116"/>
      <c r="AJ246" s="116"/>
      <c r="AK246" s="114" t="n">
        <f aca="false">AL246+AM246+AN246+AO246+AP246</f>
        <v>0</v>
      </c>
      <c r="AL246" s="116"/>
      <c r="AM246" s="116"/>
      <c r="AN246" s="116"/>
      <c r="AO246" s="116"/>
      <c r="AP246" s="116"/>
      <c r="AQ246" s="116"/>
      <c r="AR246" s="116"/>
      <c r="AS246" s="118" t="n">
        <f aca="false">AG246+AQ246+AR246+C246</f>
        <v>0</v>
      </c>
      <c r="AT246" s="112" t="n">
        <f aca="false">AS246-AR246-AQ246-AJ246-AI246-V246</f>
        <v>0</v>
      </c>
      <c r="AU246" s="137"/>
      <c r="AV246" s="87"/>
      <c r="AW246" s="87"/>
      <c r="AX246" s="87"/>
      <c r="AY246" s="87"/>
      <c r="AZ246" s="87"/>
      <c r="BA246" s="87"/>
    </row>
    <row r="247" s="141" customFormat="true" ht="18" hidden="false" customHeight="true" outlineLevel="0" collapsed="false">
      <c r="A247" s="105"/>
      <c r="B247" s="113" t="s">
        <v>70</v>
      </c>
      <c r="C247" s="114" t="n">
        <f aca="false">D247+K247+AA247+AC247+AF247+Z247+AB247</f>
        <v>1272.524</v>
      </c>
      <c r="D247" s="114" t="n">
        <f aca="false">E247+F247+J247</f>
        <v>1252.524</v>
      </c>
      <c r="E247" s="116" t="n">
        <v>962</v>
      </c>
      <c r="F247" s="114" t="n">
        <f aca="false">G247+H247+I247</f>
        <v>0</v>
      </c>
      <c r="G247" s="116"/>
      <c r="H247" s="116"/>
      <c r="I247" s="116"/>
      <c r="J247" s="109" t="n">
        <v>290.524</v>
      </c>
      <c r="K247" s="114" t="n">
        <f aca="false">L247+M247+N247+S247+T247+Y247</f>
        <v>20</v>
      </c>
      <c r="L247" s="116" t="n">
        <v>20</v>
      </c>
      <c r="M247" s="116"/>
      <c r="N247" s="114" t="n">
        <f aca="false">O247+P247+Q247+R247</f>
        <v>0</v>
      </c>
      <c r="O247" s="116"/>
      <c r="P247" s="116"/>
      <c r="Q247" s="116"/>
      <c r="R247" s="116"/>
      <c r="S247" s="116"/>
      <c r="T247" s="114" t="n">
        <f aca="false">U247+V247+W247+X247</f>
        <v>0</v>
      </c>
      <c r="U247" s="116"/>
      <c r="V247" s="116"/>
      <c r="W247" s="116"/>
      <c r="X247" s="117"/>
      <c r="Y247" s="116"/>
      <c r="Z247" s="116"/>
      <c r="AA247" s="116"/>
      <c r="AB247" s="116"/>
      <c r="AC247" s="114" t="n">
        <f aca="false">AD247+AE247</f>
        <v>0</v>
      </c>
      <c r="AD247" s="116"/>
      <c r="AE247" s="116"/>
      <c r="AF247" s="116"/>
      <c r="AG247" s="114" t="n">
        <f aca="false">AH247+AK247</f>
        <v>0</v>
      </c>
      <c r="AH247" s="114" t="n">
        <f aca="false">AI247+AJ247</f>
        <v>0</v>
      </c>
      <c r="AI247" s="116"/>
      <c r="AJ247" s="116"/>
      <c r="AK247" s="114" t="n">
        <f aca="false">AL247+AM247+AN247+AO247+AP247</f>
        <v>0</v>
      </c>
      <c r="AL247" s="116"/>
      <c r="AM247" s="116"/>
      <c r="AN247" s="116"/>
      <c r="AO247" s="116"/>
      <c r="AP247" s="116"/>
      <c r="AQ247" s="116"/>
      <c r="AR247" s="115"/>
      <c r="AS247" s="118" t="n">
        <f aca="false">AG247+AQ247+AR247+C247</f>
        <v>1272.524</v>
      </c>
      <c r="AT247" s="112" t="n">
        <f aca="false">AS247-AR247-AQ247-AJ247-AI247-V247</f>
        <v>1272.524</v>
      </c>
      <c r="AU247" s="137"/>
      <c r="AV247" s="87"/>
      <c r="AW247" s="87"/>
      <c r="AX247" s="87"/>
      <c r="AY247" s="87"/>
      <c r="AZ247" s="87"/>
      <c r="BA247" s="87"/>
    </row>
    <row r="248" customFormat="false" ht="17.1" hidden="false" customHeight="true" outlineLevel="0" collapsed="false">
      <c r="A248" s="105"/>
      <c r="B248" s="122" t="s">
        <v>71</v>
      </c>
      <c r="C248" s="123" t="n">
        <f aca="false">D248+K248+AA248+AC248+AF248+Z248+AB248</f>
        <v>0</v>
      </c>
      <c r="D248" s="123" t="n">
        <f aca="false">E248+F248+J248</f>
        <v>0</v>
      </c>
      <c r="E248" s="124"/>
      <c r="F248" s="123" t="n">
        <f aca="false">G248+H248+I248</f>
        <v>0</v>
      </c>
      <c r="G248" s="124"/>
      <c r="H248" s="124"/>
      <c r="I248" s="124"/>
      <c r="J248" s="125"/>
      <c r="K248" s="123" t="n">
        <f aca="false">L248+M248+N248+S248+T248+Y248</f>
        <v>0</v>
      </c>
      <c r="L248" s="124"/>
      <c r="M248" s="124"/>
      <c r="N248" s="123" t="n">
        <f aca="false">O248+P248+Q248+R248</f>
        <v>0</v>
      </c>
      <c r="O248" s="124"/>
      <c r="P248" s="124"/>
      <c r="Q248" s="124"/>
      <c r="R248" s="124"/>
      <c r="S248" s="124"/>
      <c r="T248" s="123" t="n">
        <f aca="false">U248+V248+W248+X248</f>
        <v>0</v>
      </c>
      <c r="U248" s="124"/>
      <c r="V248" s="124"/>
      <c r="W248" s="124"/>
      <c r="X248" s="126"/>
      <c r="Y248" s="124"/>
      <c r="Z248" s="124"/>
      <c r="AA248" s="124"/>
      <c r="AB248" s="124"/>
      <c r="AC248" s="123" t="n">
        <f aca="false">AD248+AE248</f>
        <v>0</v>
      </c>
      <c r="AD248" s="124"/>
      <c r="AE248" s="124"/>
      <c r="AF248" s="124"/>
      <c r="AG248" s="123" t="n">
        <f aca="false">AH248+AK248</f>
        <v>0</v>
      </c>
      <c r="AH248" s="123" t="n">
        <f aca="false">AI248+AJ248</f>
        <v>0</v>
      </c>
      <c r="AI248" s="124"/>
      <c r="AJ248" s="124"/>
      <c r="AK248" s="123" t="n">
        <f aca="false">AL248+AM248+AN248+AO248+AP248</f>
        <v>0</v>
      </c>
      <c r="AL248" s="124"/>
      <c r="AM248" s="124"/>
      <c r="AN248" s="124"/>
      <c r="AO248" s="124"/>
      <c r="AP248" s="124"/>
      <c r="AQ248" s="124"/>
      <c r="AR248" s="127"/>
      <c r="AS248" s="128" t="n">
        <f aca="false">AG248+AQ248+AR248+C248</f>
        <v>0</v>
      </c>
      <c r="AT248" s="129" t="n">
        <f aca="false">AT249</f>
        <v>0</v>
      </c>
      <c r="AU248" s="199"/>
      <c r="AV248" s="76"/>
      <c r="AW248" s="78"/>
      <c r="AX248" s="78"/>
      <c r="AY248" s="78"/>
      <c r="AZ248" s="78"/>
      <c r="BA248" s="78"/>
    </row>
    <row r="249" s="138" customFormat="true" ht="18" hidden="false" customHeight="true" outlineLevel="0" collapsed="false">
      <c r="A249" s="105"/>
      <c r="B249" s="113" t="s">
        <v>72</v>
      </c>
      <c r="C249" s="114" t="n">
        <f aca="false">D249+K249+AA249+AC249+AF249+Z249+AB249</f>
        <v>0</v>
      </c>
      <c r="D249" s="114" t="n">
        <f aca="false">E249+F249+J249</f>
        <v>0</v>
      </c>
      <c r="E249" s="116"/>
      <c r="F249" s="114" t="n">
        <f aca="false">G249+H249+I249</f>
        <v>0</v>
      </c>
      <c r="G249" s="116"/>
      <c r="H249" s="116"/>
      <c r="I249" s="116"/>
      <c r="J249" s="109"/>
      <c r="K249" s="114" t="n">
        <f aca="false">L249+M249+N249+S249+T249+Y249</f>
        <v>0</v>
      </c>
      <c r="L249" s="116"/>
      <c r="M249" s="116"/>
      <c r="N249" s="114" t="n">
        <f aca="false">O249+P249+Q249+R249</f>
        <v>0</v>
      </c>
      <c r="O249" s="116"/>
      <c r="P249" s="116"/>
      <c r="Q249" s="116"/>
      <c r="R249" s="116"/>
      <c r="S249" s="116"/>
      <c r="T249" s="114" t="n">
        <f aca="false">U249+V249+W249+X249</f>
        <v>0</v>
      </c>
      <c r="U249" s="116"/>
      <c r="V249" s="116"/>
      <c r="W249" s="116"/>
      <c r="X249" s="117"/>
      <c r="Y249" s="116"/>
      <c r="Z249" s="116"/>
      <c r="AA249" s="116"/>
      <c r="AB249" s="116"/>
      <c r="AC249" s="114" t="n">
        <f aca="false">AD249+AE249</f>
        <v>0</v>
      </c>
      <c r="AD249" s="116"/>
      <c r="AE249" s="116"/>
      <c r="AF249" s="116"/>
      <c r="AG249" s="114" t="n">
        <f aca="false">AH249+AK249</f>
        <v>0</v>
      </c>
      <c r="AH249" s="114" t="n">
        <f aca="false">AI249+AJ249</f>
        <v>0</v>
      </c>
      <c r="AI249" s="116"/>
      <c r="AJ249" s="116"/>
      <c r="AK249" s="114" t="n">
        <f aca="false">AL249+AM249+AN249+AO249+AP249</f>
        <v>0</v>
      </c>
      <c r="AL249" s="116"/>
      <c r="AM249" s="116"/>
      <c r="AN249" s="116"/>
      <c r="AO249" s="116"/>
      <c r="AP249" s="116"/>
      <c r="AQ249" s="116"/>
      <c r="AR249" s="116"/>
      <c r="AS249" s="131" t="n">
        <f aca="false">AG249+AQ249+AR249+C249</f>
        <v>0</v>
      </c>
      <c r="AT249" s="112" t="n">
        <f aca="false">AS249-AR249-AQ249-AJ249-AI249-V249</f>
        <v>0</v>
      </c>
      <c r="AU249" s="137"/>
      <c r="AV249" s="76"/>
      <c r="AW249" s="87"/>
      <c r="AX249" s="87"/>
      <c r="AY249" s="87"/>
      <c r="AZ249" s="87"/>
      <c r="BA249" s="87"/>
    </row>
    <row r="250" s="138" customFormat="true" ht="18" hidden="false" customHeight="true" outlineLevel="0" collapsed="false">
      <c r="A250" s="105"/>
      <c r="B250" s="132" t="s">
        <v>73</v>
      </c>
      <c r="C250" s="133" t="n">
        <f aca="false">D250+K250+AA250+AC250+AF250+Z250+AB250</f>
        <v>0</v>
      </c>
      <c r="D250" s="133" t="n">
        <f aca="false">E250+F250+J250</f>
        <v>0</v>
      </c>
      <c r="E250" s="116"/>
      <c r="F250" s="133" t="n">
        <f aca="false">G250+H250+I250</f>
        <v>0</v>
      </c>
      <c r="G250" s="134"/>
      <c r="H250" s="134"/>
      <c r="I250" s="134"/>
      <c r="J250" s="140"/>
      <c r="K250" s="133" t="n">
        <f aca="false">L250+M250+N250+S250+T250+Y250</f>
        <v>0</v>
      </c>
      <c r="L250" s="116"/>
      <c r="M250" s="134"/>
      <c r="N250" s="133" t="n">
        <f aca="false">O250+P250+Q250+R250</f>
        <v>0</v>
      </c>
      <c r="O250" s="134"/>
      <c r="P250" s="134"/>
      <c r="Q250" s="134"/>
      <c r="R250" s="134"/>
      <c r="S250" s="134"/>
      <c r="T250" s="133" t="n">
        <f aca="false">U250+V250+W250+X250</f>
        <v>0</v>
      </c>
      <c r="U250" s="134"/>
      <c r="V250" s="134"/>
      <c r="W250" s="134"/>
      <c r="X250" s="135"/>
      <c r="Y250" s="134"/>
      <c r="Z250" s="134"/>
      <c r="AA250" s="134"/>
      <c r="AB250" s="134"/>
      <c r="AC250" s="133" t="n">
        <f aca="false">AD250+AE250</f>
        <v>0</v>
      </c>
      <c r="AD250" s="134"/>
      <c r="AE250" s="134"/>
      <c r="AF250" s="134"/>
      <c r="AG250" s="133" t="n">
        <f aca="false">AH250+AK250</f>
        <v>0</v>
      </c>
      <c r="AH250" s="133" t="n">
        <f aca="false">AI250+AJ250</f>
        <v>0</v>
      </c>
      <c r="AI250" s="134"/>
      <c r="AJ250" s="134"/>
      <c r="AK250" s="133" t="n">
        <f aca="false">AL250+AM250+AN250+AO250+AP250</f>
        <v>0</v>
      </c>
      <c r="AL250" s="134"/>
      <c r="AM250" s="134"/>
      <c r="AN250" s="134"/>
      <c r="AO250" s="134"/>
      <c r="AP250" s="134"/>
      <c r="AQ250" s="134"/>
      <c r="AR250" s="134"/>
      <c r="AS250" s="136" t="n">
        <f aca="false">AG250+AQ250+AR250+C250</f>
        <v>0</v>
      </c>
      <c r="AT250" s="112" t="n">
        <f aca="false">AS250-AR250-AQ250-AJ250-AI250-V250</f>
        <v>0</v>
      </c>
      <c r="AU250" s="137"/>
      <c r="AV250" s="87"/>
      <c r="AW250" s="87"/>
      <c r="AX250" s="87"/>
      <c r="AY250" s="87"/>
      <c r="AZ250" s="87"/>
      <c r="BA250" s="87"/>
    </row>
    <row r="251" s="138" customFormat="true" ht="18" hidden="false" customHeight="true" outlineLevel="0" collapsed="false">
      <c r="A251" s="105" t="s">
        <v>112</v>
      </c>
      <c r="B251" s="106" t="s">
        <v>67</v>
      </c>
      <c r="C251" s="107" t="n">
        <f aca="false">D251+K251+AA251+AC251+AF251+Z251+AB251</f>
        <v>0</v>
      </c>
      <c r="D251" s="107" t="n">
        <f aca="false">E251+F251+J251</f>
        <v>0</v>
      </c>
      <c r="E251" s="108"/>
      <c r="F251" s="107" t="n">
        <f aca="false">G251+H251+I251</f>
        <v>0</v>
      </c>
      <c r="G251" s="108"/>
      <c r="H251" s="108"/>
      <c r="I251" s="108"/>
      <c r="J251" s="107" t="n">
        <f aca="false">ROUND(E251*0.262,1)</f>
        <v>0</v>
      </c>
      <c r="K251" s="107" t="n">
        <f aca="false">L251+M251+N251+S251+T251+Y251</f>
        <v>0</v>
      </c>
      <c r="L251" s="108"/>
      <c r="M251" s="108"/>
      <c r="N251" s="107" t="n">
        <f aca="false">O251+P251+Q251+R251</f>
        <v>0</v>
      </c>
      <c r="O251" s="108"/>
      <c r="P251" s="108"/>
      <c r="Q251" s="108"/>
      <c r="R251" s="108"/>
      <c r="S251" s="108"/>
      <c r="T251" s="107" t="n">
        <f aca="false">U251+V251+W251+X251</f>
        <v>0</v>
      </c>
      <c r="U251" s="108"/>
      <c r="V251" s="108"/>
      <c r="W251" s="108"/>
      <c r="X251" s="110"/>
      <c r="Y251" s="108"/>
      <c r="Z251" s="108"/>
      <c r="AA251" s="108"/>
      <c r="AB251" s="108"/>
      <c r="AC251" s="107" t="n">
        <f aca="false">AD251+AE251</f>
        <v>0</v>
      </c>
      <c r="AD251" s="108"/>
      <c r="AE251" s="108"/>
      <c r="AF251" s="108"/>
      <c r="AG251" s="107" t="n">
        <f aca="false">AH251+AK251</f>
        <v>0</v>
      </c>
      <c r="AH251" s="107" t="n">
        <f aca="false">AI251+AJ251</f>
        <v>0</v>
      </c>
      <c r="AI251" s="108"/>
      <c r="AJ251" s="108"/>
      <c r="AK251" s="107" t="n">
        <f aca="false">AL251+AM251+AN251+AO251+AP251</f>
        <v>0</v>
      </c>
      <c r="AL251" s="108"/>
      <c r="AM251" s="108"/>
      <c r="AN251" s="108"/>
      <c r="AO251" s="108"/>
      <c r="AP251" s="108"/>
      <c r="AQ251" s="108"/>
      <c r="AR251" s="108"/>
      <c r="AS251" s="111" t="n">
        <f aca="false">AG251+AQ251+AR251+C251</f>
        <v>0</v>
      </c>
      <c r="AT251" s="112" t="n">
        <f aca="false">AS251-AR251-AQ251-AJ251-AI251-V251</f>
        <v>0</v>
      </c>
      <c r="AU251" s="137"/>
      <c r="AV251" s="87"/>
      <c r="AW251" s="87"/>
      <c r="AX251" s="87"/>
      <c r="AY251" s="87"/>
      <c r="AZ251" s="87"/>
      <c r="BA251" s="87"/>
    </row>
    <row r="252" s="138" customFormat="true" ht="18" hidden="false" customHeight="true" outlineLevel="0" collapsed="false">
      <c r="A252" s="105"/>
      <c r="B252" s="113" t="s">
        <v>68</v>
      </c>
      <c r="C252" s="114" t="n">
        <f aca="false">D252+K252+AA252+AC252+AF252+Z252+AB252</f>
        <v>0</v>
      </c>
      <c r="D252" s="114" t="n">
        <f aca="false">E252+F252+J252</f>
        <v>0</v>
      </c>
      <c r="E252" s="116"/>
      <c r="F252" s="114" t="n">
        <f aca="false">G252+H252+I252</f>
        <v>0</v>
      </c>
      <c r="G252" s="116"/>
      <c r="H252" s="116"/>
      <c r="I252" s="116"/>
      <c r="J252" s="114" t="n">
        <f aca="false">ROUND(E252*0.262,1)</f>
        <v>0</v>
      </c>
      <c r="K252" s="114" t="n">
        <f aca="false">L252+M252+N252+S252+T252+Y252</f>
        <v>0</v>
      </c>
      <c r="L252" s="116"/>
      <c r="M252" s="116"/>
      <c r="N252" s="114" t="n">
        <f aca="false">O252+P252+Q252+R252</f>
        <v>0</v>
      </c>
      <c r="O252" s="116"/>
      <c r="P252" s="116"/>
      <c r="Q252" s="116"/>
      <c r="R252" s="116"/>
      <c r="S252" s="116"/>
      <c r="T252" s="114" t="n">
        <f aca="false">U252+V252+W252+X252</f>
        <v>0</v>
      </c>
      <c r="U252" s="116"/>
      <c r="V252" s="116"/>
      <c r="W252" s="116"/>
      <c r="X252" s="117"/>
      <c r="Y252" s="116"/>
      <c r="Z252" s="116"/>
      <c r="AA252" s="116"/>
      <c r="AB252" s="116"/>
      <c r="AC252" s="114" t="n">
        <f aca="false">AD252+AE252</f>
        <v>0</v>
      </c>
      <c r="AD252" s="116"/>
      <c r="AE252" s="116"/>
      <c r="AF252" s="116"/>
      <c r="AG252" s="114" t="n">
        <f aca="false">AH252+AK252</f>
        <v>0</v>
      </c>
      <c r="AH252" s="114" t="n">
        <f aca="false">AI252+AJ252</f>
        <v>0</v>
      </c>
      <c r="AI252" s="116"/>
      <c r="AJ252" s="116"/>
      <c r="AK252" s="114" t="n">
        <f aca="false">AL252+AM252+AN252+AO252+AP252</f>
        <v>0</v>
      </c>
      <c r="AL252" s="116"/>
      <c r="AM252" s="116"/>
      <c r="AN252" s="116"/>
      <c r="AO252" s="116"/>
      <c r="AP252" s="116"/>
      <c r="AQ252" s="116"/>
      <c r="AR252" s="116"/>
      <c r="AS252" s="118" t="n">
        <f aca="false">AG252+AQ252+AR252+C252</f>
        <v>0</v>
      </c>
      <c r="AT252" s="112" t="n">
        <f aca="false">AS252-AR252-AQ252-AJ252-AI252-V252</f>
        <v>0</v>
      </c>
      <c r="AU252" s="137"/>
      <c r="AV252" s="87"/>
      <c r="AW252" s="87"/>
      <c r="AX252" s="87"/>
      <c r="AY252" s="87"/>
      <c r="AZ252" s="87"/>
      <c r="BA252" s="87"/>
    </row>
    <row r="253" s="138" customFormat="true" ht="18" hidden="false" customHeight="true" outlineLevel="0" collapsed="false">
      <c r="A253" s="105"/>
      <c r="B253" s="113" t="s">
        <v>69</v>
      </c>
      <c r="C253" s="114" t="n">
        <f aca="false">D253+K253+AA253+AC253+AF253+Z253+AB253</f>
        <v>0</v>
      </c>
      <c r="D253" s="114" t="n">
        <f aca="false">E253+F253+J253</f>
        <v>0</v>
      </c>
      <c r="E253" s="116"/>
      <c r="F253" s="114" t="n">
        <f aca="false">G253+H253+I253</f>
        <v>0</v>
      </c>
      <c r="G253" s="116"/>
      <c r="H253" s="116"/>
      <c r="I253" s="116"/>
      <c r="J253" s="114" t="n">
        <f aca="false">ROUND(E253*0.262,1)</f>
        <v>0</v>
      </c>
      <c r="K253" s="114" t="n">
        <f aca="false">L253+M253+N253+S253+T253+Y253</f>
        <v>0</v>
      </c>
      <c r="L253" s="116"/>
      <c r="M253" s="116"/>
      <c r="N253" s="114" t="n">
        <f aca="false">O253+P253+Q253+R253</f>
        <v>0</v>
      </c>
      <c r="O253" s="116"/>
      <c r="P253" s="116"/>
      <c r="Q253" s="116"/>
      <c r="R253" s="116"/>
      <c r="S253" s="116"/>
      <c r="T253" s="114" t="n">
        <f aca="false">U253+V253+W253+X253</f>
        <v>0</v>
      </c>
      <c r="U253" s="116"/>
      <c r="V253" s="116"/>
      <c r="W253" s="116"/>
      <c r="X253" s="117"/>
      <c r="Y253" s="116"/>
      <c r="Z253" s="116"/>
      <c r="AA253" s="116"/>
      <c r="AB253" s="116"/>
      <c r="AC253" s="114" t="n">
        <f aca="false">AD253+AE253</f>
        <v>0</v>
      </c>
      <c r="AD253" s="116"/>
      <c r="AE253" s="116"/>
      <c r="AF253" s="116"/>
      <c r="AG253" s="114" t="n">
        <f aca="false">AH253+AK253</f>
        <v>0</v>
      </c>
      <c r="AH253" s="114" t="n">
        <f aca="false">AI253+AJ253</f>
        <v>0</v>
      </c>
      <c r="AI253" s="116"/>
      <c r="AJ253" s="116"/>
      <c r="AK253" s="114" t="n">
        <f aca="false">AL253+AM253+AN253+AO253+AP253</f>
        <v>0</v>
      </c>
      <c r="AL253" s="116"/>
      <c r="AM253" s="116"/>
      <c r="AN253" s="116"/>
      <c r="AO253" s="116"/>
      <c r="AP253" s="116"/>
      <c r="AQ253" s="116"/>
      <c r="AR253" s="116"/>
      <c r="AS253" s="118" t="n">
        <f aca="false">AG253+AQ253+AR253+C253</f>
        <v>0</v>
      </c>
      <c r="AT253" s="112" t="n">
        <f aca="false">AS253-AR253-AQ253-AJ253-AI253-V253</f>
        <v>0</v>
      </c>
      <c r="AU253" s="137"/>
      <c r="AV253" s="87"/>
      <c r="AW253" s="87"/>
      <c r="AX253" s="87"/>
      <c r="AY253" s="87"/>
      <c r="AZ253" s="87"/>
      <c r="BA253" s="87"/>
    </row>
    <row r="254" s="141" customFormat="true" ht="21.75" hidden="false" customHeight="true" outlineLevel="0" collapsed="false">
      <c r="A254" s="105"/>
      <c r="B254" s="113" t="s">
        <v>70</v>
      </c>
      <c r="C254" s="114" t="n">
        <f aca="false">D254+K254+AA254+AC254+AF254+Z254+AB254</f>
        <v>0</v>
      </c>
      <c r="D254" s="114" t="n">
        <f aca="false">E254+F254+J254</f>
        <v>0</v>
      </c>
      <c r="E254" s="116"/>
      <c r="F254" s="114" t="n">
        <f aca="false">G254+H254+I254</f>
        <v>0</v>
      </c>
      <c r="G254" s="116"/>
      <c r="H254" s="116"/>
      <c r="I254" s="116"/>
      <c r="J254" s="114" t="n">
        <f aca="false">ROUND(E254*0.262,0)</f>
        <v>0</v>
      </c>
      <c r="K254" s="114" t="n">
        <f aca="false">L254+M254+N254+S254+T254+Y254</f>
        <v>0</v>
      </c>
      <c r="L254" s="116"/>
      <c r="M254" s="116"/>
      <c r="N254" s="114" t="n">
        <f aca="false">O254+P254+Q254+R254</f>
        <v>0</v>
      </c>
      <c r="O254" s="116"/>
      <c r="P254" s="116"/>
      <c r="Q254" s="116"/>
      <c r="R254" s="116"/>
      <c r="S254" s="116"/>
      <c r="T254" s="114" t="n">
        <f aca="false">U254+V254+W254+X254</f>
        <v>0</v>
      </c>
      <c r="U254" s="116"/>
      <c r="V254" s="116"/>
      <c r="W254" s="116"/>
      <c r="X254" s="117"/>
      <c r="Y254" s="116"/>
      <c r="Z254" s="116"/>
      <c r="AA254" s="116"/>
      <c r="AB254" s="116"/>
      <c r="AC254" s="114" t="n">
        <f aca="false">AD254+AE254</f>
        <v>0</v>
      </c>
      <c r="AD254" s="116"/>
      <c r="AE254" s="116"/>
      <c r="AF254" s="116"/>
      <c r="AG254" s="114" t="n">
        <f aca="false">AH254+AK254</f>
        <v>0</v>
      </c>
      <c r="AH254" s="114" t="n">
        <f aca="false">AI254+AJ254</f>
        <v>0</v>
      </c>
      <c r="AI254" s="116"/>
      <c r="AJ254" s="116"/>
      <c r="AK254" s="114" t="n">
        <f aca="false">AL254+AM254+AN254+AO254+AP254</f>
        <v>0</v>
      </c>
      <c r="AL254" s="116"/>
      <c r="AM254" s="116"/>
      <c r="AN254" s="116"/>
      <c r="AO254" s="116"/>
      <c r="AP254" s="116"/>
      <c r="AQ254" s="116"/>
      <c r="AR254" s="116"/>
      <c r="AS254" s="118" t="n">
        <f aca="false">AG254+AQ254+AR254+C254</f>
        <v>0</v>
      </c>
      <c r="AT254" s="112" t="n">
        <f aca="false">AS254-AR254-AQ254-AJ254-AI254-V254</f>
        <v>0</v>
      </c>
      <c r="AU254" s="137"/>
      <c r="AV254" s="87"/>
      <c r="AW254" s="87"/>
      <c r="AX254" s="87"/>
      <c r="AY254" s="87"/>
      <c r="AZ254" s="87"/>
      <c r="BA254" s="87"/>
    </row>
    <row r="255" customFormat="false" ht="17.1" hidden="false" customHeight="true" outlineLevel="0" collapsed="false">
      <c r="A255" s="105"/>
      <c r="B255" s="122" t="s">
        <v>71</v>
      </c>
      <c r="C255" s="123" t="n">
        <f aca="false">D255+K255+AA255+AC255+AF255+Z255+AB255</f>
        <v>0</v>
      </c>
      <c r="D255" s="123" t="n">
        <f aca="false">E255+F255+J255</f>
        <v>0</v>
      </c>
      <c r="E255" s="124"/>
      <c r="F255" s="123" t="n">
        <f aca="false">G255+H255+I255</f>
        <v>0</v>
      </c>
      <c r="G255" s="124"/>
      <c r="H255" s="124"/>
      <c r="I255" s="124"/>
      <c r="J255" s="125" t="n">
        <f aca="false">ROUND(E255*0.342,1)</f>
        <v>0</v>
      </c>
      <c r="K255" s="123" t="n">
        <f aca="false">L255+M255+N255+S255+T255+Y255</f>
        <v>0</v>
      </c>
      <c r="L255" s="124"/>
      <c r="M255" s="124"/>
      <c r="N255" s="123" t="n">
        <f aca="false">O255+P255+Q255+R255</f>
        <v>0</v>
      </c>
      <c r="O255" s="124"/>
      <c r="P255" s="124"/>
      <c r="Q255" s="124"/>
      <c r="R255" s="124"/>
      <c r="S255" s="124"/>
      <c r="T255" s="123" t="n">
        <f aca="false">U255+V255+W255+X255</f>
        <v>0</v>
      </c>
      <c r="U255" s="124"/>
      <c r="V255" s="124"/>
      <c r="W255" s="124"/>
      <c r="X255" s="126"/>
      <c r="Y255" s="124"/>
      <c r="Z255" s="124"/>
      <c r="AA255" s="124"/>
      <c r="AB255" s="124"/>
      <c r="AC255" s="123" t="n">
        <f aca="false">AD255+AE255</f>
        <v>0</v>
      </c>
      <c r="AD255" s="124"/>
      <c r="AE255" s="124"/>
      <c r="AF255" s="124"/>
      <c r="AG255" s="123" t="n">
        <f aca="false">AH255+AK255</f>
        <v>0</v>
      </c>
      <c r="AH255" s="123" t="n">
        <f aca="false">AI255+AJ255</f>
        <v>0</v>
      </c>
      <c r="AI255" s="124"/>
      <c r="AJ255" s="124"/>
      <c r="AK255" s="123" t="n">
        <f aca="false">AL255+AM255+AN255+AO255+AP255</f>
        <v>0</v>
      </c>
      <c r="AL255" s="124"/>
      <c r="AM255" s="124"/>
      <c r="AN255" s="124"/>
      <c r="AO255" s="124"/>
      <c r="AP255" s="124"/>
      <c r="AQ255" s="124"/>
      <c r="AR255" s="124"/>
      <c r="AS255" s="128" t="n">
        <f aca="false">AG255+AQ255+AR255+C255</f>
        <v>0</v>
      </c>
      <c r="AT255" s="129" t="n">
        <f aca="false">AT256</f>
        <v>0</v>
      </c>
      <c r="AU255" s="130"/>
      <c r="AV255" s="76"/>
      <c r="AW255" s="78"/>
      <c r="AX255" s="78"/>
      <c r="AY255" s="78"/>
      <c r="AZ255" s="78"/>
      <c r="BA255" s="78"/>
    </row>
    <row r="256" s="141" customFormat="true" ht="18" hidden="false" customHeight="true" outlineLevel="0" collapsed="false">
      <c r="A256" s="105"/>
      <c r="B256" s="113" t="s">
        <v>72</v>
      </c>
      <c r="C256" s="114" t="n">
        <f aca="false">D256+K256+AA256+AC256+AF256+Z256+AB256</f>
        <v>0</v>
      </c>
      <c r="D256" s="114" t="n">
        <f aca="false">E256+F256+J256</f>
        <v>0</v>
      </c>
      <c r="E256" s="116"/>
      <c r="F256" s="114" t="n">
        <f aca="false">G256+H256+I256</f>
        <v>0</v>
      </c>
      <c r="G256" s="116"/>
      <c r="H256" s="116"/>
      <c r="I256" s="116"/>
      <c r="J256" s="109" t="n">
        <f aca="false">ROUND(E256*0.342,1)</f>
        <v>0</v>
      </c>
      <c r="K256" s="114" t="n">
        <f aca="false">L256+M256+N256+S256+T256+Y256</f>
        <v>0</v>
      </c>
      <c r="L256" s="116"/>
      <c r="M256" s="116"/>
      <c r="N256" s="114" t="n">
        <f aca="false">O256+P256+Q256+R256</f>
        <v>0</v>
      </c>
      <c r="O256" s="116"/>
      <c r="P256" s="116"/>
      <c r="Q256" s="116"/>
      <c r="R256" s="116"/>
      <c r="S256" s="116"/>
      <c r="T256" s="114" t="n">
        <f aca="false">U256+V256+W256+X256</f>
        <v>0</v>
      </c>
      <c r="U256" s="116"/>
      <c r="V256" s="116"/>
      <c r="W256" s="116"/>
      <c r="X256" s="117"/>
      <c r="Y256" s="116"/>
      <c r="Z256" s="116"/>
      <c r="AA256" s="116"/>
      <c r="AB256" s="116"/>
      <c r="AC256" s="114" t="n">
        <f aca="false">AD256+AE256</f>
        <v>0</v>
      </c>
      <c r="AD256" s="116"/>
      <c r="AE256" s="116"/>
      <c r="AF256" s="116"/>
      <c r="AG256" s="114" t="n">
        <f aca="false">AH256+AK256</f>
        <v>0</v>
      </c>
      <c r="AH256" s="114" t="n">
        <f aca="false">AI256+AJ256</f>
        <v>0</v>
      </c>
      <c r="AI256" s="116"/>
      <c r="AJ256" s="116"/>
      <c r="AK256" s="114" t="n">
        <f aca="false">AL256+AM256+AN256+AO256+AP256</f>
        <v>0</v>
      </c>
      <c r="AL256" s="116"/>
      <c r="AM256" s="116"/>
      <c r="AN256" s="116"/>
      <c r="AO256" s="116"/>
      <c r="AP256" s="116"/>
      <c r="AQ256" s="116"/>
      <c r="AR256" s="116"/>
      <c r="AS256" s="131" t="n">
        <f aca="false">AG256+AQ256+AR256+C256</f>
        <v>0</v>
      </c>
      <c r="AT256" s="112" t="n">
        <f aca="false">AS256-AR256-AQ256-AJ256-AI256-V256</f>
        <v>0</v>
      </c>
      <c r="AU256" s="137"/>
      <c r="AV256" s="76"/>
      <c r="AW256" s="87"/>
      <c r="AX256" s="87"/>
      <c r="AY256" s="87"/>
      <c r="AZ256" s="87"/>
      <c r="BA256" s="87"/>
    </row>
    <row r="257" s="138" customFormat="true" ht="18" hidden="false" customHeight="true" outlineLevel="0" collapsed="false">
      <c r="A257" s="105"/>
      <c r="B257" s="132" t="s">
        <v>73</v>
      </c>
      <c r="C257" s="133" t="n">
        <f aca="false">D257+K257+AA257+AC257+AF257+Z257+AB257</f>
        <v>0</v>
      </c>
      <c r="D257" s="133" t="n">
        <f aca="false">E257+F257+J257</f>
        <v>0</v>
      </c>
      <c r="E257" s="134"/>
      <c r="F257" s="133" t="n">
        <f aca="false">G257+H257+I257</f>
        <v>0</v>
      </c>
      <c r="G257" s="134"/>
      <c r="H257" s="134"/>
      <c r="I257" s="134"/>
      <c r="J257" s="140" t="n">
        <f aca="false">ROUND(E257*0.342,1)</f>
        <v>0</v>
      </c>
      <c r="K257" s="133" t="n">
        <f aca="false">L257+M257+N257+S257+T257+Y257</f>
        <v>0</v>
      </c>
      <c r="L257" s="134"/>
      <c r="M257" s="134"/>
      <c r="N257" s="133" t="n">
        <f aca="false">O257+P257+Q257+R257</f>
        <v>0</v>
      </c>
      <c r="O257" s="134"/>
      <c r="P257" s="134"/>
      <c r="Q257" s="134"/>
      <c r="R257" s="134"/>
      <c r="S257" s="134"/>
      <c r="T257" s="133" t="n">
        <f aca="false">U257+V257+W257+X257</f>
        <v>0</v>
      </c>
      <c r="U257" s="134"/>
      <c r="V257" s="134"/>
      <c r="W257" s="134"/>
      <c r="X257" s="135"/>
      <c r="Y257" s="134"/>
      <c r="Z257" s="134"/>
      <c r="AA257" s="134"/>
      <c r="AB257" s="134"/>
      <c r="AC257" s="133" t="n">
        <f aca="false">AD257+AE257</f>
        <v>0</v>
      </c>
      <c r="AD257" s="134"/>
      <c r="AE257" s="134"/>
      <c r="AF257" s="134"/>
      <c r="AG257" s="133" t="n">
        <f aca="false">AH257+AK257</f>
        <v>0</v>
      </c>
      <c r="AH257" s="133" t="n">
        <f aca="false">AI257+AJ257</f>
        <v>0</v>
      </c>
      <c r="AI257" s="134"/>
      <c r="AJ257" s="134"/>
      <c r="AK257" s="133" t="n">
        <f aca="false">AL257+AM257+AN257+AO257+AP257</f>
        <v>0</v>
      </c>
      <c r="AL257" s="134"/>
      <c r="AM257" s="134"/>
      <c r="AN257" s="134"/>
      <c r="AO257" s="134"/>
      <c r="AP257" s="134"/>
      <c r="AQ257" s="134"/>
      <c r="AR257" s="134"/>
      <c r="AS257" s="136" t="n">
        <f aca="false">AG257+AQ257+AR257+C257</f>
        <v>0</v>
      </c>
      <c r="AT257" s="112" t="n">
        <f aca="false">AS257-AR257-AQ257-AJ257-AI257-V257</f>
        <v>0</v>
      </c>
      <c r="AU257" s="137"/>
      <c r="AV257" s="87"/>
      <c r="AW257" s="87"/>
      <c r="AX257" s="87"/>
      <c r="AY257" s="87"/>
      <c r="AZ257" s="87"/>
      <c r="BA257" s="87"/>
    </row>
    <row r="258" s="138" customFormat="true" ht="18" hidden="false" customHeight="true" outlineLevel="0" collapsed="false">
      <c r="A258" s="105" t="s">
        <v>113</v>
      </c>
      <c r="B258" s="106" t="s">
        <v>67</v>
      </c>
      <c r="C258" s="107" t="n">
        <f aca="false">D258+K258+AA258+AC258+AF258+Z258+AB258</f>
        <v>0</v>
      </c>
      <c r="D258" s="107" t="n">
        <f aca="false">E258+F258+J258</f>
        <v>0</v>
      </c>
      <c r="E258" s="108"/>
      <c r="F258" s="107" t="n">
        <f aca="false">G258+H258+I258</f>
        <v>0</v>
      </c>
      <c r="G258" s="108"/>
      <c r="H258" s="108"/>
      <c r="I258" s="108"/>
      <c r="J258" s="107" t="n">
        <f aca="false">ROUND(E258*0.262,1)</f>
        <v>0</v>
      </c>
      <c r="K258" s="107" t="n">
        <f aca="false">L258+M258+N258+S258+T258+Y258</f>
        <v>0</v>
      </c>
      <c r="L258" s="108"/>
      <c r="M258" s="108"/>
      <c r="N258" s="107" t="n">
        <f aca="false">O258+P258+Q258+R258</f>
        <v>0</v>
      </c>
      <c r="O258" s="108"/>
      <c r="P258" s="108"/>
      <c r="Q258" s="108"/>
      <c r="R258" s="108"/>
      <c r="S258" s="108"/>
      <c r="T258" s="107" t="n">
        <f aca="false">U258+V258+W258+X258</f>
        <v>0</v>
      </c>
      <c r="U258" s="108"/>
      <c r="V258" s="108"/>
      <c r="W258" s="108"/>
      <c r="X258" s="110"/>
      <c r="Y258" s="108"/>
      <c r="Z258" s="108"/>
      <c r="AA258" s="108"/>
      <c r="AB258" s="108"/>
      <c r="AC258" s="107" t="n">
        <f aca="false">AD258+AE258</f>
        <v>0</v>
      </c>
      <c r="AD258" s="108"/>
      <c r="AE258" s="108"/>
      <c r="AF258" s="108"/>
      <c r="AG258" s="107" t="n">
        <f aca="false">AH258+AK258</f>
        <v>0</v>
      </c>
      <c r="AH258" s="107" t="n">
        <f aca="false">AI258+AJ258</f>
        <v>0</v>
      </c>
      <c r="AI258" s="108"/>
      <c r="AJ258" s="108"/>
      <c r="AK258" s="107" t="n">
        <f aca="false">AL258+AM258+AN258+AO258+AP258</f>
        <v>0</v>
      </c>
      <c r="AL258" s="108"/>
      <c r="AM258" s="108"/>
      <c r="AN258" s="108"/>
      <c r="AO258" s="108"/>
      <c r="AP258" s="108"/>
      <c r="AQ258" s="108"/>
      <c r="AR258" s="108"/>
      <c r="AS258" s="111" t="n">
        <f aca="false">AG258+AQ258+AR258+C258</f>
        <v>0</v>
      </c>
      <c r="AT258" s="112" t="n">
        <f aca="false">AS258-AR258-AQ258-AJ258-AI258-V258</f>
        <v>0</v>
      </c>
      <c r="AU258" s="137"/>
      <c r="AV258" s="87"/>
      <c r="AW258" s="87"/>
      <c r="AX258" s="87"/>
      <c r="AY258" s="87"/>
      <c r="AZ258" s="87"/>
      <c r="BA258" s="87"/>
    </row>
    <row r="259" s="138" customFormat="true" ht="18" hidden="false" customHeight="true" outlineLevel="0" collapsed="false">
      <c r="A259" s="105"/>
      <c r="B259" s="113" t="s">
        <v>68</v>
      </c>
      <c r="C259" s="114" t="n">
        <f aca="false">D259+K259+AA259+AC259+AF259+Z259+AB259</f>
        <v>0</v>
      </c>
      <c r="D259" s="114" t="n">
        <f aca="false">E259+F259+J259</f>
        <v>0</v>
      </c>
      <c r="E259" s="116"/>
      <c r="F259" s="114" t="n">
        <f aca="false">G259+H259+I259</f>
        <v>0</v>
      </c>
      <c r="G259" s="116"/>
      <c r="H259" s="116"/>
      <c r="I259" s="116"/>
      <c r="J259" s="114" t="n">
        <f aca="false">ROUND(E259*0.262,1)</f>
        <v>0</v>
      </c>
      <c r="K259" s="114" t="n">
        <f aca="false">L259+M259+N259+S259+T259+Y259</f>
        <v>0</v>
      </c>
      <c r="L259" s="116"/>
      <c r="M259" s="116"/>
      <c r="N259" s="114" t="n">
        <f aca="false">O259+P259+Q259+R259</f>
        <v>0</v>
      </c>
      <c r="O259" s="116"/>
      <c r="P259" s="116"/>
      <c r="Q259" s="116"/>
      <c r="R259" s="116"/>
      <c r="S259" s="116"/>
      <c r="T259" s="114" t="n">
        <f aca="false">U259+V259+W259+X259</f>
        <v>0</v>
      </c>
      <c r="U259" s="116"/>
      <c r="V259" s="116"/>
      <c r="W259" s="116"/>
      <c r="X259" s="117"/>
      <c r="Y259" s="116"/>
      <c r="Z259" s="116"/>
      <c r="AA259" s="116"/>
      <c r="AB259" s="116"/>
      <c r="AC259" s="114" t="n">
        <f aca="false">AD259+AE259</f>
        <v>0</v>
      </c>
      <c r="AD259" s="116"/>
      <c r="AE259" s="116"/>
      <c r="AF259" s="116"/>
      <c r="AG259" s="114" t="n">
        <f aca="false">AH259+AK259</f>
        <v>0</v>
      </c>
      <c r="AH259" s="114" t="n">
        <f aca="false">AI259+AJ259</f>
        <v>0</v>
      </c>
      <c r="AI259" s="116"/>
      <c r="AJ259" s="116"/>
      <c r="AK259" s="114" t="n">
        <f aca="false">AL259+AM259+AN259+AO259+AP259</f>
        <v>0</v>
      </c>
      <c r="AL259" s="116"/>
      <c r="AM259" s="116"/>
      <c r="AN259" s="116"/>
      <c r="AO259" s="116"/>
      <c r="AP259" s="116"/>
      <c r="AQ259" s="116"/>
      <c r="AR259" s="116"/>
      <c r="AS259" s="118" t="n">
        <f aca="false">AG259+AQ259+AR259+C259</f>
        <v>0</v>
      </c>
      <c r="AT259" s="112" t="n">
        <f aca="false">AS259-AR259-AQ259-AJ259-AI259-V259</f>
        <v>0</v>
      </c>
      <c r="AU259" s="137"/>
      <c r="AV259" s="87"/>
      <c r="AW259" s="87"/>
      <c r="AX259" s="87"/>
      <c r="AY259" s="87"/>
      <c r="AZ259" s="87"/>
      <c r="BA259" s="87"/>
    </row>
    <row r="260" s="138" customFormat="true" ht="18" hidden="false" customHeight="true" outlineLevel="0" collapsed="false">
      <c r="A260" s="105"/>
      <c r="B260" s="113" t="s">
        <v>69</v>
      </c>
      <c r="C260" s="114" t="n">
        <f aca="false">D260+K260+AA260+AC260+AF260+Z260+AB260</f>
        <v>0</v>
      </c>
      <c r="D260" s="114" t="n">
        <f aca="false">E260+F260+J260</f>
        <v>0</v>
      </c>
      <c r="E260" s="116"/>
      <c r="F260" s="114" t="n">
        <f aca="false">G260+H260+I260</f>
        <v>0</v>
      </c>
      <c r="G260" s="116"/>
      <c r="H260" s="116"/>
      <c r="I260" s="116"/>
      <c r="J260" s="114" t="n">
        <f aca="false">ROUND(E260*0.262,1)</f>
        <v>0</v>
      </c>
      <c r="K260" s="114" t="n">
        <f aca="false">L260+M260+N260+S260+T260+Y260</f>
        <v>0</v>
      </c>
      <c r="L260" s="116"/>
      <c r="M260" s="116"/>
      <c r="N260" s="114" t="n">
        <f aca="false">O260+P260+Q260+R260</f>
        <v>0</v>
      </c>
      <c r="O260" s="116"/>
      <c r="P260" s="116"/>
      <c r="Q260" s="116"/>
      <c r="R260" s="116"/>
      <c r="S260" s="116"/>
      <c r="T260" s="114" t="n">
        <f aca="false">U260+V260+W260+X260</f>
        <v>0</v>
      </c>
      <c r="U260" s="116"/>
      <c r="V260" s="116"/>
      <c r="W260" s="116"/>
      <c r="X260" s="117"/>
      <c r="Y260" s="116"/>
      <c r="Z260" s="116"/>
      <c r="AA260" s="116"/>
      <c r="AB260" s="116"/>
      <c r="AC260" s="114" t="n">
        <f aca="false">AD260+AE260</f>
        <v>0</v>
      </c>
      <c r="AD260" s="116"/>
      <c r="AE260" s="116"/>
      <c r="AF260" s="116"/>
      <c r="AG260" s="114" t="n">
        <f aca="false">AH260+AK260</f>
        <v>0</v>
      </c>
      <c r="AH260" s="114" t="n">
        <f aca="false">AI260+AJ260</f>
        <v>0</v>
      </c>
      <c r="AI260" s="116"/>
      <c r="AJ260" s="116"/>
      <c r="AK260" s="114" t="n">
        <f aca="false">AL260+AM260+AN260+AO260+AP260</f>
        <v>0</v>
      </c>
      <c r="AL260" s="116"/>
      <c r="AM260" s="116"/>
      <c r="AN260" s="116"/>
      <c r="AO260" s="116"/>
      <c r="AP260" s="116"/>
      <c r="AQ260" s="116"/>
      <c r="AR260" s="116"/>
      <c r="AS260" s="118" t="n">
        <f aca="false">AG260+AQ260+AR260+C260</f>
        <v>0</v>
      </c>
      <c r="AT260" s="112" t="n">
        <f aca="false">AS260-AR260-AQ260-AJ260-AI260-V260</f>
        <v>0</v>
      </c>
      <c r="AU260" s="137"/>
      <c r="AV260" s="87"/>
      <c r="AW260" s="87"/>
      <c r="AX260" s="87"/>
      <c r="AY260" s="87"/>
      <c r="AZ260" s="87"/>
      <c r="BA260" s="87"/>
    </row>
    <row r="261" s="141" customFormat="true" ht="21.75" hidden="false" customHeight="true" outlineLevel="0" collapsed="false">
      <c r="A261" s="105"/>
      <c r="B261" s="113" t="s">
        <v>70</v>
      </c>
      <c r="C261" s="114" t="n">
        <f aca="false">D261+K261+AA261+AC261+AF261+Z261+AB261</f>
        <v>0</v>
      </c>
      <c r="D261" s="114" t="n">
        <f aca="false">E261+F261+J261</f>
        <v>0</v>
      </c>
      <c r="E261" s="116"/>
      <c r="F261" s="114" t="n">
        <f aca="false">G261+H261+I261</f>
        <v>0</v>
      </c>
      <c r="G261" s="116"/>
      <c r="H261" s="116"/>
      <c r="I261" s="116"/>
      <c r="J261" s="114" t="n">
        <f aca="false">ROUND(E261*0.262,0)</f>
        <v>0</v>
      </c>
      <c r="K261" s="114" t="n">
        <f aca="false">L261+M261+N261+S261+T261+Y261</f>
        <v>0</v>
      </c>
      <c r="L261" s="116"/>
      <c r="M261" s="116"/>
      <c r="N261" s="114" t="n">
        <f aca="false">O261+P261+Q261+R261</f>
        <v>0</v>
      </c>
      <c r="O261" s="116"/>
      <c r="P261" s="116"/>
      <c r="Q261" s="116"/>
      <c r="R261" s="116"/>
      <c r="S261" s="116"/>
      <c r="T261" s="114" t="n">
        <f aca="false">U261+V261+W261+X261</f>
        <v>0</v>
      </c>
      <c r="U261" s="116"/>
      <c r="V261" s="116"/>
      <c r="W261" s="116"/>
      <c r="X261" s="117"/>
      <c r="Y261" s="116"/>
      <c r="Z261" s="116"/>
      <c r="AA261" s="116"/>
      <c r="AB261" s="116"/>
      <c r="AC261" s="114" t="n">
        <f aca="false">AD261+AE261</f>
        <v>0</v>
      </c>
      <c r="AD261" s="116"/>
      <c r="AE261" s="116"/>
      <c r="AF261" s="116"/>
      <c r="AG261" s="114" t="n">
        <f aca="false">AH261+AK261</f>
        <v>0</v>
      </c>
      <c r="AH261" s="114" t="n">
        <f aca="false">AI261+AJ261</f>
        <v>0</v>
      </c>
      <c r="AI261" s="116"/>
      <c r="AJ261" s="116"/>
      <c r="AK261" s="114" t="n">
        <f aca="false">AL261+AM261+AN261+AO261+AP261</f>
        <v>0</v>
      </c>
      <c r="AL261" s="116"/>
      <c r="AM261" s="116"/>
      <c r="AN261" s="116"/>
      <c r="AO261" s="116"/>
      <c r="AP261" s="116"/>
      <c r="AQ261" s="116"/>
      <c r="AR261" s="116"/>
      <c r="AS261" s="118" t="n">
        <f aca="false">AG261+AQ261+AR261+C261</f>
        <v>0</v>
      </c>
      <c r="AT261" s="112" t="n">
        <f aca="false">AS261-AR261-AQ261-AJ261-AI261-V261</f>
        <v>0</v>
      </c>
      <c r="AU261" s="137"/>
      <c r="AV261" s="87"/>
      <c r="AW261" s="87"/>
      <c r="AX261" s="87"/>
      <c r="AY261" s="87"/>
      <c r="AZ261" s="87"/>
      <c r="BA261" s="87"/>
    </row>
    <row r="262" customFormat="false" ht="17.1" hidden="false" customHeight="true" outlineLevel="0" collapsed="false">
      <c r="A262" s="105"/>
      <c r="B262" s="122" t="s">
        <v>71</v>
      </c>
      <c r="C262" s="123" t="n">
        <f aca="false">D262+K262+AA262+AC262+AF262+Z262+AB262</f>
        <v>0</v>
      </c>
      <c r="D262" s="123" t="n">
        <f aca="false">E262+F262+J262</f>
        <v>0</v>
      </c>
      <c r="E262" s="124"/>
      <c r="F262" s="123" t="n">
        <f aca="false">G262+H262+I262</f>
        <v>0</v>
      </c>
      <c r="G262" s="124"/>
      <c r="H262" s="124"/>
      <c r="I262" s="124"/>
      <c r="J262" s="125" t="n">
        <f aca="false">ROUND(E262*0.342,1)</f>
        <v>0</v>
      </c>
      <c r="K262" s="123" t="n">
        <f aca="false">L262+M262+N262+S262+T262+Y262</f>
        <v>0</v>
      </c>
      <c r="L262" s="124"/>
      <c r="M262" s="124"/>
      <c r="N262" s="123" t="n">
        <f aca="false">O262+P262+Q262+R262</f>
        <v>0</v>
      </c>
      <c r="O262" s="124"/>
      <c r="P262" s="124"/>
      <c r="Q262" s="124"/>
      <c r="R262" s="124"/>
      <c r="S262" s="124"/>
      <c r="T262" s="123" t="n">
        <f aca="false">U262+V262+W262+X262</f>
        <v>0</v>
      </c>
      <c r="U262" s="124"/>
      <c r="V262" s="124"/>
      <c r="W262" s="124"/>
      <c r="X262" s="126"/>
      <c r="Y262" s="124"/>
      <c r="Z262" s="124"/>
      <c r="AA262" s="124"/>
      <c r="AB262" s="124"/>
      <c r="AC262" s="123" t="n">
        <f aca="false">AD262+AE262</f>
        <v>0</v>
      </c>
      <c r="AD262" s="124"/>
      <c r="AE262" s="124"/>
      <c r="AF262" s="124"/>
      <c r="AG262" s="123" t="n">
        <f aca="false">AH262+AK262</f>
        <v>0</v>
      </c>
      <c r="AH262" s="123" t="n">
        <f aca="false">AI262+AJ262</f>
        <v>0</v>
      </c>
      <c r="AI262" s="124"/>
      <c r="AJ262" s="124"/>
      <c r="AK262" s="123" t="n">
        <f aca="false">AL262+AM262+AN262+AO262+AP262</f>
        <v>0</v>
      </c>
      <c r="AL262" s="124"/>
      <c r="AM262" s="124"/>
      <c r="AN262" s="124"/>
      <c r="AO262" s="124"/>
      <c r="AP262" s="124"/>
      <c r="AQ262" s="124"/>
      <c r="AR262" s="124"/>
      <c r="AS262" s="128" t="n">
        <f aca="false">AG262+AQ262+AR262+C262</f>
        <v>0</v>
      </c>
      <c r="AT262" s="129" t="n">
        <f aca="false">AT263</f>
        <v>0</v>
      </c>
      <c r="AU262" s="130"/>
      <c r="AV262" s="76"/>
      <c r="AW262" s="78"/>
      <c r="AX262" s="78"/>
      <c r="AY262" s="78"/>
      <c r="AZ262" s="78"/>
      <c r="BA262" s="78"/>
    </row>
    <row r="263" s="141" customFormat="true" ht="18" hidden="false" customHeight="true" outlineLevel="0" collapsed="false">
      <c r="A263" s="105"/>
      <c r="B263" s="113" t="s">
        <v>72</v>
      </c>
      <c r="C263" s="114" t="n">
        <f aca="false">D263+K263+AA263+AC263+AF263+Z263+AB263</f>
        <v>0</v>
      </c>
      <c r="D263" s="114" t="n">
        <f aca="false">E263+F263+J263</f>
        <v>0</v>
      </c>
      <c r="E263" s="116"/>
      <c r="F263" s="114" t="n">
        <f aca="false">G263+H263+I263</f>
        <v>0</v>
      </c>
      <c r="G263" s="116"/>
      <c r="H263" s="116"/>
      <c r="I263" s="116"/>
      <c r="J263" s="109" t="n">
        <f aca="false">ROUND(E263*0.342,1)</f>
        <v>0</v>
      </c>
      <c r="K263" s="114" t="n">
        <f aca="false">L263+M263+N263+S263+T263+Y263</f>
        <v>0</v>
      </c>
      <c r="L263" s="116"/>
      <c r="M263" s="116"/>
      <c r="N263" s="114" t="n">
        <f aca="false">O263+P263+Q263+R263</f>
        <v>0</v>
      </c>
      <c r="O263" s="116"/>
      <c r="P263" s="116"/>
      <c r="Q263" s="116"/>
      <c r="R263" s="116"/>
      <c r="S263" s="116"/>
      <c r="T263" s="114" t="n">
        <f aca="false">U263+V263+W263+X263</f>
        <v>0</v>
      </c>
      <c r="U263" s="116"/>
      <c r="V263" s="116"/>
      <c r="W263" s="116"/>
      <c r="X263" s="117"/>
      <c r="Y263" s="116"/>
      <c r="Z263" s="116"/>
      <c r="AA263" s="116"/>
      <c r="AB263" s="116"/>
      <c r="AC263" s="114" t="n">
        <f aca="false">AD263+AE263</f>
        <v>0</v>
      </c>
      <c r="AD263" s="116"/>
      <c r="AE263" s="116"/>
      <c r="AF263" s="116"/>
      <c r="AG263" s="114" t="n">
        <f aca="false">AH263+AK263</f>
        <v>0</v>
      </c>
      <c r="AH263" s="114" t="n">
        <f aca="false">AI263+AJ263</f>
        <v>0</v>
      </c>
      <c r="AI263" s="116"/>
      <c r="AJ263" s="116"/>
      <c r="AK263" s="114" t="n">
        <f aca="false">AL263+AM263+AN263+AO263+AP263</f>
        <v>0</v>
      </c>
      <c r="AL263" s="116"/>
      <c r="AM263" s="116"/>
      <c r="AN263" s="116"/>
      <c r="AO263" s="116"/>
      <c r="AP263" s="116"/>
      <c r="AQ263" s="116"/>
      <c r="AR263" s="116"/>
      <c r="AS263" s="131" t="n">
        <f aca="false">AG263+AQ263+AR263+C263</f>
        <v>0</v>
      </c>
      <c r="AT263" s="112" t="n">
        <f aca="false">AS263-AR263-AQ263-AJ263-AI263-V263</f>
        <v>0</v>
      </c>
      <c r="AU263" s="137"/>
      <c r="AV263" s="76"/>
      <c r="AW263" s="87"/>
      <c r="AX263" s="87"/>
      <c r="AY263" s="87"/>
      <c r="AZ263" s="87"/>
      <c r="BA263" s="87"/>
    </row>
    <row r="264" s="138" customFormat="true" ht="18" hidden="false" customHeight="true" outlineLevel="0" collapsed="false">
      <c r="A264" s="105"/>
      <c r="B264" s="132" t="s">
        <v>73</v>
      </c>
      <c r="C264" s="151" t="n">
        <f aca="false">D264+K264+AA264+AC264+AF264+Z264+AB264</f>
        <v>0</v>
      </c>
      <c r="D264" s="151" t="n">
        <f aca="false">E264+F264+J264</f>
        <v>0</v>
      </c>
      <c r="E264" s="169"/>
      <c r="F264" s="151" t="n">
        <f aca="false">G264+H264+I264</f>
        <v>0</v>
      </c>
      <c r="G264" s="169"/>
      <c r="H264" s="169"/>
      <c r="I264" s="169"/>
      <c r="J264" s="170" t="n">
        <f aca="false">ROUND(E264*0.342,1)</f>
        <v>0</v>
      </c>
      <c r="K264" s="151" t="n">
        <f aca="false">L264+M264+N264+S264+T264+Y264</f>
        <v>0</v>
      </c>
      <c r="L264" s="169"/>
      <c r="M264" s="169"/>
      <c r="N264" s="151" t="n">
        <f aca="false">O264+P264+Q264+R264</f>
        <v>0</v>
      </c>
      <c r="O264" s="169"/>
      <c r="P264" s="169"/>
      <c r="Q264" s="169"/>
      <c r="R264" s="169"/>
      <c r="S264" s="169"/>
      <c r="T264" s="151" t="n">
        <f aca="false">U264+V264+W264+X264</f>
        <v>0</v>
      </c>
      <c r="U264" s="169"/>
      <c r="V264" s="169"/>
      <c r="W264" s="169"/>
      <c r="X264" s="171"/>
      <c r="Y264" s="169"/>
      <c r="Z264" s="169"/>
      <c r="AA264" s="169"/>
      <c r="AB264" s="169"/>
      <c r="AC264" s="151" t="n">
        <f aca="false">AD264+AE264</f>
        <v>0</v>
      </c>
      <c r="AD264" s="169"/>
      <c r="AE264" s="169"/>
      <c r="AF264" s="169"/>
      <c r="AG264" s="151" t="n">
        <f aca="false">AH264+AK264</f>
        <v>0</v>
      </c>
      <c r="AH264" s="151" t="n">
        <f aca="false">AI264+AJ264</f>
        <v>0</v>
      </c>
      <c r="AI264" s="169"/>
      <c r="AJ264" s="169"/>
      <c r="AK264" s="151" t="n">
        <f aca="false">AL264+AM264+AN264+AO264+AP264</f>
        <v>0</v>
      </c>
      <c r="AL264" s="169"/>
      <c r="AM264" s="169"/>
      <c r="AN264" s="169"/>
      <c r="AO264" s="169"/>
      <c r="AP264" s="169"/>
      <c r="AQ264" s="169"/>
      <c r="AR264" s="169"/>
      <c r="AS264" s="172" t="n">
        <f aca="false">AG264+AQ264+AR264+C264</f>
        <v>0</v>
      </c>
      <c r="AT264" s="112" t="n">
        <f aca="false">AS264-AR264-AQ264-AJ264-AI264-V264</f>
        <v>0</v>
      </c>
      <c r="AU264" s="137"/>
      <c r="AV264" s="87"/>
      <c r="AW264" s="87"/>
      <c r="AX264" s="87"/>
      <c r="AY264" s="87"/>
      <c r="AZ264" s="87"/>
      <c r="BA264" s="87"/>
    </row>
    <row r="265" s="138" customFormat="true" ht="18" hidden="false" customHeight="true" outlineLevel="0" collapsed="false">
      <c r="A265" s="152" t="s">
        <v>114</v>
      </c>
      <c r="B265" s="106" t="s">
        <v>67</v>
      </c>
      <c r="C265" s="114" t="n">
        <f aca="false">C244+C251+C258</f>
        <v>1306.439</v>
      </c>
      <c r="D265" s="114" t="n">
        <f aca="false">D244+D251+D258</f>
        <v>1306.439</v>
      </c>
      <c r="E265" s="114" t="n">
        <f aca="false">E244+E251+E258</f>
        <v>973.849</v>
      </c>
      <c r="F265" s="114" t="n">
        <f aca="false">F244+F251+F258</f>
        <v>0</v>
      </c>
      <c r="G265" s="114" t="n">
        <f aca="false">G244+G251+G258</f>
        <v>0</v>
      </c>
      <c r="H265" s="114" t="n">
        <f aca="false">H244+H251+H258</f>
        <v>0</v>
      </c>
      <c r="I265" s="114" t="n">
        <f aca="false">I244+I251+I258</f>
        <v>0</v>
      </c>
      <c r="J265" s="114" t="n">
        <f aca="false">J244+J251+J258</f>
        <v>332.59</v>
      </c>
      <c r="K265" s="114" t="n">
        <f aca="false">K244+K251+K258</f>
        <v>0</v>
      </c>
      <c r="L265" s="114" t="n">
        <f aca="false">L244+L251+L258</f>
        <v>0</v>
      </c>
      <c r="M265" s="114" t="n">
        <f aca="false">M244+M251+M258</f>
        <v>0</v>
      </c>
      <c r="N265" s="114" t="n">
        <f aca="false">N244+N251+N258</f>
        <v>0</v>
      </c>
      <c r="O265" s="114" t="n">
        <f aca="false">O244+O251+O258</f>
        <v>0</v>
      </c>
      <c r="P265" s="114" t="n">
        <f aca="false">P244+P251+P258</f>
        <v>0</v>
      </c>
      <c r="Q265" s="114" t="n">
        <f aca="false">Q244+Q251+Q258</f>
        <v>0</v>
      </c>
      <c r="R265" s="114" t="n">
        <f aca="false">R244+R251+R258</f>
        <v>0</v>
      </c>
      <c r="S265" s="114" t="n">
        <f aca="false">S244+S251+S258</f>
        <v>0</v>
      </c>
      <c r="T265" s="114" t="n">
        <f aca="false">T244+T251+T258</f>
        <v>0</v>
      </c>
      <c r="U265" s="114" t="n">
        <f aca="false">U244+U251+U258</f>
        <v>0</v>
      </c>
      <c r="V265" s="114" t="n">
        <f aca="false">V244+V251+V258</f>
        <v>0</v>
      </c>
      <c r="W265" s="114" t="n">
        <f aca="false">W244+W251+W258</f>
        <v>0</v>
      </c>
      <c r="X265" s="114" t="n">
        <f aca="false">X244+X251+X258</f>
        <v>0</v>
      </c>
      <c r="Y265" s="114" t="n">
        <f aca="false">Y244+Y251+Y258</f>
        <v>0</v>
      </c>
      <c r="Z265" s="114" t="n">
        <f aca="false">Z244+Z251+Z258</f>
        <v>0</v>
      </c>
      <c r="AA265" s="114" t="n">
        <f aca="false">AA244+AA251+AA258</f>
        <v>0</v>
      </c>
      <c r="AB265" s="114" t="n">
        <f aca="false">AB244+AB251+AB258</f>
        <v>0</v>
      </c>
      <c r="AC265" s="114" t="n">
        <f aca="false">AC244+AC251+AC258</f>
        <v>0</v>
      </c>
      <c r="AD265" s="114" t="n">
        <f aca="false">AD244+AD251+AD258</f>
        <v>0</v>
      </c>
      <c r="AE265" s="114" t="n">
        <f aca="false">AE244+AE251+AE258</f>
        <v>0</v>
      </c>
      <c r="AF265" s="114" t="n">
        <f aca="false">AF244+AF251+AF258</f>
        <v>0</v>
      </c>
      <c r="AG265" s="114" t="n">
        <f aca="false">AG244+AG251+AG258</f>
        <v>0</v>
      </c>
      <c r="AH265" s="114" t="n">
        <f aca="false">AH244+AH251+AH258</f>
        <v>0</v>
      </c>
      <c r="AI265" s="114" t="n">
        <f aca="false">AI244+AI251+AI258</f>
        <v>0</v>
      </c>
      <c r="AJ265" s="114" t="n">
        <f aca="false">AJ244+AJ251+AJ258</f>
        <v>0</v>
      </c>
      <c r="AK265" s="114" t="n">
        <f aca="false">AK244+AK251+AK258</f>
        <v>0</v>
      </c>
      <c r="AL265" s="114" t="n">
        <f aca="false">AL244+AL251+AL258</f>
        <v>0</v>
      </c>
      <c r="AM265" s="114" t="n">
        <f aca="false">AM244+AM251+AM258</f>
        <v>0</v>
      </c>
      <c r="AN265" s="114" t="n">
        <f aca="false">AN244+AN251+AN258</f>
        <v>0</v>
      </c>
      <c r="AO265" s="114" t="n">
        <f aca="false">AO244+AO251+AO258</f>
        <v>0</v>
      </c>
      <c r="AP265" s="114" t="n">
        <f aca="false">AP244+AP251+AP258</f>
        <v>0</v>
      </c>
      <c r="AQ265" s="114" t="n">
        <f aca="false">AQ244+AQ251+AQ258</f>
        <v>0</v>
      </c>
      <c r="AR265" s="114" t="n">
        <f aca="false">AR244+AR251+AR258</f>
        <v>0</v>
      </c>
      <c r="AS265" s="114" t="n">
        <f aca="false">AS244+AS251+AS258</f>
        <v>1306.439</v>
      </c>
      <c r="AT265" s="112" t="n">
        <f aca="false">AS265-AR265-AQ265-AJ265-AI265-V265</f>
        <v>1306.439</v>
      </c>
      <c r="AU265" s="137"/>
      <c r="AV265" s="87"/>
      <c r="AW265" s="87"/>
      <c r="AX265" s="87"/>
      <c r="AY265" s="87"/>
      <c r="AZ265" s="87"/>
      <c r="BA265" s="87"/>
    </row>
    <row r="266" s="138" customFormat="true" ht="18" hidden="false" customHeight="true" outlineLevel="0" collapsed="false">
      <c r="A266" s="152"/>
      <c r="B266" s="113" t="s">
        <v>68</v>
      </c>
      <c r="C266" s="114" t="n">
        <f aca="false">C245+C252+C259</f>
        <v>1153.824</v>
      </c>
      <c r="D266" s="114" t="n">
        <f aca="false">D245+D252+D259</f>
        <v>1123.824</v>
      </c>
      <c r="E266" s="114" t="n">
        <f aca="false">E245+E252+E259</f>
        <v>871.127</v>
      </c>
      <c r="F266" s="114" t="n">
        <f aca="false">F245+F252+F259</f>
        <v>0</v>
      </c>
      <c r="G266" s="114" t="n">
        <f aca="false">G245+G252+G259</f>
        <v>0</v>
      </c>
      <c r="H266" s="114" t="n">
        <f aca="false">H245+H252+H259</f>
        <v>0</v>
      </c>
      <c r="I266" s="114" t="n">
        <f aca="false">I245+I252+I259</f>
        <v>0</v>
      </c>
      <c r="J266" s="114" t="n">
        <f aca="false">J245+J252+J259</f>
        <v>252.697</v>
      </c>
      <c r="K266" s="114" t="n">
        <f aca="false">K245+K252+K259</f>
        <v>30</v>
      </c>
      <c r="L266" s="114" t="n">
        <f aca="false">L245+L252+L259</f>
        <v>30</v>
      </c>
      <c r="M266" s="114" t="n">
        <f aca="false">M245+M252+M259</f>
        <v>0</v>
      </c>
      <c r="N266" s="114" t="n">
        <f aca="false">N245+N252+N259</f>
        <v>0</v>
      </c>
      <c r="O266" s="114" t="n">
        <f aca="false">O245+O252+O259</f>
        <v>0</v>
      </c>
      <c r="P266" s="114" t="n">
        <f aca="false">P245+P252+P259</f>
        <v>0</v>
      </c>
      <c r="Q266" s="114" t="n">
        <f aca="false">Q245+Q252+Q259</f>
        <v>0</v>
      </c>
      <c r="R266" s="114" t="n">
        <f aca="false">R245+R252+R259</f>
        <v>0</v>
      </c>
      <c r="S266" s="114" t="n">
        <f aca="false">S245+S252+S259</f>
        <v>0</v>
      </c>
      <c r="T266" s="114" t="n">
        <f aca="false">T245+T252+T259</f>
        <v>0</v>
      </c>
      <c r="U266" s="114" t="n">
        <f aca="false">U245+U252+U259</f>
        <v>0</v>
      </c>
      <c r="V266" s="114" t="n">
        <f aca="false">V245+V252+V259</f>
        <v>0</v>
      </c>
      <c r="W266" s="114" t="n">
        <f aca="false">W245+W252+W259</f>
        <v>0</v>
      </c>
      <c r="X266" s="114" t="n">
        <f aca="false">X245+X252+X259</f>
        <v>0</v>
      </c>
      <c r="Y266" s="114" t="n">
        <f aca="false">Y245+Y252+Y259</f>
        <v>0</v>
      </c>
      <c r="Z266" s="114" t="n">
        <f aca="false">Z245+Z252+Z259</f>
        <v>0</v>
      </c>
      <c r="AA266" s="114" t="n">
        <f aca="false">AA245+AA252+AA259</f>
        <v>0</v>
      </c>
      <c r="AB266" s="114" t="n">
        <f aca="false">AB245+AB252+AB259</f>
        <v>0</v>
      </c>
      <c r="AC266" s="114" t="n">
        <f aca="false">AC245+AC252+AC259</f>
        <v>0</v>
      </c>
      <c r="AD266" s="114" t="n">
        <f aca="false">AD245+AD252+AD259</f>
        <v>0</v>
      </c>
      <c r="AE266" s="114" t="n">
        <f aca="false">AE245+AE252+AE259</f>
        <v>0</v>
      </c>
      <c r="AF266" s="114" t="n">
        <f aca="false">AF245+AF252+AF259</f>
        <v>0</v>
      </c>
      <c r="AG266" s="114" t="n">
        <f aca="false">AG245+AG252+AG259</f>
        <v>0</v>
      </c>
      <c r="AH266" s="114" t="n">
        <f aca="false">AH245+AH252+AH259</f>
        <v>0</v>
      </c>
      <c r="AI266" s="114" t="n">
        <f aca="false">AI245+AI252+AI259</f>
        <v>0</v>
      </c>
      <c r="AJ266" s="114" t="n">
        <f aca="false">AJ245+AJ252+AJ259</f>
        <v>0</v>
      </c>
      <c r="AK266" s="114" t="n">
        <f aca="false">AK245+AK252+AK259</f>
        <v>0</v>
      </c>
      <c r="AL266" s="114" t="n">
        <f aca="false">AL245+AL252+AL259</f>
        <v>0</v>
      </c>
      <c r="AM266" s="114" t="n">
        <f aca="false">AM245+AM252+AM259</f>
        <v>0</v>
      </c>
      <c r="AN266" s="114" t="n">
        <f aca="false">AN245+AN252+AN259</f>
        <v>0</v>
      </c>
      <c r="AO266" s="114" t="n">
        <f aca="false">AO245+AO252+AO259</f>
        <v>0</v>
      </c>
      <c r="AP266" s="114" t="n">
        <f aca="false">AP245+AP252+AP259</f>
        <v>0</v>
      </c>
      <c r="AQ266" s="114" t="n">
        <f aca="false">AQ245+AQ252+AQ259</f>
        <v>0</v>
      </c>
      <c r="AR266" s="114" t="n">
        <f aca="false">AR245+AR252+AR259</f>
        <v>0</v>
      </c>
      <c r="AS266" s="114" t="n">
        <f aca="false">AS245+AS252+AS259</f>
        <v>1153.824</v>
      </c>
      <c r="AT266" s="112" t="n">
        <f aca="false">AS266-AR266-AQ266-AJ266-AI266-V266</f>
        <v>1153.824</v>
      </c>
      <c r="AU266" s="137"/>
      <c r="AV266" s="87"/>
      <c r="AW266" s="87"/>
      <c r="AX266" s="87"/>
      <c r="AY266" s="87"/>
      <c r="AZ266" s="87"/>
      <c r="BA266" s="87"/>
    </row>
    <row r="267" s="138" customFormat="true" ht="18" hidden="false" customHeight="true" outlineLevel="0" collapsed="false">
      <c r="A267" s="152"/>
      <c r="B267" s="113" t="s">
        <v>69</v>
      </c>
      <c r="C267" s="114" t="n">
        <f aca="false">C246+C253+C260</f>
        <v>0</v>
      </c>
      <c r="D267" s="114" t="n">
        <f aca="false">D246+D253+D260</f>
        <v>0</v>
      </c>
      <c r="E267" s="114" t="n">
        <f aca="false">E246+E253+E260</f>
        <v>0</v>
      </c>
      <c r="F267" s="114" t="n">
        <f aca="false">F246+F253+F260</f>
        <v>0</v>
      </c>
      <c r="G267" s="114" t="n">
        <f aca="false">G246+G253+G260</f>
        <v>0</v>
      </c>
      <c r="H267" s="114" t="n">
        <f aca="false">H246+H253+H260</f>
        <v>0</v>
      </c>
      <c r="I267" s="114" t="n">
        <f aca="false">I246+I253+I260</f>
        <v>0</v>
      </c>
      <c r="J267" s="114" t="n">
        <f aca="false">J246+J253+J260</f>
        <v>0</v>
      </c>
      <c r="K267" s="114" t="n">
        <f aca="false">K246+K253+K260</f>
        <v>0</v>
      </c>
      <c r="L267" s="114" t="n">
        <f aca="false">L246+L253+L260</f>
        <v>0</v>
      </c>
      <c r="M267" s="114" t="n">
        <f aca="false">M246+M253+M260</f>
        <v>0</v>
      </c>
      <c r="N267" s="114" t="n">
        <f aca="false">N246+N253+N260</f>
        <v>0</v>
      </c>
      <c r="O267" s="114" t="n">
        <f aca="false">O246+O253+O260</f>
        <v>0</v>
      </c>
      <c r="P267" s="114" t="n">
        <f aca="false">P246+P253+P260</f>
        <v>0</v>
      </c>
      <c r="Q267" s="114" t="n">
        <f aca="false">Q246+Q253+Q260</f>
        <v>0</v>
      </c>
      <c r="R267" s="114" t="n">
        <f aca="false">R246+R253+R260</f>
        <v>0</v>
      </c>
      <c r="S267" s="114" t="n">
        <f aca="false">S246+S253+S260</f>
        <v>0</v>
      </c>
      <c r="T267" s="114" t="n">
        <f aca="false">T246+T253+T260</f>
        <v>0</v>
      </c>
      <c r="U267" s="114" t="n">
        <f aca="false">U246+U253+U260</f>
        <v>0</v>
      </c>
      <c r="V267" s="114" t="n">
        <f aca="false">V246+V253+V260</f>
        <v>0</v>
      </c>
      <c r="W267" s="114" t="n">
        <f aca="false">W246+W253+W260</f>
        <v>0</v>
      </c>
      <c r="X267" s="114" t="n">
        <f aca="false">X246+X253+X260</f>
        <v>0</v>
      </c>
      <c r="Y267" s="114" t="n">
        <f aca="false">Y246+Y253+Y260</f>
        <v>0</v>
      </c>
      <c r="Z267" s="114" t="n">
        <f aca="false">Z246+Z253+Z260</f>
        <v>0</v>
      </c>
      <c r="AA267" s="114" t="n">
        <f aca="false">AA246+AA253+AA260</f>
        <v>0</v>
      </c>
      <c r="AB267" s="114" t="n">
        <f aca="false">AB246+AB253+AB260</f>
        <v>0</v>
      </c>
      <c r="AC267" s="114" t="n">
        <f aca="false">AC246+AC253+AC260</f>
        <v>0</v>
      </c>
      <c r="AD267" s="114" t="n">
        <f aca="false">AD246+AD253+AD260</f>
        <v>0</v>
      </c>
      <c r="AE267" s="114" t="n">
        <f aca="false">AE246+AE253+AE260</f>
        <v>0</v>
      </c>
      <c r="AF267" s="114" t="n">
        <f aca="false">AF246+AF253+AF260</f>
        <v>0</v>
      </c>
      <c r="AG267" s="114" t="n">
        <f aca="false">AG246+AG253+AG260</f>
        <v>0</v>
      </c>
      <c r="AH267" s="114" t="n">
        <f aca="false">AH246+AH253+AH260</f>
        <v>0</v>
      </c>
      <c r="AI267" s="114" t="n">
        <f aca="false">AI246+AI253+AI260</f>
        <v>0</v>
      </c>
      <c r="AJ267" s="114" t="n">
        <f aca="false">AJ246+AJ253+AJ260</f>
        <v>0</v>
      </c>
      <c r="AK267" s="114" t="n">
        <f aca="false">AK246+AK253+AK260</f>
        <v>0</v>
      </c>
      <c r="AL267" s="114" t="n">
        <f aca="false">AL246+AL253+AL260</f>
        <v>0</v>
      </c>
      <c r="AM267" s="114" t="n">
        <f aca="false">AM246+AM253+AM260</f>
        <v>0</v>
      </c>
      <c r="AN267" s="114" t="n">
        <f aca="false">AN246+AN253+AN260</f>
        <v>0</v>
      </c>
      <c r="AO267" s="114" t="n">
        <f aca="false">AO246+AO253+AO260</f>
        <v>0</v>
      </c>
      <c r="AP267" s="114" t="n">
        <f aca="false">AP246+AP253+AP260</f>
        <v>0</v>
      </c>
      <c r="AQ267" s="114" t="n">
        <f aca="false">AQ246+AQ253+AQ260</f>
        <v>0</v>
      </c>
      <c r="AR267" s="114" t="n">
        <f aca="false">AR246+AR253+AR260</f>
        <v>0</v>
      </c>
      <c r="AS267" s="114" t="n">
        <f aca="false">AS246+AS253+AS260</f>
        <v>0</v>
      </c>
      <c r="AT267" s="112" t="n">
        <f aca="false">AS267-AR267-AQ267-AJ267-AI267-V267</f>
        <v>0</v>
      </c>
      <c r="AU267" s="137"/>
      <c r="AV267" s="87"/>
      <c r="AW267" s="87"/>
      <c r="AX267" s="87"/>
      <c r="AY267" s="87"/>
      <c r="AZ267" s="87"/>
      <c r="BA267" s="87"/>
    </row>
    <row r="268" s="138" customFormat="true" ht="18" hidden="false" customHeight="true" outlineLevel="0" collapsed="false">
      <c r="A268" s="152"/>
      <c r="B268" s="113" t="s">
        <v>70</v>
      </c>
      <c r="C268" s="114" t="n">
        <f aca="false">C247+C254+C261</f>
        <v>1272.524</v>
      </c>
      <c r="D268" s="114" t="n">
        <f aca="false">D247+D254+D261</f>
        <v>1252.524</v>
      </c>
      <c r="E268" s="114" t="n">
        <f aca="false">E247+E254+E261</f>
        <v>962</v>
      </c>
      <c r="F268" s="114" t="n">
        <f aca="false">F247+F254+F261</f>
        <v>0</v>
      </c>
      <c r="G268" s="114" t="n">
        <f aca="false">G247+G254+G261</f>
        <v>0</v>
      </c>
      <c r="H268" s="114" t="n">
        <f aca="false">H247+H254+H261</f>
        <v>0</v>
      </c>
      <c r="I268" s="114" t="n">
        <f aca="false">I247+I254+I261</f>
        <v>0</v>
      </c>
      <c r="J268" s="114" t="n">
        <f aca="false">J247+J254+J261</f>
        <v>290.524</v>
      </c>
      <c r="K268" s="114" t="n">
        <f aca="false">K247+K254+K261</f>
        <v>20</v>
      </c>
      <c r="L268" s="114" t="n">
        <f aca="false">L247+L254+L261</f>
        <v>20</v>
      </c>
      <c r="M268" s="114" t="n">
        <f aca="false">M247+M254+M261</f>
        <v>0</v>
      </c>
      <c r="N268" s="114" t="n">
        <f aca="false">N247+N254+N261</f>
        <v>0</v>
      </c>
      <c r="O268" s="114" t="n">
        <f aca="false">O247+O254+O261</f>
        <v>0</v>
      </c>
      <c r="P268" s="114" t="n">
        <f aca="false">P247+P254+P261</f>
        <v>0</v>
      </c>
      <c r="Q268" s="114" t="n">
        <f aca="false">Q247+Q254+Q261</f>
        <v>0</v>
      </c>
      <c r="R268" s="114" t="n">
        <f aca="false">R247+R254+R261</f>
        <v>0</v>
      </c>
      <c r="S268" s="114" t="n">
        <f aca="false">S247+S254+S261</f>
        <v>0</v>
      </c>
      <c r="T268" s="114" t="n">
        <f aca="false">T247+T254+T261</f>
        <v>0</v>
      </c>
      <c r="U268" s="114" t="n">
        <f aca="false">U247+U254+U261</f>
        <v>0</v>
      </c>
      <c r="V268" s="114" t="n">
        <f aca="false">V247+V254+V261</f>
        <v>0</v>
      </c>
      <c r="W268" s="114" t="n">
        <f aca="false">W247+W254+W261</f>
        <v>0</v>
      </c>
      <c r="X268" s="114" t="n">
        <f aca="false">X247+X254+X261</f>
        <v>0</v>
      </c>
      <c r="Y268" s="114" t="n">
        <f aca="false">Y247+Y254+Y261</f>
        <v>0</v>
      </c>
      <c r="Z268" s="114" t="n">
        <f aca="false">Z247+Z254+Z261</f>
        <v>0</v>
      </c>
      <c r="AA268" s="114" t="n">
        <f aca="false">AA247+AA254+AA261</f>
        <v>0</v>
      </c>
      <c r="AB268" s="114" t="n">
        <f aca="false">AB247+AB254+AB261</f>
        <v>0</v>
      </c>
      <c r="AC268" s="114" t="n">
        <f aca="false">AC247+AC254+AC261</f>
        <v>0</v>
      </c>
      <c r="AD268" s="114" t="n">
        <f aca="false">AD247+AD254+AD261</f>
        <v>0</v>
      </c>
      <c r="AE268" s="114" t="n">
        <f aca="false">AE247+AE254+AE261</f>
        <v>0</v>
      </c>
      <c r="AF268" s="114" t="n">
        <f aca="false">AF247+AF254+AF261</f>
        <v>0</v>
      </c>
      <c r="AG268" s="114" t="n">
        <f aca="false">AG247+AG254+AG261</f>
        <v>0</v>
      </c>
      <c r="AH268" s="114" t="n">
        <f aca="false">AH247+AH254+AH261</f>
        <v>0</v>
      </c>
      <c r="AI268" s="114" t="n">
        <f aca="false">AI247+AI254+AI261</f>
        <v>0</v>
      </c>
      <c r="AJ268" s="114" t="n">
        <f aca="false">AJ247+AJ254+AJ261</f>
        <v>0</v>
      </c>
      <c r="AK268" s="114" t="n">
        <f aca="false">AK247+AK254+AK261</f>
        <v>0</v>
      </c>
      <c r="AL268" s="114" t="n">
        <f aca="false">AL247+AL254+AL261</f>
        <v>0</v>
      </c>
      <c r="AM268" s="114" t="n">
        <f aca="false">AM247+AM254+AM261</f>
        <v>0</v>
      </c>
      <c r="AN268" s="114" t="n">
        <f aca="false">AN247+AN254+AN261</f>
        <v>0</v>
      </c>
      <c r="AO268" s="114" t="n">
        <f aca="false">AO247+AO254+AO261</f>
        <v>0</v>
      </c>
      <c r="AP268" s="114" t="n">
        <f aca="false">AP247+AP254+AP261</f>
        <v>0</v>
      </c>
      <c r="AQ268" s="114" t="n">
        <f aca="false">AQ247+AQ254+AQ261</f>
        <v>0</v>
      </c>
      <c r="AR268" s="114" t="n">
        <f aca="false">AR247+AR254+AR261</f>
        <v>0</v>
      </c>
      <c r="AS268" s="114" t="n">
        <f aca="false">AS247+AS254+AS261</f>
        <v>1272.524</v>
      </c>
      <c r="AT268" s="112" t="n">
        <f aca="false">AS268-AR268-AQ268-AJ268-AI268-V268</f>
        <v>1272.524</v>
      </c>
      <c r="AU268" s="137"/>
      <c r="AV268" s="87"/>
      <c r="AW268" s="87"/>
      <c r="AX268" s="87"/>
      <c r="AY268" s="87"/>
      <c r="AZ268" s="87"/>
      <c r="BA268" s="87"/>
    </row>
    <row r="269" customFormat="false" ht="17.1" hidden="false" customHeight="true" outlineLevel="0" collapsed="false">
      <c r="A269" s="152"/>
      <c r="B269" s="122" t="s">
        <v>71</v>
      </c>
      <c r="C269" s="123" t="n">
        <f aca="false">C248+C255+C262</f>
        <v>0</v>
      </c>
      <c r="D269" s="123" t="n">
        <f aca="false">D248+D255+D262</f>
        <v>0</v>
      </c>
      <c r="E269" s="123" t="n">
        <f aca="false">E248+E255+E262</f>
        <v>0</v>
      </c>
      <c r="F269" s="123" t="n">
        <f aca="false">F248+F255+F262</f>
        <v>0</v>
      </c>
      <c r="G269" s="123" t="n">
        <f aca="false">G248+G255+G262</f>
        <v>0</v>
      </c>
      <c r="H269" s="123" t="n">
        <f aca="false">H248+H255+H262</f>
        <v>0</v>
      </c>
      <c r="I269" s="123" t="n">
        <f aca="false">I248+I255+I262</f>
        <v>0</v>
      </c>
      <c r="J269" s="123" t="n">
        <f aca="false">J248+J255+J262</f>
        <v>0</v>
      </c>
      <c r="K269" s="123" t="n">
        <f aca="false">K248+K255+K262</f>
        <v>0</v>
      </c>
      <c r="L269" s="123" t="n">
        <f aca="false">L248+L255+L262</f>
        <v>0</v>
      </c>
      <c r="M269" s="123" t="n">
        <f aca="false">M248+M255+M262</f>
        <v>0</v>
      </c>
      <c r="N269" s="123" t="n">
        <f aca="false">N248+N255+N262</f>
        <v>0</v>
      </c>
      <c r="O269" s="123" t="n">
        <f aca="false">O248+O255+O262</f>
        <v>0</v>
      </c>
      <c r="P269" s="123" t="n">
        <f aca="false">P248+P255+P262</f>
        <v>0</v>
      </c>
      <c r="Q269" s="123" t="n">
        <f aca="false">Q248+Q255+Q262</f>
        <v>0</v>
      </c>
      <c r="R269" s="123" t="n">
        <f aca="false">R248+R255+R262</f>
        <v>0</v>
      </c>
      <c r="S269" s="123" t="n">
        <f aca="false">S248+S255+S262</f>
        <v>0</v>
      </c>
      <c r="T269" s="123" t="n">
        <f aca="false">T248+T255+T262</f>
        <v>0</v>
      </c>
      <c r="U269" s="123" t="n">
        <f aca="false">U248+U255+U262</f>
        <v>0</v>
      </c>
      <c r="V269" s="123" t="n">
        <f aca="false">V248+V255+V262</f>
        <v>0</v>
      </c>
      <c r="W269" s="123" t="n">
        <f aca="false">W248+W255+W262</f>
        <v>0</v>
      </c>
      <c r="X269" s="123" t="n">
        <f aca="false">X248+X255+X262</f>
        <v>0</v>
      </c>
      <c r="Y269" s="123" t="n">
        <f aca="false">Y248+Y255+Y262</f>
        <v>0</v>
      </c>
      <c r="Z269" s="123" t="n">
        <f aca="false">Z248+Z255+Z262</f>
        <v>0</v>
      </c>
      <c r="AA269" s="123" t="n">
        <f aca="false">AA248+AA255+AA262</f>
        <v>0</v>
      </c>
      <c r="AB269" s="123" t="n">
        <f aca="false">AB248+AB255+AB262</f>
        <v>0</v>
      </c>
      <c r="AC269" s="123" t="n">
        <f aca="false">AC248+AC255+AC262</f>
        <v>0</v>
      </c>
      <c r="AD269" s="123" t="n">
        <f aca="false">AD248+AD255+AD262</f>
        <v>0</v>
      </c>
      <c r="AE269" s="123" t="n">
        <f aca="false">AE248+AE255+AE262</f>
        <v>0</v>
      </c>
      <c r="AF269" s="123" t="n">
        <f aca="false">AF248+AF255+AF262</f>
        <v>0</v>
      </c>
      <c r="AG269" s="123" t="n">
        <f aca="false">AG248+AG255+AG262</f>
        <v>0</v>
      </c>
      <c r="AH269" s="123" t="n">
        <f aca="false">AH248+AH255+AH262</f>
        <v>0</v>
      </c>
      <c r="AI269" s="123" t="n">
        <f aca="false">AI248+AI255+AI262</f>
        <v>0</v>
      </c>
      <c r="AJ269" s="123" t="n">
        <f aca="false">AJ248+AJ255+AJ262</f>
        <v>0</v>
      </c>
      <c r="AK269" s="123" t="n">
        <f aca="false">AK248+AK255+AK262</f>
        <v>0</v>
      </c>
      <c r="AL269" s="123" t="n">
        <f aca="false">AL248+AL255+AL262</f>
        <v>0</v>
      </c>
      <c r="AM269" s="123" t="n">
        <f aca="false">AM248+AM255+AM262</f>
        <v>0</v>
      </c>
      <c r="AN269" s="123" t="n">
        <f aca="false">AN248+AN255+AN262</f>
        <v>0</v>
      </c>
      <c r="AO269" s="123" t="n">
        <f aca="false">AO248+AO255+AO262</f>
        <v>0</v>
      </c>
      <c r="AP269" s="123" t="n">
        <f aca="false">AP248+AP255+AP262</f>
        <v>0</v>
      </c>
      <c r="AQ269" s="123" t="n">
        <f aca="false">AQ248+AQ255+AQ262</f>
        <v>0</v>
      </c>
      <c r="AR269" s="123" t="n">
        <f aca="false">AR248+AR255+AR262</f>
        <v>0</v>
      </c>
      <c r="AS269" s="123" t="n">
        <f aca="false">AS248+AS255+AS262</f>
        <v>0</v>
      </c>
      <c r="AT269" s="204" t="n">
        <f aca="false">AT270</f>
        <v>0</v>
      </c>
      <c r="AU269" s="130"/>
      <c r="AV269" s="76"/>
      <c r="AW269" s="78"/>
      <c r="AX269" s="78"/>
      <c r="AY269" s="78"/>
      <c r="AZ269" s="78"/>
      <c r="BA269" s="78"/>
    </row>
    <row r="270" s="138" customFormat="true" ht="18" hidden="false" customHeight="true" outlineLevel="0" collapsed="false">
      <c r="A270" s="152"/>
      <c r="B270" s="113" t="s">
        <v>72</v>
      </c>
      <c r="C270" s="114" t="n">
        <f aca="false">C249+C256+C263</f>
        <v>0</v>
      </c>
      <c r="D270" s="114" t="n">
        <f aca="false">D249+D256+D263</f>
        <v>0</v>
      </c>
      <c r="E270" s="114" t="n">
        <f aca="false">E249+E256+E263</f>
        <v>0</v>
      </c>
      <c r="F270" s="114" t="n">
        <f aca="false">F249+F256+F263</f>
        <v>0</v>
      </c>
      <c r="G270" s="114" t="n">
        <f aca="false">G249+G256+G263</f>
        <v>0</v>
      </c>
      <c r="H270" s="114" t="n">
        <f aca="false">H249+H256+H263</f>
        <v>0</v>
      </c>
      <c r="I270" s="114" t="n">
        <f aca="false">I249+I256+I263</f>
        <v>0</v>
      </c>
      <c r="J270" s="114" t="n">
        <f aca="false">J249+J256+J263</f>
        <v>0</v>
      </c>
      <c r="K270" s="114" t="n">
        <f aca="false">K249+K256+K263</f>
        <v>0</v>
      </c>
      <c r="L270" s="114" t="n">
        <f aca="false">L249+L256+L263</f>
        <v>0</v>
      </c>
      <c r="M270" s="114" t="n">
        <f aca="false">M249+M256+M263</f>
        <v>0</v>
      </c>
      <c r="N270" s="114" t="n">
        <f aca="false">N249+N256+N263</f>
        <v>0</v>
      </c>
      <c r="O270" s="114" t="n">
        <f aca="false">O249+O256+O263</f>
        <v>0</v>
      </c>
      <c r="P270" s="114" t="n">
        <f aca="false">P249+P256+P263</f>
        <v>0</v>
      </c>
      <c r="Q270" s="114" t="n">
        <f aca="false">Q249+Q256+Q263</f>
        <v>0</v>
      </c>
      <c r="R270" s="114" t="n">
        <f aca="false">R249+R256+R263</f>
        <v>0</v>
      </c>
      <c r="S270" s="114" t="n">
        <f aca="false">S249+S256+S263</f>
        <v>0</v>
      </c>
      <c r="T270" s="114" t="n">
        <f aca="false">T249+T256+T263</f>
        <v>0</v>
      </c>
      <c r="U270" s="114" t="n">
        <f aca="false">U249+U256+U263</f>
        <v>0</v>
      </c>
      <c r="V270" s="114" t="n">
        <f aca="false">V249+V256+V263</f>
        <v>0</v>
      </c>
      <c r="W270" s="114" t="n">
        <f aca="false">W249+W256+W263</f>
        <v>0</v>
      </c>
      <c r="X270" s="114" t="n">
        <f aca="false">X249+X256+X263</f>
        <v>0</v>
      </c>
      <c r="Y270" s="114" t="n">
        <f aca="false">Y249+Y256+Y263</f>
        <v>0</v>
      </c>
      <c r="Z270" s="114" t="n">
        <f aca="false">Z249+Z256+Z263</f>
        <v>0</v>
      </c>
      <c r="AA270" s="114" t="n">
        <f aca="false">AA249+AA256+AA263</f>
        <v>0</v>
      </c>
      <c r="AB270" s="114" t="n">
        <f aca="false">AB249+AB256+AB263</f>
        <v>0</v>
      </c>
      <c r="AC270" s="114" t="n">
        <f aca="false">AC249+AC256+AC263</f>
        <v>0</v>
      </c>
      <c r="AD270" s="114" t="n">
        <f aca="false">AD249+AD256+AD263</f>
        <v>0</v>
      </c>
      <c r="AE270" s="114" t="n">
        <f aca="false">AE249+AE256+AE263</f>
        <v>0</v>
      </c>
      <c r="AF270" s="114" t="n">
        <f aca="false">AF249+AF256+AF263</f>
        <v>0</v>
      </c>
      <c r="AG270" s="114" t="n">
        <f aca="false">AG249+AG256+AG263</f>
        <v>0</v>
      </c>
      <c r="AH270" s="114" t="n">
        <f aca="false">AH249+AH256+AH263</f>
        <v>0</v>
      </c>
      <c r="AI270" s="114" t="n">
        <f aca="false">AI249+AI256+AI263</f>
        <v>0</v>
      </c>
      <c r="AJ270" s="114" t="n">
        <f aca="false">AJ249+AJ256+AJ263</f>
        <v>0</v>
      </c>
      <c r="AK270" s="114" t="n">
        <f aca="false">AK249+AK256+AK263</f>
        <v>0</v>
      </c>
      <c r="AL270" s="114" t="n">
        <f aca="false">AL249+AL256+AL263</f>
        <v>0</v>
      </c>
      <c r="AM270" s="114" t="n">
        <f aca="false">AM249+AM256+AM263</f>
        <v>0</v>
      </c>
      <c r="AN270" s="114" t="n">
        <f aca="false">AN249+AN256+AN263</f>
        <v>0</v>
      </c>
      <c r="AO270" s="114" t="n">
        <f aca="false">AO249+AO256+AO263</f>
        <v>0</v>
      </c>
      <c r="AP270" s="114" t="n">
        <f aca="false">AP249+AP256+AP263</f>
        <v>0</v>
      </c>
      <c r="AQ270" s="114" t="n">
        <f aca="false">AQ249+AQ256+AQ263</f>
        <v>0</v>
      </c>
      <c r="AR270" s="114" t="n">
        <f aca="false">AR249+AR256+AR263</f>
        <v>0</v>
      </c>
      <c r="AS270" s="114" t="n">
        <f aca="false">AS249+AS256+AS263</f>
        <v>0</v>
      </c>
      <c r="AT270" s="112" t="n">
        <f aca="false">AS270-AR270-AQ270-AJ270-AI270-V270</f>
        <v>0</v>
      </c>
      <c r="AU270" s="137"/>
      <c r="AV270" s="76"/>
      <c r="AW270" s="87"/>
      <c r="AX270" s="87"/>
      <c r="AY270" s="87"/>
      <c r="AZ270" s="87"/>
      <c r="BA270" s="87"/>
    </row>
    <row r="271" s="138" customFormat="true" ht="36" hidden="false" customHeight="true" outlineLevel="0" collapsed="false">
      <c r="A271" s="152"/>
      <c r="B271" s="132" t="s">
        <v>73</v>
      </c>
      <c r="C271" s="114" t="n">
        <f aca="false">C250+C257+C264</f>
        <v>0</v>
      </c>
      <c r="D271" s="114" t="n">
        <f aca="false">D250+D257+D264</f>
        <v>0</v>
      </c>
      <c r="E271" s="114" t="n">
        <f aca="false">E250+E257+E264</f>
        <v>0</v>
      </c>
      <c r="F271" s="114" t="n">
        <f aca="false">F250+F257+F264</f>
        <v>0</v>
      </c>
      <c r="G271" s="114" t="n">
        <f aca="false">G250+G257+G264</f>
        <v>0</v>
      </c>
      <c r="H271" s="114" t="n">
        <f aca="false">H250+H257+H264</f>
        <v>0</v>
      </c>
      <c r="I271" s="114" t="n">
        <f aca="false">I250+I257+I264</f>
        <v>0</v>
      </c>
      <c r="J271" s="114" t="n">
        <f aca="false">J250+J257+J264</f>
        <v>0</v>
      </c>
      <c r="K271" s="114" t="n">
        <f aca="false">K250+K257+K264</f>
        <v>0</v>
      </c>
      <c r="L271" s="114" t="n">
        <f aca="false">L250+L257+L264</f>
        <v>0</v>
      </c>
      <c r="M271" s="114" t="n">
        <f aca="false">M250+M257+M264</f>
        <v>0</v>
      </c>
      <c r="N271" s="114" t="n">
        <f aca="false">N250+N257+N264</f>
        <v>0</v>
      </c>
      <c r="O271" s="114" t="n">
        <f aca="false">O250+O257+O264</f>
        <v>0</v>
      </c>
      <c r="P271" s="114" t="n">
        <f aca="false">P250+P257+P264</f>
        <v>0</v>
      </c>
      <c r="Q271" s="114" t="n">
        <f aca="false">Q250+Q257+Q264</f>
        <v>0</v>
      </c>
      <c r="R271" s="114" t="n">
        <f aca="false">R250+R257+R264</f>
        <v>0</v>
      </c>
      <c r="S271" s="114" t="n">
        <f aca="false">S250+S257+S264</f>
        <v>0</v>
      </c>
      <c r="T271" s="114" t="n">
        <f aca="false">T250+T257+T264</f>
        <v>0</v>
      </c>
      <c r="U271" s="114" t="n">
        <f aca="false">U250+U257+U264</f>
        <v>0</v>
      </c>
      <c r="V271" s="114" t="n">
        <f aca="false">V250+V257+V264</f>
        <v>0</v>
      </c>
      <c r="W271" s="114" t="n">
        <f aca="false">W250+W257+W264</f>
        <v>0</v>
      </c>
      <c r="X271" s="114" t="n">
        <f aca="false">X250+X257+X264</f>
        <v>0</v>
      </c>
      <c r="Y271" s="114" t="n">
        <f aca="false">Y250+Y257+Y264</f>
        <v>0</v>
      </c>
      <c r="Z271" s="114" t="n">
        <f aca="false">Z250+Z257+Z264</f>
        <v>0</v>
      </c>
      <c r="AA271" s="114" t="n">
        <f aca="false">AA250+AA257+AA264</f>
        <v>0</v>
      </c>
      <c r="AB271" s="114" t="n">
        <f aca="false">AB250+AB257+AB264</f>
        <v>0</v>
      </c>
      <c r="AC271" s="114" t="n">
        <f aca="false">AC250+AC257+AC264</f>
        <v>0</v>
      </c>
      <c r="AD271" s="114" t="n">
        <f aca="false">AD250+AD257+AD264</f>
        <v>0</v>
      </c>
      <c r="AE271" s="114" t="n">
        <f aca="false">AE250+AE257+AE264</f>
        <v>0</v>
      </c>
      <c r="AF271" s="114" t="n">
        <f aca="false">AF250+AF257+AF264</f>
        <v>0</v>
      </c>
      <c r="AG271" s="114" t="n">
        <f aca="false">AG250+AG257+AG264</f>
        <v>0</v>
      </c>
      <c r="AH271" s="114" t="n">
        <f aca="false">AH250+AH257+AH264</f>
        <v>0</v>
      </c>
      <c r="AI271" s="114" t="n">
        <f aca="false">AI250+AI257+AI264</f>
        <v>0</v>
      </c>
      <c r="AJ271" s="114" t="n">
        <f aca="false">AJ250+AJ257+AJ264</f>
        <v>0</v>
      </c>
      <c r="AK271" s="114" t="n">
        <f aca="false">AK250+AK257+AK264</f>
        <v>0</v>
      </c>
      <c r="AL271" s="114" t="n">
        <f aca="false">AL250+AL257+AL264</f>
        <v>0</v>
      </c>
      <c r="AM271" s="114" t="n">
        <f aca="false">AM250+AM257+AM264</f>
        <v>0</v>
      </c>
      <c r="AN271" s="114" t="n">
        <f aca="false">AN250+AN257+AN264</f>
        <v>0</v>
      </c>
      <c r="AO271" s="114" t="n">
        <f aca="false">AO250+AO257+AO264</f>
        <v>0</v>
      </c>
      <c r="AP271" s="114" t="n">
        <f aca="false">AP250+AP257+AP264</f>
        <v>0</v>
      </c>
      <c r="AQ271" s="114" t="n">
        <f aca="false">AQ250+AQ257+AQ264</f>
        <v>0</v>
      </c>
      <c r="AR271" s="114" t="n">
        <f aca="false">AR250+AR257+AR264</f>
        <v>0</v>
      </c>
      <c r="AS271" s="114" t="n">
        <f aca="false">AS250+AS257+AS264</f>
        <v>0</v>
      </c>
      <c r="AT271" s="112" t="n">
        <f aca="false">AS271-AR271-AQ271-AJ271-AI271-V271</f>
        <v>0</v>
      </c>
      <c r="AU271" s="137"/>
      <c r="AV271" s="87"/>
      <c r="AW271" s="87"/>
      <c r="AX271" s="87"/>
      <c r="AY271" s="87"/>
      <c r="AZ271" s="87"/>
      <c r="BA271" s="87"/>
    </row>
    <row r="272" s="138" customFormat="true" ht="18" hidden="false" customHeight="true" outlineLevel="0" collapsed="false">
      <c r="A272" s="105" t="s">
        <v>115</v>
      </c>
      <c r="B272" s="106" t="s">
        <v>67</v>
      </c>
      <c r="C272" s="144" t="n">
        <f aca="false">D272+K272+AA272+AC272+AF272+Z272+AB272</f>
        <v>0</v>
      </c>
      <c r="D272" s="144" t="n">
        <f aca="false">E272+F272+J272</f>
        <v>0</v>
      </c>
      <c r="E272" s="205"/>
      <c r="F272" s="144" t="n">
        <f aca="false">G272+H272+I272</f>
        <v>0</v>
      </c>
      <c r="G272" s="205"/>
      <c r="H272" s="205"/>
      <c r="I272" s="205"/>
      <c r="J272" s="144" t="n">
        <f aca="false">ROUND(E272*0.262,1)</f>
        <v>0</v>
      </c>
      <c r="K272" s="144" t="n">
        <f aca="false">L272+M272+N272+S272+T272+Y272</f>
        <v>0</v>
      </c>
      <c r="L272" s="205"/>
      <c r="M272" s="205"/>
      <c r="N272" s="144" t="n">
        <f aca="false">O272+P272+Q272+R272</f>
        <v>0</v>
      </c>
      <c r="O272" s="205"/>
      <c r="P272" s="205"/>
      <c r="Q272" s="205"/>
      <c r="R272" s="205"/>
      <c r="S272" s="205"/>
      <c r="T272" s="144" t="n">
        <f aca="false">U272+V272+W272+X272</f>
        <v>0</v>
      </c>
      <c r="U272" s="205"/>
      <c r="V272" s="205"/>
      <c r="W272" s="205"/>
      <c r="X272" s="206"/>
      <c r="Y272" s="205"/>
      <c r="Z272" s="205"/>
      <c r="AA272" s="205"/>
      <c r="AB272" s="205"/>
      <c r="AC272" s="144" t="n">
        <f aca="false">AD272+AE272</f>
        <v>0</v>
      </c>
      <c r="AD272" s="205"/>
      <c r="AE272" s="205"/>
      <c r="AF272" s="205"/>
      <c r="AG272" s="144" t="n">
        <f aca="false">AH272+AK272</f>
        <v>0</v>
      </c>
      <c r="AH272" s="144" t="n">
        <f aca="false">AI272+AJ272</f>
        <v>0</v>
      </c>
      <c r="AI272" s="205"/>
      <c r="AJ272" s="205"/>
      <c r="AK272" s="144" t="n">
        <f aca="false">AL272+AM272+AN272+AO272+AP272</f>
        <v>0</v>
      </c>
      <c r="AL272" s="205"/>
      <c r="AM272" s="205"/>
      <c r="AN272" s="205"/>
      <c r="AO272" s="205"/>
      <c r="AP272" s="205"/>
      <c r="AQ272" s="205"/>
      <c r="AR272" s="205"/>
      <c r="AS272" s="207" t="n">
        <f aca="false">AG272+AQ272+AR272+C272</f>
        <v>0</v>
      </c>
      <c r="AT272" s="112" t="n">
        <f aca="false">AS272-AR272-AQ272-AJ272-AI272-V272</f>
        <v>0</v>
      </c>
      <c r="AU272" s="137"/>
      <c r="AV272" s="87"/>
      <c r="AW272" s="87"/>
      <c r="AX272" s="87"/>
      <c r="AY272" s="87"/>
      <c r="AZ272" s="87"/>
      <c r="BA272" s="87"/>
    </row>
    <row r="273" s="138" customFormat="true" ht="18" hidden="false" customHeight="true" outlineLevel="0" collapsed="false">
      <c r="A273" s="105"/>
      <c r="B273" s="113" t="s">
        <v>68</v>
      </c>
      <c r="C273" s="114" t="n">
        <f aca="false">D273+K273+AA273+AC273+AF273+Z273+AB273</f>
        <v>0</v>
      </c>
      <c r="D273" s="114" t="n">
        <f aca="false">E273+F273+J273</f>
        <v>0</v>
      </c>
      <c r="E273" s="116"/>
      <c r="F273" s="114" t="n">
        <f aca="false">G273+H273+I273</f>
        <v>0</v>
      </c>
      <c r="G273" s="116"/>
      <c r="H273" s="116"/>
      <c r="I273" s="116"/>
      <c r="J273" s="114" t="n">
        <f aca="false">ROUND(E273*0.262,1)</f>
        <v>0</v>
      </c>
      <c r="K273" s="114" t="n">
        <f aca="false">L273+M273+N273+S273+T273+Y273</f>
        <v>0</v>
      </c>
      <c r="L273" s="116"/>
      <c r="M273" s="116"/>
      <c r="N273" s="114" t="n">
        <f aca="false">O273+P273+Q273+R273</f>
        <v>0</v>
      </c>
      <c r="O273" s="116"/>
      <c r="P273" s="116"/>
      <c r="Q273" s="116"/>
      <c r="R273" s="116"/>
      <c r="S273" s="116"/>
      <c r="T273" s="114" t="n">
        <f aca="false">U273+V273+W273+X273</f>
        <v>0</v>
      </c>
      <c r="U273" s="116"/>
      <c r="V273" s="116"/>
      <c r="W273" s="116"/>
      <c r="X273" s="117"/>
      <c r="Y273" s="116"/>
      <c r="Z273" s="116"/>
      <c r="AA273" s="116"/>
      <c r="AB273" s="116"/>
      <c r="AC273" s="114" t="n">
        <f aca="false">AD273+AE273</f>
        <v>0</v>
      </c>
      <c r="AD273" s="116"/>
      <c r="AE273" s="116"/>
      <c r="AF273" s="116"/>
      <c r="AG273" s="114" t="n">
        <f aca="false">AH273+AK273</f>
        <v>0</v>
      </c>
      <c r="AH273" s="114" t="n">
        <f aca="false">AI273+AJ273</f>
        <v>0</v>
      </c>
      <c r="AI273" s="116"/>
      <c r="AJ273" s="116"/>
      <c r="AK273" s="114" t="n">
        <f aca="false">AL273+AM273+AN273+AO273+AP273</f>
        <v>0</v>
      </c>
      <c r="AL273" s="116"/>
      <c r="AM273" s="116"/>
      <c r="AN273" s="116"/>
      <c r="AO273" s="116"/>
      <c r="AP273" s="116"/>
      <c r="AQ273" s="116"/>
      <c r="AR273" s="116"/>
      <c r="AS273" s="118" t="n">
        <f aca="false">AG273+AQ273+AR273+C273</f>
        <v>0</v>
      </c>
      <c r="AT273" s="112" t="n">
        <f aca="false">AS273-AR273-AQ273-AJ273-AI273-V273</f>
        <v>0</v>
      </c>
      <c r="AU273" s="137"/>
      <c r="AV273" s="87"/>
      <c r="AW273" s="87"/>
      <c r="AX273" s="87"/>
      <c r="AY273" s="87"/>
      <c r="AZ273" s="87"/>
      <c r="BA273" s="87"/>
    </row>
    <row r="274" s="138" customFormat="true" ht="18" hidden="false" customHeight="true" outlineLevel="0" collapsed="false">
      <c r="A274" s="105"/>
      <c r="B274" s="113" t="s">
        <v>69</v>
      </c>
      <c r="C274" s="114" t="n">
        <f aca="false">D274+K274+AA274+AC274+AF274+Z274+AB274</f>
        <v>0</v>
      </c>
      <c r="D274" s="114" t="n">
        <f aca="false">E274+F274+J274</f>
        <v>0</v>
      </c>
      <c r="E274" s="116"/>
      <c r="F274" s="114" t="n">
        <f aca="false">G274+H274+I274</f>
        <v>0</v>
      </c>
      <c r="G274" s="116"/>
      <c r="H274" s="116"/>
      <c r="I274" s="116"/>
      <c r="J274" s="114" t="n">
        <f aca="false">ROUND(E274*0.262,1)</f>
        <v>0</v>
      </c>
      <c r="K274" s="114" t="n">
        <f aca="false">L274+M274+N274+S274+T274+Y274</f>
        <v>0</v>
      </c>
      <c r="L274" s="116"/>
      <c r="M274" s="116"/>
      <c r="N274" s="114" t="n">
        <f aca="false">O274+P274+Q274+R274</f>
        <v>0</v>
      </c>
      <c r="O274" s="116"/>
      <c r="P274" s="116"/>
      <c r="Q274" s="116"/>
      <c r="R274" s="116"/>
      <c r="S274" s="116"/>
      <c r="T274" s="114" t="n">
        <f aca="false">U274+V274+W274+X274</f>
        <v>0</v>
      </c>
      <c r="U274" s="116"/>
      <c r="V274" s="116"/>
      <c r="W274" s="116"/>
      <c r="X274" s="117"/>
      <c r="Y274" s="116"/>
      <c r="Z274" s="116"/>
      <c r="AA274" s="116"/>
      <c r="AB274" s="116"/>
      <c r="AC274" s="114" t="n">
        <f aca="false">AD274+AE274</f>
        <v>0</v>
      </c>
      <c r="AD274" s="116"/>
      <c r="AE274" s="116"/>
      <c r="AF274" s="116"/>
      <c r="AG274" s="114" t="n">
        <f aca="false">AH274+AK274</f>
        <v>0</v>
      </c>
      <c r="AH274" s="114" t="n">
        <f aca="false">AI274+AJ274</f>
        <v>0</v>
      </c>
      <c r="AI274" s="116"/>
      <c r="AJ274" s="116"/>
      <c r="AK274" s="114" t="n">
        <f aca="false">AL274+AM274+AN274+AO274+AP274</f>
        <v>0</v>
      </c>
      <c r="AL274" s="116"/>
      <c r="AM274" s="116"/>
      <c r="AN274" s="116"/>
      <c r="AO274" s="116"/>
      <c r="AP274" s="116"/>
      <c r="AQ274" s="116"/>
      <c r="AR274" s="116"/>
      <c r="AS274" s="118" t="n">
        <f aca="false">AG274+AQ274+AR274+C274</f>
        <v>0</v>
      </c>
      <c r="AT274" s="112" t="n">
        <f aca="false">AS274-AR274-AQ274-AJ274-AI274-V274</f>
        <v>0</v>
      </c>
      <c r="AU274" s="137"/>
      <c r="AV274" s="87"/>
      <c r="AW274" s="87"/>
      <c r="AX274" s="87"/>
      <c r="AY274" s="87"/>
      <c r="AZ274" s="87"/>
      <c r="BA274" s="87"/>
    </row>
    <row r="275" s="141" customFormat="true" ht="18" hidden="false" customHeight="true" outlineLevel="0" collapsed="false">
      <c r="A275" s="105"/>
      <c r="B275" s="113" t="s">
        <v>70</v>
      </c>
      <c r="C275" s="114" t="n">
        <f aca="false">D275+K275+AA275+AC275+AF275+Z275+AB275</f>
        <v>0</v>
      </c>
      <c r="D275" s="114" t="n">
        <f aca="false">E275+F275+J275</f>
        <v>0</v>
      </c>
      <c r="E275" s="116"/>
      <c r="F275" s="114" t="n">
        <f aca="false">G275+H275+I275</f>
        <v>0</v>
      </c>
      <c r="G275" s="116"/>
      <c r="H275" s="116"/>
      <c r="I275" s="116"/>
      <c r="J275" s="114" t="n">
        <f aca="false">ROUND(E275*0.262,0)</f>
        <v>0</v>
      </c>
      <c r="K275" s="114" t="n">
        <f aca="false">L275+M275+N275+S275+T275+Y275</f>
        <v>0</v>
      </c>
      <c r="L275" s="116"/>
      <c r="M275" s="116"/>
      <c r="N275" s="114" t="n">
        <f aca="false">O275+P275+Q275+R275</f>
        <v>0</v>
      </c>
      <c r="O275" s="116"/>
      <c r="P275" s="116"/>
      <c r="Q275" s="116"/>
      <c r="R275" s="116"/>
      <c r="S275" s="116"/>
      <c r="T275" s="114" t="n">
        <f aca="false">U275+V275+W275+X275</f>
        <v>0</v>
      </c>
      <c r="U275" s="116"/>
      <c r="V275" s="116"/>
      <c r="W275" s="116"/>
      <c r="X275" s="117"/>
      <c r="Y275" s="116"/>
      <c r="Z275" s="116"/>
      <c r="AA275" s="116"/>
      <c r="AB275" s="116"/>
      <c r="AC275" s="114" t="n">
        <f aca="false">AD275+AE275</f>
        <v>0</v>
      </c>
      <c r="AD275" s="116"/>
      <c r="AE275" s="116"/>
      <c r="AF275" s="116"/>
      <c r="AG275" s="114" t="n">
        <f aca="false">AH275+AK275</f>
        <v>0</v>
      </c>
      <c r="AH275" s="114" t="n">
        <f aca="false">AI275+AJ275</f>
        <v>0</v>
      </c>
      <c r="AI275" s="116"/>
      <c r="AJ275" s="116"/>
      <c r="AK275" s="114" t="n">
        <f aca="false">AL275+AM275+AN275+AO275+AP275</f>
        <v>0</v>
      </c>
      <c r="AL275" s="116"/>
      <c r="AM275" s="116"/>
      <c r="AN275" s="116"/>
      <c r="AO275" s="116"/>
      <c r="AP275" s="116"/>
      <c r="AQ275" s="116"/>
      <c r="AR275" s="116"/>
      <c r="AS275" s="118" t="n">
        <f aca="false">AG275+AQ275+AR275+C275</f>
        <v>0</v>
      </c>
      <c r="AT275" s="112" t="n">
        <f aca="false">AS275-AR275-AQ275-AJ275-AI275-V275</f>
        <v>0</v>
      </c>
      <c r="AU275" s="137"/>
      <c r="AV275" s="87"/>
      <c r="AW275" s="87"/>
      <c r="AX275" s="87"/>
      <c r="AY275" s="87"/>
      <c r="AZ275" s="87"/>
      <c r="BA275" s="87"/>
    </row>
    <row r="276" customFormat="false" ht="17.1" hidden="false" customHeight="true" outlineLevel="0" collapsed="false">
      <c r="A276" s="105"/>
      <c r="B276" s="122" t="s">
        <v>71</v>
      </c>
      <c r="C276" s="123" t="n">
        <f aca="false">D276+K276+AA276+AC276+AF276+Z276+AB276</f>
        <v>0</v>
      </c>
      <c r="D276" s="123" t="n">
        <f aca="false">E276+F276+J276</f>
        <v>0</v>
      </c>
      <c r="E276" s="124"/>
      <c r="F276" s="123" t="n">
        <f aca="false">G276+H276+I276</f>
        <v>0</v>
      </c>
      <c r="G276" s="124"/>
      <c r="H276" s="124"/>
      <c r="I276" s="124"/>
      <c r="J276" s="125" t="n">
        <f aca="false">ROUND(E276*0.342,1)</f>
        <v>0</v>
      </c>
      <c r="K276" s="123" t="n">
        <f aca="false">L276+M276+N276+S276+T276+Y276</f>
        <v>0</v>
      </c>
      <c r="L276" s="124"/>
      <c r="M276" s="124"/>
      <c r="N276" s="123" t="n">
        <f aca="false">O276+P276+Q276+R276</f>
        <v>0</v>
      </c>
      <c r="O276" s="124"/>
      <c r="P276" s="124"/>
      <c r="Q276" s="124"/>
      <c r="R276" s="124"/>
      <c r="S276" s="124"/>
      <c r="T276" s="123" t="n">
        <f aca="false">U276+V276+W276+X276</f>
        <v>0</v>
      </c>
      <c r="U276" s="124"/>
      <c r="V276" s="124"/>
      <c r="W276" s="124"/>
      <c r="X276" s="126"/>
      <c r="Y276" s="124"/>
      <c r="Z276" s="124"/>
      <c r="AA276" s="124"/>
      <c r="AB276" s="124"/>
      <c r="AC276" s="123" t="n">
        <f aca="false">AD276+AE276</f>
        <v>0</v>
      </c>
      <c r="AD276" s="124"/>
      <c r="AE276" s="124"/>
      <c r="AF276" s="124"/>
      <c r="AG276" s="123" t="n">
        <f aca="false">AH276+AK276</f>
        <v>0</v>
      </c>
      <c r="AH276" s="123" t="n">
        <f aca="false">AI276+AJ276</f>
        <v>0</v>
      </c>
      <c r="AI276" s="124"/>
      <c r="AJ276" s="124"/>
      <c r="AK276" s="123" t="n">
        <f aca="false">AL276+AM276+AN276+AO276+AP276</f>
        <v>0</v>
      </c>
      <c r="AL276" s="124"/>
      <c r="AM276" s="124"/>
      <c r="AN276" s="124"/>
      <c r="AO276" s="124"/>
      <c r="AP276" s="124"/>
      <c r="AQ276" s="124"/>
      <c r="AR276" s="124"/>
      <c r="AS276" s="128" t="n">
        <f aca="false">AG276+AQ276+AR276+C276</f>
        <v>0</v>
      </c>
      <c r="AT276" s="129" t="n">
        <f aca="false">AT277</f>
        <v>0</v>
      </c>
      <c r="AU276" s="130"/>
      <c r="AV276" s="76"/>
      <c r="AW276" s="78"/>
      <c r="AX276" s="78"/>
      <c r="AY276" s="78"/>
      <c r="AZ276" s="78"/>
      <c r="BA276" s="78"/>
    </row>
    <row r="277" s="141" customFormat="true" ht="18" hidden="false" customHeight="true" outlineLevel="0" collapsed="false">
      <c r="A277" s="105"/>
      <c r="B277" s="113" t="s">
        <v>72</v>
      </c>
      <c r="C277" s="114" t="n">
        <f aca="false">D277+K277+AA277+AC277+AF277+Z277+AB277</f>
        <v>0</v>
      </c>
      <c r="D277" s="114" t="n">
        <f aca="false">E277+F277+J277</f>
        <v>0</v>
      </c>
      <c r="E277" s="116"/>
      <c r="F277" s="114" t="n">
        <f aca="false">G277+H277+I277</f>
        <v>0</v>
      </c>
      <c r="G277" s="116"/>
      <c r="H277" s="116"/>
      <c r="I277" s="116"/>
      <c r="J277" s="109" t="n">
        <f aca="false">ROUND(E277*0.342,1)</f>
        <v>0</v>
      </c>
      <c r="K277" s="114" t="n">
        <f aca="false">L277+M277+N277+S277+T277+Y277</f>
        <v>0</v>
      </c>
      <c r="L277" s="116"/>
      <c r="M277" s="116"/>
      <c r="N277" s="114" t="n">
        <f aca="false">O277+P277+Q277+R277</f>
        <v>0</v>
      </c>
      <c r="O277" s="116"/>
      <c r="P277" s="116"/>
      <c r="Q277" s="116"/>
      <c r="R277" s="116"/>
      <c r="S277" s="116"/>
      <c r="T277" s="114" t="n">
        <f aca="false">U277+V277+W277+X277</f>
        <v>0</v>
      </c>
      <c r="U277" s="116"/>
      <c r="V277" s="116"/>
      <c r="W277" s="116"/>
      <c r="X277" s="117"/>
      <c r="Y277" s="116"/>
      <c r="Z277" s="116"/>
      <c r="AA277" s="116"/>
      <c r="AB277" s="116"/>
      <c r="AC277" s="114" t="n">
        <f aca="false">AD277+AE277</f>
        <v>0</v>
      </c>
      <c r="AD277" s="116"/>
      <c r="AE277" s="116"/>
      <c r="AF277" s="116"/>
      <c r="AG277" s="114" t="n">
        <f aca="false">AH277+AK277</f>
        <v>0</v>
      </c>
      <c r="AH277" s="114" t="n">
        <f aca="false">AI277+AJ277</f>
        <v>0</v>
      </c>
      <c r="AI277" s="116"/>
      <c r="AJ277" s="116"/>
      <c r="AK277" s="114" t="n">
        <f aca="false">AL277+AM277+AN277+AO277+AP277</f>
        <v>0</v>
      </c>
      <c r="AL277" s="116"/>
      <c r="AM277" s="116"/>
      <c r="AN277" s="116"/>
      <c r="AO277" s="116"/>
      <c r="AP277" s="116"/>
      <c r="AQ277" s="116"/>
      <c r="AR277" s="116"/>
      <c r="AS277" s="118" t="n">
        <f aca="false">AG277+AQ277+AR277+C277</f>
        <v>0</v>
      </c>
      <c r="AT277" s="112" t="n">
        <f aca="false">AS277-AR277-AQ277-AJ277-AI277-V277</f>
        <v>0</v>
      </c>
      <c r="AU277" s="137"/>
      <c r="AV277" s="76"/>
      <c r="AW277" s="87"/>
      <c r="AX277" s="87"/>
      <c r="AY277" s="87"/>
      <c r="AZ277" s="87"/>
      <c r="BA277" s="87"/>
    </row>
    <row r="278" s="138" customFormat="true" ht="26.25" hidden="false" customHeight="true" outlineLevel="0" collapsed="false">
      <c r="A278" s="105"/>
      <c r="B278" s="132" t="s">
        <v>73</v>
      </c>
      <c r="C278" s="133" t="n">
        <f aca="false">D278+K278+AA278+AC278+AF278+Z278+AB278</f>
        <v>0</v>
      </c>
      <c r="D278" s="133" t="n">
        <f aca="false">E278+F278+J278</f>
        <v>0</v>
      </c>
      <c r="E278" s="134"/>
      <c r="F278" s="133" t="n">
        <f aca="false">G278+H278+I278</f>
        <v>0</v>
      </c>
      <c r="G278" s="134"/>
      <c r="H278" s="134"/>
      <c r="I278" s="134"/>
      <c r="J278" s="140" t="n">
        <f aca="false">ROUND(E278*0.342,1)</f>
        <v>0</v>
      </c>
      <c r="K278" s="133" t="n">
        <f aca="false">L278+M278+N278+S278+T278+Y278</f>
        <v>0</v>
      </c>
      <c r="L278" s="134"/>
      <c r="M278" s="134"/>
      <c r="N278" s="133" t="n">
        <f aca="false">O278+P278+Q278+R278</f>
        <v>0</v>
      </c>
      <c r="O278" s="134"/>
      <c r="P278" s="134"/>
      <c r="Q278" s="134"/>
      <c r="R278" s="134"/>
      <c r="S278" s="134"/>
      <c r="T278" s="133" t="n">
        <f aca="false">U278+V278+W278+X278</f>
        <v>0</v>
      </c>
      <c r="U278" s="134"/>
      <c r="V278" s="134"/>
      <c r="W278" s="134"/>
      <c r="X278" s="135"/>
      <c r="Y278" s="134"/>
      <c r="Z278" s="134"/>
      <c r="AA278" s="134"/>
      <c r="AB278" s="134"/>
      <c r="AC278" s="133" t="n">
        <f aca="false">AD278+AE278</f>
        <v>0</v>
      </c>
      <c r="AD278" s="134"/>
      <c r="AE278" s="134"/>
      <c r="AF278" s="134"/>
      <c r="AG278" s="133" t="n">
        <f aca="false">AH278+AK278</f>
        <v>0</v>
      </c>
      <c r="AH278" s="133" t="n">
        <f aca="false">AI278+AJ278</f>
        <v>0</v>
      </c>
      <c r="AI278" s="134"/>
      <c r="AJ278" s="134"/>
      <c r="AK278" s="133" t="n">
        <f aca="false">AL278+AM278+AN278+AO278+AP278</f>
        <v>0</v>
      </c>
      <c r="AL278" s="134"/>
      <c r="AM278" s="134"/>
      <c r="AN278" s="134"/>
      <c r="AO278" s="134"/>
      <c r="AP278" s="134"/>
      <c r="AQ278" s="134"/>
      <c r="AR278" s="134"/>
      <c r="AS278" s="208" t="n">
        <f aca="false">AG278+AQ278+AR278+C278</f>
        <v>0</v>
      </c>
      <c r="AT278" s="112" t="n">
        <f aca="false">AS278-AR278-AQ278-AJ278-AI278-V278</f>
        <v>0</v>
      </c>
      <c r="AU278" s="137"/>
      <c r="AV278" s="87"/>
      <c r="AW278" s="87"/>
      <c r="AX278" s="87"/>
      <c r="AY278" s="87"/>
      <c r="AZ278" s="87"/>
      <c r="BA278" s="87"/>
    </row>
    <row r="279" s="138" customFormat="true" ht="18" hidden="false" customHeight="true" outlineLevel="0" collapsed="false">
      <c r="A279" s="105" t="s">
        <v>116</v>
      </c>
      <c r="B279" s="113" t="s">
        <v>76</v>
      </c>
      <c r="C279" s="107" t="n">
        <f aca="false">D279+K279+AA279+AC279+AF279+Z279+AB279</f>
        <v>1288.93</v>
      </c>
      <c r="D279" s="107" t="n">
        <f aca="false">E279+F279+J279</f>
        <v>0</v>
      </c>
      <c r="E279" s="108"/>
      <c r="F279" s="107" t="n">
        <f aca="false">G279+H279+I279</f>
        <v>0</v>
      </c>
      <c r="G279" s="108"/>
      <c r="H279" s="108"/>
      <c r="I279" s="108"/>
      <c r="J279" s="107" t="n">
        <f aca="false">ROUND(E279*0.262,1)</f>
        <v>0</v>
      </c>
      <c r="K279" s="107" t="n">
        <f aca="false">L279+M279+N279+S279+T279+Y279</f>
        <v>1288.93</v>
      </c>
      <c r="L279" s="108"/>
      <c r="M279" s="108" t="n">
        <v>1288.93</v>
      </c>
      <c r="N279" s="107" t="n">
        <f aca="false">O279+P279+Q279+R279</f>
        <v>0</v>
      </c>
      <c r="O279" s="108"/>
      <c r="P279" s="108"/>
      <c r="Q279" s="108"/>
      <c r="R279" s="108"/>
      <c r="S279" s="108"/>
      <c r="T279" s="107" t="n">
        <f aca="false">U279+V279+W279+X279</f>
        <v>0</v>
      </c>
      <c r="U279" s="108"/>
      <c r="V279" s="108"/>
      <c r="W279" s="108"/>
      <c r="X279" s="110"/>
      <c r="Y279" s="108"/>
      <c r="Z279" s="108"/>
      <c r="AA279" s="108"/>
      <c r="AB279" s="108"/>
      <c r="AC279" s="107" t="n">
        <f aca="false">AD279+AE279</f>
        <v>0</v>
      </c>
      <c r="AD279" s="108"/>
      <c r="AE279" s="108"/>
      <c r="AF279" s="108"/>
      <c r="AG279" s="107" t="n">
        <f aca="false">AH279+AK279</f>
        <v>0</v>
      </c>
      <c r="AH279" s="107" t="n">
        <f aca="false">AI279+AJ279</f>
        <v>0</v>
      </c>
      <c r="AI279" s="108"/>
      <c r="AJ279" s="108"/>
      <c r="AK279" s="107" t="n">
        <f aca="false">AL279+AM279+AN279+AO279+AP279</f>
        <v>0</v>
      </c>
      <c r="AL279" s="108"/>
      <c r="AM279" s="108"/>
      <c r="AN279" s="108"/>
      <c r="AO279" s="108"/>
      <c r="AP279" s="108"/>
      <c r="AQ279" s="108"/>
      <c r="AR279" s="108"/>
      <c r="AS279" s="111" t="n">
        <f aca="false">AG279+AQ279+AR279+C279</f>
        <v>1288.93</v>
      </c>
      <c r="AT279" s="112" t="n">
        <f aca="false">AS279-AR279-AQ279-AJ279-AI279-V279</f>
        <v>1288.93</v>
      </c>
      <c r="AU279" s="137"/>
      <c r="AV279" s="87"/>
      <c r="AW279" s="87"/>
      <c r="AX279" s="87"/>
      <c r="AY279" s="87"/>
      <c r="AZ279" s="87"/>
      <c r="BA279" s="87"/>
    </row>
    <row r="280" s="138" customFormat="true" ht="18" hidden="false" customHeight="true" outlineLevel="0" collapsed="false">
      <c r="A280" s="105"/>
      <c r="B280" s="113" t="s">
        <v>77</v>
      </c>
      <c r="C280" s="114" t="n">
        <f aca="false">D280+K280+AA280+AC280+AF280+Z280+AB280</f>
        <v>1973.96792</v>
      </c>
      <c r="D280" s="114" t="n">
        <f aca="false">E280+F280+J280</f>
        <v>0</v>
      </c>
      <c r="E280" s="116"/>
      <c r="F280" s="114" t="n">
        <f aca="false">G280+H280+I280</f>
        <v>0</v>
      </c>
      <c r="G280" s="116"/>
      <c r="H280" s="116"/>
      <c r="I280" s="116"/>
      <c r="J280" s="114" t="n">
        <f aca="false">ROUND(E280*0.262,1)</f>
        <v>0</v>
      </c>
      <c r="K280" s="114" t="n">
        <f aca="false">L280+M280+N280+S280+T280+Y280</f>
        <v>1973.96792</v>
      </c>
      <c r="L280" s="116"/>
      <c r="M280" s="116" t="n">
        <v>1973.96792</v>
      </c>
      <c r="N280" s="114" t="n">
        <f aca="false">O280+P280+Q280+R280</f>
        <v>0</v>
      </c>
      <c r="O280" s="116"/>
      <c r="P280" s="116"/>
      <c r="Q280" s="116"/>
      <c r="R280" s="116"/>
      <c r="S280" s="116"/>
      <c r="T280" s="114" t="n">
        <f aca="false">U280+V280+W280+X280</f>
        <v>0</v>
      </c>
      <c r="U280" s="116"/>
      <c r="V280" s="116"/>
      <c r="W280" s="116"/>
      <c r="X280" s="117"/>
      <c r="Y280" s="116"/>
      <c r="Z280" s="116"/>
      <c r="AA280" s="116"/>
      <c r="AB280" s="116"/>
      <c r="AC280" s="114" t="n">
        <f aca="false">AD280+AE280</f>
        <v>0</v>
      </c>
      <c r="AD280" s="116"/>
      <c r="AE280" s="116"/>
      <c r="AF280" s="116"/>
      <c r="AG280" s="114" t="n">
        <f aca="false">AH280+AK280</f>
        <v>0</v>
      </c>
      <c r="AH280" s="114" t="n">
        <f aca="false">AI280+AJ280</f>
        <v>0</v>
      </c>
      <c r="AI280" s="116"/>
      <c r="AJ280" s="116"/>
      <c r="AK280" s="114" t="n">
        <f aca="false">AL280+AM280+AN280+AO280+AP280</f>
        <v>0</v>
      </c>
      <c r="AL280" s="116"/>
      <c r="AM280" s="116"/>
      <c r="AN280" s="116"/>
      <c r="AO280" s="116"/>
      <c r="AP280" s="116"/>
      <c r="AQ280" s="116"/>
      <c r="AR280" s="116"/>
      <c r="AS280" s="118" t="n">
        <f aca="false">AG280+AQ280+AR280+C280</f>
        <v>1973.96792</v>
      </c>
      <c r="AT280" s="112" t="n">
        <f aca="false">AS280-AR280-AQ280-AJ280-AI280-V280</f>
        <v>1973.96792</v>
      </c>
      <c r="AU280" s="137"/>
      <c r="AV280" s="87"/>
      <c r="AW280" s="87"/>
      <c r="AX280" s="87"/>
      <c r="AY280" s="87"/>
      <c r="AZ280" s="87"/>
      <c r="BA280" s="87"/>
    </row>
    <row r="281" s="138" customFormat="true" ht="18" hidden="false" customHeight="true" outlineLevel="0" collapsed="false">
      <c r="A281" s="105"/>
      <c r="B281" s="122" t="s">
        <v>78</v>
      </c>
      <c r="C281" s="114" t="n">
        <f aca="false">D281+K281+AA281+AC281+AF281+Z281+AB281</f>
        <v>0</v>
      </c>
      <c r="D281" s="114" t="n">
        <f aca="false">E281+F281+J281</f>
        <v>0</v>
      </c>
      <c r="E281" s="116"/>
      <c r="F281" s="114" t="n">
        <f aca="false">G281+H281+I281</f>
        <v>0</v>
      </c>
      <c r="G281" s="116"/>
      <c r="H281" s="116"/>
      <c r="I281" s="116"/>
      <c r="J281" s="114" t="n">
        <f aca="false">ROUND(E281*0.262,1)</f>
        <v>0</v>
      </c>
      <c r="K281" s="114" t="n">
        <f aca="false">L281+M281+N281+S281+T281+Y281</f>
        <v>0</v>
      </c>
      <c r="L281" s="116"/>
      <c r="M281" s="116"/>
      <c r="N281" s="114" t="n">
        <f aca="false">O281+P281+Q281+R281</f>
        <v>0</v>
      </c>
      <c r="O281" s="116"/>
      <c r="P281" s="116"/>
      <c r="Q281" s="116"/>
      <c r="R281" s="116"/>
      <c r="S281" s="116"/>
      <c r="T281" s="114" t="n">
        <f aca="false">U281+V281+W281+X281</f>
        <v>0</v>
      </c>
      <c r="U281" s="116"/>
      <c r="V281" s="116"/>
      <c r="W281" s="116"/>
      <c r="X281" s="117"/>
      <c r="Y281" s="116"/>
      <c r="Z281" s="116"/>
      <c r="AA281" s="116"/>
      <c r="AB281" s="116"/>
      <c r="AC281" s="114" t="n">
        <f aca="false">AD281+AE281</f>
        <v>0</v>
      </c>
      <c r="AD281" s="116"/>
      <c r="AE281" s="116"/>
      <c r="AF281" s="116"/>
      <c r="AG281" s="114" t="n">
        <f aca="false">AH281+AK281</f>
        <v>0</v>
      </c>
      <c r="AH281" s="114" t="n">
        <f aca="false">AI281+AJ281</f>
        <v>0</v>
      </c>
      <c r="AI281" s="116"/>
      <c r="AJ281" s="116"/>
      <c r="AK281" s="114" t="n">
        <f aca="false">AL281+AM281+AN281+AO281+AP281</f>
        <v>0</v>
      </c>
      <c r="AL281" s="116"/>
      <c r="AM281" s="116"/>
      <c r="AN281" s="116"/>
      <c r="AO281" s="116"/>
      <c r="AP281" s="116"/>
      <c r="AQ281" s="116"/>
      <c r="AR281" s="116"/>
      <c r="AS281" s="118" t="n">
        <f aca="false">AG281+AQ281+AR281+C281</f>
        <v>0</v>
      </c>
      <c r="AT281" s="112" t="n">
        <f aca="false">AS281-AR281-AQ281-AJ281-AI281-V281</f>
        <v>0</v>
      </c>
      <c r="AU281" s="137"/>
      <c r="AV281" s="87"/>
      <c r="AW281" s="87"/>
      <c r="AX281" s="87"/>
      <c r="AY281" s="87"/>
      <c r="AZ281" s="87"/>
      <c r="BA281" s="87"/>
    </row>
    <row r="282" s="141" customFormat="true" ht="18" hidden="false" customHeight="true" outlineLevel="0" collapsed="false">
      <c r="A282" s="105"/>
      <c r="B282" s="113" t="s">
        <v>79</v>
      </c>
      <c r="C282" s="114" t="n">
        <f aca="false">D282+K282+AA282+AC282+AF282+Z282+AB282</f>
        <v>2100</v>
      </c>
      <c r="D282" s="114" t="n">
        <f aca="false">E282+F282+J282</f>
        <v>0</v>
      </c>
      <c r="E282" s="116"/>
      <c r="F282" s="114" t="n">
        <f aca="false">G282+H282+I282</f>
        <v>0</v>
      </c>
      <c r="G282" s="116"/>
      <c r="H282" s="116"/>
      <c r="I282" s="116"/>
      <c r="J282" s="114" t="n">
        <f aca="false">ROUND(E282*0.262,0)</f>
        <v>0</v>
      </c>
      <c r="K282" s="114" t="n">
        <f aca="false">L282+M282+N282+S282+T282+Y282</f>
        <v>2100</v>
      </c>
      <c r="L282" s="116"/>
      <c r="M282" s="116" t="n">
        <v>2100</v>
      </c>
      <c r="N282" s="114" t="n">
        <f aca="false">O282+P282+Q282+R282</f>
        <v>0</v>
      </c>
      <c r="O282" s="116"/>
      <c r="P282" s="116"/>
      <c r="Q282" s="116"/>
      <c r="R282" s="116"/>
      <c r="S282" s="116"/>
      <c r="T282" s="114" t="n">
        <f aca="false">U282+V282+W282+X282</f>
        <v>0</v>
      </c>
      <c r="U282" s="116"/>
      <c r="V282" s="116"/>
      <c r="W282" s="116"/>
      <c r="X282" s="117"/>
      <c r="Y282" s="116"/>
      <c r="Z282" s="116"/>
      <c r="AA282" s="116"/>
      <c r="AB282" s="116"/>
      <c r="AC282" s="114" t="n">
        <f aca="false">AD282+AE282</f>
        <v>0</v>
      </c>
      <c r="AD282" s="116"/>
      <c r="AE282" s="116"/>
      <c r="AF282" s="116"/>
      <c r="AG282" s="114" t="n">
        <f aca="false">AH282+AK282</f>
        <v>0</v>
      </c>
      <c r="AH282" s="114" t="n">
        <f aca="false">AI282+AJ282</f>
        <v>0</v>
      </c>
      <c r="AI282" s="116"/>
      <c r="AJ282" s="116"/>
      <c r="AK282" s="114" t="n">
        <f aca="false">AL282+AM282+AN282+AO282+AP282</f>
        <v>0</v>
      </c>
      <c r="AL282" s="116"/>
      <c r="AM282" s="116"/>
      <c r="AN282" s="116"/>
      <c r="AO282" s="116"/>
      <c r="AP282" s="116"/>
      <c r="AQ282" s="116"/>
      <c r="AR282" s="116"/>
      <c r="AS282" s="118" t="n">
        <f aca="false">AG282+AQ282+AR282+C282</f>
        <v>2100</v>
      </c>
      <c r="AT282" s="112" t="n">
        <f aca="false">AS282-AR282-AQ282-AJ282-AI282-V282</f>
        <v>2100</v>
      </c>
      <c r="AU282" s="137"/>
      <c r="AV282" s="87"/>
      <c r="AW282" s="87"/>
      <c r="AX282" s="87"/>
      <c r="AY282" s="87"/>
      <c r="AZ282" s="87"/>
      <c r="BA282" s="87"/>
    </row>
    <row r="283" customFormat="false" ht="17.1" hidden="false" customHeight="true" outlineLevel="0" collapsed="false">
      <c r="A283" s="105"/>
      <c r="B283" s="132" t="s">
        <v>80</v>
      </c>
      <c r="C283" s="123" t="n">
        <f aca="false">D283+K283+AA283+AC283+AF283+Z283+AB283</f>
        <v>0</v>
      </c>
      <c r="D283" s="123" t="n">
        <f aca="false">E283+F283+J283</f>
        <v>0</v>
      </c>
      <c r="E283" s="124"/>
      <c r="F283" s="123" t="n">
        <f aca="false">G283+H283+I283</f>
        <v>0</v>
      </c>
      <c r="G283" s="124"/>
      <c r="H283" s="124"/>
      <c r="I283" s="124"/>
      <c r="J283" s="125" t="n">
        <f aca="false">ROUND(E283*0.342,1)</f>
        <v>0</v>
      </c>
      <c r="K283" s="123" t="n">
        <f aca="false">L283+M283+N283+S283+T283+Y283</f>
        <v>0</v>
      </c>
      <c r="L283" s="124"/>
      <c r="M283" s="124"/>
      <c r="N283" s="123" t="n">
        <f aca="false">O283+P283+Q283+R283</f>
        <v>0</v>
      </c>
      <c r="O283" s="124"/>
      <c r="P283" s="124"/>
      <c r="Q283" s="124"/>
      <c r="R283" s="124"/>
      <c r="S283" s="124"/>
      <c r="T283" s="123" t="n">
        <f aca="false">U283+V283+W283+X283</f>
        <v>0</v>
      </c>
      <c r="U283" s="124"/>
      <c r="V283" s="124"/>
      <c r="W283" s="124"/>
      <c r="X283" s="126"/>
      <c r="Y283" s="124"/>
      <c r="Z283" s="124"/>
      <c r="AA283" s="124"/>
      <c r="AB283" s="124"/>
      <c r="AC283" s="123" t="n">
        <f aca="false">AD283+AE283</f>
        <v>0</v>
      </c>
      <c r="AD283" s="124"/>
      <c r="AE283" s="124"/>
      <c r="AF283" s="124"/>
      <c r="AG283" s="123" t="n">
        <f aca="false">AH283+AK283</f>
        <v>0</v>
      </c>
      <c r="AH283" s="123" t="n">
        <f aca="false">AI283+AJ283</f>
        <v>0</v>
      </c>
      <c r="AI283" s="124"/>
      <c r="AJ283" s="124"/>
      <c r="AK283" s="123" t="n">
        <f aca="false">AL283+AM283+AN283+AO283+AP283</f>
        <v>0</v>
      </c>
      <c r="AL283" s="124"/>
      <c r="AM283" s="124"/>
      <c r="AN283" s="124"/>
      <c r="AO283" s="124"/>
      <c r="AP283" s="124"/>
      <c r="AQ283" s="124"/>
      <c r="AR283" s="124"/>
      <c r="AS283" s="128" t="n">
        <f aca="false">AG283+AQ283+AR283+C283</f>
        <v>0</v>
      </c>
      <c r="AT283" s="129" t="n">
        <f aca="false">AT284</f>
        <v>0</v>
      </c>
      <c r="AU283" s="130"/>
      <c r="AV283" s="76"/>
      <c r="AW283" s="78"/>
      <c r="AX283" s="78"/>
      <c r="AY283" s="78"/>
      <c r="AZ283" s="78"/>
      <c r="BA283" s="78"/>
    </row>
    <row r="284" s="141" customFormat="true" ht="18" hidden="false" customHeight="true" outlineLevel="0" collapsed="false">
      <c r="A284" s="105"/>
      <c r="B284" s="113"/>
      <c r="C284" s="114" t="n">
        <f aca="false">D284+K284+AA284+AC284+AF284+Z284+AB284</f>
        <v>0</v>
      </c>
      <c r="D284" s="114" t="n">
        <f aca="false">E284+F284+J284</f>
        <v>0</v>
      </c>
      <c r="E284" s="116"/>
      <c r="F284" s="114" t="n">
        <f aca="false">G284+H284+I284</f>
        <v>0</v>
      </c>
      <c r="G284" s="116"/>
      <c r="H284" s="116"/>
      <c r="I284" s="116"/>
      <c r="J284" s="109" t="n">
        <f aca="false">ROUND(E284*0.342,1)</f>
        <v>0</v>
      </c>
      <c r="K284" s="114" t="n">
        <f aca="false">L284+M284+N284+S284+T284+Y284</f>
        <v>0</v>
      </c>
      <c r="L284" s="116"/>
      <c r="M284" s="116"/>
      <c r="N284" s="114" t="n">
        <f aca="false">O284+P284+Q284+R284</f>
        <v>0</v>
      </c>
      <c r="O284" s="116"/>
      <c r="P284" s="116"/>
      <c r="Q284" s="116"/>
      <c r="R284" s="116"/>
      <c r="S284" s="116"/>
      <c r="T284" s="114" t="n">
        <f aca="false">U284+V284+W284+X284</f>
        <v>0</v>
      </c>
      <c r="U284" s="116"/>
      <c r="V284" s="116"/>
      <c r="W284" s="116"/>
      <c r="X284" s="117"/>
      <c r="Y284" s="116"/>
      <c r="Z284" s="116"/>
      <c r="AA284" s="116"/>
      <c r="AB284" s="116"/>
      <c r="AC284" s="114" t="n">
        <f aca="false">AD284+AE284</f>
        <v>0</v>
      </c>
      <c r="AD284" s="116"/>
      <c r="AE284" s="116"/>
      <c r="AF284" s="116"/>
      <c r="AG284" s="114" t="n">
        <f aca="false">AH284+AK284</f>
        <v>0</v>
      </c>
      <c r="AH284" s="114" t="n">
        <f aca="false">AI284+AJ284</f>
        <v>0</v>
      </c>
      <c r="AI284" s="116"/>
      <c r="AJ284" s="116"/>
      <c r="AK284" s="114" t="n">
        <f aca="false">AL284+AM284+AN284+AO284+AP284</f>
        <v>0</v>
      </c>
      <c r="AL284" s="116"/>
      <c r="AM284" s="116"/>
      <c r="AN284" s="116"/>
      <c r="AO284" s="116"/>
      <c r="AP284" s="116"/>
      <c r="AQ284" s="116"/>
      <c r="AR284" s="116"/>
      <c r="AS284" s="131" t="n">
        <f aca="false">AG284+AQ284+AR284+C284</f>
        <v>0</v>
      </c>
      <c r="AT284" s="112" t="n">
        <f aca="false">AS284-AR284-AQ284-AJ284-AI284-V284</f>
        <v>0</v>
      </c>
      <c r="AU284" s="137"/>
      <c r="AV284" s="76"/>
      <c r="AW284" s="87"/>
      <c r="AX284" s="87"/>
      <c r="AY284" s="87"/>
      <c r="AZ284" s="87"/>
      <c r="BA284" s="87"/>
    </row>
    <row r="285" s="138" customFormat="true" ht="26.25" hidden="false" customHeight="true" outlineLevel="0" collapsed="false">
      <c r="A285" s="105"/>
      <c r="B285" s="132"/>
      <c r="C285" s="133" t="n">
        <f aca="false">D285+K285+AA285+AC285+AF285+Z285+AB285</f>
        <v>0</v>
      </c>
      <c r="D285" s="133" t="n">
        <f aca="false">E285+F285+J285</f>
        <v>0</v>
      </c>
      <c r="E285" s="134"/>
      <c r="F285" s="133" t="n">
        <f aca="false">G285+H285+I285</f>
        <v>0</v>
      </c>
      <c r="G285" s="134"/>
      <c r="H285" s="134"/>
      <c r="I285" s="134"/>
      <c r="J285" s="140" t="n">
        <f aca="false">ROUND(E285*0.342,1)</f>
        <v>0</v>
      </c>
      <c r="K285" s="133" t="n">
        <f aca="false">L285+M285+N285+S285+T285+Y285</f>
        <v>0</v>
      </c>
      <c r="L285" s="134"/>
      <c r="M285" s="134"/>
      <c r="N285" s="133" t="n">
        <f aca="false">O285+P285+Q285+R285</f>
        <v>0</v>
      </c>
      <c r="O285" s="134"/>
      <c r="P285" s="134"/>
      <c r="Q285" s="134"/>
      <c r="R285" s="134"/>
      <c r="S285" s="134"/>
      <c r="T285" s="133" t="n">
        <f aca="false">U285+V285+W285+X285</f>
        <v>0</v>
      </c>
      <c r="U285" s="134"/>
      <c r="V285" s="134"/>
      <c r="W285" s="134"/>
      <c r="X285" s="135"/>
      <c r="Y285" s="134"/>
      <c r="Z285" s="134"/>
      <c r="AA285" s="134"/>
      <c r="AB285" s="134"/>
      <c r="AC285" s="133" t="n">
        <f aca="false">AD285+AE285</f>
        <v>0</v>
      </c>
      <c r="AD285" s="134"/>
      <c r="AE285" s="134"/>
      <c r="AF285" s="134"/>
      <c r="AG285" s="133" t="n">
        <f aca="false">AH285+AK285</f>
        <v>0</v>
      </c>
      <c r="AH285" s="133" t="n">
        <f aca="false">AI285+AJ285</f>
        <v>0</v>
      </c>
      <c r="AI285" s="134"/>
      <c r="AJ285" s="134"/>
      <c r="AK285" s="133" t="n">
        <f aca="false">AL285+AM285+AN285+AO285+AP285</f>
        <v>0</v>
      </c>
      <c r="AL285" s="134"/>
      <c r="AM285" s="134"/>
      <c r="AN285" s="134"/>
      <c r="AO285" s="134"/>
      <c r="AP285" s="134"/>
      <c r="AQ285" s="134"/>
      <c r="AR285" s="134"/>
      <c r="AS285" s="136" t="n">
        <f aca="false">AG285+AQ285+AR285+C285</f>
        <v>0</v>
      </c>
      <c r="AT285" s="112" t="n">
        <f aca="false">AS285-AR285-AQ285-AJ285-AI285-V285</f>
        <v>0</v>
      </c>
      <c r="AU285" s="137"/>
      <c r="AV285" s="87"/>
      <c r="AW285" s="87"/>
      <c r="AX285" s="87"/>
      <c r="AY285" s="87"/>
      <c r="AZ285" s="87"/>
      <c r="BA285" s="87"/>
    </row>
    <row r="286" s="138" customFormat="true" ht="18" hidden="false" customHeight="true" outlineLevel="0" collapsed="false">
      <c r="A286" s="209" t="s">
        <v>117</v>
      </c>
      <c r="B286" s="106" t="s">
        <v>67</v>
      </c>
      <c r="C286" s="107" t="n">
        <f aca="false">D286+K286+AA286+AC286+AF286+Z286+AB286</f>
        <v>21356.427</v>
      </c>
      <c r="D286" s="107" t="n">
        <f aca="false">E286+F286+J286</f>
        <v>0</v>
      </c>
      <c r="E286" s="108"/>
      <c r="F286" s="107" t="n">
        <f aca="false">G286+H286+I286</f>
        <v>0</v>
      </c>
      <c r="G286" s="108"/>
      <c r="H286" s="108"/>
      <c r="I286" s="108"/>
      <c r="J286" s="107" t="n">
        <f aca="false">ROUND(E286*0.262,1)</f>
        <v>0</v>
      </c>
      <c r="K286" s="107" t="n">
        <f aca="false">L286+M286+N286+S286+T286+Y286</f>
        <v>21356.427</v>
      </c>
      <c r="L286" s="108"/>
      <c r="M286" s="108"/>
      <c r="N286" s="107" t="n">
        <f aca="false">O286+P286+Q286+R286</f>
        <v>0</v>
      </c>
      <c r="O286" s="108"/>
      <c r="P286" s="108"/>
      <c r="Q286" s="108"/>
      <c r="R286" s="108"/>
      <c r="S286" s="108"/>
      <c r="T286" s="107" t="n">
        <f aca="false">U286+V286+W286+X286</f>
        <v>21356.427</v>
      </c>
      <c r="U286" s="108"/>
      <c r="V286" s="108" t="n">
        <v>21356.427</v>
      </c>
      <c r="W286" s="108"/>
      <c r="X286" s="110"/>
      <c r="Y286" s="108"/>
      <c r="Z286" s="108"/>
      <c r="AA286" s="108"/>
      <c r="AB286" s="108"/>
      <c r="AC286" s="107" t="n">
        <f aca="false">AD286+AE286</f>
        <v>0</v>
      </c>
      <c r="AD286" s="108"/>
      <c r="AE286" s="108"/>
      <c r="AF286" s="108"/>
      <c r="AG286" s="107" t="n">
        <f aca="false">AH286+AK286</f>
        <v>0</v>
      </c>
      <c r="AH286" s="107" t="n">
        <f aca="false">AI286+AJ286</f>
        <v>0</v>
      </c>
      <c r="AI286" s="108"/>
      <c r="AJ286" s="108"/>
      <c r="AK286" s="107" t="n">
        <f aca="false">AL286+AM286+AN286+AO286+AP286</f>
        <v>0</v>
      </c>
      <c r="AL286" s="108"/>
      <c r="AM286" s="108"/>
      <c r="AN286" s="108"/>
      <c r="AO286" s="108"/>
      <c r="AP286" s="108"/>
      <c r="AQ286" s="108"/>
      <c r="AR286" s="108"/>
      <c r="AS286" s="111" t="n">
        <f aca="false">AG286+AQ286+AR286+C286</f>
        <v>21356.427</v>
      </c>
      <c r="AT286" s="112" t="n">
        <f aca="false">AS286-AR286-AQ286-AJ286-AI286-V286</f>
        <v>0</v>
      </c>
      <c r="AU286" s="137"/>
      <c r="AV286" s="87"/>
      <c r="AW286" s="87"/>
      <c r="AX286" s="87"/>
      <c r="AY286" s="87"/>
      <c r="AZ286" s="87"/>
      <c r="BA286" s="87"/>
    </row>
    <row r="287" s="138" customFormat="true" ht="18" hidden="false" customHeight="true" outlineLevel="0" collapsed="false">
      <c r="A287" s="209"/>
      <c r="B287" s="113" t="s">
        <v>68</v>
      </c>
      <c r="C287" s="114" t="n">
        <f aca="false">D287+K287+AA287+AC287+AF287+Z287+AB287</f>
        <v>22000</v>
      </c>
      <c r="D287" s="114" t="n">
        <f aca="false">E287+F287+J287</f>
        <v>0</v>
      </c>
      <c r="E287" s="116"/>
      <c r="F287" s="114" t="n">
        <f aca="false">G287+H287+I287</f>
        <v>0</v>
      </c>
      <c r="G287" s="116"/>
      <c r="H287" s="116"/>
      <c r="I287" s="116"/>
      <c r="J287" s="114" t="n">
        <f aca="false">ROUND(E287*0.262,1)</f>
        <v>0</v>
      </c>
      <c r="K287" s="114" t="n">
        <f aca="false">L287+M287+N287+S287+T287+Y287</f>
        <v>22000</v>
      </c>
      <c r="L287" s="116"/>
      <c r="M287" s="116"/>
      <c r="N287" s="114" t="n">
        <f aca="false">O287+P287+Q287+R287</f>
        <v>0</v>
      </c>
      <c r="O287" s="116"/>
      <c r="P287" s="116"/>
      <c r="Q287" s="116"/>
      <c r="R287" s="116"/>
      <c r="S287" s="116"/>
      <c r="T287" s="114" t="n">
        <f aca="false">U287+V287+W287+X287</f>
        <v>22000</v>
      </c>
      <c r="U287" s="116"/>
      <c r="V287" s="116" t="n">
        <v>22000</v>
      </c>
      <c r="W287" s="116"/>
      <c r="X287" s="117"/>
      <c r="Y287" s="116"/>
      <c r="Z287" s="116"/>
      <c r="AA287" s="116"/>
      <c r="AB287" s="116"/>
      <c r="AC287" s="114" t="n">
        <f aca="false">AD287+AE287</f>
        <v>0</v>
      </c>
      <c r="AD287" s="116"/>
      <c r="AE287" s="116"/>
      <c r="AF287" s="116"/>
      <c r="AG287" s="114" t="n">
        <f aca="false">AH287+AK287</f>
        <v>0</v>
      </c>
      <c r="AH287" s="114" t="n">
        <f aca="false">AI287+AJ287</f>
        <v>0</v>
      </c>
      <c r="AI287" s="116"/>
      <c r="AJ287" s="116"/>
      <c r="AK287" s="114" t="n">
        <f aca="false">AL287+AM287+AN287+AO287+AP287</f>
        <v>0</v>
      </c>
      <c r="AL287" s="116"/>
      <c r="AM287" s="116"/>
      <c r="AN287" s="116"/>
      <c r="AO287" s="116"/>
      <c r="AP287" s="116"/>
      <c r="AQ287" s="116"/>
      <c r="AR287" s="116"/>
      <c r="AS287" s="118" t="n">
        <f aca="false">AG287+AQ287+AR287+C287</f>
        <v>22000</v>
      </c>
      <c r="AT287" s="112" t="n">
        <f aca="false">AS287-AR287-AQ287-AJ287-AI287-V287</f>
        <v>0</v>
      </c>
      <c r="AU287" s="137"/>
      <c r="AV287" s="87"/>
      <c r="AW287" s="87"/>
      <c r="AX287" s="87"/>
      <c r="AY287" s="87"/>
      <c r="AZ287" s="87"/>
      <c r="BA287" s="87"/>
    </row>
    <row r="288" s="138" customFormat="true" ht="18" hidden="false" customHeight="true" outlineLevel="0" collapsed="false">
      <c r="A288" s="209"/>
      <c r="B288" s="113" t="s">
        <v>69</v>
      </c>
      <c r="C288" s="114" t="n">
        <f aca="false">D288+K288+AA288+AC288+AF288+Z288+AB288</f>
        <v>0</v>
      </c>
      <c r="D288" s="114" t="n">
        <f aca="false">E288+F288+J288</f>
        <v>0</v>
      </c>
      <c r="E288" s="116"/>
      <c r="F288" s="114" t="n">
        <f aca="false">G288+H288+I288</f>
        <v>0</v>
      </c>
      <c r="G288" s="116"/>
      <c r="H288" s="116"/>
      <c r="I288" s="116"/>
      <c r="J288" s="114" t="n">
        <f aca="false">ROUND(E288*0.262,1)</f>
        <v>0</v>
      </c>
      <c r="K288" s="114" t="n">
        <f aca="false">L288+M288+N288+S288+T288+Y288</f>
        <v>0</v>
      </c>
      <c r="L288" s="116"/>
      <c r="M288" s="116"/>
      <c r="N288" s="114" t="n">
        <f aca="false">O288+P288+Q288+R288</f>
        <v>0</v>
      </c>
      <c r="O288" s="116"/>
      <c r="P288" s="116"/>
      <c r="Q288" s="116"/>
      <c r="R288" s="116"/>
      <c r="S288" s="116"/>
      <c r="T288" s="114" t="n">
        <f aca="false">U288+V288+W288+X288</f>
        <v>0</v>
      </c>
      <c r="U288" s="116"/>
      <c r="V288" s="116"/>
      <c r="W288" s="116"/>
      <c r="X288" s="117"/>
      <c r="Y288" s="116"/>
      <c r="Z288" s="116"/>
      <c r="AA288" s="116"/>
      <c r="AB288" s="116"/>
      <c r="AC288" s="114" t="n">
        <f aca="false">AD288+AE288</f>
        <v>0</v>
      </c>
      <c r="AD288" s="116"/>
      <c r="AE288" s="116"/>
      <c r="AF288" s="116"/>
      <c r="AG288" s="114" t="n">
        <f aca="false">AH288+AK288</f>
        <v>0</v>
      </c>
      <c r="AH288" s="114" t="n">
        <f aca="false">AI288+AJ288</f>
        <v>0</v>
      </c>
      <c r="AI288" s="116"/>
      <c r="AJ288" s="116"/>
      <c r="AK288" s="114" t="n">
        <f aca="false">AL288+AM288+AN288+AO288+AP288</f>
        <v>0</v>
      </c>
      <c r="AL288" s="116"/>
      <c r="AM288" s="116"/>
      <c r="AN288" s="116"/>
      <c r="AO288" s="116"/>
      <c r="AP288" s="116"/>
      <c r="AQ288" s="116"/>
      <c r="AR288" s="116"/>
      <c r="AS288" s="118" t="n">
        <f aca="false">AG288+AQ288+AR288+C288</f>
        <v>0</v>
      </c>
      <c r="AT288" s="112" t="n">
        <f aca="false">AS288-AR288-AQ288-AJ288-AI288-V288</f>
        <v>0</v>
      </c>
      <c r="AU288" s="137"/>
      <c r="AV288" s="87"/>
      <c r="AW288" s="87"/>
      <c r="AX288" s="87"/>
      <c r="AY288" s="87"/>
      <c r="AZ288" s="87"/>
      <c r="BA288" s="87"/>
    </row>
    <row r="289" s="138" customFormat="true" ht="18" hidden="false" customHeight="true" outlineLevel="0" collapsed="false">
      <c r="A289" s="209"/>
      <c r="B289" s="113" t="s">
        <v>70</v>
      </c>
      <c r="C289" s="114" t="n">
        <f aca="false">D289+K289+AA289+AC289+AF289+Z289+AB289</f>
        <v>22000</v>
      </c>
      <c r="D289" s="114" t="n">
        <f aca="false">E289+F289+J289</f>
        <v>0</v>
      </c>
      <c r="E289" s="116"/>
      <c r="F289" s="114" t="n">
        <f aca="false">G289+H289+I289</f>
        <v>0</v>
      </c>
      <c r="G289" s="116"/>
      <c r="H289" s="116"/>
      <c r="I289" s="116"/>
      <c r="J289" s="114" t="n">
        <f aca="false">ROUND(E289*0.262,1)</f>
        <v>0</v>
      </c>
      <c r="K289" s="114" t="n">
        <f aca="false">L289+M289+N289+S289+T289+Y289</f>
        <v>22000</v>
      </c>
      <c r="L289" s="116"/>
      <c r="M289" s="116"/>
      <c r="N289" s="114" t="n">
        <f aca="false">O289+P289+Q289+R289</f>
        <v>0</v>
      </c>
      <c r="O289" s="116"/>
      <c r="P289" s="116"/>
      <c r="Q289" s="116"/>
      <c r="R289" s="116"/>
      <c r="S289" s="116"/>
      <c r="T289" s="114" t="n">
        <f aca="false">U289+V289+W289+X289</f>
        <v>22000</v>
      </c>
      <c r="U289" s="116"/>
      <c r="V289" s="116" t="n">
        <v>22000</v>
      </c>
      <c r="W289" s="116"/>
      <c r="X289" s="117"/>
      <c r="Y289" s="116"/>
      <c r="Z289" s="116"/>
      <c r="AA289" s="116"/>
      <c r="AB289" s="116"/>
      <c r="AC289" s="114" t="n">
        <f aca="false">AD289+AE289</f>
        <v>0</v>
      </c>
      <c r="AD289" s="116"/>
      <c r="AE289" s="116"/>
      <c r="AF289" s="116"/>
      <c r="AG289" s="114" t="n">
        <f aca="false">AH289+AK289</f>
        <v>0</v>
      </c>
      <c r="AH289" s="114" t="n">
        <f aca="false">AI289+AJ289</f>
        <v>0</v>
      </c>
      <c r="AI289" s="116"/>
      <c r="AJ289" s="116"/>
      <c r="AK289" s="114" t="n">
        <f aca="false">AL289+AM289+AN289+AO289+AP289</f>
        <v>0</v>
      </c>
      <c r="AL289" s="116"/>
      <c r="AM289" s="116"/>
      <c r="AN289" s="116"/>
      <c r="AO289" s="116"/>
      <c r="AP289" s="116"/>
      <c r="AQ289" s="116"/>
      <c r="AR289" s="116"/>
      <c r="AS289" s="118" t="n">
        <f aca="false">AG289+AQ289+AR289+C289</f>
        <v>22000</v>
      </c>
      <c r="AT289" s="112" t="n">
        <f aca="false">AS289-AR289-AQ289-AJ289-AI289-V289</f>
        <v>0</v>
      </c>
      <c r="AU289" s="137"/>
      <c r="AV289" s="87"/>
      <c r="AW289" s="87"/>
      <c r="AX289" s="87"/>
      <c r="AY289" s="87"/>
      <c r="AZ289" s="87"/>
      <c r="BA289" s="87"/>
    </row>
    <row r="290" customFormat="false" ht="17.1" hidden="false" customHeight="true" outlineLevel="0" collapsed="false">
      <c r="A290" s="209"/>
      <c r="B290" s="122" t="s">
        <v>71</v>
      </c>
      <c r="C290" s="123" t="n">
        <f aca="false">D290+K290+AA290+AC290+AF290+Z290+AB290</f>
        <v>0</v>
      </c>
      <c r="D290" s="123" t="n">
        <f aca="false">E290+F290+J290</f>
        <v>0</v>
      </c>
      <c r="E290" s="124"/>
      <c r="F290" s="123" t="n">
        <f aca="false">G290+H290+I290</f>
        <v>0</v>
      </c>
      <c r="G290" s="124"/>
      <c r="H290" s="124"/>
      <c r="I290" s="124"/>
      <c r="J290" s="125" t="n">
        <f aca="false">ROUND(E290*0.342,1)</f>
        <v>0</v>
      </c>
      <c r="K290" s="123" t="n">
        <f aca="false">L290+M290+N290+S290+T290+Y290</f>
        <v>0</v>
      </c>
      <c r="L290" s="124"/>
      <c r="M290" s="124"/>
      <c r="N290" s="123" t="n">
        <f aca="false">O290+P290+Q290+R290</f>
        <v>0</v>
      </c>
      <c r="O290" s="124"/>
      <c r="P290" s="124"/>
      <c r="Q290" s="124"/>
      <c r="R290" s="124"/>
      <c r="S290" s="124"/>
      <c r="T290" s="123" t="n">
        <f aca="false">U290+V290+W290+X290</f>
        <v>0</v>
      </c>
      <c r="U290" s="124"/>
      <c r="V290" s="124"/>
      <c r="W290" s="124"/>
      <c r="X290" s="126"/>
      <c r="Y290" s="124"/>
      <c r="Z290" s="124"/>
      <c r="AA290" s="124"/>
      <c r="AB290" s="124"/>
      <c r="AC290" s="123" t="n">
        <f aca="false">AD290+AE290</f>
        <v>0</v>
      </c>
      <c r="AD290" s="124"/>
      <c r="AE290" s="124"/>
      <c r="AF290" s="124"/>
      <c r="AG290" s="123" t="n">
        <f aca="false">AH290+AK290</f>
        <v>0</v>
      </c>
      <c r="AH290" s="123" t="n">
        <f aca="false">AI290+AJ290</f>
        <v>0</v>
      </c>
      <c r="AI290" s="124"/>
      <c r="AJ290" s="124"/>
      <c r="AK290" s="123" t="n">
        <f aca="false">AL290+AM290+AN290+AO290+AP290</f>
        <v>0</v>
      </c>
      <c r="AL290" s="124"/>
      <c r="AM290" s="124"/>
      <c r="AN290" s="124"/>
      <c r="AO290" s="124"/>
      <c r="AP290" s="124"/>
      <c r="AQ290" s="124"/>
      <c r="AR290" s="124"/>
      <c r="AS290" s="128" t="n">
        <f aca="false">AG290+AQ290+AR290+C290</f>
        <v>0</v>
      </c>
      <c r="AT290" s="129" t="n">
        <f aca="false">AT291</f>
        <v>0</v>
      </c>
      <c r="AU290" s="130"/>
      <c r="AV290" s="76"/>
      <c r="AW290" s="78"/>
      <c r="AX290" s="78"/>
      <c r="AY290" s="78"/>
      <c r="AZ290" s="78"/>
      <c r="BA290" s="78"/>
    </row>
    <row r="291" s="141" customFormat="true" ht="18" hidden="false" customHeight="true" outlineLevel="0" collapsed="false">
      <c r="A291" s="209"/>
      <c r="B291" s="113" t="s">
        <v>72</v>
      </c>
      <c r="C291" s="114" t="n">
        <f aca="false">D291+K291+AA291+AC291+AF291+Z291+AB291</f>
        <v>0</v>
      </c>
      <c r="D291" s="114" t="n">
        <f aca="false">E291+F291+J291</f>
        <v>0</v>
      </c>
      <c r="E291" s="116"/>
      <c r="F291" s="114" t="n">
        <f aca="false">G291+H291+I291</f>
        <v>0</v>
      </c>
      <c r="G291" s="116"/>
      <c r="H291" s="116"/>
      <c r="I291" s="116"/>
      <c r="J291" s="109" t="n">
        <f aca="false">ROUND(E291*0.342,1)</f>
        <v>0</v>
      </c>
      <c r="K291" s="114" t="n">
        <f aca="false">L291+M291+N291+S291+T291+Y291</f>
        <v>0</v>
      </c>
      <c r="L291" s="116"/>
      <c r="M291" s="116"/>
      <c r="N291" s="114" t="n">
        <f aca="false">O291+P291+Q291+R291</f>
        <v>0</v>
      </c>
      <c r="O291" s="116"/>
      <c r="P291" s="116"/>
      <c r="Q291" s="116"/>
      <c r="R291" s="116"/>
      <c r="S291" s="116"/>
      <c r="T291" s="114" t="n">
        <f aca="false">U291+V291+W291+X291</f>
        <v>0</v>
      </c>
      <c r="U291" s="116"/>
      <c r="V291" s="116"/>
      <c r="W291" s="116"/>
      <c r="X291" s="117"/>
      <c r="Y291" s="116"/>
      <c r="Z291" s="116"/>
      <c r="AA291" s="116"/>
      <c r="AB291" s="116"/>
      <c r="AC291" s="114" t="n">
        <f aca="false">AD291+AE291</f>
        <v>0</v>
      </c>
      <c r="AD291" s="116"/>
      <c r="AE291" s="116"/>
      <c r="AF291" s="116"/>
      <c r="AG291" s="114" t="n">
        <f aca="false">AH291+AK291</f>
        <v>0</v>
      </c>
      <c r="AH291" s="114" t="n">
        <f aca="false">AI291+AJ291</f>
        <v>0</v>
      </c>
      <c r="AI291" s="116"/>
      <c r="AJ291" s="116"/>
      <c r="AK291" s="114" t="n">
        <f aca="false">AL291+AM291+AN291+AO291+AP291</f>
        <v>0</v>
      </c>
      <c r="AL291" s="116"/>
      <c r="AM291" s="116"/>
      <c r="AN291" s="116"/>
      <c r="AO291" s="116"/>
      <c r="AP291" s="116"/>
      <c r="AQ291" s="116"/>
      <c r="AR291" s="116"/>
      <c r="AS291" s="131" t="n">
        <f aca="false">AG291+AQ291+AR291+C291</f>
        <v>0</v>
      </c>
      <c r="AT291" s="112" t="n">
        <f aca="false">AS291-AR291-AQ291-AJ291-AI291-V291</f>
        <v>0</v>
      </c>
      <c r="AU291" s="137"/>
      <c r="AV291" s="76"/>
      <c r="AW291" s="87"/>
      <c r="AX291" s="87"/>
      <c r="AY291" s="87"/>
      <c r="AZ291" s="87"/>
      <c r="BA291" s="87"/>
    </row>
    <row r="292" s="141" customFormat="true" ht="18" hidden="false" customHeight="true" outlineLevel="0" collapsed="false">
      <c r="A292" s="209"/>
      <c r="B292" s="132" t="s">
        <v>73</v>
      </c>
      <c r="C292" s="133" t="n">
        <f aca="false">D292+K292+AA292+AC292+AF292+Z292+AB292</f>
        <v>0</v>
      </c>
      <c r="D292" s="133" t="n">
        <f aca="false">E292+F292+J292</f>
        <v>0</v>
      </c>
      <c r="E292" s="134"/>
      <c r="F292" s="133" t="n">
        <f aca="false">G292+H292+I292</f>
        <v>0</v>
      </c>
      <c r="G292" s="134"/>
      <c r="H292" s="134"/>
      <c r="I292" s="134"/>
      <c r="J292" s="140" t="n">
        <f aca="false">ROUND(E292*0.342,1)</f>
        <v>0</v>
      </c>
      <c r="K292" s="133" t="n">
        <f aca="false">L292+M292+N292+S292+T292+Y292</f>
        <v>0</v>
      </c>
      <c r="L292" s="134"/>
      <c r="M292" s="134"/>
      <c r="N292" s="133" t="n">
        <f aca="false">O292+P292+Q292+R292</f>
        <v>0</v>
      </c>
      <c r="O292" s="134"/>
      <c r="P292" s="134"/>
      <c r="Q292" s="134"/>
      <c r="R292" s="134"/>
      <c r="S292" s="134"/>
      <c r="T292" s="133" t="n">
        <f aca="false">U292+V292+W292+X292</f>
        <v>0</v>
      </c>
      <c r="U292" s="134"/>
      <c r="V292" s="134"/>
      <c r="W292" s="134"/>
      <c r="X292" s="135"/>
      <c r="Y292" s="134"/>
      <c r="Z292" s="134"/>
      <c r="AA292" s="134"/>
      <c r="AB292" s="134"/>
      <c r="AC292" s="133" t="n">
        <f aca="false">AD292+AE292</f>
        <v>0</v>
      </c>
      <c r="AD292" s="134"/>
      <c r="AE292" s="134"/>
      <c r="AF292" s="134"/>
      <c r="AG292" s="133" t="n">
        <f aca="false">AH292+AK292</f>
        <v>0</v>
      </c>
      <c r="AH292" s="133" t="n">
        <f aca="false">AI292+AJ292</f>
        <v>0</v>
      </c>
      <c r="AI292" s="134"/>
      <c r="AJ292" s="134"/>
      <c r="AK292" s="133" t="n">
        <f aca="false">AL292+AM292+AN292+AO292+AP292</f>
        <v>0</v>
      </c>
      <c r="AL292" s="134"/>
      <c r="AM292" s="134"/>
      <c r="AN292" s="134"/>
      <c r="AO292" s="134"/>
      <c r="AP292" s="134"/>
      <c r="AQ292" s="134"/>
      <c r="AR292" s="134"/>
      <c r="AS292" s="136" t="n">
        <f aca="false">AG292+AQ292+AR292+C292</f>
        <v>0</v>
      </c>
      <c r="AT292" s="112" t="n">
        <f aca="false">AS292-AR292-AQ292-AJ292-AI292-V292</f>
        <v>0</v>
      </c>
      <c r="AU292" s="137"/>
      <c r="AV292" s="87"/>
      <c r="AW292" s="87"/>
      <c r="AX292" s="87"/>
      <c r="AY292" s="87"/>
      <c r="AZ292" s="87"/>
      <c r="BA292" s="87"/>
    </row>
    <row r="293" s="138" customFormat="true" ht="18" hidden="false" customHeight="true" outlineLevel="0" collapsed="false">
      <c r="A293" s="105" t="s">
        <v>118</v>
      </c>
      <c r="B293" s="106" t="s">
        <v>67</v>
      </c>
      <c r="C293" s="107" t="n">
        <f aca="false">D293+K293+AA293+AC293+AF293+Z293+AB293</f>
        <v>6554.324</v>
      </c>
      <c r="D293" s="107" t="n">
        <f aca="false">E293+F293+J293</f>
        <v>0</v>
      </c>
      <c r="E293" s="108"/>
      <c r="F293" s="107" t="n">
        <f aca="false">G293+H293+I293</f>
        <v>0</v>
      </c>
      <c r="G293" s="108"/>
      <c r="H293" s="108"/>
      <c r="I293" s="108"/>
      <c r="J293" s="151"/>
      <c r="K293" s="107" t="n">
        <f aca="false">L293+M293+N293+S293+T293+Y293</f>
        <v>6554.324</v>
      </c>
      <c r="L293" s="108"/>
      <c r="M293" s="108"/>
      <c r="N293" s="107" t="n">
        <f aca="false">O293+P293+Q293+R293</f>
        <v>0</v>
      </c>
      <c r="O293" s="108"/>
      <c r="P293" s="108"/>
      <c r="Q293" s="108"/>
      <c r="R293" s="108"/>
      <c r="S293" s="108"/>
      <c r="T293" s="107" t="n">
        <f aca="false">U293+V293+W293+X293</f>
        <v>6554.324</v>
      </c>
      <c r="U293" s="108" t="n">
        <v>2223.966</v>
      </c>
      <c r="V293" s="108" t="n">
        <v>4330.358</v>
      </c>
      <c r="W293" s="108"/>
      <c r="X293" s="110"/>
      <c r="Y293" s="108"/>
      <c r="Z293" s="108"/>
      <c r="AA293" s="108"/>
      <c r="AB293" s="108"/>
      <c r="AC293" s="107" t="n">
        <f aca="false">AD293+AE293</f>
        <v>0</v>
      </c>
      <c r="AD293" s="108"/>
      <c r="AE293" s="108"/>
      <c r="AF293" s="108"/>
      <c r="AG293" s="107" t="n">
        <f aca="false">AH293+AK293</f>
        <v>0</v>
      </c>
      <c r="AH293" s="107" t="n">
        <f aca="false">AI293+AJ293</f>
        <v>0</v>
      </c>
      <c r="AI293" s="108"/>
      <c r="AJ293" s="108"/>
      <c r="AK293" s="107" t="n">
        <f aca="false">AL293+AM293+AN293+AO293+AP293</f>
        <v>0</v>
      </c>
      <c r="AL293" s="108"/>
      <c r="AM293" s="108"/>
      <c r="AN293" s="108"/>
      <c r="AO293" s="108"/>
      <c r="AP293" s="108"/>
      <c r="AQ293" s="108"/>
      <c r="AR293" s="108"/>
      <c r="AS293" s="111" t="n">
        <f aca="false">AG293+AQ293+AR293+C293</f>
        <v>6554.324</v>
      </c>
      <c r="AT293" s="112" t="n">
        <f aca="false">AS293-AR293-AQ293-AJ293-AI293-V293</f>
        <v>2223.966</v>
      </c>
      <c r="AU293" s="137"/>
      <c r="AV293" s="87"/>
      <c r="AW293" s="87"/>
      <c r="AX293" s="87"/>
      <c r="AY293" s="87"/>
      <c r="AZ293" s="87"/>
      <c r="BA293" s="87"/>
    </row>
    <row r="294" s="138" customFormat="true" ht="18" hidden="false" customHeight="true" outlineLevel="0" collapsed="false">
      <c r="A294" s="105"/>
      <c r="B294" s="113" t="s">
        <v>68</v>
      </c>
      <c r="C294" s="114" t="n">
        <f aca="false">D294+K294+AA294+AC294+AF294+Z294+AB294</f>
        <v>7371.51108</v>
      </c>
      <c r="D294" s="114" t="n">
        <f aca="false">E294+F294+J294</f>
        <v>0</v>
      </c>
      <c r="E294" s="116"/>
      <c r="F294" s="114" t="n">
        <f aca="false">G294+H294+I294</f>
        <v>0</v>
      </c>
      <c r="G294" s="116"/>
      <c r="H294" s="116"/>
      <c r="I294" s="116"/>
      <c r="J294" s="114" t="n">
        <f aca="false">ROUND(E294*0.262,1)</f>
        <v>0</v>
      </c>
      <c r="K294" s="114" t="n">
        <f aca="false">L294+M294+N294+S294+T294+Y294</f>
        <v>7371.51108</v>
      </c>
      <c r="L294" s="116"/>
      <c r="M294" s="116"/>
      <c r="N294" s="114" t="n">
        <f aca="false">O294+P294+Q294+R294</f>
        <v>0</v>
      </c>
      <c r="O294" s="116"/>
      <c r="P294" s="116"/>
      <c r="Q294" s="116"/>
      <c r="R294" s="116"/>
      <c r="S294" s="116"/>
      <c r="T294" s="114" t="n">
        <f aca="false">U294+V294+W294+X294</f>
        <v>7371.51108</v>
      </c>
      <c r="U294" s="116"/>
      <c r="V294" s="116" t="n">
        <v>7371.51108</v>
      </c>
      <c r="W294" s="116"/>
      <c r="X294" s="117"/>
      <c r="Y294" s="116"/>
      <c r="Z294" s="116"/>
      <c r="AA294" s="116"/>
      <c r="AB294" s="116"/>
      <c r="AC294" s="114" t="n">
        <f aca="false">AD294+AE294</f>
        <v>0</v>
      </c>
      <c r="AD294" s="116"/>
      <c r="AE294" s="116"/>
      <c r="AF294" s="116"/>
      <c r="AG294" s="114" t="n">
        <f aca="false">AH294+AK294</f>
        <v>0</v>
      </c>
      <c r="AH294" s="114" t="n">
        <f aca="false">AI294+AJ294</f>
        <v>0</v>
      </c>
      <c r="AI294" s="116"/>
      <c r="AJ294" s="168"/>
      <c r="AK294" s="114" t="n">
        <f aca="false">AL294+AM294+AN294+AO294+AP294</f>
        <v>0</v>
      </c>
      <c r="AL294" s="116"/>
      <c r="AM294" s="116"/>
      <c r="AN294" s="116"/>
      <c r="AO294" s="116"/>
      <c r="AP294" s="116"/>
      <c r="AQ294" s="116"/>
      <c r="AR294" s="116"/>
      <c r="AS294" s="118" t="n">
        <f aca="false">AG294+AQ294+AR294+C294</f>
        <v>7371.51108</v>
      </c>
      <c r="AT294" s="112" t="n">
        <f aca="false">AS294-AR294-AQ294-AJ294-AI294-V294</f>
        <v>0</v>
      </c>
      <c r="AU294" s="137"/>
      <c r="AV294" s="87"/>
      <c r="AW294" s="87"/>
      <c r="AX294" s="87"/>
      <c r="AY294" s="87"/>
      <c r="AZ294" s="87"/>
      <c r="BA294" s="87"/>
    </row>
    <row r="295" s="138" customFormat="true" ht="18" hidden="false" customHeight="true" outlineLevel="0" collapsed="false">
      <c r="A295" s="105"/>
      <c r="B295" s="113" t="s">
        <v>69</v>
      </c>
      <c r="C295" s="114" t="n">
        <f aca="false">D295+K295+AA295+AC295+AF295+Z295+AB295</f>
        <v>0</v>
      </c>
      <c r="D295" s="114" t="n">
        <f aca="false">E295+F295+J295</f>
        <v>0</v>
      </c>
      <c r="E295" s="116"/>
      <c r="F295" s="114" t="n">
        <f aca="false">G295+H295+I295</f>
        <v>0</v>
      </c>
      <c r="G295" s="116"/>
      <c r="H295" s="116"/>
      <c r="I295" s="116"/>
      <c r="J295" s="114" t="n">
        <f aca="false">ROUND(E295*0.262,1)</f>
        <v>0</v>
      </c>
      <c r="K295" s="114" t="n">
        <f aca="false">L295+M295+N295+S295+T295+Y295</f>
        <v>0</v>
      </c>
      <c r="L295" s="116"/>
      <c r="M295" s="116"/>
      <c r="N295" s="114" t="n">
        <f aca="false">O295+P295+Q295+R295</f>
        <v>0</v>
      </c>
      <c r="O295" s="116"/>
      <c r="P295" s="116"/>
      <c r="Q295" s="116"/>
      <c r="R295" s="116"/>
      <c r="S295" s="116"/>
      <c r="T295" s="114" t="n">
        <f aca="false">U295+V295+W295+X295</f>
        <v>0</v>
      </c>
      <c r="U295" s="116"/>
      <c r="V295" s="116"/>
      <c r="W295" s="116"/>
      <c r="X295" s="117"/>
      <c r="Y295" s="116"/>
      <c r="Z295" s="116"/>
      <c r="AA295" s="116"/>
      <c r="AB295" s="116"/>
      <c r="AC295" s="114" t="n">
        <f aca="false">AD295+AE295</f>
        <v>0</v>
      </c>
      <c r="AD295" s="116"/>
      <c r="AE295" s="116"/>
      <c r="AF295" s="116"/>
      <c r="AG295" s="114" t="n">
        <f aca="false">AH295+AK295</f>
        <v>0</v>
      </c>
      <c r="AH295" s="114" t="n">
        <f aca="false">AI295+AJ295</f>
        <v>0</v>
      </c>
      <c r="AI295" s="116"/>
      <c r="AJ295" s="116"/>
      <c r="AK295" s="114" t="n">
        <f aca="false">AL295+AM295+AN295+AO295+AP295</f>
        <v>0</v>
      </c>
      <c r="AL295" s="116"/>
      <c r="AM295" s="116"/>
      <c r="AN295" s="116"/>
      <c r="AO295" s="116"/>
      <c r="AP295" s="116"/>
      <c r="AQ295" s="116"/>
      <c r="AR295" s="116"/>
      <c r="AS295" s="118" t="n">
        <f aca="false">AG295+AQ295+AR295+C295</f>
        <v>0</v>
      </c>
      <c r="AT295" s="112" t="n">
        <f aca="false">AS295-AR295-AQ295-AJ295-AI295-V295</f>
        <v>0</v>
      </c>
      <c r="AU295" s="137"/>
      <c r="AV295" s="87"/>
      <c r="AW295" s="87"/>
      <c r="AX295" s="87"/>
      <c r="AY295" s="87"/>
      <c r="AZ295" s="87"/>
      <c r="BA295" s="87"/>
    </row>
    <row r="296" s="138" customFormat="true" ht="18" hidden="false" customHeight="true" outlineLevel="0" collapsed="false">
      <c r="A296" s="105"/>
      <c r="B296" s="113" t="s">
        <v>70</v>
      </c>
      <c r="C296" s="114" t="n">
        <f aca="false">D296+K296+AA296+AC296+AF296+Z296+AB296</f>
        <v>5121.5</v>
      </c>
      <c r="D296" s="114" t="n">
        <f aca="false">E296+F296+J296</f>
        <v>0</v>
      </c>
      <c r="E296" s="116"/>
      <c r="F296" s="114" t="n">
        <f aca="false">G296+H296+I296</f>
        <v>0</v>
      </c>
      <c r="G296" s="116"/>
      <c r="H296" s="116"/>
      <c r="I296" s="116"/>
      <c r="J296" s="114" t="n">
        <f aca="false">ROUND(E296*0.262,1)</f>
        <v>0</v>
      </c>
      <c r="K296" s="114" t="n">
        <f aca="false">L296+M296+N296+S296+T296+Y296</f>
        <v>5121.5</v>
      </c>
      <c r="L296" s="116"/>
      <c r="M296" s="116"/>
      <c r="N296" s="114" t="n">
        <f aca="false">O296+P296+Q296+R296</f>
        <v>0</v>
      </c>
      <c r="O296" s="116"/>
      <c r="P296" s="116"/>
      <c r="Q296" s="116"/>
      <c r="R296" s="116"/>
      <c r="S296" s="116"/>
      <c r="T296" s="210" t="n">
        <f aca="false">U296+V296+W296+X296</f>
        <v>5121.5</v>
      </c>
      <c r="U296" s="211"/>
      <c r="V296" s="116" t="n">
        <v>5121.5</v>
      </c>
      <c r="W296" s="116"/>
      <c r="X296" s="117"/>
      <c r="Y296" s="116"/>
      <c r="Z296" s="116"/>
      <c r="AA296" s="116"/>
      <c r="AB296" s="116"/>
      <c r="AC296" s="114" t="n">
        <f aca="false">AD296+AE296</f>
        <v>0</v>
      </c>
      <c r="AD296" s="116"/>
      <c r="AE296" s="116"/>
      <c r="AF296" s="116"/>
      <c r="AG296" s="114" t="n">
        <f aca="false">AH296+AK296</f>
        <v>0</v>
      </c>
      <c r="AH296" s="114" t="n">
        <f aca="false">AI296+AJ296</f>
        <v>0</v>
      </c>
      <c r="AI296" s="116"/>
      <c r="AJ296" s="116"/>
      <c r="AK296" s="114" t="n">
        <f aca="false">AL296+AM296+AN296+AO296+AP296</f>
        <v>0</v>
      </c>
      <c r="AL296" s="116"/>
      <c r="AM296" s="116"/>
      <c r="AN296" s="116"/>
      <c r="AO296" s="116"/>
      <c r="AP296" s="116"/>
      <c r="AQ296" s="116"/>
      <c r="AR296" s="116"/>
      <c r="AS296" s="121" t="n">
        <f aca="false">AG296+AQ296+AR296+C296</f>
        <v>5121.5</v>
      </c>
      <c r="AT296" s="112" t="n">
        <f aca="false">AS296-AR296-AQ296-AJ296-AI296-V296</f>
        <v>0</v>
      </c>
      <c r="AU296" s="212"/>
      <c r="AV296" s="87"/>
      <c r="AW296" s="87"/>
      <c r="AX296" s="87"/>
      <c r="AY296" s="87"/>
      <c r="AZ296" s="87"/>
      <c r="BA296" s="87"/>
    </row>
    <row r="297" customFormat="false" ht="17.1" hidden="false" customHeight="true" outlineLevel="0" collapsed="false">
      <c r="A297" s="105"/>
      <c r="B297" s="122" t="s">
        <v>71</v>
      </c>
      <c r="C297" s="123" t="n">
        <f aca="false">D297+K297+AA297+AC297+AF297+Z297+AB297</f>
        <v>0</v>
      </c>
      <c r="D297" s="123" t="n">
        <f aca="false">E297+F297+J297</f>
        <v>0</v>
      </c>
      <c r="E297" s="124"/>
      <c r="F297" s="123" t="n">
        <f aca="false">G297+H297+I297</f>
        <v>0</v>
      </c>
      <c r="G297" s="124"/>
      <c r="H297" s="124"/>
      <c r="I297" s="124"/>
      <c r="J297" s="125" t="n">
        <f aca="false">ROUND(E297*0.342,1)</f>
        <v>0</v>
      </c>
      <c r="K297" s="123" t="n">
        <f aca="false">L297+M297+N297+S297+T297+Y297</f>
        <v>0</v>
      </c>
      <c r="L297" s="124"/>
      <c r="M297" s="124"/>
      <c r="N297" s="123" t="n">
        <f aca="false">O297+P297+Q297+R297</f>
        <v>0</v>
      </c>
      <c r="O297" s="124"/>
      <c r="P297" s="124"/>
      <c r="Q297" s="124"/>
      <c r="R297" s="124"/>
      <c r="S297" s="124"/>
      <c r="T297" s="123" t="n">
        <f aca="false">U297+V297+W297+X297</f>
        <v>0</v>
      </c>
      <c r="U297" s="124"/>
      <c r="V297" s="124"/>
      <c r="W297" s="124"/>
      <c r="X297" s="126"/>
      <c r="Y297" s="124"/>
      <c r="Z297" s="124"/>
      <c r="AA297" s="124"/>
      <c r="AB297" s="124"/>
      <c r="AC297" s="123" t="n">
        <f aca="false">AD297+AE297</f>
        <v>0</v>
      </c>
      <c r="AD297" s="124"/>
      <c r="AE297" s="124"/>
      <c r="AF297" s="124"/>
      <c r="AG297" s="123" t="n">
        <f aca="false">AH297+AK297</f>
        <v>0</v>
      </c>
      <c r="AH297" s="123" t="n">
        <f aca="false">AI297+AJ297</f>
        <v>0</v>
      </c>
      <c r="AI297" s="124"/>
      <c r="AJ297" s="124"/>
      <c r="AK297" s="123" t="n">
        <f aca="false">AL297+AM297+AN297+AO297+AP297</f>
        <v>0</v>
      </c>
      <c r="AL297" s="124"/>
      <c r="AM297" s="124"/>
      <c r="AN297" s="124"/>
      <c r="AO297" s="124"/>
      <c r="AP297" s="124"/>
      <c r="AQ297" s="124"/>
      <c r="AR297" s="124"/>
      <c r="AS297" s="213" t="n">
        <f aca="false">AG297+AQ297+AR297+C297</f>
        <v>0</v>
      </c>
      <c r="AT297" s="129" t="n">
        <f aca="false">AT298</f>
        <v>0</v>
      </c>
      <c r="AU297" s="199"/>
      <c r="AV297" s="76"/>
      <c r="AW297" s="78"/>
      <c r="AX297" s="78"/>
      <c r="AY297" s="78"/>
      <c r="AZ297" s="78"/>
      <c r="BA297" s="78"/>
    </row>
    <row r="298" s="141" customFormat="true" ht="18" hidden="false" customHeight="true" outlineLevel="0" collapsed="false">
      <c r="A298" s="105"/>
      <c r="B298" s="113" t="s">
        <v>72</v>
      </c>
      <c r="C298" s="114" t="n">
        <f aca="false">D298+K298+AA298+AC298+AF298+Z298+AB298</f>
        <v>5408.14</v>
      </c>
      <c r="D298" s="114" t="n">
        <f aca="false">E298+F298+J298</f>
        <v>0</v>
      </c>
      <c r="E298" s="116"/>
      <c r="F298" s="114" t="n">
        <f aca="false">G298+H298+I298</f>
        <v>0</v>
      </c>
      <c r="G298" s="116"/>
      <c r="H298" s="116"/>
      <c r="I298" s="116"/>
      <c r="J298" s="109" t="n">
        <f aca="false">ROUND(E298*0.342,1)</f>
        <v>0</v>
      </c>
      <c r="K298" s="114" t="n">
        <f aca="false">L298+M298+N298+S298+T298+Y298</f>
        <v>5408.14</v>
      </c>
      <c r="L298" s="116"/>
      <c r="M298" s="116"/>
      <c r="N298" s="114" t="n">
        <f aca="false">O298+P298+Q298+R298</f>
        <v>0</v>
      </c>
      <c r="O298" s="116"/>
      <c r="P298" s="116"/>
      <c r="Q298" s="116"/>
      <c r="R298" s="116"/>
      <c r="S298" s="116"/>
      <c r="T298" s="114" t="n">
        <f aca="false">U298+V298+W298+X298</f>
        <v>5408.14</v>
      </c>
      <c r="U298" s="116"/>
      <c r="V298" s="116" t="n">
        <v>5408.14</v>
      </c>
      <c r="W298" s="116"/>
      <c r="X298" s="117"/>
      <c r="Y298" s="116"/>
      <c r="Z298" s="116"/>
      <c r="AA298" s="116"/>
      <c r="AB298" s="116"/>
      <c r="AC298" s="114" t="n">
        <f aca="false">AD298+AE298</f>
        <v>0</v>
      </c>
      <c r="AD298" s="116"/>
      <c r="AE298" s="116"/>
      <c r="AF298" s="116"/>
      <c r="AG298" s="114" t="n">
        <f aca="false">AH298+AK298</f>
        <v>0</v>
      </c>
      <c r="AH298" s="114" t="n">
        <f aca="false">AI298+AJ298</f>
        <v>0</v>
      </c>
      <c r="AI298" s="116"/>
      <c r="AJ298" s="116"/>
      <c r="AK298" s="114" t="n">
        <f aca="false">AL298+AM298+AN298+AO298+AP298</f>
        <v>0</v>
      </c>
      <c r="AL298" s="116"/>
      <c r="AM298" s="116"/>
      <c r="AN298" s="116"/>
      <c r="AO298" s="116"/>
      <c r="AP298" s="116"/>
      <c r="AQ298" s="116"/>
      <c r="AR298" s="116"/>
      <c r="AS298" s="121" t="n">
        <f aca="false">AG298+AQ298+AR298+C298</f>
        <v>5408.14</v>
      </c>
      <c r="AT298" s="112" t="n">
        <f aca="false">AS298-AR298-AQ298-AJ298-AI298-V298</f>
        <v>0</v>
      </c>
      <c r="AU298" s="212"/>
      <c r="AV298" s="76"/>
      <c r="AW298" s="87"/>
      <c r="AX298" s="87"/>
      <c r="AY298" s="87"/>
      <c r="AZ298" s="87"/>
      <c r="BA298" s="87"/>
    </row>
    <row r="299" s="141" customFormat="true" ht="20.25" hidden="false" customHeight="true" outlineLevel="0" collapsed="false">
      <c r="A299" s="105"/>
      <c r="B299" s="132" t="s">
        <v>73</v>
      </c>
      <c r="C299" s="133" t="n">
        <f aca="false">D299+K299+AA299+AC299+AF299+Z299+AB299</f>
        <v>5674.43</v>
      </c>
      <c r="D299" s="133" t="n">
        <f aca="false">E299+F299+J299</f>
        <v>0</v>
      </c>
      <c r="E299" s="134"/>
      <c r="F299" s="133" t="n">
        <f aca="false">G299+H299+I299</f>
        <v>0</v>
      </c>
      <c r="G299" s="134"/>
      <c r="H299" s="134"/>
      <c r="I299" s="134"/>
      <c r="J299" s="140" t="n">
        <f aca="false">ROUND(E299*0.342,1)</f>
        <v>0</v>
      </c>
      <c r="K299" s="133" t="n">
        <f aca="false">L299+M299+N299+S299+T299+Y299</f>
        <v>5674.43</v>
      </c>
      <c r="L299" s="116"/>
      <c r="M299" s="134"/>
      <c r="N299" s="133" t="n">
        <f aca="false">O299+P299+Q299+R299</f>
        <v>0</v>
      </c>
      <c r="O299" s="116"/>
      <c r="P299" s="134"/>
      <c r="Q299" s="134"/>
      <c r="R299" s="134"/>
      <c r="S299" s="134"/>
      <c r="T299" s="133" t="n">
        <f aca="false">U299+V299+W299+X299</f>
        <v>5674.43</v>
      </c>
      <c r="U299" s="134"/>
      <c r="V299" s="134" t="n">
        <v>5674.43</v>
      </c>
      <c r="W299" s="134"/>
      <c r="X299" s="135"/>
      <c r="Y299" s="134"/>
      <c r="Z299" s="134"/>
      <c r="AA299" s="134"/>
      <c r="AB299" s="134"/>
      <c r="AC299" s="133" t="n">
        <f aca="false">AD299+AE299</f>
        <v>0</v>
      </c>
      <c r="AD299" s="134"/>
      <c r="AE299" s="134"/>
      <c r="AF299" s="134"/>
      <c r="AG299" s="133" t="n">
        <f aca="false">AH299+AK299</f>
        <v>0</v>
      </c>
      <c r="AH299" s="133" t="n">
        <f aca="false">AI299+AJ299</f>
        <v>0</v>
      </c>
      <c r="AI299" s="134"/>
      <c r="AJ299" s="134"/>
      <c r="AK299" s="133" t="n">
        <f aca="false">AL299+AM299+AN299+AO299+AP299</f>
        <v>0</v>
      </c>
      <c r="AL299" s="134"/>
      <c r="AM299" s="134"/>
      <c r="AN299" s="134"/>
      <c r="AO299" s="134"/>
      <c r="AP299" s="134"/>
      <c r="AQ299" s="134"/>
      <c r="AR299" s="134"/>
      <c r="AS299" s="214" t="n">
        <f aca="false">AG299+AQ299+AR299+C299</f>
        <v>5674.43</v>
      </c>
      <c r="AT299" s="112" t="n">
        <f aca="false">AS299-AR299-AQ299-AJ299-AI299-V299</f>
        <v>0</v>
      </c>
      <c r="AU299" s="212"/>
      <c r="AV299" s="87"/>
      <c r="AW299" s="87"/>
      <c r="AX299" s="87"/>
      <c r="AY299" s="87"/>
      <c r="AZ299" s="87"/>
      <c r="BA299" s="87"/>
    </row>
    <row r="300" s="138" customFormat="true" ht="18" hidden="false" customHeight="true" outlineLevel="0" collapsed="false">
      <c r="A300" s="105" t="s">
        <v>119</v>
      </c>
      <c r="B300" s="106" t="s">
        <v>67</v>
      </c>
      <c r="C300" s="107" t="n">
        <f aca="false">D300+K300+AA300+AC300+AF300+Z300+AB300</f>
        <v>0</v>
      </c>
      <c r="D300" s="107" t="n">
        <f aca="false">E300+F300+J300</f>
        <v>0</v>
      </c>
      <c r="E300" s="108"/>
      <c r="F300" s="107" t="n">
        <f aca="false">G300+H300+I300</f>
        <v>0</v>
      </c>
      <c r="G300" s="108"/>
      <c r="H300" s="108"/>
      <c r="I300" s="108"/>
      <c r="J300" s="107" t="n">
        <f aca="false">ROUND(E300*0.262,1)</f>
        <v>0</v>
      </c>
      <c r="K300" s="107" t="n">
        <f aca="false">L300+M300+N300+S300+T300+Y300</f>
        <v>0</v>
      </c>
      <c r="L300" s="108"/>
      <c r="M300" s="108"/>
      <c r="N300" s="107" t="n">
        <f aca="false">O300+P300+Q300+R300</f>
        <v>0</v>
      </c>
      <c r="O300" s="108"/>
      <c r="P300" s="108"/>
      <c r="Q300" s="108"/>
      <c r="R300" s="108"/>
      <c r="S300" s="108"/>
      <c r="T300" s="107" t="n">
        <f aca="false">U300+V300+W300+X300</f>
        <v>0</v>
      </c>
      <c r="U300" s="108"/>
      <c r="V300" s="108"/>
      <c r="W300" s="108"/>
      <c r="X300" s="110"/>
      <c r="Y300" s="167"/>
      <c r="Z300" s="108"/>
      <c r="AA300" s="108"/>
      <c r="AB300" s="108"/>
      <c r="AC300" s="107" t="n">
        <f aca="false">AD300+AE300</f>
        <v>0</v>
      </c>
      <c r="AD300" s="108"/>
      <c r="AE300" s="108"/>
      <c r="AF300" s="108"/>
      <c r="AG300" s="107" t="n">
        <f aca="false">AH300+AK300</f>
        <v>0</v>
      </c>
      <c r="AH300" s="107" t="n">
        <f aca="false">AI300+AJ300</f>
        <v>0</v>
      </c>
      <c r="AI300" s="108"/>
      <c r="AJ300" s="108"/>
      <c r="AK300" s="107" t="n">
        <f aca="false">AL300+AM300+AN300+AO300+AP300</f>
        <v>0</v>
      </c>
      <c r="AL300" s="108"/>
      <c r="AM300" s="108"/>
      <c r="AN300" s="108"/>
      <c r="AO300" s="108"/>
      <c r="AP300" s="108"/>
      <c r="AQ300" s="108"/>
      <c r="AR300" s="108"/>
      <c r="AS300" s="111" t="n">
        <f aca="false">AG300+AQ300+AR300+C300</f>
        <v>0</v>
      </c>
      <c r="AT300" s="112" t="n">
        <f aca="false">AS300-AR300-AQ300-AJ300-AI300-V300</f>
        <v>0</v>
      </c>
      <c r="AU300" s="137"/>
      <c r="AV300" s="87"/>
      <c r="AW300" s="87"/>
      <c r="AX300" s="87"/>
      <c r="AY300" s="87"/>
      <c r="AZ300" s="87"/>
      <c r="BA300" s="87"/>
    </row>
    <row r="301" s="138" customFormat="true" ht="18" hidden="false" customHeight="true" outlineLevel="0" collapsed="false">
      <c r="A301" s="105"/>
      <c r="B301" s="113" t="s">
        <v>68</v>
      </c>
      <c r="C301" s="114" t="n">
        <f aca="false">D301+K301+AA301+AC301+AF301+Z301+AB301</f>
        <v>0</v>
      </c>
      <c r="D301" s="114" t="n">
        <f aca="false">E301+F301+J301</f>
        <v>0</v>
      </c>
      <c r="E301" s="116"/>
      <c r="F301" s="114" t="n">
        <f aca="false">G301+H301+I301</f>
        <v>0</v>
      </c>
      <c r="G301" s="116"/>
      <c r="H301" s="116"/>
      <c r="I301" s="116"/>
      <c r="J301" s="114" t="n">
        <f aca="false">ROUND(E301*0.262,1)</f>
        <v>0</v>
      </c>
      <c r="K301" s="114" t="n">
        <f aca="false">L301+M301+N301+S301+T301+Y301</f>
        <v>0</v>
      </c>
      <c r="L301" s="116"/>
      <c r="M301" s="116"/>
      <c r="N301" s="114" t="n">
        <f aca="false">O301+P301+Q301+R301</f>
        <v>0</v>
      </c>
      <c r="O301" s="116"/>
      <c r="P301" s="116"/>
      <c r="Q301" s="116"/>
      <c r="R301" s="116"/>
      <c r="S301" s="116"/>
      <c r="T301" s="114" t="n">
        <f aca="false">U301+V301+W301+X301</f>
        <v>0</v>
      </c>
      <c r="U301" s="116"/>
      <c r="V301" s="116"/>
      <c r="W301" s="116"/>
      <c r="X301" s="117"/>
      <c r="Y301" s="116"/>
      <c r="Z301" s="116"/>
      <c r="AA301" s="116"/>
      <c r="AB301" s="116"/>
      <c r="AC301" s="114" t="n">
        <f aca="false">AD301+AE301</f>
        <v>0</v>
      </c>
      <c r="AD301" s="116"/>
      <c r="AE301" s="116"/>
      <c r="AF301" s="116"/>
      <c r="AG301" s="114" t="n">
        <f aca="false">AH301+AK301</f>
        <v>0</v>
      </c>
      <c r="AH301" s="114" t="n">
        <f aca="false">AI301+AJ301</f>
        <v>0</v>
      </c>
      <c r="AI301" s="116"/>
      <c r="AJ301" s="116"/>
      <c r="AK301" s="114" t="n">
        <f aca="false">AL301+AM301+AN301+AO301+AP301</f>
        <v>0</v>
      </c>
      <c r="AL301" s="116"/>
      <c r="AM301" s="116"/>
      <c r="AN301" s="116"/>
      <c r="AO301" s="116"/>
      <c r="AP301" s="116"/>
      <c r="AQ301" s="116"/>
      <c r="AR301" s="116"/>
      <c r="AS301" s="118" t="n">
        <f aca="false">AG301+AQ301+AR301+C301</f>
        <v>0</v>
      </c>
      <c r="AT301" s="112" t="n">
        <f aca="false">AS301-AR301-AQ301-AJ301-AI301-V301</f>
        <v>0</v>
      </c>
      <c r="AU301" s="137"/>
      <c r="AV301" s="87"/>
      <c r="AW301" s="87"/>
      <c r="AX301" s="87"/>
      <c r="AY301" s="87"/>
      <c r="AZ301" s="87"/>
      <c r="BA301" s="87"/>
    </row>
    <row r="302" s="138" customFormat="true" ht="18" hidden="false" customHeight="true" outlineLevel="0" collapsed="false">
      <c r="A302" s="105"/>
      <c r="B302" s="113" t="s">
        <v>69</v>
      </c>
      <c r="C302" s="114" t="n">
        <f aca="false">D302+K302+AA302+AC302+AF302+Z302+AB302</f>
        <v>0</v>
      </c>
      <c r="D302" s="114" t="n">
        <f aca="false">E302+F302+J302</f>
        <v>0</v>
      </c>
      <c r="E302" s="116"/>
      <c r="F302" s="114" t="n">
        <f aca="false">G302+H302+I302</f>
        <v>0</v>
      </c>
      <c r="G302" s="116"/>
      <c r="H302" s="116"/>
      <c r="I302" s="116"/>
      <c r="J302" s="114" t="n">
        <f aca="false">ROUND(E302*0.262,1)</f>
        <v>0</v>
      </c>
      <c r="K302" s="114" t="n">
        <f aca="false">L302+M302+N302+S302+T302+Y302</f>
        <v>0</v>
      </c>
      <c r="L302" s="116"/>
      <c r="M302" s="116"/>
      <c r="N302" s="114" t="n">
        <f aca="false">O302+P302+Q302+R302</f>
        <v>0</v>
      </c>
      <c r="O302" s="116"/>
      <c r="P302" s="116"/>
      <c r="Q302" s="116"/>
      <c r="R302" s="116"/>
      <c r="S302" s="116"/>
      <c r="T302" s="114" t="n">
        <f aca="false">U302+V302+W302+X302</f>
        <v>0</v>
      </c>
      <c r="U302" s="116"/>
      <c r="V302" s="116"/>
      <c r="W302" s="116"/>
      <c r="X302" s="117"/>
      <c r="Y302" s="116"/>
      <c r="Z302" s="116"/>
      <c r="AA302" s="116"/>
      <c r="AB302" s="116"/>
      <c r="AC302" s="114" t="n">
        <f aca="false">AD302+AE302</f>
        <v>0</v>
      </c>
      <c r="AD302" s="116"/>
      <c r="AE302" s="116"/>
      <c r="AF302" s="116"/>
      <c r="AG302" s="114" t="n">
        <f aca="false">AH302+AK302</f>
        <v>0</v>
      </c>
      <c r="AH302" s="114" t="n">
        <f aca="false">AI302+AJ302</f>
        <v>0</v>
      </c>
      <c r="AI302" s="116"/>
      <c r="AJ302" s="116"/>
      <c r="AK302" s="114" t="n">
        <f aca="false">AL302+AM302+AN302+AO302+AP302</f>
        <v>0</v>
      </c>
      <c r="AL302" s="116"/>
      <c r="AM302" s="116"/>
      <c r="AN302" s="116"/>
      <c r="AO302" s="116"/>
      <c r="AP302" s="116"/>
      <c r="AQ302" s="116"/>
      <c r="AR302" s="116"/>
      <c r="AS302" s="118" t="n">
        <f aca="false">AG302+AQ302+AR302+C302</f>
        <v>0</v>
      </c>
      <c r="AT302" s="112" t="n">
        <f aca="false">AS302-AR302-AQ302-AJ302-AI302-V302</f>
        <v>0</v>
      </c>
      <c r="AU302" s="137"/>
      <c r="AV302" s="87"/>
      <c r="AW302" s="87"/>
      <c r="AX302" s="87"/>
      <c r="AY302" s="87"/>
      <c r="AZ302" s="87"/>
      <c r="BA302" s="87"/>
    </row>
    <row r="303" s="138" customFormat="true" ht="18" hidden="false" customHeight="true" outlineLevel="0" collapsed="false">
      <c r="A303" s="105"/>
      <c r="B303" s="113" t="s">
        <v>70</v>
      </c>
      <c r="C303" s="114" t="n">
        <f aca="false">D303+K303+AA303+AC303+AF303+Z303+AB303</f>
        <v>0</v>
      </c>
      <c r="D303" s="114" t="n">
        <f aca="false">E303+F303+J303</f>
        <v>0</v>
      </c>
      <c r="E303" s="116"/>
      <c r="F303" s="114" t="n">
        <f aca="false">G303+H303+I303</f>
        <v>0</v>
      </c>
      <c r="G303" s="116"/>
      <c r="H303" s="116"/>
      <c r="I303" s="116"/>
      <c r="J303" s="114" t="n">
        <f aca="false">ROUND(E303*0.262,1)</f>
        <v>0</v>
      </c>
      <c r="K303" s="114" t="n">
        <f aca="false">L303+M303+N303+S303+T303+Y303</f>
        <v>0</v>
      </c>
      <c r="L303" s="116"/>
      <c r="M303" s="116"/>
      <c r="N303" s="114" t="n">
        <f aca="false">O303+P303+Q303+R303</f>
        <v>0</v>
      </c>
      <c r="O303" s="116"/>
      <c r="P303" s="116"/>
      <c r="Q303" s="116"/>
      <c r="R303" s="116"/>
      <c r="S303" s="116"/>
      <c r="T303" s="114" t="n">
        <f aca="false">U303+V303+W303+X303</f>
        <v>0</v>
      </c>
      <c r="U303" s="116"/>
      <c r="V303" s="116"/>
      <c r="W303" s="116"/>
      <c r="X303" s="117"/>
      <c r="Y303" s="116"/>
      <c r="Z303" s="116"/>
      <c r="AA303" s="116"/>
      <c r="AB303" s="116"/>
      <c r="AC303" s="114" t="n">
        <f aca="false">AD303+AE303</f>
        <v>0</v>
      </c>
      <c r="AD303" s="116"/>
      <c r="AE303" s="116"/>
      <c r="AF303" s="116"/>
      <c r="AG303" s="114" t="n">
        <f aca="false">AH303+AK303</f>
        <v>0</v>
      </c>
      <c r="AH303" s="114" t="n">
        <f aca="false">AI303+AJ303</f>
        <v>0</v>
      </c>
      <c r="AI303" s="116"/>
      <c r="AJ303" s="116"/>
      <c r="AK303" s="114" t="n">
        <f aca="false">AL303+AM303+AN303+AO303+AP303</f>
        <v>0</v>
      </c>
      <c r="AL303" s="116"/>
      <c r="AM303" s="116"/>
      <c r="AN303" s="116"/>
      <c r="AO303" s="116"/>
      <c r="AP303" s="116"/>
      <c r="AQ303" s="116"/>
      <c r="AR303" s="116"/>
      <c r="AS303" s="118" t="n">
        <f aca="false">AG303+AQ303+AR303+C303</f>
        <v>0</v>
      </c>
      <c r="AT303" s="112" t="n">
        <f aca="false">AS303-AR303-AQ303-AJ303-AI303-V303</f>
        <v>0</v>
      </c>
      <c r="AU303" s="137"/>
      <c r="AV303" s="87"/>
      <c r="AW303" s="87"/>
      <c r="AX303" s="87"/>
      <c r="AY303" s="87"/>
      <c r="AZ303" s="87"/>
      <c r="BA303" s="87"/>
    </row>
    <row r="304" customFormat="false" ht="17.1" hidden="false" customHeight="true" outlineLevel="0" collapsed="false">
      <c r="A304" s="105"/>
      <c r="B304" s="122" t="s">
        <v>71</v>
      </c>
      <c r="C304" s="123" t="n">
        <f aca="false">D304+K304+AA304+AC304+AF304+Z304+AB304</f>
        <v>0</v>
      </c>
      <c r="D304" s="123" t="n">
        <f aca="false">E304+F304+J304</f>
        <v>0</v>
      </c>
      <c r="E304" s="124"/>
      <c r="F304" s="123" t="n">
        <f aca="false">G304+H304+I304</f>
        <v>0</v>
      </c>
      <c r="G304" s="124"/>
      <c r="H304" s="124"/>
      <c r="I304" s="124"/>
      <c r="J304" s="125" t="n">
        <f aca="false">ROUND(E304*0.342,1)</f>
        <v>0</v>
      </c>
      <c r="K304" s="123" t="n">
        <f aca="false">L304+M304+N304+S304+T304+Y304</f>
        <v>0</v>
      </c>
      <c r="L304" s="124"/>
      <c r="M304" s="124"/>
      <c r="N304" s="123" t="n">
        <f aca="false">O304+P304+Q304+R304</f>
        <v>0</v>
      </c>
      <c r="O304" s="124"/>
      <c r="P304" s="124"/>
      <c r="Q304" s="124"/>
      <c r="R304" s="124"/>
      <c r="S304" s="124"/>
      <c r="T304" s="123" t="n">
        <f aca="false">U304+V304+W304+X304</f>
        <v>0</v>
      </c>
      <c r="U304" s="124"/>
      <c r="V304" s="124"/>
      <c r="W304" s="124"/>
      <c r="X304" s="126"/>
      <c r="Y304" s="124"/>
      <c r="Z304" s="124"/>
      <c r="AA304" s="124"/>
      <c r="AB304" s="124"/>
      <c r="AC304" s="123" t="n">
        <f aca="false">AD304+AE304</f>
        <v>0</v>
      </c>
      <c r="AD304" s="124"/>
      <c r="AE304" s="124"/>
      <c r="AF304" s="124"/>
      <c r="AG304" s="123" t="n">
        <f aca="false">AH304+AK304</f>
        <v>0</v>
      </c>
      <c r="AH304" s="123" t="n">
        <f aca="false">AI304+AJ304</f>
        <v>0</v>
      </c>
      <c r="AI304" s="124"/>
      <c r="AJ304" s="124"/>
      <c r="AK304" s="123" t="n">
        <f aca="false">AL304+AM304+AN304+AO304+AP304</f>
        <v>0</v>
      </c>
      <c r="AL304" s="124"/>
      <c r="AM304" s="124"/>
      <c r="AN304" s="124"/>
      <c r="AO304" s="124"/>
      <c r="AP304" s="124"/>
      <c r="AQ304" s="124"/>
      <c r="AR304" s="124"/>
      <c r="AS304" s="128" t="n">
        <f aca="false">AG304+AQ304+AR304+C304</f>
        <v>0</v>
      </c>
      <c r="AT304" s="129" t="n">
        <f aca="false">AT305</f>
        <v>0</v>
      </c>
      <c r="AU304" s="199"/>
      <c r="AV304" s="76"/>
      <c r="AW304" s="78"/>
      <c r="AX304" s="78"/>
      <c r="AY304" s="78"/>
      <c r="AZ304" s="78"/>
      <c r="BA304" s="78"/>
    </row>
    <row r="305" s="141" customFormat="true" ht="18" hidden="false" customHeight="true" outlineLevel="0" collapsed="false">
      <c r="A305" s="105"/>
      <c r="B305" s="113" t="s">
        <v>72</v>
      </c>
      <c r="C305" s="114" t="n">
        <f aca="false">D305+K305+AA305+AC305+AF305+Z305+AB305</f>
        <v>0</v>
      </c>
      <c r="D305" s="114" t="n">
        <f aca="false">E305+F305+J305</f>
        <v>0</v>
      </c>
      <c r="E305" s="116"/>
      <c r="F305" s="114" t="n">
        <f aca="false">G305+H305+I305</f>
        <v>0</v>
      </c>
      <c r="G305" s="116"/>
      <c r="H305" s="116"/>
      <c r="I305" s="116"/>
      <c r="J305" s="109" t="n">
        <f aca="false">ROUND(E305*0.342,1)</f>
        <v>0</v>
      </c>
      <c r="K305" s="114" t="n">
        <f aca="false">L305+M305+N305+S305+T305+Y305</f>
        <v>0</v>
      </c>
      <c r="L305" s="116"/>
      <c r="M305" s="116"/>
      <c r="N305" s="114" t="n">
        <f aca="false">O305+P305+Q305+R305</f>
        <v>0</v>
      </c>
      <c r="O305" s="116"/>
      <c r="P305" s="116"/>
      <c r="Q305" s="116"/>
      <c r="R305" s="116"/>
      <c r="S305" s="116"/>
      <c r="T305" s="114" t="n">
        <f aca="false">U305+V305+W305+X305</f>
        <v>0</v>
      </c>
      <c r="U305" s="116"/>
      <c r="V305" s="116"/>
      <c r="W305" s="116"/>
      <c r="X305" s="117"/>
      <c r="Y305" s="116"/>
      <c r="Z305" s="116"/>
      <c r="AA305" s="116"/>
      <c r="AB305" s="116"/>
      <c r="AC305" s="114" t="n">
        <f aca="false">AD305+AE305</f>
        <v>0</v>
      </c>
      <c r="AD305" s="116"/>
      <c r="AE305" s="116"/>
      <c r="AF305" s="116"/>
      <c r="AG305" s="114" t="n">
        <f aca="false">AH305+AK305</f>
        <v>0</v>
      </c>
      <c r="AH305" s="114" t="n">
        <f aca="false">AI305+AJ305</f>
        <v>0</v>
      </c>
      <c r="AI305" s="116"/>
      <c r="AJ305" s="116"/>
      <c r="AK305" s="114" t="n">
        <f aca="false">AL305+AM305+AN305+AO305+AP305</f>
        <v>0</v>
      </c>
      <c r="AL305" s="116"/>
      <c r="AM305" s="116"/>
      <c r="AN305" s="116"/>
      <c r="AO305" s="116"/>
      <c r="AP305" s="116"/>
      <c r="AQ305" s="116"/>
      <c r="AR305" s="116"/>
      <c r="AS305" s="131" t="n">
        <f aca="false">AG305+AQ305+AR305+C305</f>
        <v>0</v>
      </c>
      <c r="AT305" s="112" t="n">
        <f aca="false">AS305-AR305-AQ305-AJ305-AI305-V305</f>
        <v>0</v>
      </c>
      <c r="AU305" s="137"/>
      <c r="AV305" s="76"/>
      <c r="AW305" s="87"/>
      <c r="AX305" s="87"/>
      <c r="AY305" s="87"/>
      <c r="AZ305" s="87"/>
      <c r="BA305" s="87"/>
    </row>
    <row r="306" s="141" customFormat="true" ht="24.75" hidden="false" customHeight="true" outlineLevel="0" collapsed="false">
      <c r="A306" s="105"/>
      <c r="B306" s="132" t="s">
        <v>73</v>
      </c>
      <c r="C306" s="133" t="n">
        <f aca="false">D306+K306+AA306+AC306+AF306+Z306+AB306</f>
        <v>0</v>
      </c>
      <c r="D306" s="133" t="n">
        <f aca="false">E306+F306+J306</f>
        <v>0</v>
      </c>
      <c r="E306" s="134"/>
      <c r="F306" s="133" t="n">
        <f aca="false">G306+H306+I306</f>
        <v>0</v>
      </c>
      <c r="G306" s="134"/>
      <c r="H306" s="134"/>
      <c r="I306" s="134"/>
      <c r="J306" s="140" t="n">
        <f aca="false">ROUND(E306*0.342,1)</f>
        <v>0</v>
      </c>
      <c r="K306" s="133" t="n">
        <f aca="false">L306+M306+N306+S306+T306+Y306</f>
        <v>0</v>
      </c>
      <c r="L306" s="134"/>
      <c r="M306" s="134"/>
      <c r="N306" s="133" t="n">
        <f aca="false">O306+P306+Q306+R306</f>
        <v>0</v>
      </c>
      <c r="O306" s="134"/>
      <c r="P306" s="134"/>
      <c r="Q306" s="134"/>
      <c r="R306" s="134"/>
      <c r="S306" s="134"/>
      <c r="T306" s="133" t="n">
        <f aca="false">U306+V306+W306+X306</f>
        <v>0</v>
      </c>
      <c r="U306" s="134"/>
      <c r="V306" s="134"/>
      <c r="W306" s="134"/>
      <c r="X306" s="135"/>
      <c r="Y306" s="134"/>
      <c r="Z306" s="134"/>
      <c r="AA306" s="134"/>
      <c r="AB306" s="134"/>
      <c r="AC306" s="133" t="n">
        <f aca="false">AD306+AE306</f>
        <v>0</v>
      </c>
      <c r="AD306" s="134"/>
      <c r="AE306" s="134"/>
      <c r="AF306" s="134"/>
      <c r="AG306" s="133" t="n">
        <f aca="false">AH306+AK306</f>
        <v>0</v>
      </c>
      <c r="AH306" s="133" t="n">
        <f aca="false">AI306+AJ306</f>
        <v>0</v>
      </c>
      <c r="AI306" s="134"/>
      <c r="AJ306" s="134"/>
      <c r="AK306" s="133" t="n">
        <f aca="false">AL306+AM306+AN306+AO306+AP306</f>
        <v>0</v>
      </c>
      <c r="AL306" s="134"/>
      <c r="AM306" s="134"/>
      <c r="AN306" s="134"/>
      <c r="AO306" s="134"/>
      <c r="AP306" s="134"/>
      <c r="AQ306" s="134"/>
      <c r="AR306" s="134"/>
      <c r="AS306" s="136" t="n">
        <f aca="false">AG306+AQ306+AR306+C306</f>
        <v>0</v>
      </c>
      <c r="AT306" s="112" t="n">
        <f aca="false">AS306-AR306-AQ306-AJ306-AI306-V306</f>
        <v>0</v>
      </c>
      <c r="AU306" s="137"/>
      <c r="AV306" s="87"/>
      <c r="AW306" s="87"/>
      <c r="AX306" s="87"/>
      <c r="AY306" s="87"/>
      <c r="AZ306" s="87"/>
      <c r="BA306" s="87"/>
    </row>
    <row r="307" s="138" customFormat="true" ht="21.75" hidden="false" customHeight="true" outlineLevel="0" collapsed="false">
      <c r="A307" s="105" t="s">
        <v>120</v>
      </c>
      <c r="B307" s="106" t="s">
        <v>67</v>
      </c>
      <c r="C307" s="107" t="n">
        <f aca="false">D307+K307+AA307+AC307+AF307+Z307+AB307</f>
        <v>266.686</v>
      </c>
      <c r="D307" s="107" t="n">
        <f aca="false">E307+F307+J307</f>
        <v>0</v>
      </c>
      <c r="E307" s="108"/>
      <c r="F307" s="107" t="n">
        <f aca="false">G307+H307+I307</f>
        <v>0</v>
      </c>
      <c r="G307" s="108"/>
      <c r="H307" s="108"/>
      <c r="I307" s="108"/>
      <c r="J307" s="107" t="n">
        <f aca="false">ROUND(E307*0.262,1)</f>
        <v>0</v>
      </c>
      <c r="K307" s="107" t="n">
        <f aca="false">L307+M307+N307+S307+T307+Y307</f>
        <v>266.686</v>
      </c>
      <c r="L307" s="108"/>
      <c r="M307" s="108"/>
      <c r="N307" s="107" t="n">
        <f aca="false">O307+P307+Q307+R307</f>
        <v>0</v>
      </c>
      <c r="O307" s="108"/>
      <c r="P307" s="108"/>
      <c r="Q307" s="108"/>
      <c r="R307" s="108"/>
      <c r="S307" s="108"/>
      <c r="T307" s="107" t="n">
        <f aca="false">U307+V307+W307+X307</f>
        <v>266.686</v>
      </c>
      <c r="U307" s="108"/>
      <c r="V307" s="108"/>
      <c r="W307" s="108"/>
      <c r="X307" s="110" t="n">
        <v>266.686</v>
      </c>
      <c r="Y307" s="108"/>
      <c r="Z307" s="108"/>
      <c r="AA307" s="108"/>
      <c r="AB307" s="108"/>
      <c r="AC307" s="107" t="n">
        <f aca="false">AD307+AE307</f>
        <v>0</v>
      </c>
      <c r="AD307" s="108"/>
      <c r="AE307" s="108"/>
      <c r="AF307" s="108"/>
      <c r="AG307" s="107" t="n">
        <f aca="false">AH307+AK307</f>
        <v>0</v>
      </c>
      <c r="AH307" s="107" t="n">
        <f aca="false">AI307+AJ307</f>
        <v>0</v>
      </c>
      <c r="AI307" s="108"/>
      <c r="AJ307" s="108"/>
      <c r="AK307" s="107" t="n">
        <f aca="false">AL307+AM307+AN307+AO307+AP307</f>
        <v>0</v>
      </c>
      <c r="AL307" s="108"/>
      <c r="AM307" s="108"/>
      <c r="AN307" s="108"/>
      <c r="AO307" s="108"/>
      <c r="AP307" s="108"/>
      <c r="AQ307" s="108"/>
      <c r="AR307" s="108"/>
      <c r="AS307" s="111" t="n">
        <f aca="false">AG307+AQ307+AR307+C307</f>
        <v>266.686</v>
      </c>
      <c r="AT307" s="112" t="n">
        <f aca="false">AS307-AR307-AQ307-AJ307-AI307-V307</f>
        <v>266.686</v>
      </c>
      <c r="AU307" s="137"/>
      <c r="AV307" s="87"/>
      <c r="AW307" s="87"/>
      <c r="AX307" s="87"/>
      <c r="AY307" s="87"/>
      <c r="AZ307" s="87"/>
      <c r="BA307" s="87"/>
    </row>
    <row r="308" s="138" customFormat="true" ht="18" hidden="false" customHeight="true" outlineLevel="0" collapsed="false">
      <c r="A308" s="105"/>
      <c r="B308" s="113" t="s">
        <v>68</v>
      </c>
      <c r="C308" s="114" t="n">
        <f aca="false">D308+K308+AA308+AC308+AF308+Z308+AB308</f>
        <v>579.08211</v>
      </c>
      <c r="D308" s="114" t="n">
        <f aca="false">E308+F308+J308</f>
        <v>0</v>
      </c>
      <c r="E308" s="116"/>
      <c r="F308" s="114" t="n">
        <f aca="false">G308+H308+I308</f>
        <v>0</v>
      </c>
      <c r="G308" s="116"/>
      <c r="H308" s="116"/>
      <c r="I308" s="116"/>
      <c r="J308" s="114" t="n">
        <f aca="false">ROUND(E308*0.262,1)</f>
        <v>0</v>
      </c>
      <c r="K308" s="114" t="n">
        <f aca="false">L308+M308+N308+S308+T308+Y308</f>
        <v>579.08211</v>
      </c>
      <c r="L308" s="116"/>
      <c r="M308" s="116"/>
      <c r="N308" s="114" t="n">
        <f aca="false">O308+P308+Q308+R308</f>
        <v>0</v>
      </c>
      <c r="O308" s="116"/>
      <c r="P308" s="116"/>
      <c r="Q308" s="116"/>
      <c r="R308" s="116"/>
      <c r="S308" s="116"/>
      <c r="T308" s="114" t="n">
        <f aca="false">U308+V308+W308+X308</f>
        <v>579.08211</v>
      </c>
      <c r="U308" s="116"/>
      <c r="V308" s="116"/>
      <c r="W308" s="116"/>
      <c r="X308" s="117" t="n">
        <v>579.08211</v>
      </c>
      <c r="Y308" s="116"/>
      <c r="Z308" s="116"/>
      <c r="AA308" s="116"/>
      <c r="AB308" s="116"/>
      <c r="AC308" s="114" t="n">
        <f aca="false">AD308+AE308</f>
        <v>0</v>
      </c>
      <c r="AD308" s="116"/>
      <c r="AE308" s="116"/>
      <c r="AF308" s="116"/>
      <c r="AG308" s="114" t="n">
        <f aca="false">AH308+AK308</f>
        <v>0</v>
      </c>
      <c r="AH308" s="114" t="n">
        <f aca="false">AI308+AJ308</f>
        <v>0</v>
      </c>
      <c r="AI308" s="116"/>
      <c r="AJ308" s="116"/>
      <c r="AK308" s="114" t="n">
        <f aca="false">AL308+AM308+AN308+AO308+AP308</f>
        <v>0</v>
      </c>
      <c r="AL308" s="116"/>
      <c r="AM308" s="116"/>
      <c r="AN308" s="116"/>
      <c r="AO308" s="116"/>
      <c r="AP308" s="116"/>
      <c r="AQ308" s="116"/>
      <c r="AR308" s="116"/>
      <c r="AS308" s="118" t="n">
        <f aca="false">AG308+AQ308+AR308+C308</f>
        <v>579.08211</v>
      </c>
      <c r="AT308" s="112" t="n">
        <f aca="false">AS308-AR308-AQ308-AJ308-AI308-V308</f>
        <v>579.08211</v>
      </c>
      <c r="AU308" s="137"/>
      <c r="AV308" s="87"/>
      <c r="AW308" s="87"/>
      <c r="AX308" s="87"/>
      <c r="AY308" s="87"/>
      <c r="AZ308" s="87"/>
      <c r="BA308" s="87"/>
    </row>
    <row r="309" s="138" customFormat="true" ht="18" hidden="false" customHeight="true" outlineLevel="0" collapsed="false">
      <c r="A309" s="105"/>
      <c r="B309" s="113" t="s">
        <v>69</v>
      </c>
      <c r="C309" s="114" t="n">
        <f aca="false">D309+K309+AA309+AC309+AF309+Z309+AB309</f>
        <v>0</v>
      </c>
      <c r="D309" s="114" t="n">
        <f aca="false">E309+F309+J309</f>
        <v>0</v>
      </c>
      <c r="E309" s="116"/>
      <c r="F309" s="114" t="n">
        <f aca="false">G309+H309+I309</f>
        <v>0</v>
      </c>
      <c r="G309" s="116"/>
      <c r="H309" s="116"/>
      <c r="I309" s="116"/>
      <c r="J309" s="114" t="n">
        <f aca="false">ROUND(E309*0.262,1)</f>
        <v>0</v>
      </c>
      <c r="K309" s="114" t="n">
        <f aca="false">L309+M309+N309+S309+T309+Y309</f>
        <v>0</v>
      </c>
      <c r="L309" s="116"/>
      <c r="M309" s="116"/>
      <c r="N309" s="114" t="n">
        <f aca="false">O309+P309+Q309+R309</f>
        <v>0</v>
      </c>
      <c r="O309" s="116"/>
      <c r="P309" s="116"/>
      <c r="Q309" s="116"/>
      <c r="R309" s="116"/>
      <c r="S309" s="116"/>
      <c r="T309" s="114" t="n">
        <f aca="false">U309+V309+W309+X309</f>
        <v>0</v>
      </c>
      <c r="U309" s="116"/>
      <c r="V309" s="116"/>
      <c r="W309" s="116"/>
      <c r="X309" s="117"/>
      <c r="Y309" s="116"/>
      <c r="Z309" s="116"/>
      <c r="AA309" s="116"/>
      <c r="AB309" s="116"/>
      <c r="AC309" s="114" t="n">
        <f aca="false">AD309+AE309</f>
        <v>0</v>
      </c>
      <c r="AD309" s="116"/>
      <c r="AE309" s="116"/>
      <c r="AF309" s="116"/>
      <c r="AG309" s="114" t="n">
        <f aca="false">AH309+AK309</f>
        <v>0</v>
      </c>
      <c r="AH309" s="114" t="n">
        <f aca="false">AI309+AJ309</f>
        <v>0</v>
      </c>
      <c r="AI309" s="116"/>
      <c r="AJ309" s="116"/>
      <c r="AK309" s="114" t="n">
        <f aca="false">AL309+AM309+AN309+AO309+AP309</f>
        <v>0</v>
      </c>
      <c r="AL309" s="116"/>
      <c r="AM309" s="116"/>
      <c r="AN309" s="116"/>
      <c r="AO309" s="116"/>
      <c r="AP309" s="116"/>
      <c r="AQ309" s="116"/>
      <c r="AR309" s="116"/>
      <c r="AS309" s="118" t="n">
        <f aca="false">AG309+AQ309+AR309+C309</f>
        <v>0</v>
      </c>
      <c r="AT309" s="112" t="n">
        <f aca="false">AS309-AR309-AQ309-AJ309-AI309-V309</f>
        <v>0</v>
      </c>
      <c r="AU309" s="137"/>
      <c r="AV309" s="87"/>
      <c r="AW309" s="87"/>
      <c r="AX309" s="87"/>
      <c r="AY309" s="87"/>
      <c r="AZ309" s="87"/>
      <c r="BA309" s="87"/>
    </row>
    <row r="310" s="138" customFormat="true" ht="18" hidden="false" customHeight="true" outlineLevel="0" collapsed="false">
      <c r="A310" s="105"/>
      <c r="B310" s="113" t="s">
        <v>70</v>
      </c>
      <c r="C310" s="114" t="n">
        <f aca="false">D310+K310+AA310+AC310+AF310+Z310+AB310</f>
        <v>0</v>
      </c>
      <c r="D310" s="114" t="n">
        <f aca="false">E310+F310+J310</f>
        <v>0</v>
      </c>
      <c r="E310" s="116"/>
      <c r="F310" s="114" t="n">
        <f aca="false">G310+H310+I310</f>
        <v>0</v>
      </c>
      <c r="G310" s="116"/>
      <c r="H310" s="116"/>
      <c r="I310" s="116"/>
      <c r="J310" s="114" t="n">
        <f aca="false">ROUND(E310*0.262,1)</f>
        <v>0</v>
      </c>
      <c r="K310" s="114" t="n">
        <f aca="false">L310+M310+N310+S310+T310+Y310</f>
        <v>0</v>
      </c>
      <c r="L310" s="116"/>
      <c r="M310" s="116"/>
      <c r="N310" s="114" t="n">
        <f aca="false">O310+P310+Q310+R310</f>
        <v>0</v>
      </c>
      <c r="O310" s="116"/>
      <c r="P310" s="116"/>
      <c r="Q310" s="116"/>
      <c r="R310" s="116"/>
      <c r="S310" s="116"/>
      <c r="T310" s="114" t="n">
        <f aca="false">U310+V310+W310+X310</f>
        <v>0</v>
      </c>
      <c r="U310" s="116"/>
      <c r="V310" s="116"/>
      <c r="W310" s="116"/>
      <c r="X310" s="117"/>
      <c r="Y310" s="116"/>
      <c r="Z310" s="116"/>
      <c r="AA310" s="116"/>
      <c r="AB310" s="116"/>
      <c r="AC310" s="114" t="n">
        <f aca="false">AD310+AE310</f>
        <v>0</v>
      </c>
      <c r="AD310" s="116"/>
      <c r="AE310" s="116"/>
      <c r="AF310" s="116"/>
      <c r="AG310" s="114" t="n">
        <f aca="false">AH310+AK310</f>
        <v>0</v>
      </c>
      <c r="AH310" s="114" t="n">
        <f aca="false">AI310+AJ310</f>
        <v>0</v>
      </c>
      <c r="AI310" s="116"/>
      <c r="AJ310" s="116"/>
      <c r="AK310" s="114" t="n">
        <f aca="false">AL310+AM310+AN310+AO310+AP310</f>
        <v>0</v>
      </c>
      <c r="AL310" s="116"/>
      <c r="AM310" s="116"/>
      <c r="AN310" s="116"/>
      <c r="AO310" s="116"/>
      <c r="AP310" s="116"/>
      <c r="AQ310" s="116"/>
      <c r="AR310" s="116"/>
      <c r="AS310" s="121" t="n">
        <f aca="false">AG310+AQ310+AR310+C310</f>
        <v>0</v>
      </c>
      <c r="AT310" s="112" t="n">
        <f aca="false">AS310-AR310-AQ310-AJ310-AI310-V310</f>
        <v>0</v>
      </c>
      <c r="AU310" s="137"/>
      <c r="AV310" s="87"/>
      <c r="AW310" s="87"/>
      <c r="AX310" s="87"/>
      <c r="AY310" s="87"/>
      <c r="AZ310" s="87"/>
      <c r="BA310" s="87"/>
    </row>
    <row r="311" customFormat="false" ht="17.1" hidden="false" customHeight="true" outlineLevel="0" collapsed="false">
      <c r="A311" s="105"/>
      <c r="B311" s="122" t="s">
        <v>71</v>
      </c>
      <c r="C311" s="123" t="n">
        <f aca="false">D311+K311+AA311+AC311+AF311+Z311+AB311</f>
        <v>0</v>
      </c>
      <c r="D311" s="123" t="n">
        <f aca="false">E311+F311+J311</f>
        <v>0</v>
      </c>
      <c r="E311" s="124"/>
      <c r="F311" s="123" t="n">
        <f aca="false">G311+H311+I311</f>
        <v>0</v>
      </c>
      <c r="G311" s="124"/>
      <c r="H311" s="124"/>
      <c r="I311" s="124"/>
      <c r="J311" s="125" t="n">
        <f aca="false">ROUND(E311*0.342,1)</f>
        <v>0</v>
      </c>
      <c r="K311" s="123" t="n">
        <f aca="false">L311+M311+N311+S311+T311+Y311</f>
        <v>0</v>
      </c>
      <c r="L311" s="124"/>
      <c r="M311" s="124"/>
      <c r="N311" s="123" t="n">
        <f aca="false">O311+P311+Q311+R311</f>
        <v>0</v>
      </c>
      <c r="O311" s="124"/>
      <c r="P311" s="124"/>
      <c r="Q311" s="124"/>
      <c r="R311" s="124"/>
      <c r="S311" s="124"/>
      <c r="T311" s="123" t="n">
        <f aca="false">U311+V311+W311+X311</f>
        <v>0</v>
      </c>
      <c r="U311" s="124"/>
      <c r="V311" s="124"/>
      <c r="W311" s="124"/>
      <c r="X311" s="126"/>
      <c r="Y311" s="124"/>
      <c r="Z311" s="124"/>
      <c r="AA311" s="124"/>
      <c r="AB311" s="124"/>
      <c r="AC311" s="123" t="n">
        <f aca="false">AD311+AE311</f>
        <v>0</v>
      </c>
      <c r="AD311" s="124"/>
      <c r="AE311" s="124"/>
      <c r="AF311" s="124"/>
      <c r="AG311" s="123" t="n">
        <f aca="false">AH311+AK311</f>
        <v>0</v>
      </c>
      <c r="AH311" s="123" t="n">
        <f aca="false">AI311+AJ311</f>
        <v>0</v>
      </c>
      <c r="AI311" s="124"/>
      <c r="AJ311" s="124"/>
      <c r="AK311" s="123" t="n">
        <f aca="false">AL311+AM311+AN311+AO311+AP311</f>
        <v>0</v>
      </c>
      <c r="AL311" s="124"/>
      <c r="AM311" s="124"/>
      <c r="AN311" s="124"/>
      <c r="AO311" s="124"/>
      <c r="AP311" s="124"/>
      <c r="AQ311" s="124"/>
      <c r="AR311" s="124"/>
      <c r="AS311" s="128" t="n">
        <f aca="false">AG311+AQ311+AR311+C311</f>
        <v>0</v>
      </c>
      <c r="AT311" s="129" t="n">
        <f aca="false">AT312</f>
        <v>0</v>
      </c>
      <c r="AU311" s="130"/>
      <c r="AV311" s="76"/>
      <c r="AW311" s="78"/>
      <c r="AX311" s="78"/>
      <c r="AY311" s="78"/>
      <c r="AZ311" s="78"/>
      <c r="BA311" s="78"/>
    </row>
    <row r="312" s="141" customFormat="true" ht="18" hidden="false" customHeight="true" outlineLevel="0" collapsed="false">
      <c r="A312" s="105"/>
      <c r="B312" s="113" t="s">
        <v>72</v>
      </c>
      <c r="C312" s="114" t="n">
        <f aca="false">D312+K312+AA312+AC312+AF312+Z312+AB312</f>
        <v>0</v>
      </c>
      <c r="D312" s="114" t="n">
        <f aca="false">E312+F312+J312</f>
        <v>0</v>
      </c>
      <c r="E312" s="116"/>
      <c r="F312" s="114" t="n">
        <f aca="false">G312+H312+I312</f>
        <v>0</v>
      </c>
      <c r="G312" s="116"/>
      <c r="H312" s="116"/>
      <c r="I312" s="116"/>
      <c r="J312" s="109" t="n">
        <f aca="false">ROUND(E312*0.342,1)</f>
        <v>0</v>
      </c>
      <c r="K312" s="114" t="n">
        <f aca="false">L312+M312+N312+S312+T312+Y312</f>
        <v>0</v>
      </c>
      <c r="L312" s="116"/>
      <c r="M312" s="116"/>
      <c r="N312" s="114" t="n">
        <f aca="false">O312+P312+Q312+R312</f>
        <v>0</v>
      </c>
      <c r="O312" s="116"/>
      <c r="P312" s="116"/>
      <c r="Q312" s="116"/>
      <c r="R312" s="116"/>
      <c r="S312" s="116"/>
      <c r="T312" s="114" t="n">
        <f aca="false">U312+V312+W312+X312</f>
        <v>0</v>
      </c>
      <c r="U312" s="116"/>
      <c r="V312" s="116"/>
      <c r="W312" s="116"/>
      <c r="X312" s="117"/>
      <c r="Y312" s="116"/>
      <c r="Z312" s="116"/>
      <c r="AA312" s="116"/>
      <c r="AB312" s="116"/>
      <c r="AC312" s="114" t="n">
        <f aca="false">AD312+AE312</f>
        <v>0</v>
      </c>
      <c r="AD312" s="116"/>
      <c r="AE312" s="116"/>
      <c r="AF312" s="116"/>
      <c r="AG312" s="114" t="n">
        <f aca="false">AH312+AK312</f>
        <v>0</v>
      </c>
      <c r="AH312" s="114" t="n">
        <f aca="false">AI312+AJ312</f>
        <v>0</v>
      </c>
      <c r="AI312" s="116"/>
      <c r="AJ312" s="116"/>
      <c r="AK312" s="114" t="n">
        <f aca="false">AL312+AM312+AN312+AO312+AP312</f>
        <v>0</v>
      </c>
      <c r="AL312" s="116"/>
      <c r="AM312" s="116"/>
      <c r="AN312" s="116"/>
      <c r="AO312" s="116"/>
      <c r="AP312" s="116"/>
      <c r="AQ312" s="116"/>
      <c r="AR312" s="116"/>
      <c r="AS312" s="131" t="n">
        <f aca="false">AG312+AQ312+AR312+C312</f>
        <v>0</v>
      </c>
      <c r="AT312" s="112" t="n">
        <f aca="false">AS312-AR312-AQ312-AJ312-AI312-V312</f>
        <v>0</v>
      </c>
      <c r="AU312" s="137"/>
      <c r="AV312" s="76"/>
      <c r="AW312" s="87"/>
      <c r="AX312" s="87"/>
      <c r="AY312" s="87"/>
      <c r="AZ312" s="87"/>
      <c r="BA312" s="87"/>
    </row>
    <row r="313" s="141" customFormat="true" ht="18" hidden="false" customHeight="true" outlineLevel="0" collapsed="false">
      <c r="A313" s="105"/>
      <c r="B313" s="132" t="s">
        <v>73</v>
      </c>
      <c r="C313" s="133" t="n">
        <f aca="false">D313+K313+AA313+AC313+AF313+Z313+AB313</f>
        <v>0</v>
      </c>
      <c r="D313" s="133" t="n">
        <f aca="false">E313+F313+J313</f>
        <v>0</v>
      </c>
      <c r="E313" s="134"/>
      <c r="F313" s="133" t="n">
        <f aca="false">G313+H313+I313</f>
        <v>0</v>
      </c>
      <c r="G313" s="134"/>
      <c r="H313" s="134"/>
      <c r="I313" s="134"/>
      <c r="J313" s="142" t="n">
        <f aca="false">ROUND(E313*0.342,1)</f>
        <v>0</v>
      </c>
      <c r="K313" s="133" t="n">
        <f aca="false">L313+M313+N313+S313+T313+Y313</f>
        <v>0</v>
      </c>
      <c r="L313" s="134"/>
      <c r="M313" s="134"/>
      <c r="N313" s="133" t="n">
        <f aca="false">O313+P313+Q313+R313</f>
        <v>0</v>
      </c>
      <c r="O313" s="134"/>
      <c r="P313" s="134"/>
      <c r="Q313" s="134"/>
      <c r="R313" s="134"/>
      <c r="S313" s="134"/>
      <c r="T313" s="133" t="n">
        <f aca="false">U313+V313+W313+X313</f>
        <v>0</v>
      </c>
      <c r="U313" s="134"/>
      <c r="V313" s="134"/>
      <c r="W313" s="134"/>
      <c r="X313" s="135"/>
      <c r="Y313" s="134"/>
      <c r="Z313" s="134"/>
      <c r="AA313" s="134"/>
      <c r="AB313" s="134"/>
      <c r="AC313" s="133" t="n">
        <f aca="false">AD313+AE313</f>
        <v>0</v>
      </c>
      <c r="AD313" s="134"/>
      <c r="AE313" s="134"/>
      <c r="AF313" s="134"/>
      <c r="AG313" s="133" t="n">
        <f aca="false">AH313+AK313</f>
        <v>0</v>
      </c>
      <c r="AH313" s="133" t="n">
        <f aca="false">AI313+AJ313</f>
        <v>0</v>
      </c>
      <c r="AI313" s="134"/>
      <c r="AJ313" s="134"/>
      <c r="AK313" s="133" t="n">
        <f aca="false">AL313+AM313+AN313+AO313+AP313</f>
        <v>0</v>
      </c>
      <c r="AL313" s="134"/>
      <c r="AM313" s="134"/>
      <c r="AN313" s="134"/>
      <c r="AO313" s="134"/>
      <c r="AP313" s="134"/>
      <c r="AQ313" s="134"/>
      <c r="AR313" s="134"/>
      <c r="AS313" s="136" t="n">
        <f aca="false">AG313+AQ313+AR313+C313</f>
        <v>0</v>
      </c>
      <c r="AT313" s="112" t="n">
        <f aca="false">AS313-AR313-AQ313-AJ313-AI313-V313</f>
        <v>0</v>
      </c>
      <c r="AU313" s="137"/>
      <c r="AV313" s="87"/>
      <c r="AW313" s="87"/>
      <c r="AX313" s="87"/>
      <c r="AY313" s="87"/>
      <c r="AZ313" s="87"/>
      <c r="BA313" s="87"/>
    </row>
    <row r="314" s="138" customFormat="true" ht="18" hidden="false" customHeight="true" outlineLevel="0" collapsed="false">
      <c r="A314" s="152" t="s">
        <v>121</v>
      </c>
      <c r="B314" s="106" t="s">
        <v>67</v>
      </c>
      <c r="C314" s="144" t="n">
        <f aca="false">C300</f>
        <v>0</v>
      </c>
      <c r="D314" s="144" t="n">
        <f aca="false">D300</f>
        <v>0</v>
      </c>
      <c r="E314" s="144" t="n">
        <f aca="false">E300</f>
        <v>0</v>
      </c>
      <c r="F314" s="144" t="n">
        <f aca="false">F300</f>
        <v>0</v>
      </c>
      <c r="G314" s="144" t="n">
        <f aca="false">G300</f>
        <v>0</v>
      </c>
      <c r="H314" s="144" t="n">
        <f aca="false">H300</f>
        <v>0</v>
      </c>
      <c r="I314" s="144" t="n">
        <f aca="false">I300</f>
        <v>0</v>
      </c>
      <c r="J314" s="144" t="n">
        <f aca="false">J300</f>
        <v>0</v>
      </c>
      <c r="K314" s="144" t="n">
        <f aca="false">K300</f>
        <v>0</v>
      </c>
      <c r="L314" s="144" t="n">
        <f aca="false">L300</f>
        <v>0</v>
      </c>
      <c r="M314" s="144" t="n">
        <f aca="false">M300</f>
        <v>0</v>
      </c>
      <c r="N314" s="144" t="n">
        <f aca="false">N300</f>
        <v>0</v>
      </c>
      <c r="O314" s="144" t="n">
        <f aca="false">O300</f>
        <v>0</v>
      </c>
      <c r="P314" s="144" t="n">
        <f aca="false">P300</f>
        <v>0</v>
      </c>
      <c r="Q314" s="144" t="n">
        <f aca="false">Q300</f>
        <v>0</v>
      </c>
      <c r="R314" s="144" t="n">
        <f aca="false">R300</f>
        <v>0</v>
      </c>
      <c r="S314" s="144" t="n">
        <f aca="false">S300</f>
        <v>0</v>
      </c>
      <c r="T314" s="144" t="n">
        <f aca="false">T300</f>
        <v>0</v>
      </c>
      <c r="U314" s="144" t="n">
        <f aca="false">U300</f>
        <v>0</v>
      </c>
      <c r="V314" s="144" t="n">
        <f aca="false">V300</f>
        <v>0</v>
      </c>
      <c r="W314" s="144" t="n">
        <f aca="false">W300</f>
        <v>0</v>
      </c>
      <c r="X314" s="144" t="n">
        <f aca="false">X300</f>
        <v>0</v>
      </c>
      <c r="Y314" s="144" t="n">
        <f aca="false">Y300</f>
        <v>0</v>
      </c>
      <c r="Z314" s="144" t="n">
        <f aca="false">Z300</f>
        <v>0</v>
      </c>
      <c r="AA314" s="144" t="n">
        <f aca="false">AA300</f>
        <v>0</v>
      </c>
      <c r="AB314" s="144" t="n">
        <f aca="false">AB300</f>
        <v>0</v>
      </c>
      <c r="AC314" s="144" t="n">
        <f aca="false">AC300</f>
        <v>0</v>
      </c>
      <c r="AD314" s="144" t="n">
        <f aca="false">AD300</f>
        <v>0</v>
      </c>
      <c r="AE314" s="144" t="n">
        <f aca="false">AE300</f>
        <v>0</v>
      </c>
      <c r="AF314" s="144" t="n">
        <f aca="false">AF300</f>
        <v>0</v>
      </c>
      <c r="AG314" s="144" t="n">
        <f aca="false">AG300</f>
        <v>0</v>
      </c>
      <c r="AH314" s="144" t="n">
        <f aca="false">AH300</f>
        <v>0</v>
      </c>
      <c r="AI314" s="144" t="n">
        <f aca="false">AI300</f>
        <v>0</v>
      </c>
      <c r="AJ314" s="144" t="n">
        <f aca="false">AJ300</f>
        <v>0</v>
      </c>
      <c r="AK314" s="144" t="n">
        <f aca="false">AK300</f>
        <v>0</v>
      </c>
      <c r="AL314" s="144" t="n">
        <f aca="false">AL300</f>
        <v>0</v>
      </c>
      <c r="AM314" s="144" t="n">
        <f aca="false">AM300</f>
        <v>0</v>
      </c>
      <c r="AN314" s="144" t="n">
        <f aca="false">AN300</f>
        <v>0</v>
      </c>
      <c r="AO314" s="144" t="n">
        <f aca="false">AO300</f>
        <v>0</v>
      </c>
      <c r="AP314" s="144" t="n">
        <f aca="false">AP300</f>
        <v>0</v>
      </c>
      <c r="AQ314" s="144" t="n">
        <f aca="false">AQ300</f>
        <v>0</v>
      </c>
      <c r="AR314" s="144" t="n">
        <f aca="false">AR300</f>
        <v>0</v>
      </c>
      <c r="AS314" s="215" t="n">
        <f aca="false">AS300</f>
        <v>0</v>
      </c>
      <c r="AT314" s="112" t="n">
        <f aca="false">AS314-AR314-AQ314-AJ314-AI314-V314</f>
        <v>0</v>
      </c>
      <c r="AU314" s="137"/>
      <c r="AV314" s="87"/>
      <c r="AW314" s="87"/>
      <c r="AX314" s="87"/>
      <c r="AY314" s="87"/>
      <c r="AZ314" s="87"/>
      <c r="BA314" s="87"/>
    </row>
    <row r="315" s="138" customFormat="true" ht="18" hidden="false" customHeight="true" outlineLevel="0" collapsed="false">
      <c r="A315" s="152"/>
      <c r="B315" s="113" t="s">
        <v>68</v>
      </c>
      <c r="C315" s="144" t="n">
        <f aca="false">C301</f>
        <v>0</v>
      </c>
      <c r="D315" s="144" t="n">
        <f aca="false">D301</f>
        <v>0</v>
      </c>
      <c r="E315" s="144" t="n">
        <f aca="false">E301</f>
        <v>0</v>
      </c>
      <c r="F315" s="144" t="n">
        <f aca="false">F301</f>
        <v>0</v>
      </c>
      <c r="G315" s="144" t="n">
        <f aca="false">G301</f>
        <v>0</v>
      </c>
      <c r="H315" s="144" t="n">
        <f aca="false">H301</f>
        <v>0</v>
      </c>
      <c r="I315" s="144" t="n">
        <f aca="false">I301</f>
        <v>0</v>
      </c>
      <c r="J315" s="144" t="n">
        <f aca="false">J301</f>
        <v>0</v>
      </c>
      <c r="K315" s="144" t="n">
        <f aca="false">K301</f>
        <v>0</v>
      </c>
      <c r="L315" s="144" t="n">
        <f aca="false">L301</f>
        <v>0</v>
      </c>
      <c r="M315" s="144" t="n">
        <f aca="false">M301</f>
        <v>0</v>
      </c>
      <c r="N315" s="144" t="n">
        <f aca="false">N301</f>
        <v>0</v>
      </c>
      <c r="O315" s="144" t="n">
        <f aca="false">O301</f>
        <v>0</v>
      </c>
      <c r="P315" s="144" t="n">
        <f aca="false">P301</f>
        <v>0</v>
      </c>
      <c r="Q315" s="144" t="n">
        <f aca="false">Q301</f>
        <v>0</v>
      </c>
      <c r="R315" s="144" t="n">
        <f aca="false">R301</f>
        <v>0</v>
      </c>
      <c r="S315" s="144" t="n">
        <f aca="false">S301</f>
        <v>0</v>
      </c>
      <c r="T315" s="144" t="n">
        <f aca="false">T301</f>
        <v>0</v>
      </c>
      <c r="U315" s="144" t="n">
        <f aca="false">U301</f>
        <v>0</v>
      </c>
      <c r="V315" s="144" t="n">
        <f aca="false">V301</f>
        <v>0</v>
      </c>
      <c r="W315" s="144" t="n">
        <f aca="false">W301</f>
        <v>0</v>
      </c>
      <c r="X315" s="144" t="n">
        <f aca="false">X301</f>
        <v>0</v>
      </c>
      <c r="Y315" s="144" t="n">
        <f aca="false">Y301</f>
        <v>0</v>
      </c>
      <c r="Z315" s="144" t="n">
        <f aca="false">Z301</f>
        <v>0</v>
      </c>
      <c r="AA315" s="144" t="n">
        <f aca="false">AA301</f>
        <v>0</v>
      </c>
      <c r="AB315" s="144" t="n">
        <f aca="false">AB301</f>
        <v>0</v>
      </c>
      <c r="AC315" s="144" t="n">
        <f aca="false">AC301</f>
        <v>0</v>
      </c>
      <c r="AD315" s="144" t="n">
        <f aca="false">AD301</f>
        <v>0</v>
      </c>
      <c r="AE315" s="144" t="n">
        <f aca="false">AE301</f>
        <v>0</v>
      </c>
      <c r="AF315" s="144" t="n">
        <f aca="false">AF301</f>
        <v>0</v>
      </c>
      <c r="AG315" s="144" t="n">
        <f aca="false">AG301</f>
        <v>0</v>
      </c>
      <c r="AH315" s="144" t="n">
        <f aca="false">AH301</f>
        <v>0</v>
      </c>
      <c r="AI315" s="144" t="n">
        <f aca="false">AI301</f>
        <v>0</v>
      </c>
      <c r="AJ315" s="144" t="n">
        <f aca="false">AJ301</f>
        <v>0</v>
      </c>
      <c r="AK315" s="144" t="n">
        <f aca="false">AK301</f>
        <v>0</v>
      </c>
      <c r="AL315" s="144" t="n">
        <f aca="false">AL301</f>
        <v>0</v>
      </c>
      <c r="AM315" s="144" t="n">
        <f aca="false">AM301</f>
        <v>0</v>
      </c>
      <c r="AN315" s="144" t="n">
        <f aca="false">AN301</f>
        <v>0</v>
      </c>
      <c r="AO315" s="144" t="n">
        <f aca="false">AO301</f>
        <v>0</v>
      </c>
      <c r="AP315" s="144" t="n">
        <f aca="false">AP301</f>
        <v>0</v>
      </c>
      <c r="AQ315" s="144" t="n">
        <f aca="false">AQ301</f>
        <v>0</v>
      </c>
      <c r="AR315" s="144" t="n">
        <f aca="false">AR301</f>
        <v>0</v>
      </c>
      <c r="AS315" s="215" t="n">
        <f aca="false">AS301</f>
        <v>0</v>
      </c>
      <c r="AT315" s="112" t="n">
        <f aca="false">AS315-AR315-AQ315-AJ315-AI315-V315</f>
        <v>0</v>
      </c>
      <c r="AU315" s="137"/>
      <c r="AV315" s="87"/>
      <c r="AW315" s="87"/>
      <c r="AX315" s="87"/>
      <c r="AY315" s="87"/>
      <c r="AZ315" s="87"/>
      <c r="BA315" s="87"/>
    </row>
    <row r="316" s="138" customFormat="true" ht="18" hidden="false" customHeight="true" outlineLevel="0" collapsed="false">
      <c r="A316" s="152"/>
      <c r="B316" s="113" t="s">
        <v>69</v>
      </c>
      <c r="C316" s="144" t="n">
        <f aca="false">C302</f>
        <v>0</v>
      </c>
      <c r="D316" s="144" t="n">
        <f aca="false">D302</f>
        <v>0</v>
      </c>
      <c r="E316" s="144" t="n">
        <f aca="false">E302</f>
        <v>0</v>
      </c>
      <c r="F316" s="144" t="n">
        <f aca="false">F302</f>
        <v>0</v>
      </c>
      <c r="G316" s="144" t="n">
        <f aca="false">G302</f>
        <v>0</v>
      </c>
      <c r="H316" s="144" t="n">
        <f aca="false">H302</f>
        <v>0</v>
      </c>
      <c r="I316" s="144" t="n">
        <f aca="false">I302</f>
        <v>0</v>
      </c>
      <c r="J316" s="144" t="n">
        <f aca="false">J302</f>
        <v>0</v>
      </c>
      <c r="K316" s="144" t="n">
        <f aca="false">K302</f>
        <v>0</v>
      </c>
      <c r="L316" s="144" t="n">
        <f aca="false">L302</f>
        <v>0</v>
      </c>
      <c r="M316" s="144" t="n">
        <f aca="false">M302</f>
        <v>0</v>
      </c>
      <c r="N316" s="144" t="n">
        <f aca="false">N302</f>
        <v>0</v>
      </c>
      <c r="O316" s="144" t="n">
        <f aca="false">O302</f>
        <v>0</v>
      </c>
      <c r="P316" s="144" t="n">
        <f aca="false">P302</f>
        <v>0</v>
      </c>
      <c r="Q316" s="144" t="n">
        <f aca="false">Q302</f>
        <v>0</v>
      </c>
      <c r="R316" s="144" t="n">
        <f aca="false">R302</f>
        <v>0</v>
      </c>
      <c r="S316" s="144" t="n">
        <f aca="false">S302</f>
        <v>0</v>
      </c>
      <c r="T316" s="144" t="n">
        <f aca="false">T302</f>
        <v>0</v>
      </c>
      <c r="U316" s="144" t="n">
        <f aca="false">U302</f>
        <v>0</v>
      </c>
      <c r="V316" s="144" t="n">
        <f aca="false">V302</f>
        <v>0</v>
      </c>
      <c r="W316" s="144" t="n">
        <f aca="false">W302</f>
        <v>0</v>
      </c>
      <c r="X316" s="144" t="n">
        <f aca="false">X302</f>
        <v>0</v>
      </c>
      <c r="Y316" s="144" t="n">
        <f aca="false">Y302</f>
        <v>0</v>
      </c>
      <c r="Z316" s="144" t="n">
        <f aca="false">Z302</f>
        <v>0</v>
      </c>
      <c r="AA316" s="144" t="n">
        <f aca="false">AA302</f>
        <v>0</v>
      </c>
      <c r="AB316" s="144" t="n">
        <f aca="false">AB302</f>
        <v>0</v>
      </c>
      <c r="AC316" s="144" t="n">
        <f aca="false">AC302</f>
        <v>0</v>
      </c>
      <c r="AD316" s="144" t="n">
        <f aca="false">AD302</f>
        <v>0</v>
      </c>
      <c r="AE316" s="144" t="n">
        <f aca="false">AE302</f>
        <v>0</v>
      </c>
      <c r="AF316" s="144" t="n">
        <f aca="false">AF302</f>
        <v>0</v>
      </c>
      <c r="AG316" s="144" t="n">
        <f aca="false">AG302</f>
        <v>0</v>
      </c>
      <c r="AH316" s="144" t="n">
        <f aca="false">AH302</f>
        <v>0</v>
      </c>
      <c r="AI316" s="144" t="n">
        <f aca="false">AI302</f>
        <v>0</v>
      </c>
      <c r="AJ316" s="144" t="n">
        <f aca="false">AJ302</f>
        <v>0</v>
      </c>
      <c r="AK316" s="144" t="n">
        <f aca="false">AK302</f>
        <v>0</v>
      </c>
      <c r="AL316" s="144" t="n">
        <f aca="false">AL302</f>
        <v>0</v>
      </c>
      <c r="AM316" s="144" t="n">
        <f aca="false">AM302</f>
        <v>0</v>
      </c>
      <c r="AN316" s="144" t="n">
        <f aca="false">AN302</f>
        <v>0</v>
      </c>
      <c r="AO316" s="144" t="n">
        <f aca="false">AO302</f>
        <v>0</v>
      </c>
      <c r="AP316" s="144" t="n">
        <f aca="false">AP302</f>
        <v>0</v>
      </c>
      <c r="AQ316" s="144" t="n">
        <f aca="false">AQ302</f>
        <v>0</v>
      </c>
      <c r="AR316" s="144" t="n">
        <f aca="false">AR302</f>
        <v>0</v>
      </c>
      <c r="AS316" s="215" t="n">
        <f aca="false">AS302</f>
        <v>0</v>
      </c>
      <c r="AT316" s="112" t="n">
        <f aca="false">AS316-AR316-AQ316-AJ316-AI316-V316</f>
        <v>0</v>
      </c>
      <c r="AU316" s="137"/>
      <c r="AV316" s="87"/>
      <c r="AW316" s="87"/>
      <c r="AX316" s="87"/>
      <c r="AY316" s="87"/>
      <c r="AZ316" s="87"/>
      <c r="BA316" s="87"/>
    </row>
    <row r="317" s="138" customFormat="true" ht="18" hidden="false" customHeight="true" outlineLevel="0" collapsed="false">
      <c r="A317" s="152"/>
      <c r="B317" s="113" t="s">
        <v>70</v>
      </c>
      <c r="C317" s="144" t="n">
        <f aca="false">C303</f>
        <v>0</v>
      </c>
      <c r="D317" s="144" t="n">
        <f aca="false">D303</f>
        <v>0</v>
      </c>
      <c r="E317" s="144" t="n">
        <f aca="false">E303</f>
        <v>0</v>
      </c>
      <c r="F317" s="144" t="n">
        <f aca="false">F303</f>
        <v>0</v>
      </c>
      <c r="G317" s="144" t="n">
        <f aca="false">G303</f>
        <v>0</v>
      </c>
      <c r="H317" s="144" t="n">
        <f aca="false">H303</f>
        <v>0</v>
      </c>
      <c r="I317" s="144" t="n">
        <f aca="false">I303</f>
        <v>0</v>
      </c>
      <c r="J317" s="144" t="n">
        <f aca="false">J303</f>
        <v>0</v>
      </c>
      <c r="K317" s="144" t="n">
        <f aca="false">K303</f>
        <v>0</v>
      </c>
      <c r="L317" s="144" t="n">
        <f aca="false">L303</f>
        <v>0</v>
      </c>
      <c r="M317" s="144" t="n">
        <f aca="false">M303</f>
        <v>0</v>
      </c>
      <c r="N317" s="144" t="n">
        <f aca="false">N303</f>
        <v>0</v>
      </c>
      <c r="O317" s="144" t="n">
        <f aca="false">O303</f>
        <v>0</v>
      </c>
      <c r="P317" s="144" t="n">
        <f aca="false">P303</f>
        <v>0</v>
      </c>
      <c r="Q317" s="144" t="n">
        <f aca="false">Q303</f>
        <v>0</v>
      </c>
      <c r="R317" s="144" t="n">
        <f aca="false">R303</f>
        <v>0</v>
      </c>
      <c r="S317" s="144" t="n">
        <f aca="false">S303</f>
        <v>0</v>
      </c>
      <c r="T317" s="144" t="n">
        <f aca="false">T303</f>
        <v>0</v>
      </c>
      <c r="U317" s="144" t="n">
        <f aca="false">U303</f>
        <v>0</v>
      </c>
      <c r="V317" s="144" t="n">
        <f aca="false">V303</f>
        <v>0</v>
      </c>
      <c r="W317" s="144" t="n">
        <f aca="false">W303</f>
        <v>0</v>
      </c>
      <c r="X317" s="144" t="n">
        <f aca="false">X303</f>
        <v>0</v>
      </c>
      <c r="Y317" s="144" t="n">
        <f aca="false">Y303</f>
        <v>0</v>
      </c>
      <c r="Z317" s="144" t="n">
        <f aca="false">Z303</f>
        <v>0</v>
      </c>
      <c r="AA317" s="144" t="n">
        <f aca="false">AA303</f>
        <v>0</v>
      </c>
      <c r="AB317" s="144" t="n">
        <f aca="false">AB303</f>
        <v>0</v>
      </c>
      <c r="AC317" s="144" t="n">
        <f aca="false">AC303</f>
        <v>0</v>
      </c>
      <c r="AD317" s="144" t="n">
        <f aca="false">AD303</f>
        <v>0</v>
      </c>
      <c r="AE317" s="144" t="n">
        <f aca="false">AE303</f>
        <v>0</v>
      </c>
      <c r="AF317" s="144" t="n">
        <f aca="false">AF303</f>
        <v>0</v>
      </c>
      <c r="AG317" s="144" t="n">
        <f aca="false">AG303</f>
        <v>0</v>
      </c>
      <c r="AH317" s="144" t="n">
        <f aca="false">AH303</f>
        <v>0</v>
      </c>
      <c r="AI317" s="144" t="n">
        <f aca="false">AI303</f>
        <v>0</v>
      </c>
      <c r="AJ317" s="144" t="n">
        <f aca="false">AJ303</f>
        <v>0</v>
      </c>
      <c r="AK317" s="144" t="n">
        <f aca="false">AK303</f>
        <v>0</v>
      </c>
      <c r="AL317" s="144" t="n">
        <f aca="false">AL303</f>
        <v>0</v>
      </c>
      <c r="AM317" s="144" t="n">
        <f aca="false">AM303</f>
        <v>0</v>
      </c>
      <c r="AN317" s="144" t="n">
        <f aca="false">AN303</f>
        <v>0</v>
      </c>
      <c r="AO317" s="144" t="n">
        <f aca="false">AO303</f>
        <v>0</v>
      </c>
      <c r="AP317" s="144" t="n">
        <f aca="false">AP303</f>
        <v>0</v>
      </c>
      <c r="AQ317" s="144" t="n">
        <f aca="false">AQ303</f>
        <v>0</v>
      </c>
      <c r="AR317" s="144" t="n">
        <f aca="false">AR303</f>
        <v>0</v>
      </c>
      <c r="AS317" s="215" t="n">
        <f aca="false">AS303</f>
        <v>0</v>
      </c>
      <c r="AT317" s="112" t="n">
        <f aca="false">AS317-AR317-AQ317-AJ317-AI317-V317</f>
        <v>0</v>
      </c>
      <c r="AU317" s="137"/>
      <c r="AV317" s="87"/>
      <c r="AW317" s="87"/>
      <c r="AX317" s="87"/>
      <c r="AY317" s="87"/>
      <c r="AZ317" s="87"/>
      <c r="BA317" s="87"/>
    </row>
    <row r="318" s="141" customFormat="true" ht="18" hidden="false" customHeight="true" outlineLevel="0" collapsed="false">
      <c r="A318" s="152"/>
      <c r="B318" s="122" t="s">
        <v>71</v>
      </c>
      <c r="C318" s="216" t="n">
        <f aca="false">C304</f>
        <v>0</v>
      </c>
      <c r="D318" s="216" t="n">
        <f aca="false">D304</f>
        <v>0</v>
      </c>
      <c r="E318" s="216" t="n">
        <f aca="false">E304</f>
        <v>0</v>
      </c>
      <c r="F318" s="216" t="n">
        <f aca="false">F304</f>
        <v>0</v>
      </c>
      <c r="G318" s="216" t="n">
        <f aca="false">G304</f>
        <v>0</v>
      </c>
      <c r="H318" s="216" t="n">
        <f aca="false">H304</f>
        <v>0</v>
      </c>
      <c r="I318" s="216" t="n">
        <f aca="false">I304</f>
        <v>0</v>
      </c>
      <c r="J318" s="216" t="n">
        <f aca="false">J304</f>
        <v>0</v>
      </c>
      <c r="K318" s="216" t="n">
        <f aca="false">K304</f>
        <v>0</v>
      </c>
      <c r="L318" s="216" t="n">
        <f aca="false">L304</f>
        <v>0</v>
      </c>
      <c r="M318" s="216" t="n">
        <f aca="false">M304</f>
        <v>0</v>
      </c>
      <c r="N318" s="216" t="n">
        <f aca="false">N304</f>
        <v>0</v>
      </c>
      <c r="O318" s="216" t="n">
        <f aca="false">O304</f>
        <v>0</v>
      </c>
      <c r="P318" s="216" t="n">
        <f aca="false">P304</f>
        <v>0</v>
      </c>
      <c r="Q318" s="216" t="n">
        <f aca="false">Q304</f>
        <v>0</v>
      </c>
      <c r="R318" s="216" t="n">
        <f aca="false">R304</f>
        <v>0</v>
      </c>
      <c r="S318" s="216" t="n">
        <f aca="false">S304</f>
        <v>0</v>
      </c>
      <c r="T318" s="216" t="n">
        <f aca="false">T304</f>
        <v>0</v>
      </c>
      <c r="U318" s="216" t="n">
        <f aca="false">U304</f>
        <v>0</v>
      </c>
      <c r="V318" s="216" t="n">
        <f aca="false">V304</f>
        <v>0</v>
      </c>
      <c r="W318" s="216" t="n">
        <f aca="false">W304</f>
        <v>0</v>
      </c>
      <c r="X318" s="216" t="n">
        <f aca="false">X304</f>
        <v>0</v>
      </c>
      <c r="Y318" s="216" t="n">
        <f aca="false">Y304</f>
        <v>0</v>
      </c>
      <c r="Z318" s="216" t="n">
        <f aca="false">Z304</f>
        <v>0</v>
      </c>
      <c r="AA318" s="216" t="n">
        <f aca="false">AA304</f>
        <v>0</v>
      </c>
      <c r="AB318" s="216" t="n">
        <f aca="false">AB304</f>
        <v>0</v>
      </c>
      <c r="AC318" s="216" t="n">
        <f aca="false">AC304</f>
        <v>0</v>
      </c>
      <c r="AD318" s="216" t="n">
        <f aca="false">AD304</f>
        <v>0</v>
      </c>
      <c r="AE318" s="216" t="n">
        <f aca="false">AE304</f>
        <v>0</v>
      </c>
      <c r="AF318" s="216" t="n">
        <f aca="false">AF304</f>
        <v>0</v>
      </c>
      <c r="AG318" s="216" t="n">
        <f aca="false">AG304</f>
        <v>0</v>
      </c>
      <c r="AH318" s="216" t="n">
        <f aca="false">AH304</f>
        <v>0</v>
      </c>
      <c r="AI318" s="216" t="n">
        <f aca="false">AI304</f>
        <v>0</v>
      </c>
      <c r="AJ318" s="216" t="n">
        <f aca="false">AJ304</f>
        <v>0</v>
      </c>
      <c r="AK318" s="216" t="n">
        <f aca="false">AK304</f>
        <v>0</v>
      </c>
      <c r="AL318" s="216" t="n">
        <f aca="false">AL304</f>
        <v>0</v>
      </c>
      <c r="AM318" s="216" t="n">
        <f aca="false">AM304</f>
        <v>0</v>
      </c>
      <c r="AN318" s="216" t="n">
        <f aca="false">AN304</f>
        <v>0</v>
      </c>
      <c r="AO318" s="216" t="n">
        <f aca="false">AO304</f>
        <v>0</v>
      </c>
      <c r="AP318" s="216" t="n">
        <f aca="false">AP304</f>
        <v>0</v>
      </c>
      <c r="AQ318" s="216" t="n">
        <f aca="false">AQ304</f>
        <v>0</v>
      </c>
      <c r="AR318" s="216" t="n">
        <f aca="false">AR304</f>
        <v>0</v>
      </c>
      <c r="AS318" s="217" t="n">
        <f aca="false">AS304</f>
        <v>0</v>
      </c>
      <c r="AT318" s="186" t="n">
        <f aca="false">AS318-AR318-AQ318-AJ318-AI318-V318</f>
        <v>0</v>
      </c>
      <c r="AU318" s="130"/>
      <c r="AV318" s="76"/>
      <c r="AW318" s="87"/>
      <c r="AX318" s="87"/>
      <c r="AY318" s="87"/>
      <c r="AZ318" s="87"/>
      <c r="BA318" s="87"/>
    </row>
    <row r="319" s="141" customFormat="true" ht="18" hidden="false" customHeight="true" outlineLevel="0" collapsed="false">
      <c r="A319" s="152"/>
      <c r="B319" s="113" t="s">
        <v>72</v>
      </c>
      <c r="C319" s="144" t="n">
        <f aca="false">C305</f>
        <v>0</v>
      </c>
      <c r="D319" s="144" t="n">
        <f aca="false">D305</f>
        <v>0</v>
      </c>
      <c r="E319" s="144" t="n">
        <f aca="false">E305</f>
        <v>0</v>
      </c>
      <c r="F319" s="144" t="n">
        <f aca="false">F305</f>
        <v>0</v>
      </c>
      <c r="G319" s="144" t="n">
        <f aca="false">G305</f>
        <v>0</v>
      </c>
      <c r="H319" s="144" t="n">
        <f aca="false">H305</f>
        <v>0</v>
      </c>
      <c r="I319" s="144" t="n">
        <f aca="false">I305</f>
        <v>0</v>
      </c>
      <c r="J319" s="144" t="n">
        <f aca="false">J305</f>
        <v>0</v>
      </c>
      <c r="K319" s="144" t="n">
        <f aca="false">K305</f>
        <v>0</v>
      </c>
      <c r="L319" s="144" t="n">
        <f aca="false">L305</f>
        <v>0</v>
      </c>
      <c r="M319" s="144" t="n">
        <f aca="false">M305</f>
        <v>0</v>
      </c>
      <c r="N319" s="144" t="n">
        <f aca="false">N305</f>
        <v>0</v>
      </c>
      <c r="O319" s="144" t="n">
        <f aca="false">O305</f>
        <v>0</v>
      </c>
      <c r="P319" s="144" t="n">
        <f aca="false">P305</f>
        <v>0</v>
      </c>
      <c r="Q319" s="144" t="n">
        <f aca="false">Q305</f>
        <v>0</v>
      </c>
      <c r="R319" s="144" t="n">
        <f aca="false">R305</f>
        <v>0</v>
      </c>
      <c r="S319" s="144" t="n">
        <f aca="false">S305</f>
        <v>0</v>
      </c>
      <c r="T319" s="144" t="n">
        <f aca="false">T305</f>
        <v>0</v>
      </c>
      <c r="U319" s="144" t="n">
        <f aca="false">U305</f>
        <v>0</v>
      </c>
      <c r="V319" s="144" t="n">
        <f aca="false">V305</f>
        <v>0</v>
      </c>
      <c r="W319" s="144" t="n">
        <f aca="false">W305</f>
        <v>0</v>
      </c>
      <c r="X319" s="144" t="n">
        <f aca="false">X305</f>
        <v>0</v>
      </c>
      <c r="Y319" s="144" t="n">
        <f aca="false">Y305</f>
        <v>0</v>
      </c>
      <c r="Z319" s="144" t="n">
        <f aca="false">Z305</f>
        <v>0</v>
      </c>
      <c r="AA319" s="144" t="n">
        <f aca="false">AA305</f>
        <v>0</v>
      </c>
      <c r="AB319" s="144" t="n">
        <f aca="false">AB305</f>
        <v>0</v>
      </c>
      <c r="AC319" s="144" t="n">
        <f aca="false">AC305</f>
        <v>0</v>
      </c>
      <c r="AD319" s="144" t="n">
        <f aca="false">AD305</f>
        <v>0</v>
      </c>
      <c r="AE319" s="144" t="n">
        <f aca="false">AE305</f>
        <v>0</v>
      </c>
      <c r="AF319" s="144" t="n">
        <f aca="false">AF305</f>
        <v>0</v>
      </c>
      <c r="AG319" s="144" t="n">
        <f aca="false">AG305</f>
        <v>0</v>
      </c>
      <c r="AH319" s="144" t="n">
        <f aca="false">AH305</f>
        <v>0</v>
      </c>
      <c r="AI319" s="144" t="n">
        <f aca="false">AI305</f>
        <v>0</v>
      </c>
      <c r="AJ319" s="144" t="n">
        <f aca="false">AJ305</f>
        <v>0</v>
      </c>
      <c r="AK319" s="144" t="n">
        <f aca="false">AK305</f>
        <v>0</v>
      </c>
      <c r="AL319" s="144" t="n">
        <f aca="false">AL305</f>
        <v>0</v>
      </c>
      <c r="AM319" s="144" t="n">
        <f aca="false">AM305</f>
        <v>0</v>
      </c>
      <c r="AN319" s="144" t="n">
        <f aca="false">AN305</f>
        <v>0</v>
      </c>
      <c r="AO319" s="144" t="n">
        <f aca="false">AO305</f>
        <v>0</v>
      </c>
      <c r="AP319" s="144" t="n">
        <f aca="false">AP305</f>
        <v>0</v>
      </c>
      <c r="AQ319" s="144" t="n">
        <f aca="false">AQ305</f>
        <v>0</v>
      </c>
      <c r="AR319" s="144" t="n">
        <f aca="false">AR305</f>
        <v>0</v>
      </c>
      <c r="AS319" s="215" t="n">
        <f aca="false">AS305</f>
        <v>0</v>
      </c>
      <c r="AT319" s="112" t="n">
        <f aca="false">AS319-AR319-AQ319-AJ319-AI319-V319</f>
        <v>0</v>
      </c>
      <c r="AU319" s="137"/>
      <c r="AV319" s="76"/>
      <c r="AW319" s="87"/>
      <c r="AX319" s="87"/>
      <c r="AY319" s="87"/>
      <c r="AZ319" s="87"/>
      <c r="BA319" s="87"/>
    </row>
    <row r="320" s="141" customFormat="true" ht="18" hidden="false" customHeight="true" outlineLevel="0" collapsed="false">
      <c r="A320" s="152"/>
      <c r="B320" s="132" t="s">
        <v>73</v>
      </c>
      <c r="C320" s="144" t="n">
        <f aca="false">C306</f>
        <v>0</v>
      </c>
      <c r="D320" s="144" t="n">
        <f aca="false">D306</f>
        <v>0</v>
      </c>
      <c r="E320" s="144" t="n">
        <f aca="false">E306</f>
        <v>0</v>
      </c>
      <c r="F320" s="144" t="n">
        <f aca="false">F306</f>
        <v>0</v>
      </c>
      <c r="G320" s="144" t="n">
        <f aca="false">G306</f>
        <v>0</v>
      </c>
      <c r="H320" s="144" t="n">
        <f aca="false">H306</f>
        <v>0</v>
      </c>
      <c r="I320" s="144" t="n">
        <f aca="false">I306</f>
        <v>0</v>
      </c>
      <c r="J320" s="144" t="n">
        <f aca="false">J306</f>
        <v>0</v>
      </c>
      <c r="K320" s="144" t="n">
        <f aca="false">K306</f>
        <v>0</v>
      </c>
      <c r="L320" s="144" t="n">
        <f aca="false">L306</f>
        <v>0</v>
      </c>
      <c r="M320" s="144" t="n">
        <f aca="false">M306</f>
        <v>0</v>
      </c>
      <c r="N320" s="144" t="n">
        <f aca="false">N306</f>
        <v>0</v>
      </c>
      <c r="O320" s="144" t="n">
        <f aca="false">O306</f>
        <v>0</v>
      </c>
      <c r="P320" s="144" t="n">
        <f aca="false">P306</f>
        <v>0</v>
      </c>
      <c r="Q320" s="144" t="n">
        <f aca="false">Q306</f>
        <v>0</v>
      </c>
      <c r="R320" s="144" t="n">
        <f aca="false">R306</f>
        <v>0</v>
      </c>
      <c r="S320" s="144" t="n">
        <f aca="false">S306</f>
        <v>0</v>
      </c>
      <c r="T320" s="144" t="n">
        <f aca="false">T306</f>
        <v>0</v>
      </c>
      <c r="U320" s="144" t="n">
        <f aca="false">U306</f>
        <v>0</v>
      </c>
      <c r="V320" s="144" t="n">
        <f aca="false">V306</f>
        <v>0</v>
      </c>
      <c r="W320" s="144" t="n">
        <f aca="false">W306</f>
        <v>0</v>
      </c>
      <c r="X320" s="144" t="n">
        <f aca="false">X306</f>
        <v>0</v>
      </c>
      <c r="Y320" s="144" t="n">
        <f aca="false">Y306</f>
        <v>0</v>
      </c>
      <c r="Z320" s="144" t="n">
        <f aca="false">Z306</f>
        <v>0</v>
      </c>
      <c r="AA320" s="144" t="n">
        <f aca="false">AA306</f>
        <v>0</v>
      </c>
      <c r="AB320" s="144" t="n">
        <f aca="false">AB306</f>
        <v>0</v>
      </c>
      <c r="AC320" s="144" t="n">
        <f aca="false">AC306</f>
        <v>0</v>
      </c>
      <c r="AD320" s="144" t="n">
        <f aca="false">AD306</f>
        <v>0</v>
      </c>
      <c r="AE320" s="144" t="n">
        <f aca="false">AE306</f>
        <v>0</v>
      </c>
      <c r="AF320" s="144" t="n">
        <f aca="false">AF306</f>
        <v>0</v>
      </c>
      <c r="AG320" s="144" t="n">
        <f aca="false">AG306</f>
        <v>0</v>
      </c>
      <c r="AH320" s="144" t="n">
        <f aca="false">AH306</f>
        <v>0</v>
      </c>
      <c r="AI320" s="144" t="n">
        <f aca="false">AI306</f>
        <v>0</v>
      </c>
      <c r="AJ320" s="144" t="n">
        <f aca="false">AJ306</f>
        <v>0</v>
      </c>
      <c r="AK320" s="144" t="n">
        <f aca="false">AK306</f>
        <v>0</v>
      </c>
      <c r="AL320" s="144" t="n">
        <f aca="false">AL306</f>
        <v>0</v>
      </c>
      <c r="AM320" s="144" t="n">
        <f aca="false">AM306</f>
        <v>0</v>
      </c>
      <c r="AN320" s="144" t="n">
        <f aca="false">AN306</f>
        <v>0</v>
      </c>
      <c r="AO320" s="144" t="n">
        <f aca="false">AO306</f>
        <v>0</v>
      </c>
      <c r="AP320" s="144" t="n">
        <f aca="false">AP306</f>
        <v>0</v>
      </c>
      <c r="AQ320" s="144" t="n">
        <f aca="false">AQ306</f>
        <v>0</v>
      </c>
      <c r="AR320" s="144" t="n">
        <f aca="false">AR306</f>
        <v>0</v>
      </c>
      <c r="AS320" s="215" t="n">
        <f aca="false">AS306</f>
        <v>0</v>
      </c>
      <c r="AT320" s="112" t="n">
        <f aca="false">AS320-AR320-AQ320-AJ320-AI320-V320</f>
        <v>0</v>
      </c>
      <c r="AU320" s="137"/>
      <c r="AV320" s="87"/>
      <c r="AW320" s="87"/>
      <c r="AX320" s="87"/>
      <c r="AY320" s="87"/>
      <c r="AZ320" s="87"/>
      <c r="BA320" s="87"/>
    </row>
    <row r="321" s="138" customFormat="true" ht="18" hidden="false" customHeight="true" outlineLevel="0" collapsed="false">
      <c r="A321" s="218" t="s">
        <v>122</v>
      </c>
      <c r="B321" s="106" t="s">
        <v>67</v>
      </c>
      <c r="C321" s="187" t="n">
        <f aca="false">C265+C272+C279+C286+C314+C293+C307</f>
        <v>30772.806</v>
      </c>
      <c r="D321" s="187" t="n">
        <f aca="false">D265+D272+D279+D286+D314+D293+D307</f>
        <v>1306.439</v>
      </c>
      <c r="E321" s="187" t="n">
        <f aca="false">E265+E272+E279+E286+E314+E293+E307</f>
        <v>973.849</v>
      </c>
      <c r="F321" s="187" t="n">
        <f aca="false">F265+F272+F279+F286+F314+F293+F307</f>
        <v>0</v>
      </c>
      <c r="G321" s="187" t="n">
        <f aca="false">G265+G272+G279+G286+G314+G293+G307</f>
        <v>0</v>
      </c>
      <c r="H321" s="187" t="n">
        <f aca="false">H265+H272+H279+H286+H314+H293+H307</f>
        <v>0</v>
      </c>
      <c r="I321" s="187" t="n">
        <f aca="false">I265+I272+I279+I286+I314+I293+I307</f>
        <v>0</v>
      </c>
      <c r="J321" s="187" t="n">
        <f aca="false">J265+J272+J279+J286+J314+J293+J307</f>
        <v>332.59</v>
      </c>
      <c r="K321" s="187" t="n">
        <f aca="false">K265+K272+K279+K286+K314+K293+K307</f>
        <v>29466.367</v>
      </c>
      <c r="L321" s="187" t="n">
        <f aca="false">L265+L272+L279+L286+L314+L293+L307</f>
        <v>0</v>
      </c>
      <c r="M321" s="187" t="n">
        <f aca="false">M265+M272+M279+M286+M314+M293+M307</f>
        <v>1288.93</v>
      </c>
      <c r="N321" s="187" t="n">
        <f aca="false">N265+N272+N279+N286+N314+N293+N307</f>
        <v>0</v>
      </c>
      <c r="O321" s="187" t="n">
        <f aca="false">O265+O272+O279+O286+O314+O293+O307</f>
        <v>0</v>
      </c>
      <c r="P321" s="187" t="n">
        <f aca="false">P265+P272+P279+P286+P314+P293+P307</f>
        <v>0</v>
      </c>
      <c r="Q321" s="187" t="n">
        <f aca="false">Q265+Q272+Q279+Q286+Q314+Q293+Q307</f>
        <v>0</v>
      </c>
      <c r="R321" s="187" t="n">
        <f aca="false">R265+R272+R279+R286+R314+R293+R307</f>
        <v>0</v>
      </c>
      <c r="S321" s="187" t="n">
        <f aca="false">S265+S272+S279+S286+S314+S293+S307</f>
        <v>0</v>
      </c>
      <c r="T321" s="187" t="n">
        <f aca="false">T265+T272+T279+T286+T314+T293+T307</f>
        <v>28177.437</v>
      </c>
      <c r="U321" s="187" t="n">
        <f aca="false">U265+U272+U279+U286+U314+U293+U307</f>
        <v>2223.966</v>
      </c>
      <c r="V321" s="187" t="n">
        <f aca="false">V265+V272+V279+V286+V314+V293+V307</f>
        <v>25686.785</v>
      </c>
      <c r="W321" s="187" t="n">
        <f aca="false">W265+W272+W279+W286+W314+W293+W307</f>
        <v>0</v>
      </c>
      <c r="X321" s="187" t="n">
        <f aca="false">X265+X272+X279+X286+X314+X293+X307</f>
        <v>266.686</v>
      </c>
      <c r="Y321" s="187" t="n">
        <f aca="false">Y265+Y272+Y279+Y286+Y314+Y293+Y307</f>
        <v>0</v>
      </c>
      <c r="Z321" s="187" t="n">
        <f aca="false">Z265+Z272+Z279+Z286+Z314+Z293+Z307</f>
        <v>0</v>
      </c>
      <c r="AA321" s="187" t="n">
        <f aca="false">AA265+AA272+AA279+AA286+AA314+AA293+AA307</f>
        <v>0</v>
      </c>
      <c r="AB321" s="187" t="n">
        <f aca="false">AB265+AB272+AB279+AB286+AB314+AB293+AB307</f>
        <v>0</v>
      </c>
      <c r="AC321" s="187" t="n">
        <f aca="false">AC265+AC272+AC279+AC286+AC314+AC293+AC307</f>
        <v>0</v>
      </c>
      <c r="AD321" s="187" t="n">
        <f aca="false">AD265+AD272+AD279+AD286+AD314+AD293+AD307</f>
        <v>0</v>
      </c>
      <c r="AE321" s="187" t="n">
        <f aca="false">AE265+AE272+AE279+AE286+AE314+AE293+AE307</f>
        <v>0</v>
      </c>
      <c r="AF321" s="187" t="n">
        <f aca="false">AF265+AF272+AF279+AF286+AF314+AF293+AF307</f>
        <v>0</v>
      </c>
      <c r="AG321" s="187" t="n">
        <f aca="false">AG265+AG272+AG279+AG286+AG314+AG293+AG307</f>
        <v>0</v>
      </c>
      <c r="AH321" s="187" t="n">
        <f aca="false">AH265+AH272+AH279+AH286+AH314+AH293+AH307</f>
        <v>0</v>
      </c>
      <c r="AI321" s="187" t="n">
        <f aca="false">AI265+AI272+AI279+AI286+AI314+AI293+AI307</f>
        <v>0</v>
      </c>
      <c r="AJ321" s="187" t="n">
        <f aca="false">AJ265+AJ272+AJ279+AJ286+AJ314+AJ293+AJ307</f>
        <v>0</v>
      </c>
      <c r="AK321" s="187" t="n">
        <f aca="false">AK265+AK272+AK279+AK286+AK314+AK293+AK307</f>
        <v>0</v>
      </c>
      <c r="AL321" s="187" t="n">
        <f aca="false">AL265+AL272+AL279+AL286+AL314+AL293+AL307</f>
        <v>0</v>
      </c>
      <c r="AM321" s="187" t="n">
        <f aca="false">AM265+AM272+AM279+AM286+AM314+AM293+AM307</f>
        <v>0</v>
      </c>
      <c r="AN321" s="187" t="n">
        <f aca="false">AN265+AN272+AN279+AN286+AN314+AN293+AN307</f>
        <v>0</v>
      </c>
      <c r="AO321" s="187" t="n">
        <f aca="false">AO265+AO272+AO279+AO286+AO314+AO293+AO307</f>
        <v>0</v>
      </c>
      <c r="AP321" s="187" t="n">
        <f aca="false">AP265+AP272+AP279+AP286+AP314+AP293+AP307</f>
        <v>0</v>
      </c>
      <c r="AQ321" s="187" t="n">
        <f aca="false">AQ265+AQ272+AQ279+AQ286+AQ314+AQ293+AQ307</f>
        <v>0</v>
      </c>
      <c r="AR321" s="187" t="n">
        <f aca="false">AR265+AR272+AR279+AR286+AR314+AR293+AR307</f>
        <v>0</v>
      </c>
      <c r="AS321" s="188" t="n">
        <f aca="false">AS265+AS272+AS279+AS286+AS314+AS293+AS307</f>
        <v>30772.806</v>
      </c>
      <c r="AT321" s="112" t="n">
        <f aca="false">AS321-AR321-AQ321-AJ321-AI321-V321</f>
        <v>5086.021</v>
      </c>
      <c r="AU321" s="137"/>
      <c r="AV321" s="87"/>
      <c r="AW321" s="87"/>
      <c r="AX321" s="87"/>
      <c r="AY321" s="87"/>
      <c r="AZ321" s="87"/>
      <c r="BA321" s="87"/>
    </row>
    <row r="322" s="138" customFormat="true" ht="18" hidden="false" customHeight="true" outlineLevel="0" collapsed="false">
      <c r="A322" s="218"/>
      <c r="B322" s="113" t="s">
        <v>68</v>
      </c>
      <c r="C322" s="187" t="n">
        <f aca="false">C266+C273+C280+C287+C315+C294+C308</f>
        <v>33078.38511</v>
      </c>
      <c r="D322" s="187" t="n">
        <f aca="false">D266+D273+D280+D287+D315+D294+D308</f>
        <v>1123.824</v>
      </c>
      <c r="E322" s="187" t="n">
        <f aca="false">E266+E273+E280+E287+E315+E294+E308</f>
        <v>871.127</v>
      </c>
      <c r="F322" s="187" t="n">
        <f aca="false">F266+F273+F280+F287+F315+F294+F308</f>
        <v>0</v>
      </c>
      <c r="G322" s="187" t="n">
        <f aca="false">G266+G273+G280+G287+G315+G294+G308</f>
        <v>0</v>
      </c>
      <c r="H322" s="187" t="n">
        <f aca="false">H266+H273+H280+H287+H315+H294+H308</f>
        <v>0</v>
      </c>
      <c r="I322" s="187" t="n">
        <f aca="false">I266+I273+I280+I287+I315+I294+I308</f>
        <v>0</v>
      </c>
      <c r="J322" s="187" t="n">
        <f aca="false">J266+J273+J280+J287+J315+J294+J308</f>
        <v>252.697</v>
      </c>
      <c r="K322" s="187" t="n">
        <f aca="false">K266+K273+K280+K287+K315+K294+K308</f>
        <v>31954.56111</v>
      </c>
      <c r="L322" s="187" t="n">
        <f aca="false">L266+L273+L280+L287+L315+L294+L308</f>
        <v>30</v>
      </c>
      <c r="M322" s="187" t="n">
        <f aca="false">M266+M273+M280+M287+M315+M294+M308</f>
        <v>1973.96792</v>
      </c>
      <c r="N322" s="187" t="n">
        <f aca="false">N266+N273+N280+N287+N315+N294+N308</f>
        <v>0</v>
      </c>
      <c r="O322" s="187" t="n">
        <f aca="false">O266+O273+O280+O287+O315+O294+O308</f>
        <v>0</v>
      </c>
      <c r="P322" s="187" t="n">
        <f aca="false">P266+P273+P280+P287+P315+P294+P308</f>
        <v>0</v>
      </c>
      <c r="Q322" s="187" t="n">
        <f aca="false">Q266+Q273+Q280+Q287+Q315+Q294+Q308</f>
        <v>0</v>
      </c>
      <c r="R322" s="187" t="n">
        <f aca="false">R266+R273+R280+R287+R315+R294+R308</f>
        <v>0</v>
      </c>
      <c r="S322" s="187" t="n">
        <f aca="false">S266+S273+S280+S287+S315+S294+S308</f>
        <v>0</v>
      </c>
      <c r="T322" s="187" t="n">
        <f aca="false">T266+T273+T280+T287+T315+T294+T308</f>
        <v>29950.59319</v>
      </c>
      <c r="U322" s="187" t="n">
        <f aca="false">U266+U273+U280+U287+U315+U294+U308</f>
        <v>0</v>
      </c>
      <c r="V322" s="187" t="n">
        <f aca="false">V266+V273+V280+V287+V315+V294+V308</f>
        <v>29371.51108</v>
      </c>
      <c r="W322" s="187" t="n">
        <f aca="false">W266+W273+W280+W287+W315+W294+W308</f>
        <v>0</v>
      </c>
      <c r="X322" s="187" t="n">
        <f aca="false">X266+X273+X280+X287+X315+X294+X308</f>
        <v>579.08211</v>
      </c>
      <c r="Y322" s="187" t="n">
        <f aca="false">Y266+Y273+Y280+Y287+Y315+Y294+Y308</f>
        <v>0</v>
      </c>
      <c r="Z322" s="187" t="n">
        <f aca="false">Z266+Z273+Z280+Z287+Z315+Z294+Z308</f>
        <v>0</v>
      </c>
      <c r="AA322" s="187" t="n">
        <f aca="false">AA266+AA273+AA280+AA287+AA315+AA294+AA308</f>
        <v>0</v>
      </c>
      <c r="AB322" s="187" t="n">
        <f aca="false">AB266+AB273+AB280+AB287+AB315+AB294+AB308</f>
        <v>0</v>
      </c>
      <c r="AC322" s="187" t="n">
        <f aca="false">AC266+AC273+AC280+AC287+AC315+AC294+AC308</f>
        <v>0</v>
      </c>
      <c r="AD322" s="187" t="n">
        <f aca="false">AD266+AD273+AD280+AD287+AD315+AD294+AD308</f>
        <v>0</v>
      </c>
      <c r="AE322" s="187" t="n">
        <f aca="false">AE266+AE273+AE280+AE287+AE315+AE294+AE308</f>
        <v>0</v>
      </c>
      <c r="AF322" s="187" t="n">
        <f aca="false">AF266+AF273+AF280+AF287+AF315+AF294+AF308</f>
        <v>0</v>
      </c>
      <c r="AG322" s="187" t="n">
        <f aca="false">AG266+AG273+AG280+AG287+AG315+AG294+AG308</f>
        <v>0</v>
      </c>
      <c r="AH322" s="187" t="n">
        <f aca="false">AH266+AH273+AH280+AH287+AH315+AH294+AH308</f>
        <v>0</v>
      </c>
      <c r="AI322" s="187" t="n">
        <f aca="false">AI266+AI273+AI280+AI287+AI315+AI294+AI308</f>
        <v>0</v>
      </c>
      <c r="AJ322" s="187" t="n">
        <f aca="false">AJ266+AJ273+AJ280+AJ287+AJ315+AJ294+AJ308</f>
        <v>0</v>
      </c>
      <c r="AK322" s="187" t="n">
        <f aca="false">AK266+AK273+AK280+AK287+AK315+AK294+AK308</f>
        <v>0</v>
      </c>
      <c r="AL322" s="187" t="n">
        <f aca="false">AL266+AL273+AL280+AL287+AL315+AL294+AL308</f>
        <v>0</v>
      </c>
      <c r="AM322" s="187" t="n">
        <f aca="false">AM266+AM273+AM280+AM287+AM315+AM294+AM308</f>
        <v>0</v>
      </c>
      <c r="AN322" s="187" t="n">
        <f aca="false">AN266+AN273+AN280+AN287+AN315+AN294+AN308</f>
        <v>0</v>
      </c>
      <c r="AO322" s="187" t="n">
        <f aca="false">AO266+AO273+AO280+AO287+AO315+AO294+AO308</f>
        <v>0</v>
      </c>
      <c r="AP322" s="187" t="n">
        <f aca="false">AP266+AP273+AP280+AP287+AP315+AP294+AP308</f>
        <v>0</v>
      </c>
      <c r="AQ322" s="187" t="n">
        <f aca="false">AQ266+AQ273+AQ280+AQ287+AQ315+AQ294+AQ308</f>
        <v>0</v>
      </c>
      <c r="AR322" s="187" t="n">
        <f aca="false">AR266+AR273+AR280+AR287+AR315+AR294+AR308</f>
        <v>0</v>
      </c>
      <c r="AS322" s="188" t="n">
        <f aca="false">AS266+AS273+AS280+AS287+AS315+AS294+AS308</f>
        <v>33078.38511</v>
      </c>
      <c r="AT322" s="112" t="n">
        <f aca="false">AS322-AR322-AQ322-AJ322-AI322-V322</f>
        <v>3706.87403</v>
      </c>
      <c r="AU322" s="137"/>
      <c r="AV322" s="87"/>
      <c r="AW322" s="87"/>
      <c r="AX322" s="87"/>
      <c r="AY322" s="87"/>
      <c r="AZ322" s="87"/>
      <c r="BA322" s="87"/>
    </row>
    <row r="323" s="138" customFormat="true" ht="18" hidden="false" customHeight="true" outlineLevel="0" collapsed="false">
      <c r="A323" s="218"/>
      <c r="B323" s="113" t="s">
        <v>69</v>
      </c>
      <c r="C323" s="187" t="n">
        <f aca="false">C267+C274+C281+C288+C316+C295+C309</f>
        <v>0</v>
      </c>
      <c r="D323" s="187" t="n">
        <f aca="false">D267+D274+D281+D288+D316+D295+D309</f>
        <v>0</v>
      </c>
      <c r="E323" s="187" t="n">
        <f aca="false">E267+E274+E281+E288+E316+E295+E309</f>
        <v>0</v>
      </c>
      <c r="F323" s="187" t="n">
        <f aca="false">F267+F274+F281+F288+F316+F295+F309</f>
        <v>0</v>
      </c>
      <c r="G323" s="187" t="n">
        <f aca="false">G267+G274+G281+G288+G316+G295+G309</f>
        <v>0</v>
      </c>
      <c r="H323" s="187" t="n">
        <f aca="false">H267+H274+H281+H288+H316+H295+H309</f>
        <v>0</v>
      </c>
      <c r="I323" s="187" t="n">
        <f aca="false">I267+I274+I281+I288+I316+I295+I309</f>
        <v>0</v>
      </c>
      <c r="J323" s="187" t="n">
        <f aca="false">J267+J274+J281+J288+J316+J295+J309</f>
        <v>0</v>
      </c>
      <c r="K323" s="187" t="n">
        <f aca="false">K267+K274+K281+K288+K316+K295+K309</f>
        <v>0</v>
      </c>
      <c r="L323" s="187" t="n">
        <f aca="false">L267+L274+L281+L288+L316+L295+L309</f>
        <v>0</v>
      </c>
      <c r="M323" s="187" t="n">
        <f aca="false">M267+M274+M281+M288+M316+M295+M309</f>
        <v>0</v>
      </c>
      <c r="N323" s="187" t="n">
        <f aca="false">N267+N274+N281+N288+N316+N295+N309</f>
        <v>0</v>
      </c>
      <c r="O323" s="187" t="n">
        <f aca="false">O267+O274+O281+O288+O316+O295+O309</f>
        <v>0</v>
      </c>
      <c r="P323" s="187" t="n">
        <f aca="false">P267+P274+P281+P288+P316+P295+P309</f>
        <v>0</v>
      </c>
      <c r="Q323" s="187" t="n">
        <f aca="false">Q267+Q274+Q281+Q288+Q316+Q295+Q309</f>
        <v>0</v>
      </c>
      <c r="R323" s="187" t="n">
        <f aca="false">R267+R274+R281+R288+R316+R295+R309</f>
        <v>0</v>
      </c>
      <c r="S323" s="187" t="n">
        <f aca="false">S267+S274+S281+S288+S316+S295+S309</f>
        <v>0</v>
      </c>
      <c r="T323" s="187" t="n">
        <f aca="false">T267+T274+T281+T288+T316+T295+T309</f>
        <v>0</v>
      </c>
      <c r="U323" s="187" t="n">
        <f aca="false">U267+U274+U281+U288+U316+U295+U309</f>
        <v>0</v>
      </c>
      <c r="V323" s="187" t="n">
        <f aca="false">V267+V274+V281+V288+V316+V295+V309</f>
        <v>0</v>
      </c>
      <c r="W323" s="187" t="n">
        <f aca="false">W267+W274+W281+W288+W316+W295+W309</f>
        <v>0</v>
      </c>
      <c r="X323" s="187" t="n">
        <f aca="false">X267+X274+X281+X288+X316+X295+X309</f>
        <v>0</v>
      </c>
      <c r="Y323" s="187" t="n">
        <f aca="false">Y267+Y274+Y281+Y288+Y316+Y295+Y309</f>
        <v>0</v>
      </c>
      <c r="Z323" s="187" t="n">
        <f aca="false">Z267+Z274+Z281+Z288+Z316+Z295+Z309</f>
        <v>0</v>
      </c>
      <c r="AA323" s="187" t="n">
        <f aca="false">AA267+AA274+AA281+AA288+AA316+AA295+AA309</f>
        <v>0</v>
      </c>
      <c r="AB323" s="187" t="n">
        <f aca="false">AB267+AB274+AB281+AB288+AB316+AB295+AB309</f>
        <v>0</v>
      </c>
      <c r="AC323" s="187" t="n">
        <f aca="false">AC267+AC274+AC281+AC288+AC316+AC295+AC309</f>
        <v>0</v>
      </c>
      <c r="AD323" s="187" t="n">
        <f aca="false">AD267+AD274+AD281+AD288+AD316+AD295+AD309</f>
        <v>0</v>
      </c>
      <c r="AE323" s="187" t="n">
        <f aca="false">AE267+AE274+AE281+AE288+AE316+AE295+AE309</f>
        <v>0</v>
      </c>
      <c r="AF323" s="187" t="n">
        <f aca="false">AF267+AF274+AF281+AF288+AF316+AF295+AF309</f>
        <v>0</v>
      </c>
      <c r="AG323" s="187" t="n">
        <f aca="false">AG267+AG274+AG281+AG288+AG316+AG295+AG309</f>
        <v>0</v>
      </c>
      <c r="AH323" s="187" t="n">
        <f aca="false">AH267+AH274+AH281+AH288+AH316+AH295+AH309</f>
        <v>0</v>
      </c>
      <c r="AI323" s="187" t="n">
        <f aca="false">AI267+AI274+AI281+AI288+AI316+AI295+AI309</f>
        <v>0</v>
      </c>
      <c r="AJ323" s="187" t="n">
        <f aca="false">AJ267+AJ274+AJ281+AJ288+AJ316+AJ295+AJ309</f>
        <v>0</v>
      </c>
      <c r="AK323" s="187" t="n">
        <f aca="false">AK267+AK274+AK281+AK288+AK316+AK295+AK309</f>
        <v>0</v>
      </c>
      <c r="AL323" s="187" t="n">
        <f aca="false">AL267+AL274+AL281+AL288+AL316+AL295+AL309</f>
        <v>0</v>
      </c>
      <c r="AM323" s="187" t="n">
        <f aca="false">AM267+AM274+AM281+AM288+AM316+AM295+AM309</f>
        <v>0</v>
      </c>
      <c r="AN323" s="187" t="n">
        <f aca="false">AN267+AN274+AN281+AN288+AN316+AN295+AN309</f>
        <v>0</v>
      </c>
      <c r="AO323" s="187" t="n">
        <f aca="false">AO267+AO274+AO281+AO288+AO316+AO295+AO309</f>
        <v>0</v>
      </c>
      <c r="AP323" s="187" t="n">
        <f aca="false">AP267+AP274+AP281+AP288+AP316+AP295+AP309</f>
        <v>0</v>
      </c>
      <c r="AQ323" s="187" t="n">
        <f aca="false">AQ267+AQ274+AQ281+AQ288+AQ316+AQ295+AQ309</f>
        <v>0</v>
      </c>
      <c r="AR323" s="187" t="n">
        <f aca="false">AR267+AR274+AR281+AR288+AR316+AR295+AR309</f>
        <v>0</v>
      </c>
      <c r="AS323" s="188" t="n">
        <f aca="false">AS267+AS274+AS281+AS288+AS316+AS295+AS309</f>
        <v>0</v>
      </c>
      <c r="AT323" s="112" t="n">
        <f aca="false">AS323-AR323-AQ323-AJ323-AI323-V323</f>
        <v>0</v>
      </c>
      <c r="AU323" s="137"/>
      <c r="AV323" s="87"/>
      <c r="AW323" s="87"/>
      <c r="AX323" s="87"/>
      <c r="AY323" s="87"/>
      <c r="AZ323" s="87"/>
      <c r="BA323" s="87"/>
    </row>
    <row r="324" s="138" customFormat="true" ht="18" hidden="false" customHeight="true" outlineLevel="0" collapsed="false">
      <c r="A324" s="218"/>
      <c r="B324" s="113" t="s">
        <v>70</v>
      </c>
      <c r="C324" s="187" t="n">
        <f aca="false">C268+C275+C282+C289+C317+C296+C310</f>
        <v>30494.024</v>
      </c>
      <c r="D324" s="187" t="n">
        <f aca="false">D268+D275+D282+D289+D317+D296+D310</f>
        <v>1252.524</v>
      </c>
      <c r="E324" s="187" t="n">
        <f aca="false">E268+E275+E282+E289+E317+E296+E310</f>
        <v>962</v>
      </c>
      <c r="F324" s="187" t="n">
        <f aca="false">F268+F275+F282+F289+F317+F296+F310</f>
        <v>0</v>
      </c>
      <c r="G324" s="187" t="n">
        <f aca="false">G268+G275+G282+G289+G317+G296+G310</f>
        <v>0</v>
      </c>
      <c r="H324" s="187" t="n">
        <f aca="false">H268+H275+H282+H289+H317+H296+H310</f>
        <v>0</v>
      </c>
      <c r="I324" s="187" t="n">
        <f aca="false">I268+I275+I282+I289+I317+I296+I310</f>
        <v>0</v>
      </c>
      <c r="J324" s="187" t="n">
        <f aca="false">J268+J275+J282+J289+J317+J296+J310</f>
        <v>290.524</v>
      </c>
      <c r="K324" s="187" t="n">
        <f aca="false">K268+K275+K282+K289+K317+K296+K310</f>
        <v>29241.5</v>
      </c>
      <c r="L324" s="187" t="n">
        <f aca="false">L268+L275+L282+L289+L317+L296+L310</f>
        <v>20</v>
      </c>
      <c r="M324" s="187" t="n">
        <f aca="false">M268+M275+M282+M289+M317+M296+M310</f>
        <v>2100</v>
      </c>
      <c r="N324" s="187" t="n">
        <f aca="false">N268+N275+N282+N289+N317+N296+N310</f>
        <v>0</v>
      </c>
      <c r="O324" s="187" t="n">
        <f aca="false">O268+O275+O282+O289+O317+O296+O310</f>
        <v>0</v>
      </c>
      <c r="P324" s="187" t="n">
        <f aca="false">P268+P275+P282+P289+P317+P296+P310</f>
        <v>0</v>
      </c>
      <c r="Q324" s="187" t="n">
        <f aca="false">Q268+Q275+Q282+Q289+Q317+Q296+Q310</f>
        <v>0</v>
      </c>
      <c r="R324" s="187" t="n">
        <f aca="false">R268+R275+R282+R289+R317+R296+R310</f>
        <v>0</v>
      </c>
      <c r="S324" s="187" t="n">
        <f aca="false">S268+S275+S282+S289+S317+S296+S310</f>
        <v>0</v>
      </c>
      <c r="T324" s="187" t="n">
        <f aca="false">T268+T275+T282+T289+T317+T296+T310</f>
        <v>27121.5</v>
      </c>
      <c r="U324" s="187" t="n">
        <f aca="false">U268+U275+U282+U289+U317+U296+U310</f>
        <v>0</v>
      </c>
      <c r="V324" s="187" t="n">
        <f aca="false">V268+V275+V282+V289+V317+V296+V310</f>
        <v>27121.5</v>
      </c>
      <c r="W324" s="187" t="n">
        <f aca="false">W268+W275+W282+W289+W317+W296+W310</f>
        <v>0</v>
      </c>
      <c r="X324" s="187" t="n">
        <f aca="false">X268+X275+X282+X289+X317+X296+X310</f>
        <v>0</v>
      </c>
      <c r="Y324" s="187" t="n">
        <f aca="false">Y268+Y275+Y282+Y289+Y317+Y296+Y310</f>
        <v>0</v>
      </c>
      <c r="Z324" s="187" t="n">
        <f aca="false">Z268+Z275+Z282+Z289+Z317+Z296+Z310</f>
        <v>0</v>
      </c>
      <c r="AA324" s="187" t="n">
        <f aca="false">AA268+AA275+AA282+AA289+AA317+AA296+AA310</f>
        <v>0</v>
      </c>
      <c r="AB324" s="187" t="n">
        <f aca="false">AB268+AB275+AB282+AB289+AB317+AB296+AB310</f>
        <v>0</v>
      </c>
      <c r="AC324" s="187" t="n">
        <f aca="false">AC268+AC275+AC282+AC289+AC317+AC296+AC310</f>
        <v>0</v>
      </c>
      <c r="AD324" s="187" t="n">
        <f aca="false">AD268+AD275+AD282+AD289+AD317+AD296+AD310</f>
        <v>0</v>
      </c>
      <c r="AE324" s="187" t="n">
        <f aca="false">AE268+AE275+AE282+AE289+AE317+AE296+AE310</f>
        <v>0</v>
      </c>
      <c r="AF324" s="187" t="n">
        <f aca="false">AF268+AF275+AF282+AF289+AF317+AF296+AF310</f>
        <v>0</v>
      </c>
      <c r="AG324" s="187" t="n">
        <f aca="false">AG268+AG275+AG282+AG289+AG317+AG296+AG310</f>
        <v>0</v>
      </c>
      <c r="AH324" s="187" t="n">
        <f aca="false">AH268+AH275+AH282+AH289+AH317+AH296+AH310</f>
        <v>0</v>
      </c>
      <c r="AI324" s="187" t="n">
        <f aca="false">AI268+AI275+AI282+AI289+AI317+AI296+AI310</f>
        <v>0</v>
      </c>
      <c r="AJ324" s="187" t="n">
        <f aca="false">AJ268+AJ275+AJ282+AJ289+AJ317+AJ296+AJ310</f>
        <v>0</v>
      </c>
      <c r="AK324" s="187" t="n">
        <f aca="false">AK268+AK275+AK282+AK289+AK317+AK296+AK310</f>
        <v>0</v>
      </c>
      <c r="AL324" s="187" t="n">
        <f aca="false">AL268+AL275+AL282+AL289+AL317+AL296+AL310</f>
        <v>0</v>
      </c>
      <c r="AM324" s="187" t="n">
        <f aca="false">AM268+AM275+AM282+AM289+AM317+AM296+AM310</f>
        <v>0</v>
      </c>
      <c r="AN324" s="187" t="n">
        <f aca="false">AN268+AN275+AN282+AN289+AN317+AN296+AN310</f>
        <v>0</v>
      </c>
      <c r="AO324" s="187" t="n">
        <f aca="false">AO268+AO275+AO282+AO289+AO317+AO296+AO310</f>
        <v>0</v>
      </c>
      <c r="AP324" s="187" t="n">
        <f aca="false">AP268+AP275+AP282+AP289+AP317+AP296+AP310</f>
        <v>0</v>
      </c>
      <c r="AQ324" s="187" t="n">
        <f aca="false">AQ268+AQ275+AQ282+AQ289+AQ317+AQ296+AQ310</f>
        <v>0</v>
      </c>
      <c r="AR324" s="187" t="n">
        <f aca="false">AR268+AR275+AR282+AR289+AR317+AR296+AR310</f>
        <v>0</v>
      </c>
      <c r="AS324" s="188" t="n">
        <f aca="false">AS268+AS275+AS282+AS289+AS317+AS296+AS310</f>
        <v>30494.024</v>
      </c>
      <c r="AT324" s="112" t="n">
        <f aca="false">AS324-AR324-AQ324-AJ324-AI324-V324</f>
        <v>3372.524</v>
      </c>
      <c r="AU324" s="137"/>
      <c r="AV324" s="87"/>
      <c r="AW324" s="87"/>
      <c r="AX324" s="87"/>
      <c r="AY324" s="87"/>
      <c r="AZ324" s="87"/>
      <c r="BA324" s="87"/>
    </row>
    <row r="325" s="138" customFormat="true" ht="18" hidden="false" customHeight="true" outlineLevel="0" collapsed="false">
      <c r="A325" s="218"/>
      <c r="B325" s="122" t="s">
        <v>71</v>
      </c>
      <c r="C325" s="123" t="n">
        <f aca="false">C269+C276+C283+C290+C318+C297+C311</f>
        <v>0</v>
      </c>
      <c r="D325" s="123" t="n">
        <f aca="false">D269+D276+D283+D290+D318+D297+D311</f>
        <v>0</v>
      </c>
      <c r="E325" s="123" t="n">
        <f aca="false">E269+E276+E283+E290+E318+E297+E311</f>
        <v>0</v>
      </c>
      <c r="F325" s="123" t="n">
        <f aca="false">F269+F276+F283+F290+F318+F297+F311</f>
        <v>0</v>
      </c>
      <c r="G325" s="123" t="n">
        <f aca="false">G269+G276+G283+G290+G318+G297+G311</f>
        <v>0</v>
      </c>
      <c r="H325" s="123" t="n">
        <f aca="false">H269+H276+H283+H290+H318+H297+H311</f>
        <v>0</v>
      </c>
      <c r="I325" s="123" t="n">
        <f aca="false">I269+I276+I283+I290+I318+I297+I311</f>
        <v>0</v>
      </c>
      <c r="J325" s="123" t="n">
        <f aca="false">J269+J276+J283+J290+J318+J297+J311</f>
        <v>0</v>
      </c>
      <c r="K325" s="123" t="n">
        <f aca="false">K269+K276+K283+K290+K318+K297+K311</f>
        <v>0</v>
      </c>
      <c r="L325" s="123" t="n">
        <f aca="false">L269+L276+L283+L290+L318+L297+L311</f>
        <v>0</v>
      </c>
      <c r="M325" s="123" t="n">
        <f aca="false">M269+M276+M283+M290+M318+M297+M311</f>
        <v>0</v>
      </c>
      <c r="N325" s="123" t="n">
        <f aca="false">N269+N276+N283+N290+N318+N297+N311</f>
        <v>0</v>
      </c>
      <c r="O325" s="123" t="n">
        <f aca="false">O269+O276+O283+O290+O318+O297+O311</f>
        <v>0</v>
      </c>
      <c r="P325" s="123" t="n">
        <f aca="false">P269+P276+P283+P290+P318+P297+P311</f>
        <v>0</v>
      </c>
      <c r="Q325" s="123" t="n">
        <f aca="false">Q269+Q276+Q283+Q290+Q318+Q297+Q311</f>
        <v>0</v>
      </c>
      <c r="R325" s="123" t="n">
        <f aca="false">R269+R276+R283+R290+R318+R297+R311</f>
        <v>0</v>
      </c>
      <c r="S325" s="123" t="n">
        <f aca="false">S269+S276+S283+S290+S318+S297+S311</f>
        <v>0</v>
      </c>
      <c r="T325" s="123" t="n">
        <f aca="false">T269+T276+T283+T290+T318+T297+T311</f>
        <v>0</v>
      </c>
      <c r="U325" s="123" t="n">
        <f aca="false">U269+U276+U283+U290+U318+U297+U311</f>
        <v>0</v>
      </c>
      <c r="V325" s="123" t="n">
        <f aca="false">V269+V276+V283+V290+V318+V297+V311</f>
        <v>0</v>
      </c>
      <c r="W325" s="123" t="n">
        <f aca="false">W269+W276+W283+W290+W318+W297+W311</f>
        <v>0</v>
      </c>
      <c r="X325" s="123" t="n">
        <f aca="false">X269+X276+X283+X290+X318+X297+X311</f>
        <v>0</v>
      </c>
      <c r="Y325" s="123" t="n">
        <f aca="false">Y269+Y276+Y283+Y290+Y318+Y297+Y311</f>
        <v>0</v>
      </c>
      <c r="Z325" s="123" t="n">
        <f aca="false">Z269+Z276+Z283+Z290+Z318+Z297+Z311</f>
        <v>0</v>
      </c>
      <c r="AA325" s="123" t="n">
        <f aca="false">AA269+AA276+AA283+AA290+AA318+AA297+AA311</f>
        <v>0</v>
      </c>
      <c r="AB325" s="123" t="n">
        <f aca="false">AB269+AB276+AB283+AB290+AB318+AB297+AB311</f>
        <v>0</v>
      </c>
      <c r="AC325" s="123" t="n">
        <f aca="false">AC269+AC276+AC283+AC290+AC318+AC297+AC311</f>
        <v>0</v>
      </c>
      <c r="AD325" s="123" t="n">
        <f aca="false">AD269+AD276+AD283+AD290+AD318+AD297+AD311</f>
        <v>0</v>
      </c>
      <c r="AE325" s="123" t="n">
        <f aca="false">AE269+AE276+AE283+AE290+AE318+AE297+AE311</f>
        <v>0</v>
      </c>
      <c r="AF325" s="123" t="n">
        <f aca="false">AF269+AF276+AF283+AF290+AF318+AF297+AF311</f>
        <v>0</v>
      </c>
      <c r="AG325" s="123" t="n">
        <f aca="false">AG269+AG276+AG283+AG290+AG318+AG297+AG311</f>
        <v>0</v>
      </c>
      <c r="AH325" s="123" t="n">
        <f aca="false">AH269+AH276+AH283+AH290+AH318+AH297+AH311</f>
        <v>0</v>
      </c>
      <c r="AI325" s="123" t="n">
        <f aca="false">AI269+AI276+AI283+AI290+AI318+AI297+AI311</f>
        <v>0</v>
      </c>
      <c r="AJ325" s="123" t="n">
        <f aca="false">AJ269+AJ276+AJ283+AJ290+AJ318+AJ297+AJ311</f>
        <v>0</v>
      </c>
      <c r="AK325" s="123" t="n">
        <f aca="false">AK269+AK276+AK283+AK290+AK318+AK297+AK311</f>
        <v>0</v>
      </c>
      <c r="AL325" s="123" t="n">
        <f aca="false">AL269+AL276+AL283+AL290+AL318+AL297+AL311</f>
        <v>0</v>
      </c>
      <c r="AM325" s="123" t="n">
        <f aca="false">AM269+AM276+AM283+AM290+AM318+AM297+AM311</f>
        <v>0</v>
      </c>
      <c r="AN325" s="123" t="n">
        <f aca="false">AN269+AN276+AN283+AN290+AN318+AN297+AN311</f>
        <v>0</v>
      </c>
      <c r="AO325" s="123" t="n">
        <f aca="false">AO269+AO276+AO283+AO290+AO318+AO297+AO311</f>
        <v>0</v>
      </c>
      <c r="AP325" s="123" t="n">
        <f aca="false">AP269+AP276+AP283+AP290+AP318+AP297+AP311</f>
        <v>0</v>
      </c>
      <c r="AQ325" s="123" t="n">
        <f aca="false">AQ269+AQ276+AQ283+AQ290+AQ318+AQ297+AQ311</f>
        <v>0</v>
      </c>
      <c r="AR325" s="123" t="n">
        <f aca="false">AR269+AR276+AR283+AR290+AR318+AR297+AR311</f>
        <v>0</v>
      </c>
      <c r="AS325" s="219" t="n">
        <f aca="false">AS269+AS276+AS283+AS290+AS318+AS297+AS311</f>
        <v>0</v>
      </c>
      <c r="AT325" s="186" t="n">
        <f aca="false">AS325-AR325-AQ325-AJ325-AI325-V325</f>
        <v>0</v>
      </c>
      <c r="AU325" s="130"/>
      <c r="AV325" s="76"/>
      <c r="AW325" s="87"/>
      <c r="AX325" s="87"/>
      <c r="AY325" s="87"/>
      <c r="AZ325" s="87"/>
      <c r="BA325" s="87"/>
    </row>
    <row r="326" s="141" customFormat="true" ht="18" hidden="false" customHeight="true" outlineLevel="0" collapsed="false">
      <c r="A326" s="218"/>
      <c r="B326" s="113" t="s">
        <v>72</v>
      </c>
      <c r="C326" s="187" t="n">
        <f aca="false">C270+C277+C284+C291+C319+C298+C312</f>
        <v>5408.14</v>
      </c>
      <c r="D326" s="187" t="n">
        <f aca="false">D270+D277+D284+D291+D319+D298+D312</f>
        <v>0</v>
      </c>
      <c r="E326" s="187" t="n">
        <f aca="false">E270+E277+E284+E291+E319+E298+E312</f>
        <v>0</v>
      </c>
      <c r="F326" s="187" t="n">
        <f aca="false">F270+F277+F284+F291+F319+F298+F312</f>
        <v>0</v>
      </c>
      <c r="G326" s="187" t="n">
        <f aca="false">G270+G277+G284+G291+G319+G298+G312</f>
        <v>0</v>
      </c>
      <c r="H326" s="187" t="n">
        <f aca="false">H270+H277+H284+H291+H319+H298+H312</f>
        <v>0</v>
      </c>
      <c r="I326" s="187" t="n">
        <f aca="false">I270+I277+I284+I291+I319+I298+I312</f>
        <v>0</v>
      </c>
      <c r="J326" s="187" t="n">
        <f aca="false">J270+J277+J284+J291+J319+J298+J312</f>
        <v>0</v>
      </c>
      <c r="K326" s="187" t="n">
        <f aca="false">K270+K277+K284+K291+K319+K298+K312</f>
        <v>5408.14</v>
      </c>
      <c r="L326" s="187" t="n">
        <f aca="false">L270+L277+L284+L291+L319+L298+L312</f>
        <v>0</v>
      </c>
      <c r="M326" s="187" t="n">
        <f aca="false">M270+M277+M284+M291+M319+M298+M312</f>
        <v>0</v>
      </c>
      <c r="N326" s="187" t="n">
        <f aca="false">N270+N277+N284+N291+N319+N298+N312</f>
        <v>0</v>
      </c>
      <c r="O326" s="187" t="n">
        <f aca="false">O270+O277+O284+O291+O319+O298+O312</f>
        <v>0</v>
      </c>
      <c r="P326" s="187" t="n">
        <f aca="false">P270+P277+P284+P291+P319+P298+P312</f>
        <v>0</v>
      </c>
      <c r="Q326" s="187" t="n">
        <f aca="false">Q270+Q277+Q284+Q291+Q319+Q298+Q312</f>
        <v>0</v>
      </c>
      <c r="R326" s="187" t="n">
        <f aca="false">R270+R277+R284+R291+R319+R298+R312</f>
        <v>0</v>
      </c>
      <c r="S326" s="187" t="n">
        <f aca="false">S270+S277+S284+S291+S319+S298+S312</f>
        <v>0</v>
      </c>
      <c r="T326" s="187" t="n">
        <f aca="false">T270+T277+T284+T291+T319+T298+T312</f>
        <v>5408.14</v>
      </c>
      <c r="U326" s="187" t="n">
        <f aca="false">U270+U277+U284+U291+U319+U298+U312</f>
        <v>0</v>
      </c>
      <c r="V326" s="187" t="n">
        <f aca="false">V270+V277+V284+V291+V319+V298+V312</f>
        <v>5408.14</v>
      </c>
      <c r="W326" s="187" t="n">
        <f aca="false">W270+W277+W284+W291+W319+W298+W312</f>
        <v>0</v>
      </c>
      <c r="X326" s="187" t="n">
        <f aca="false">X270+X277+X284+X291+X319+X298+X312</f>
        <v>0</v>
      </c>
      <c r="Y326" s="187" t="n">
        <f aca="false">Y270+Y277+Y284+Y291+Y319+Y298+Y312</f>
        <v>0</v>
      </c>
      <c r="Z326" s="187" t="n">
        <f aca="false">Z270+Z277+Z284+Z291+Z319+Z298+Z312</f>
        <v>0</v>
      </c>
      <c r="AA326" s="187" t="n">
        <f aca="false">AA270+AA277+AA284+AA291+AA319+AA298+AA312</f>
        <v>0</v>
      </c>
      <c r="AB326" s="187" t="n">
        <f aca="false">AB270+AB277+AB284+AB291+AB319+AB298+AB312</f>
        <v>0</v>
      </c>
      <c r="AC326" s="187" t="n">
        <f aca="false">AC270+AC277+AC284+AC291+AC319+AC298+AC312</f>
        <v>0</v>
      </c>
      <c r="AD326" s="187" t="n">
        <f aca="false">AD270+AD277+AD284+AD291+AD319+AD298+AD312</f>
        <v>0</v>
      </c>
      <c r="AE326" s="187" t="n">
        <f aca="false">AE270+AE277+AE284+AE291+AE319+AE298+AE312</f>
        <v>0</v>
      </c>
      <c r="AF326" s="187" t="n">
        <f aca="false">AF270+AF277+AF284+AF291+AF319+AF298+AF312</f>
        <v>0</v>
      </c>
      <c r="AG326" s="187" t="n">
        <f aca="false">AG270+AG277+AG284+AG291+AG319+AG298+AG312</f>
        <v>0</v>
      </c>
      <c r="AH326" s="187" t="n">
        <f aca="false">AH270+AH277+AH284+AH291+AH319+AH298+AH312</f>
        <v>0</v>
      </c>
      <c r="AI326" s="187" t="n">
        <f aca="false">AI270+AI277+AI284+AI291+AI319+AI298+AI312</f>
        <v>0</v>
      </c>
      <c r="AJ326" s="187" t="n">
        <f aca="false">AJ270+AJ277+AJ284+AJ291+AJ319+AJ298+AJ312</f>
        <v>0</v>
      </c>
      <c r="AK326" s="187" t="n">
        <f aca="false">AK270+AK277+AK284+AK291+AK319+AK298+AK312</f>
        <v>0</v>
      </c>
      <c r="AL326" s="187" t="n">
        <f aca="false">AL270+AL277+AL284+AL291+AL319+AL298+AL312</f>
        <v>0</v>
      </c>
      <c r="AM326" s="187" t="n">
        <f aca="false">AM270+AM277+AM284+AM291+AM319+AM298+AM312</f>
        <v>0</v>
      </c>
      <c r="AN326" s="187" t="n">
        <f aca="false">AN270+AN277+AN284+AN291+AN319+AN298+AN312</f>
        <v>0</v>
      </c>
      <c r="AO326" s="187" t="n">
        <f aca="false">AO270+AO277+AO284+AO291+AO319+AO298+AO312</f>
        <v>0</v>
      </c>
      <c r="AP326" s="187" t="n">
        <f aca="false">AP270+AP277+AP284+AP291+AP319+AP298+AP312</f>
        <v>0</v>
      </c>
      <c r="AQ326" s="187" t="n">
        <f aca="false">AQ270+AQ277+AQ284+AQ291+AQ319+AQ298+AQ312</f>
        <v>0</v>
      </c>
      <c r="AR326" s="187" t="n">
        <f aca="false">AR270+AR277+AR284+AR291+AR319+AR298+AR312</f>
        <v>0</v>
      </c>
      <c r="AS326" s="188" t="n">
        <f aca="false">AS270+AS277+AS284+AS291+AS319+AS298+AS312</f>
        <v>5408.14</v>
      </c>
      <c r="AT326" s="112" t="n">
        <f aca="false">AS326-AR326-AQ326-AJ326-AI326-V326</f>
        <v>0</v>
      </c>
      <c r="AU326" s="137"/>
      <c r="AV326" s="76"/>
      <c r="AW326" s="87"/>
      <c r="AX326" s="87"/>
      <c r="AY326" s="87"/>
      <c r="AZ326" s="87"/>
      <c r="BA326" s="87"/>
    </row>
    <row r="327" s="141" customFormat="true" ht="18" hidden="false" customHeight="true" outlineLevel="0" collapsed="false">
      <c r="A327" s="218"/>
      <c r="B327" s="132" t="s">
        <v>73</v>
      </c>
      <c r="C327" s="187" t="n">
        <f aca="false">C271+C278+C285+C292+C320+C299+C313</f>
        <v>5674.43</v>
      </c>
      <c r="D327" s="187" t="n">
        <f aca="false">D271+D278+D285+D292+D320+D299+D313</f>
        <v>0</v>
      </c>
      <c r="E327" s="187" t="n">
        <f aca="false">E271+E278+E285+E292+E320+E299+E313</f>
        <v>0</v>
      </c>
      <c r="F327" s="187" t="n">
        <f aca="false">F271+F278+F285+F292+F320+F299+F313</f>
        <v>0</v>
      </c>
      <c r="G327" s="187" t="n">
        <f aca="false">G271+G278+G285+G292+G320+G299+G313</f>
        <v>0</v>
      </c>
      <c r="H327" s="187" t="n">
        <f aca="false">H271+H278+H285+H292+H320+H299+H313</f>
        <v>0</v>
      </c>
      <c r="I327" s="187" t="n">
        <f aca="false">I271+I278+I285+I292+I320+I299+I313</f>
        <v>0</v>
      </c>
      <c r="J327" s="187" t="n">
        <f aca="false">J271+J278+J285+J292+J320+J299+J313</f>
        <v>0</v>
      </c>
      <c r="K327" s="187" t="n">
        <f aca="false">K271+K278+K285+K292+K320+K299+K313</f>
        <v>5674.43</v>
      </c>
      <c r="L327" s="187" t="n">
        <f aca="false">L271+L278+L285+L292+L320+L299+L313</f>
        <v>0</v>
      </c>
      <c r="M327" s="187" t="n">
        <f aca="false">M271+M278+M285+M292+M320+M299+M313</f>
        <v>0</v>
      </c>
      <c r="N327" s="187" t="n">
        <f aca="false">N271+N278+N285+N292+N320+N299+N313</f>
        <v>0</v>
      </c>
      <c r="O327" s="187" t="n">
        <f aca="false">O271+O278+O285+O292+O320+O299+O313</f>
        <v>0</v>
      </c>
      <c r="P327" s="187" t="n">
        <f aca="false">P271+P278+P285+P292+P320+P299+P313</f>
        <v>0</v>
      </c>
      <c r="Q327" s="187" t="n">
        <f aca="false">Q271+Q278+Q285+Q292+Q320+Q299+Q313</f>
        <v>0</v>
      </c>
      <c r="R327" s="187" t="n">
        <f aca="false">R271+R278+R285+R292+R320+R299+R313</f>
        <v>0</v>
      </c>
      <c r="S327" s="187" t="n">
        <f aca="false">S271+S278+S285+S292+S320+S299+S313</f>
        <v>0</v>
      </c>
      <c r="T327" s="187" t="n">
        <f aca="false">T271+T278+T285+T292+T320+T299+T313</f>
        <v>5674.43</v>
      </c>
      <c r="U327" s="187" t="n">
        <f aca="false">U271+U278+U285+U292+U320+U299+U313</f>
        <v>0</v>
      </c>
      <c r="V327" s="187" t="n">
        <f aca="false">V271+V278+V285+V292+V320+V299+V313</f>
        <v>5674.43</v>
      </c>
      <c r="W327" s="187" t="n">
        <f aca="false">W271+W278+W285+W292+W320+W299+W313</f>
        <v>0</v>
      </c>
      <c r="X327" s="187" t="n">
        <f aca="false">X271+X278+X285+X292+X320+X299+X313</f>
        <v>0</v>
      </c>
      <c r="Y327" s="187" t="n">
        <f aca="false">Y271+Y278+Y285+Y292+Y320+Y299+Y313</f>
        <v>0</v>
      </c>
      <c r="Z327" s="187" t="n">
        <f aca="false">Z271+Z278+Z285+Z292+Z320+Z299+Z313</f>
        <v>0</v>
      </c>
      <c r="AA327" s="187" t="n">
        <f aca="false">AA271+AA278+AA285+AA292+AA320+AA299+AA313</f>
        <v>0</v>
      </c>
      <c r="AB327" s="187" t="n">
        <f aca="false">AB271+AB278+AB285+AB292+AB320+AB299+AB313</f>
        <v>0</v>
      </c>
      <c r="AC327" s="187" t="n">
        <f aca="false">AC271+AC278+AC285+AC292+AC320+AC299+AC313</f>
        <v>0</v>
      </c>
      <c r="AD327" s="187" t="n">
        <f aca="false">AD271+AD278+AD285+AD292+AD320+AD299+AD313</f>
        <v>0</v>
      </c>
      <c r="AE327" s="187" t="n">
        <f aca="false">AE271+AE278+AE285+AE292+AE320+AE299+AE313</f>
        <v>0</v>
      </c>
      <c r="AF327" s="187" t="n">
        <f aca="false">AF271+AF278+AF285+AF292+AF320+AF299+AF313</f>
        <v>0</v>
      </c>
      <c r="AG327" s="187" t="n">
        <f aca="false">AG271+AG278+AG285+AG292+AG320+AG299+AG313</f>
        <v>0</v>
      </c>
      <c r="AH327" s="187" t="n">
        <f aca="false">AH271+AH278+AH285+AH292+AH320+AH299+AH313</f>
        <v>0</v>
      </c>
      <c r="AI327" s="187" t="n">
        <f aca="false">AI271+AI278+AI285+AI292+AI320+AI299+AI313</f>
        <v>0</v>
      </c>
      <c r="AJ327" s="187" t="n">
        <f aca="false">AJ271+AJ278+AJ285+AJ292+AJ320+AJ299+AJ313</f>
        <v>0</v>
      </c>
      <c r="AK327" s="187" t="n">
        <f aca="false">AK271+AK278+AK285+AK292+AK320+AK299+AK313</f>
        <v>0</v>
      </c>
      <c r="AL327" s="187" t="n">
        <f aca="false">AL271+AL278+AL285+AL292+AL320+AL299+AL313</f>
        <v>0</v>
      </c>
      <c r="AM327" s="187" t="n">
        <f aca="false">AM271+AM278+AM285+AM292+AM320+AM299+AM313</f>
        <v>0</v>
      </c>
      <c r="AN327" s="187" t="n">
        <f aca="false">AN271+AN278+AN285+AN292+AN320+AN299+AN313</f>
        <v>0</v>
      </c>
      <c r="AO327" s="187" t="n">
        <f aca="false">AO271+AO278+AO285+AO292+AO320+AO299+AO313</f>
        <v>0</v>
      </c>
      <c r="AP327" s="187" t="n">
        <f aca="false">AP271+AP278+AP285+AP292+AP320+AP299+AP313</f>
        <v>0</v>
      </c>
      <c r="AQ327" s="187" t="n">
        <f aca="false">AQ271+AQ278+AQ285+AQ292+AQ320+AQ299+AQ313</f>
        <v>0</v>
      </c>
      <c r="AR327" s="187" t="n">
        <f aca="false">AR271+AR278+AR285+AR292+AR320+AR299+AR313</f>
        <v>0</v>
      </c>
      <c r="AS327" s="188" t="n">
        <f aca="false">AS271+AS278+AS285+AS292+AS320+AS299+AS313</f>
        <v>5674.43</v>
      </c>
      <c r="AT327" s="112" t="n">
        <f aca="false">AS327-AR327-AQ327-AJ327-AI327-V327</f>
        <v>0</v>
      </c>
      <c r="AU327" s="137"/>
      <c r="AV327" s="87"/>
      <c r="AW327" s="87"/>
      <c r="AX327" s="87"/>
      <c r="AY327" s="87"/>
      <c r="AZ327" s="87"/>
      <c r="BA327" s="87"/>
    </row>
    <row r="328" s="138" customFormat="true" ht="18" hidden="false" customHeight="true" outlineLevel="0" collapsed="false">
      <c r="A328" s="220" t="s">
        <v>123</v>
      </c>
      <c r="B328" s="106" t="s">
        <v>67</v>
      </c>
      <c r="C328" s="144" t="n">
        <f aca="false">D328+K328+AA328+AC328+AF328+Z328+AB328</f>
        <v>151.823</v>
      </c>
      <c r="D328" s="144" t="n">
        <f aca="false">E328+F328+J328</f>
        <v>0</v>
      </c>
      <c r="E328" s="205"/>
      <c r="F328" s="144" t="n">
        <f aca="false">G328+H328+I328</f>
        <v>0</v>
      </c>
      <c r="G328" s="205"/>
      <c r="H328" s="205"/>
      <c r="I328" s="205"/>
      <c r="J328" s="144" t="n">
        <f aca="false">ROUND(E328*0.262,1)</f>
        <v>0</v>
      </c>
      <c r="K328" s="144" t="n">
        <f aca="false">L328+M328+N328+S328+T328+Y328</f>
        <v>0</v>
      </c>
      <c r="L328" s="205"/>
      <c r="M328" s="205"/>
      <c r="N328" s="144" t="n">
        <f aca="false">O328+P328+Q328+R328</f>
        <v>0</v>
      </c>
      <c r="O328" s="205"/>
      <c r="P328" s="205"/>
      <c r="Q328" s="205"/>
      <c r="R328" s="205"/>
      <c r="S328" s="205"/>
      <c r="T328" s="144" t="n">
        <f aca="false">U328+V328+W328+X328</f>
        <v>0</v>
      </c>
      <c r="U328" s="205"/>
      <c r="V328" s="205"/>
      <c r="W328" s="205"/>
      <c r="X328" s="206"/>
      <c r="Y328" s="205"/>
      <c r="Z328" s="205"/>
      <c r="AA328" s="221"/>
      <c r="AB328" s="205"/>
      <c r="AC328" s="144" t="n">
        <f aca="false">AD328+AE328</f>
        <v>151.823</v>
      </c>
      <c r="AD328" s="205" t="n">
        <v>151.823</v>
      </c>
      <c r="AE328" s="205"/>
      <c r="AF328" s="205"/>
      <c r="AG328" s="144" t="n">
        <f aca="false">AH328+AK328</f>
        <v>0</v>
      </c>
      <c r="AH328" s="144" t="n">
        <f aca="false">AI328+AJ328</f>
        <v>0</v>
      </c>
      <c r="AI328" s="205"/>
      <c r="AJ328" s="205"/>
      <c r="AK328" s="144" t="n">
        <f aca="false">AL328+AM328+AN328+AO328+AP328</f>
        <v>0</v>
      </c>
      <c r="AL328" s="205"/>
      <c r="AM328" s="205"/>
      <c r="AN328" s="205"/>
      <c r="AO328" s="205"/>
      <c r="AP328" s="205"/>
      <c r="AQ328" s="205"/>
      <c r="AR328" s="205"/>
      <c r="AS328" s="207" t="n">
        <f aca="false">AG328+AQ328+AR328+C328</f>
        <v>151.823</v>
      </c>
      <c r="AT328" s="112" t="n">
        <f aca="false">AS328-AR328-AQ328-AJ328-AI328-V328</f>
        <v>151.823</v>
      </c>
      <c r="AU328" s="137"/>
      <c r="AV328" s="87"/>
      <c r="AW328" s="87"/>
      <c r="AX328" s="87"/>
      <c r="AY328" s="87"/>
      <c r="AZ328" s="87"/>
      <c r="BA328" s="87"/>
    </row>
    <row r="329" s="138" customFormat="true" ht="18" hidden="false" customHeight="true" outlineLevel="0" collapsed="false">
      <c r="A329" s="220"/>
      <c r="B329" s="113" t="s">
        <v>68</v>
      </c>
      <c r="C329" s="114" t="n">
        <f aca="false">D329+K329+AA329+AC329+AF329+Z329+AB329</f>
        <v>8.5961</v>
      </c>
      <c r="D329" s="114" t="n">
        <f aca="false">E329+F329+J329</f>
        <v>0</v>
      </c>
      <c r="E329" s="116"/>
      <c r="F329" s="114" t="n">
        <f aca="false">G329+H329+I329</f>
        <v>0</v>
      </c>
      <c r="G329" s="116"/>
      <c r="H329" s="116"/>
      <c r="I329" s="116"/>
      <c r="J329" s="114" t="n">
        <f aca="false">ROUND(E329*0.262,1)</f>
        <v>0</v>
      </c>
      <c r="K329" s="114" t="n">
        <f aca="false">L329+M329+N329+S329+T329+Y329</f>
        <v>0</v>
      </c>
      <c r="L329" s="116"/>
      <c r="M329" s="116"/>
      <c r="N329" s="114" t="n">
        <f aca="false">O329+P329+Q329+R329</f>
        <v>0</v>
      </c>
      <c r="O329" s="116"/>
      <c r="P329" s="116"/>
      <c r="Q329" s="116"/>
      <c r="R329" s="116"/>
      <c r="S329" s="116"/>
      <c r="T329" s="114" t="n">
        <f aca="false">U329+V329+W329+X329</f>
        <v>0</v>
      </c>
      <c r="U329" s="116"/>
      <c r="V329" s="116"/>
      <c r="W329" s="116"/>
      <c r="X329" s="117"/>
      <c r="Y329" s="116"/>
      <c r="Z329" s="116"/>
      <c r="AA329" s="222"/>
      <c r="AB329" s="116"/>
      <c r="AC329" s="114" t="n">
        <f aca="false">AD329+AE329</f>
        <v>8.5961</v>
      </c>
      <c r="AD329" s="116" t="n">
        <v>8.5961</v>
      </c>
      <c r="AE329" s="116"/>
      <c r="AF329" s="116"/>
      <c r="AG329" s="114" t="n">
        <f aca="false">AH329+AK329</f>
        <v>0</v>
      </c>
      <c r="AH329" s="114" t="n">
        <f aca="false">AI329+AJ329</f>
        <v>0</v>
      </c>
      <c r="AI329" s="116"/>
      <c r="AJ329" s="116"/>
      <c r="AK329" s="114" t="n">
        <f aca="false">AL329+AM329+AN329+AO329+AP329</f>
        <v>0</v>
      </c>
      <c r="AL329" s="116"/>
      <c r="AM329" s="116"/>
      <c r="AN329" s="116"/>
      <c r="AO329" s="116"/>
      <c r="AP329" s="116"/>
      <c r="AQ329" s="116"/>
      <c r="AR329" s="116"/>
      <c r="AS329" s="118" t="n">
        <f aca="false">AG329+AQ329+AR329+C329</f>
        <v>8.5961</v>
      </c>
      <c r="AT329" s="112" t="n">
        <f aca="false">AS329-AR329-AQ329-AJ329-AI329-V329</f>
        <v>8.5961</v>
      </c>
      <c r="AU329" s="137"/>
      <c r="AV329" s="87"/>
      <c r="AW329" s="87"/>
      <c r="AX329" s="87"/>
      <c r="AY329" s="87"/>
      <c r="AZ329" s="87"/>
      <c r="BA329" s="87"/>
    </row>
    <row r="330" s="138" customFormat="true" ht="18" hidden="false" customHeight="true" outlineLevel="0" collapsed="false">
      <c r="A330" s="220"/>
      <c r="B330" s="113" t="s">
        <v>69</v>
      </c>
      <c r="C330" s="114" t="n">
        <f aca="false">D330+K330+AA330+AC330+AF330+Z330+AB330</f>
        <v>0</v>
      </c>
      <c r="D330" s="114" t="n">
        <f aca="false">E330+F330+J330</f>
        <v>0</v>
      </c>
      <c r="E330" s="116"/>
      <c r="F330" s="114" t="n">
        <f aca="false">G330+H330+I330</f>
        <v>0</v>
      </c>
      <c r="G330" s="116"/>
      <c r="H330" s="116"/>
      <c r="I330" s="116"/>
      <c r="J330" s="114" t="n">
        <f aca="false">ROUND(E330*0.262,1)</f>
        <v>0</v>
      </c>
      <c r="K330" s="114" t="n">
        <f aca="false">L330+M330+N330+S330+T330+Y330</f>
        <v>0</v>
      </c>
      <c r="L330" s="116"/>
      <c r="M330" s="116"/>
      <c r="N330" s="114" t="n">
        <f aca="false">O330+P330+Q330+R330</f>
        <v>0</v>
      </c>
      <c r="O330" s="116"/>
      <c r="P330" s="116"/>
      <c r="Q330" s="116"/>
      <c r="R330" s="116"/>
      <c r="S330" s="116"/>
      <c r="T330" s="114" t="n">
        <f aca="false">U330+V330+W330+X330</f>
        <v>0</v>
      </c>
      <c r="U330" s="116"/>
      <c r="V330" s="116"/>
      <c r="W330" s="116"/>
      <c r="X330" s="117"/>
      <c r="Y330" s="116"/>
      <c r="Z330" s="116"/>
      <c r="AA330" s="222"/>
      <c r="AB330" s="116"/>
      <c r="AC330" s="114" t="n">
        <f aca="false">AD330+AE330</f>
        <v>0</v>
      </c>
      <c r="AD330" s="116"/>
      <c r="AE330" s="116"/>
      <c r="AF330" s="116"/>
      <c r="AG330" s="114" t="n">
        <f aca="false">AH330+AK330</f>
        <v>0</v>
      </c>
      <c r="AH330" s="114" t="n">
        <f aca="false">AI330+AJ330</f>
        <v>0</v>
      </c>
      <c r="AI330" s="116"/>
      <c r="AJ330" s="116"/>
      <c r="AK330" s="114" t="n">
        <f aca="false">AL330+AM330+AN330+AO330+AP330</f>
        <v>0</v>
      </c>
      <c r="AL330" s="116"/>
      <c r="AM330" s="116"/>
      <c r="AN330" s="116"/>
      <c r="AO330" s="116"/>
      <c r="AP330" s="116"/>
      <c r="AQ330" s="116"/>
      <c r="AR330" s="116"/>
      <c r="AS330" s="118" t="n">
        <f aca="false">AG330+AQ330+AR330+C330</f>
        <v>0</v>
      </c>
      <c r="AT330" s="112" t="n">
        <f aca="false">AS330-AR330-AQ330-AJ330-AI330-V330</f>
        <v>0</v>
      </c>
      <c r="AU330" s="137"/>
      <c r="AV330" s="87"/>
      <c r="AW330" s="87"/>
      <c r="AX330" s="87"/>
      <c r="AY330" s="87"/>
      <c r="AZ330" s="87"/>
      <c r="BA330" s="87"/>
    </row>
    <row r="331" s="138" customFormat="true" ht="18" hidden="false" customHeight="true" outlineLevel="0" collapsed="false">
      <c r="A331" s="220"/>
      <c r="B331" s="113" t="s">
        <v>70</v>
      </c>
      <c r="C331" s="114" t="n">
        <f aca="false">D331+K331+AA331+AC331+AF331+Z331+AB331</f>
        <v>0</v>
      </c>
      <c r="D331" s="114" t="n">
        <f aca="false">E331+F331+J331</f>
        <v>0</v>
      </c>
      <c r="E331" s="116"/>
      <c r="F331" s="114" t="n">
        <f aca="false">G331+H331+I331</f>
        <v>0</v>
      </c>
      <c r="G331" s="116"/>
      <c r="H331" s="116"/>
      <c r="I331" s="116"/>
      <c r="J331" s="114" t="n">
        <f aca="false">ROUND(E331*0.262,1)</f>
        <v>0</v>
      </c>
      <c r="K331" s="114" t="n">
        <f aca="false">L331+M331+N331+S331+T331+Y331</f>
        <v>0</v>
      </c>
      <c r="L331" s="116"/>
      <c r="M331" s="116"/>
      <c r="N331" s="114" t="n">
        <f aca="false">O331+P331+Q331+R331</f>
        <v>0</v>
      </c>
      <c r="O331" s="116"/>
      <c r="P331" s="116"/>
      <c r="Q331" s="116"/>
      <c r="R331" s="116"/>
      <c r="S331" s="116"/>
      <c r="T331" s="114" t="n">
        <f aca="false">U331+V331+W331+X331</f>
        <v>0</v>
      </c>
      <c r="U331" s="116"/>
      <c r="V331" s="116"/>
      <c r="W331" s="116"/>
      <c r="X331" s="117"/>
      <c r="Y331" s="116"/>
      <c r="Z331" s="116"/>
      <c r="AA331" s="222"/>
      <c r="AB331" s="116"/>
      <c r="AC331" s="114" t="n">
        <f aca="false">AD331+AE331</f>
        <v>0</v>
      </c>
      <c r="AD331" s="116"/>
      <c r="AE331" s="116"/>
      <c r="AF331" s="116"/>
      <c r="AG331" s="114" t="n">
        <f aca="false">AH331+AK331</f>
        <v>0</v>
      </c>
      <c r="AH331" s="114" t="n">
        <f aca="false">AI331+AJ331</f>
        <v>0</v>
      </c>
      <c r="AI331" s="116"/>
      <c r="AJ331" s="116"/>
      <c r="AK331" s="114" t="n">
        <f aca="false">AL331+AM331+AN331+AO331+AP331</f>
        <v>0</v>
      </c>
      <c r="AL331" s="116"/>
      <c r="AM331" s="116"/>
      <c r="AN331" s="116"/>
      <c r="AO331" s="116"/>
      <c r="AP331" s="116"/>
      <c r="AQ331" s="116"/>
      <c r="AR331" s="116"/>
      <c r="AS331" s="118" t="n">
        <f aca="false">AG331+AQ331+AR331+C331</f>
        <v>0</v>
      </c>
      <c r="AT331" s="112" t="n">
        <f aca="false">AS331-AR331-AQ331-AJ331-AI331-V331</f>
        <v>0</v>
      </c>
      <c r="AU331" s="137"/>
      <c r="AV331" s="87"/>
      <c r="AW331" s="87"/>
      <c r="AX331" s="87"/>
      <c r="AY331" s="87"/>
      <c r="AZ331" s="87"/>
      <c r="BA331" s="87"/>
    </row>
    <row r="332" customFormat="false" ht="17.1" hidden="false" customHeight="true" outlineLevel="0" collapsed="false">
      <c r="A332" s="220"/>
      <c r="B332" s="122" t="s">
        <v>71</v>
      </c>
      <c r="C332" s="123" t="n">
        <f aca="false">D332+K332+AA332+AC332+AF332+Z332+AB332</f>
        <v>0</v>
      </c>
      <c r="D332" s="123" t="n">
        <f aca="false">E332+F332+J332</f>
        <v>0</v>
      </c>
      <c r="E332" s="124"/>
      <c r="F332" s="123" t="n">
        <f aca="false">G332+H332+I332</f>
        <v>0</v>
      </c>
      <c r="G332" s="124"/>
      <c r="H332" s="124"/>
      <c r="I332" s="124"/>
      <c r="J332" s="125" t="n">
        <f aca="false">ROUND(E332*0.342,1)</f>
        <v>0</v>
      </c>
      <c r="K332" s="123" t="n">
        <f aca="false">L332+M332+N332+S332+T332+Y332</f>
        <v>0</v>
      </c>
      <c r="L332" s="124"/>
      <c r="M332" s="124"/>
      <c r="N332" s="123" t="n">
        <f aca="false">O332+P332+Q332+R332</f>
        <v>0</v>
      </c>
      <c r="O332" s="124"/>
      <c r="P332" s="124"/>
      <c r="Q332" s="124"/>
      <c r="R332" s="124"/>
      <c r="S332" s="124"/>
      <c r="T332" s="123" t="n">
        <f aca="false">U332+V332+W332+X332</f>
        <v>0</v>
      </c>
      <c r="U332" s="124"/>
      <c r="V332" s="124"/>
      <c r="W332" s="124"/>
      <c r="X332" s="126"/>
      <c r="Y332" s="124"/>
      <c r="Z332" s="124"/>
      <c r="AA332" s="223"/>
      <c r="AB332" s="124"/>
      <c r="AC332" s="123" t="n">
        <f aca="false">AD332+AE332</f>
        <v>0</v>
      </c>
      <c r="AD332" s="124"/>
      <c r="AE332" s="124"/>
      <c r="AF332" s="124"/>
      <c r="AG332" s="123" t="n">
        <f aca="false">AH332+AK332</f>
        <v>0</v>
      </c>
      <c r="AH332" s="123" t="n">
        <f aca="false">AI332+AJ332</f>
        <v>0</v>
      </c>
      <c r="AI332" s="124"/>
      <c r="AJ332" s="124"/>
      <c r="AK332" s="123" t="n">
        <f aca="false">AL332+AM332+AN332+AO332+AP332</f>
        <v>0</v>
      </c>
      <c r="AL332" s="124"/>
      <c r="AM332" s="124"/>
      <c r="AN332" s="124"/>
      <c r="AO332" s="124"/>
      <c r="AP332" s="124"/>
      <c r="AQ332" s="124"/>
      <c r="AR332" s="124"/>
      <c r="AS332" s="128" t="n">
        <f aca="false">AG332+AQ332+AR332+C332</f>
        <v>0</v>
      </c>
      <c r="AT332" s="129" t="n">
        <f aca="false">AT333</f>
        <v>0</v>
      </c>
      <c r="AU332" s="130"/>
      <c r="AV332" s="76"/>
      <c r="AW332" s="78"/>
      <c r="AX332" s="78"/>
      <c r="AY332" s="78"/>
      <c r="AZ332" s="78"/>
      <c r="BA332" s="78"/>
    </row>
    <row r="333" s="141" customFormat="true" ht="18" hidden="false" customHeight="true" outlineLevel="0" collapsed="false">
      <c r="A333" s="220"/>
      <c r="B333" s="113" t="s">
        <v>72</v>
      </c>
      <c r="C333" s="114" t="n">
        <f aca="false">D333+K333+AA333+AC333+AF333+Z333+AB333</f>
        <v>0</v>
      </c>
      <c r="D333" s="114" t="n">
        <f aca="false">E333+F333+J333</f>
        <v>0</v>
      </c>
      <c r="E333" s="116"/>
      <c r="F333" s="114" t="n">
        <f aca="false">G333+H333+I333</f>
        <v>0</v>
      </c>
      <c r="G333" s="116"/>
      <c r="H333" s="116"/>
      <c r="I333" s="116"/>
      <c r="J333" s="109" t="n">
        <f aca="false">ROUND(E333*0.342,1)</f>
        <v>0</v>
      </c>
      <c r="K333" s="114" t="n">
        <f aca="false">L333+M333+N333+S333+T333+Y333</f>
        <v>0</v>
      </c>
      <c r="L333" s="116"/>
      <c r="M333" s="116"/>
      <c r="N333" s="114" t="n">
        <f aca="false">O333+P333+Q333+R333</f>
        <v>0</v>
      </c>
      <c r="O333" s="116"/>
      <c r="P333" s="116"/>
      <c r="Q333" s="116"/>
      <c r="R333" s="116"/>
      <c r="S333" s="116"/>
      <c r="T333" s="114" t="n">
        <f aca="false">U333+V333+W333+X333</f>
        <v>0</v>
      </c>
      <c r="U333" s="116"/>
      <c r="V333" s="116"/>
      <c r="W333" s="116"/>
      <c r="X333" s="117"/>
      <c r="Y333" s="116"/>
      <c r="Z333" s="116"/>
      <c r="AA333" s="222"/>
      <c r="AB333" s="116"/>
      <c r="AC333" s="114" t="n">
        <f aca="false">AD333+AE333</f>
        <v>0</v>
      </c>
      <c r="AD333" s="116"/>
      <c r="AE333" s="116"/>
      <c r="AF333" s="116"/>
      <c r="AG333" s="114" t="n">
        <f aca="false">AH333+AK333</f>
        <v>0</v>
      </c>
      <c r="AH333" s="114" t="n">
        <f aca="false">AI333+AJ333</f>
        <v>0</v>
      </c>
      <c r="AI333" s="116"/>
      <c r="AJ333" s="116"/>
      <c r="AK333" s="114" t="n">
        <f aca="false">AL333+AM333+AN333+AO333+AP333</f>
        <v>0</v>
      </c>
      <c r="AL333" s="116"/>
      <c r="AM333" s="116"/>
      <c r="AN333" s="116"/>
      <c r="AO333" s="116"/>
      <c r="AP333" s="116"/>
      <c r="AQ333" s="116"/>
      <c r="AR333" s="116"/>
      <c r="AS333" s="131" t="n">
        <f aca="false">AG333+AQ333+AR333+C333</f>
        <v>0</v>
      </c>
      <c r="AT333" s="112" t="n">
        <f aca="false">AS333-AR333-AQ333-AJ333-AI333-V333</f>
        <v>0</v>
      </c>
      <c r="AU333" s="137"/>
      <c r="AV333" s="76"/>
      <c r="AW333" s="87"/>
      <c r="AX333" s="87"/>
      <c r="AY333" s="87"/>
      <c r="AZ333" s="87"/>
      <c r="BA333" s="87"/>
    </row>
    <row r="334" s="141" customFormat="true" ht="25.5" hidden="false" customHeight="true" outlineLevel="0" collapsed="false">
      <c r="A334" s="220"/>
      <c r="B334" s="132" t="s">
        <v>73</v>
      </c>
      <c r="C334" s="133" t="n">
        <f aca="false">D334+K334+AA334+AC334+AF334+Z334+AB334</f>
        <v>0</v>
      </c>
      <c r="D334" s="133" t="n">
        <f aca="false">E334+F334+J334</f>
        <v>0</v>
      </c>
      <c r="E334" s="134"/>
      <c r="F334" s="133" t="n">
        <f aca="false">G334+H334+I334</f>
        <v>0</v>
      </c>
      <c r="G334" s="134"/>
      <c r="H334" s="134"/>
      <c r="I334" s="134"/>
      <c r="J334" s="140" t="n">
        <f aca="false">ROUND(E334*0.342,1)</f>
        <v>0</v>
      </c>
      <c r="K334" s="133" t="n">
        <f aca="false">L334+M334+N334+S334+T334+Y334</f>
        <v>0</v>
      </c>
      <c r="L334" s="134"/>
      <c r="M334" s="134"/>
      <c r="N334" s="133" t="n">
        <f aca="false">O334+P334+Q334+R334</f>
        <v>0</v>
      </c>
      <c r="O334" s="134"/>
      <c r="P334" s="134"/>
      <c r="Q334" s="134"/>
      <c r="R334" s="134"/>
      <c r="S334" s="134"/>
      <c r="T334" s="133" t="n">
        <f aca="false">U334+V334+W334+X334</f>
        <v>0</v>
      </c>
      <c r="U334" s="134"/>
      <c r="V334" s="134"/>
      <c r="W334" s="134"/>
      <c r="X334" s="135"/>
      <c r="Y334" s="134"/>
      <c r="Z334" s="134"/>
      <c r="AA334" s="224"/>
      <c r="AB334" s="134"/>
      <c r="AC334" s="133" t="n">
        <f aca="false">AD334+AE334</f>
        <v>0</v>
      </c>
      <c r="AD334" s="134"/>
      <c r="AE334" s="134"/>
      <c r="AF334" s="134"/>
      <c r="AG334" s="133" t="n">
        <f aca="false">AH334+AK334</f>
        <v>0</v>
      </c>
      <c r="AH334" s="133" t="n">
        <f aca="false">AI334+AJ334</f>
        <v>0</v>
      </c>
      <c r="AI334" s="134"/>
      <c r="AJ334" s="134"/>
      <c r="AK334" s="133" t="n">
        <f aca="false">AL334+AM334+AN334+AO334+AP334</f>
        <v>0</v>
      </c>
      <c r="AL334" s="134"/>
      <c r="AM334" s="134"/>
      <c r="AN334" s="134"/>
      <c r="AO334" s="134"/>
      <c r="AP334" s="134"/>
      <c r="AQ334" s="134"/>
      <c r="AR334" s="134"/>
      <c r="AS334" s="136" t="n">
        <f aca="false">AG334+AQ334+AR334+C334</f>
        <v>0</v>
      </c>
      <c r="AT334" s="112" t="n">
        <f aca="false">AS334-AR334-AQ334-AJ334-AI334-V334</f>
        <v>0</v>
      </c>
      <c r="AU334" s="137"/>
      <c r="AV334" s="87"/>
      <c r="AW334" s="87"/>
      <c r="AX334" s="87"/>
      <c r="AY334" s="87"/>
      <c r="AZ334" s="87"/>
      <c r="BA334" s="87"/>
    </row>
    <row r="335" s="138" customFormat="true" ht="18" hidden="false" customHeight="true" outlineLevel="0" collapsed="false">
      <c r="A335" s="225" t="s">
        <v>124</v>
      </c>
      <c r="B335" s="106" t="s">
        <v>67</v>
      </c>
      <c r="C335" s="144" t="n">
        <f aca="false">D335+K335+AA335+AC335+AF335+Z335+AB335</f>
        <v>15030.473</v>
      </c>
      <c r="D335" s="144" t="n">
        <f aca="false">E335+F335+J335</f>
        <v>0</v>
      </c>
      <c r="E335" s="205"/>
      <c r="F335" s="144" t="n">
        <f aca="false">G335+H335+I335</f>
        <v>0</v>
      </c>
      <c r="G335" s="205"/>
      <c r="H335" s="205"/>
      <c r="I335" s="205"/>
      <c r="J335" s="144" t="n">
        <f aca="false">ROUND(E335*0.262,1)</f>
        <v>0</v>
      </c>
      <c r="K335" s="144" t="n">
        <f aca="false">L335+M335+N335+S335+T335+Y335</f>
        <v>0</v>
      </c>
      <c r="L335" s="205"/>
      <c r="M335" s="205"/>
      <c r="N335" s="144" t="n">
        <f aca="false">O335+P335+Q335+R335</f>
        <v>0</v>
      </c>
      <c r="O335" s="205"/>
      <c r="P335" s="205"/>
      <c r="Q335" s="205"/>
      <c r="R335" s="205"/>
      <c r="S335" s="205"/>
      <c r="T335" s="144" t="n">
        <f aca="false">U335+V335+W335+X335</f>
        <v>0</v>
      </c>
      <c r="U335" s="205"/>
      <c r="V335" s="205"/>
      <c r="W335" s="205"/>
      <c r="X335" s="206"/>
      <c r="Y335" s="205"/>
      <c r="Z335" s="205"/>
      <c r="AA335" s="221"/>
      <c r="AB335" s="205"/>
      <c r="AC335" s="144" t="n">
        <f aca="false">AD335+AE335</f>
        <v>15030.473</v>
      </c>
      <c r="AD335" s="205" t="n">
        <v>15030.473</v>
      </c>
      <c r="AE335" s="205"/>
      <c r="AF335" s="205"/>
      <c r="AG335" s="144" t="n">
        <f aca="false">AH335+AK335</f>
        <v>0</v>
      </c>
      <c r="AH335" s="144" t="n">
        <f aca="false">AI335+AJ335</f>
        <v>0</v>
      </c>
      <c r="AI335" s="205"/>
      <c r="AJ335" s="205"/>
      <c r="AK335" s="144" t="n">
        <f aca="false">AL335+AM335+AN335+AO335+AP335</f>
        <v>0</v>
      </c>
      <c r="AL335" s="205"/>
      <c r="AM335" s="205"/>
      <c r="AN335" s="205"/>
      <c r="AO335" s="205"/>
      <c r="AP335" s="205"/>
      <c r="AQ335" s="205"/>
      <c r="AR335" s="205"/>
      <c r="AS335" s="207" t="n">
        <f aca="false">AG335+AQ335+AR335+C335</f>
        <v>15030.473</v>
      </c>
      <c r="AT335" s="112" t="n">
        <f aca="false">AS335-AR335-AQ335-AJ335-AI335-V335</f>
        <v>15030.473</v>
      </c>
      <c r="AU335" s="137"/>
      <c r="AV335" s="87"/>
      <c r="AW335" s="87"/>
      <c r="AX335" s="87"/>
      <c r="AY335" s="87"/>
      <c r="AZ335" s="87"/>
      <c r="BA335" s="87"/>
    </row>
    <row r="336" s="138" customFormat="true" ht="18" hidden="false" customHeight="true" outlineLevel="0" collapsed="false">
      <c r="A336" s="225"/>
      <c r="B336" s="113" t="s">
        <v>68</v>
      </c>
      <c r="C336" s="114" t="n">
        <f aca="false">D336+K336+AA336+AC336+AF336+Z336+AB336</f>
        <v>851.01444</v>
      </c>
      <c r="D336" s="114" t="n">
        <f aca="false">E336+F336+J336</f>
        <v>0</v>
      </c>
      <c r="E336" s="116"/>
      <c r="F336" s="114" t="n">
        <f aca="false">G336+H336+I336</f>
        <v>0</v>
      </c>
      <c r="G336" s="116"/>
      <c r="H336" s="116"/>
      <c r="I336" s="116"/>
      <c r="J336" s="114" t="n">
        <f aca="false">ROUND(E336*0.262,1)</f>
        <v>0</v>
      </c>
      <c r="K336" s="114" t="n">
        <f aca="false">L336+M336+N336+S336+T336+Y336</f>
        <v>0</v>
      </c>
      <c r="L336" s="116"/>
      <c r="M336" s="116"/>
      <c r="N336" s="114" t="n">
        <f aca="false">O336+P336+Q336+R336</f>
        <v>0</v>
      </c>
      <c r="O336" s="116"/>
      <c r="P336" s="116"/>
      <c r="Q336" s="116"/>
      <c r="R336" s="116"/>
      <c r="S336" s="116"/>
      <c r="T336" s="114" t="n">
        <f aca="false">U336+V336+W336+X336</f>
        <v>0</v>
      </c>
      <c r="U336" s="116"/>
      <c r="V336" s="116"/>
      <c r="W336" s="116"/>
      <c r="X336" s="117"/>
      <c r="Y336" s="116"/>
      <c r="Z336" s="116"/>
      <c r="AA336" s="222"/>
      <c r="AB336" s="116"/>
      <c r="AC336" s="114" t="n">
        <f aca="false">AD336+AE336</f>
        <v>851.01444</v>
      </c>
      <c r="AD336" s="116" t="n">
        <v>851.01444</v>
      </c>
      <c r="AE336" s="116"/>
      <c r="AF336" s="116"/>
      <c r="AG336" s="114" t="n">
        <f aca="false">AH336+AK336</f>
        <v>0</v>
      </c>
      <c r="AH336" s="114" t="n">
        <f aca="false">AI336+AJ336</f>
        <v>0</v>
      </c>
      <c r="AI336" s="116"/>
      <c r="AJ336" s="116"/>
      <c r="AK336" s="114" t="n">
        <f aca="false">AL336+AM336+AN336+AO336+AP336</f>
        <v>0</v>
      </c>
      <c r="AL336" s="116"/>
      <c r="AM336" s="116"/>
      <c r="AN336" s="116"/>
      <c r="AO336" s="116"/>
      <c r="AP336" s="116"/>
      <c r="AQ336" s="116"/>
      <c r="AR336" s="116"/>
      <c r="AS336" s="118" t="n">
        <f aca="false">AG336+AQ336+AR336+C336</f>
        <v>851.01444</v>
      </c>
      <c r="AT336" s="112" t="n">
        <f aca="false">AS336-AR336-AQ336-AJ336-AI336-V336</f>
        <v>851.01444</v>
      </c>
      <c r="AU336" s="137"/>
      <c r="AV336" s="87"/>
      <c r="AW336" s="87"/>
      <c r="AX336" s="87"/>
      <c r="AY336" s="87"/>
      <c r="AZ336" s="87"/>
      <c r="BA336" s="87"/>
    </row>
    <row r="337" s="138" customFormat="true" ht="18" hidden="false" customHeight="true" outlineLevel="0" collapsed="false">
      <c r="A337" s="225"/>
      <c r="B337" s="113" t="s">
        <v>69</v>
      </c>
      <c r="C337" s="114" t="n">
        <f aca="false">D337+K337+AA337+AC337+AF337+Z337+AB337</f>
        <v>0</v>
      </c>
      <c r="D337" s="114" t="n">
        <f aca="false">E337+F337+J337</f>
        <v>0</v>
      </c>
      <c r="E337" s="116"/>
      <c r="F337" s="114" t="n">
        <f aca="false">G337+H337+I337</f>
        <v>0</v>
      </c>
      <c r="G337" s="116"/>
      <c r="H337" s="116"/>
      <c r="I337" s="116"/>
      <c r="J337" s="114" t="n">
        <f aca="false">ROUND(E337*0.262,1)</f>
        <v>0</v>
      </c>
      <c r="K337" s="114" t="n">
        <f aca="false">L337+M337+N337+S337+T337+Y337</f>
        <v>0</v>
      </c>
      <c r="L337" s="116"/>
      <c r="M337" s="116"/>
      <c r="N337" s="114" t="n">
        <f aca="false">O337+P337+Q337+R337</f>
        <v>0</v>
      </c>
      <c r="O337" s="116"/>
      <c r="P337" s="116"/>
      <c r="Q337" s="116"/>
      <c r="R337" s="116"/>
      <c r="S337" s="116"/>
      <c r="T337" s="114" t="n">
        <f aca="false">U337+V337+W337+X337</f>
        <v>0</v>
      </c>
      <c r="U337" s="116"/>
      <c r="V337" s="116"/>
      <c r="W337" s="116"/>
      <c r="X337" s="117"/>
      <c r="Y337" s="116"/>
      <c r="Z337" s="116"/>
      <c r="AA337" s="222"/>
      <c r="AB337" s="116"/>
      <c r="AC337" s="114" t="n">
        <f aca="false">AD337+AE337</f>
        <v>0</v>
      </c>
      <c r="AD337" s="116"/>
      <c r="AE337" s="116"/>
      <c r="AF337" s="116"/>
      <c r="AG337" s="114" t="n">
        <f aca="false">AH337+AK337</f>
        <v>0</v>
      </c>
      <c r="AH337" s="114" t="n">
        <f aca="false">AI337+AJ337</f>
        <v>0</v>
      </c>
      <c r="AI337" s="116"/>
      <c r="AJ337" s="116"/>
      <c r="AK337" s="114" t="n">
        <f aca="false">AL337+AM337+AN337+AO337+AP337</f>
        <v>0</v>
      </c>
      <c r="AL337" s="116"/>
      <c r="AM337" s="116"/>
      <c r="AN337" s="116"/>
      <c r="AO337" s="116"/>
      <c r="AP337" s="116"/>
      <c r="AQ337" s="116"/>
      <c r="AR337" s="116"/>
      <c r="AS337" s="118" t="n">
        <f aca="false">AG337+AQ337+AR337+C337</f>
        <v>0</v>
      </c>
      <c r="AT337" s="112" t="n">
        <f aca="false">AS337-AR337-AQ337-AJ337-AI337-V337</f>
        <v>0</v>
      </c>
      <c r="AU337" s="137"/>
      <c r="AV337" s="87"/>
      <c r="AW337" s="87"/>
      <c r="AX337" s="87"/>
      <c r="AY337" s="87"/>
      <c r="AZ337" s="87"/>
      <c r="BA337" s="87"/>
    </row>
    <row r="338" s="138" customFormat="true" ht="18" hidden="false" customHeight="true" outlineLevel="0" collapsed="false">
      <c r="A338" s="225"/>
      <c r="B338" s="113" t="s">
        <v>70</v>
      </c>
      <c r="C338" s="114" t="n">
        <f aca="false">D338+K338+AA338+AC338+AF338+Z338+AB338</f>
        <v>0</v>
      </c>
      <c r="D338" s="114" t="n">
        <f aca="false">E338+F338+J338</f>
        <v>0</v>
      </c>
      <c r="E338" s="116"/>
      <c r="F338" s="114" t="n">
        <f aca="false">G338+H338+I338</f>
        <v>0</v>
      </c>
      <c r="G338" s="116"/>
      <c r="H338" s="116"/>
      <c r="I338" s="116"/>
      <c r="J338" s="114" t="n">
        <f aca="false">ROUND(E338*0.262,1)</f>
        <v>0</v>
      </c>
      <c r="K338" s="114" t="n">
        <f aca="false">L338+M338+N338+S338+T338+Y338</f>
        <v>0</v>
      </c>
      <c r="L338" s="116"/>
      <c r="M338" s="116"/>
      <c r="N338" s="114" t="n">
        <f aca="false">O338+P338+Q338+R338</f>
        <v>0</v>
      </c>
      <c r="O338" s="116"/>
      <c r="P338" s="116"/>
      <c r="Q338" s="116"/>
      <c r="R338" s="116"/>
      <c r="S338" s="116"/>
      <c r="T338" s="114" t="n">
        <f aca="false">U338+V338+W338+X338</f>
        <v>0</v>
      </c>
      <c r="U338" s="116"/>
      <c r="V338" s="116"/>
      <c r="W338" s="116"/>
      <c r="X338" s="117"/>
      <c r="Y338" s="116"/>
      <c r="Z338" s="116"/>
      <c r="AA338" s="222"/>
      <c r="AB338" s="116"/>
      <c r="AC338" s="114" t="n">
        <f aca="false">AD338+AE338</f>
        <v>0</v>
      </c>
      <c r="AD338" s="116"/>
      <c r="AE338" s="116"/>
      <c r="AF338" s="116"/>
      <c r="AG338" s="114" t="n">
        <f aca="false">AH338+AK338</f>
        <v>0</v>
      </c>
      <c r="AH338" s="114" t="n">
        <f aca="false">AI338+AJ338</f>
        <v>0</v>
      </c>
      <c r="AI338" s="116"/>
      <c r="AJ338" s="116"/>
      <c r="AK338" s="114" t="n">
        <f aca="false">AL338+AM338+AN338+AO338+AP338</f>
        <v>0</v>
      </c>
      <c r="AL338" s="116"/>
      <c r="AM338" s="116"/>
      <c r="AN338" s="116"/>
      <c r="AO338" s="116"/>
      <c r="AP338" s="116"/>
      <c r="AQ338" s="116"/>
      <c r="AR338" s="116"/>
      <c r="AS338" s="118" t="n">
        <f aca="false">AG338+AQ338+AR338+C338</f>
        <v>0</v>
      </c>
      <c r="AT338" s="112" t="n">
        <f aca="false">AS338-AR338-AQ338-AJ338-AI338-V338</f>
        <v>0</v>
      </c>
      <c r="AU338" s="137"/>
      <c r="AV338" s="87"/>
      <c r="AW338" s="87"/>
      <c r="AX338" s="87"/>
      <c r="AY338" s="87"/>
      <c r="AZ338" s="87"/>
      <c r="BA338" s="87"/>
    </row>
    <row r="339" customFormat="false" ht="17.1" hidden="false" customHeight="true" outlineLevel="0" collapsed="false">
      <c r="A339" s="225"/>
      <c r="B339" s="122" t="s">
        <v>71</v>
      </c>
      <c r="C339" s="123" t="n">
        <f aca="false">D339+K339+AA339+AC339+AF339+Z339+AB339</f>
        <v>0</v>
      </c>
      <c r="D339" s="123" t="n">
        <f aca="false">E339+F339+J339</f>
        <v>0</v>
      </c>
      <c r="E339" s="124"/>
      <c r="F339" s="123" t="n">
        <f aca="false">G339+H339+I339</f>
        <v>0</v>
      </c>
      <c r="G339" s="124"/>
      <c r="H339" s="124"/>
      <c r="I339" s="124"/>
      <c r="J339" s="125" t="n">
        <f aca="false">ROUND(E339*0.342,1)</f>
        <v>0</v>
      </c>
      <c r="K339" s="123" t="n">
        <f aca="false">L339+M339+N339+S339+T339+Y339</f>
        <v>0</v>
      </c>
      <c r="L339" s="124"/>
      <c r="M339" s="124"/>
      <c r="N339" s="123" t="n">
        <f aca="false">O339+P339+Q339+R339</f>
        <v>0</v>
      </c>
      <c r="O339" s="124"/>
      <c r="P339" s="124"/>
      <c r="Q339" s="124"/>
      <c r="R339" s="124"/>
      <c r="S339" s="124"/>
      <c r="T339" s="123" t="n">
        <f aca="false">U339+V339+W339+X339</f>
        <v>0</v>
      </c>
      <c r="U339" s="124"/>
      <c r="V339" s="124"/>
      <c r="W339" s="124"/>
      <c r="X339" s="126"/>
      <c r="Y339" s="124"/>
      <c r="Z339" s="124"/>
      <c r="AA339" s="223"/>
      <c r="AB339" s="124"/>
      <c r="AC339" s="123" t="n">
        <f aca="false">AD339+AE339</f>
        <v>0</v>
      </c>
      <c r="AD339" s="124"/>
      <c r="AE339" s="124"/>
      <c r="AF339" s="124"/>
      <c r="AG339" s="123" t="n">
        <f aca="false">AH339+AK339</f>
        <v>0</v>
      </c>
      <c r="AH339" s="123" t="n">
        <f aca="false">AI339+AJ339</f>
        <v>0</v>
      </c>
      <c r="AI339" s="124"/>
      <c r="AJ339" s="124"/>
      <c r="AK339" s="123" t="n">
        <f aca="false">AL339+AM339+AN339+AO339+AP339</f>
        <v>0</v>
      </c>
      <c r="AL339" s="124"/>
      <c r="AM339" s="124"/>
      <c r="AN339" s="124"/>
      <c r="AO339" s="124"/>
      <c r="AP339" s="124"/>
      <c r="AQ339" s="124"/>
      <c r="AR339" s="124"/>
      <c r="AS339" s="128" t="n">
        <f aca="false">AG339+AQ339+AR339+C339</f>
        <v>0</v>
      </c>
      <c r="AT339" s="129" t="n">
        <f aca="false">AT340</f>
        <v>0</v>
      </c>
      <c r="AU339" s="130"/>
      <c r="AV339" s="76"/>
      <c r="AW339" s="78"/>
      <c r="AX339" s="78"/>
      <c r="AY339" s="78"/>
      <c r="AZ339" s="78"/>
      <c r="BA339" s="78"/>
    </row>
    <row r="340" s="141" customFormat="true" ht="18" hidden="false" customHeight="true" outlineLevel="0" collapsed="false">
      <c r="A340" s="225"/>
      <c r="B340" s="113" t="s">
        <v>72</v>
      </c>
      <c r="C340" s="114" t="n">
        <f aca="false">D340+K340+AA340+AC340+AF340+Z340+AB340</f>
        <v>0</v>
      </c>
      <c r="D340" s="114" t="n">
        <f aca="false">E340+F340+J340</f>
        <v>0</v>
      </c>
      <c r="E340" s="116"/>
      <c r="F340" s="114" t="n">
        <f aca="false">G340+H340+I340</f>
        <v>0</v>
      </c>
      <c r="G340" s="116"/>
      <c r="H340" s="116"/>
      <c r="I340" s="116"/>
      <c r="J340" s="109" t="n">
        <f aca="false">ROUND(E340*0.342,1)</f>
        <v>0</v>
      </c>
      <c r="K340" s="114" t="n">
        <f aca="false">L340+M340+N340+S340+T340+Y340</f>
        <v>0</v>
      </c>
      <c r="L340" s="116"/>
      <c r="M340" s="116"/>
      <c r="N340" s="114" t="n">
        <f aca="false">O340+P340+Q340+R340</f>
        <v>0</v>
      </c>
      <c r="O340" s="116"/>
      <c r="P340" s="116"/>
      <c r="Q340" s="116"/>
      <c r="R340" s="116"/>
      <c r="S340" s="116"/>
      <c r="T340" s="114" t="n">
        <f aca="false">U340+V340+W340+X340</f>
        <v>0</v>
      </c>
      <c r="U340" s="116"/>
      <c r="V340" s="116"/>
      <c r="W340" s="116"/>
      <c r="X340" s="117"/>
      <c r="Y340" s="116"/>
      <c r="Z340" s="116"/>
      <c r="AA340" s="222"/>
      <c r="AB340" s="116"/>
      <c r="AC340" s="114" t="n">
        <f aca="false">AD340+AE340</f>
        <v>0</v>
      </c>
      <c r="AD340" s="116"/>
      <c r="AE340" s="116"/>
      <c r="AF340" s="116"/>
      <c r="AG340" s="114" t="n">
        <f aca="false">AH340+AK340</f>
        <v>0</v>
      </c>
      <c r="AH340" s="114" t="n">
        <f aca="false">AI340+AJ340</f>
        <v>0</v>
      </c>
      <c r="AI340" s="116"/>
      <c r="AJ340" s="116"/>
      <c r="AK340" s="114" t="n">
        <f aca="false">AL340+AM340+AN340+AO340+AP340</f>
        <v>0</v>
      </c>
      <c r="AL340" s="116"/>
      <c r="AM340" s="116"/>
      <c r="AN340" s="116"/>
      <c r="AO340" s="116"/>
      <c r="AP340" s="116"/>
      <c r="AQ340" s="116"/>
      <c r="AR340" s="116"/>
      <c r="AS340" s="131" t="n">
        <f aca="false">AG340+AQ340+AR340+C340</f>
        <v>0</v>
      </c>
      <c r="AT340" s="112" t="n">
        <f aca="false">AS340-AR340-AQ340-AJ340-AI340-V340</f>
        <v>0</v>
      </c>
      <c r="AU340" s="137"/>
      <c r="AV340" s="76"/>
      <c r="AW340" s="87"/>
      <c r="AX340" s="87"/>
      <c r="AY340" s="87"/>
      <c r="AZ340" s="87"/>
      <c r="BA340" s="87"/>
    </row>
    <row r="341" s="141" customFormat="true" ht="25.5" hidden="false" customHeight="true" outlineLevel="0" collapsed="false">
      <c r="A341" s="225"/>
      <c r="B341" s="132" t="s">
        <v>73</v>
      </c>
      <c r="C341" s="133" t="n">
        <f aca="false">D341+K341+AA341+AC341+AF341+Z341+AB341</f>
        <v>0</v>
      </c>
      <c r="D341" s="133" t="n">
        <f aca="false">E341+F341+J341</f>
        <v>0</v>
      </c>
      <c r="E341" s="134"/>
      <c r="F341" s="133" t="n">
        <f aca="false">G341+H341+I341</f>
        <v>0</v>
      </c>
      <c r="G341" s="134"/>
      <c r="H341" s="134"/>
      <c r="I341" s="134"/>
      <c r="J341" s="140" t="n">
        <f aca="false">ROUND(E341*0.342,1)</f>
        <v>0</v>
      </c>
      <c r="K341" s="133" t="n">
        <f aca="false">L341+M341+N341+S341+T341+Y341</f>
        <v>0</v>
      </c>
      <c r="L341" s="134"/>
      <c r="M341" s="134"/>
      <c r="N341" s="133" t="n">
        <f aca="false">O341+P341+Q341+R341</f>
        <v>0</v>
      </c>
      <c r="O341" s="134"/>
      <c r="P341" s="134"/>
      <c r="Q341" s="134"/>
      <c r="R341" s="134"/>
      <c r="S341" s="134"/>
      <c r="T341" s="133" t="n">
        <f aca="false">U341+V341+W341+X341</f>
        <v>0</v>
      </c>
      <c r="U341" s="134"/>
      <c r="V341" s="134"/>
      <c r="W341" s="134"/>
      <c r="X341" s="135"/>
      <c r="Y341" s="134"/>
      <c r="Z341" s="134"/>
      <c r="AA341" s="224"/>
      <c r="AB341" s="134"/>
      <c r="AC341" s="133" t="n">
        <f aca="false">AD341+AE341</f>
        <v>0</v>
      </c>
      <c r="AD341" s="134"/>
      <c r="AE341" s="134"/>
      <c r="AF341" s="134"/>
      <c r="AG341" s="133" t="n">
        <f aca="false">AH341+AK341</f>
        <v>0</v>
      </c>
      <c r="AH341" s="133" t="n">
        <f aca="false">AI341+AJ341</f>
        <v>0</v>
      </c>
      <c r="AI341" s="134"/>
      <c r="AJ341" s="134"/>
      <c r="AK341" s="133" t="n">
        <f aca="false">AL341+AM341+AN341+AO341+AP341</f>
        <v>0</v>
      </c>
      <c r="AL341" s="134"/>
      <c r="AM341" s="134"/>
      <c r="AN341" s="134"/>
      <c r="AO341" s="134"/>
      <c r="AP341" s="134"/>
      <c r="AQ341" s="134"/>
      <c r="AR341" s="134"/>
      <c r="AS341" s="136" t="n">
        <f aca="false">AG341+AQ341+AR341+C341</f>
        <v>0</v>
      </c>
      <c r="AT341" s="112" t="n">
        <f aca="false">AS341-AR341-AQ341-AJ341-AI341-V341</f>
        <v>0</v>
      </c>
      <c r="AU341" s="137"/>
      <c r="AV341" s="87"/>
      <c r="AW341" s="87"/>
      <c r="AX341" s="87"/>
      <c r="AY341" s="87"/>
      <c r="AZ341" s="87"/>
      <c r="BA341" s="87"/>
    </row>
    <row r="342" s="138" customFormat="true" ht="18" hidden="false" customHeight="true" outlineLevel="0" collapsed="false">
      <c r="A342" s="225" t="s">
        <v>125</v>
      </c>
      <c r="B342" s="106" t="s">
        <v>67</v>
      </c>
      <c r="C342" s="144" t="n">
        <f aca="false">D342+K342+AA342+AC342+AF342+Z342+AB342</f>
        <v>0</v>
      </c>
      <c r="D342" s="144" t="n">
        <f aca="false">E342+F342+J342</f>
        <v>0</v>
      </c>
      <c r="E342" s="205"/>
      <c r="F342" s="144" t="n">
        <f aca="false">G342+H342+I342</f>
        <v>0</v>
      </c>
      <c r="G342" s="205"/>
      <c r="H342" s="205"/>
      <c r="I342" s="205"/>
      <c r="J342" s="144" t="n">
        <f aca="false">ROUND(E342*0.262,1)</f>
        <v>0</v>
      </c>
      <c r="K342" s="144" t="n">
        <f aca="false">L342+M342+N342+S342+T342+Y342</f>
        <v>0</v>
      </c>
      <c r="L342" s="205"/>
      <c r="M342" s="205"/>
      <c r="N342" s="144" t="n">
        <f aca="false">O342+P342+Q342+R342</f>
        <v>0</v>
      </c>
      <c r="O342" s="205"/>
      <c r="P342" s="205"/>
      <c r="Q342" s="205"/>
      <c r="R342" s="205"/>
      <c r="S342" s="205"/>
      <c r="T342" s="144" t="n">
        <f aca="false">U342+V342+W342+X342</f>
        <v>0</v>
      </c>
      <c r="U342" s="205"/>
      <c r="V342" s="205"/>
      <c r="W342" s="205"/>
      <c r="X342" s="206"/>
      <c r="Y342" s="205"/>
      <c r="Z342" s="205"/>
      <c r="AA342" s="221"/>
      <c r="AB342" s="205"/>
      <c r="AC342" s="144" t="n">
        <f aca="false">AD342+AE342</f>
        <v>0</v>
      </c>
      <c r="AD342" s="205"/>
      <c r="AE342" s="205"/>
      <c r="AF342" s="205"/>
      <c r="AG342" s="144" t="n">
        <f aca="false">AH342+AK342</f>
        <v>0</v>
      </c>
      <c r="AH342" s="144" t="n">
        <f aca="false">AI342+AJ342</f>
        <v>0</v>
      </c>
      <c r="AI342" s="205"/>
      <c r="AJ342" s="205"/>
      <c r="AK342" s="144" t="n">
        <f aca="false">AL342+AM342+AN342+AO342+AP342</f>
        <v>0</v>
      </c>
      <c r="AL342" s="205"/>
      <c r="AM342" s="205"/>
      <c r="AN342" s="205"/>
      <c r="AO342" s="205"/>
      <c r="AP342" s="205"/>
      <c r="AQ342" s="205"/>
      <c r="AR342" s="205"/>
      <c r="AS342" s="207" t="n">
        <f aca="false">AG342+AQ342+AR342+C342</f>
        <v>0</v>
      </c>
      <c r="AT342" s="112" t="n">
        <f aca="false">AS342-AR342-AQ342-AJ342-AI342-V342</f>
        <v>0</v>
      </c>
      <c r="AU342" s="137"/>
      <c r="AV342" s="87"/>
      <c r="AW342" s="87"/>
      <c r="AX342" s="87"/>
      <c r="AY342" s="87"/>
      <c r="AZ342" s="87"/>
      <c r="BA342" s="87"/>
    </row>
    <row r="343" s="138" customFormat="true" ht="18" hidden="false" customHeight="true" outlineLevel="0" collapsed="false">
      <c r="A343" s="225"/>
      <c r="B343" s="113" t="s">
        <v>68</v>
      </c>
      <c r="C343" s="114" t="n">
        <f aca="false">D343+K343+AA343+AC343+AF343+Z343+AB343</f>
        <v>0</v>
      </c>
      <c r="D343" s="114" t="n">
        <f aca="false">E343+F343+J343</f>
        <v>0</v>
      </c>
      <c r="E343" s="116"/>
      <c r="F343" s="114" t="n">
        <f aca="false">G343+H343+I343</f>
        <v>0</v>
      </c>
      <c r="G343" s="116"/>
      <c r="H343" s="116"/>
      <c r="I343" s="116"/>
      <c r="J343" s="114" t="n">
        <f aca="false">ROUND(E343*0.262,1)</f>
        <v>0</v>
      </c>
      <c r="K343" s="114" t="n">
        <f aca="false">L343+M343+N343+S343+T343+Y343</f>
        <v>0</v>
      </c>
      <c r="L343" s="116"/>
      <c r="M343" s="116"/>
      <c r="N343" s="114" t="n">
        <f aca="false">O343+P343+Q343+R343</f>
        <v>0</v>
      </c>
      <c r="O343" s="116"/>
      <c r="P343" s="116"/>
      <c r="Q343" s="116"/>
      <c r="R343" s="116"/>
      <c r="S343" s="116"/>
      <c r="T343" s="114" t="n">
        <f aca="false">U343+V343+W343+X343</f>
        <v>0</v>
      </c>
      <c r="U343" s="116"/>
      <c r="V343" s="116"/>
      <c r="W343" s="116"/>
      <c r="X343" s="117"/>
      <c r="Y343" s="116"/>
      <c r="Z343" s="116"/>
      <c r="AA343" s="222"/>
      <c r="AB343" s="116"/>
      <c r="AC343" s="114" t="n">
        <f aca="false">AD343+AE343</f>
        <v>0</v>
      </c>
      <c r="AD343" s="116"/>
      <c r="AE343" s="116"/>
      <c r="AF343" s="116"/>
      <c r="AG343" s="114" t="n">
        <f aca="false">AH343+AK343</f>
        <v>0</v>
      </c>
      <c r="AH343" s="114" t="n">
        <f aca="false">AI343+AJ343</f>
        <v>0</v>
      </c>
      <c r="AI343" s="116"/>
      <c r="AJ343" s="116"/>
      <c r="AK343" s="114" t="n">
        <f aca="false">AL343+AM343+AN343+AO343+AP343</f>
        <v>0</v>
      </c>
      <c r="AL343" s="116"/>
      <c r="AM343" s="116"/>
      <c r="AN343" s="116"/>
      <c r="AO343" s="116"/>
      <c r="AP343" s="116"/>
      <c r="AQ343" s="116"/>
      <c r="AR343" s="116"/>
      <c r="AS343" s="118" t="n">
        <f aca="false">AG343+AQ343+AR343+C343</f>
        <v>0</v>
      </c>
      <c r="AT343" s="112" t="n">
        <f aca="false">AS343-AR343-AQ343-AJ343-AI343-V343</f>
        <v>0</v>
      </c>
      <c r="AU343" s="137"/>
      <c r="AV343" s="87"/>
      <c r="AW343" s="87"/>
      <c r="AX343" s="87"/>
      <c r="AY343" s="87"/>
      <c r="AZ343" s="87"/>
      <c r="BA343" s="87"/>
    </row>
    <row r="344" s="138" customFormat="true" ht="18" hidden="false" customHeight="true" outlineLevel="0" collapsed="false">
      <c r="A344" s="225"/>
      <c r="B344" s="113" t="s">
        <v>69</v>
      </c>
      <c r="C344" s="114" t="n">
        <f aca="false">D344+K344+AA344+AC344+AF344+Z344+AB344</f>
        <v>0</v>
      </c>
      <c r="D344" s="114" t="n">
        <f aca="false">E344+F344+J344</f>
        <v>0</v>
      </c>
      <c r="E344" s="116"/>
      <c r="F344" s="114" t="n">
        <f aca="false">G344+H344+I344</f>
        <v>0</v>
      </c>
      <c r="G344" s="116"/>
      <c r="H344" s="116"/>
      <c r="I344" s="116"/>
      <c r="J344" s="114" t="n">
        <f aca="false">ROUND(E344*0.262,1)</f>
        <v>0</v>
      </c>
      <c r="K344" s="114" t="n">
        <f aca="false">L344+M344+N344+S344+T344+Y344</f>
        <v>0</v>
      </c>
      <c r="L344" s="116"/>
      <c r="M344" s="116"/>
      <c r="N344" s="114" t="n">
        <f aca="false">O344+P344+Q344+R344</f>
        <v>0</v>
      </c>
      <c r="O344" s="116"/>
      <c r="P344" s="116"/>
      <c r="Q344" s="116"/>
      <c r="R344" s="116"/>
      <c r="S344" s="116"/>
      <c r="T344" s="114" t="n">
        <f aca="false">U344+V344+W344+X344</f>
        <v>0</v>
      </c>
      <c r="U344" s="116"/>
      <c r="V344" s="116"/>
      <c r="W344" s="116"/>
      <c r="X344" s="117"/>
      <c r="Y344" s="116"/>
      <c r="Z344" s="116"/>
      <c r="AA344" s="222"/>
      <c r="AB344" s="116"/>
      <c r="AC344" s="114" t="n">
        <f aca="false">AD344+AE344</f>
        <v>0</v>
      </c>
      <c r="AD344" s="116"/>
      <c r="AE344" s="116"/>
      <c r="AF344" s="116"/>
      <c r="AG344" s="114" t="n">
        <f aca="false">AH344+AK344</f>
        <v>0</v>
      </c>
      <c r="AH344" s="114" t="n">
        <f aca="false">AI344+AJ344</f>
        <v>0</v>
      </c>
      <c r="AI344" s="116"/>
      <c r="AJ344" s="116"/>
      <c r="AK344" s="114" t="n">
        <f aca="false">AL344+AM344+AN344+AO344+AP344</f>
        <v>0</v>
      </c>
      <c r="AL344" s="116"/>
      <c r="AM344" s="116"/>
      <c r="AN344" s="116"/>
      <c r="AO344" s="116"/>
      <c r="AP344" s="116"/>
      <c r="AQ344" s="116"/>
      <c r="AR344" s="116"/>
      <c r="AS344" s="118" t="n">
        <f aca="false">AG344+AQ344+AR344+C344</f>
        <v>0</v>
      </c>
      <c r="AT344" s="112" t="n">
        <f aca="false">AS344-AR344-AQ344-AJ344-AI344-V344</f>
        <v>0</v>
      </c>
      <c r="AU344" s="137"/>
      <c r="AV344" s="87"/>
      <c r="AW344" s="87"/>
      <c r="AX344" s="87"/>
      <c r="AY344" s="87"/>
      <c r="AZ344" s="87"/>
      <c r="BA344" s="87"/>
    </row>
    <row r="345" s="138" customFormat="true" ht="18" hidden="false" customHeight="true" outlineLevel="0" collapsed="false">
      <c r="A345" s="225"/>
      <c r="B345" s="113" t="s">
        <v>70</v>
      </c>
      <c r="C345" s="114" t="n">
        <f aca="false">D345+K345+AA345+AC345+AF345+Z345+AB345</f>
        <v>0</v>
      </c>
      <c r="D345" s="114" t="n">
        <f aca="false">E345+F345+J345</f>
        <v>0</v>
      </c>
      <c r="E345" s="116"/>
      <c r="F345" s="114" t="n">
        <f aca="false">G345+H345+I345</f>
        <v>0</v>
      </c>
      <c r="G345" s="116"/>
      <c r="H345" s="116"/>
      <c r="I345" s="116"/>
      <c r="J345" s="114" t="n">
        <f aca="false">ROUND(E345*0.262,1)</f>
        <v>0</v>
      </c>
      <c r="K345" s="114" t="n">
        <f aca="false">L345+M345+N345+S345+T345+Y345</f>
        <v>0</v>
      </c>
      <c r="L345" s="116"/>
      <c r="M345" s="116"/>
      <c r="N345" s="114" t="n">
        <f aca="false">O345+P345+Q345+R345</f>
        <v>0</v>
      </c>
      <c r="O345" s="116"/>
      <c r="P345" s="116"/>
      <c r="Q345" s="116"/>
      <c r="R345" s="116"/>
      <c r="S345" s="116"/>
      <c r="T345" s="114" t="n">
        <f aca="false">U345+V345+W345+X345</f>
        <v>0</v>
      </c>
      <c r="U345" s="116"/>
      <c r="V345" s="116"/>
      <c r="W345" s="116"/>
      <c r="X345" s="117"/>
      <c r="Y345" s="116"/>
      <c r="Z345" s="116"/>
      <c r="AA345" s="222"/>
      <c r="AB345" s="116"/>
      <c r="AC345" s="114" t="n">
        <f aca="false">AD345+AE345</f>
        <v>0</v>
      </c>
      <c r="AD345" s="116"/>
      <c r="AE345" s="116"/>
      <c r="AF345" s="116"/>
      <c r="AG345" s="114" t="n">
        <f aca="false">AH345+AK345</f>
        <v>0</v>
      </c>
      <c r="AH345" s="114" t="n">
        <f aca="false">AI345+AJ345</f>
        <v>0</v>
      </c>
      <c r="AI345" s="116"/>
      <c r="AJ345" s="116"/>
      <c r="AK345" s="114" t="n">
        <f aca="false">AL345+AM345+AN345+AO345+AP345</f>
        <v>0</v>
      </c>
      <c r="AL345" s="116"/>
      <c r="AM345" s="116"/>
      <c r="AN345" s="116"/>
      <c r="AO345" s="116"/>
      <c r="AP345" s="116"/>
      <c r="AQ345" s="116"/>
      <c r="AR345" s="116"/>
      <c r="AS345" s="118" t="n">
        <f aca="false">AG345+AQ345+AR345+C345</f>
        <v>0</v>
      </c>
      <c r="AT345" s="112" t="n">
        <f aca="false">AS345-AR345-AQ345-AJ345-AI345-V345</f>
        <v>0</v>
      </c>
      <c r="AU345" s="137"/>
      <c r="AV345" s="87"/>
      <c r="AW345" s="87"/>
      <c r="AX345" s="87"/>
      <c r="AY345" s="87"/>
      <c r="AZ345" s="87"/>
      <c r="BA345" s="87"/>
    </row>
    <row r="346" customFormat="false" ht="17.1" hidden="false" customHeight="true" outlineLevel="0" collapsed="false">
      <c r="A346" s="225"/>
      <c r="B346" s="122" t="s">
        <v>71</v>
      </c>
      <c r="C346" s="123" t="n">
        <f aca="false">D346+K346+AA346+AC346+AF346+Z346+AB346</f>
        <v>0</v>
      </c>
      <c r="D346" s="123" t="n">
        <f aca="false">E346+F346+J346</f>
        <v>0</v>
      </c>
      <c r="E346" s="124"/>
      <c r="F346" s="123" t="n">
        <f aca="false">G346+H346+I346</f>
        <v>0</v>
      </c>
      <c r="G346" s="124"/>
      <c r="H346" s="124"/>
      <c r="I346" s="124"/>
      <c r="J346" s="125" t="n">
        <f aca="false">ROUND(E346*0.342,1)</f>
        <v>0</v>
      </c>
      <c r="K346" s="123" t="n">
        <f aca="false">L346+M346+N346+S346+T346+Y346</f>
        <v>0</v>
      </c>
      <c r="L346" s="124"/>
      <c r="M346" s="124"/>
      <c r="N346" s="123" t="n">
        <f aca="false">O346+P346+Q346+R346</f>
        <v>0</v>
      </c>
      <c r="O346" s="124"/>
      <c r="P346" s="124"/>
      <c r="Q346" s="124"/>
      <c r="R346" s="124"/>
      <c r="S346" s="124"/>
      <c r="T346" s="123" t="n">
        <f aca="false">U346+V346+W346+X346</f>
        <v>0</v>
      </c>
      <c r="U346" s="124"/>
      <c r="V346" s="124"/>
      <c r="W346" s="124"/>
      <c r="X346" s="126"/>
      <c r="Y346" s="124"/>
      <c r="Z346" s="124"/>
      <c r="AA346" s="223"/>
      <c r="AB346" s="124"/>
      <c r="AC346" s="123" t="n">
        <f aca="false">AD346+AE346</f>
        <v>0</v>
      </c>
      <c r="AD346" s="124"/>
      <c r="AE346" s="124"/>
      <c r="AF346" s="124"/>
      <c r="AG346" s="123" t="n">
        <f aca="false">AH346+AK346</f>
        <v>0</v>
      </c>
      <c r="AH346" s="123" t="n">
        <f aca="false">AI346+AJ346</f>
        <v>0</v>
      </c>
      <c r="AI346" s="124"/>
      <c r="AJ346" s="124"/>
      <c r="AK346" s="123" t="n">
        <f aca="false">AL346+AM346+AN346+AO346+AP346</f>
        <v>0</v>
      </c>
      <c r="AL346" s="124"/>
      <c r="AM346" s="124"/>
      <c r="AN346" s="124"/>
      <c r="AO346" s="124"/>
      <c r="AP346" s="124"/>
      <c r="AQ346" s="124"/>
      <c r="AR346" s="124"/>
      <c r="AS346" s="128" t="n">
        <f aca="false">AG346+AQ346+AR346+C346</f>
        <v>0</v>
      </c>
      <c r="AT346" s="129" t="n">
        <f aca="false">AT347</f>
        <v>0</v>
      </c>
      <c r="AU346" s="130"/>
      <c r="AV346" s="76"/>
      <c r="AW346" s="78"/>
      <c r="AX346" s="78"/>
      <c r="AY346" s="78"/>
      <c r="AZ346" s="78"/>
      <c r="BA346" s="78"/>
    </row>
    <row r="347" s="141" customFormat="true" ht="18" hidden="false" customHeight="true" outlineLevel="0" collapsed="false">
      <c r="A347" s="225"/>
      <c r="B347" s="113" t="s">
        <v>72</v>
      </c>
      <c r="C347" s="114" t="n">
        <f aca="false">D347+K347+AA347+AC347+AF347+Z347+AB347</f>
        <v>0</v>
      </c>
      <c r="D347" s="114" t="n">
        <f aca="false">E347+F347+J347</f>
        <v>0</v>
      </c>
      <c r="E347" s="116"/>
      <c r="F347" s="114" t="n">
        <f aca="false">G347+H347+I347</f>
        <v>0</v>
      </c>
      <c r="G347" s="116"/>
      <c r="H347" s="116"/>
      <c r="I347" s="116"/>
      <c r="J347" s="109" t="n">
        <f aca="false">ROUND(E347*0.342,1)</f>
        <v>0</v>
      </c>
      <c r="K347" s="114" t="n">
        <f aca="false">L347+M347+N347+S347+T347+Y347</f>
        <v>0</v>
      </c>
      <c r="L347" s="116"/>
      <c r="M347" s="116"/>
      <c r="N347" s="114" t="n">
        <f aca="false">O347+P347+Q347+R347</f>
        <v>0</v>
      </c>
      <c r="O347" s="116"/>
      <c r="P347" s="116"/>
      <c r="Q347" s="116"/>
      <c r="R347" s="116"/>
      <c r="S347" s="116"/>
      <c r="T347" s="114" t="n">
        <f aca="false">U347+V347+W347+X347</f>
        <v>0</v>
      </c>
      <c r="U347" s="116"/>
      <c r="V347" s="116"/>
      <c r="W347" s="116"/>
      <c r="X347" s="117"/>
      <c r="Y347" s="116"/>
      <c r="Z347" s="116"/>
      <c r="AA347" s="222"/>
      <c r="AB347" s="116"/>
      <c r="AC347" s="114" t="n">
        <f aca="false">AD347+AE347</f>
        <v>0</v>
      </c>
      <c r="AD347" s="116"/>
      <c r="AE347" s="116"/>
      <c r="AF347" s="116"/>
      <c r="AG347" s="114" t="n">
        <f aca="false">AH347+AK347</f>
        <v>0</v>
      </c>
      <c r="AH347" s="114" t="n">
        <f aca="false">AI347+AJ347</f>
        <v>0</v>
      </c>
      <c r="AI347" s="116"/>
      <c r="AJ347" s="116"/>
      <c r="AK347" s="114" t="n">
        <f aca="false">AL347+AM347+AN347+AO347+AP347</f>
        <v>0</v>
      </c>
      <c r="AL347" s="116"/>
      <c r="AM347" s="116"/>
      <c r="AN347" s="116"/>
      <c r="AO347" s="116"/>
      <c r="AP347" s="116"/>
      <c r="AQ347" s="116"/>
      <c r="AR347" s="116"/>
      <c r="AS347" s="131" t="n">
        <f aca="false">AG347+AQ347+AR347+C347</f>
        <v>0</v>
      </c>
      <c r="AT347" s="112" t="n">
        <f aca="false">AS347-AR347-AQ347-AJ347-AI347-V347</f>
        <v>0</v>
      </c>
      <c r="AU347" s="137"/>
      <c r="AV347" s="76"/>
      <c r="AW347" s="87"/>
      <c r="AX347" s="87"/>
      <c r="AY347" s="87"/>
      <c r="AZ347" s="87"/>
      <c r="BA347" s="87"/>
    </row>
    <row r="348" s="141" customFormat="true" ht="25.5" hidden="false" customHeight="true" outlineLevel="0" collapsed="false">
      <c r="A348" s="225"/>
      <c r="B348" s="132" t="s">
        <v>73</v>
      </c>
      <c r="C348" s="133" t="n">
        <f aca="false">D348+K348+AA348+AC348+AF348+Z348+AB348</f>
        <v>0</v>
      </c>
      <c r="D348" s="133" t="n">
        <f aca="false">E348+F348+J348</f>
        <v>0</v>
      </c>
      <c r="E348" s="134"/>
      <c r="F348" s="133" t="n">
        <f aca="false">G348+H348+I348</f>
        <v>0</v>
      </c>
      <c r="G348" s="134"/>
      <c r="H348" s="134"/>
      <c r="I348" s="134"/>
      <c r="J348" s="140" t="n">
        <f aca="false">ROUND(E348*0.342,1)</f>
        <v>0</v>
      </c>
      <c r="K348" s="133" t="n">
        <f aca="false">L348+M348+N348+S348+T348+Y348</f>
        <v>0</v>
      </c>
      <c r="L348" s="134"/>
      <c r="M348" s="134"/>
      <c r="N348" s="133" t="n">
        <f aca="false">O348+P348+Q348+R348</f>
        <v>0</v>
      </c>
      <c r="O348" s="134"/>
      <c r="P348" s="134"/>
      <c r="Q348" s="134"/>
      <c r="R348" s="134"/>
      <c r="S348" s="134"/>
      <c r="T348" s="133" t="n">
        <f aca="false">U348+V348+W348+X348</f>
        <v>0</v>
      </c>
      <c r="U348" s="134"/>
      <c r="V348" s="134"/>
      <c r="W348" s="134"/>
      <c r="X348" s="135"/>
      <c r="Y348" s="134"/>
      <c r="Z348" s="134"/>
      <c r="AA348" s="224"/>
      <c r="AB348" s="134"/>
      <c r="AC348" s="133" t="n">
        <f aca="false">AD348+AE348</f>
        <v>0</v>
      </c>
      <c r="AD348" s="134"/>
      <c r="AE348" s="134"/>
      <c r="AF348" s="134"/>
      <c r="AG348" s="133" t="n">
        <f aca="false">AH348+AK348</f>
        <v>0</v>
      </c>
      <c r="AH348" s="133" t="n">
        <f aca="false">AI348+AJ348</f>
        <v>0</v>
      </c>
      <c r="AI348" s="134"/>
      <c r="AJ348" s="134"/>
      <c r="AK348" s="133" t="n">
        <f aca="false">AL348+AM348+AN348+AO348+AP348</f>
        <v>0</v>
      </c>
      <c r="AL348" s="134"/>
      <c r="AM348" s="134"/>
      <c r="AN348" s="134"/>
      <c r="AO348" s="134"/>
      <c r="AP348" s="134"/>
      <c r="AQ348" s="134"/>
      <c r="AR348" s="134"/>
      <c r="AS348" s="136" t="n">
        <f aca="false">AG348+AQ348+AR348+C348</f>
        <v>0</v>
      </c>
      <c r="AT348" s="112" t="n">
        <f aca="false">AS348-AR348-AQ348-AJ348-AI348-V348</f>
        <v>0</v>
      </c>
      <c r="AU348" s="137"/>
      <c r="AV348" s="87"/>
      <c r="AW348" s="87"/>
      <c r="AX348" s="87"/>
      <c r="AY348" s="87"/>
      <c r="AZ348" s="87"/>
      <c r="BA348" s="87"/>
    </row>
    <row r="349" s="138" customFormat="true" ht="18" hidden="false" customHeight="true" outlineLevel="0" collapsed="false">
      <c r="A349" s="226" t="s">
        <v>126</v>
      </c>
      <c r="B349" s="113" t="s">
        <v>76</v>
      </c>
      <c r="C349" s="107" t="n">
        <f aca="false">D349+K349+AA349+AC349+AF349+Z349+AB349</f>
        <v>0</v>
      </c>
      <c r="D349" s="107" t="n">
        <f aca="false">E349+F349+J349</f>
        <v>0</v>
      </c>
      <c r="E349" s="108"/>
      <c r="F349" s="107" t="n">
        <f aca="false">G349+H349+I349</f>
        <v>0</v>
      </c>
      <c r="G349" s="108"/>
      <c r="H349" s="108"/>
      <c r="I349" s="108"/>
      <c r="J349" s="107" t="n">
        <f aca="false">ROUND(E349*0.262,1)</f>
        <v>0</v>
      </c>
      <c r="K349" s="107" t="n">
        <f aca="false">L349+M349+N349+S349+T349+Y349</f>
        <v>0</v>
      </c>
      <c r="L349" s="108"/>
      <c r="M349" s="108"/>
      <c r="N349" s="107" t="n">
        <f aca="false">O349+P349+Q349+R349</f>
        <v>0</v>
      </c>
      <c r="O349" s="108"/>
      <c r="P349" s="108"/>
      <c r="Q349" s="108"/>
      <c r="R349" s="108"/>
      <c r="S349" s="108"/>
      <c r="T349" s="107" t="n">
        <f aca="false">U349+V349+W349+X349</f>
        <v>0</v>
      </c>
      <c r="U349" s="108"/>
      <c r="V349" s="108"/>
      <c r="W349" s="108"/>
      <c r="X349" s="110"/>
      <c r="Y349" s="108"/>
      <c r="Z349" s="108"/>
      <c r="AA349" s="108"/>
      <c r="AB349" s="108"/>
      <c r="AC349" s="107" t="n">
        <f aca="false">AD349+AE349</f>
        <v>0</v>
      </c>
      <c r="AD349" s="108"/>
      <c r="AE349" s="108"/>
      <c r="AF349" s="108"/>
      <c r="AG349" s="107" t="n">
        <f aca="false">AH349+AK349</f>
        <v>0</v>
      </c>
      <c r="AH349" s="107" t="n">
        <f aca="false">AI349+AJ349</f>
        <v>0</v>
      </c>
      <c r="AI349" s="108"/>
      <c r="AJ349" s="108"/>
      <c r="AK349" s="107" t="n">
        <f aca="false">AL349+AM349+AN349+AO349+AP349</f>
        <v>0</v>
      </c>
      <c r="AL349" s="108"/>
      <c r="AM349" s="108"/>
      <c r="AN349" s="108"/>
      <c r="AO349" s="108"/>
      <c r="AP349" s="108"/>
      <c r="AQ349" s="108"/>
      <c r="AR349" s="108"/>
      <c r="AS349" s="111" t="n">
        <f aca="false">AG349+AQ349+AR349+C349</f>
        <v>0</v>
      </c>
      <c r="AT349" s="112" t="n">
        <f aca="false">AS349-AR349-AQ349-AJ349-AI349-V349</f>
        <v>0</v>
      </c>
      <c r="AU349" s="137"/>
      <c r="AV349" s="87"/>
      <c r="AW349" s="87"/>
      <c r="AX349" s="87"/>
      <c r="AY349" s="87"/>
      <c r="AZ349" s="87"/>
      <c r="BA349" s="87"/>
    </row>
    <row r="350" s="138" customFormat="true" ht="18" hidden="false" customHeight="true" outlineLevel="0" collapsed="false">
      <c r="A350" s="226"/>
      <c r="B350" s="113" t="s">
        <v>77</v>
      </c>
      <c r="C350" s="114" t="n">
        <f aca="false">D350+K350+AA350+AC350+AF350+Z350+AB350</f>
        <v>0</v>
      </c>
      <c r="D350" s="114" t="n">
        <f aca="false">E350+F350+J350</f>
        <v>0</v>
      </c>
      <c r="E350" s="116"/>
      <c r="F350" s="114" t="n">
        <f aca="false">G350+H350+I350</f>
        <v>0</v>
      </c>
      <c r="G350" s="116"/>
      <c r="H350" s="116"/>
      <c r="I350" s="116"/>
      <c r="J350" s="114" t="n">
        <f aca="false">ROUND(E350*0.262,1)</f>
        <v>0</v>
      </c>
      <c r="K350" s="114" t="n">
        <f aca="false">L350+M350+N350+S350+T350+Y350</f>
        <v>0</v>
      </c>
      <c r="L350" s="116"/>
      <c r="M350" s="116"/>
      <c r="N350" s="114" t="n">
        <f aca="false">O350+P350+Q350+R350</f>
        <v>0</v>
      </c>
      <c r="O350" s="116"/>
      <c r="P350" s="116"/>
      <c r="Q350" s="116"/>
      <c r="R350" s="116"/>
      <c r="S350" s="116"/>
      <c r="T350" s="114" t="n">
        <f aca="false">U350+V350+W350+X350</f>
        <v>0</v>
      </c>
      <c r="U350" s="116"/>
      <c r="V350" s="116"/>
      <c r="W350" s="116"/>
      <c r="X350" s="117"/>
      <c r="Y350" s="116"/>
      <c r="Z350" s="116"/>
      <c r="AA350" s="116"/>
      <c r="AB350" s="116"/>
      <c r="AC350" s="114" t="n">
        <f aca="false">AD350+AE350</f>
        <v>0</v>
      </c>
      <c r="AD350" s="116"/>
      <c r="AE350" s="116"/>
      <c r="AF350" s="116"/>
      <c r="AG350" s="114" t="n">
        <f aca="false">AH350+AK350</f>
        <v>0</v>
      </c>
      <c r="AH350" s="114" t="n">
        <f aca="false">AI350+AJ350</f>
        <v>0</v>
      </c>
      <c r="AI350" s="116"/>
      <c r="AJ350" s="116"/>
      <c r="AK350" s="114" t="n">
        <f aca="false">AL350+AM350+AN350+AO350+AP350</f>
        <v>0</v>
      </c>
      <c r="AL350" s="116"/>
      <c r="AM350" s="116"/>
      <c r="AN350" s="116"/>
      <c r="AO350" s="116"/>
      <c r="AP350" s="116"/>
      <c r="AQ350" s="116"/>
      <c r="AR350" s="116"/>
      <c r="AS350" s="118" t="n">
        <f aca="false">AG350+AQ350+AR350+C350</f>
        <v>0</v>
      </c>
      <c r="AT350" s="112" t="n">
        <f aca="false">AS350-AR350-AQ350-AJ350-AI350-V350</f>
        <v>0</v>
      </c>
      <c r="AU350" s="137"/>
      <c r="AV350" s="87"/>
      <c r="AW350" s="87"/>
      <c r="AX350" s="87"/>
      <c r="AY350" s="87"/>
      <c r="AZ350" s="87"/>
      <c r="BA350" s="87"/>
    </row>
    <row r="351" s="138" customFormat="true" ht="18" hidden="false" customHeight="true" outlineLevel="0" collapsed="false">
      <c r="A351" s="226"/>
      <c r="B351" s="122" t="s">
        <v>78</v>
      </c>
      <c r="C351" s="114" t="n">
        <f aca="false">D351+K351+AA351+AC351+AF351+Z351+AB351</f>
        <v>0</v>
      </c>
      <c r="D351" s="114" t="n">
        <f aca="false">E351+F351+J351</f>
        <v>0</v>
      </c>
      <c r="E351" s="116"/>
      <c r="F351" s="114" t="n">
        <f aca="false">G351+H351+I351</f>
        <v>0</v>
      </c>
      <c r="G351" s="116"/>
      <c r="H351" s="116"/>
      <c r="I351" s="116"/>
      <c r="J351" s="114" t="n">
        <f aca="false">ROUND(E351*0.262,1)</f>
        <v>0</v>
      </c>
      <c r="K351" s="114" t="n">
        <f aca="false">L351+M351+N351+S351+T351+Y351</f>
        <v>0</v>
      </c>
      <c r="L351" s="116"/>
      <c r="M351" s="116"/>
      <c r="N351" s="114" t="n">
        <f aca="false">O351+P351+Q351+R351</f>
        <v>0</v>
      </c>
      <c r="O351" s="116"/>
      <c r="P351" s="116"/>
      <c r="Q351" s="116"/>
      <c r="R351" s="116"/>
      <c r="S351" s="116"/>
      <c r="T351" s="114" t="n">
        <f aca="false">U351+V351+W351+X351</f>
        <v>0</v>
      </c>
      <c r="U351" s="116"/>
      <c r="V351" s="116"/>
      <c r="W351" s="116"/>
      <c r="X351" s="117"/>
      <c r="Y351" s="116"/>
      <c r="Z351" s="116"/>
      <c r="AA351" s="116"/>
      <c r="AB351" s="116"/>
      <c r="AC351" s="114" t="n">
        <f aca="false">AD351+AE351</f>
        <v>0</v>
      </c>
      <c r="AD351" s="116"/>
      <c r="AE351" s="116"/>
      <c r="AF351" s="116"/>
      <c r="AG351" s="114" t="n">
        <f aca="false">AH351+AK351</f>
        <v>0</v>
      </c>
      <c r="AH351" s="114" t="n">
        <f aca="false">AI351+AJ351</f>
        <v>0</v>
      </c>
      <c r="AI351" s="116"/>
      <c r="AJ351" s="116"/>
      <c r="AK351" s="114" t="n">
        <f aca="false">AL351+AM351+AN351+AO351+AP351</f>
        <v>0</v>
      </c>
      <c r="AL351" s="116"/>
      <c r="AM351" s="116"/>
      <c r="AN351" s="116"/>
      <c r="AO351" s="116"/>
      <c r="AP351" s="116"/>
      <c r="AQ351" s="116"/>
      <c r="AR351" s="116"/>
      <c r="AS351" s="131" t="n">
        <f aca="false">AG351+AQ351+AR351+C351</f>
        <v>0</v>
      </c>
      <c r="AT351" s="112" t="n">
        <f aca="false">AS351-AR351-AQ351-AJ351-AI351-V351</f>
        <v>0</v>
      </c>
      <c r="AU351" s="137"/>
      <c r="AV351" s="87"/>
      <c r="AW351" s="87"/>
      <c r="AX351" s="87"/>
      <c r="AY351" s="87"/>
      <c r="AZ351" s="87"/>
      <c r="BA351" s="87"/>
    </row>
    <row r="352" s="138" customFormat="true" ht="18" hidden="false" customHeight="true" outlineLevel="0" collapsed="false">
      <c r="A352" s="226"/>
      <c r="B352" s="113" t="s">
        <v>79</v>
      </c>
      <c r="C352" s="114" t="n">
        <f aca="false">D352+K352+AA352+AC352+AF352+Z352+AB352</f>
        <v>0</v>
      </c>
      <c r="D352" s="114" t="n">
        <f aca="false">E352+F352+J352</f>
        <v>0</v>
      </c>
      <c r="E352" s="116"/>
      <c r="F352" s="114" t="n">
        <f aca="false">G352+H352+I352</f>
        <v>0</v>
      </c>
      <c r="G352" s="116"/>
      <c r="H352" s="116"/>
      <c r="I352" s="116"/>
      <c r="J352" s="114" t="n">
        <f aca="false">ROUND(E352*0.262,1)</f>
        <v>0</v>
      </c>
      <c r="K352" s="114" t="n">
        <f aca="false">L352+M352+N352+S352+T352+Y352</f>
        <v>0</v>
      </c>
      <c r="L352" s="116"/>
      <c r="M352" s="116"/>
      <c r="N352" s="114" t="n">
        <f aca="false">O352+P352+Q352+R352</f>
        <v>0</v>
      </c>
      <c r="O352" s="116"/>
      <c r="P352" s="116"/>
      <c r="Q352" s="116"/>
      <c r="R352" s="116"/>
      <c r="S352" s="116"/>
      <c r="T352" s="114" t="n">
        <f aca="false">U352+V352+W352+X352</f>
        <v>0</v>
      </c>
      <c r="U352" s="116"/>
      <c r="V352" s="116"/>
      <c r="W352" s="116"/>
      <c r="X352" s="117"/>
      <c r="Y352" s="116"/>
      <c r="Z352" s="116"/>
      <c r="AA352" s="116"/>
      <c r="AB352" s="116"/>
      <c r="AC352" s="114" t="n">
        <f aca="false">AD352+AE352</f>
        <v>0</v>
      </c>
      <c r="AD352" s="116"/>
      <c r="AE352" s="116"/>
      <c r="AF352" s="116"/>
      <c r="AG352" s="114" t="n">
        <f aca="false">AH352+AK352</f>
        <v>0</v>
      </c>
      <c r="AH352" s="114" t="n">
        <f aca="false">AI352+AJ352</f>
        <v>0</v>
      </c>
      <c r="AI352" s="116"/>
      <c r="AJ352" s="116"/>
      <c r="AK352" s="114" t="n">
        <f aca="false">AL352+AM352+AN352+AO352+AP352</f>
        <v>0</v>
      </c>
      <c r="AL352" s="116"/>
      <c r="AM352" s="116"/>
      <c r="AN352" s="116"/>
      <c r="AO352" s="116"/>
      <c r="AP352" s="116"/>
      <c r="AQ352" s="116"/>
      <c r="AR352" s="116"/>
      <c r="AS352" s="131" t="n">
        <f aca="false">AG352+AQ352+AR352+C352</f>
        <v>0</v>
      </c>
      <c r="AT352" s="112" t="n">
        <f aca="false">AS352-AR352-AQ352-AJ352-AI352-V352</f>
        <v>0</v>
      </c>
      <c r="AU352" s="137"/>
      <c r="AV352" s="87"/>
      <c r="AW352" s="87"/>
      <c r="AX352" s="87"/>
      <c r="AY352" s="87"/>
      <c r="AZ352" s="87"/>
      <c r="BA352" s="87"/>
    </row>
    <row r="353" customFormat="false" ht="17.1" hidden="false" customHeight="true" outlineLevel="0" collapsed="false">
      <c r="A353" s="226"/>
      <c r="B353" s="132" t="s">
        <v>80</v>
      </c>
      <c r="C353" s="123" t="n">
        <f aca="false">D353+K353+AA353+AC353+AF353+Z353+AB353</f>
        <v>0</v>
      </c>
      <c r="D353" s="123" t="n">
        <f aca="false">E353+F353+J353</f>
        <v>0</v>
      </c>
      <c r="E353" s="124"/>
      <c r="F353" s="123" t="n">
        <f aca="false">G353+H353+I353</f>
        <v>0</v>
      </c>
      <c r="G353" s="124"/>
      <c r="H353" s="124"/>
      <c r="I353" s="124"/>
      <c r="J353" s="125" t="n">
        <f aca="false">ROUND(E353*0.342,1)</f>
        <v>0</v>
      </c>
      <c r="K353" s="123" t="n">
        <f aca="false">L353+M353+N353+S353+T353+Y353</f>
        <v>0</v>
      </c>
      <c r="L353" s="124"/>
      <c r="M353" s="124"/>
      <c r="N353" s="123" t="n">
        <f aca="false">O353+P353+Q353+R353</f>
        <v>0</v>
      </c>
      <c r="O353" s="124"/>
      <c r="P353" s="124"/>
      <c r="Q353" s="124"/>
      <c r="R353" s="124"/>
      <c r="S353" s="124"/>
      <c r="T353" s="123" t="n">
        <f aca="false">U353+V353+W353+X353</f>
        <v>0</v>
      </c>
      <c r="U353" s="124"/>
      <c r="V353" s="124"/>
      <c r="W353" s="124"/>
      <c r="X353" s="126"/>
      <c r="Y353" s="124"/>
      <c r="Z353" s="124"/>
      <c r="AA353" s="124"/>
      <c r="AB353" s="124"/>
      <c r="AC353" s="123" t="n">
        <f aca="false">AD353+AE353</f>
        <v>0</v>
      </c>
      <c r="AD353" s="124"/>
      <c r="AE353" s="124"/>
      <c r="AF353" s="124"/>
      <c r="AG353" s="123" t="n">
        <f aca="false">AH353+AK353</f>
        <v>0</v>
      </c>
      <c r="AH353" s="123" t="n">
        <f aca="false">AI353+AJ353</f>
        <v>0</v>
      </c>
      <c r="AI353" s="124"/>
      <c r="AJ353" s="124"/>
      <c r="AK353" s="123" t="n">
        <f aca="false">AL353+AM353+AN353+AO353+AP353</f>
        <v>0</v>
      </c>
      <c r="AL353" s="124"/>
      <c r="AM353" s="124"/>
      <c r="AN353" s="124"/>
      <c r="AO353" s="124"/>
      <c r="AP353" s="124"/>
      <c r="AQ353" s="124"/>
      <c r="AR353" s="124"/>
      <c r="AS353" s="128" t="n">
        <f aca="false">AG353+AQ353+AR353+C353</f>
        <v>0</v>
      </c>
      <c r="AT353" s="204" t="n">
        <f aca="false">AT354</f>
        <v>0</v>
      </c>
      <c r="AU353" s="130"/>
      <c r="AV353" s="76"/>
      <c r="AW353" s="78"/>
      <c r="AX353" s="78"/>
      <c r="AY353" s="78"/>
      <c r="AZ353" s="78"/>
      <c r="BA353" s="78"/>
    </row>
    <row r="354" s="141" customFormat="true" ht="18" hidden="false" customHeight="true" outlineLevel="0" collapsed="false">
      <c r="A354" s="226"/>
      <c r="B354" s="113"/>
      <c r="C354" s="114" t="n">
        <f aca="false">D354+K354+AA354+AC354+AF354+Z354+AB354</f>
        <v>0</v>
      </c>
      <c r="D354" s="114" t="n">
        <f aca="false">E354+F354+J354</f>
        <v>0</v>
      </c>
      <c r="E354" s="116"/>
      <c r="F354" s="114" t="n">
        <f aca="false">G354+H354+I354</f>
        <v>0</v>
      </c>
      <c r="G354" s="116"/>
      <c r="H354" s="116"/>
      <c r="I354" s="116"/>
      <c r="J354" s="109" t="n">
        <f aca="false">ROUND(E354*0.342,1)</f>
        <v>0</v>
      </c>
      <c r="K354" s="114" t="n">
        <f aca="false">L354+M354+N354+S354+T354+Y354</f>
        <v>0</v>
      </c>
      <c r="L354" s="116"/>
      <c r="M354" s="116"/>
      <c r="N354" s="114" t="n">
        <f aca="false">O354+P354+Q354+R354</f>
        <v>0</v>
      </c>
      <c r="O354" s="116"/>
      <c r="P354" s="116"/>
      <c r="Q354" s="116"/>
      <c r="R354" s="116"/>
      <c r="S354" s="116"/>
      <c r="T354" s="114" t="n">
        <f aca="false">U354+V354+W354+X354</f>
        <v>0</v>
      </c>
      <c r="U354" s="116"/>
      <c r="V354" s="116"/>
      <c r="W354" s="116"/>
      <c r="X354" s="117"/>
      <c r="Y354" s="116"/>
      <c r="Z354" s="116"/>
      <c r="AA354" s="116"/>
      <c r="AB354" s="116"/>
      <c r="AC354" s="114" t="n">
        <f aca="false">AD354+AE354</f>
        <v>0</v>
      </c>
      <c r="AD354" s="116"/>
      <c r="AE354" s="116"/>
      <c r="AF354" s="116"/>
      <c r="AG354" s="114" t="n">
        <f aca="false">AH354+AK354</f>
        <v>0</v>
      </c>
      <c r="AH354" s="114" t="n">
        <f aca="false">AI354+AJ354</f>
        <v>0</v>
      </c>
      <c r="AI354" s="116"/>
      <c r="AJ354" s="116"/>
      <c r="AK354" s="114" t="n">
        <f aca="false">AL354+AM354+AN354+AO354+AP354</f>
        <v>0</v>
      </c>
      <c r="AL354" s="116"/>
      <c r="AM354" s="116"/>
      <c r="AN354" s="116"/>
      <c r="AO354" s="116"/>
      <c r="AP354" s="116"/>
      <c r="AQ354" s="116"/>
      <c r="AR354" s="116"/>
      <c r="AS354" s="131" t="n">
        <f aca="false">AG354+AQ354+AR354+C354</f>
        <v>0</v>
      </c>
      <c r="AT354" s="112" t="n">
        <f aca="false">AS354-AR354-AQ354-AJ354-AI354-V354</f>
        <v>0</v>
      </c>
      <c r="AU354" s="137"/>
      <c r="AV354" s="76"/>
      <c r="AW354" s="87"/>
      <c r="AX354" s="87"/>
      <c r="AY354" s="87"/>
      <c r="AZ354" s="87"/>
      <c r="BA354" s="87"/>
    </row>
    <row r="355" s="141" customFormat="true" ht="18" hidden="false" customHeight="true" outlineLevel="0" collapsed="false">
      <c r="A355" s="226"/>
      <c r="B355" s="132"/>
      <c r="C355" s="133" t="n">
        <f aca="false">D355+K355+AA355+AC355+AF355+Z355+AB355</f>
        <v>0</v>
      </c>
      <c r="D355" s="133" t="n">
        <f aca="false">E355+F355+J355</f>
        <v>0</v>
      </c>
      <c r="E355" s="134"/>
      <c r="F355" s="133" t="n">
        <f aca="false">G355+H355+I355</f>
        <v>0</v>
      </c>
      <c r="G355" s="134"/>
      <c r="H355" s="134"/>
      <c r="I355" s="134"/>
      <c r="J355" s="140" t="n">
        <f aca="false">ROUND(E355*0.342,1)</f>
        <v>0</v>
      </c>
      <c r="K355" s="133" t="n">
        <f aca="false">L355+M355+N355+S355+T355+Y355</f>
        <v>0</v>
      </c>
      <c r="L355" s="134"/>
      <c r="M355" s="134"/>
      <c r="N355" s="133" t="n">
        <f aca="false">O355+P355+Q355+R355</f>
        <v>0</v>
      </c>
      <c r="O355" s="134"/>
      <c r="P355" s="134"/>
      <c r="Q355" s="134"/>
      <c r="R355" s="134"/>
      <c r="S355" s="134"/>
      <c r="T355" s="133" t="n">
        <f aca="false">U355+V355+W355+X355</f>
        <v>0</v>
      </c>
      <c r="U355" s="134"/>
      <c r="V355" s="134"/>
      <c r="W355" s="134"/>
      <c r="X355" s="135"/>
      <c r="Y355" s="134"/>
      <c r="Z355" s="134"/>
      <c r="AA355" s="134"/>
      <c r="AB355" s="134"/>
      <c r="AC355" s="133" t="n">
        <f aca="false">AD355+AE355</f>
        <v>0</v>
      </c>
      <c r="AD355" s="134"/>
      <c r="AE355" s="134"/>
      <c r="AF355" s="134"/>
      <c r="AG355" s="133" t="n">
        <f aca="false">AH355+AK355</f>
        <v>0</v>
      </c>
      <c r="AH355" s="133" t="n">
        <f aca="false">AI355+AJ355</f>
        <v>0</v>
      </c>
      <c r="AI355" s="134"/>
      <c r="AJ355" s="134"/>
      <c r="AK355" s="133" t="n">
        <f aca="false">AL355+AM355+AN355+AO355+AP355</f>
        <v>0</v>
      </c>
      <c r="AL355" s="134"/>
      <c r="AM355" s="134"/>
      <c r="AN355" s="134"/>
      <c r="AO355" s="134"/>
      <c r="AP355" s="134"/>
      <c r="AQ355" s="134"/>
      <c r="AR355" s="134"/>
      <c r="AS355" s="136" t="n">
        <f aca="false">AG355+AQ355+AR355+C355</f>
        <v>0</v>
      </c>
      <c r="AT355" s="112" t="n">
        <f aca="false">AS355-AR355-AQ355-AJ355-AI355-V355</f>
        <v>0</v>
      </c>
      <c r="AU355" s="137"/>
      <c r="AV355" s="87"/>
      <c r="AW355" s="87"/>
      <c r="AX355" s="87"/>
      <c r="AY355" s="87"/>
      <c r="AZ355" s="87"/>
      <c r="BA355" s="87"/>
    </row>
    <row r="356" s="138" customFormat="true" ht="18" hidden="false" customHeight="true" outlineLevel="0" collapsed="false">
      <c r="A356" s="209" t="s">
        <v>127</v>
      </c>
      <c r="B356" s="106" t="s">
        <v>67</v>
      </c>
      <c r="C356" s="107" t="n">
        <f aca="false">D356+K356+AA356+AC356+AF356+Z356+AB356</f>
        <v>0</v>
      </c>
      <c r="D356" s="107" t="n">
        <f aca="false">E356+F356+J356</f>
        <v>0</v>
      </c>
      <c r="E356" s="108"/>
      <c r="F356" s="107" t="n">
        <f aca="false">G356+H356+I356</f>
        <v>0</v>
      </c>
      <c r="G356" s="108"/>
      <c r="H356" s="108"/>
      <c r="I356" s="108"/>
      <c r="J356" s="107" t="n">
        <f aca="false">ROUND(E356*0.262,1)</f>
        <v>0</v>
      </c>
      <c r="K356" s="107" t="n">
        <f aca="false">L356+M356+N356+S356+T356+Y356</f>
        <v>0</v>
      </c>
      <c r="L356" s="108"/>
      <c r="M356" s="108"/>
      <c r="N356" s="107" t="n">
        <f aca="false">O356+P356+Q356+R356</f>
        <v>0</v>
      </c>
      <c r="O356" s="108"/>
      <c r="P356" s="108"/>
      <c r="Q356" s="108"/>
      <c r="R356" s="108"/>
      <c r="S356" s="108"/>
      <c r="T356" s="107" t="n">
        <f aca="false">U356+V356+W356+X356</f>
        <v>0</v>
      </c>
      <c r="U356" s="108"/>
      <c r="V356" s="108"/>
      <c r="W356" s="108"/>
      <c r="X356" s="110"/>
      <c r="Y356" s="108"/>
      <c r="Z356" s="108"/>
      <c r="AA356" s="108"/>
      <c r="AB356" s="108"/>
      <c r="AC356" s="107" t="n">
        <f aca="false">AD356+AE356</f>
        <v>0</v>
      </c>
      <c r="AD356" s="108"/>
      <c r="AE356" s="108"/>
      <c r="AF356" s="108"/>
      <c r="AG356" s="107" t="n">
        <f aca="false">AH356+AK356</f>
        <v>0</v>
      </c>
      <c r="AH356" s="107" t="n">
        <f aca="false">AI356+AJ356</f>
        <v>0</v>
      </c>
      <c r="AI356" s="108"/>
      <c r="AJ356" s="108"/>
      <c r="AK356" s="107" t="n">
        <f aca="false">AL356+AM356+AN356+AO356+AP356</f>
        <v>0</v>
      </c>
      <c r="AL356" s="108"/>
      <c r="AM356" s="108"/>
      <c r="AN356" s="108"/>
      <c r="AO356" s="108"/>
      <c r="AP356" s="108"/>
      <c r="AQ356" s="108"/>
      <c r="AR356" s="108"/>
      <c r="AS356" s="111" t="n">
        <f aca="false">AG356+AQ356+AR356+C356</f>
        <v>0</v>
      </c>
      <c r="AT356" s="112" t="n">
        <f aca="false">AS356-AR356-AQ356-AJ356-AI356-V356</f>
        <v>0</v>
      </c>
      <c r="AU356" s="212"/>
      <c r="AV356" s="87"/>
      <c r="AW356" s="87"/>
      <c r="AX356" s="87"/>
      <c r="AY356" s="87"/>
      <c r="AZ356" s="87"/>
      <c r="BA356" s="87"/>
    </row>
    <row r="357" s="138" customFormat="true" ht="18" hidden="false" customHeight="true" outlineLevel="0" collapsed="false">
      <c r="A357" s="209"/>
      <c r="B357" s="113" t="s">
        <v>68</v>
      </c>
      <c r="C357" s="114" t="n">
        <f aca="false">D357+K357+AA357+AC357+AF357+Z357+AB357</f>
        <v>0</v>
      </c>
      <c r="D357" s="114" t="n">
        <f aca="false">E357+F357+J357</f>
        <v>0</v>
      </c>
      <c r="E357" s="116"/>
      <c r="F357" s="114" t="n">
        <f aca="false">G357+H357+I357</f>
        <v>0</v>
      </c>
      <c r="G357" s="116"/>
      <c r="H357" s="116"/>
      <c r="I357" s="116"/>
      <c r="J357" s="114" t="n">
        <f aca="false">ROUND(E357*0.262,1)</f>
        <v>0</v>
      </c>
      <c r="K357" s="114" t="n">
        <f aca="false">L357+M357+N357+S357+T357+Y357</f>
        <v>0</v>
      </c>
      <c r="L357" s="116"/>
      <c r="M357" s="116"/>
      <c r="N357" s="114" t="n">
        <f aca="false">O357+P357+Q357+R357</f>
        <v>0</v>
      </c>
      <c r="O357" s="116"/>
      <c r="P357" s="116"/>
      <c r="Q357" s="116"/>
      <c r="R357" s="116"/>
      <c r="S357" s="116"/>
      <c r="T357" s="114" t="n">
        <f aca="false">U357+V357+W357+X357</f>
        <v>0</v>
      </c>
      <c r="U357" s="116"/>
      <c r="V357" s="116"/>
      <c r="W357" s="116"/>
      <c r="X357" s="117"/>
      <c r="Y357" s="116"/>
      <c r="Z357" s="116"/>
      <c r="AA357" s="116"/>
      <c r="AB357" s="116"/>
      <c r="AC357" s="114" t="n">
        <f aca="false">AD357+AE357</f>
        <v>0</v>
      </c>
      <c r="AD357" s="116"/>
      <c r="AE357" s="116"/>
      <c r="AF357" s="116"/>
      <c r="AG357" s="114" t="n">
        <f aca="false">AH357+AK357</f>
        <v>0</v>
      </c>
      <c r="AH357" s="114" t="n">
        <f aca="false">AI357+AJ357</f>
        <v>0</v>
      </c>
      <c r="AI357" s="116"/>
      <c r="AJ357" s="116"/>
      <c r="AK357" s="114" t="n">
        <f aca="false">AL357+AM357+AN357+AO357+AP357</f>
        <v>0</v>
      </c>
      <c r="AL357" s="116"/>
      <c r="AM357" s="116"/>
      <c r="AN357" s="116"/>
      <c r="AO357" s="116"/>
      <c r="AP357" s="116"/>
      <c r="AQ357" s="116"/>
      <c r="AR357" s="116"/>
      <c r="AS357" s="118" t="n">
        <f aca="false">AG357+AQ357+AR357+C357</f>
        <v>0</v>
      </c>
      <c r="AT357" s="112" t="n">
        <f aca="false">AS357-AR357-AQ357-AJ357-AI357-V357</f>
        <v>0</v>
      </c>
      <c r="AU357" s="137"/>
      <c r="AV357" s="87"/>
      <c r="AW357" s="87"/>
      <c r="AX357" s="87"/>
      <c r="AY357" s="87"/>
      <c r="AZ357" s="87"/>
      <c r="BA357" s="87"/>
    </row>
    <row r="358" s="138" customFormat="true" ht="18" hidden="false" customHeight="true" outlineLevel="0" collapsed="false">
      <c r="A358" s="209"/>
      <c r="B358" s="113" t="s">
        <v>69</v>
      </c>
      <c r="C358" s="114" t="n">
        <f aca="false">D358+K358+AA358+AC358+AF358+Z358+AB358</f>
        <v>0</v>
      </c>
      <c r="D358" s="114" t="n">
        <f aca="false">E358+F358+J358</f>
        <v>0</v>
      </c>
      <c r="E358" s="116"/>
      <c r="F358" s="114" t="n">
        <f aca="false">G358+H358+I358</f>
        <v>0</v>
      </c>
      <c r="G358" s="116"/>
      <c r="H358" s="116"/>
      <c r="I358" s="116"/>
      <c r="J358" s="114" t="n">
        <f aca="false">ROUND(E358*0.262,1)</f>
        <v>0</v>
      </c>
      <c r="K358" s="114" t="n">
        <f aca="false">L358+M358+N358+S358+T358+Y358</f>
        <v>0</v>
      </c>
      <c r="L358" s="116"/>
      <c r="M358" s="116"/>
      <c r="N358" s="114" t="n">
        <f aca="false">O358+P358+Q358+R358</f>
        <v>0</v>
      </c>
      <c r="O358" s="116"/>
      <c r="P358" s="116"/>
      <c r="Q358" s="116"/>
      <c r="R358" s="116"/>
      <c r="S358" s="116"/>
      <c r="T358" s="114" t="n">
        <f aca="false">U358+V358+W358+X358</f>
        <v>0</v>
      </c>
      <c r="U358" s="116"/>
      <c r="V358" s="116"/>
      <c r="W358" s="116"/>
      <c r="X358" s="117"/>
      <c r="Y358" s="116"/>
      <c r="Z358" s="116"/>
      <c r="AA358" s="116"/>
      <c r="AB358" s="116"/>
      <c r="AC358" s="114" t="n">
        <f aca="false">AD358+AE358</f>
        <v>0</v>
      </c>
      <c r="AD358" s="116"/>
      <c r="AE358" s="116"/>
      <c r="AF358" s="116"/>
      <c r="AG358" s="114" t="n">
        <f aca="false">AH358+AK358</f>
        <v>0</v>
      </c>
      <c r="AH358" s="114" t="n">
        <f aca="false">AI358+AJ358</f>
        <v>0</v>
      </c>
      <c r="AI358" s="116"/>
      <c r="AJ358" s="116"/>
      <c r="AK358" s="114" t="n">
        <f aca="false">AL358+AM358+AN358+AO358+AP358</f>
        <v>0</v>
      </c>
      <c r="AL358" s="116"/>
      <c r="AM358" s="116"/>
      <c r="AN358" s="116"/>
      <c r="AO358" s="116"/>
      <c r="AP358" s="116"/>
      <c r="AQ358" s="116"/>
      <c r="AR358" s="116"/>
      <c r="AS358" s="131" t="n">
        <f aca="false">AG358+AQ358+AR358+C358</f>
        <v>0</v>
      </c>
      <c r="AT358" s="112" t="n">
        <f aca="false">AS358-AR358-AQ358-AJ358-AI358-V358</f>
        <v>0</v>
      </c>
      <c r="AU358" s="137"/>
      <c r="AV358" s="87"/>
      <c r="AW358" s="87"/>
      <c r="AX358" s="87"/>
      <c r="AY358" s="87"/>
      <c r="AZ358" s="87"/>
      <c r="BA358" s="87"/>
    </row>
    <row r="359" s="138" customFormat="true" ht="18" hidden="false" customHeight="true" outlineLevel="0" collapsed="false">
      <c r="A359" s="209"/>
      <c r="B359" s="113" t="s">
        <v>70</v>
      </c>
      <c r="C359" s="114" t="n">
        <f aca="false">D359+K359+AA359+AC359+AF359+Z359+AB359</f>
        <v>0</v>
      </c>
      <c r="D359" s="114" t="n">
        <f aca="false">E359+F359+J359</f>
        <v>0</v>
      </c>
      <c r="E359" s="116"/>
      <c r="F359" s="114" t="n">
        <f aca="false">G359+H359+I359</f>
        <v>0</v>
      </c>
      <c r="G359" s="116"/>
      <c r="H359" s="116"/>
      <c r="I359" s="116"/>
      <c r="J359" s="114" t="n">
        <f aca="false">ROUND(E359*0.262,1)</f>
        <v>0</v>
      </c>
      <c r="K359" s="114" t="n">
        <f aca="false">L359+M359+N359+S359+T359+Y359</f>
        <v>0</v>
      </c>
      <c r="L359" s="116"/>
      <c r="M359" s="116"/>
      <c r="N359" s="114" t="n">
        <f aca="false">O359+P359+Q359+R359</f>
        <v>0</v>
      </c>
      <c r="O359" s="116"/>
      <c r="P359" s="116"/>
      <c r="Q359" s="116"/>
      <c r="R359" s="116"/>
      <c r="S359" s="116"/>
      <c r="T359" s="114" t="n">
        <f aca="false">U359+V359+W359+X359</f>
        <v>0</v>
      </c>
      <c r="U359" s="116"/>
      <c r="V359" s="116"/>
      <c r="W359" s="116"/>
      <c r="X359" s="117"/>
      <c r="Y359" s="116"/>
      <c r="Z359" s="116"/>
      <c r="AA359" s="116"/>
      <c r="AB359" s="116"/>
      <c r="AC359" s="114" t="n">
        <f aca="false">AD359+AE359</f>
        <v>0</v>
      </c>
      <c r="AD359" s="116"/>
      <c r="AE359" s="116"/>
      <c r="AF359" s="116"/>
      <c r="AG359" s="114" t="n">
        <f aca="false">AH359+AK359</f>
        <v>0</v>
      </c>
      <c r="AH359" s="114" t="n">
        <f aca="false">AI359+AJ359</f>
        <v>0</v>
      </c>
      <c r="AI359" s="116"/>
      <c r="AJ359" s="116"/>
      <c r="AK359" s="114" t="n">
        <f aca="false">AL359+AM359+AN359+AO359+AP359</f>
        <v>0</v>
      </c>
      <c r="AL359" s="116"/>
      <c r="AM359" s="116"/>
      <c r="AN359" s="116"/>
      <c r="AO359" s="116"/>
      <c r="AP359" s="116"/>
      <c r="AQ359" s="116"/>
      <c r="AR359" s="116"/>
      <c r="AS359" s="131" t="n">
        <f aca="false">AG359+AQ359+AR359+C359</f>
        <v>0</v>
      </c>
      <c r="AT359" s="112" t="n">
        <f aca="false">AS359-AR359-AQ359-AJ359-AI359-V359</f>
        <v>0</v>
      </c>
      <c r="AU359" s="137"/>
      <c r="AV359" s="87"/>
      <c r="AW359" s="87"/>
      <c r="AX359" s="87"/>
      <c r="AY359" s="87"/>
      <c r="AZ359" s="87"/>
      <c r="BA359" s="87"/>
    </row>
    <row r="360" customFormat="false" ht="17.1" hidden="false" customHeight="true" outlineLevel="0" collapsed="false">
      <c r="A360" s="209"/>
      <c r="B360" s="122" t="s">
        <v>71</v>
      </c>
      <c r="C360" s="123" t="n">
        <f aca="false">D360+K360+AA360+AC360+AF360+Z360+AB360</f>
        <v>0</v>
      </c>
      <c r="D360" s="123" t="n">
        <f aca="false">E360+F360+J360</f>
        <v>0</v>
      </c>
      <c r="E360" s="124"/>
      <c r="F360" s="123" t="n">
        <f aca="false">G360+H360+I360</f>
        <v>0</v>
      </c>
      <c r="G360" s="124"/>
      <c r="H360" s="124"/>
      <c r="I360" s="124"/>
      <c r="J360" s="125" t="n">
        <f aca="false">ROUND(E360*0.342,1)</f>
        <v>0</v>
      </c>
      <c r="K360" s="123" t="n">
        <f aca="false">L360+M360+N360+S360+T360+Y360</f>
        <v>0</v>
      </c>
      <c r="L360" s="124"/>
      <c r="M360" s="124"/>
      <c r="N360" s="123" t="n">
        <f aca="false">O360+P360+Q360+R360</f>
        <v>0</v>
      </c>
      <c r="O360" s="124"/>
      <c r="P360" s="124"/>
      <c r="Q360" s="124"/>
      <c r="R360" s="124"/>
      <c r="S360" s="124"/>
      <c r="T360" s="123" t="n">
        <f aca="false">U360+V360+W360+X360</f>
        <v>0</v>
      </c>
      <c r="U360" s="124"/>
      <c r="V360" s="124"/>
      <c r="W360" s="124"/>
      <c r="X360" s="126"/>
      <c r="Y360" s="124"/>
      <c r="Z360" s="124"/>
      <c r="AA360" s="124"/>
      <c r="AB360" s="124"/>
      <c r="AC360" s="123" t="n">
        <f aca="false">AD360+AE360</f>
        <v>0</v>
      </c>
      <c r="AD360" s="124"/>
      <c r="AE360" s="124"/>
      <c r="AF360" s="124"/>
      <c r="AG360" s="123" t="n">
        <f aca="false">AH360+AK360</f>
        <v>0</v>
      </c>
      <c r="AH360" s="123" t="n">
        <f aca="false">AI360+AJ360</f>
        <v>0</v>
      </c>
      <c r="AI360" s="124"/>
      <c r="AJ360" s="124"/>
      <c r="AK360" s="123" t="n">
        <f aca="false">AL360+AM360+AN360+AO360+AP360</f>
        <v>0</v>
      </c>
      <c r="AL360" s="124"/>
      <c r="AM360" s="124"/>
      <c r="AN360" s="124"/>
      <c r="AO360" s="124"/>
      <c r="AP360" s="124"/>
      <c r="AQ360" s="124"/>
      <c r="AR360" s="124"/>
      <c r="AS360" s="128" t="n">
        <f aca="false">AG360+AQ360+AR360+C360</f>
        <v>0</v>
      </c>
      <c r="AT360" s="204" t="n">
        <f aca="false">AT361</f>
        <v>0</v>
      </c>
      <c r="AU360" s="130"/>
      <c r="AV360" s="76"/>
      <c r="AW360" s="78"/>
      <c r="AX360" s="78"/>
      <c r="AY360" s="78"/>
      <c r="AZ360" s="78"/>
      <c r="BA360" s="78"/>
    </row>
    <row r="361" s="141" customFormat="true" ht="18" hidden="false" customHeight="true" outlineLevel="0" collapsed="false">
      <c r="A361" s="209"/>
      <c r="B361" s="113" t="s">
        <v>72</v>
      </c>
      <c r="C361" s="114" t="n">
        <f aca="false">D361+K361+AA361+AC361+AF361+Z361+AB361</f>
        <v>0</v>
      </c>
      <c r="D361" s="114" t="n">
        <f aca="false">E361+F361+J361</f>
        <v>0</v>
      </c>
      <c r="E361" s="116"/>
      <c r="F361" s="114" t="n">
        <f aca="false">G361+H361+I361</f>
        <v>0</v>
      </c>
      <c r="G361" s="116"/>
      <c r="H361" s="116"/>
      <c r="I361" s="116"/>
      <c r="J361" s="109" t="n">
        <f aca="false">ROUND(E361*0.342,1)</f>
        <v>0</v>
      </c>
      <c r="K361" s="114" t="n">
        <f aca="false">L361+M361+N361+S361+T361+Y361</f>
        <v>0</v>
      </c>
      <c r="L361" s="116"/>
      <c r="M361" s="116"/>
      <c r="N361" s="114" t="n">
        <f aca="false">O361+P361+Q361+R361</f>
        <v>0</v>
      </c>
      <c r="O361" s="116"/>
      <c r="P361" s="116"/>
      <c r="Q361" s="116"/>
      <c r="R361" s="116"/>
      <c r="S361" s="116"/>
      <c r="T361" s="114" t="n">
        <f aca="false">U361+V361+W361+X361</f>
        <v>0</v>
      </c>
      <c r="U361" s="116"/>
      <c r="V361" s="116"/>
      <c r="W361" s="116"/>
      <c r="X361" s="117"/>
      <c r="Y361" s="116"/>
      <c r="Z361" s="116"/>
      <c r="AA361" s="116"/>
      <c r="AB361" s="116"/>
      <c r="AC361" s="114" t="n">
        <f aca="false">AD361+AE361</f>
        <v>0</v>
      </c>
      <c r="AD361" s="116"/>
      <c r="AE361" s="116"/>
      <c r="AF361" s="116"/>
      <c r="AG361" s="114" t="n">
        <f aca="false">AH361+AK361</f>
        <v>0</v>
      </c>
      <c r="AH361" s="114" t="n">
        <f aca="false">AI361+AJ361</f>
        <v>0</v>
      </c>
      <c r="AI361" s="116"/>
      <c r="AJ361" s="116"/>
      <c r="AK361" s="114" t="n">
        <f aca="false">AL361+AM361+AN361+AO361+AP361</f>
        <v>0</v>
      </c>
      <c r="AL361" s="116"/>
      <c r="AM361" s="116"/>
      <c r="AN361" s="116"/>
      <c r="AO361" s="116"/>
      <c r="AP361" s="116"/>
      <c r="AQ361" s="116"/>
      <c r="AR361" s="116"/>
      <c r="AS361" s="131" t="n">
        <f aca="false">AG361+AQ361+AR361+C361</f>
        <v>0</v>
      </c>
      <c r="AT361" s="112" t="n">
        <f aca="false">AS361-AR361-AQ361-AJ361-AI361-V361</f>
        <v>0</v>
      </c>
      <c r="AU361" s="137"/>
      <c r="AV361" s="76"/>
      <c r="AW361" s="87"/>
      <c r="AX361" s="87"/>
      <c r="AY361" s="87"/>
      <c r="AZ361" s="87"/>
      <c r="BA361" s="87"/>
    </row>
    <row r="362" s="141" customFormat="true" ht="18" hidden="false" customHeight="true" outlineLevel="0" collapsed="false">
      <c r="A362" s="209"/>
      <c r="B362" s="132" t="s">
        <v>73</v>
      </c>
      <c r="C362" s="133" t="n">
        <f aca="false">D362+K362+AA362+AC362+AF362+Z362+AB362</f>
        <v>0</v>
      </c>
      <c r="D362" s="133" t="n">
        <f aca="false">E362+F362+J362</f>
        <v>0</v>
      </c>
      <c r="E362" s="134"/>
      <c r="F362" s="133" t="n">
        <f aca="false">G362+H362+I362</f>
        <v>0</v>
      </c>
      <c r="G362" s="134"/>
      <c r="H362" s="134"/>
      <c r="I362" s="134"/>
      <c r="J362" s="140" t="n">
        <f aca="false">ROUND(E362*0.342,1)</f>
        <v>0</v>
      </c>
      <c r="K362" s="133" t="n">
        <f aca="false">L362+M362+N362+S362+T362+Y362</f>
        <v>0</v>
      </c>
      <c r="L362" s="134"/>
      <c r="M362" s="134"/>
      <c r="N362" s="133" t="n">
        <f aca="false">O362+P362+Q362+R362</f>
        <v>0</v>
      </c>
      <c r="O362" s="134"/>
      <c r="P362" s="134"/>
      <c r="Q362" s="134"/>
      <c r="R362" s="134"/>
      <c r="S362" s="134"/>
      <c r="T362" s="133" t="n">
        <f aca="false">U362+V362+W362+X362</f>
        <v>0</v>
      </c>
      <c r="U362" s="134"/>
      <c r="V362" s="134"/>
      <c r="W362" s="134"/>
      <c r="X362" s="135"/>
      <c r="Y362" s="134"/>
      <c r="Z362" s="134"/>
      <c r="AA362" s="134"/>
      <c r="AB362" s="134"/>
      <c r="AC362" s="133" t="n">
        <f aca="false">AD362+AE362</f>
        <v>0</v>
      </c>
      <c r="AD362" s="134"/>
      <c r="AE362" s="134"/>
      <c r="AF362" s="134"/>
      <c r="AG362" s="133" t="n">
        <f aca="false">AH362+AK362</f>
        <v>0</v>
      </c>
      <c r="AH362" s="133" t="n">
        <f aca="false">AI362+AJ362</f>
        <v>0</v>
      </c>
      <c r="AI362" s="134"/>
      <c r="AJ362" s="134"/>
      <c r="AK362" s="133" t="n">
        <f aca="false">AL362+AM362+AN362+AO362+AP362</f>
        <v>0</v>
      </c>
      <c r="AL362" s="134"/>
      <c r="AM362" s="134"/>
      <c r="AN362" s="134"/>
      <c r="AO362" s="134"/>
      <c r="AP362" s="134"/>
      <c r="AQ362" s="134"/>
      <c r="AR362" s="134"/>
      <c r="AS362" s="136" t="n">
        <f aca="false">AG362+AQ362+AR362+C362</f>
        <v>0</v>
      </c>
      <c r="AT362" s="112" t="n">
        <f aca="false">AS362-AR362-AQ362-AJ362-AI362-V362</f>
        <v>0</v>
      </c>
      <c r="AU362" s="137"/>
      <c r="AV362" s="87"/>
      <c r="AW362" s="87"/>
      <c r="AX362" s="87"/>
      <c r="AY362" s="87"/>
      <c r="AZ362" s="87"/>
      <c r="BA362" s="87"/>
    </row>
    <row r="363" s="138" customFormat="true" ht="18" hidden="false" customHeight="true" outlineLevel="0" collapsed="false">
      <c r="A363" s="209" t="s">
        <v>128</v>
      </c>
      <c r="B363" s="106" t="s">
        <v>67</v>
      </c>
      <c r="C363" s="107" t="n">
        <f aca="false">D363+K363+AA363+AC363+AF363+Z363+AB363</f>
        <v>0</v>
      </c>
      <c r="D363" s="107" t="n">
        <f aca="false">E363+F363+J363</f>
        <v>0</v>
      </c>
      <c r="E363" s="108"/>
      <c r="F363" s="107" t="n">
        <f aca="false">G363+H363+I363</f>
        <v>0</v>
      </c>
      <c r="G363" s="108"/>
      <c r="H363" s="108"/>
      <c r="I363" s="108"/>
      <c r="J363" s="107" t="n">
        <f aca="false">ROUND(E363*0.262,1)</f>
        <v>0</v>
      </c>
      <c r="K363" s="107" t="n">
        <f aca="false">L363+M363+N363+S363+T363+Y363</f>
        <v>0</v>
      </c>
      <c r="L363" s="108"/>
      <c r="M363" s="108"/>
      <c r="N363" s="107" t="n">
        <f aca="false">O363+P363+Q363+R363</f>
        <v>0</v>
      </c>
      <c r="O363" s="108"/>
      <c r="P363" s="108"/>
      <c r="Q363" s="108"/>
      <c r="R363" s="108"/>
      <c r="S363" s="108"/>
      <c r="T363" s="107" t="n">
        <f aca="false">U363+V363+W363+X363</f>
        <v>0</v>
      </c>
      <c r="U363" s="108"/>
      <c r="V363" s="108"/>
      <c r="W363" s="108"/>
      <c r="X363" s="110"/>
      <c r="Y363" s="108"/>
      <c r="Z363" s="108"/>
      <c r="AA363" s="108"/>
      <c r="AB363" s="108"/>
      <c r="AC363" s="107" t="n">
        <f aca="false">AD363+AE363</f>
        <v>0</v>
      </c>
      <c r="AD363" s="108"/>
      <c r="AE363" s="108"/>
      <c r="AF363" s="108"/>
      <c r="AG363" s="107" t="n">
        <f aca="false">AH363+AK363</f>
        <v>0</v>
      </c>
      <c r="AH363" s="107" t="n">
        <f aca="false">AI363+AJ363</f>
        <v>0</v>
      </c>
      <c r="AI363" s="108"/>
      <c r="AJ363" s="108"/>
      <c r="AK363" s="107" t="n">
        <f aca="false">AL363+AM363+AN363+AO363+AP363</f>
        <v>0</v>
      </c>
      <c r="AL363" s="108"/>
      <c r="AM363" s="108"/>
      <c r="AN363" s="108"/>
      <c r="AO363" s="108"/>
      <c r="AP363" s="108"/>
      <c r="AQ363" s="108"/>
      <c r="AR363" s="108"/>
      <c r="AS363" s="111" t="n">
        <f aca="false">AG363+AQ363+AR363+C363</f>
        <v>0</v>
      </c>
      <c r="AT363" s="112" t="n">
        <f aca="false">AS363-AR363-AQ363-AJ363-AI363-V363</f>
        <v>0</v>
      </c>
      <c r="AU363" s="137"/>
      <c r="AV363" s="87"/>
      <c r="AW363" s="87"/>
      <c r="AX363" s="87"/>
      <c r="AY363" s="87"/>
      <c r="AZ363" s="87"/>
      <c r="BA363" s="87"/>
    </row>
    <row r="364" s="138" customFormat="true" ht="18" hidden="false" customHeight="true" outlineLevel="0" collapsed="false">
      <c r="A364" s="209"/>
      <c r="B364" s="113" t="s">
        <v>68</v>
      </c>
      <c r="C364" s="114" t="n">
        <f aca="false">D364+K364+AA364+AC364+AF364+Z364+AB364</f>
        <v>0</v>
      </c>
      <c r="D364" s="114" t="n">
        <f aca="false">E364+F364+J364</f>
        <v>0</v>
      </c>
      <c r="E364" s="116"/>
      <c r="F364" s="114" t="n">
        <f aca="false">G364+H364+I364</f>
        <v>0</v>
      </c>
      <c r="G364" s="116"/>
      <c r="H364" s="116"/>
      <c r="I364" s="116"/>
      <c r="J364" s="114" t="n">
        <f aca="false">ROUND(E364*0.262,1)</f>
        <v>0</v>
      </c>
      <c r="K364" s="114" t="n">
        <f aca="false">L364+M364+N364+S364+T364+Y364</f>
        <v>0</v>
      </c>
      <c r="L364" s="116"/>
      <c r="M364" s="116"/>
      <c r="N364" s="114" t="n">
        <f aca="false">O364+P364+Q364+R364</f>
        <v>0</v>
      </c>
      <c r="O364" s="116"/>
      <c r="P364" s="116"/>
      <c r="Q364" s="116"/>
      <c r="R364" s="116"/>
      <c r="S364" s="116"/>
      <c r="T364" s="114" t="n">
        <f aca="false">U364+V364+W364+X364</f>
        <v>0</v>
      </c>
      <c r="U364" s="116"/>
      <c r="V364" s="116"/>
      <c r="W364" s="116"/>
      <c r="X364" s="117"/>
      <c r="Y364" s="116"/>
      <c r="Z364" s="116"/>
      <c r="AA364" s="116"/>
      <c r="AB364" s="116"/>
      <c r="AC364" s="114" t="n">
        <f aca="false">AD364+AE364</f>
        <v>0</v>
      </c>
      <c r="AD364" s="116"/>
      <c r="AE364" s="116"/>
      <c r="AF364" s="116"/>
      <c r="AG364" s="114" t="n">
        <f aca="false">AH364+AK364</f>
        <v>0</v>
      </c>
      <c r="AH364" s="114" t="n">
        <f aca="false">AI364+AJ364</f>
        <v>0</v>
      </c>
      <c r="AI364" s="116"/>
      <c r="AJ364" s="116"/>
      <c r="AK364" s="114" t="n">
        <f aca="false">AL364+AM364+AN364+AO364+AP364</f>
        <v>0</v>
      </c>
      <c r="AL364" s="116"/>
      <c r="AM364" s="116"/>
      <c r="AN364" s="116"/>
      <c r="AO364" s="116"/>
      <c r="AP364" s="116"/>
      <c r="AQ364" s="116"/>
      <c r="AR364" s="116"/>
      <c r="AS364" s="118" t="n">
        <f aca="false">AG364+AQ364+AR364+C364</f>
        <v>0</v>
      </c>
      <c r="AT364" s="112" t="n">
        <f aca="false">AS364-AR364-AQ364-AJ364-AI364-V364</f>
        <v>0</v>
      </c>
      <c r="AU364" s="137"/>
      <c r="AV364" s="87"/>
      <c r="AW364" s="87"/>
      <c r="AX364" s="87"/>
      <c r="AY364" s="87"/>
      <c r="AZ364" s="87"/>
      <c r="BA364" s="87"/>
    </row>
    <row r="365" s="138" customFormat="true" ht="18" hidden="false" customHeight="true" outlineLevel="0" collapsed="false">
      <c r="A365" s="209"/>
      <c r="B365" s="113" t="s">
        <v>69</v>
      </c>
      <c r="C365" s="114" t="n">
        <f aca="false">D365+K365+AA365+AC365+AF365+Z365+AB365</f>
        <v>0</v>
      </c>
      <c r="D365" s="114" t="n">
        <f aca="false">E365+F365+J365</f>
        <v>0</v>
      </c>
      <c r="E365" s="116"/>
      <c r="F365" s="114" t="n">
        <f aca="false">G365+H365+I365</f>
        <v>0</v>
      </c>
      <c r="G365" s="116"/>
      <c r="H365" s="116"/>
      <c r="I365" s="116"/>
      <c r="J365" s="114" t="n">
        <f aca="false">ROUND(E365*0.262,1)</f>
        <v>0</v>
      </c>
      <c r="K365" s="114" t="n">
        <f aca="false">L365+M365+N365+S365+T365+Y365</f>
        <v>0</v>
      </c>
      <c r="L365" s="116"/>
      <c r="M365" s="116"/>
      <c r="N365" s="114" t="n">
        <f aca="false">O365+P365+Q365+R365</f>
        <v>0</v>
      </c>
      <c r="O365" s="116"/>
      <c r="P365" s="116"/>
      <c r="Q365" s="116"/>
      <c r="R365" s="116"/>
      <c r="S365" s="116"/>
      <c r="T365" s="114" t="n">
        <f aca="false">U365+V365+W365+X365</f>
        <v>0</v>
      </c>
      <c r="U365" s="116"/>
      <c r="V365" s="116"/>
      <c r="W365" s="116"/>
      <c r="X365" s="117"/>
      <c r="Y365" s="116"/>
      <c r="Z365" s="116"/>
      <c r="AA365" s="116"/>
      <c r="AB365" s="116"/>
      <c r="AC365" s="114" t="n">
        <f aca="false">AD365+AE365</f>
        <v>0</v>
      </c>
      <c r="AD365" s="116"/>
      <c r="AE365" s="116"/>
      <c r="AF365" s="116"/>
      <c r="AG365" s="114" t="n">
        <f aca="false">AH365+AK365</f>
        <v>0</v>
      </c>
      <c r="AH365" s="114" t="n">
        <f aca="false">AI365+AJ365</f>
        <v>0</v>
      </c>
      <c r="AI365" s="116"/>
      <c r="AJ365" s="116"/>
      <c r="AK365" s="114" t="n">
        <f aca="false">AL365+AM365+AN365+AO365+AP365</f>
        <v>0</v>
      </c>
      <c r="AL365" s="116"/>
      <c r="AM365" s="116"/>
      <c r="AN365" s="116"/>
      <c r="AO365" s="116"/>
      <c r="AP365" s="116"/>
      <c r="AQ365" s="116"/>
      <c r="AR365" s="116"/>
      <c r="AS365" s="131" t="n">
        <f aca="false">AG365+AQ365+AR365+C365</f>
        <v>0</v>
      </c>
      <c r="AT365" s="112" t="n">
        <f aca="false">AS365-AR365-AQ365-AJ365-AI365-V365</f>
        <v>0</v>
      </c>
      <c r="AU365" s="137"/>
      <c r="AV365" s="87"/>
      <c r="AW365" s="87"/>
      <c r="AX365" s="87"/>
      <c r="AY365" s="87"/>
      <c r="AZ365" s="87"/>
      <c r="BA365" s="87"/>
    </row>
    <row r="366" s="138" customFormat="true" ht="18" hidden="false" customHeight="true" outlineLevel="0" collapsed="false">
      <c r="A366" s="209"/>
      <c r="B366" s="113" t="s">
        <v>70</v>
      </c>
      <c r="C366" s="114" t="n">
        <f aca="false">D366+K366+AA366+AC366+AF366+Z366+AB366</f>
        <v>0</v>
      </c>
      <c r="D366" s="114" t="n">
        <f aca="false">E366+F366+J366</f>
        <v>0</v>
      </c>
      <c r="E366" s="116"/>
      <c r="F366" s="114" t="n">
        <f aca="false">G366+H366+I366</f>
        <v>0</v>
      </c>
      <c r="G366" s="116"/>
      <c r="H366" s="116"/>
      <c r="I366" s="116"/>
      <c r="J366" s="114" t="n">
        <f aca="false">ROUND(E366*0.262,1)</f>
        <v>0</v>
      </c>
      <c r="K366" s="114" t="n">
        <f aca="false">L366+M366+N366+S366+T366+Y366</f>
        <v>0</v>
      </c>
      <c r="L366" s="116"/>
      <c r="M366" s="116"/>
      <c r="N366" s="114" t="n">
        <f aca="false">O366+P366+Q366+R366</f>
        <v>0</v>
      </c>
      <c r="O366" s="116"/>
      <c r="P366" s="116"/>
      <c r="Q366" s="116"/>
      <c r="R366" s="116"/>
      <c r="S366" s="116"/>
      <c r="T366" s="114" t="n">
        <f aca="false">U366+V366+W366+X366</f>
        <v>0</v>
      </c>
      <c r="U366" s="116"/>
      <c r="V366" s="116"/>
      <c r="W366" s="116"/>
      <c r="X366" s="117"/>
      <c r="Y366" s="116"/>
      <c r="Z366" s="116"/>
      <c r="AA366" s="116"/>
      <c r="AB366" s="116"/>
      <c r="AC366" s="114" t="n">
        <f aca="false">AD366+AE366</f>
        <v>0</v>
      </c>
      <c r="AD366" s="116"/>
      <c r="AE366" s="116"/>
      <c r="AF366" s="116"/>
      <c r="AG366" s="114" t="n">
        <f aca="false">AH366+AK366</f>
        <v>0</v>
      </c>
      <c r="AH366" s="114" t="n">
        <f aca="false">AI366+AJ366</f>
        <v>0</v>
      </c>
      <c r="AI366" s="116"/>
      <c r="AJ366" s="116"/>
      <c r="AK366" s="114" t="n">
        <f aca="false">AL366+AM366+AN366+AO366+AP366</f>
        <v>0</v>
      </c>
      <c r="AL366" s="116"/>
      <c r="AM366" s="116"/>
      <c r="AN366" s="116"/>
      <c r="AO366" s="116"/>
      <c r="AP366" s="116"/>
      <c r="AQ366" s="116"/>
      <c r="AR366" s="116"/>
      <c r="AS366" s="131" t="n">
        <f aca="false">AG366+AQ366+AR366+C366</f>
        <v>0</v>
      </c>
      <c r="AT366" s="112" t="n">
        <f aca="false">AS366-AR366-AQ366-AJ366-AI366-V366</f>
        <v>0</v>
      </c>
      <c r="AU366" s="137"/>
      <c r="AV366" s="87"/>
      <c r="AW366" s="87"/>
      <c r="AX366" s="87"/>
      <c r="AY366" s="87"/>
      <c r="AZ366" s="87"/>
      <c r="BA366" s="87"/>
    </row>
    <row r="367" customFormat="false" ht="17.1" hidden="false" customHeight="true" outlineLevel="0" collapsed="false">
      <c r="A367" s="209"/>
      <c r="B367" s="122" t="s">
        <v>71</v>
      </c>
      <c r="C367" s="123" t="n">
        <f aca="false">D367+K367+AA367+AC367+AF367+Z367+AB367</f>
        <v>0</v>
      </c>
      <c r="D367" s="123" t="n">
        <f aca="false">E367+F367+J367</f>
        <v>0</v>
      </c>
      <c r="E367" s="124"/>
      <c r="F367" s="123" t="n">
        <f aca="false">G367+H367+I367</f>
        <v>0</v>
      </c>
      <c r="G367" s="124"/>
      <c r="H367" s="124"/>
      <c r="I367" s="124"/>
      <c r="J367" s="125" t="n">
        <f aca="false">ROUND(E367*0.342,1)</f>
        <v>0</v>
      </c>
      <c r="K367" s="123" t="n">
        <f aca="false">L367+M367+N367+S367+T367+Y367</f>
        <v>0</v>
      </c>
      <c r="L367" s="124"/>
      <c r="M367" s="124"/>
      <c r="N367" s="123" t="n">
        <f aca="false">O367+P367+Q367+R367</f>
        <v>0</v>
      </c>
      <c r="O367" s="124"/>
      <c r="P367" s="124"/>
      <c r="Q367" s="124"/>
      <c r="R367" s="124"/>
      <c r="S367" s="124"/>
      <c r="T367" s="123" t="n">
        <f aca="false">U367+V367+W367+X367</f>
        <v>0</v>
      </c>
      <c r="U367" s="124"/>
      <c r="V367" s="124"/>
      <c r="W367" s="124"/>
      <c r="X367" s="126"/>
      <c r="Y367" s="124"/>
      <c r="Z367" s="124"/>
      <c r="AA367" s="124"/>
      <c r="AB367" s="124"/>
      <c r="AC367" s="123" t="n">
        <f aca="false">AD367+AE367</f>
        <v>0</v>
      </c>
      <c r="AD367" s="124"/>
      <c r="AE367" s="124"/>
      <c r="AF367" s="124"/>
      <c r="AG367" s="123" t="n">
        <f aca="false">AH367+AK367</f>
        <v>0</v>
      </c>
      <c r="AH367" s="123" t="n">
        <f aca="false">AI367+AJ367</f>
        <v>0</v>
      </c>
      <c r="AI367" s="124"/>
      <c r="AJ367" s="124"/>
      <c r="AK367" s="123" t="n">
        <f aca="false">AL367+AM367+AN367+AO367+AP367</f>
        <v>0</v>
      </c>
      <c r="AL367" s="124"/>
      <c r="AM367" s="124"/>
      <c r="AN367" s="124"/>
      <c r="AO367" s="124"/>
      <c r="AP367" s="124"/>
      <c r="AQ367" s="124"/>
      <c r="AR367" s="124"/>
      <c r="AS367" s="128" t="n">
        <f aca="false">AG367+AQ367+AR367+C367</f>
        <v>0</v>
      </c>
      <c r="AT367" s="204" t="n">
        <f aca="false">AT368</f>
        <v>0</v>
      </c>
      <c r="AU367" s="130"/>
      <c r="AV367" s="76"/>
      <c r="AW367" s="78"/>
      <c r="AX367" s="78"/>
      <c r="AY367" s="78"/>
      <c r="AZ367" s="78"/>
      <c r="BA367" s="78"/>
    </row>
    <row r="368" s="141" customFormat="true" ht="18" hidden="false" customHeight="true" outlineLevel="0" collapsed="false">
      <c r="A368" s="209"/>
      <c r="B368" s="113" t="s">
        <v>72</v>
      </c>
      <c r="C368" s="114" t="n">
        <f aca="false">D368+K368+AA368+AC368+AF368+Z368+AB368</f>
        <v>0</v>
      </c>
      <c r="D368" s="114" t="n">
        <f aca="false">E368+F368+J368</f>
        <v>0</v>
      </c>
      <c r="E368" s="116"/>
      <c r="F368" s="114" t="n">
        <f aca="false">G368+H368+I368</f>
        <v>0</v>
      </c>
      <c r="G368" s="116"/>
      <c r="H368" s="116"/>
      <c r="I368" s="116"/>
      <c r="J368" s="109" t="n">
        <f aca="false">ROUND(E368*0.342,1)</f>
        <v>0</v>
      </c>
      <c r="K368" s="114" t="n">
        <f aca="false">L368+M368+N368+S368+T368+Y368</f>
        <v>0</v>
      </c>
      <c r="L368" s="116"/>
      <c r="M368" s="116"/>
      <c r="N368" s="114" t="n">
        <f aca="false">O368+P368+Q368+R368</f>
        <v>0</v>
      </c>
      <c r="O368" s="116"/>
      <c r="P368" s="116"/>
      <c r="Q368" s="116"/>
      <c r="R368" s="116"/>
      <c r="S368" s="116"/>
      <c r="T368" s="114" t="n">
        <f aca="false">U368+V368+W368+X368</f>
        <v>0</v>
      </c>
      <c r="U368" s="116"/>
      <c r="V368" s="116"/>
      <c r="W368" s="116"/>
      <c r="X368" s="117"/>
      <c r="Y368" s="116"/>
      <c r="Z368" s="116"/>
      <c r="AA368" s="116"/>
      <c r="AB368" s="116"/>
      <c r="AC368" s="114" t="n">
        <f aca="false">AD368+AE368</f>
        <v>0</v>
      </c>
      <c r="AD368" s="116"/>
      <c r="AE368" s="116"/>
      <c r="AF368" s="116"/>
      <c r="AG368" s="114" t="n">
        <f aca="false">AH368+AK368</f>
        <v>0</v>
      </c>
      <c r="AH368" s="114" t="n">
        <f aca="false">AI368+AJ368</f>
        <v>0</v>
      </c>
      <c r="AI368" s="116"/>
      <c r="AJ368" s="116"/>
      <c r="AK368" s="114" t="n">
        <f aca="false">AL368+AM368+AN368+AO368+AP368</f>
        <v>0</v>
      </c>
      <c r="AL368" s="116"/>
      <c r="AM368" s="116"/>
      <c r="AN368" s="116"/>
      <c r="AO368" s="116"/>
      <c r="AP368" s="116"/>
      <c r="AQ368" s="116"/>
      <c r="AR368" s="116"/>
      <c r="AS368" s="131" t="n">
        <f aca="false">AG368+AQ368+AR368+C368</f>
        <v>0</v>
      </c>
      <c r="AT368" s="112" t="n">
        <f aca="false">AS368-AR368-AQ368-AJ368-AI368-V368</f>
        <v>0</v>
      </c>
      <c r="AU368" s="137"/>
      <c r="AV368" s="76"/>
      <c r="AW368" s="87"/>
      <c r="AX368" s="87"/>
      <c r="AY368" s="87"/>
      <c r="AZ368" s="87"/>
      <c r="BA368" s="87"/>
    </row>
    <row r="369" s="141" customFormat="true" ht="18" hidden="false" customHeight="true" outlineLevel="0" collapsed="false">
      <c r="A369" s="209"/>
      <c r="B369" s="132" t="s">
        <v>73</v>
      </c>
      <c r="C369" s="133" t="n">
        <f aca="false">D369+K369+AA369+AC369+AF369+Z369+AB369</f>
        <v>0</v>
      </c>
      <c r="D369" s="133" t="n">
        <f aca="false">E369+F369+J369</f>
        <v>0</v>
      </c>
      <c r="E369" s="134"/>
      <c r="F369" s="133" t="n">
        <f aca="false">G369+H369+I369</f>
        <v>0</v>
      </c>
      <c r="G369" s="134"/>
      <c r="H369" s="134"/>
      <c r="I369" s="134"/>
      <c r="J369" s="140" t="n">
        <f aca="false">ROUND(E369*0.342,1)</f>
        <v>0</v>
      </c>
      <c r="K369" s="133" t="n">
        <f aca="false">L369+M369+N369+S369+T369+Y369</f>
        <v>0</v>
      </c>
      <c r="L369" s="134"/>
      <c r="M369" s="134"/>
      <c r="N369" s="133" t="n">
        <f aca="false">O369+P369+Q369+R369</f>
        <v>0</v>
      </c>
      <c r="O369" s="134"/>
      <c r="P369" s="134"/>
      <c r="Q369" s="134"/>
      <c r="R369" s="134"/>
      <c r="S369" s="134"/>
      <c r="T369" s="133" t="n">
        <f aca="false">U369+V369+W369+X369</f>
        <v>0</v>
      </c>
      <c r="U369" s="134"/>
      <c r="V369" s="134"/>
      <c r="W369" s="134"/>
      <c r="X369" s="135"/>
      <c r="Y369" s="134"/>
      <c r="Z369" s="134"/>
      <c r="AA369" s="134"/>
      <c r="AB369" s="134"/>
      <c r="AC369" s="133" t="n">
        <f aca="false">AD369+AE369</f>
        <v>0</v>
      </c>
      <c r="AD369" s="134"/>
      <c r="AE369" s="134"/>
      <c r="AF369" s="134"/>
      <c r="AG369" s="133" t="n">
        <f aca="false">AH369+AK369</f>
        <v>0</v>
      </c>
      <c r="AH369" s="133" t="n">
        <f aca="false">AI369+AJ369</f>
        <v>0</v>
      </c>
      <c r="AI369" s="134"/>
      <c r="AJ369" s="134"/>
      <c r="AK369" s="133" t="n">
        <f aca="false">AL369+AM369+AN369+AO369+AP369</f>
        <v>0</v>
      </c>
      <c r="AL369" s="134"/>
      <c r="AM369" s="134"/>
      <c r="AN369" s="134"/>
      <c r="AO369" s="134"/>
      <c r="AP369" s="134"/>
      <c r="AQ369" s="134"/>
      <c r="AR369" s="134"/>
      <c r="AS369" s="136" t="n">
        <f aca="false">AG369+AQ369+AR369+C369</f>
        <v>0</v>
      </c>
      <c r="AT369" s="112" t="n">
        <f aca="false">AS369-AR369-AQ369-AJ369-AI369-V369</f>
        <v>0</v>
      </c>
      <c r="AU369" s="137"/>
      <c r="AV369" s="87"/>
      <c r="AW369" s="87"/>
      <c r="AX369" s="87"/>
      <c r="AY369" s="87"/>
      <c r="AZ369" s="87"/>
      <c r="BA369" s="87"/>
    </row>
    <row r="370" s="138" customFormat="true" ht="18" hidden="false" customHeight="true" outlineLevel="0" collapsed="false">
      <c r="A370" s="152" t="s">
        <v>129</v>
      </c>
      <c r="B370" s="106" t="s">
        <v>67</v>
      </c>
      <c r="C370" s="227" t="n">
        <f aca="false">C328+C335+C342+C349+C356+C363</f>
        <v>15182.296</v>
      </c>
      <c r="D370" s="227" t="n">
        <f aca="false">D328+D335+D342+D349+D356+D363</f>
        <v>0</v>
      </c>
      <c r="E370" s="227" t="n">
        <f aca="false">E328+E335+E342+E349+E356+E363</f>
        <v>0</v>
      </c>
      <c r="F370" s="227" t="n">
        <f aca="false">F328+F335+F342+F349+F356+F363</f>
        <v>0</v>
      </c>
      <c r="G370" s="227" t="n">
        <f aca="false">G328+G335+G342+G349+G356+G363</f>
        <v>0</v>
      </c>
      <c r="H370" s="227" t="n">
        <f aca="false">H328+H335+H342+H349+H356+H363</f>
        <v>0</v>
      </c>
      <c r="I370" s="227" t="n">
        <f aca="false">I328+I335+I342+I349+I356+I363</f>
        <v>0</v>
      </c>
      <c r="J370" s="227" t="n">
        <f aca="false">J328+J335+J342+J349+J356+J363</f>
        <v>0</v>
      </c>
      <c r="K370" s="227" t="n">
        <f aca="false">K328+K335+K342+K349+K356+K363</f>
        <v>0</v>
      </c>
      <c r="L370" s="227" t="n">
        <f aca="false">L328+L335+L342+L349+L356+L363</f>
        <v>0</v>
      </c>
      <c r="M370" s="227" t="n">
        <f aca="false">M328+M335+M342+M349+M356+M363</f>
        <v>0</v>
      </c>
      <c r="N370" s="227" t="n">
        <f aca="false">N328+N335+N342+N349+N356+N363</f>
        <v>0</v>
      </c>
      <c r="O370" s="227" t="n">
        <f aca="false">O328+O335+O342+O349+O356+O363</f>
        <v>0</v>
      </c>
      <c r="P370" s="227" t="n">
        <f aca="false">P328+P335+P342+P349+P356+P363</f>
        <v>0</v>
      </c>
      <c r="Q370" s="227" t="n">
        <f aca="false">Q328+Q335+Q342+Q349+Q356+Q363</f>
        <v>0</v>
      </c>
      <c r="R370" s="227" t="n">
        <f aca="false">R328+R335+R342+R349+R356+R363</f>
        <v>0</v>
      </c>
      <c r="S370" s="227" t="n">
        <f aca="false">S328+S335+S342+S349+S356+S363</f>
        <v>0</v>
      </c>
      <c r="T370" s="227" t="n">
        <f aca="false">T328+T335+T342+T349+T356+T363</f>
        <v>0</v>
      </c>
      <c r="U370" s="227" t="n">
        <f aca="false">U328+U335+U342+U349+U356+U363</f>
        <v>0</v>
      </c>
      <c r="V370" s="227" t="n">
        <f aca="false">V328+V335+V342+V349+V356+V363</f>
        <v>0</v>
      </c>
      <c r="W370" s="227" t="n">
        <f aca="false">W328+W335+W342+W349+W356+W363</f>
        <v>0</v>
      </c>
      <c r="X370" s="227" t="n">
        <f aca="false">X328+X335+X342+X349+X356+X363</f>
        <v>0</v>
      </c>
      <c r="Y370" s="227" t="n">
        <f aca="false">Y328+Y335+Y342+Y349+Y356+Y363</f>
        <v>0</v>
      </c>
      <c r="Z370" s="227" t="n">
        <f aca="false">Z328+Z335+Z342+Z349+Z356+Z363</f>
        <v>0</v>
      </c>
      <c r="AA370" s="227" t="n">
        <f aca="false">AA328+AA335+AA342+AA349+AA356+AA363</f>
        <v>0</v>
      </c>
      <c r="AB370" s="227" t="n">
        <f aca="false">AB328+AB335+AB342+AB349+AB356+AB363</f>
        <v>0</v>
      </c>
      <c r="AC370" s="227" t="n">
        <f aca="false">AC328+AC335+AC342+AC349+AC356+AC363</f>
        <v>15182.296</v>
      </c>
      <c r="AD370" s="227" t="n">
        <f aca="false">AD328+AD335+AD342+AD349+AD356+AD363</f>
        <v>15182.296</v>
      </c>
      <c r="AE370" s="227" t="n">
        <f aca="false">AE328+AE335+AE342+AE349+AE356+AE363</f>
        <v>0</v>
      </c>
      <c r="AF370" s="227" t="n">
        <f aca="false">AF328+AF335+AF342+AF349+AF356+AF363</f>
        <v>0</v>
      </c>
      <c r="AG370" s="227" t="n">
        <f aca="false">AG328+AG335+AG342+AG349+AG356+AG363</f>
        <v>0</v>
      </c>
      <c r="AH370" s="227" t="n">
        <f aca="false">AH328+AH335+AH342+AH349+AH356+AH363</f>
        <v>0</v>
      </c>
      <c r="AI370" s="227" t="n">
        <f aca="false">AI328+AI335+AI342+AI349+AI356+AI363</f>
        <v>0</v>
      </c>
      <c r="AJ370" s="227" t="n">
        <f aca="false">AJ328+AJ335+AJ342+AJ349+AJ356+AJ363</f>
        <v>0</v>
      </c>
      <c r="AK370" s="227" t="n">
        <f aca="false">AK328+AK335+AK342+AK349+AK356+AK363</f>
        <v>0</v>
      </c>
      <c r="AL370" s="227" t="n">
        <f aca="false">AL328+AL335+AL342+AL349+AL356+AL363</f>
        <v>0</v>
      </c>
      <c r="AM370" s="227" t="n">
        <f aca="false">AM328+AM335+AM342+AM349+AM356+AM363</f>
        <v>0</v>
      </c>
      <c r="AN370" s="227" t="n">
        <f aca="false">AN328+AN335+AN342+AN349+AN356+AN363</f>
        <v>0</v>
      </c>
      <c r="AO370" s="227" t="n">
        <f aca="false">AO328+AO335+AO342+AO349+AO356+AO363</f>
        <v>0</v>
      </c>
      <c r="AP370" s="227" t="n">
        <f aca="false">AP328+AP335+AP342+AP349+AP356+AP363</f>
        <v>0</v>
      </c>
      <c r="AQ370" s="227" t="n">
        <f aca="false">AQ328+AQ335+AQ342+AQ349+AQ356+AQ363</f>
        <v>0</v>
      </c>
      <c r="AR370" s="227" t="n">
        <f aca="false">AR328+AR335+AR342+AR349+AR356+AR363</f>
        <v>0</v>
      </c>
      <c r="AS370" s="228" t="n">
        <f aca="false">AS328+AS335+AS342+AS349+AS356+AS363</f>
        <v>15182.296</v>
      </c>
      <c r="AT370" s="229" t="n">
        <f aca="false">AT328+AT335+AT342+AT349+AT356+AT363</f>
        <v>15182.296</v>
      </c>
      <c r="AU370" s="137"/>
      <c r="AV370" s="87"/>
      <c r="AW370" s="87"/>
      <c r="AX370" s="87"/>
      <c r="AY370" s="87"/>
      <c r="AZ370" s="87"/>
      <c r="BA370" s="87"/>
    </row>
    <row r="371" s="138" customFormat="true" ht="18" hidden="false" customHeight="true" outlineLevel="0" collapsed="false">
      <c r="A371" s="152"/>
      <c r="B371" s="113" t="s">
        <v>68</v>
      </c>
      <c r="C371" s="114" t="n">
        <f aca="false">C329+C336+C343+C350+C357+C364</f>
        <v>859.61054</v>
      </c>
      <c r="D371" s="114" t="n">
        <f aca="false">D329+D336+D343+D350+D357+D364</f>
        <v>0</v>
      </c>
      <c r="E371" s="114" t="n">
        <f aca="false">E329+E336+E343+E350+E357+E364</f>
        <v>0</v>
      </c>
      <c r="F371" s="114" t="n">
        <f aca="false">F329+F336+F343+F350+F357+F364</f>
        <v>0</v>
      </c>
      <c r="G371" s="114" t="n">
        <f aca="false">G329+G336+G343+G350+G357+G364</f>
        <v>0</v>
      </c>
      <c r="H371" s="114" t="n">
        <f aca="false">H329+H336+H343+H350+H357+H364</f>
        <v>0</v>
      </c>
      <c r="I371" s="114" t="n">
        <f aca="false">I329+I336+I343+I350+I357+I364</f>
        <v>0</v>
      </c>
      <c r="J371" s="114" t="n">
        <f aca="false">J329+J336+J343+J350+J357+J364</f>
        <v>0</v>
      </c>
      <c r="K371" s="114" t="n">
        <f aca="false">K329+K336+K343+K350+K357+K364</f>
        <v>0</v>
      </c>
      <c r="L371" s="114" t="n">
        <f aca="false">L329+L336+L343+L350+L357+L364</f>
        <v>0</v>
      </c>
      <c r="M371" s="114" t="n">
        <f aca="false">M329+M336+M343+M350+M357+M364</f>
        <v>0</v>
      </c>
      <c r="N371" s="114" t="n">
        <f aca="false">N329+N336+N343+N350+N357+N364</f>
        <v>0</v>
      </c>
      <c r="O371" s="114" t="n">
        <f aca="false">O329+O336+O343+O350+O357+O364</f>
        <v>0</v>
      </c>
      <c r="P371" s="114" t="n">
        <f aca="false">P329+P336+P343+P350+P357+P364</f>
        <v>0</v>
      </c>
      <c r="Q371" s="114" t="n">
        <f aca="false">Q329+Q336+Q343+Q350+Q357+Q364</f>
        <v>0</v>
      </c>
      <c r="R371" s="114" t="n">
        <f aca="false">R329+R336+R343+R350+R357+R364</f>
        <v>0</v>
      </c>
      <c r="S371" s="114" t="n">
        <f aca="false">S329+S336+S343+S350+S357+S364</f>
        <v>0</v>
      </c>
      <c r="T371" s="114" t="n">
        <f aca="false">T329+T336+T343+T350+T357+T364</f>
        <v>0</v>
      </c>
      <c r="U371" s="114" t="n">
        <f aca="false">U329+U336+U343+U350+U357+U364</f>
        <v>0</v>
      </c>
      <c r="V371" s="114" t="n">
        <f aca="false">V329+V336+V343+V350+V357+V364</f>
        <v>0</v>
      </c>
      <c r="W371" s="114" t="n">
        <f aca="false">W329+W336+W343+W350+W357+W364</f>
        <v>0</v>
      </c>
      <c r="X371" s="114" t="n">
        <f aca="false">X329+X336+X343+X350+X357+X364</f>
        <v>0</v>
      </c>
      <c r="Y371" s="114" t="n">
        <f aca="false">Y329+Y336+Y343+Y350+Y357+Y364</f>
        <v>0</v>
      </c>
      <c r="Z371" s="114" t="n">
        <f aca="false">Z329+Z336+Z343+Z350+Z357+Z364</f>
        <v>0</v>
      </c>
      <c r="AA371" s="114" t="n">
        <f aca="false">AA329+AA336+AA343+AA350+AA357+AA364</f>
        <v>0</v>
      </c>
      <c r="AB371" s="114" t="n">
        <f aca="false">AB329+AB336+AB343+AB350+AB357+AB364</f>
        <v>0</v>
      </c>
      <c r="AC371" s="114" t="n">
        <f aca="false">AC329+AC336+AC343+AC350+AC357+AC364</f>
        <v>859.61054</v>
      </c>
      <c r="AD371" s="114" t="n">
        <f aca="false">AD329+AD336+AD343+AD350+AD357+AD364</f>
        <v>859.61054</v>
      </c>
      <c r="AE371" s="114" t="n">
        <f aca="false">AE329+AE336+AE343+AE350+AE357+AE364</f>
        <v>0</v>
      </c>
      <c r="AF371" s="114" t="n">
        <f aca="false">AF329+AF336+AF343+AF350+AF357+AF364</f>
        <v>0</v>
      </c>
      <c r="AG371" s="114" t="n">
        <f aca="false">AG329+AG336+AG343+AG350+AG357+AG364</f>
        <v>0</v>
      </c>
      <c r="AH371" s="114" t="n">
        <f aca="false">AH329+AH336+AH343+AH350+AH357+AH364</f>
        <v>0</v>
      </c>
      <c r="AI371" s="114" t="n">
        <f aca="false">AI329+AI336+AI343+AI350+AI357+AI364</f>
        <v>0</v>
      </c>
      <c r="AJ371" s="114" t="n">
        <f aca="false">AJ329+AJ336+AJ343+AJ350+AJ357+AJ364</f>
        <v>0</v>
      </c>
      <c r="AK371" s="114" t="n">
        <f aca="false">AK329+AK336+AK343+AK350+AK357+AK364</f>
        <v>0</v>
      </c>
      <c r="AL371" s="114" t="n">
        <f aca="false">AL329+AL336+AL343+AL350+AL357+AL364</f>
        <v>0</v>
      </c>
      <c r="AM371" s="114" t="n">
        <f aca="false">AM329+AM336+AM343+AM350+AM357+AM364</f>
        <v>0</v>
      </c>
      <c r="AN371" s="114" t="n">
        <f aca="false">AN329+AN336+AN343+AN350+AN357+AN364</f>
        <v>0</v>
      </c>
      <c r="AO371" s="114" t="n">
        <f aca="false">AO329+AO336+AO343+AO350+AO357+AO364</f>
        <v>0</v>
      </c>
      <c r="AP371" s="114" t="n">
        <f aca="false">AP329+AP336+AP343+AP350+AP357+AP364</f>
        <v>0</v>
      </c>
      <c r="AQ371" s="114" t="n">
        <f aca="false">AQ329+AQ336+AQ343+AQ350+AQ357+AQ364</f>
        <v>0</v>
      </c>
      <c r="AR371" s="114" t="n">
        <f aca="false">AR329+AR336+AR343+AR350+AR357+AR364</f>
        <v>0</v>
      </c>
      <c r="AS371" s="131" t="n">
        <f aca="false">AS329+AS336+AS343+AS350+AS357+AS364</f>
        <v>859.61054</v>
      </c>
      <c r="AT371" s="230" t="n">
        <f aca="false">AT329+AT336+AT343+AT350+AT357+AT364</f>
        <v>859.61054</v>
      </c>
      <c r="AU371" s="137"/>
      <c r="AV371" s="87"/>
      <c r="AW371" s="87"/>
      <c r="AX371" s="87"/>
      <c r="AY371" s="87"/>
      <c r="AZ371" s="87"/>
      <c r="BA371" s="87"/>
    </row>
    <row r="372" s="138" customFormat="true" ht="18" hidden="false" customHeight="true" outlineLevel="0" collapsed="false">
      <c r="A372" s="152"/>
      <c r="B372" s="113" t="s">
        <v>69</v>
      </c>
      <c r="C372" s="114" t="n">
        <f aca="false">C330+C337+C344+C351+C358+C365</f>
        <v>0</v>
      </c>
      <c r="D372" s="114" t="n">
        <f aca="false">D330+D337+D344+D351+D358+D365</f>
        <v>0</v>
      </c>
      <c r="E372" s="114" t="n">
        <f aca="false">E330+E337+E344+E351+E358+E365</f>
        <v>0</v>
      </c>
      <c r="F372" s="114" t="n">
        <f aca="false">F330+F337+F344+F351+F358+F365</f>
        <v>0</v>
      </c>
      <c r="G372" s="114" t="n">
        <f aca="false">G330+G337+G344+G351+G358+G365</f>
        <v>0</v>
      </c>
      <c r="H372" s="114" t="n">
        <f aca="false">H330+H337+H344+H351+H358+H365</f>
        <v>0</v>
      </c>
      <c r="I372" s="114" t="n">
        <f aca="false">I330+I337+I344+I351+I358+I365</f>
        <v>0</v>
      </c>
      <c r="J372" s="114" t="n">
        <f aca="false">J330+J337+J344+J351+J358+J365</f>
        <v>0</v>
      </c>
      <c r="K372" s="114" t="n">
        <f aca="false">K330+K337+K344+K351+K358+K365</f>
        <v>0</v>
      </c>
      <c r="L372" s="114" t="n">
        <f aca="false">L330+L337+L344+L351+L358+L365</f>
        <v>0</v>
      </c>
      <c r="M372" s="114" t="n">
        <f aca="false">M330+M337+M344+M351+M358+M365</f>
        <v>0</v>
      </c>
      <c r="N372" s="114" t="n">
        <f aca="false">N330+N337+N344+N351+N358+N365</f>
        <v>0</v>
      </c>
      <c r="O372" s="114" t="n">
        <f aca="false">O330+O337+O344+O351+O358+O365</f>
        <v>0</v>
      </c>
      <c r="P372" s="114" t="n">
        <f aca="false">P330+P337+P344+P351+P358+P365</f>
        <v>0</v>
      </c>
      <c r="Q372" s="114" t="n">
        <f aca="false">Q330+Q337+Q344+Q351+Q358+Q365</f>
        <v>0</v>
      </c>
      <c r="R372" s="114" t="n">
        <f aca="false">R330+R337+R344+R351+R358+R365</f>
        <v>0</v>
      </c>
      <c r="S372" s="114" t="n">
        <f aca="false">S330+S337+S344+S351+S358+S365</f>
        <v>0</v>
      </c>
      <c r="T372" s="114" t="n">
        <f aca="false">T330+T337+T344+T351+T358+T365</f>
        <v>0</v>
      </c>
      <c r="U372" s="114" t="n">
        <f aca="false">U330+U337+U344+U351+U358+U365</f>
        <v>0</v>
      </c>
      <c r="V372" s="114" t="n">
        <f aca="false">V330+V337+V344+V351+V358+V365</f>
        <v>0</v>
      </c>
      <c r="W372" s="114" t="n">
        <f aca="false">W330+W337+W344+W351+W358+W365</f>
        <v>0</v>
      </c>
      <c r="X372" s="114" t="n">
        <f aca="false">X330+X337+X344+X351+X358+X365</f>
        <v>0</v>
      </c>
      <c r="Y372" s="114" t="n">
        <f aca="false">Y330+Y337+Y344+Y351+Y358+Y365</f>
        <v>0</v>
      </c>
      <c r="Z372" s="114" t="n">
        <f aca="false">Z330+Z337+Z344+Z351+Z358+Z365</f>
        <v>0</v>
      </c>
      <c r="AA372" s="114" t="n">
        <f aca="false">AA330+AA337+AA344+AA351+AA358+AA365</f>
        <v>0</v>
      </c>
      <c r="AB372" s="114" t="n">
        <f aca="false">AB330+AB337+AB344+AB351+AB358+AB365</f>
        <v>0</v>
      </c>
      <c r="AC372" s="114" t="n">
        <f aca="false">AC330+AC337+AC344+AC351+AC358+AC365</f>
        <v>0</v>
      </c>
      <c r="AD372" s="114" t="n">
        <f aca="false">AD330+AD337+AD344+AD351+AD358+AD365</f>
        <v>0</v>
      </c>
      <c r="AE372" s="114" t="n">
        <f aca="false">AE330+AE337+AE344+AE351+AE358+AE365</f>
        <v>0</v>
      </c>
      <c r="AF372" s="114" t="n">
        <f aca="false">AF330+AF337+AF344+AF351+AF358+AF365</f>
        <v>0</v>
      </c>
      <c r="AG372" s="114" t="n">
        <f aca="false">AG330+AG337+AG344+AG351+AG358+AG365</f>
        <v>0</v>
      </c>
      <c r="AH372" s="114" t="n">
        <f aca="false">AH330+AH337+AH344+AH351+AH358+AH365</f>
        <v>0</v>
      </c>
      <c r="AI372" s="114" t="n">
        <f aca="false">AI330+AI337+AI344+AI351+AI358+AI365</f>
        <v>0</v>
      </c>
      <c r="AJ372" s="114" t="n">
        <f aca="false">AJ330+AJ337+AJ344+AJ351+AJ358+AJ365</f>
        <v>0</v>
      </c>
      <c r="AK372" s="114" t="n">
        <f aca="false">AK330+AK337+AK344+AK351+AK358+AK365</f>
        <v>0</v>
      </c>
      <c r="AL372" s="114" t="n">
        <f aca="false">AL330+AL337+AL344+AL351+AL358+AL365</f>
        <v>0</v>
      </c>
      <c r="AM372" s="114" t="n">
        <f aca="false">AM330+AM337+AM344+AM351+AM358+AM365</f>
        <v>0</v>
      </c>
      <c r="AN372" s="114" t="n">
        <f aca="false">AN330+AN337+AN344+AN351+AN358+AN365</f>
        <v>0</v>
      </c>
      <c r="AO372" s="114" t="n">
        <f aca="false">AO330+AO337+AO344+AO351+AO358+AO365</f>
        <v>0</v>
      </c>
      <c r="AP372" s="114" t="n">
        <f aca="false">AP330+AP337+AP344+AP351+AP358+AP365</f>
        <v>0</v>
      </c>
      <c r="AQ372" s="114" t="n">
        <f aca="false">AQ330+AQ337+AQ344+AQ351+AQ358+AQ365</f>
        <v>0</v>
      </c>
      <c r="AR372" s="114" t="n">
        <f aca="false">AR330+AR337+AR344+AR351+AR358+AR365</f>
        <v>0</v>
      </c>
      <c r="AS372" s="131" t="n">
        <f aca="false">AS330+AS337+AS344+AS351+AS358+AS365</f>
        <v>0</v>
      </c>
      <c r="AT372" s="230" t="n">
        <f aca="false">AT330+AT337+AT344+AT351+AT358+AT365</f>
        <v>0</v>
      </c>
      <c r="AU372" s="137"/>
      <c r="AV372" s="87"/>
      <c r="AW372" s="87"/>
      <c r="AX372" s="87"/>
      <c r="AY372" s="87"/>
      <c r="AZ372" s="87"/>
      <c r="BA372" s="87"/>
    </row>
    <row r="373" s="138" customFormat="true" ht="18" hidden="false" customHeight="true" outlineLevel="0" collapsed="false">
      <c r="A373" s="152"/>
      <c r="B373" s="113" t="s">
        <v>70</v>
      </c>
      <c r="C373" s="114" t="n">
        <f aca="false">C331+C338+C345+C352+C359+C366</f>
        <v>0</v>
      </c>
      <c r="D373" s="114" t="n">
        <f aca="false">D331+D338+D345+D352+D359+D366</f>
        <v>0</v>
      </c>
      <c r="E373" s="114" t="n">
        <f aca="false">E331+E338+E345+E352+E359+E366</f>
        <v>0</v>
      </c>
      <c r="F373" s="114" t="n">
        <f aca="false">F331+F338+F345+F352+F359+F366</f>
        <v>0</v>
      </c>
      <c r="G373" s="114" t="n">
        <f aca="false">G331+G338+G345+G352+G359+G366</f>
        <v>0</v>
      </c>
      <c r="H373" s="114" t="n">
        <f aca="false">H331+H338+H345+H352+H359+H366</f>
        <v>0</v>
      </c>
      <c r="I373" s="114" t="n">
        <f aca="false">I331+I338+I345+I352+I359+I366</f>
        <v>0</v>
      </c>
      <c r="J373" s="114" t="n">
        <f aca="false">J331+J338+J345+J352+J359+J366</f>
        <v>0</v>
      </c>
      <c r="K373" s="114" t="n">
        <f aca="false">K331+K338+K345+K352+K359+K366</f>
        <v>0</v>
      </c>
      <c r="L373" s="114" t="n">
        <f aca="false">L331+L338+L345+L352+L359+L366</f>
        <v>0</v>
      </c>
      <c r="M373" s="114" t="n">
        <f aca="false">M331+M338+M345+M352+M359+M366</f>
        <v>0</v>
      </c>
      <c r="N373" s="114" t="n">
        <f aca="false">N331+N338+N345+N352+N359+N366</f>
        <v>0</v>
      </c>
      <c r="O373" s="114" t="n">
        <f aca="false">O331+O338+O345+O352+O359+O366</f>
        <v>0</v>
      </c>
      <c r="P373" s="114" t="n">
        <f aca="false">P331+P338+P345+P352+P359+P366</f>
        <v>0</v>
      </c>
      <c r="Q373" s="114" t="n">
        <f aca="false">Q331+Q338+Q345+Q352+Q359+Q366</f>
        <v>0</v>
      </c>
      <c r="R373" s="114" t="n">
        <f aca="false">R331+R338+R345+R352+R359+R366</f>
        <v>0</v>
      </c>
      <c r="S373" s="114" t="n">
        <f aca="false">S331+S338+S345+S352+S359+S366</f>
        <v>0</v>
      </c>
      <c r="T373" s="114" t="n">
        <f aca="false">T331+T338+T345+T352+T359+T366</f>
        <v>0</v>
      </c>
      <c r="U373" s="114" t="n">
        <f aca="false">U331+U338+U345+U352+U359+U366</f>
        <v>0</v>
      </c>
      <c r="V373" s="114" t="n">
        <f aca="false">V331+V338+V345+V352+V359+V366</f>
        <v>0</v>
      </c>
      <c r="W373" s="114" t="n">
        <f aca="false">W331+W338+W345+W352+W359+W366</f>
        <v>0</v>
      </c>
      <c r="X373" s="114" t="n">
        <f aca="false">X331+X338+X345+X352+X359+X366</f>
        <v>0</v>
      </c>
      <c r="Y373" s="114" t="n">
        <f aca="false">Y331+Y338+Y345+Y352+Y359+Y366</f>
        <v>0</v>
      </c>
      <c r="Z373" s="114" t="n">
        <f aca="false">Z331+Z338+Z345+Z352+Z359+Z366</f>
        <v>0</v>
      </c>
      <c r="AA373" s="114" t="n">
        <f aca="false">AA331+AA338+AA345+AA352+AA359+AA366</f>
        <v>0</v>
      </c>
      <c r="AB373" s="114" t="n">
        <f aca="false">AB331+AB338+AB345+AB352+AB359+AB366</f>
        <v>0</v>
      </c>
      <c r="AC373" s="114" t="n">
        <f aca="false">AC331+AC338+AC345+AC352+AC359+AC366</f>
        <v>0</v>
      </c>
      <c r="AD373" s="114" t="n">
        <f aca="false">AD331+AD338+AD345+AD352+AD359+AD366</f>
        <v>0</v>
      </c>
      <c r="AE373" s="114" t="n">
        <f aca="false">AE331+AE338+AE345+AE352+AE359+AE366</f>
        <v>0</v>
      </c>
      <c r="AF373" s="114" t="n">
        <f aca="false">AF331+AF338+AF345+AF352+AF359+AF366</f>
        <v>0</v>
      </c>
      <c r="AG373" s="114" t="n">
        <f aca="false">AG331+AG338+AG345+AG352+AG359+AG366</f>
        <v>0</v>
      </c>
      <c r="AH373" s="114" t="n">
        <f aca="false">AH331+AH338+AH345+AH352+AH359+AH366</f>
        <v>0</v>
      </c>
      <c r="AI373" s="114" t="n">
        <f aca="false">AI331+AI338+AI345+AI352+AI359+AI366</f>
        <v>0</v>
      </c>
      <c r="AJ373" s="114" t="n">
        <f aca="false">AJ331+AJ338+AJ345+AJ352+AJ359+AJ366</f>
        <v>0</v>
      </c>
      <c r="AK373" s="114" t="n">
        <f aca="false">AK331+AK338+AK345+AK352+AK359+AK366</f>
        <v>0</v>
      </c>
      <c r="AL373" s="114" t="n">
        <f aca="false">AL331+AL338+AL345+AL352+AL359+AL366</f>
        <v>0</v>
      </c>
      <c r="AM373" s="114" t="n">
        <f aca="false">AM331+AM338+AM345+AM352+AM359+AM366</f>
        <v>0</v>
      </c>
      <c r="AN373" s="114" t="n">
        <f aca="false">AN331+AN338+AN345+AN352+AN359+AN366</f>
        <v>0</v>
      </c>
      <c r="AO373" s="114" t="n">
        <f aca="false">AO331+AO338+AO345+AO352+AO359+AO366</f>
        <v>0</v>
      </c>
      <c r="AP373" s="114" t="n">
        <f aca="false">AP331+AP338+AP345+AP352+AP359+AP366</f>
        <v>0</v>
      </c>
      <c r="AQ373" s="114" t="n">
        <f aca="false">AQ331+AQ338+AQ345+AQ352+AQ359+AQ366</f>
        <v>0</v>
      </c>
      <c r="AR373" s="114" t="n">
        <f aca="false">AR331+AR338+AR345+AR352+AR359+AR366</f>
        <v>0</v>
      </c>
      <c r="AS373" s="131" t="n">
        <f aca="false">AS331+AS338+AS345+AS352+AS359+AS366</f>
        <v>0</v>
      </c>
      <c r="AT373" s="230" t="n">
        <f aca="false">AT331+AT338+AT345+AT352+AT359+AT366</f>
        <v>0</v>
      </c>
      <c r="AU373" s="137"/>
      <c r="AV373" s="87"/>
      <c r="AW373" s="87"/>
      <c r="AX373" s="87"/>
      <c r="AY373" s="87"/>
      <c r="AZ373" s="87"/>
      <c r="BA373" s="87"/>
    </row>
    <row r="374" s="141" customFormat="true" ht="18" hidden="false" customHeight="true" outlineLevel="0" collapsed="false">
      <c r="A374" s="152"/>
      <c r="B374" s="122" t="s">
        <v>71</v>
      </c>
      <c r="C374" s="145" t="n">
        <f aca="false">C332+C339+C346+C353+C360+C367</f>
        <v>0</v>
      </c>
      <c r="D374" s="145" t="n">
        <f aca="false">D332+D339+D346+D353+D360+D367</f>
        <v>0</v>
      </c>
      <c r="E374" s="145" t="n">
        <f aca="false">E332+E339+E346+E353+E360+E367</f>
        <v>0</v>
      </c>
      <c r="F374" s="145" t="n">
        <f aca="false">F332+F339+F346+F353+F360+F367</f>
        <v>0</v>
      </c>
      <c r="G374" s="145" t="n">
        <f aca="false">G332+G339+G346+G353+G360+G367</f>
        <v>0</v>
      </c>
      <c r="H374" s="145" t="n">
        <f aca="false">H332+H339+H346+H353+H360+H367</f>
        <v>0</v>
      </c>
      <c r="I374" s="145" t="n">
        <f aca="false">I332+I339+I346+I353+I360+I367</f>
        <v>0</v>
      </c>
      <c r="J374" s="145" t="n">
        <f aca="false">J332+J339+J346+J353+J360+J367</f>
        <v>0</v>
      </c>
      <c r="K374" s="145" t="n">
        <f aca="false">K332+K339+K346+K353+K360+K367</f>
        <v>0</v>
      </c>
      <c r="L374" s="145" t="n">
        <f aca="false">L332+L339+L346+L353+L360+L367</f>
        <v>0</v>
      </c>
      <c r="M374" s="145" t="n">
        <f aca="false">M332+M339+M346+M353+M360+M367</f>
        <v>0</v>
      </c>
      <c r="N374" s="145" t="n">
        <f aca="false">N332+N339+N346+N353+N360+N367</f>
        <v>0</v>
      </c>
      <c r="O374" s="145" t="n">
        <f aca="false">O332+O339+O346+O353+O360+O367</f>
        <v>0</v>
      </c>
      <c r="P374" s="145" t="n">
        <f aca="false">P332+P339+P346+P353+P360+P367</f>
        <v>0</v>
      </c>
      <c r="Q374" s="145" t="n">
        <f aca="false">Q332+Q339+Q346+Q353+Q360+Q367</f>
        <v>0</v>
      </c>
      <c r="R374" s="145" t="n">
        <f aca="false">R332+R339+R346+R353+R360+R367</f>
        <v>0</v>
      </c>
      <c r="S374" s="145" t="n">
        <f aca="false">S332+S339+S346+S353+S360+S367</f>
        <v>0</v>
      </c>
      <c r="T374" s="145" t="n">
        <f aca="false">T332+T339+T346+T353+T360+T367</f>
        <v>0</v>
      </c>
      <c r="U374" s="145" t="n">
        <f aca="false">U332+U339+U346+U353+U360+U367</f>
        <v>0</v>
      </c>
      <c r="V374" s="145" t="n">
        <f aca="false">V332+V339+V346+V353+V360+V367</f>
        <v>0</v>
      </c>
      <c r="W374" s="145" t="n">
        <f aca="false">W332+W339+W346+W353+W360+W367</f>
        <v>0</v>
      </c>
      <c r="X374" s="145" t="n">
        <f aca="false">X332+X339+X346+X353+X360+X367</f>
        <v>0</v>
      </c>
      <c r="Y374" s="145" t="n">
        <f aca="false">Y332+Y339+Y346+Y353+Y360+Y367</f>
        <v>0</v>
      </c>
      <c r="Z374" s="145" t="n">
        <f aca="false">Z332+Z339+Z346+Z353+Z360+Z367</f>
        <v>0</v>
      </c>
      <c r="AA374" s="145" t="n">
        <f aca="false">AA332+AA339+AA346+AA353+AA360+AA367</f>
        <v>0</v>
      </c>
      <c r="AB374" s="145" t="n">
        <f aca="false">AB332+AB339+AB346+AB353+AB360+AB367</f>
        <v>0</v>
      </c>
      <c r="AC374" s="145" t="n">
        <f aca="false">AC332+AC339+AC346+AC353+AC360+AC367</f>
        <v>0</v>
      </c>
      <c r="AD374" s="145" t="n">
        <f aca="false">AD332+AD339+AD346+AD353+AD360+AD367</f>
        <v>0</v>
      </c>
      <c r="AE374" s="145" t="n">
        <f aca="false">AE332+AE339+AE346+AE353+AE360+AE367</f>
        <v>0</v>
      </c>
      <c r="AF374" s="145" t="n">
        <f aca="false">AF332+AF339+AF346+AF353+AF360+AF367</f>
        <v>0</v>
      </c>
      <c r="AG374" s="145" t="n">
        <f aca="false">AG332+AG339+AG346+AG353+AG360+AG367</f>
        <v>0</v>
      </c>
      <c r="AH374" s="145" t="n">
        <f aca="false">AH332+AH339+AH346+AH353+AH360+AH367</f>
        <v>0</v>
      </c>
      <c r="AI374" s="145" t="n">
        <f aca="false">AI332+AI339+AI346+AI353+AI360+AI367</f>
        <v>0</v>
      </c>
      <c r="AJ374" s="145" t="n">
        <f aca="false">AJ332+AJ339+AJ346+AJ353+AJ360+AJ367</f>
        <v>0</v>
      </c>
      <c r="AK374" s="145" t="n">
        <f aca="false">AK332+AK339+AK346+AK353+AK360+AK367</f>
        <v>0</v>
      </c>
      <c r="AL374" s="145" t="n">
        <f aca="false">AL332+AL339+AL346+AL353+AL360+AL367</f>
        <v>0</v>
      </c>
      <c r="AM374" s="145" t="n">
        <f aca="false">AM332+AM339+AM346+AM353+AM360+AM367</f>
        <v>0</v>
      </c>
      <c r="AN374" s="145" t="n">
        <f aca="false">AN332+AN339+AN346+AN353+AN360+AN367</f>
        <v>0</v>
      </c>
      <c r="AO374" s="145" t="n">
        <f aca="false">AO332+AO339+AO346+AO353+AO360+AO367</f>
        <v>0</v>
      </c>
      <c r="AP374" s="145" t="n">
        <f aca="false">AP332+AP339+AP346+AP353+AP360+AP367</f>
        <v>0</v>
      </c>
      <c r="AQ374" s="145" t="n">
        <f aca="false">AQ332+AQ339+AQ346+AQ353+AQ360+AQ367</f>
        <v>0</v>
      </c>
      <c r="AR374" s="145" t="n">
        <f aca="false">AR332+AR339+AR346+AR353+AR360+AR367</f>
        <v>0</v>
      </c>
      <c r="AS374" s="148" t="n">
        <f aca="false">AS332+AS339+AS346+AS353+AS360+AS367</f>
        <v>0</v>
      </c>
      <c r="AT374" s="231" t="n">
        <f aca="false">AT332+AT339+AT346+AT353+AT360+AT367</f>
        <v>0</v>
      </c>
      <c r="AU374" s="130"/>
      <c r="AV374" s="76"/>
      <c r="AW374" s="87"/>
      <c r="AX374" s="87"/>
      <c r="AY374" s="87"/>
      <c r="AZ374" s="87"/>
      <c r="BA374" s="87"/>
    </row>
    <row r="375" s="141" customFormat="true" ht="18" hidden="false" customHeight="true" outlineLevel="0" collapsed="false">
      <c r="A375" s="152"/>
      <c r="B375" s="113" t="s">
        <v>72</v>
      </c>
      <c r="C375" s="114" t="n">
        <f aca="false">C333+C340+C347+C354+C361+C368</f>
        <v>0</v>
      </c>
      <c r="D375" s="114" t="n">
        <f aca="false">D333+D340+D347+D354+D361+D368</f>
        <v>0</v>
      </c>
      <c r="E375" s="114" t="n">
        <f aca="false">E333+E340+E347+E354+E361+E368</f>
        <v>0</v>
      </c>
      <c r="F375" s="114" t="n">
        <f aca="false">F333+F340+F347+F354+F361+F368</f>
        <v>0</v>
      </c>
      <c r="G375" s="114" t="n">
        <f aca="false">G333+G340+G347+G354+G361+G368</f>
        <v>0</v>
      </c>
      <c r="H375" s="114" t="n">
        <f aca="false">H333+H340+H347+H354+H361+H368</f>
        <v>0</v>
      </c>
      <c r="I375" s="114" t="n">
        <f aca="false">I333+I340+I347+I354+I361+I368</f>
        <v>0</v>
      </c>
      <c r="J375" s="114" t="n">
        <f aca="false">J333+J340+J347+J354+J361+J368</f>
        <v>0</v>
      </c>
      <c r="K375" s="114" t="n">
        <f aca="false">K333+K340+K347+K354+K361+K368</f>
        <v>0</v>
      </c>
      <c r="L375" s="114" t="n">
        <f aca="false">L333+L340+L347+L354+L361+L368</f>
        <v>0</v>
      </c>
      <c r="M375" s="114" t="n">
        <f aca="false">M333+M340+M347+M354+M361+M368</f>
        <v>0</v>
      </c>
      <c r="N375" s="114" t="n">
        <f aca="false">N333+N340+N347+N354+N361+N368</f>
        <v>0</v>
      </c>
      <c r="O375" s="114" t="n">
        <f aca="false">O333+O340+O347+O354+O361+O368</f>
        <v>0</v>
      </c>
      <c r="P375" s="114" t="n">
        <f aca="false">P333+P340+P347+P354+P361+P368</f>
        <v>0</v>
      </c>
      <c r="Q375" s="114" t="n">
        <f aca="false">Q333+Q340+Q347+Q354+Q361+Q368</f>
        <v>0</v>
      </c>
      <c r="R375" s="114" t="n">
        <f aca="false">R333+R340+R347+R354+R361+R368</f>
        <v>0</v>
      </c>
      <c r="S375" s="114" t="n">
        <f aca="false">S333+S340+S347+S354+S361+S368</f>
        <v>0</v>
      </c>
      <c r="T375" s="114" t="n">
        <f aca="false">T333+T340+T347+T354+T361+T368</f>
        <v>0</v>
      </c>
      <c r="U375" s="114" t="n">
        <f aca="false">U333+U340+U347+U354+U361+U368</f>
        <v>0</v>
      </c>
      <c r="V375" s="114" t="n">
        <f aca="false">V333+V340+V347+V354+V361+V368</f>
        <v>0</v>
      </c>
      <c r="W375" s="114" t="n">
        <f aca="false">W333+W340+W347+W354+W361+W368</f>
        <v>0</v>
      </c>
      <c r="X375" s="114" t="n">
        <f aca="false">X333+X340+X347+X354+X361+X368</f>
        <v>0</v>
      </c>
      <c r="Y375" s="114" t="n">
        <f aca="false">Y333+Y340+Y347+Y354+Y361+Y368</f>
        <v>0</v>
      </c>
      <c r="Z375" s="114" t="n">
        <f aca="false">Z333+Z340+Z347+Z354+Z361+Z368</f>
        <v>0</v>
      </c>
      <c r="AA375" s="114" t="n">
        <f aca="false">AA333+AA340+AA347+AA354+AA361+AA368</f>
        <v>0</v>
      </c>
      <c r="AB375" s="114" t="n">
        <f aca="false">AB333+AB340+AB347+AB354+AB361+AB368</f>
        <v>0</v>
      </c>
      <c r="AC375" s="114" t="n">
        <f aca="false">AC333+AC340+AC347+AC354+AC361+AC368</f>
        <v>0</v>
      </c>
      <c r="AD375" s="114" t="n">
        <f aca="false">AD333+AD340+AD347+AD354+AD361+AD368</f>
        <v>0</v>
      </c>
      <c r="AE375" s="114" t="n">
        <f aca="false">AE333+AE340+AE347+AE354+AE361+AE368</f>
        <v>0</v>
      </c>
      <c r="AF375" s="114" t="n">
        <f aca="false">AF333+AF340+AF347+AF354+AF361+AF368</f>
        <v>0</v>
      </c>
      <c r="AG375" s="114" t="n">
        <f aca="false">AG333+AG340+AG347+AG354+AG361+AG368</f>
        <v>0</v>
      </c>
      <c r="AH375" s="114" t="n">
        <f aca="false">AH333+AH340+AH347+AH354+AH361+AH368</f>
        <v>0</v>
      </c>
      <c r="AI375" s="114" t="n">
        <f aca="false">AI333+AI340+AI347+AI354+AI361+AI368</f>
        <v>0</v>
      </c>
      <c r="AJ375" s="114" t="n">
        <f aca="false">AJ333+AJ340+AJ347+AJ354+AJ361+AJ368</f>
        <v>0</v>
      </c>
      <c r="AK375" s="114" t="n">
        <f aca="false">AK333+AK340+AK347+AK354+AK361+AK368</f>
        <v>0</v>
      </c>
      <c r="AL375" s="114" t="n">
        <f aca="false">AL333+AL340+AL347+AL354+AL361+AL368</f>
        <v>0</v>
      </c>
      <c r="AM375" s="114" t="n">
        <f aca="false">AM333+AM340+AM347+AM354+AM361+AM368</f>
        <v>0</v>
      </c>
      <c r="AN375" s="114" t="n">
        <f aca="false">AN333+AN340+AN347+AN354+AN361+AN368</f>
        <v>0</v>
      </c>
      <c r="AO375" s="114" t="n">
        <f aca="false">AO333+AO340+AO347+AO354+AO361+AO368</f>
        <v>0</v>
      </c>
      <c r="AP375" s="114" t="n">
        <f aca="false">AP333+AP340+AP347+AP354+AP361+AP368</f>
        <v>0</v>
      </c>
      <c r="AQ375" s="114" t="n">
        <f aca="false">AQ333+AQ340+AQ347+AQ354+AQ361+AQ368</f>
        <v>0</v>
      </c>
      <c r="AR375" s="114" t="n">
        <f aca="false">AR333+AR340+AR347+AR354+AR361+AR368</f>
        <v>0</v>
      </c>
      <c r="AS375" s="131" t="n">
        <f aca="false">AS333+AS340+AS347+AS354+AS361+AS368</f>
        <v>0</v>
      </c>
      <c r="AT375" s="230" t="n">
        <f aca="false">AT333+AT340+AT347+AT354+AT361+AT368</f>
        <v>0</v>
      </c>
      <c r="AU375" s="137"/>
      <c r="AV375" s="76"/>
      <c r="AW375" s="87"/>
      <c r="AX375" s="87"/>
      <c r="AY375" s="87"/>
      <c r="AZ375" s="87"/>
      <c r="BA375" s="87"/>
    </row>
    <row r="376" s="141" customFormat="true" ht="21.75" hidden="false" customHeight="true" outlineLevel="0" collapsed="false">
      <c r="A376" s="152"/>
      <c r="B376" s="132" t="s">
        <v>73</v>
      </c>
      <c r="C376" s="133" t="n">
        <f aca="false">C334+C341+C348+C355+C362+C369</f>
        <v>0</v>
      </c>
      <c r="D376" s="133" t="n">
        <f aca="false">D334+D341+D348+D355+D362+D369</f>
        <v>0</v>
      </c>
      <c r="E376" s="133" t="n">
        <f aca="false">E334+E341+E348+E355+E362+E369</f>
        <v>0</v>
      </c>
      <c r="F376" s="133" t="n">
        <f aca="false">F334+F341+F348+F355+F362+F369</f>
        <v>0</v>
      </c>
      <c r="G376" s="133" t="n">
        <f aca="false">G334+G341+G348+G355+G362+G369</f>
        <v>0</v>
      </c>
      <c r="H376" s="133" t="n">
        <f aca="false">H334+H341+H348+H355+H362+H369</f>
        <v>0</v>
      </c>
      <c r="I376" s="133" t="n">
        <f aca="false">I334+I341+I348+I355+I362+I369</f>
        <v>0</v>
      </c>
      <c r="J376" s="133" t="n">
        <f aca="false">J334+J341+J348+J355+J362+J369</f>
        <v>0</v>
      </c>
      <c r="K376" s="133" t="n">
        <f aca="false">K334+K341+K348+K355+K362+K369</f>
        <v>0</v>
      </c>
      <c r="L376" s="133" t="n">
        <f aca="false">L334+L341+L348+L355+L362+L369</f>
        <v>0</v>
      </c>
      <c r="M376" s="133" t="n">
        <f aca="false">M334+M341+M348+M355+M362+M369</f>
        <v>0</v>
      </c>
      <c r="N376" s="133" t="n">
        <f aca="false">N334+N341+N348+N355+N362+N369</f>
        <v>0</v>
      </c>
      <c r="O376" s="133" t="n">
        <f aca="false">O334+O341+O348+O355+O362+O369</f>
        <v>0</v>
      </c>
      <c r="P376" s="133" t="n">
        <f aca="false">P334+P341+P348+P355+P362+P369</f>
        <v>0</v>
      </c>
      <c r="Q376" s="133" t="n">
        <f aca="false">Q334+Q341+Q348+Q355+Q362+Q369</f>
        <v>0</v>
      </c>
      <c r="R376" s="133" t="n">
        <f aca="false">R334+R341+R348+R355+R362+R369</f>
        <v>0</v>
      </c>
      <c r="S376" s="133" t="n">
        <f aca="false">S334+S341+S348+S355+S362+S369</f>
        <v>0</v>
      </c>
      <c r="T376" s="133" t="n">
        <f aca="false">T334+T341+T348+T355+T362+T369</f>
        <v>0</v>
      </c>
      <c r="U376" s="133" t="n">
        <f aca="false">U334+U341+U348+U355+U362+U369</f>
        <v>0</v>
      </c>
      <c r="V376" s="133" t="n">
        <f aca="false">V334+V341+V348+V355+V362+V369</f>
        <v>0</v>
      </c>
      <c r="W376" s="133" t="n">
        <f aca="false">W334+W341+W348+W355+W362+W369</f>
        <v>0</v>
      </c>
      <c r="X376" s="133" t="n">
        <f aca="false">X334+X341+X348+X355+X362+X369</f>
        <v>0</v>
      </c>
      <c r="Y376" s="133" t="n">
        <f aca="false">Y334+Y341+Y348+Y355+Y362+Y369</f>
        <v>0</v>
      </c>
      <c r="Z376" s="133" t="n">
        <f aca="false">Z334+Z341+Z348+Z355+Z362+Z369</f>
        <v>0</v>
      </c>
      <c r="AA376" s="133" t="n">
        <f aca="false">AA334+AA341+AA348+AA355+AA362+AA369</f>
        <v>0</v>
      </c>
      <c r="AB376" s="133" t="n">
        <f aca="false">AB334+AB341+AB348+AB355+AB362+AB369</f>
        <v>0</v>
      </c>
      <c r="AC376" s="133" t="n">
        <f aca="false">AC334+AC341+AC348+AC355+AC362+AC369</f>
        <v>0</v>
      </c>
      <c r="AD376" s="133" t="n">
        <f aca="false">AD334+AD341+AD348+AD355+AD362+AD369</f>
        <v>0</v>
      </c>
      <c r="AE376" s="133" t="n">
        <f aca="false">AE334+AE341+AE348+AE355+AE362+AE369</f>
        <v>0</v>
      </c>
      <c r="AF376" s="133" t="n">
        <f aca="false">AF334+AF341+AF348+AF355+AF362+AF369</f>
        <v>0</v>
      </c>
      <c r="AG376" s="133" t="n">
        <f aca="false">AG334+AG341+AG348+AG355+AG362+AG369</f>
        <v>0</v>
      </c>
      <c r="AH376" s="133" t="n">
        <f aca="false">AH334+AH341+AH348+AH355+AH362+AH369</f>
        <v>0</v>
      </c>
      <c r="AI376" s="133" t="n">
        <f aca="false">AI334+AI341+AI348+AI355+AI362+AI369</f>
        <v>0</v>
      </c>
      <c r="AJ376" s="133" t="n">
        <f aca="false">AJ334+AJ341+AJ348+AJ355+AJ362+AJ369</f>
        <v>0</v>
      </c>
      <c r="AK376" s="133" t="n">
        <f aca="false">AK334+AK341+AK348+AK355+AK362+AK369</f>
        <v>0</v>
      </c>
      <c r="AL376" s="133" t="n">
        <f aca="false">AL334+AL341+AL348+AL355+AL362+AL369</f>
        <v>0</v>
      </c>
      <c r="AM376" s="133" t="n">
        <f aca="false">AM334+AM341+AM348+AM355+AM362+AM369</f>
        <v>0</v>
      </c>
      <c r="AN376" s="133" t="n">
        <f aca="false">AN334+AN341+AN348+AN355+AN362+AN369</f>
        <v>0</v>
      </c>
      <c r="AO376" s="133" t="n">
        <f aca="false">AO334+AO341+AO348+AO355+AO362+AO369</f>
        <v>0</v>
      </c>
      <c r="AP376" s="133" t="n">
        <f aca="false">AP334+AP341+AP348+AP355+AP362+AP369</f>
        <v>0</v>
      </c>
      <c r="AQ376" s="133" t="n">
        <f aca="false">AQ334+AQ341+AQ348+AQ355+AQ362+AQ369</f>
        <v>0</v>
      </c>
      <c r="AR376" s="133" t="n">
        <f aca="false">AR334+AR341+AR348+AR355+AR362+AR369</f>
        <v>0</v>
      </c>
      <c r="AS376" s="136" t="n">
        <f aca="false">AS334+AS341+AS348+AS355+AS362+AS369</f>
        <v>0</v>
      </c>
      <c r="AT376" s="232" t="n">
        <f aca="false">AT334+AT341+AT348+AT355+AT362+AT369</f>
        <v>0</v>
      </c>
      <c r="AU376" s="137"/>
      <c r="AV376" s="87"/>
      <c r="AW376" s="87"/>
      <c r="AX376" s="87"/>
      <c r="AY376" s="87"/>
      <c r="AZ376" s="87"/>
      <c r="BA376" s="87"/>
    </row>
    <row r="377" s="138" customFormat="true" ht="18" hidden="false" customHeight="true" outlineLevel="0" collapsed="false">
      <c r="A377" s="233" t="s">
        <v>130</v>
      </c>
      <c r="B377" s="106" t="s">
        <v>67</v>
      </c>
      <c r="C377" s="144" t="n">
        <f aca="false">D377+K377+AA377+AC377+AF377+Z377+AB377</f>
        <v>0</v>
      </c>
      <c r="D377" s="144" t="n">
        <f aca="false">E377+F377+J377</f>
        <v>0</v>
      </c>
      <c r="E377" s="205"/>
      <c r="F377" s="144" t="n">
        <f aca="false">G377+H377+I377</f>
        <v>0</v>
      </c>
      <c r="G377" s="205"/>
      <c r="H377" s="205"/>
      <c r="I377" s="205"/>
      <c r="J377" s="144" t="n">
        <f aca="false">ROUND(E377*0.262,1)</f>
        <v>0</v>
      </c>
      <c r="K377" s="144" t="n">
        <f aca="false">L377+M377+N377+S377+T377+Y377</f>
        <v>0</v>
      </c>
      <c r="L377" s="205"/>
      <c r="M377" s="205"/>
      <c r="N377" s="144" t="n">
        <f aca="false">O377+P377+Q377+R377</f>
        <v>0</v>
      </c>
      <c r="O377" s="205"/>
      <c r="P377" s="205"/>
      <c r="Q377" s="205"/>
      <c r="R377" s="205"/>
      <c r="S377" s="205"/>
      <c r="T377" s="144" t="n">
        <f aca="false">U377+V377+W377+X377</f>
        <v>0</v>
      </c>
      <c r="U377" s="205"/>
      <c r="V377" s="205"/>
      <c r="W377" s="205"/>
      <c r="X377" s="206"/>
      <c r="Y377" s="205"/>
      <c r="Z377" s="205"/>
      <c r="AA377" s="205"/>
      <c r="AB377" s="205"/>
      <c r="AC377" s="144" t="n">
        <f aca="false">AD377+AE377</f>
        <v>0</v>
      </c>
      <c r="AD377" s="205"/>
      <c r="AE377" s="205"/>
      <c r="AF377" s="205"/>
      <c r="AG377" s="144" t="n">
        <f aca="false">AH377+AK377</f>
        <v>0</v>
      </c>
      <c r="AH377" s="144" t="n">
        <f aca="false">AI377+AJ377</f>
        <v>0</v>
      </c>
      <c r="AI377" s="205"/>
      <c r="AJ377" s="205"/>
      <c r="AK377" s="144" t="n">
        <f aca="false">AL377+AM377+AN377+AO377+AP377</f>
        <v>0</v>
      </c>
      <c r="AL377" s="205"/>
      <c r="AM377" s="205"/>
      <c r="AN377" s="205"/>
      <c r="AO377" s="205"/>
      <c r="AP377" s="205"/>
      <c r="AQ377" s="205"/>
      <c r="AR377" s="205"/>
      <c r="AS377" s="234" t="n">
        <f aca="false">AG377+AQ377+AR377+C377</f>
        <v>0</v>
      </c>
      <c r="AT377" s="235" t="n">
        <f aca="false">AS377-AR377-AQ377-AJ377-AI377-V377</f>
        <v>0</v>
      </c>
      <c r="AU377" s="137"/>
      <c r="AV377" s="87"/>
      <c r="AW377" s="87"/>
      <c r="AX377" s="87"/>
      <c r="AY377" s="87"/>
      <c r="AZ377" s="87"/>
      <c r="BA377" s="87"/>
    </row>
    <row r="378" s="138" customFormat="true" ht="18" hidden="false" customHeight="true" outlineLevel="0" collapsed="false">
      <c r="A378" s="233"/>
      <c r="B378" s="113" t="s">
        <v>68</v>
      </c>
      <c r="C378" s="114" t="n">
        <f aca="false">D378+K378+AA378+AC378+AF378+Z378+AB378</f>
        <v>0</v>
      </c>
      <c r="D378" s="114" t="n">
        <f aca="false">E378+F378+J378</f>
        <v>0</v>
      </c>
      <c r="E378" s="116"/>
      <c r="F378" s="114" t="n">
        <f aca="false">G378+H378+I378</f>
        <v>0</v>
      </c>
      <c r="G378" s="116"/>
      <c r="H378" s="116"/>
      <c r="I378" s="116"/>
      <c r="J378" s="114" t="n">
        <f aca="false">ROUND(E378*0.262,1)</f>
        <v>0</v>
      </c>
      <c r="K378" s="114" t="n">
        <f aca="false">L378+M378+N378+S378+T378+Y378</f>
        <v>0</v>
      </c>
      <c r="L378" s="116"/>
      <c r="M378" s="116"/>
      <c r="N378" s="114" t="n">
        <f aca="false">O378+P378+Q378+R378</f>
        <v>0</v>
      </c>
      <c r="O378" s="116"/>
      <c r="P378" s="116"/>
      <c r="Q378" s="116"/>
      <c r="R378" s="116"/>
      <c r="S378" s="116"/>
      <c r="T378" s="114" t="n">
        <f aca="false">U378+V378+W378+X378</f>
        <v>0</v>
      </c>
      <c r="U378" s="116"/>
      <c r="V378" s="116"/>
      <c r="W378" s="116"/>
      <c r="X378" s="117"/>
      <c r="Y378" s="116"/>
      <c r="Z378" s="116"/>
      <c r="AA378" s="116"/>
      <c r="AB378" s="116"/>
      <c r="AC378" s="114" t="n">
        <f aca="false">AD378+AE378</f>
        <v>0</v>
      </c>
      <c r="AD378" s="116"/>
      <c r="AE378" s="116"/>
      <c r="AF378" s="116"/>
      <c r="AG378" s="114" t="n">
        <f aca="false">AH378+AK378</f>
        <v>0</v>
      </c>
      <c r="AH378" s="114" t="n">
        <f aca="false">AI378+AJ378</f>
        <v>0</v>
      </c>
      <c r="AI378" s="116"/>
      <c r="AJ378" s="116"/>
      <c r="AK378" s="114" t="n">
        <f aca="false">AL378+AM378+AN378+AO378+AP378</f>
        <v>0</v>
      </c>
      <c r="AL378" s="116"/>
      <c r="AM378" s="116"/>
      <c r="AN378" s="116"/>
      <c r="AO378" s="116"/>
      <c r="AP378" s="116"/>
      <c r="AQ378" s="116"/>
      <c r="AR378" s="116"/>
      <c r="AS378" s="236" t="n">
        <f aca="false">AG378+AQ378+AR378+C378</f>
        <v>0</v>
      </c>
      <c r="AT378" s="235" t="n">
        <f aca="false">AS378-AR378-AQ378-AJ378-AI378-V378</f>
        <v>0</v>
      </c>
      <c r="AU378" s="137"/>
      <c r="AV378" s="87"/>
      <c r="AW378" s="87"/>
      <c r="AX378" s="87"/>
      <c r="AY378" s="87"/>
      <c r="AZ378" s="87"/>
      <c r="BA378" s="87"/>
    </row>
    <row r="379" s="138" customFormat="true" ht="18" hidden="false" customHeight="true" outlineLevel="0" collapsed="false">
      <c r="A379" s="233"/>
      <c r="B379" s="113" t="s">
        <v>69</v>
      </c>
      <c r="C379" s="114" t="n">
        <f aca="false">D379+K379+AA379+AC379+AF379+Z379+AB379</f>
        <v>0</v>
      </c>
      <c r="D379" s="114" t="n">
        <f aca="false">E379+F379+J379</f>
        <v>0</v>
      </c>
      <c r="E379" s="116"/>
      <c r="F379" s="114" t="n">
        <f aca="false">G379+H379+I379</f>
        <v>0</v>
      </c>
      <c r="G379" s="116"/>
      <c r="H379" s="116"/>
      <c r="I379" s="116"/>
      <c r="J379" s="114" t="n">
        <f aca="false">ROUND(E379*0.262,1)</f>
        <v>0</v>
      </c>
      <c r="K379" s="114" t="n">
        <f aca="false">L379+M379+N379+S379+T379+Y379</f>
        <v>0</v>
      </c>
      <c r="L379" s="116"/>
      <c r="M379" s="116"/>
      <c r="N379" s="114" t="n">
        <f aca="false">O379+P379+Q379+R379</f>
        <v>0</v>
      </c>
      <c r="O379" s="116"/>
      <c r="P379" s="116"/>
      <c r="Q379" s="116"/>
      <c r="R379" s="116"/>
      <c r="S379" s="116"/>
      <c r="T379" s="114" t="n">
        <f aca="false">U379+V379+W379+X379</f>
        <v>0</v>
      </c>
      <c r="U379" s="116"/>
      <c r="V379" s="116"/>
      <c r="W379" s="116"/>
      <c r="X379" s="117"/>
      <c r="Y379" s="116"/>
      <c r="Z379" s="116"/>
      <c r="AA379" s="116"/>
      <c r="AB379" s="116"/>
      <c r="AC379" s="114" t="n">
        <f aca="false">AD379+AE379</f>
        <v>0</v>
      </c>
      <c r="AD379" s="116"/>
      <c r="AE379" s="116"/>
      <c r="AF379" s="116"/>
      <c r="AG379" s="114" t="n">
        <f aca="false">AH379+AK379</f>
        <v>0</v>
      </c>
      <c r="AH379" s="114" t="n">
        <f aca="false">AI379+AJ379</f>
        <v>0</v>
      </c>
      <c r="AI379" s="116"/>
      <c r="AJ379" s="116"/>
      <c r="AK379" s="114" t="n">
        <f aca="false">AL379+AM379+AN379+AO379+AP379</f>
        <v>0</v>
      </c>
      <c r="AL379" s="116"/>
      <c r="AM379" s="116"/>
      <c r="AN379" s="116"/>
      <c r="AO379" s="116"/>
      <c r="AP379" s="116"/>
      <c r="AQ379" s="116"/>
      <c r="AR379" s="116"/>
      <c r="AS379" s="236" t="n">
        <f aca="false">AG379+AQ379+AR379+C379</f>
        <v>0</v>
      </c>
      <c r="AT379" s="235" t="n">
        <f aca="false">AS379-AR379-AQ379-AJ379-AI379-V379</f>
        <v>0</v>
      </c>
      <c r="AU379" s="137"/>
      <c r="AV379" s="87"/>
      <c r="AW379" s="87"/>
      <c r="AX379" s="87"/>
      <c r="AY379" s="87"/>
      <c r="AZ379" s="87"/>
      <c r="BA379" s="87"/>
    </row>
    <row r="380" s="138" customFormat="true" ht="18" hidden="false" customHeight="true" outlineLevel="0" collapsed="false">
      <c r="A380" s="233"/>
      <c r="B380" s="113" t="s">
        <v>70</v>
      </c>
      <c r="C380" s="114" t="n">
        <f aca="false">D380+K380+AA380+AC380+AF380+Z380+AB380</f>
        <v>0</v>
      </c>
      <c r="D380" s="114" t="n">
        <f aca="false">E380+F380+J380</f>
        <v>0</v>
      </c>
      <c r="E380" s="116"/>
      <c r="F380" s="114" t="n">
        <f aca="false">G380+H380+I380</f>
        <v>0</v>
      </c>
      <c r="G380" s="116"/>
      <c r="H380" s="116"/>
      <c r="I380" s="116"/>
      <c r="J380" s="114" t="n">
        <f aca="false">ROUND(E380*0.262,1)</f>
        <v>0</v>
      </c>
      <c r="K380" s="114" t="n">
        <f aca="false">L380+M380+N380+S380+T380+Y380</f>
        <v>0</v>
      </c>
      <c r="L380" s="116"/>
      <c r="M380" s="116"/>
      <c r="N380" s="114" t="n">
        <f aca="false">O380+P380+Q380+R380</f>
        <v>0</v>
      </c>
      <c r="O380" s="116"/>
      <c r="P380" s="116"/>
      <c r="Q380" s="116"/>
      <c r="R380" s="116"/>
      <c r="S380" s="116"/>
      <c r="T380" s="114" t="n">
        <f aca="false">U380+V380+W380+X380</f>
        <v>0</v>
      </c>
      <c r="U380" s="116"/>
      <c r="V380" s="116"/>
      <c r="W380" s="116"/>
      <c r="X380" s="117"/>
      <c r="Y380" s="237"/>
      <c r="Z380" s="116"/>
      <c r="AA380" s="116"/>
      <c r="AB380" s="116"/>
      <c r="AC380" s="114" t="n">
        <f aca="false">AD380+AE380</f>
        <v>0</v>
      </c>
      <c r="AD380" s="116"/>
      <c r="AE380" s="116"/>
      <c r="AF380" s="116"/>
      <c r="AG380" s="114" t="n">
        <f aca="false">AH380+AK380</f>
        <v>0</v>
      </c>
      <c r="AH380" s="114" t="n">
        <f aca="false">AI380+AJ380</f>
        <v>0</v>
      </c>
      <c r="AI380" s="116"/>
      <c r="AJ380" s="116"/>
      <c r="AK380" s="114" t="n">
        <f aca="false">AL380+AM380+AN380+AO380+AP380</f>
        <v>0</v>
      </c>
      <c r="AL380" s="116"/>
      <c r="AM380" s="116"/>
      <c r="AN380" s="116"/>
      <c r="AO380" s="116"/>
      <c r="AP380" s="116"/>
      <c r="AQ380" s="116"/>
      <c r="AR380" s="116"/>
      <c r="AS380" s="238" t="n">
        <f aca="false">AG380+AQ380+AR380+C380</f>
        <v>0</v>
      </c>
      <c r="AT380" s="235" t="n">
        <f aca="false">AS380-AR380-AQ380-AJ380-AI380-V380</f>
        <v>0</v>
      </c>
      <c r="AU380" s="137"/>
      <c r="AV380" s="87"/>
      <c r="AW380" s="87"/>
      <c r="AX380" s="87"/>
      <c r="AY380" s="87"/>
      <c r="AZ380" s="87"/>
      <c r="BA380" s="87"/>
    </row>
    <row r="381" customFormat="false" ht="17.1" hidden="false" customHeight="true" outlineLevel="0" collapsed="false">
      <c r="A381" s="233"/>
      <c r="B381" s="122" t="s">
        <v>71</v>
      </c>
      <c r="C381" s="123" t="n">
        <f aca="false">D381+K381+AA381+AC381+AF381+Z381+AB381</f>
        <v>0</v>
      </c>
      <c r="D381" s="123" t="n">
        <f aca="false">E381+F381+J381</f>
        <v>0</v>
      </c>
      <c r="E381" s="124"/>
      <c r="F381" s="123" t="n">
        <f aca="false">G381+H381+I381</f>
        <v>0</v>
      </c>
      <c r="G381" s="124"/>
      <c r="H381" s="124"/>
      <c r="I381" s="124"/>
      <c r="J381" s="125" t="n">
        <f aca="false">ROUND(E381*0.342,1)</f>
        <v>0</v>
      </c>
      <c r="K381" s="123" t="n">
        <f aca="false">L381+M381+N381+S381+T381+Y381</f>
        <v>0</v>
      </c>
      <c r="L381" s="124"/>
      <c r="M381" s="124"/>
      <c r="N381" s="123" t="n">
        <f aca="false">O381+P381+Q381+R381</f>
        <v>0</v>
      </c>
      <c r="O381" s="124"/>
      <c r="P381" s="124"/>
      <c r="Q381" s="124"/>
      <c r="R381" s="124"/>
      <c r="S381" s="124"/>
      <c r="T381" s="123" t="n">
        <f aca="false">U381+V381+W381+X381</f>
        <v>0</v>
      </c>
      <c r="U381" s="124"/>
      <c r="V381" s="124"/>
      <c r="W381" s="124"/>
      <c r="X381" s="126"/>
      <c r="Y381" s="124"/>
      <c r="Z381" s="124"/>
      <c r="AA381" s="124"/>
      <c r="AB381" s="124"/>
      <c r="AC381" s="123" t="n">
        <f aca="false">AD381+AE381</f>
        <v>0</v>
      </c>
      <c r="AD381" s="124"/>
      <c r="AE381" s="124"/>
      <c r="AF381" s="124"/>
      <c r="AG381" s="123" t="n">
        <f aca="false">AH381+AK381</f>
        <v>0</v>
      </c>
      <c r="AH381" s="123" t="n">
        <f aca="false">AI381+AJ381</f>
        <v>0</v>
      </c>
      <c r="AI381" s="124"/>
      <c r="AJ381" s="124"/>
      <c r="AK381" s="123" t="n">
        <f aca="false">AL381+AM381+AN381+AO381+AP381</f>
        <v>0</v>
      </c>
      <c r="AL381" s="124"/>
      <c r="AM381" s="124"/>
      <c r="AN381" s="124"/>
      <c r="AO381" s="124"/>
      <c r="AP381" s="124"/>
      <c r="AQ381" s="124"/>
      <c r="AR381" s="124"/>
      <c r="AS381" s="219" t="n">
        <f aca="false">AG381+AQ381+AR381+C381</f>
        <v>0</v>
      </c>
      <c r="AT381" s="129" t="n">
        <f aca="false">AT382</f>
        <v>0</v>
      </c>
      <c r="AU381" s="130"/>
      <c r="AV381" s="76"/>
      <c r="AW381" s="78"/>
      <c r="AX381" s="78"/>
      <c r="AY381" s="78"/>
      <c r="AZ381" s="78"/>
      <c r="BA381" s="78"/>
    </row>
    <row r="382" s="141" customFormat="true" ht="18" hidden="false" customHeight="true" outlineLevel="0" collapsed="false">
      <c r="A382" s="233"/>
      <c r="B382" s="113" t="s">
        <v>72</v>
      </c>
      <c r="C382" s="114" t="n">
        <f aca="false">D382+K382+AA382+AC382+AF382+Z382+AB382</f>
        <v>0</v>
      </c>
      <c r="D382" s="114" t="n">
        <f aca="false">E382+F382+J382</f>
        <v>0</v>
      </c>
      <c r="E382" s="116"/>
      <c r="F382" s="114" t="n">
        <f aca="false">G382+H382+I382</f>
        <v>0</v>
      </c>
      <c r="G382" s="116"/>
      <c r="H382" s="116"/>
      <c r="I382" s="116"/>
      <c r="J382" s="109" t="n">
        <f aca="false">ROUND(E382*0.342,1)</f>
        <v>0</v>
      </c>
      <c r="K382" s="114" t="n">
        <f aca="false">L382+M382+N382+S382+T382+Y382</f>
        <v>0</v>
      </c>
      <c r="L382" s="116"/>
      <c r="M382" s="116"/>
      <c r="N382" s="114" t="n">
        <f aca="false">O382+P382+Q382+R382</f>
        <v>0</v>
      </c>
      <c r="O382" s="116"/>
      <c r="P382" s="116"/>
      <c r="Q382" s="116"/>
      <c r="R382" s="116"/>
      <c r="S382" s="116"/>
      <c r="T382" s="114" t="n">
        <f aca="false">U382+V382+W382+X382</f>
        <v>0</v>
      </c>
      <c r="U382" s="116"/>
      <c r="V382" s="116"/>
      <c r="W382" s="116"/>
      <c r="X382" s="117"/>
      <c r="Y382" s="116"/>
      <c r="Z382" s="116"/>
      <c r="AA382" s="116"/>
      <c r="AB382" s="116"/>
      <c r="AC382" s="114" t="n">
        <f aca="false">AD382+AE382</f>
        <v>0</v>
      </c>
      <c r="AD382" s="116"/>
      <c r="AE382" s="116"/>
      <c r="AF382" s="116"/>
      <c r="AG382" s="114" t="n">
        <f aca="false">AH382+AK382</f>
        <v>0</v>
      </c>
      <c r="AH382" s="114" t="n">
        <f aca="false">AI382+AJ382</f>
        <v>0</v>
      </c>
      <c r="AI382" s="116"/>
      <c r="AJ382" s="116"/>
      <c r="AK382" s="114" t="n">
        <f aca="false">AL382+AM382+AN382+AO382+AP382</f>
        <v>0</v>
      </c>
      <c r="AL382" s="116"/>
      <c r="AM382" s="116"/>
      <c r="AN382" s="116"/>
      <c r="AO382" s="116"/>
      <c r="AP382" s="116"/>
      <c r="AQ382" s="116"/>
      <c r="AR382" s="116"/>
      <c r="AS382" s="238" t="n">
        <f aca="false">AG382+AQ382+AR382+C382</f>
        <v>0</v>
      </c>
      <c r="AT382" s="235" t="n">
        <f aca="false">AS382-AR382-AQ382-AJ382-AI382-V382</f>
        <v>0</v>
      </c>
      <c r="AU382" s="137"/>
      <c r="AV382" s="76"/>
      <c r="AW382" s="87"/>
      <c r="AX382" s="87"/>
      <c r="AY382" s="87"/>
      <c r="AZ382" s="87"/>
      <c r="BA382" s="87"/>
    </row>
    <row r="383" s="141" customFormat="true" ht="42" hidden="false" customHeight="true" outlineLevel="0" collapsed="false">
      <c r="A383" s="233"/>
      <c r="B383" s="132" t="s">
        <v>73</v>
      </c>
      <c r="C383" s="151" t="n">
        <f aca="false">D383+K383+AA383+AC383+AF383+Z383+AB383</f>
        <v>0</v>
      </c>
      <c r="D383" s="151" t="n">
        <f aca="false">E383+F383+J383</f>
        <v>0</v>
      </c>
      <c r="E383" s="169"/>
      <c r="F383" s="151" t="n">
        <f aca="false">G383+H383+I383</f>
        <v>0</v>
      </c>
      <c r="G383" s="169"/>
      <c r="H383" s="169"/>
      <c r="I383" s="169"/>
      <c r="J383" s="140" t="n">
        <f aca="false">ROUND(E383*0.342,1)</f>
        <v>0</v>
      </c>
      <c r="K383" s="151" t="n">
        <f aca="false">L383+M383+N383+S383+T383+Y383</f>
        <v>0</v>
      </c>
      <c r="L383" s="169"/>
      <c r="M383" s="169"/>
      <c r="N383" s="151" t="n">
        <f aca="false">O383+P383+Q383+R383</f>
        <v>0</v>
      </c>
      <c r="O383" s="169"/>
      <c r="P383" s="169"/>
      <c r="Q383" s="169"/>
      <c r="R383" s="169"/>
      <c r="S383" s="169"/>
      <c r="T383" s="151" t="n">
        <f aca="false">U383+V383+W383+X383</f>
        <v>0</v>
      </c>
      <c r="U383" s="169"/>
      <c r="V383" s="169"/>
      <c r="W383" s="169"/>
      <c r="X383" s="171"/>
      <c r="Y383" s="169"/>
      <c r="Z383" s="169"/>
      <c r="AA383" s="169"/>
      <c r="AB383" s="169"/>
      <c r="AC383" s="151" t="n">
        <f aca="false">AD383+AE383</f>
        <v>0</v>
      </c>
      <c r="AD383" s="169"/>
      <c r="AE383" s="169"/>
      <c r="AF383" s="169"/>
      <c r="AG383" s="151" t="n">
        <f aca="false">AH383+AK383</f>
        <v>0</v>
      </c>
      <c r="AH383" s="151" t="n">
        <f aca="false">AI383+AJ383</f>
        <v>0</v>
      </c>
      <c r="AI383" s="169"/>
      <c r="AJ383" s="169"/>
      <c r="AK383" s="151" t="n">
        <f aca="false">AL383+AM383+AN383+AO383+AP383</f>
        <v>0</v>
      </c>
      <c r="AL383" s="169"/>
      <c r="AM383" s="169"/>
      <c r="AN383" s="169"/>
      <c r="AO383" s="169"/>
      <c r="AP383" s="169"/>
      <c r="AQ383" s="169"/>
      <c r="AR383" s="169"/>
      <c r="AS383" s="239" t="n">
        <f aca="false">AG383+AQ383+AR383+C383</f>
        <v>0</v>
      </c>
      <c r="AT383" s="235" t="n">
        <f aca="false">AS383-AR383-AQ383-AJ383-AI383-V383</f>
        <v>0</v>
      </c>
      <c r="AU383" s="137"/>
      <c r="AV383" s="87"/>
      <c r="AW383" s="87"/>
      <c r="AX383" s="87"/>
      <c r="AY383" s="87"/>
      <c r="AZ383" s="87"/>
      <c r="BA383" s="87"/>
    </row>
    <row r="384" s="138" customFormat="true" ht="18" hidden="false" customHeight="true" outlineLevel="0" collapsed="false">
      <c r="A384" s="105" t="s">
        <v>131</v>
      </c>
      <c r="B384" s="106" t="s">
        <v>67</v>
      </c>
      <c r="C384" s="107" t="n">
        <f aca="false">D384+K384+AA384+AC384+AF384+Z384+AB384</f>
        <v>0</v>
      </c>
      <c r="D384" s="107" t="n">
        <f aca="false">E384+F384+J384</f>
        <v>0</v>
      </c>
      <c r="E384" s="108"/>
      <c r="F384" s="107" t="n">
        <f aca="false">G384+H384+I384</f>
        <v>0</v>
      </c>
      <c r="G384" s="108"/>
      <c r="H384" s="108"/>
      <c r="I384" s="108"/>
      <c r="J384" s="107" t="n">
        <f aca="false">ROUND(E384*0.262,1)</f>
        <v>0</v>
      </c>
      <c r="K384" s="107" t="n">
        <f aca="false">L384+M384+N384+S384+T384+Y384</f>
        <v>0</v>
      </c>
      <c r="L384" s="108"/>
      <c r="M384" s="108"/>
      <c r="N384" s="107" t="n">
        <f aca="false">O384+P384+Q384+R384</f>
        <v>0</v>
      </c>
      <c r="O384" s="108"/>
      <c r="P384" s="108"/>
      <c r="Q384" s="108"/>
      <c r="R384" s="108"/>
      <c r="S384" s="108"/>
      <c r="T384" s="107" t="n">
        <f aca="false">U384+V384+W384+X384</f>
        <v>0</v>
      </c>
      <c r="U384" s="108"/>
      <c r="V384" s="108"/>
      <c r="W384" s="108"/>
      <c r="X384" s="110"/>
      <c r="Y384" s="108"/>
      <c r="Z384" s="108"/>
      <c r="AA384" s="116"/>
      <c r="AB384" s="108"/>
      <c r="AC384" s="107" t="n">
        <f aca="false">AD384+AE384</f>
        <v>0</v>
      </c>
      <c r="AD384" s="108"/>
      <c r="AE384" s="108"/>
      <c r="AF384" s="108"/>
      <c r="AG384" s="107" t="n">
        <f aca="false">AH384+AK384</f>
        <v>0</v>
      </c>
      <c r="AH384" s="107" t="n">
        <f aca="false">AI384+AJ384</f>
        <v>0</v>
      </c>
      <c r="AI384" s="108"/>
      <c r="AJ384" s="108"/>
      <c r="AK384" s="107" t="n">
        <f aca="false">AL384+AM384+AN384+AO384+AP384</f>
        <v>0</v>
      </c>
      <c r="AL384" s="108"/>
      <c r="AM384" s="108"/>
      <c r="AN384" s="108"/>
      <c r="AO384" s="108"/>
      <c r="AP384" s="108"/>
      <c r="AQ384" s="108"/>
      <c r="AR384" s="108"/>
      <c r="AS384" s="111" t="n">
        <f aca="false">AG384+AQ384+AR384+C384</f>
        <v>0</v>
      </c>
      <c r="AT384" s="112" t="n">
        <f aca="false">AS384-AR384-AQ384-AJ384-AI384-V384</f>
        <v>0</v>
      </c>
      <c r="AU384" s="137"/>
      <c r="AV384" s="87"/>
      <c r="AW384" s="87"/>
      <c r="AX384" s="87"/>
      <c r="AY384" s="87"/>
      <c r="AZ384" s="87"/>
      <c r="BA384" s="87"/>
    </row>
    <row r="385" s="138" customFormat="true" ht="18" hidden="false" customHeight="true" outlineLevel="0" collapsed="false">
      <c r="A385" s="105"/>
      <c r="B385" s="113" t="s">
        <v>68</v>
      </c>
      <c r="C385" s="114" t="n">
        <f aca="false">D385+K385+AA385+AC385+AF385+Z385+AB385</f>
        <v>1244.74</v>
      </c>
      <c r="D385" s="114" t="n">
        <f aca="false">E385+F385+J385</f>
        <v>0</v>
      </c>
      <c r="E385" s="116"/>
      <c r="F385" s="114" t="n">
        <f aca="false">G385+H385+I385</f>
        <v>0</v>
      </c>
      <c r="G385" s="116"/>
      <c r="H385" s="116"/>
      <c r="I385" s="116"/>
      <c r="J385" s="114" t="n">
        <f aca="false">ROUND(E385*0.262,1)</f>
        <v>0</v>
      </c>
      <c r="K385" s="114" t="n">
        <f aca="false">L385+M385+N385+S385+T385+Y385</f>
        <v>1244.74</v>
      </c>
      <c r="L385" s="116"/>
      <c r="M385" s="116"/>
      <c r="N385" s="114" t="n">
        <f aca="false">O385+P385+Q385+R385</f>
        <v>0</v>
      </c>
      <c r="O385" s="116"/>
      <c r="P385" s="116"/>
      <c r="Q385" s="116"/>
      <c r="R385" s="116"/>
      <c r="S385" s="116"/>
      <c r="T385" s="114" t="n">
        <f aca="false">U385+V385+W385+X385</f>
        <v>50</v>
      </c>
      <c r="U385" s="116"/>
      <c r="V385" s="116"/>
      <c r="W385" s="116"/>
      <c r="X385" s="117" t="n">
        <v>50</v>
      </c>
      <c r="Y385" s="116" t="n">
        <v>1194.74</v>
      </c>
      <c r="Z385" s="116"/>
      <c r="AA385" s="116"/>
      <c r="AB385" s="116"/>
      <c r="AC385" s="114" t="n">
        <f aca="false">AD385+AE385</f>
        <v>0</v>
      </c>
      <c r="AD385" s="116"/>
      <c r="AE385" s="116"/>
      <c r="AF385" s="116"/>
      <c r="AG385" s="114" t="n">
        <f aca="false">AH385+AK385</f>
        <v>0</v>
      </c>
      <c r="AH385" s="114" t="n">
        <f aca="false">AI385+AJ385</f>
        <v>0</v>
      </c>
      <c r="AI385" s="116"/>
      <c r="AJ385" s="116"/>
      <c r="AK385" s="114" t="n">
        <f aca="false">AL385+AM385+AN385+AO385+AP385</f>
        <v>0</v>
      </c>
      <c r="AL385" s="116"/>
      <c r="AM385" s="116"/>
      <c r="AN385" s="116"/>
      <c r="AO385" s="116"/>
      <c r="AP385" s="116"/>
      <c r="AQ385" s="116"/>
      <c r="AR385" s="116"/>
      <c r="AS385" s="118" t="n">
        <f aca="false">AG385+AQ385+AR385+C385</f>
        <v>1244.74</v>
      </c>
      <c r="AT385" s="112" t="n">
        <f aca="false">AS385-AR385-AQ385-AJ385-AI385-V385</f>
        <v>1244.74</v>
      </c>
      <c r="AU385" s="137"/>
      <c r="AV385" s="87"/>
      <c r="AW385" s="87"/>
      <c r="AX385" s="87"/>
      <c r="AY385" s="87"/>
      <c r="AZ385" s="87"/>
      <c r="BA385" s="87"/>
    </row>
    <row r="386" s="138" customFormat="true" ht="18" hidden="false" customHeight="true" outlineLevel="0" collapsed="false">
      <c r="A386" s="105"/>
      <c r="B386" s="113" t="s">
        <v>69</v>
      </c>
      <c r="C386" s="114" t="n">
        <f aca="false">D386+K386+AA386+AC386+AF386+Z386+AB386</f>
        <v>0</v>
      </c>
      <c r="D386" s="114" t="n">
        <f aca="false">E386+F386+J386</f>
        <v>0</v>
      </c>
      <c r="E386" s="116"/>
      <c r="F386" s="114" t="n">
        <f aca="false">G386+H386+I386</f>
        <v>0</v>
      </c>
      <c r="G386" s="116"/>
      <c r="H386" s="116"/>
      <c r="I386" s="116"/>
      <c r="J386" s="114" t="n">
        <f aca="false">ROUND(E386*0.262,1)</f>
        <v>0</v>
      </c>
      <c r="K386" s="114" t="n">
        <f aca="false">L386+M386+N386+S386+T386+Y386</f>
        <v>0</v>
      </c>
      <c r="L386" s="116"/>
      <c r="M386" s="116"/>
      <c r="N386" s="114" t="n">
        <f aca="false">O386+P386+Q386+R386</f>
        <v>0</v>
      </c>
      <c r="O386" s="116"/>
      <c r="P386" s="116"/>
      <c r="Q386" s="116"/>
      <c r="R386" s="116"/>
      <c r="S386" s="116"/>
      <c r="T386" s="114" t="n">
        <f aca="false">U386+V386+W386+X386</f>
        <v>0</v>
      </c>
      <c r="U386" s="116"/>
      <c r="V386" s="116"/>
      <c r="W386" s="116"/>
      <c r="X386" s="117"/>
      <c r="Y386" s="116"/>
      <c r="Z386" s="116"/>
      <c r="AA386" s="116"/>
      <c r="AB386" s="116"/>
      <c r="AC386" s="114" t="n">
        <f aca="false">AD386+AE386</f>
        <v>0</v>
      </c>
      <c r="AD386" s="116"/>
      <c r="AE386" s="116"/>
      <c r="AF386" s="116"/>
      <c r="AG386" s="114" t="n">
        <f aca="false">AH386+AK386</f>
        <v>0</v>
      </c>
      <c r="AH386" s="114" t="n">
        <f aca="false">AI386+AJ386</f>
        <v>0</v>
      </c>
      <c r="AI386" s="116"/>
      <c r="AJ386" s="116"/>
      <c r="AK386" s="114" t="n">
        <f aca="false">AL386+AM386+AN386+AO386+AP386</f>
        <v>0</v>
      </c>
      <c r="AL386" s="116"/>
      <c r="AM386" s="116"/>
      <c r="AN386" s="116"/>
      <c r="AO386" s="116"/>
      <c r="AP386" s="116"/>
      <c r="AQ386" s="116"/>
      <c r="AR386" s="116"/>
      <c r="AS386" s="118" t="n">
        <f aca="false">AG386+AQ386+AR386+C386</f>
        <v>0</v>
      </c>
      <c r="AT386" s="112" t="n">
        <f aca="false">AS386-AR386-AQ386-AJ386-AI386-V386</f>
        <v>0</v>
      </c>
      <c r="AU386" s="137"/>
      <c r="AV386" s="87"/>
      <c r="AW386" s="87"/>
      <c r="AX386" s="87"/>
      <c r="AY386" s="87"/>
      <c r="AZ386" s="87"/>
      <c r="BA386" s="87"/>
    </row>
    <row r="387" s="138" customFormat="true" ht="18" hidden="false" customHeight="true" outlineLevel="0" collapsed="false">
      <c r="A387" s="105"/>
      <c r="B387" s="113" t="s">
        <v>70</v>
      </c>
      <c r="C387" s="114" t="n">
        <f aca="false">D387+K387+AA387+AC387+AF387+Z387+AB387</f>
        <v>2050</v>
      </c>
      <c r="D387" s="114" t="n">
        <f aca="false">E387+F387+J387</f>
        <v>0</v>
      </c>
      <c r="E387" s="116"/>
      <c r="F387" s="114" t="n">
        <f aca="false">G387+H387+I387</f>
        <v>0</v>
      </c>
      <c r="G387" s="116"/>
      <c r="H387" s="116"/>
      <c r="I387" s="116"/>
      <c r="J387" s="114" t="n">
        <f aca="false">ROUND(E387*0.262,1)</f>
        <v>0</v>
      </c>
      <c r="K387" s="114" t="n">
        <f aca="false">L387+M387+N387+S387+T387+Y387</f>
        <v>2050</v>
      </c>
      <c r="L387" s="116"/>
      <c r="M387" s="116"/>
      <c r="N387" s="114" t="n">
        <f aca="false">O387+P387+Q387+R387</f>
        <v>0</v>
      </c>
      <c r="O387" s="116"/>
      <c r="P387" s="116"/>
      <c r="Q387" s="116"/>
      <c r="R387" s="116"/>
      <c r="S387" s="116"/>
      <c r="T387" s="114" t="n">
        <f aca="false">U387+V387+W387+X387</f>
        <v>0</v>
      </c>
      <c r="U387" s="116"/>
      <c r="V387" s="116"/>
      <c r="W387" s="116"/>
      <c r="X387" s="117"/>
      <c r="Y387" s="116" t="n">
        <v>2050</v>
      </c>
      <c r="Z387" s="116"/>
      <c r="AA387" s="116"/>
      <c r="AB387" s="116"/>
      <c r="AC387" s="114" t="n">
        <f aca="false">AD387+AE387</f>
        <v>0</v>
      </c>
      <c r="AD387" s="116"/>
      <c r="AE387" s="116"/>
      <c r="AF387" s="116"/>
      <c r="AG387" s="114" t="n">
        <f aca="false">AH387+AK387</f>
        <v>0</v>
      </c>
      <c r="AH387" s="114" t="n">
        <f aca="false">AI387+AJ387</f>
        <v>0</v>
      </c>
      <c r="AI387" s="116"/>
      <c r="AJ387" s="116"/>
      <c r="AK387" s="114" t="n">
        <f aca="false">AL387+AM387+AN387+AO387+AP387</f>
        <v>0</v>
      </c>
      <c r="AL387" s="116"/>
      <c r="AM387" s="116"/>
      <c r="AN387" s="116"/>
      <c r="AO387" s="116"/>
      <c r="AP387" s="116"/>
      <c r="AQ387" s="116"/>
      <c r="AR387" s="116"/>
      <c r="AS387" s="118" t="n">
        <f aca="false">AG387+AQ387+AR387+C387</f>
        <v>2050</v>
      </c>
      <c r="AT387" s="112" t="n">
        <f aca="false">AS387-AR387-AQ387-AJ387-AI387-V387</f>
        <v>2050</v>
      </c>
      <c r="AU387" s="137"/>
      <c r="AV387" s="87"/>
      <c r="AW387" s="87"/>
      <c r="AX387" s="87"/>
      <c r="AY387" s="87"/>
      <c r="AZ387" s="87"/>
      <c r="BA387" s="87"/>
    </row>
    <row r="388" customFormat="false" ht="17.1" hidden="false" customHeight="true" outlineLevel="0" collapsed="false">
      <c r="A388" s="105"/>
      <c r="B388" s="122" t="s">
        <v>71</v>
      </c>
      <c r="C388" s="123" t="n">
        <f aca="false">D388+K388+AA388+AC388+AF388+Z388+AB388</f>
        <v>0</v>
      </c>
      <c r="D388" s="123" t="n">
        <f aca="false">E388+F388+J388</f>
        <v>0</v>
      </c>
      <c r="E388" s="124"/>
      <c r="F388" s="123" t="n">
        <f aca="false">G388+H388+I388</f>
        <v>0</v>
      </c>
      <c r="G388" s="124"/>
      <c r="H388" s="124"/>
      <c r="I388" s="124"/>
      <c r="J388" s="125" t="n">
        <f aca="false">ROUND(E388*0.342,1)</f>
        <v>0</v>
      </c>
      <c r="K388" s="123" t="n">
        <f aca="false">L388+M388+N388+S388+T388+Y388</f>
        <v>0</v>
      </c>
      <c r="L388" s="124"/>
      <c r="M388" s="124"/>
      <c r="N388" s="123" t="n">
        <f aca="false">O388+P388+Q388+R388</f>
        <v>0</v>
      </c>
      <c r="O388" s="124"/>
      <c r="P388" s="124"/>
      <c r="Q388" s="124"/>
      <c r="R388" s="124"/>
      <c r="S388" s="124"/>
      <c r="T388" s="123" t="n">
        <f aca="false">U388+V388+W388+X388</f>
        <v>0</v>
      </c>
      <c r="U388" s="124"/>
      <c r="V388" s="124"/>
      <c r="W388" s="124"/>
      <c r="X388" s="126"/>
      <c r="Y388" s="124"/>
      <c r="Z388" s="124"/>
      <c r="AA388" s="124"/>
      <c r="AB388" s="124"/>
      <c r="AC388" s="123" t="n">
        <f aca="false">AD388+AE388</f>
        <v>0</v>
      </c>
      <c r="AD388" s="124"/>
      <c r="AE388" s="124"/>
      <c r="AF388" s="124"/>
      <c r="AG388" s="123" t="n">
        <f aca="false">AH388+AK388</f>
        <v>0</v>
      </c>
      <c r="AH388" s="123" t="n">
        <f aca="false">AI388+AJ388</f>
        <v>0</v>
      </c>
      <c r="AI388" s="124"/>
      <c r="AJ388" s="124"/>
      <c r="AK388" s="123" t="n">
        <f aca="false">AL388+AM388+AN388+AO388+AP388</f>
        <v>0</v>
      </c>
      <c r="AL388" s="124"/>
      <c r="AM388" s="124"/>
      <c r="AN388" s="124"/>
      <c r="AO388" s="124"/>
      <c r="AP388" s="124"/>
      <c r="AQ388" s="124"/>
      <c r="AR388" s="124"/>
      <c r="AS388" s="128" t="n">
        <f aca="false">AG388+AQ388+AR388+C388</f>
        <v>0</v>
      </c>
      <c r="AT388" s="129" t="n">
        <f aca="false">AT389</f>
        <v>1518</v>
      </c>
      <c r="AU388" s="130"/>
      <c r="AV388" s="76"/>
      <c r="AW388" s="78"/>
      <c r="AX388" s="78"/>
      <c r="AY388" s="78"/>
      <c r="AZ388" s="78"/>
      <c r="BA388" s="78"/>
    </row>
    <row r="389" s="141" customFormat="true" ht="18" hidden="false" customHeight="true" outlineLevel="0" collapsed="false">
      <c r="A389" s="105"/>
      <c r="B389" s="113" t="s">
        <v>72</v>
      </c>
      <c r="C389" s="114" t="n">
        <f aca="false">D389+K389+AA389+AC389+AF389+Z389+AB389</f>
        <v>1518</v>
      </c>
      <c r="D389" s="114" t="n">
        <f aca="false">E389+F389+J389</f>
        <v>0</v>
      </c>
      <c r="E389" s="116"/>
      <c r="F389" s="114" t="n">
        <f aca="false">G389+H389+I389</f>
        <v>0</v>
      </c>
      <c r="G389" s="116"/>
      <c r="H389" s="116"/>
      <c r="I389" s="116"/>
      <c r="J389" s="109" t="n">
        <f aca="false">ROUND(E389*0.342,1)</f>
        <v>0</v>
      </c>
      <c r="K389" s="114" t="n">
        <f aca="false">L389+M389+N389+S389+T389+Y389</f>
        <v>1518</v>
      </c>
      <c r="L389" s="116"/>
      <c r="M389" s="116"/>
      <c r="N389" s="114" t="n">
        <f aca="false">O389+P389+Q389+R389</f>
        <v>0</v>
      </c>
      <c r="O389" s="116"/>
      <c r="P389" s="116"/>
      <c r="Q389" s="116"/>
      <c r="R389" s="116"/>
      <c r="S389" s="116"/>
      <c r="T389" s="114" t="n">
        <f aca="false">U389+V389+W389+X389</f>
        <v>0</v>
      </c>
      <c r="U389" s="116"/>
      <c r="V389" s="116"/>
      <c r="W389" s="116"/>
      <c r="X389" s="117"/>
      <c r="Y389" s="116" t="n">
        <v>1518</v>
      </c>
      <c r="Z389" s="116"/>
      <c r="AA389" s="116"/>
      <c r="AB389" s="116"/>
      <c r="AC389" s="114" t="n">
        <f aca="false">AD389+AE389</f>
        <v>0</v>
      </c>
      <c r="AD389" s="116"/>
      <c r="AE389" s="116"/>
      <c r="AF389" s="116"/>
      <c r="AG389" s="114" t="n">
        <f aca="false">AH389+AK389</f>
        <v>0</v>
      </c>
      <c r="AH389" s="114" t="n">
        <f aca="false">AI389+AJ389</f>
        <v>0</v>
      </c>
      <c r="AI389" s="116"/>
      <c r="AJ389" s="116"/>
      <c r="AK389" s="114" t="n">
        <f aca="false">AL389+AM389+AN389+AO389+AP389</f>
        <v>0</v>
      </c>
      <c r="AL389" s="116"/>
      <c r="AM389" s="116"/>
      <c r="AN389" s="116"/>
      <c r="AO389" s="116"/>
      <c r="AP389" s="116"/>
      <c r="AQ389" s="116"/>
      <c r="AR389" s="116"/>
      <c r="AS389" s="131" t="n">
        <f aca="false">AG389+AQ389+AR389+C389</f>
        <v>1518</v>
      </c>
      <c r="AT389" s="112" t="n">
        <f aca="false">AS389-AR389-AQ389-AJ389-AI389-V389</f>
        <v>1518</v>
      </c>
      <c r="AU389" s="137"/>
      <c r="AV389" s="76"/>
      <c r="AW389" s="87"/>
      <c r="AX389" s="87"/>
      <c r="AY389" s="87"/>
      <c r="AZ389" s="87"/>
      <c r="BA389" s="87"/>
    </row>
    <row r="390" s="141" customFormat="true" ht="21.75" hidden="false" customHeight="true" outlineLevel="0" collapsed="false">
      <c r="A390" s="105"/>
      <c r="B390" s="132" t="s">
        <v>73</v>
      </c>
      <c r="C390" s="133" t="n">
        <f aca="false">D390+K390+AA390+AC390+AF390+Z390+AB390</f>
        <v>428</v>
      </c>
      <c r="D390" s="133" t="n">
        <f aca="false">E390+F390+J390</f>
        <v>0</v>
      </c>
      <c r="E390" s="134"/>
      <c r="F390" s="133" t="n">
        <f aca="false">G390+H390+I390</f>
        <v>0</v>
      </c>
      <c r="G390" s="134"/>
      <c r="H390" s="134"/>
      <c r="I390" s="134"/>
      <c r="J390" s="140" t="n">
        <f aca="false">ROUND(E390*0.342,1)</f>
        <v>0</v>
      </c>
      <c r="K390" s="133" t="n">
        <f aca="false">L390+M390+N390+S390+T390+Y390</f>
        <v>428</v>
      </c>
      <c r="L390" s="134"/>
      <c r="M390" s="134"/>
      <c r="N390" s="133" t="n">
        <f aca="false">O390+P390+Q390+R390</f>
        <v>0</v>
      </c>
      <c r="O390" s="134"/>
      <c r="P390" s="134"/>
      <c r="Q390" s="134"/>
      <c r="R390" s="134"/>
      <c r="S390" s="134"/>
      <c r="T390" s="133" t="n">
        <f aca="false">U390+V390+W390+X390</f>
        <v>0</v>
      </c>
      <c r="U390" s="134"/>
      <c r="V390" s="134"/>
      <c r="W390" s="134"/>
      <c r="X390" s="135"/>
      <c r="Y390" s="134" t="n">
        <v>428</v>
      </c>
      <c r="Z390" s="134"/>
      <c r="AA390" s="134"/>
      <c r="AB390" s="134"/>
      <c r="AC390" s="133" t="n">
        <f aca="false">AD390+AE390</f>
        <v>0</v>
      </c>
      <c r="AD390" s="134"/>
      <c r="AE390" s="134"/>
      <c r="AF390" s="134"/>
      <c r="AG390" s="133" t="n">
        <f aca="false">AH390+AK390</f>
        <v>0</v>
      </c>
      <c r="AH390" s="133" t="n">
        <f aca="false">AI390+AJ390</f>
        <v>0</v>
      </c>
      <c r="AI390" s="134"/>
      <c r="AJ390" s="134"/>
      <c r="AK390" s="133" t="n">
        <f aca="false">AL390+AM390+AN390+AO390+AP390</f>
        <v>0</v>
      </c>
      <c r="AL390" s="134"/>
      <c r="AM390" s="134"/>
      <c r="AN390" s="134"/>
      <c r="AO390" s="134"/>
      <c r="AP390" s="134"/>
      <c r="AQ390" s="134"/>
      <c r="AR390" s="134"/>
      <c r="AS390" s="136" t="n">
        <f aca="false">AG390+AQ390+AR390+C390</f>
        <v>428</v>
      </c>
      <c r="AT390" s="112" t="n">
        <f aca="false">AS390-AR390-AQ390-AJ390-AI390-V390</f>
        <v>428</v>
      </c>
      <c r="AU390" s="137"/>
      <c r="AV390" s="87"/>
      <c r="AW390" s="87"/>
      <c r="AX390" s="87"/>
      <c r="AY390" s="87"/>
      <c r="AZ390" s="87"/>
      <c r="BA390" s="87"/>
    </row>
    <row r="391" s="138" customFormat="true" ht="18" hidden="false" customHeight="true" outlineLevel="0" collapsed="false">
      <c r="A391" s="240" t="s">
        <v>132</v>
      </c>
      <c r="B391" s="106" t="s">
        <v>67</v>
      </c>
      <c r="C391" s="107" t="n">
        <f aca="false">D391+K391+AA391+AC391+AF391+Z391+AB391</f>
        <v>0</v>
      </c>
      <c r="D391" s="107" t="n">
        <f aca="false">E391+F391+J391</f>
        <v>0</v>
      </c>
      <c r="E391" s="108"/>
      <c r="F391" s="107" t="n">
        <f aca="false">G391+H391+I391</f>
        <v>0</v>
      </c>
      <c r="G391" s="108"/>
      <c r="H391" s="108"/>
      <c r="I391" s="108"/>
      <c r="J391" s="107" t="n">
        <f aca="false">ROUND(E391*0.262,1)</f>
        <v>0</v>
      </c>
      <c r="K391" s="107" t="n">
        <f aca="false">L391+M391+N391+S391+T391+Y391</f>
        <v>0</v>
      </c>
      <c r="L391" s="108"/>
      <c r="M391" s="108"/>
      <c r="N391" s="107" t="n">
        <f aca="false">O391+P391+Q391+R391</f>
        <v>0</v>
      </c>
      <c r="O391" s="108"/>
      <c r="P391" s="108"/>
      <c r="Q391" s="108"/>
      <c r="R391" s="108"/>
      <c r="S391" s="108"/>
      <c r="T391" s="107" t="n">
        <f aca="false">U391+V391+W391+X391</f>
        <v>0</v>
      </c>
      <c r="U391" s="108"/>
      <c r="V391" s="108"/>
      <c r="W391" s="108"/>
      <c r="X391" s="110"/>
      <c r="Y391" s="108"/>
      <c r="Z391" s="108"/>
      <c r="AA391" s="108"/>
      <c r="AB391" s="108"/>
      <c r="AC391" s="107" t="n">
        <f aca="false">AD391+AE391</f>
        <v>0</v>
      </c>
      <c r="AD391" s="108"/>
      <c r="AE391" s="108"/>
      <c r="AF391" s="108"/>
      <c r="AG391" s="107" t="n">
        <f aca="false">AH391+AK391</f>
        <v>275.431</v>
      </c>
      <c r="AH391" s="107" t="n">
        <f aca="false">AI391+AJ391</f>
        <v>275.431</v>
      </c>
      <c r="AI391" s="108" t="n">
        <v>275.431</v>
      </c>
      <c r="AJ391" s="108"/>
      <c r="AK391" s="107" t="n">
        <f aca="false">AL391+AM391+AN391+AO391+AP391</f>
        <v>0</v>
      </c>
      <c r="AL391" s="108"/>
      <c r="AM391" s="108"/>
      <c r="AN391" s="108"/>
      <c r="AO391" s="108"/>
      <c r="AP391" s="108"/>
      <c r="AQ391" s="108"/>
      <c r="AR391" s="108"/>
      <c r="AS391" s="111" t="n">
        <f aca="false">AG391+AQ391+AR391+C391</f>
        <v>275.431</v>
      </c>
      <c r="AT391" s="112" t="n">
        <f aca="false">AS391-AR391-AQ391-AJ391-AI391-V391</f>
        <v>0</v>
      </c>
      <c r="AU391" s="137"/>
      <c r="AV391" s="87"/>
      <c r="AW391" s="87"/>
      <c r="AX391" s="87"/>
      <c r="AY391" s="87"/>
      <c r="AZ391" s="87"/>
      <c r="BA391" s="87"/>
    </row>
    <row r="392" s="138" customFormat="true" ht="18" hidden="false" customHeight="true" outlineLevel="0" collapsed="false">
      <c r="A392" s="240"/>
      <c r="B392" s="113" t="s">
        <v>68</v>
      </c>
      <c r="C392" s="114" t="n">
        <f aca="false">D392+K392+AA392+AC392+AF392+Z392+AB392</f>
        <v>1628.09</v>
      </c>
      <c r="D392" s="114" t="n">
        <f aca="false">E392+F392+J392</f>
        <v>0</v>
      </c>
      <c r="E392" s="116"/>
      <c r="F392" s="114" t="n">
        <f aca="false">G392+H392+I392</f>
        <v>0</v>
      </c>
      <c r="G392" s="116"/>
      <c r="H392" s="116"/>
      <c r="I392" s="116"/>
      <c r="J392" s="114" t="n">
        <f aca="false">ROUND(E392*0.262,1)</f>
        <v>0</v>
      </c>
      <c r="K392" s="114" t="n">
        <f aca="false">L392+M392+N392+S392+T392+Y392</f>
        <v>1628.09</v>
      </c>
      <c r="L392" s="116"/>
      <c r="M392" s="116"/>
      <c r="N392" s="114" t="n">
        <f aca="false">O392+P392+Q392+R392</f>
        <v>0</v>
      </c>
      <c r="O392" s="116"/>
      <c r="P392" s="116"/>
      <c r="Q392" s="116"/>
      <c r="R392" s="116"/>
      <c r="S392" s="116"/>
      <c r="T392" s="114" t="n">
        <f aca="false">U392+V392+W392+X392</f>
        <v>0</v>
      </c>
      <c r="U392" s="116"/>
      <c r="V392" s="116"/>
      <c r="W392" s="116"/>
      <c r="X392" s="117"/>
      <c r="Y392" s="116" t="n">
        <v>1628.09</v>
      </c>
      <c r="Z392" s="116"/>
      <c r="AA392" s="116"/>
      <c r="AB392" s="116"/>
      <c r="AC392" s="114" t="n">
        <f aca="false">AD392+AE392</f>
        <v>0</v>
      </c>
      <c r="AD392" s="116"/>
      <c r="AE392" s="116"/>
      <c r="AF392" s="116"/>
      <c r="AG392" s="114" t="n">
        <f aca="false">AH392+AK392</f>
        <v>125</v>
      </c>
      <c r="AH392" s="114" t="n">
        <f aca="false">AI392+AJ392</f>
        <v>125</v>
      </c>
      <c r="AI392" s="241" t="n">
        <v>125</v>
      </c>
      <c r="AJ392" s="241"/>
      <c r="AK392" s="114" t="n">
        <f aca="false">AL392+AM392+AN392+AO392+AP392</f>
        <v>0</v>
      </c>
      <c r="AL392" s="116"/>
      <c r="AM392" s="116"/>
      <c r="AN392" s="116"/>
      <c r="AO392" s="116"/>
      <c r="AP392" s="116"/>
      <c r="AQ392" s="116"/>
      <c r="AR392" s="116"/>
      <c r="AS392" s="118" t="n">
        <f aca="false">AG392+AQ392+AR392+C392</f>
        <v>1753.09</v>
      </c>
      <c r="AT392" s="112" t="n">
        <f aca="false">AS392-AR392-AQ392-AJ392-AI392-V392</f>
        <v>1628.09</v>
      </c>
      <c r="AU392" s="137"/>
      <c r="AV392" s="87"/>
      <c r="AW392" s="87"/>
      <c r="AX392" s="87"/>
      <c r="AY392" s="87"/>
      <c r="AZ392" s="87"/>
      <c r="BA392" s="87"/>
    </row>
    <row r="393" s="138" customFormat="true" ht="18" hidden="false" customHeight="true" outlineLevel="0" collapsed="false">
      <c r="A393" s="240"/>
      <c r="B393" s="113" t="s">
        <v>69</v>
      </c>
      <c r="C393" s="114" t="n">
        <f aca="false">D393+K393+AA393+AC393+AF393+Z393+AB393</f>
        <v>0</v>
      </c>
      <c r="D393" s="114" t="n">
        <f aca="false">E393+F393+J393</f>
        <v>0</v>
      </c>
      <c r="E393" s="116"/>
      <c r="F393" s="114" t="n">
        <f aca="false">G393+H393+I393</f>
        <v>0</v>
      </c>
      <c r="G393" s="116"/>
      <c r="H393" s="116"/>
      <c r="I393" s="116"/>
      <c r="J393" s="114" t="n">
        <f aca="false">ROUND(E393*0.262,1)</f>
        <v>0</v>
      </c>
      <c r="K393" s="114" t="n">
        <f aca="false">L393+M393+N393+S393+T393+Y393</f>
        <v>0</v>
      </c>
      <c r="L393" s="116"/>
      <c r="M393" s="116"/>
      <c r="N393" s="114" t="n">
        <f aca="false">O393+P393+Q393+R393</f>
        <v>0</v>
      </c>
      <c r="O393" s="116"/>
      <c r="P393" s="116"/>
      <c r="Q393" s="116"/>
      <c r="R393" s="116"/>
      <c r="S393" s="116"/>
      <c r="T393" s="114" t="n">
        <f aca="false">U393+V393+W393+X393</f>
        <v>0</v>
      </c>
      <c r="U393" s="116"/>
      <c r="V393" s="116"/>
      <c r="W393" s="116"/>
      <c r="X393" s="117"/>
      <c r="Y393" s="116"/>
      <c r="Z393" s="116"/>
      <c r="AA393" s="116"/>
      <c r="AB393" s="116"/>
      <c r="AC393" s="114" t="n">
        <f aca="false">AD393+AE393</f>
        <v>0</v>
      </c>
      <c r="AD393" s="116"/>
      <c r="AE393" s="116"/>
      <c r="AF393" s="116"/>
      <c r="AG393" s="114" t="n">
        <f aca="false">AH393+AK393</f>
        <v>0</v>
      </c>
      <c r="AH393" s="114" t="n">
        <f aca="false">AI393+AJ393</f>
        <v>0</v>
      </c>
      <c r="AI393" s="116"/>
      <c r="AJ393" s="116"/>
      <c r="AK393" s="114" t="n">
        <f aca="false">AL393+AM393+AN393+AO393+AP393</f>
        <v>0</v>
      </c>
      <c r="AL393" s="116"/>
      <c r="AM393" s="116"/>
      <c r="AN393" s="116"/>
      <c r="AO393" s="116"/>
      <c r="AP393" s="116"/>
      <c r="AQ393" s="116"/>
      <c r="AR393" s="116"/>
      <c r="AS393" s="118" t="n">
        <f aca="false">AG393+AQ393+AR393+C393</f>
        <v>0</v>
      </c>
      <c r="AT393" s="112" t="n">
        <f aca="false">AS393-AR393-AQ393-AJ393-AI393-V393</f>
        <v>0</v>
      </c>
      <c r="AU393" s="137"/>
      <c r="AV393" s="87"/>
      <c r="AW393" s="87"/>
      <c r="AX393" s="87"/>
      <c r="AY393" s="87"/>
      <c r="AZ393" s="87"/>
      <c r="BA393" s="87"/>
    </row>
    <row r="394" s="138" customFormat="true" ht="18" hidden="false" customHeight="true" outlineLevel="0" collapsed="false">
      <c r="A394" s="240"/>
      <c r="B394" s="113" t="s">
        <v>70</v>
      </c>
      <c r="C394" s="114" t="n">
        <f aca="false">D394+K394+AA394+AC394+AF394+Z394+AB394</f>
        <v>0</v>
      </c>
      <c r="D394" s="114" t="n">
        <f aca="false">E394+F394+J394</f>
        <v>0</v>
      </c>
      <c r="E394" s="116"/>
      <c r="F394" s="114" t="n">
        <f aca="false">G394+H394+I394</f>
        <v>0</v>
      </c>
      <c r="G394" s="116"/>
      <c r="H394" s="116"/>
      <c r="I394" s="116"/>
      <c r="J394" s="114" t="n">
        <f aca="false">ROUND(E394*0.262,1)</f>
        <v>0</v>
      </c>
      <c r="K394" s="114" t="n">
        <f aca="false">L394+M394+N394+S394+T394+Y394</f>
        <v>0</v>
      </c>
      <c r="L394" s="116"/>
      <c r="M394" s="116"/>
      <c r="N394" s="114" t="n">
        <f aca="false">O394+P394+Q394+R394</f>
        <v>0</v>
      </c>
      <c r="O394" s="116"/>
      <c r="P394" s="116"/>
      <c r="Q394" s="116"/>
      <c r="R394" s="116"/>
      <c r="S394" s="116"/>
      <c r="T394" s="114" t="n">
        <f aca="false">U394+V394+W394+X394</f>
        <v>0</v>
      </c>
      <c r="U394" s="116"/>
      <c r="V394" s="116"/>
      <c r="W394" s="116"/>
      <c r="X394" s="117"/>
      <c r="Y394" s="116"/>
      <c r="Z394" s="116"/>
      <c r="AA394" s="116"/>
      <c r="AB394" s="116"/>
      <c r="AC394" s="114" t="n">
        <f aca="false">AD394+AE394</f>
        <v>0</v>
      </c>
      <c r="AD394" s="116"/>
      <c r="AE394" s="116"/>
      <c r="AF394" s="116"/>
      <c r="AG394" s="114" t="n">
        <f aca="false">AH394+AK394</f>
        <v>0</v>
      </c>
      <c r="AH394" s="114" t="n">
        <f aca="false">AI394+AJ394</f>
        <v>0</v>
      </c>
      <c r="AI394" s="116"/>
      <c r="AJ394" s="116"/>
      <c r="AK394" s="114" t="n">
        <f aca="false">AL394+AM394+AN394+AO394+AP394</f>
        <v>0</v>
      </c>
      <c r="AL394" s="116"/>
      <c r="AM394" s="116"/>
      <c r="AN394" s="116"/>
      <c r="AO394" s="116"/>
      <c r="AP394" s="116"/>
      <c r="AQ394" s="116"/>
      <c r="AR394" s="116"/>
      <c r="AS394" s="118" t="n">
        <f aca="false">AG394+AQ394+AR394+C394</f>
        <v>0</v>
      </c>
      <c r="AT394" s="112" t="n">
        <f aca="false">AS394-AR394-AQ394-AJ394-AI394-V394</f>
        <v>0</v>
      </c>
      <c r="AU394" s="137"/>
      <c r="AV394" s="87"/>
      <c r="AW394" s="87"/>
      <c r="AX394" s="87"/>
      <c r="AY394" s="87"/>
      <c r="AZ394" s="87"/>
      <c r="BA394" s="87"/>
    </row>
    <row r="395" customFormat="false" ht="17.1" hidden="false" customHeight="true" outlineLevel="0" collapsed="false">
      <c r="A395" s="240"/>
      <c r="B395" s="122" t="s">
        <v>71</v>
      </c>
      <c r="C395" s="123" t="n">
        <f aca="false">D395+K395+AA395+AC395+AF395+Z395+AB395</f>
        <v>0</v>
      </c>
      <c r="D395" s="123" t="n">
        <f aca="false">E395+F395+J395</f>
        <v>0</v>
      </c>
      <c r="E395" s="124"/>
      <c r="F395" s="123" t="n">
        <f aca="false">G395+H395+I395</f>
        <v>0</v>
      </c>
      <c r="G395" s="124"/>
      <c r="H395" s="124"/>
      <c r="I395" s="124"/>
      <c r="J395" s="125" t="n">
        <f aca="false">ROUND(E395*0.342,1)</f>
        <v>0</v>
      </c>
      <c r="K395" s="123" t="n">
        <f aca="false">L395+M395+N395+S395+T395+Y395</f>
        <v>0</v>
      </c>
      <c r="L395" s="124"/>
      <c r="M395" s="124"/>
      <c r="N395" s="123" t="n">
        <f aca="false">O395+P395+Q395+R395</f>
        <v>0</v>
      </c>
      <c r="O395" s="124"/>
      <c r="P395" s="124"/>
      <c r="Q395" s="124"/>
      <c r="R395" s="124"/>
      <c r="S395" s="124"/>
      <c r="T395" s="123" t="n">
        <f aca="false">U395+V395+W395+X395</f>
        <v>0</v>
      </c>
      <c r="U395" s="124"/>
      <c r="V395" s="124"/>
      <c r="W395" s="124"/>
      <c r="X395" s="126"/>
      <c r="Y395" s="126"/>
      <c r="Z395" s="124"/>
      <c r="AA395" s="124"/>
      <c r="AB395" s="124"/>
      <c r="AC395" s="123" t="n">
        <f aca="false">AD395+AE395</f>
        <v>0</v>
      </c>
      <c r="AD395" s="124"/>
      <c r="AE395" s="124"/>
      <c r="AF395" s="124"/>
      <c r="AG395" s="123" t="n">
        <f aca="false">AH395+AK395</f>
        <v>0</v>
      </c>
      <c r="AH395" s="123" t="n">
        <f aca="false">AI395+AJ395</f>
        <v>0</v>
      </c>
      <c r="AI395" s="124"/>
      <c r="AJ395" s="124"/>
      <c r="AK395" s="123" t="n">
        <f aca="false">AL395+AM395+AN395+AO395+AP395</f>
        <v>0</v>
      </c>
      <c r="AL395" s="124"/>
      <c r="AM395" s="124"/>
      <c r="AN395" s="124"/>
      <c r="AO395" s="124"/>
      <c r="AP395" s="124"/>
      <c r="AQ395" s="124"/>
      <c r="AR395" s="124"/>
      <c r="AS395" s="128" t="n">
        <f aca="false">AG395+AQ395+AR395+C395</f>
        <v>0</v>
      </c>
      <c r="AT395" s="129" t="n">
        <f aca="false">AT396</f>
        <v>0</v>
      </c>
      <c r="AU395" s="199"/>
      <c r="AV395" s="76"/>
      <c r="AW395" s="78"/>
      <c r="AX395" s="78"/>
      <c r="AY395" s="78"/>
      <c r="AZ395" s="78"/>
      <c r="BA395" s="78"/>
    </row>
    <row r="396" s="141" customFormat="true" ht="18" hidden="false" customHeight="true" outlineLevel="0" collapsed="false">
      <c r="A396" s="240"/>
      <c r="B396" s="113" t="s">
        <v>72</v>
      </c>
      <c r="C396" s="114" t="n">
        <f aca="false">D396+K396+AA396+AC396+AF396+Z396+AB396</f>
        <v>0</v>
      </c>
      <c r="D396" s="114" t="n">
        <f aca="false">E396+F396+J396</f>
        <v>0</v>
      </c>
      <c r="E396" s="116"/>
      <c r="F396" s="114" t="n">
        <f aca="false">G396+H396+I396</f>
        <v>0</v>
      </c>
      <c r="G396" s="116"/>
      <c r="H396" s="116"/>
      <c r="I396" s="116"/>
      <c r="J396" s="109" t="n">
        <f aca="false">ROUND(E396*0.342,1)</f>
        <v>0</v>
      </c>
      <c r="K396" s="114" t="n">
        <f aca="false">L396+M396+N396+S396+T396+Y396</f>
        <v>0</v>
      </c>
      <c r="L396" s="116"/>
      <c r="M396" s="116"/>
      <c r="N396" s="114" t="n">
        <f aca="false">O396+P396+Q396+R396</f>
        <v>0</v>
      </c>
      <c r="O396" s="116"/>
      <c r="P396" s="116"/>
      <c r="Q396" s="116"/>
      <c r="R396" s="116"/>
      <c r="S396" s="116"/>
      <c r="T396" s="114" t="n">
        <f aca="false">U396+V396+W396+X396</f>
        <v>0</v>
      </c>
      <c r="U396" s="116"/>
      <c r="V396" s="116"/>
      <c r="W396" s="116"/>
      <c r="X396" s="117"/>
      <c r="Y396" s="115"/>
      <c r="Z396" s="115"/>
      <c r="AA396" s="116"/>
      <c r="AB396" s="116"/>
      <c r="AC396" s="114" t="n">
        <f aca="false">AD396+AE396</f>
        <v>0</v>
      </c>
      <c r="AD396" s="116"/>
      <c r="AE396" s="116"/>
      <c r="AF396" s="116"/>
      <c r="AG396" s="114" t="n">
        <f aca="false">AH396+AK396</f>
        <v>0</v>
      </c>
      <c r="AH396" s="114" t="n">
        <f aca="false">AI396+AJ396</f>
        <v>0</v>
      </c>
      <c r="AI396" s="116"/>
      <c r="AJ396" s="116"/>
      <c r="AK396" s="114" t="n">
        <f aca="false">AL396+AM396+AN396+AO396+AP396</f>
        <v>0</v>
      </c>
      <c r="AL396" s="116"/>
      <c r="AM396" s="116"/>
      <c r="AN396" s="116"/>
      <c r="AO396" s="116"/>
      <c r="AP396" s="116"/>
      <c r="AQ396" s="116"/>
      <c r="AR396" s="116"/>
      <c r="AS396" s="131" t="n">
        <f aca="false">AG396+AQ396+AR396+C396</f>
        <v>0</v>
      </c>
      <c r="AT396" s="112" t="n">
        <f aca="false">AS396-AR396-AQ396-AJ396-AI396-V396</f>
        <v>0</v>
      </c>
      <c r="AU396" s="137"/>
      <c r="AV396" s="76"/>
      <c r="AW396" s="87"/>
      <c r="AX396" s="87"/>
      <c r="AY396" s="87"/>
      <c r="AZ396" s="87"/>
      <c r="BA396" s="87"/>
    </row>
    <row r="397" s="141" customFormat="true" ht="21" hidden="false" customHeight="true" outlineLevel="0" collapsed="false">
      <c r="A397" s="240"/>
      <c r="B397" s="132" t="s">
        <v>73</v>
      </c>
      <c r="C397" s="151" t="n">
        <f aca="false">D397+K397+AA397+AC397+AF397+Z397+AB397</f>
        <v>0</v>
      </c>
      <c r="D397" s="151" t="n">
        <f aca="false">E397+F397+J397</f>
        <v>0</v>
      </c>
      <c r="E397" s="169"/>
      <c r="F397" s="151" t="n">
        <f aca="false">G397+H397+I397</f>
        <v>0</v>
      </c>
      <c r="G397" s="169"/>
      <c r="H397" s="169"/>
      <c r="I397" s="169"/>
      <c r="J397" s="170" t="n">
        <f aca="false">ROUND(E397*0.342,1)</f>
        <v>0</v>
      </c>
      <c r="K397" s="151" t="n">
        <f aca="false">L397+M397+N397+S397+T397+Y397</f>
        <v>0</v>
      </c>
      <c r="L397" s="169"/>
      <c r="M397" s="169"/>
      <c r="N397" s="151" t="n">
        <f aca="false">O397+P397+Q397+R397</f>
        <v>0</v>
      </c>
      <c r="O397" s="169"/>
      <c r="P397" s="169"/>
      <c r="Q397" s="169"/>
      <c r="R397" s="169"/>
      <c r="S397" s="169"/>
      <c r="T397" s="151" t="n">
        <f aca="false">U397+V397+W397+X397</f>
        <v>0</v>
      </c>
      <c r="U397" s="169"/>
      <c r="V397" s="169"/>
      <c r="W397" s="169"/>
      <c r="X397" s="171"/>
      <c r="Y397" s="242"/>
      <c r="Z397" s="242"/>
      <c r="AA397" s="169"/>
      <c r="AB397" s="169"/>
      <c r="AC397" s="151" t="n">
        <f aca="false">AD397+AE397</f>
        <v>0</v>
      </c>
      <c r="AD397" s="169"/>
      <c r="AE397" s="169"/>
      <c r="AF397" s="169"/>
      <c r="AG397" s="151" t="n">
        <f aca="false">AH397+AK397</f>
        <v>0</v>
      </c>
      <c r="AH397" s="151" t="n">
        <f aca="false">AI397+AJ397</f>
        <v>0</v>
      </c>
      <c r="AI397" s="169"/>
      <c r="AJ397" s="169"/>
      <c r="AK397" s="151" t="n">
        <f aca="false">AL397+AM397+AN397+AO397+AP397</f>
        <v>0</v>
      </c>
      <c r="AL397" s="169"/>
      <c r="AM397" s="169"/>
      <c r="AN397" s="169"/>
      <c r="AO397" s="169"/>
      <c r="AP397" s="169"/>
      <c r="AQ397" s="169"/>
      <c r="AR397" s="169"/>
      <c r="AS397" s="172" t="n">
        <f aca="false">AG397+AQ397+AR397+C397</f>
        <v>0</v>
      </c>
      <c r="AT397" s="112" t="n">
        <f aca="false">AS397-AR397-AQ397-AJ397-AI397-V397</f>
        <v>0</v>
      </c>
      <c r="AU397" s="137"/>
      <c r="AV397" s="87"/>
      <c r="AW397" s="87"/>
      <c r="AX397" s="87"/>
      <c r="AY397" s="87"/>
      <c r="AZ397" s="87"/>
      <c r="BA397" s="87"/>
    </row>
    <row r="398" s="138" customFormat="true" ht="18" hidden="false" customHeight="true" outlineLevel="0" collapsed="false">
      <c r="A398" s="233" t="s">
        <v>133</v>
      </c>
      <c r="B398" s="106" t="s">
        <v>67</v>
      </c>
      <c r="C398" s="107" t="n">
        <f aca="false">D398+K398+AA398+AC398+AF398+Z398+AB398</f>
        <v>0</v>
      </c>
      <c r="D398" s="107" t="n">
        <f aca="false">E398+F398+J398</f>
        <v>0</v>
      </c>
      <c r="E398" s="108"/>
      <c r="F398" s="107" t="n">
        <f aca="false">G398+H398+I398</f>
        <v>0</v>
      </c>
      <c r="G398" s="108"/>
      <c r="H398" s="108"/>
      <c r="I398" s="108"/>
      <c r="J398" s="107" t="n">
        <f aca="false">ROUND(E398*0.262,1)</f>
        <v>0</v>
      </c>
      <c r="K398" s="107" t="n">
        <f aca="false">L398+M398+N398+S398+T398+Y398</f>
        <v>0</v>
      </c>
      <c r="L398" s="108"/>
      <c r="M398" s="108"/>
      <c r="N398" s="107" t="n">
        <f aca="false">O398+P398+Q398+R398</f>
        <v>0</v>
      </c>
      <c r="O398" s="108"/>
      <c r="P398" s="108"/>
      <c r="Q398" s="108"/>
      <c r="R398" s="108"/>
      <c r="S398" s="108"/>
      <c r="T398" s="107" t="n">
        <f aca="false">U398+V398+W398+X398</f>
        <v>0</v>
      </c>
      <c r="U398" s="108"/>
      <c r="V398" s="108"/>
      <c r="W398" s="108"/>
      <c r="X398" s="110"/>
      <c r="Y398" s="108"/>
      <c r="Z398" s="108"/>
      <c r="AA398" s="108"/>
      <c r="AB398" s="108"/>
      <c r="AC398" s="107" t="n">
        <f aca="false">AD398+AE398</f>
        <v>0</v>
      </c>
      <c r="AD398" s="108"/>
      <c r="AE398" s="108"/>
      <c r="AF398" s="108"/>
      <c r="AG398" s="107" t="n">
        <f aca="false">AH398+AK398</f>
        <v>0</v>
      </c>
      <c r="AH398" s="107" t="n">
        <f aca="false">AI398+AJ398</f>
        <v>0</v>
      </c>
      <c r="AI398" s="108"/>
      <c r="AJ398" s="108"/>
      <c r="AK398" s="107" t="n">
        <f aca="false">AL398+AM398+AN398+AO398+AP398</f>
        <v>0</v>
      </c>
      <c r="AL398" s="108"/>
      <c r="AM398" s="108"/>
      <c r="AN398" s="108"/>
      <c r="AO398" s="108"/>
      <c r="AP398" s="108"/>
      <c r="AQ398" s="108"/>
      <c r="AR398" s="108"/>
      <c r="AS398" s="111" t="n">
        <f aca="false">AG398+AQ398+AR398+C398</f>
        <v>0</v>
      </c>
      <c r="AT398" s="112" t="n">
        <f aca="false">AS398-AR398-AQ398-AJ398-AI398-V398</f>
        <v>0</v>
      </c>
      <c r="AU398" s="137"/>
      <c r="AV398" s="87"/>
      <c r="AW398" s="87"/>
      <c r="AX398" s="87"/>
      <c r="AY398" s="87"/>
      <c r="AZ398" s="87"/>
      <c r="BA398" s="87"/>
    </row>
    <row r="399" s="138" customFormat="true" ht="18" hidden="false" customHeight="true" outlineLevel="0" collapsed="false">
      <c r="A399" s="233"/>
      <c r="B399" s="113" t="s">
        <v>68</v>
      </c>
      <c r="C399" s="114" t="n">
        <f aca="false">D399+K399+AA399+AC399+AF399+Z399+AB399</f>
        <v>0</v>
      </c>
      <c r="D399" s="114" t="n">
        <f aca="false">E399+F399+J399</f>
        <v>0</v>
      </c>
      <c r="E399" s="116"/>
      <c r="F399" s="114" t="n">
        <f aca="false">G399+H399+I399</f>
        <v>0</v>
      </c>
      <c r="G399" s="116"/>
      <c r="H399" s="116"/>
      <c r="I399" s="116"/>
      <c r="J399" s="114" t="n">
        <f aca="false">ROUND(E399*0.262,1)</f>
        <v>0</v>
      </c>
      <c r="K399" s="114" t="n">
        <f aca="false">L399+M399+N399+S399+T399+Y399</f>
        <v>0</v>
      </c>
      <c r="L399" s="116"/>
      <c r="M399" s="116"/>
      <c r="N399" s="114" t="n">
        <f aca="false">O399+P399+Q399+R399</f>
        <v>0</v>
      </c>
      <c r="O399" s="116"/>
      <c r="P399" s="116"/>
      <c r="Q399" s="116"/>
      <c r="R399" s="116"/>
      <c r="S399" s="116"/>
      <c r="T399" s="114" t="n">
        <f aca="false">U399+V399+W399+X399</f>
        <v>0</v>
      </c>
      <c r="U399" s="116"/>
      <c r="V399" s="116"/>
      <c r="W399" s="116"/>
      <c r="X399" s="117"/>
      <c r="Y399" s="116"/>
      <c r="Z399" s="116"/>
      <c r="AA399" s="116"/>
      <c r="AB399" s="116"/>
      <c r="AC399" s="114" t="n">
        <f aca="false">AD399+AE399</f>
        <v>0</v>
      </c>
      <c r="AD399" s="116"/>
      <c r="AE399" s="116"/>
      <c r="AF399" s="116"/>
      <c r="AG399" s="114" t="n">
        <f aca="false">AH399+AK399</f>
        <v>0</v>
      </c>
      <c r="AH399" s="114" t="n">
        <f aca="false">AI399+AJ399</f>
        <v>0</v>
      </c>
      <c r="AI399" s="116"/>
      <c r="AJ399" s="116"/>
      <c r="AK399" s="114" t="n">
        <f aca="false">AL399+AM399+AN399+AO399+AP399</f>
        <v>0</v>
      </c>
      <c r="AL399" s="116"/>
      <c r="AM399" s="116"/>
      <c r="AN399" s="116"/>
      <c r="AO399" s="116"/>
      <c r="AP399" s="116"/>
      <c r="AQ399" s="116"/>
      <c r="AR399" s="116"/>
      <c r="AS399" s="118" t="n">
        <f aca="false">AG399+AQ399+AR399+C399</f>
        <v>0</v>
      </c>
      <c r="AT399" s="112" t="n">
        <f aca="false">AS399-AR399-AQ399-AJ399-AI399-V399</f>
        <v>0</v>
      </c>
      <c r="AU399" s="137"/>
      <c r="AV399" s="87"/>
      <c r="AW399" s="87"/>
      <c r="AX399" s="87"/>
      <c r="AY399" s="87"/>
      <c r="AZ399" s="87"/>
      <c r="BA399" s="87"/>
    </row>
    <row r="400" s="138" customFormat="true" ht="18" hidden="false" customHeight="true" outlineLevel="0" collapsed="false">
      <c r="A400" s="233"/>
      <c r="B400" s="113" t="s">
        <v>69</v>
      </c>
      <c r="C400" s="114" t="n">
        <f aca="false">D400+K400+AA400+AC400+AF400+Z400+AB400</f>
        <v>0</v>
      </c>
      <c r="D400" s="114" t="n">
        <f aca="false">E400+F400+J400</f>
        <v>0</v>
      </c>
      <c r="E400" s="116"/>
      <c r="F400" s="114" t="n">
        <f aca="false">G400+H400+I400</f>
        <v>0</v>
      </c>
      <c r="G400" s="116"/>
      <c r="H400" s="116"/>
      <c r="I400" s="116"/>
      <c r="J400" s="114" t="n">
        <f aca="false">ROUND(E400*0.262,1)</f>
        <v>0</v>
      </c>
      <c r="K400" s="114" t="n">
        <f aca="false">L400+M400+N400+S400+T400+Y400</f>
        <v>0</v>
      </c>
      <c r="L400" s="116"/>
      <c r="M400" s="116"/>
      <c r="N400" s="114" t="n">
        <f aca="false">O400+P400+Q400+R400</f>
        <v>0</v>
      </c>
      <c r="O400" s="116"/>
      <c r="P400" s="116"/>
      <c r="Q400" s="116"/>
      <c r="R400" s="116"/>
      <c r="S400" s="116"/>
      <c r="T400" s="114" t="n">
        <f aca="false">U400+V400+W400+X400</f>
        <v>0</v>
      </c>
      <c r="U400" s="116"/>
      <c r="V400" s="116"/>
      <c r="W400" s="116"/>
      <c r="X400" s="117"/>
      <c r="Y400" s="116"/>
      <c r="Z400" s="116"/>
      <c r="AA400" s="116"/>
      <c r="AB400" s="116"/>
      <c r="AC400" s="114" t="n">
        <f aca="false">AD400+AE400</f>
        <v>0</v>
      </c>
      <c r="AD400" s="116"/>
      <c r="AE400" s="116"/>
      <c r="AF400" s="116"/>
      <c r="AG400" s="114" t="n">
        <f aca="false">AH400+AK400</f>
        <v>0</v>
      </c>
      <c r="AH400" s="114" t="n">
        <f aca="false">AI400+AJ400</f>
        <v>0</v>
      </c>
      <c r="AI400" s="116"/>
      <c r="AJ400" s="116"/>
      <c r="AK400" s="114" t="n">
        <f aca="false">AL400+AM400+AN400+AO400+AP400</f>
        <v>0</v>
      </c>
      <c r="AL400" s="116"/>
      <c r="AM400" s="116"/>
      <c r="AN400" s="116"/>
      <c r="AO400" s="116"/>
      <c r="AP400" s="116"/>
      <c r="AQ400" s="116"/>
      <c r="AR400" s="116"/>
      <c r="AS400" s="118" t="n">
        <f aca="false">AG400+AQ400+AR400+C400</f>
        <v>0</v>
      </c>
      <c r="AT400" s="112" t="n">
        <f aca="false">AS400-AR400-AQ400-AJ400-AI400-V400</f>
        <v>0</v>
      </c>
      <c r="AU400" s="137"/>
      <c r="AV400" s="87"/>
      <c r="AW400" s="87"/>
      <c r="AX400" s="87"/>
      <c r="AY400" s="87"/>
      <c r="AZ400" s="87"/>
      <c r="BA400" s="87"/>
    </row>
    <row r="401" s="138" customFormat="true" ht="18" hidden="false" customHeight="true" outlineLevel="0" collapsed="false">
      <c r="A401" s="233"/>
      <c r="B401" s="113" t="s">
        <v>70</v>
      </c>
      <c r="C401" s="114" t="n">
        <f aca="false">D401+K401+AA401+AC401+AF401+Z401+AB401</f>
        <v>0</v>
      </c>
      <c r="D401" s="114" t="n">
        <f aca="false">E401+F401+J401</f>
        <v>0</v>
      </c>
      <c r="E401" s="116"/>
      <c r="F401" s="114" t="n">
        <f aca="false">G401+H401+I401</f>
        <v>0</v>
      </c>
      <c r="G401" s="116"/>
      <c r="H401" s="116"/>
      <c r="I401" s="116"/>
      <c r="J401" s="114" t="n">
        <f aca="false">ROUND(E401*0.262,1)</f>
        <v>0</v>
      </c>
      <c r="K401" s="114" t="n">
        <f aca="false">L401+M401+N401+S401+T401+Y401</f>
        <v>0</v>
      </c>
      <c r="L401" s="116"/>
      <c r="M401" s="116"/>
      <c r="N401" s="114" t="n">
        <f aca="false">O401+P401+Q401+R401</f>
        <v>0</v>
      </c>
      <c r="O401" s="116"/>
      <c r="P401" s="116"/>
      <c r="Q401" s="116"/>
      <c r="R401" s="116"/>
      <c r="S401" s="116"/>
      <c r="T401" s="114" t="n">
        <f aca="false">U401+V401+W401+X401</f>
        <v>0</v>
      </c>
      <c r="U401" s="116"/>
      <c r="V401" s="116"/>
      <c r="W401" s="116"/>
      <c r="X401" s="117"/>
      <c r="Y401" s="116"/>
      <c r="Z401" s="116"/>
      <c r="AA401" s="116"/>
      <c r="AB401" s="116"/>
      <c r="AC401" s="114" t="n">
        <f aca="false">AD401+AE401</f>
        <v>0</v>
      </c>
      <c r="AD401" s="116"/>
      <c r="AE401" s="116"/>
      <c r="AF401" s="116"/>
      <c r="AG401" s="114" t="n">
        <f aca="false">AH401+AK401</f>
        <v>0</v>
      </c>
      <c r="AH401" s="114" t="n">
        <f aca="false">AI401+AJ401</f>
        <v>0</v>
      </c>
      <c r="AI401" s="116"/>
      <c r="AJ401" s="116"/>
      <c r="AK401" s="114" t="n">
        <f aca="false">AL401+AM401+AN401+AO401+AP401</f>
        <v>0</v>
      </c>
      <c r="AL401" s="116"/>
      <c r="AM401" s="116"/>
      <c r="AN401" s="116"/>
      <c r="AO401" s="116"/>
      <c r="AP401" s="116"/>
      <c r="AQ401" s="116"/>
      <c r="AR401" s="116"/>
      <c r="AS401" s="118" t="n">
        <f aca="false">AG401+AQ401+AR401+C401</f>
        <v>0</v>
      </c>
      <c r="AT401" s="112" t="n">
        <f aca="false">AS401-AR401-AQ401-AJ401-AI401-V401</f>
        <v>0</v>
      </c>
      <c r="AU401" s="137"/>
      <c r="AV401" s="87"/>
      <c r="AW401" s="87"/>
      <c r="AX401" s="87"/>
      <c r="AY401" s="87"/>
      <c r="AZ401" s="87"/>
      <c r="BA401" s="87"/>
    </row>
    <row r="402" customFormat="false" ht="17.1" hidden="false" customHeight="true" outlineLevel="0" collapsed="false">
      <c r="A402" s="233"/>
      <c r="B402" s="122" t="s">
        <v>71</v>
      </c>
      <c r="C402" s="123" t="n">
        <f aca="false">D402+K402+AA402+AC402+AF402+Z402+AB402</f>
        <v>0</v>
      </c>
      <c r="D402" s="123" t="n">
        <f aca="false">E402+F402+J402</f>
        <v>0</v>
      </c>
      <c r="E402" s="124"/>
      <c r="F402" s="123" t="n">
        <f aca="false">G402+H402+I402</f>
        <v>0</v>
      </c>
      <c r="G402" s="124"/>
      <c r="H402" s="124"/>
      <c r="I402" s="124"/>
      <c r="J402" s="125" t="n">
        <f aca="false">ROUND(E402*0.342,1)</f>
        <v>0</v>
      </c>
      <c r="K402" s="123" t="n">
        <f aca="false">L402+M402+N402+S402+T402+Y402</f>
        <v>0</v>
      </c>
      <c r="L402" s="124"/>
      <c r="M402" s="124"/>
      <c r="N402" s="123" t="n">
        <f aca="false">O402+P402+Q402+R402</f>
        <v>0</v>
      </c>
      <c r="O402" s="124"/>
      <c r="P402" s="124"/>
      <c r="Q402" s="124"/>
      <c r="R402" s="124"/>
      <c r="S402" s="124"/>
      <c r="T402" s="123" t="n">
        <f aca="false">U402+V402+W402+X402</f>
        <v>0</v>
      </c>
      <c r="U402" s="124"/>
      <c r="V402" s="124"/>
      <c r="W402" s="124"/>
      <c r="X402" s="126"/>
      <c r="Y402" s="126"/>
      <c r="Z402" s="124"/>
      <c r="AA402" s="124"/>
      <c r="AB402" s="124"/>
      <c r="AC402" s="123" t="n">
        <f aca="false">AD402+AE402</f>
        <v>0</v>
      </c>
      <c r="AD402" s="124"/>
      <c r="AE402" s="124"/>
      <c r="AF402" s="124"/>
      <c r="AG402" s="123" t="n">
        <f aca="false">AH402+AK402</f>
        <v>0</v>
      </c>
      <c r="AH402" s="123" t="n">
        <f aca="false">AI402+AJ402</f>
        <v>0</v>
      </c>
      <c r="AI402" s="124"/>
      <c r="AJ402" s="124"/>
      <c r="AK402" s="123" t="n">
        <f aca="false">AL402+AM402+AN402+AO402+AP402</f>
        <v>0</v>
      </c>
      <c r="AL402" s="124"/>
      <c r="AM402" s="124"/>
      <c r="AN402" s="124"/>
      <c r="AO402" s="124"/>
      <c r="AP402" s="124"/>
      <c r="AQ402" s="124"/>
      <c r="AR402" s="124"/>
      <c r="AS402" s="128" t="n">
        <f aca="false">AG402+AQ402+AR402+C402</f>
        <v>0</v>
      </c>
      <c r="AT402" s="129" t="n">
        <f aca="false">AT403</f>
        <v>0</v>
      </c>
      <c r="AU402" s="199"/>
      <c r="AV402" s="76"/>
      <c r="AW402" s="78"/>
      <c r="AX402" s="78"/>
      <c r="AY402" s="78"/>
      <c r="AZ402" s="78"/>
      <c r="BA402" s="78"/>
    </row>
    <row r="403" s="141" customFormat="true" ht="18" hidden="false" customHeight="true" outlineLevel="0" collapsed="false">
      <c r="A403" s="233"/>
      <c r="B403" s="113" t="s">
        <v>72</v>
      </c>
      <c r="C403" s="114" t="n">
        <f aca="false">D403+K403+AA403+AC403+AF403+Z403+AB403</f>
        <v>0</v>
      </c>
      <c r="D403" s="114" t="n">
        <f aca="false">E403+F403+J403</f>
        <v>0</v>
      </c>
      <c r="E403" s="116"/>
      <c r="F403" s="114" t="n">
        <f aca="false">G403+H403+I403</f>
        <v>0</v>
      </c>
      <c r="G403" s="116"/>
      <c r="H403" s="116"/>
      <c r="I403" s="116"/>
      <c r="J403" s="109" t="n">
        <f aca="false">ROUND(E403*0.342,1)</f>
        <v>0</v>
      </c>
      <c r="K403" s="114" t="n">
        <f aca="false">L403+M403+N403+S403+T403+Y403</f>
        <v>0</v>
      </c>
      <c r="L403" s="116"/>
      <c r="M403" s="116"/>
      <c r="N403" s="114" t="n">
        <f aca="false">O403+P403+Q403+R403</f>
        <v>0</v>
      </c>
      <c r="O403" s="116"/>
      <c r="P403" s="116"/>
      <c r="Q403" s="116"/>
      <c r="R403" s="116"/>
      <c r="S403" s="116"/>
      <c r="T403" s="114" t="n">
        <f aca="false">U403+V403+W403+X403</f>
        <v>0</v>
      </c>
      <c r="U403" s="116"/>
      <c r="V403" s="116"/>
      <c r="W403" s="116"/>
      <c r="X403" s="117"/>
      <c r="Y403" s="115"/>
      <c r="Z403" s="115"/>
      <c r="AA403" s="116"/>
      <c r="AB403" s="116"/>
      <c r="AC403" s="114" t="n">
        <f aca="false">AD403+AE403</f>
        <v>0</v>
      </c>
      <c r="AD403" s="116"/>
      <c r="AE403" s="116"/>
      <c r="AF403" s="116"/>
      <c r="AG403" s="114" t="n">
        <f aca="false">AH403+AK403</f>
        <v>0</v>
      </c>
      <c r="AH403" s="114" t="n">
        <f aca="false">AI403+AJ403</f>
        <v>0</v>
      </c>
      <c r="AI403" s="116"/>
      <c r="AJ403" s="116"/>
      <c r="AK403" s="114" t="n">
        <f aca="false">AL403+AM403+AN403+AO403+AP403</f>
        <v>0</v>
      </c>
      <c r="AL403" s="116"/>
      <c r="AM403" s="116"/>
      <c r="AN403" s="116"/>
      <c r="AO403" s="116"/>
      <c r="AP403" s="116"/>
      <c r="AQ403" s="116"/>
      <c r="AR403" s="116"/>
      <c r="AS403" s="131" t="n">
        <f aca="false">AG403+AQ403+AR403+C403</f>
        <v>0</v>
      </c>
      <c r="AT403" s="112" t="n">
        <f aca="false">AS403-AR403-AQ403-AJ403-AI403-V403</f>
        <v>0</v>
      </c>
      <c r="AU403" s="137"/>
      <c r="AV403" s="76"/>
      <c r="AW403" s="87"/>
      <c r="AX403" s="87"/>
      <c r="AY403" s="87"/>
      <c r="AZ403" s="87"/>
      <c r="BA403" s="87"/>
    </row>
    <row r="404" s="141" customFormat="true" ht="21" hidden="false" customHeight="true" outlineLevel="0" collapsed="false">
      <c r="A404" s="233"/>
      <c r="B404" s="132" t="s">
        <v>73</v>
      </c>
      <c r="C404" s="151" t="n">
        <f aca="false">D404+K404+AA404+AC404+AF404+Z404+AB404</f>
        <v>0</v>
      </c>
      <c r="D404" s="151" t="n">
        <f aca="false">E404+F404+J404</f>
        <v>0</v>
      </c>
      <c r="E404" s="169"/>
      <c r="F404" s="151" t="n">
        <f aca="false">G404+H404+I404</f>
        <v>0</v>
      </c>
      <c r="G404" s="169"/>
      <c r="H404" s="169"/>
      <c r="I404" s="169"/>
      <c r="J404" s="170" t="n">
        <f aca="false">ROUND(E404*0.342,1)</f>
        <v>0</v>
      </c>
      <c r="K404" s="151" t="n">
        <f aca="false">L404+M404+N404+S404+T404+Y404</f>
        <v>0</v>
      </c>
      <c r="L404" s="169"/>
      <c r="M404" s="169"/>
      <c r="N404" s="151" t="n">
        <f aca="false">O404+P404+Q404+R404</f>
        <v>0</v>
      </c>
      <c r="O404" s="169"/>
      <c r="P404" s="169"/>
      <c r="Q404" s="169"/>
      <c r="R404" s="169"/>
      <c r="S404" s="169"/>
      <c r="T404" s="151" t="n">
        <f aca="false">U404+V404+W404+X404</f>
        <v>0</v>
      </c>
      <c r="U404" s="169"/>
      <c r="V404" s="169"/>
      <c r="W404" s="169"/>
      <c r="X404" s="171"/>
      <c r="Y404" s="242"/>
      <c r="Z404" s="242"/>
      <c r="AA404" s="169"/>
      <c r="AB404" s="169"/>
      <c r="AC404" s="151" t="n">
        <f aca="false">AD404+AE404</f>
        <v>0</v>
      </c>
      <c r="AD404" s="169"/>
      <c r="AE404" s="169"/>
      <c r="AF404" s="169"/>
      <c r="AG404" s="151" t="n">
        <f aca="false">AH404+AK404</f>
        <v>0</v>
      </c>
      <c r="AH404" s="151" t="n">
        <f aca="false">AI404+AJ404</f>
        <v>0</v>
      </c>
      <c r="AI404" s="169"/>
      <c r="AJ404" s="169"/>
      <c r="AK404" s="151" t="n">
        <f aca="false">AL404+AM404+AN404+AO404+AP404</f>
        <v>0</v>
      </c>
      <c r="AL404" s="169"/>
      <c r="AM404" s="169"/>
      <c r="AN404" s="169"/>
      <c r="AO404" s="169"/>
      <c r="AP404" s="169"/>
      <c r="AQ404" s="169"/>
      <c r="AR404" s="169"/>
      <c r="AS404" s="172" t="n">
        <f aca="false">AG404+AQ404+AR404+C404</f>
        <v>0</v>
      </c>
      <c r="AT404" s="112" t="n">
        <f aca="false">AS404-AR404-AQ404-AJ404-AI404-V404</f>
        <v>0</v>
      </c>
      <c r="AU404" s="137"/>
      <c r="AV404" s="87"/>
      <c r="AW404" s="87"/>
      <c r="AX404" s="87"/>
      <c r="AY404" s="87"/>
      <c r="AZ404" s="87"/>
      <c r="BA404" s="87"/>
    </row>
    <row r="405" s="138" customFormat="true" ht="22.5" hidden="false" customHeight="true" outlineLevel="0" collapsed="false">
      <c r="A405" s="243" t="s">
        <v>134</v>
      </c>
      <c r="B405" s="106" t="s">
        <v>67</v>
      </c>
      <c r="C405" s="244" t="n">
        <f aca="false">C377+C384+C391+C398</f>
        <v>0</v>
      </c>
      <c r="D405" s="245" t="n">
        <f aca="false">D377+D384+D391+D398</f>
        <v>0</v>
      </c>
      <c r="E405" s="245" t="n">
        <f aca="false">E377+E384+E391+E398</f>
        <v>0</v>
      </c>
      <c r="F405" s="245" t="n">
        <f aca="false">F377+F384+F391+F398</f>
        <v>0</v>
      </c>
      <c r="G405" s="245" t="n">
        <f aca="false">G377+G384+G391+G398</f>
        <v>0</v>
      </c>
      <c r="H405" s="245" t="n">
        <f aca="false">H377+H384+H391+H398</f>
        <v>0</v>
      </c>
      <c r="I405" s="245" t="n">
        <f aca="false">I377+I384+I391+I398</f>
        <v>0</v>
      </c>
      <c r="J405" s="245" t="n">
        <f aca="false">J377+J384+J391+J398</f>
        <v>0</v>
      </c>
      <c r="K405" s="245" t="n">
        <f aca="false">K377+K384+K391+K398</f>
        <v>0</v>
      </c>
      <c r="L405" s="245" t="n">
        <f aca="false">L377+L384+L391+L398</f>
        <v>0</v>
      </c>
      <c r="M405" s="245" t="n">
        <f aca="false">M377+M384+M391+M398</f>
        <v>0</v>
      </c>
      <c r="N405" s="245" t="n">
        <f aca="false">N377+N384+N391+N398</f>
        <v>0</v>
      </c>
      <c r="O405" s="245" t="n">
        <f aca="false">O377+O384+O391+O398</f>
        <v>0</v>
      </c>
      <c r="P405" s="245" t="n">
        <f aca="false">P377+P384+P391+P398</f>
        <v>0</v>
      </c>
      <c r="Q405" s="245" t="n">
        <f aca="false">Q377+Q384+Q391+Q398</f>
        <v>0</v>
      </c>
      <c r="R405" s="245" t="n">
        <f aca="false">R377+R384+R391+R398</f>
        <v>0</v>
      </c>
      <c r="S405" s="245" t="n">
        <f aca="false">S377+S384+S391+S398</f>
        <v>0</v>
      </c>
      <c r="T405" s="245" t="n">
        <f aca="false">T377+T384+T391+T398</f>
        <v>0</v>
      </c>
      <c r="U405" s="245" t="n">
        <f aca="false">U377+U384+U391+U398</f>
        <v>0</v>
      </c>
      <c r="V405" s="245" t="n">
        <f aca="false">V377+V384+V391+V398</f>
        <v>0</v>
      </c>
      <c r="W405" s="245" t="n">
        <f aca="false">W377+W384+W391+W398</f>
        <v>0</v>
      </c>
      <c r="X405" s="245" t="n">
        <f aca="false">X377+X384+X391+X398</f>
        <v>0</v>
      </c>
      <c r="Y405" s="245" t="n">
        <f aca="false">Y377+Y384+Y391+Y398</f>
        <v>0</v>
      </c>
      <c r="Z405" s="245" t="n">
        <f aca="false">Z377+Z384+Z391+Z398</f>
        <v>0</v>
      </c>
      <c r="AA405" s="245" t="n">
        <f aca="false">AA377+AA384+AA391+AA398</f>
        <v>0</v>
      </c>
      <c r="AB405" s="245" t="n">
        <f aca="false">AB377+AB384+AB391+AB398</f>
        <v>0</v>
      </c>
      <c r="AC405" s="245" t="n">
        <f aca="false">AC377+AC384+AC391+AC398</f>
        <v>0</v>
      </c>
      <c r="AD405" s="245" t="n">
        <f aca="false">AD377+AD384+AD391+AD398</f>
        <v>0</v>
      </c>
      <c r="AE405" s="245" t="n">
        <f aca="false">AE377+AE384+AE391+AE398</f>
        <v>0</v>
      </c>
      <c r="AF405" s="245" t="n">
        <f aca="false">AF377+AF384+AF391+AF398</f>
        <v>0</v>
      </c>
      <c r="AG405" s="245" t="n">
        <f aca="false">AG377+AG384+AG391+AG398</f>
        <v>275.431</v>
      </c>
      <c r="AH405" s="245" t="n">
        <f aca="false">AH377+AH384+AH391+AH398</f>
        <v>275.431</v>
      </c>
      <c r="AI405" s="245" t="n">
        <f aca="false">AI377+AI384+AI391+AI398</f>
        <v>275.431</v>
      </c>
      <c r="AJ405" s="245" t="n">
        <f aca="false">AJ377+AJ384+AJ391+AJ398</f>
        <v>0</v>
      </c>
      <c r="AK405" s="245" t="n">
        <f aca="false">AK377+AK384+AK391+AK398</f>
        <v>0</v>
      </c>
      <c r="AL405" s="245" t="n">
        <f aca="false">AL377+AL384+AL391+AL398</f>
        <v>0</v>
      </c>
      <c r="AM405" s="245" t="n">
        <f aca="false">AM377+AM384+AM391+AM398</f>
        <v>0</v>
      </c>
      <c r="AN405" s="245" t="n">
        <f aca="false">AN377+AN384+AN391+AN398</f>
        <v>0</v>
      </c>
      <c r="AO405" s="245" t="n">
        <f aca="false">AO377+AO384+AO391+AO398</f>
        <v>0</v>
      </c>
      <c r="AP405" s="245" t="n">
        <f aca="false">AP377+AP384+AP391+AP398</f>
        <v>0</v>
      </c>
      <c r="AQ405" s="245" t="n">
        <f aca="false">AQ377+AQ384+AQ391+AQ398</f>
        <v>0</v>
      </c>
      <c r="AR405" s="245" t="n">
        <f aca="false">AR377+AR384+AR391+AR398</f>
        <v>0</v>
      </c>
      <c r="AS405" s="246" t="n">
        <f aca="false">AS377+AS384+AS391+AS398</f>
        <v>275.431</v>
      </c>
      <c r="AT405" s="247" t="n">
        <f aca="false">AT377+AT384+AT391</f>
        <v>0</v>
      </c>
      <c r="AU405" s="137"/>
      <c r="AV405" s="87"/>
      <c r="AW405" s="87"/>
      <c r="AX405" s="87"/>
      <c r="AY405" s="87"/>
      <c r="AZ405" s="87"/>
      <c r="BA405" s="87"/>
    </row>
    <row r="406" s="138" customFormat="true" ht="18" hidden="false" customHeight="true" outlineLevel="0" collapsed="false">
      <c r="A406" s="243"/>
      <c r="B406" s="113" t="s">
        <v>68</v>
      </c>
      <c r="C406" s="248" t="n">
        <f aca="false">C378+C385+C392+C399</f>
        <v>2872.83</v>
      </c>
      <c r="D406" s="109" t="n">
        <f aca="false">D378+D385+D392+D399</f>
        <v>0</v>
      </c>
      <c r="E406" s="109" t="n">
        <f aca="false">E378+E385+E392+E399</f>
        <v>0</v>
      </c>
      <c r="F406" s="109" t="n">
        <f aca="false">F378+F385+F392+F399</f>
        <v>0</v>
      </c>
      <c r="G406" s="109" t="n">
        <f aca="false">G378+G385+G392+G399</f>
        <v>0</v>
      </c>
      <c r="H406" s="109" t="n">
        <f aca="false">H378+H385+H392+H399</f>
        <v>0</v>
      </c>
      <c r="I406" s="109" t="n">
        <f aca="false">I378+I385+I392+I399</f>
        <v>0</v>
      </c>
      <c r="J406" s="109" t="n">
        <f aca="false">J378+J385+J392+J399</f>
        <v>0</v>
      </c>
      <c r="K406" s="109" t="n">
        <f aca="false">K378+K385+K392+K399</f>
        <v>2872.83</v>
      </c>
      <c r="L406" s="109" t="n">
        <f aca="false">L378+L385+L392+L399</f>
        <v>0</v>
      </c>
      <c r="M406" s="109" t="n">
        <f aca="false">M378+M385+M392+M399</f>
        <v>0</v>
      </c>
      <c r="N406" s="109" t="n">
        <f aca="false">N378+N385+N392+N399</f>
        <v>0</v>
      </c>
      <c r="O406" s="109" t="n">
        <f aca="false">O378+O385+O392+O399</f>
        <v>0</v>
      </c>
      <c r="P406" s="109" t="n">
        <f aca="false">P378+P385+P392+P399</f>
        <v>0</v>
      </c>
      <c r="Q406" s="109" t="n">
        <f aca="false">Q378+Q385+Q392+Q399</f>
        <v>0</v>
      </c>
      <c r="R406" s="109" t="n">
        <f aca="false">R378+R385+R392+R399</f>
        <v>0</v>
      </c>
      <c r="S406" s="109" t="n">
        <f aca="false">S378+S385+S392+S399</f>
        <v>0</v>
      </c>
      <c r="T406" s="109" t="n">
        <f aca="false">T378+T385+T392+T399</f>
        <v>50</v>
      </c>
      <c r="U406" s="109" t="n">
        <f aca="false">U378+U385+U392+U399</f>
        <v>0</v>
      </c>
      <c r="V406" s="109" t="n">
        <f aca="false">V378+V385+V392+V399</f>
        <v>0</v>
      </c>
      <c r="W406" s="109" t="n">
        <f aca="false">W378+W385+W392+W399</f>
        <v>0</v>
      </c>
      <c r="X406" s="109" t="n">
        <f aca="false">X378+X385+X392+X399</f>
        <v>50</v>
      </c>
      <c r="Y406" s="109" t="n">
        <f aca="false">Y378+Y385+Y392+Y399</f>
        <v>2822.83</v>
      </c>
      <c r="Z406" s="109" t="n">
        <f aca="false">Z378+Z385+Z392+Z399</f>
        <v>0</v>
      </c>
      <c r="AA406" s="109" t="n">
        <f aca="false">AA378+AA385+AA392+AA399</f>
        <v>0</v>
      </c>
      <c r="AB406" s="109" t="n">
        <f aca="false">AB378+AB385+AB392+AB399</f>
        <v>0</v>
      </c>
      <c r="AC406" s="109" t="n">
        <f aca="false">AC378+AC385+AC392+AC399</f>
        <v>0</v>
      </c>
      <c r="AD406" s="109" t="n">
        <f aca="false">AD378+AD385+AD392+AD399</f>
        <v>0</v>
      </c>
      <c r="AE406" s="109" t="n">
        <f aca="false">AE378+AE385+AE392+AE399</f>
        <v>0</v>
      </c>
      <c r="AF406" s="109" t="n">
        <f aca="false">AF378+AF385+AF392+AF399</f>
        <v>0</v>
      </c>
      <c r="AG406" s="109" t="n">
        <f aca="false">AG378+AG385+AG392+AG399</f>
        <v>125</v>
      </c>
      <c r="AH406" s="109" t="n">
        <f aca="false">AH378+AH385+AH392+AH399</f>
        <v>125</v>
      </c>
      <c r="AI406" s="109" t="n">
        <f aca="false">AI378+AI385+AI392+AI399</f>
        <v>125</v>
      </c>
      <c r="AJ406" s="109" t="n">
        <f aca="false">AJ378+AJ385+AJ392+AJ399</f>
        <v>0</v>
      </c>
      <c r="AK406" s="109" t="n">
        <f aca="false">AK378+AK385+AK392+AK399</f>
        <v>0</v>
      </c>
      <c r="AL406" s="109" t="n">
        <f aca="false">AL378+AL385+AL392+AL399</f>
        <v>0</v>
      </c>
      <c r="AM406" s="109" t="n">
        <f aca="false">AM378+AM385+AM392+AM399</f>
        <v>0</v>
      </c>
      <c r="AN406" s="109" t="n">
        <f aca="false">AN378+AN385+AN392+AN399</f>
        <v>0</v>
      </c>
      <c r="AO406" s="109" t="n">
        <f aca="false">AO378+AO385+AO392+AO399</f>
        <v>0</v>
      </c>
      <c r="AP406" s="109" t="n">
        <f aca="false">AP378+AP385+AP392+AP399</f>
        <v>0</v>
      </c>
      <c r="AQ406" s="109" t="n">
        <f aca="false">AQ378+AQ385+AQ392+AQ399</f>
        <v>0</v>
      </c>
      <c r="AR406" s="109" t="n">
        <f aca="false">AR378+AR385+AR392+AR399</f>
        <v>0</v>
      </c>
      <c r="AS406" s="249" t="n">
        <f aca="false">AS378+AS385+AS392+AS399</f>
        <v>2997.83</v>
      </c>
      <c r="AT406" s="112" t="n">
        <f aca="false">AS406-AR406-AQ406-AJ406-AI406-V406</f>
        <v>2872.83</v>
      </c>
      <c r="AU406" s="137"/>
      <c r="AV406" s="87"/>
      <c r="AW406" s="87"/>
      <c r="AX406" s="87"/>
      <c r="AY406" s="87"/>
      <c r="AZ406" s="87"/>
      <c r="BA406" s="87"/>
    </row>
    <row r="407" s="138" customFormat="true" ht="18" hidden="false" customHeight="true" outlineLevel="0" collapsed="false">
      <c r="A407" s="243"/>
      <c r="B407" s="113" t="s">
        <v>69</v>
      </c>
      <c r="C407" s="248" t="n">
        <f aca="false">C379+C386+C393+C400</f>
        <v>0</v>
      </c>
      <c r="D407" s="109" t="n">
        <f aca="false">D379+D386+D393+D400</f>
        <v>0</v>
      </c>
      <c r="E407" s="109" t="n">
        <f aca="false">E379+E386+E393+E400</f>
        <v>0</v>
      </c>
      <c r="F407" s="109" t="n">
        <f aca="false">F379+F386+F393+F400</f>
        <v>0</v>
      </c>
      <c r="G407" s="109" t="n">
        <f aca="false">G379+G386+G393+G400</f>
        <v>0</v>
      </c>
      <c r="H407" s="109" t="n">
        <f aca="false">H379+H386+H393+H400</f>
        <v>0</v>
      </c>
      <c r="I407" s="109" t="n">
        <f aca="false">I379+I386+I393+I400</f>
        <v>0</v>
      </c>
      <c r="J407" s="109" t="n">
        <f aca="false">J379+J386+J393+J400</f>
        <v>0</v>
      </c>
      <c r="K407" s="109" t="n">
        <f aca="false">K379+K386+K393+K400</f>
        <v>0</v>
      </c>
      <c r="L407" s="109" t="n">
        <f aca="false">L379+L386+L393+L400</f>
        <v>0</v>
      </c>
      <c r="M407" s="109" t="n">
        <f aca="false">M379+M386+M393+M400</f>
        <v>0</v>
      </c>
      <c r="N407" s="109" t="n">
        <f aca="false">N379+N386+N393+N400</f>
        <v>0</v>
      </c>
      <c r="O407" s="109" t="n">
        <f aca="false">O379+O386+O393+O400</f>
        <v>0</v>
      </c>
      <c r="P407" s="109" t="n">
        <f aca="false">P379+P386+P393+P400</f>
        <v>0</v>
      </c>
      <c r="Q407" s="109" t="n">
        <f aca="false">Q379+Q386+Q393+Q400</f>
        <v>0</v>
      </c>
      <c r="R407" s="109" t="n">
        <f aca="false">R379+R386+R393+R400</f>
        <v>0</v>
      </c>
      <c r="S407" s="109" t="n">
        <f aca="false">S379+S386+S393+S400</f>
        <v>0</v>
      </c>
      <c r="T407" s="109" t="n">
        <f aca="false">T379+T386+T393+T400</f>
        <v>0</v>
      </c>
      <c r="U407" s="109" t="n">
        <f aca="false">U379+U386+U393+U400</f>
        <v>0</v>
      </c>
      <c r="V407" s="109" t="n">
        <f aca="false">V379+V386+V393+V400</f>
        <v>0</v>
      </c>
      <c r="W407" s="109" t="n">
        <f aca="false">W379+W386+W393+W400</f>
        <v>0</v>
      </c>
      <c r="X407" s="109" t="n">
        <f aca="false">X379+X386+X393+X400</f>
        <v>0</v>
      </c>
      <c r="Y407" s="109" t="n">
        <f aca="false">Y379+Y386+Y393+Y400</f>
        <v>0</v>
      </c>
      <c r="Z407" s="109" t="n">
        <f aca="false">Z379+Z386+Z393+Z400</f>
        <v>0</v>
      </c>
      <c r="AA407" s="109" t="n">
        <f aca="false">AA379+AA386+AA393+AA400</f>
        <v>0</v>
      </c>
      <c r="AB407" s="109" t="n">
        <f aca="false">AB379+AB386+AB393+AB400</f>
        <v>0</v>
      </c>
      <c r="AC407" s="109" t="n">
        <f aca="false">AC379+AC386+AC393+AC400</f>
        <v>0</v>
      </c>
      <c r="AD407" s="109" t="n">
        <f aca="false">AD379+AD386+AD393+AD400</f>
        <v>0</v>
      </c>
      <c r="AE407" s="109" t="n">
        <f aca="false">AE379+AE386+AE393+AE400</f>
        <v>0</v>
      </c>
      <c r="AF407" s="109" t="n">
        <f aca="false">AF379+AF386+AF393+AF400</f>
        <v>0</v>
      </c>
      <c r="AG407" s="109" t="n">
        <f aca="false">AG379+AG386+AG393+AG400</f>
        <v>0</v>
      </c>
      <c r="AH407" s="109" t="n">
        <f aca="false">AH379+AH386+AH393+AH400</f>
        <v>0</v>
      </c>
      <c r="AI407" s="109" t="n">
        <f aca="false">AI379+AI386+AI393+AI400</f>
        <v>0</v>
      </c>
      <c r="AJ407" s="109" t="n">
        <f aca="false">AJ379+AJ386+AJ393+AJ400</f>
        <v>0</v>
      </c>
      <c r="AK407" s="109" t="n">
        <f aca="false">AK379+AK386+AK393+AK400</f>
        <v>0</v>
      </c>
      <c r="AL407" s="109" t="n">
        <f aca="false">AL379+AL386+AL393+AL400</f>
        <v>0</v>
      </c>
      <c r="AM407" s="109" t="n">
        <f aca="false">AM379+AM386+AM393+AM400</f>
        <v>0</v>
      </c>
      <c r="AN407" s="109" t="n">
        <f aca="false">AN379+AN386+AN393+AN400</f>
        <v>0</v>
      </c>
      <c r="AO407" s="109" t="n">
        <f aca="false">AO379+AO386+AO393+AO400</f>
        <v>0</v>
      </c>
      <c r="AP407" s="109" t="n">
        <f aca="false">AP379+AP386+AP393+AP400</f>
        <v>0</v>
      </c>
      <c r="AQ407" s="109" t="n">
        <f aca="false">AQ379+AQ386+AQ393+AQ400</f>
        <v>0</v>
      </c>
      <c r="AR407" s="109" t="n">
        <f aca="false">AR379+AR386+AR393+AR400</f>
        <v>0</v>
      </c>
      <c r="AS407" s="249" t="n">
        <f aca="false">AS379+AS386+AS393+AS400</f>
        <v>0</v>
      </c>
      <c r="AT407" s="112" t="n">
        <f aca="false">AS407-AR407-AQ407-AJ407-AI407-V407</f>
        <v>0</v>
      </c>
      <c r="AU407" s="137"/>
      <c r="AV407" s="87"/>
      <c r="AW407" s="87"/>
      <c r="AX407" s="87"/>
      <c r="AY407" s="87"/>
      <c r="AZ407" s="87"/>
      <c r="BA407" s="87"/>
    </row>
    <row r="408" s="138" customFormat="true" ht="18" hidden="false" customHeight="true" outlineLevel="0" collapsed="false">
      <c r="A408" s="243"/>
      <c r="B408" s="113" t="s">
        <v>70</v>
      </c>
      <c r="C408" s="248" t="n">
        <f aca="false">C380+C387+C394+C401</f>
        <v>2050</v>
      </c>
      <c r="D408" s="109" t="n">
        <f aca="false">D380+D387+D394+D401</f>
        <v>0</v>
      </c>
      <c r="E408" s="109" t="n">
        <f aca="false">E380+E387+E394+E401</f>
        <v>0</v>
      </c>
      <c r="F408" s="109" t="n">
        <f aca="false">F380+F387+F394+F401</f>
        <v>0</v>
      </c>
      <c r="G408" s="109" t="n">
        <f aca="false">G380+G387+G394+G401</f>
        <v>0</v>
      </c>
      <c r="H408" s="109" t="n">
        <f aca="false">H380+H387+H394+H401</f>
        <v>0</v>
      </c>
      <c r="I408" s="109" t="n">
        <f aca="false">I380+I387+I394+I401</f>
        <v>0</v>
      </c>
      <c r="J408" s="109" t="n">
        <f aca="false">J380+J387+J394+J401</f>
        <v>0</v>
      </c>
      <c r="K408" s="109" t="n">
        <f aca="false">K380+K387+K394+K401</f>
        <v>2050</v>
      </c>
      <c r="L408" s="109" t="n">
        <f aca="false">L380+L387+L394+L401</f>
        <v>0</v>
      </c>
      <c r="M408" s="109" t="n">
        <f aca="false">M380+M387+M394+M401</f>
        <v>0</v>
      </c>
      <c r="N408" s="109" t="n">
        <f aca="false">N380+N387+N394+N401</f>
        <v>0</v>
      </c>
      <c r="O408" s="109" t="n">
        <f aca="false">O380+O387+O394+O401</f>
        <v>0</v>
      </c>
      <c r="P408" s="109" t="n">
        <f aca="false">P380+P387+P394+P401</f>
        <v>0</v>
      </c>
      <c r="Q408" s="109" t="n">
        <f aca="false">Q380+Q387+Q394+Q401</f>
        <v>0</v>
      </c>
      <c r="R408" s="109" t="n">
        <f aca="false">R380+R387+R394+R401</f>
        <v>0</v>
      </c>
      <c r="S408" s="109" t="n">
        <f aca="false">S380+S387+S394+S401</f>
        <v>0</v>
      </c>
      <c r="T408" s="109" t="n">
        <f aca="false">T380+T387+T394+T401</f>
        <v>0</v>
      </c>
      <c r="U408" s="109" t="n">
        <f aca="false">U380+U387+U394+U401</f>
        <v>0</v>
      </c>
      <c r="V408" s="109" t="n">
        <f aca="false">V380+V387+V394+V401</f>
        <v>0</v>
      </c>
      <c r="W408" s="109" t="n">
        <f aca="false">W380+W387+W394+W401</f>
        <v>0</v>
      </c>
      <c r="X408" s="109" t="n">
        <f aca="false">X380+X387+X394+X401</f>
        <v>0</v>
      </c>
      <c r="Y408" s="109" t="n">
        <f aca="false">Y380+Y387+Y394+Y401</f>
        <v>2050</v>
      </c>
      <c r="Z408" s="109" t="n">
        <f aca="false">Z380+Z387+Z394+Z401</f>
        <v>0</v>
      </c>
      <c r="AA408" s="109" t="n">
        <f aca="false">AA380+AA387+AA394+AA401</f>
        <v>0</v>
      </c>
      <c r="AB408" s="109" t="n">
        <f aca="false">AB380+AB387+AB394+AB401</f>
        <v>0</v>
      </c>
      <c r="AC408" s="109" t="n">
        <f aca="false">AC380+AC387+AC394+AC401</f>
        <v>0</v>
      </c>
      <c r="AD408" s="109" t="n">
        <f aca="false">AD380+AD387+AD394+AD401</f>
        <v>0</v>
      </c>
      <c r="AE408" s="109" t="n">
        <f aca="false">AE380+AE387+AE394+AE401</f>
        <v>0</v>
      </c>
      <c r="AF408" s="109" t="n">
        <f aca="false">AF380+AF387+AF394+AF401</f>
        <v>0</v>
      </c>
      <c r="AG408" s="109" t="n">
        <f aca="false">AG380+AG387+AG394+AG401</f>
        <v>0</v>
      </c>
      <c r="AH408" s="109" t="n">
        <f aca="false">AH380+AH387+AH394+AH401</f>
        <v>0</v>
      </c>
      <c r="AI408" s="109" t="n">
        <f aca="false">AI380+AI387+AI394+AI401</f>
        <v>0</v>
      </c>
      <c r="AJ408" s="109" t="n">
        <f aca="false">AJ380+AJ387+AJ394+AJ401</f>
        <v>0</v>
      </c>
      <c r="AK408" s="109" t="n">
        <f aca="false">AK380+AK387+AK394+AK401</f>
        <v>0</v>
      </c>
      <c r="AL408" s="109" t="n">
        <f aca="false">AL380+AL387+AL394+AL401</f>
        <v>0</v>
      </c>
      <c r="AM408" s="109" t="n">
        <f aca="false">AM380+AM387+AM394+AM401</f>
        <v>0</v>
      </c>
      <c r="AN408" s="109" t="n">
        <f aca="false">AN380+AN387+AN394+AN401</f>
        <v>0</v>
      </c>
      <c r="AO408" s="109" t="n">
        <f aca="false">AO380+AO387+AO394+AO401</f>
        <v>0</v>
      </c>
      <c r="AP408" s="109" t="n">
        <f aca="false">AP380+AP387+AP394+AP401</f>
        <v>0</v>
      </c>
      <c r="AQ408" s="109" t="n">
        <f aca="false">AQ380+AQ387+AQ394+AQ401</f>
        <v>0</v>
      </c>
      <c r="AR408" s="109" t="n">
        <f aca="false">AR380+AR387+AR394+AR401</f>
        <v>0</v>
      </c>
      <c r="AS408" s="249" t="n">
        <f aca="false">AS380+AS387+AS394+AS401</f>
        <v>2050</v>
      </c>
      <c r="AT408" s="112" t="n">
        <f aca="false">AS408-AR408-AQ408-AJ408-AI408-V408</f>
        <v>2050</v>
      </c>
      <c r="AU408" s="137"/>
      <c r="AV408" s="87"/>
      <c r="AW408" s="87"/>
      <c r="AX408" s="87"/>
      <c r="AY408" s="87"/>
      <c r="AZ408" s="87"/>
      <c r="BA408" s="87"/>
    </row>
    <row r="409" s="141" customFormat="true" ht="18" hidden="false" customHeight="true" outlineLevel="0" collapsed="false">
      <c r="A409" s="243"/>
      <c r="B409" s="122" t="s">
        <v>71</v>
      </c>
      <c r="C409" s="250" t="n">
        <f aca="false">C381+C388+C395+C402</f>
        <v>0</v>
      </c>
      <c r="D409" s="251" t="n">
        <f aca="false">D381+D388+D395+D402</f>
        <v>0</v>
      </c>
      <c r="E409" s="251" t="n">
        <f aca="false">E381+E388+E395+E402</f>
        <v>0</v>
      </c>
      <c r="F409" s="251" t="n">
        <f aca="false">F381+F388+F395+F402</f>
        <v>0</v>
      </c>
      <c r="G409" s="251" t="n">
        <f aca="false">G381+G388+G395+G402</f>
        <v>0</v>
      </c>
      <c r="H409" s="251" t="n">
        <f aca="false">H381+H388+H395+H402</f>
        <v>0</v>
      </c>
      <c r="I409" s="251" t="n">
        <f aca="false">I381+I388+I395+I402</f>
        <v>0</v>
      </c>
      <c r="J409" s="251" t="n">
        <f aca="false">J381+J388+J395+J402</f>
        <v>0</v>
      </c>
      <c r="K409" s="251" t="n">
        <f aca="false">K381+K388+K395+K402</f>
        <v>0</v>
      </c>
      <c r="L409" s="251" t="n">
        <f aca="false">L381+L388+L395+L402</f>
        <v>0</v>
      </c>
      <c r="M409" s="251" t="n">
        <f aca="false">M381+M388+M395+M402</f>
        <v>0</v>
      </c>
      <c r="N409" s="251" t="n">
        <f aca="false">N381+N388+N395+N402</f>
        <v>0</v>
      </c>
      <c r="O409" s="251" t="n">
        <f aca="false">O381+O388+O395+O402</f>
        <v>0</v>
      </c>
      <c r="P409" s="251" t="n">
        <f aca="false">P381+P388+P395+P402</f>
        <v>0</v>
      </c>
      <c r="Q409" s="251" t="n">
        <f aca="false">Q381+Q388+Q395+Q402</f>
        <v>0</v>
      </c>
      <c r="R409" s="251" t="n">
        <f aca="false">R381+R388+R395+R402</f>
        <v>0</v>
      </c>
      <c r="S409" s="251" t="n">
        <f aca="false">S381+S388+S395+S402</f>
        <v>0</v>
      </c>
      <c r="T409" s="251" t="n">
        <f aca="false">T381+T388+T395+T402</f>
        <v>0</v>
      </c>
      <c r="U409" s="251" t="n">
        <f aca="false">U381+U388+U395+U402</f>
        <v>0</v>
      </c>
      <c r="V409" s="251" t="n">
        <f aca="false">V381+V388+V395+V402</f>
        <v>0</v>
      </c>
      <c r="W409" s="251" t="n">
        <f aca="false">W381+W388+W395+W402</f>
        <v>0</v>
      </c>
      <c r="X409" s="251" t="n">
        <f aca="false">X381+X388+X395+X402</f>
        <v>0</v>
      </c>
      <c r="Y409" s="251" t="n">
        <f aca="false">Y381+Y388+Y395+Y402</f>
        <v>0</v>
      </c>
      <c r="Z409" s="251" t="n">
        <f aca="false">Z381+Z388+Z395+Z402</f>
        <v>0</v>
      </c>
      <c r="AA409" s="251" t="n">
        <f aca="false">AA381+AA388+AA395+AA402</f>
        <v>0</v>
      </c>
      <c r="AB409" s="251" t="n">
        <f aca="false">AB381+AB388+AB395+AB402</f>
        <v>0</v>
      </c>
      <c r="AC409" s="251" t="n">
        <f aca="false">AC381+AC388+AC395+AC402</f>
        <v>0</v>
      </c>
      <c r="AD409" s="251" t="n">
        <f aca="false">AD381+AD388+AD395+AD402</f>
        <v>0</v>
      </c>
      <c r="AE409" s="251" t="n">
        <f aca="false">AE381+AE388+AE395+AE402</f>
        <v>0</v>
      </c>
      <c r="AF409" s="251" t="n">
        <f aca="false">AF381+AF388+AF395+AF402</f>
        <v>0</v>
      </c>
      <c r="AG409" s="251" t="n">
        <f aca="false">AG381+AG388+AG395+AG402</f>
        <v>0</v>
      </c>
      <c r="AH409" s="251" t="n">
        <f aca="false">AH381+AH388+AH395+AH402</f>
        <v>0</v>
      </c>
      <c r="AI409" s="251" t="n">
        <f aca="false">AI381+AI388+AI395+AI402</f>
        <v>0</v>
      </c>
      <c r="AJ409" s="251" t="n">
        <f aca="false">AJ381+AJ388+AJ395+AJ402</f>
        <v>0</v>
      </c>
      <c r="AK409" s="251" t="n">
        <f aca="false">AK381+AK388+AK395+AK402</f>
        <v>0</v>
      </c>
      <c r="AL409" s="251" t="n">
        <f aca="false">AL381+AL388+AL395+AL402</f>
        <v>0</v>
      </c>
      <c r="AM409" s="251" t="n">
        <f aca="false">AM381+AM388+AM395+AM402</f>
        <v>0</v>
      </c>
      <c r="AN409" s="251" t="n">
        <f aca="false">AN381+AN388+AN395+AN402</f>
        <v>0</v>
      </c>
      <c r="AO409" s="251" t="n">
        <f aca="false">AO381+AO388+AO395+AO402</f>
        <v>0</v>
      </c>
      <c r="AP409" s="251" t="n">
        <f aca="false">AP381+AP388+AP395+AP402</f>
        <v>0</v>
      </c>
      <c r="AQ409" s="251" t="n">
        <f aca="false">AQ381+AQ388+AQ395+AQ402</f>
        <v>0</v>
      </c>
      <c r="AR409" s="251" t="n">
        <f aca="false">AR381+AR388+AR395+AR402</f>
        <v>0</v>
      </c>
      <c r="AS409" s="252" t="n">
        <f aca="false">AS381+AS388+AS395+AS402</f>
        <v>0</v>
      </c>
      <c r="AT409" s="112" t="n">
        <f aca="false">AS409-AR409-AQ409-AJ409-AI409-V409</f>
        <v>0</v>
      </c>
      <c r="AU409" s="130"/>
      <c r="AV409" s="76"/>
      <c r="AW409" s="87"/>
      <c r="AX409" s="87"/>
      <c r="AY409" s="87"/>
      <c r="AZ409" s="87"/>
      <c r="BA409" s="87"/>
    </row>
    <row r="410" s="141" customFormat="true" ht="18" hidden="false" customHeight="true" outlineLevel="0" collapsed="false">
      <c r="A410" s="243"/>
      <c r="B410" s="113" t="s">
        <v>72</v>
      </c>
      <c r="C410" s="248" t="n">
        <f aca="false">C382+C389+C396+C403</f>
        <v>1518</v>
      </c>
      <c r="D410" s="109" t="n">
        <f aca="false">D382+D389+D396+D403</f>
        <v>0</v>
      </c>
      <c r="E410" s="109" t="n">
        <f aca="false">E382+E389+E396+E403</f>
        <v>0</v>
      </c>
      <c r="F410" s="109" t="n">
        <f aca="false">F382+F389+F396+F403</f>
        <v>0</v>
      </c>
      <c r="G410" s="109" t="n">
        <f aca="false">G382+G389+G396+G403</f>
        <v>0</v>
      </c>
      <c r="H410" s="109" t="n">
        <f aca="false">H382+H389+H396+H403</f>
        <v>0</v>
      </c>
      <c r="I410" s="109" t="n">
        <f aca="false">I382+I389+I396+I403</f>
        <v>0</v>
      </c>
      <c r="J410" s="109" t="n">
        <f aca="false">J382+J389+J396+J403</f>
        <v>0</v>
      </c>
      <c r="K410" s="109" t="n">
        <f aca="false">K382+K389+K396+K403</f>
        <v>1518</v>
      </c>
      <c r="L410" s="109" t="n">
        <f aca="false">L382+L389+L396+L403</f>
        <v>0</v>
      </c>
      <c r="M410" s="109" t="n">
        <f aca="false">M382+M389+M396+M403</f>
        <v>0</v>
      </c>
      <c r="N410" s="109" t="n">
        <f aca="false">N382+N389+N396+N403</f>
        <v>0</v>
      </c>
      <c r="O410" s="109" t="n">
        <f aca="false">O382+O389+O396+O403</f>
        <v>0</v>
      </c>
      <c r="P410" s="109" t="n">
        <f aca="false">P382+P389+P396+P403</f>
        <v>0</v>
      </c>
      <c r="Q410" s="109" t="n">
        <f aca="false">Q382+Q389+Q396+Q403</f>
        <v>0</v>
      </c>
      <c r="R410" s="109" t="n">
        <f aca="false">R382+R389+R396+R403</f>
        <v>0</v>
      </c>
      <c r="S410" s="109" t="n">
        <f aca="false">S382+S389+S396+S403</f>
        <v>0</v>
      </c>
      <c r="T410" s="109" t="n">
        <f aca="false">T382+T389+T396+T403</f>
        <v>0</v>
      </c>
      <c r="U410" s="109" t="n">
        <f aca="false">U382+U389+U396+U403</f>
        <v>0</v>
      </c>
      <c r="V410" s="109" t="n">
        <f aca="false">V382+V389+V396+V403</f>
        <v>0</v>
      </c>
      <c r="W410" s="109" t="n">
        <f aca="false">W382+W389+W396+W403</f>
        <v>0</v>
      </c>
      <c r="X410" s="109" t="n">
        <f aca="false">X382+X389+X396+X403</f>
        <v>0</v>
      </c>
      <c r="Y410" s="109" t="n">
        <f aca="false">Y382+Y389+Y396+Y403</f>
        <v>1518</v>
      </c>
      <c r="Z410" s="109" t="n">
        <f aca="false">Z382+Z389+Z396+Z403</f>
        <v>0</v>
      </c>
      <c r="AA410" s="109" t="n">
        <f aca="false">AA382+AA389+AA396+AA403</f>
        <v>0</v>
      </c>
      <c r="AB410" s="109" t="n">
        <f aca="false">AB382+AB389+AB396+AB403</f>
        <v>0</v>
      </c>
      <c r="AC410" s="109" t="n">
        <f aca="false">AC382+AC389+AC396+AC403</f>
        <v>0</v>
      </c>
      <c r="AD410" s="109" t="n">
        <f aca="false">AD382+AD389+AD396+AD403</f>
        <v>0</v>
      </c>
      <c r="AE410" s="109" t="n">
        <f aca="false">AE382+AE389+AE396+AE403</f>
        <v>0</v>
      </c>
      <c r="AF410" s="109" t="n">
        <f aca="false">AF382+AF389+AF396+AF403</f>
        <v>0</v>
      </c>
      <c r="AG410" s="109" t="n">
        <f aca="false">AG382+AG389+AG396+AG403</f>
        <v>0</v>
      </c>
      <c r="AH410" s="109" t="n">
        <f aca="false">AH382+AH389+AH396+AH403</f>
        <v>0</v>
      </c>
      <c r="AI410" s="109" t="n">
        <f aca="false">AI382+AI389+AI396+AI403</f>
        <v>0</v>
      </c>
      <c r="AJ410" s="109" t="n">
        <f aca="false">AJ382+AJ389+AJ396+AJ403</f>
        <v>0</v>
      </c>
      <c r="AK410" s="109" t="n">
        <f aca="false">AK382+AK389+AK396+AK403</f>
        <v>0</v>
      </c>
      <c r="AL410" s="109" t="n">
        <f aca="false">AL382+AL389+AL396+AL403</f>
        <v>0</v>
      </c>
      <c r="AM410" s="109" t="n">
        <f aca="false">AM382+AM389+AM396+AM403</f>
        <v>0</v>
      </c>
      <c r="AN410" s="109" t="n">
        <f aca="false">AN382+AN389+AN396+AN403</f>
        <v>0</v>
      </c>
      <c r="AO410" s="109" t="n">
        <f aca="false">AO382+AO389+AO396+AO403</f>
        <v>0</v>
      </c>
      <c r="AP410" s="109" t="n">
        <f aca="false">AP382+AP389+AP396+AP403</f>
        <v>0</v>
      </c>
      <c r="AQ410" s="109" t="n">
        <f aca="false">AQ382+AQ389+AQ396+AQ403</f>
        <v>0</v>
      </c>
      <c r="AR410" s="109" t="n">
        <f aca="false">AR382+AR389+AR396+AR403</f>
        <v>0</v>
      </c>
      <c r="AS410" s="249" t="n">
        <f aca="false">AS382+AS389+AS396+AS403</f>
        <v>1518</v>
      </c>
      <c r="AT410" s="112" t="n">
        <f aca="false">AS410-AR410-AQ410-AJ410-AI410-V410</f>
        <v>1518</v>
      </c>
      <c r="AU410" s="137"/>
      <c r="AV410" s="76"/>
      <c r="AW410" s="87"/>
      <c r="AX410" s="87"/>
      <c r="AY410" s="87"/>
      <c r="AZ410" s="87"/>
      <c r="BA410" s="87"/>
    </row>
    <row r="411" s="141" customFormat="true" ht="18" hidden="false" customHeight="true" outlineLevel="0" collapsed="false">
      <c r="A411" s="243"/>
      <c r="B411" s="132" t="s">
        <v>73</v>
      </c>
      <c r="C411" s="253" t="n">
        <f aca="false">C383+C390+C397+C404</f>
        <v>428</v>
      </c>
      <c r="D411" s="142" t="n">
        <f aca="false">D383+D390+D397+D404</f>
        <v>0</v>
      </c>
      <c r="E411" s="142" t="n">
        <f aca="false">E383+E390+E397+E404</f>
        <v>0</v>
      </c>
      <c r="F411" s="142" t="n">
        <f aca="false">F383+F390+F397+F404</f>
        <v>0</v>
      </c>
      <c r="G411" s="142" t="n">
        <f aca="false">G383+G390+G397+G404</f>
        <v>0</v>
      </c>
      <c r="H411" s="142" t="n">
        <f aca="false">H383+H390+H397+H404</f>
        <v>0</v>
      </c>
      <c r="I411" s="142" t="n">
        <f aca="false">I383+I390+I397+I404</f>
        <v>0</v>
      </c>
      <c r="J411" s="142" t="n">
        <f aca="false">J383+J390+J397+J404</f>
        <v>0</v>
      </c>
      <c r="K411" s="142" t="n">
        <f aca="false">K383+K390+K397+K404</f>
        <v>428</v>
      </c>
      <c r="L411" s="142" t="n">
        <f aca="false">L383+L390+L397+L404</f>
        <v>0</v>
      </c>
      <c r="M411" s="142" t="n">
        <f aca="false">M383+M390+M397+M404</f>
        <v>0</v>
      </c>
      <c r="N411" s="142" t="n">
        <f aca="false">N383+N390+N397+N404</f>
        <v>0</v>
      </c>
      <c r="O411" s="142" t="n">
        <f aca="false">O383+O390+O397+O404</f>
        <v>0</v>
      </c>
      <c r="P411" s="142" t="n">
        <f aca="false">P383+P390+P397+P404</f>
        <v>0</v>
      </c>
      <c r="Q411" s="142" t="n">
        <f aca="false">Q383+Q390+Q397+Q404</f>
        <v>0</v>
      </c>
      <c r="R411" s="142" t="n">
        <f aca="false">R383+R390+R397+R404</f>
        <v>0</v>
      </c>
      <c r="S411" s="142" t="n">
        <f aca="false">S383+S390+S397+S404</f>
        <v>0</v>
      </c>
      <c r="T411" s="142" t="n">
        <f aca="false">T383+T390+T397+T404</f>
        <v>0</v>
      </c>
      <c r="U411" s="142" t="n">
        <f aca="false">U383+U390+U397+U404</f>
        <v>0</v>
      </c>
      <c r="V411" s="142" t="n">
        <f aca="false">V383+V390+V397+V404</f>
        <v>0</v>
      </c>
      <c r="W411" s="142" t="n">
        <f aca="false">W383+W390+W397+W404</f>
        <v>0</v>
      </c>
      <c r="X411" s="142" t="n">
        <f aca="false">X383+X390+X397+X404</f>
        <v>0</v>
      </c>
      <c r="Y411" s="142" t="n">
        <f aca="false">Y383+Y390+Y397+Y404</f>
        <v>428</v>
      </c>
      <c r="Z411" s="142" t="n">
        <f aca="false">Z383+Z390+Z397+Z404</f>
        <v>0</v>
      </c>
      <c r="AA411" s="142" t="n">
        <f aca="false">AA383+AA390+AA397+AA404</f>
        <v>0</v>
      </c>
      <c r="AB411" s="142" t="n">
        <f aca="false">AB383+AB390+AB397+AB404</f>
        <v>0</v>
      </c>
      <c r="AC411" s="142" t="n">
        <f aca="false">AC383+AC390+AC397+AC404</f>
        <v>0</v>
      </c>
      <c r="AD411" s="142" t="n">
        <f aca="false">AD383+AD390+AD397+AD404</f>
        <v>0</v>
      </c>
      <c r="AE411" s="142" t="n">
        <f aca="false">AE383+AE390+AE397+AE404</f>
        <v>0</v>
      </c>
      <c r="AF411" s="142" t="n">
        <f aca="false">AF383+AF390+AF397+AF404</f>
        <v>0</v>
      </c>
      <c r="AG411" s="142" t="n">
        <f aca="false">AG383+AG390+AG397+AG404</f>
        <v>0</v>
      </c>
      <c r="AH411" s="142" t="n">
        <f aca="false">AH383+AH390+AH397+AH404</f>
        <v>0</v>
      </c>
      <c r="AI411" s="142" t="n">
        <f aca="false">AI383+AI390+AI397+AI404</f>
        <v>0</v>
      </c>
      <c r="AJ411" s="142" t="n">
        <f aca="false">AJ383+AJ390+AJ397+AJ404</f>
        <v>0</v>
      </c>
      <c r="AK411" s="142" t="n">
        <f aca="false">AK383+AK390+AK397+AK404</f>
        <v>0</v>
      </c>
      <c r="AL411" s="142" t="n">
        <f aca="false">AL383+AL390+AL397+AL404</f>
        <v>0</v>
      </c>
      <c r="AM411" s="142" t="n">
        <f aca="false">AM383+AM390+AM397+AM404</f>
        <v>0</v>
      </c>
      <c r="AN411" s="142" t="n">
        <f aca="false">AN383+AN390+AN397+AN404</f>
        <v>0</v>
      </c>
      <c r="AO411" s="142" t="n">
        <f aca="false">AO383+AO390+AO397+AO404</f>
        <v>0</v>
      </c>
      <c r="AP411" s="142" t="n">
        <f aca="false">AP383+AP390+AP397+AP404</f>
        <v>0</v>
      </c>
      <c r="AQ411" s="142" t="n">
        <f aca="false">AQ383+AQ390+AQ397+AQ404</f>
        <v>0</v>
      </c>
      <c r="AR411" s="142" t="n">
        <f aca="false">AR383+AR390+AR397+AR404</f>
        <v>0</v>
      </c>
      <c r="AS411" s="254" t="n">
        <f aca="false">AS383+AS390+AS397+AS404</f>
        <v>428</v>
      </c>
      <c r="AT411" s="112" t="n">
        <f aca="false">AS411-AR411-AQ411-AJ411-AI411-V411</f>
        <v>428</v>
      </c>
      <c r="AU411" s="137"/>
      <c r="AV411" s="87"/>
      <c r="AW411" s="87"/>
      <c r="AX411" s="87"/>
      <c r="AY411" s="87"/>
      <c r="AZ411" s="87"/>
      <c r="BA411" s="87"/>
    </row>
    <row r="412" s="138" customFormat="true" ht="18" hidden="false" customHeight="true" outlineLevel="0" collapsed="false">
      <c r="A412" s="255" t="s">
        <v>135</v>
      </c>
      <c r="B412" s="106" t="s">
        <v>67</v>
      </c>
      <c r="C412" s="144" t="n">
        <f aca="false">D412+K412+AA412+AC412+AF412+Z412+AB412</f>
        <v>0</v>
      </c>
      <c r="D412" s="144" t="n">
        <f aca="false">E412+F412+J412</f>
        <v>0</v>
      </c>
      <c r="E412" s="205"/>
      <c r="F412" s="144" t="n">
        <f aca="false">G412+H412+I412</f>
        <v>0</v>
      </c>
      <c r="G412" s="205"/>
      <c r="H412" s="205"/>
      <c r="I412" s="205"/>
      <c r="J412" s="144" t="n">
        <f aca="false">ROUND(E412*0.262,1)</f>
        <v>0</v>
      </c>
      <c r="K412" s="144" t="n">
        <f aca="false">L412+M412+N412+S412+T412+Y412</f>
        <v>0</v>
      </c>
      <c r="L412" s="205"/>
      <c r="M412" s="205"/>
      <c r="N412" s="144" t="n">
        <f aca="false">O412+P412+Q412+R412</f>
        <v>0</v>
      </c>
      <c r="O412" s="205"/>
      <c r="P412" s="205"/>
      <c r="Q412" s="205"/>
      <c r="R412" s="205"/>
      <c r="S412" s="205"/>
      <c r="T412" s="144" t="n">
        <f aca="false">U412+V412+W412+X412</f>
        <v>0</v>
      </c>
      <c r="U412" s="205"/>
      <c r="V412" s="205"/>
      <c r="W412" s="205"/>
      <c r="X412" s="206"/>
      <c r="Y412" s="205"/>
      <c r="Z412" s="205"/>
      <c r="AA412" s="205"/>
      <c r="AB412" s="205"/>
      <c r="AC412" s="144" t="n">
        <f aca="false">AD412+AE412</f>
        <v>0</v>
      </c>
      <c r="AD412" s="205"/>
      <c r="AE412" s="205"/>
      <c r="AF412" s="205"/>
      <c r="AG412" s="144" t="n">
        <f aca="false">AH412+AK412</f>
        <v>0</v>
      </c>
      <c r="AH412" s="144" t="n">
        <f aca="false">AI412+AJ412</f>
        <v>0</v>
      </c>
      <c r="AI412" s="205"/>
      <c r="AJ412" s="205"/>
      <c r="AK412" s="144" t="n">
        <f aca="false">AL412+AM412+AN412+AO412+AP412</f>
        <v>0</v>
      </c>
      <c r="AL412" s="205"/>
      <c r="AM412" s="205"/>
      <c r="AN412" s="205"/>
      <c r="AO412" s="205"/>
      <c r="AP412" s="205"/>
      <c r="AQ412" s="205"/>
      <c r="AR412" s="205"/>
      <c r="AS412" s="207" t="n">
        <f aca="false">AG412+AQ412+AR412+C412</f>
        <v>0</v>
      </c>
      <c r="AT412" s="112" t="n">
        <f aca="false">AS412-AR412-AQ412-AJ412-AI412-V412</f>
        <v>0</v>
      </c>
      <c r="AU412" s="137"/>
      <c r="AV412" s="87"/>
      <c r="AW412" s="87"/>
      <c r="AX412" s="87"/>
      <c r="AY412" s="87"/>
      <c r="AZ412" s="87"/>
      <c r="BA412" s="87"/>
    </row>
    <row r="413" s="138" customFormat="true" ht="18" hidden="false" customHeight="true" outlineLevel="0" collapsed="false">
      <c r="A413" s="255"/>
      <c r="B413" s="113" t="s">
        <v>68</v>
      </c>
      <c r="C413" s="114" t="n">
        <f aca="false">D413+K413+AA413+AC413+AF413+Z413+AB413</f>
        <v>0</v>
      </c>
      <c r="D413" s="114" t="n">
        <f aca="false">E413+F413+J413</f>
        <v>0</v>
      </c>
      <c r="E413" s="116"/>
      <c r="F413" s="114" t="n">
        <f aca="false">G413+H413+I413</f>
        <v>0</v>
      </c>
      <c r="G413" s="116"/>
      <c r="H413" s="116"/>
      <c r="I413" s="116"/>
      <c r="J413" s="114" t="n">
        <f aca="false">ROUND(E413*0.262,1)</f>
        <v>0</v>
      </c>
      <c r="K413" s="114" t="n">
        <f aca="false">L413+M413+N413+S413+T413+Y413</f>
        <v>0</v>
      </c>
      <c r="L413" s="116"/>
      <c r="M413" s="116"/>
      <c r="N413" s="114" t="n">
        <f aca="false">O413+P413+Q413+R413</f>
        <v>0</v>
      </c>
      <c r="O413" s="116"/>
      <c r="P413" s="116"/>
      <c r="Q413" s="116"/>
      <c r="R413" s="116"/>
      <c r="S413" s="116"/>
      <c r="T413" s="114" t="n">
        <f aca="false">U413+V413+W413+X413</f>
        <v>0</v>
      </c>
      <c r="U413" s="116"/>
      <c r="V413" s="116"/>
      <c r="W413" s="116"/>
      <c r="X413" s="117"/>
      <c r="Y413" s="116"/>
      <c r="Z413" s="116"/>
      <c r="AA413" s="116"/>
      <c r="AB413" s="116"/>
      <c r="AC413" s="114" t="n">
        <f aca="false">AD413+AE413</f>
        <v>0</v>
      </c>
      <c r="AD413" s="116"/>
      <c r="AE413" s="116"/>
      <c r="AF413" s="116"/>
      <c r="AG413" s="114" t="n">
        <f aca="false">AH413+AK413</f>
        <v>5</v>
      </c>
      <c r="AH413" s="114" t="n">
        <f aca="false">AI413+AJ413</f>
        <v>5</v>
      </c>
      <c r="AI413" s="116" t="n">
        <v>5</v>
      </c>
      <c r="AJ413" s="116"/>
      <c r="AK413" s="114" t="n">
        <f aca="false">AL413+AM413+AN413+AO413+AP413</f>
        <v>0</v>
      </c>
      <c r="AL413" s="116"/>
      <c r="AM413" s="116"/>
      <c r="AN413" s="116"/>
      <c r="AO413" s="116"/>
      <c r="AP413" s="116"/>
      <c r="AQ413" s="116"/>
      <c r="AR413" s="116"/>
      <c r="AS413" s="118" t="n">
        <f aca="false">AG413+AQ413+AR413+C413</f>
        <v>5</v>
      </c>
      <c r="AT413" s="112" t="n">
        <f aca="false">AS413-AR413-AQ413-AJ413-AI413-V413</f>
        <v>0</v>
      </c>
      <c r="AU413" s="137"/>
      <c r="AV413" s="87"/>
      <c r="AW413" s="87"/>
      <c r="AX413" s="87"/>
      <c r="AY413" s="87"/>
      <c r="AZ413" s="87"/>
      <c r="BA413" s="87"/>
    </row>
    <row r="414" s="138" customFormat="true" ht="18" hidden="false" customHeight="true" outlineLevel="0" collapsed="false">
      <c r="A414" s="255"/>
      <c r="B414" s="113" t="s">
        <v>69</v>
      </c>
      <c r="C414" s="114" t="n">
        <f aca="false">D414+K414+AA414+AC414+AF414+Z414+AB414</f>
        <v>0</v>
      </c>
      <c r="D414" s="114" t="n">
        <f aca="false">E414+F414+J414</f>
        <v>0</v>
      </c>
      <c r="E414" s="116"/>
      <c r="F414" s="114" t="n">
        <f aca="false">G414+H414+I414</f>
        <v>0</v>
      </c>
      <c r="G414" s="116"/>
      <c r="H414" s="116"/>
      <c r="I414" s="116"/>
      <c r="J414" s="114" t="n">
        <f aca="false">ROUND(E414*0.262,1)</f>
        <v>0</v>
      </c>
      <c r="K414" s="114" t="n">
        <f aca="false">L414+M414+N414+S414+T414+Y414</f>
        <v>0</v>
      </c>
      <c r="L414" s="116"/>
      <c r="M414" s="116"/>
      <c r="N414" s="114" t="n">
        <f aca="false">O414+P414+Q414+R414</f>
        <v>0</v>
      </c>
      <c r="O414" s="116"/>
      <c r="P414" s="116"/>
      <c r="Q414" s="116"/>
      <c r="R414" s="116"/>
      <c r="S414" s="116"/>
      <c r="T414" s="114" t="n">
        <f aca="false">U414+V414+W414+X414</f>
        <v>0</v>
      </c>
      <c r="U414" s="116"/>
      <c r="V414" s="116"/>
      <c r="W414" s="116"/>
      <c r="X414" s="117"/>
      <c r="Y414" s="116"/>
      <c r="Z414" s="116"/>
      <c r="AA414" s="116"/>
      <c r="AB414" s="116"/>
      <c r="AC414" s="114" t="n">
        <f aca="false">AD414+AE414</f>
        <v>0</v>
      </c>
      <c r="AD414" s="116"/>
      <c r="AE414" s="116"/>
      <c r="AF414" s="116"/>
      <c r="AG414" s="114" t="n">
        <f aca="false">AH414+AK414</f>
        <v>0</v>
      </c>
      <c r="AH414" s="114" t="n">
        <f aca="false">AI414+AJ414</f>
        <v>0</v>
      </c>
      <c r="AI414" s="116"/>
      <c r="AJ414" s="116"/>
      <c r="AK414" s="114" t="n">
        <f aca="false">AL414+AM414+AN414+AO414+AP414</f>
        <v>0</v>
      </c>
      <c r="AL414" s="116"/>
      <c r="AM414" s="116"/>
      <c r="AN414" s="116"/>
      <c r="AO414" s="116"/>
      <c r="AP414" s="116"/>
      <c r="AQ414" s="116"/>
      <c r="AR414" s="116"/>
      <c r="AS414" s="118" t="n">
        <f aca="false">AG414+AQ414+AR414+C414</f>
        <v>0</v>
      </c>
      <c r="AT414" s="112" t="n">
        <f aca="false">AS414-AR414-AQ414-AJ414-AI414-V414</f>
        <v>0</v>
      </c>
      <c r="AU414" s="137"/>
      <c r="AV414" s="87"/>
      <c r="AW414" s="87"/>
      <c r="AX414" s="87"/>
      <c r="AY414" s="87"/>
      <c r="AZ414" s="87"/>
      <c r="BA414" s="87"/>
    </row>
    <row r="415" s="138" customFormat="true" ht="18" hidden="false" customHeight="true" outlineLevel="0" collapsed="false">
      <c r="A415" s="255"/>
      <c r="B415" s="113" t="s">
        <v>70</v>
      </c>
      <c r="C415" s="114" t="n">
        <f aca="false">D415+K415+AA415+AC415+AF415+Z415+AB415</f>
        <v>0</v>
      </c>
      <c r="D415" s="114" t="n">
        <f aca="false">E415+F415+J415</f>
        <v>0</v>
      </c>
      <c r="E415" s="116"/>
      <c r="F415" s="114" t="n">
        <f aca="false">G415+H415+I415</f>
        <v>0</v>
      </c>
      <c r="G415" s="116"/>
      <c r="H415" s="116"/>
      <c r="I415" s="116"/>
      <c r="J415" s="114" t="n">
        <f aca="false">ROUND(E415*0.262,1)</f>
        <v>0</v>
      </c>
      <c r="K415" s="114" t="n">
        <f aca="false">L415+M415+N415+S415+T415+Y415</f>
        <v>0</v>
      </c>
      <c r="L415" s="116"/>
      <c r="M415" s="116"/>
      <c r="N415" s="114" t="n">
        <f aca="false">O415+P415+Q415+R415</f>
        <v>0</v>
      </c>
      <c r="O415" s="116"/>
      <c r="P415" s="116"/>
      <c r="Q415" s="116"/>
      <c r="R415" s="116"/>
      <c r="S415" s="116"/>
      <c r="T415" s="114" t="n">
        <f aca="false">U415+V415+W415+X415</f>
        <v>0</v>
      </c>
      <c r="U415" s="116"/>
      <c r="V415" s="116"/>
      <c r="W415" s="116"/>
      <c r="X415" s="117"/>
      <c r="Y415" s="116"/>
      <c r="Z415" s="116"/>
      <c r="AA415" s="116"/>
      <c r="AB415" s="116"/>
      <c r="AC415" s="114" t="n">
        <f aca="false">AD415+AE415</f>
        <v>0</v>
      </c>
      <c r="AD415" s="116"/>
      <c r="AE415" s="116"/>
      <c r="AF415" s="116"/>
      <c r="AG415" s="114" t="n">
        <f aca="false">AH415+AK415</f>
        <v>0</v>
      </c>
      <c r="AH415" s="114" t="n">
        <f aca="false">AI415+AJ415</f>
        <v>0</v>
      </c>
      <c r="AI415" s="116"/>
      <c r="AJ415" s="116"/>
      <c r="AK415" s="114" t="n">
        <f aca="false">AL415+AM415+AN415+AO415+AP415</f>
        <v>0</v>
      </c>
      <c r="AL415" s="116"/>
      <c r="AM415" s="116"/>
      <c r="AN415" s="116"/>
      <c r="AO415" s="116"/>
      <c r="AP415" s="116"/>
      <c r="AQ415" s="116"/>
      <c r="AR415" s="116"/>
      <c r="AS415" s="118" t="n">
        <f aca="false">AG415+AQ415+AR415+C415</f>
        <v>0</v>
      </c>
      <c r="AT415" s="112" t="n">
        <f aca="false">AS415-AR415-AQ415-AJ415-AI415-V415</f>
        <v>0</v>
      </c>
      <c r="AU415" s="137"/>
      <c r="AV415" s="87"/>
      <c r="AW415" s="87"/>
      <c r="AX415" s="87"/>
      <c r="AY415" s="87"/>
      <c r="AZ415" s="87"/>
      <c r="BA415" s="87"/>
    </row>
    <row r="416" customFormat="false" ht="17.1" hidden="false" customHeight="true" outlineLevel="0" collapsed="false">
      <c r="A416" s="255"/>
      <c r="B416" s="122" t="s">
        <v>71</v>
      </c>
      <c r="C416" s="123" t="n">
        <f aca="false">D416+K416+AA416+AC416+AF416+Z416+AB416</f>
        <v>0</v>
      </c>
      <c r="D416" s="123" t="n">
        <f aca="false">E416+F416+J416</f>
        <v>0</v>
      </c>
      <c r="E416" s="124"/>
      <c r="F416" s="123" t="n">
        <f aca="false">G416+H416+I416</f>
        <v>0</v>
      </c>
      <c r="G416" s="124"/>
      <c r="H416" s="124"/>
      <c r="I416" s="124"/>
      <c r="J416" s="125" t="n">
        <f aca="false">ROUND(E416*0.342,1)</f>
        <v>0</v>
      </c>
      <c r="K416" s="123" t="n">
        <f aca="false">L416+M416+N416+S416+T416+Y416</f>
        <v>0</v>
      </c>
      <c r="L416" s="124"/>
      <c r="M416" s="124"/>
      <c r="N416" s="123" t="n">
        <f aca="false">O416+P416+Q416+R416</f>
        <v>0</v>
      </c>
      <c r="O416" s="124"/>
      <c r="P416" s="124"/>
      <c r="Q416" s="124"/>
      <c r="R416" s="124"/>
      <c r="S416" s="124"/>
      <c r="T416" s="123" t="n">
        <f aca="false">U416+V416+W416+X416</f>
        <v>0</v>
      </c>
      <c r="U416" s="124"/>
      <c r="V416" s="124"/>
      <c r="W416" s="124"/>
      <c r="X416" s="126"/>
      <c r="Y416" s="124"/>
      <c r="Z416" s="124"/>
      <c r="AA416" s="124"/>
      <c r="AB416" s="124"/>
      <c r="AC416" s="123" t="n">
        <f aca="false">AD416+AE416</f>
        <v>0</v>
      </c>
      <c r="AD416" s="124"/>
      <c r="AE416" s="124"/>
      <c r="AF416" s="124"/>
      <c r="AG416" s="123" t="n">
        <f aca="false">AH416+AK416</f>
        <v>0</v>
      </c>
      <c r="AH416" s="123" t="n">
        <f aca="false">AI416+AJ416</f>
        <v>0</v>
      </c>
      <c r="AI416" s="124"/>
      <c r="AJ416" s="124"/>
      <c r="AK416" s="123" t="n">
        <f aca="false">AL416+AM416+AN416+AO416+AP416</f>
        <v>0</v>
      </c>
      <c r="AL416" s="124"/>
      <c r="AM416" s="124"/>
      <c r="AN416" s="124"/>
      <c r="AO416" s="124"/>
      <c r="AP416" s="124"/>
      <c r="AQ416" s="124"/>
      <c r="AR416" s="124"/>
      <c r="AS416" s="128" t="n">
        <f aca="false">AG416+AQ416+AR416+C416</f>
        <v>0</v>
      </c>
      <c r="AT416" s="129" t="n">
        <f aca="false">AT417</f>
        <v>0</v>
      </c>
      <c r="AU416" s="130"/>
      <c r="AV416" s="76"/>
      <c r="AW416" s="78"/>
      <c r="AX416" s="78"/>
      <c r="AY416" s="78"/>
      <c r="AZ416" s="78"/>
      <c r="BA416" s="78"/>
    </row>
    <row r="417" s="141" customFormat="true" ht="18" hidden="false" customHeight="true" outlineLevel="0" collapsed="false">
      <c r="A417" s="255"/>
      <c r="B417" s="113" t="s">
        <v>72</v>
      </c>
      <c r="C417" s="114" t="n">
        <f aca="false">D417+K417+AA417+AC417+AF417+Z417+AB417</f>
        <v>0</v>
      </c>
      <c r="D417" s="114" t="n">
        <f aca="false">E417+F417+J417</f>
        <v>0</v>
      </c>
      <c r="E417" s="116"/>
      <c r="F417" s="114" t="n">
        <f aca="false">G417+H417+I417</f>
        <v>0</v>
      </c>
      <c r="G417" s="116"/>
      <c r="H417" s="116"/>
      <c r="I417" s="116"/>
      <c r="J417" s="109" t="n">
        <f aca="false">ROUND(E417*0.342,1)</f>
        <v>0</v>
      </c>
      <c r="K417" s="114" t="n">
        <f aca="false">L417+M417+N417+S417+T417+Y417</f>
        <v>0</v>
      </c>
      <c r="L417" s="116"/>
      <c r="M417" s="116"/>
      <c r="N417" s="114" t="n">
        <f aca="false">O417+P417+Q417+R417</f>
        <v>0</v>
      </c>
      <c r="O417" s="116"/>
      <c r="P417" s="116"/>
      <c r="Q417" s="116"/>
      <c r="R417" s="116"/>
      <c r="S417" s="116"/>
      <c r="T417" s="114" t="n">
        <f aca="false">U417+V417+W417+X417</f>
        <v>0</v>
      </c>
      <c r="U417" s="116"/>
      <c r="V417" s="116"/>
      <c r="W417" s="116"/>
      <c r="X417" s="117"/>
      <c r="Y417" s="116"/>
      <c r="Z417" s="116"/>
      <c r="AA417" s="116"/>
      <c r="AB417" s="116"/>
      <c r="AC417" s="114" t="n">
        <f aca="false">AD417+AE417</f>
        <v>0</v>
      </c>
      <c r="AD417" s="116"/>
      <c r="AE417" s="116"/>
      <c r="AF417" s="116"/>
      <c r="AG417" s="114" t="n">
        <f aca="false">AH417+AK417</f>
        <v>0</v>
      </c>
      <c r="AH417" s="114" t="n">
        <f aca="false">AI417+AJ417</f>
        <v>0</v>
      </c>
      <c r="AI417" s="116"/>
      <c r="AJ417" s="116"/>
      <c r="AK417" s="114" t="n">
        <f aca="false">AL417+AM417+AN417+AO417+AP417</f>
        <v>0</v>
      </c>
      <c r="AL417" s="116"/>
      <c r="AM417" s="116"/>
      <c r="AN417" s="116"/>
      <c r="AO417" s="116"/>
      <c r="AP417" s="116"/>
      <c r="AQ417" s="116"/>
      <c r="AR417" s="116"/>
      <c r="AS417" s="256" t="n">
        <f aca="false">AG417+AQ417+AR417+C417</f>
        <v>0</v>
      </c>
      <c r="AT417" s="112" t="n">
        <f aca="false">AS417-AR417-AQ417-AJ417-AI417-V417</f>
        <v>0</v>
      </c>
      <c r="AU417" s="137"/>
      <c r="AV417" s="76"/>
      <c r="AW417" s="87"/>
      <c r="AX417" s="87"/>
      <c r="AY417" s="87"/>
      <c r="AZ417" s="87"/>
      <c r="BA417" s="87"/>
    </row>
    <row r="418" s="141" customFormat="true" ht="19.5" hidden="false" customHeight="true" outlineLevel="0" collapsed="false">
      <c r="A418" s="255"/>
      <c r="B418" s="132" t="s">
        <v>73</v>
      </c>
      <c r="C418" s="133" t="n">
        <f aca="false">D418+K418+AA418+AC418+AF418+Z418+AB418</f>
        <v>0</v>
      </c>
      <c r="D418" s="133" t="n">
        <f aca="false">E418+F418+J418</f>
        <v>0</v>
      </c>
      <c r="E418" s="134"/>
      <c r="F418" s="133" t="n">
        <f aca="false">G418+H418+I418</f>
        <v>0</v>
      </c>
      <c r="G418" s="134"/>
      <c r="H418" s="134"/>
      <c r="I418" s="134"/>
      <c r="J418" s="140" t="n">
        <f aca="false">ROUND(E418*0.342,1)</f>
        <v>0</v>
      </c>
      <c r="K418" s="133" t="n">
        <f aca="false">L418+M418+N418+S418+T418+Y418</f>
        <v>0</v>
      </c>
      <c r="L418" s="134"/>
      <c r="M418" s="134"/>
      <c r="N418" s="133" t="n">
        <f aca="false">O418+P418+Q418+R418</f>
        <v>0</v>
      </c>
      <c r="O418" s="134"/>
      <c r="P418" s="134"/>
      <c r="Q418" s="134"/>
      <c r="R418" s="134"/>
      <c r="S418" s="134"/>
      <c r="T418" s="133" t="n">
        <f aca="false">U418+V418+W418+X418</f>
        <v>0</v>
      </c>
      <c r="U418" s="134"/>
      <c r="V418" s="134"/>
      <c r="W418" s="134"/>
      <c r="X418" s="135"/>
      <c r="Y418" s="134"/>
      <c r="Z418" s="134"/>
      <c r="AA418" s="134"/>
      <c r="AB418" s="134"/>
      <c r="AC418" s="133" t="n">
        <f aca="false">AD418+AE418</f>
        <v>0</v>
      </c>
      <c r="AD418" s="134"/>
      <c r="AE418" s="134"/>
      <c r="AF418" s="134"/>
      <c r="AG418" s="133" t="n">
        <f aca="false">AH418+AK418</f>
        <v>0</v>
      </c>
      <c r="AH418" s="133" t="n">
        <f aca="false">AI418+AJ418</f>
        <v>0</v>
      </c>
      <c r="AI418" s="134"/>
      <c r="AJ418" s="134"/>
      <c r="AK418" s="133" t="n">
        <f aca="false">AL418+AM418+AN418+AO418+AP418</f>
        <v>0</v>
      </c>
      <c r="AL418" s="134"/>
      <c r="AM418" s="134"/>
      <c r="AN418" s="134"/>
      <c r="AO418" s="134"/>
      <c r="AP418" s="134"/>
      <c r="AQ418" s="134"/>
      <c r="AR418" s="134"/>
      <c r="AS418" s="257" t="n">
        <f aca="false">AG418+AQ418+AR418+C418</f>
        <v>0</v>
      </c>
      <c r="AT418" s="112" t="n">
        <f aca="false">AS418-AR418-AQ418-AJ418-AI418-V418</f>
        <v>0</v>
      </c>
      <c r="AU418" s="137"/>
      <c r="AV418" s="87"/>
      <c r="AW418" s="87"/>
      <c r="AX418" s="87"/>
      <c r="AY418" s="87"/>
      <c r="AZ418" s="87"/>
      <c r="BA418" s="87"/>
    </row>
    <row r="419" s="138" customFormat="true" ht="18" hidden="false" customHeight="true" outlineLevel="0" collapsed="false">
      <c r="A419" s="225" t="s">
        <v>136</v>
      </c>
      <c r="B419" s="113" t="s">
        <v>76</v>
      </c>
      <c r="C419" s="144" t="n">
        <f aca="false">D419+K419+AA419+AC419+AF419+Z419+AB419</f>
        <v>1144.973</v>
      </c>
      <c r="D419" s="144" t="n">
        <f aca="false">E419+F419+J419</f>
        <v>0</v>
      </c>
      <c r="E419" s="205"/>
      <c r="F419" s="144" t="n">
        <f aca="false">G419+H419+I419</f>
        <v>0</v>
      </c>
      <c r="G419" s="205"/>
      <c r="H419" s="205"/>
      <c r="I419" s="205"/>
      <c r="J419" s="144" t="n">
        <f aca="false">ROUND(E419*0.262,1)</f>
        <v>0</v>
      </c>
      <c r="K419" s="144" t="n">
        <f aca="false">L419+M419+N419+S419+T419+Y419</f>
        <v>1144.973</v>
      </c>
      <c r="L419" s="205"/>
      <c r="M419" s="205"/>
      <c r="N419" s="144" t="n">
        <f aca="false">O419+P419+Q419+R419</f>
        <v>0</v>
      </c>
      <c r="O419" s="205"/>
      <c r="P419" s="205"/>
      <c r="Q419" s="205"/>
      <c r="R419" s="205"/>
      <c r="S419" s="205"/>
      <c r="T419" s="144" t="n">
        <f aca="false">U419+V419+W419+X419</f>
        <v>0</v>
      </c>
      <c r="U419" s="205"/>
      <c r="V419" s="205"/>
      <c r="W419" s="205"/>
      <c r="X419" s="206"/>
      <c r="Y419" s="205" t="n">
        <v>1144.973</v>
      </c>
      <c r="Z419" s="205"/>
      <c r="AA419" s="205"/>
      <c r="AB419" s="205"/>
      <c r="AC419" s="144" t="n">
        <f aca="false">AD419+AE419</f>
        <v>0</v>
      </c>
      <c r="AD419" s="205"/>
      <c r="AE419" s="205"/>
      <c r="AF419" s="205"/>
      <c r="AG419" s="144" t="n">
        <f aca="false">AH419+AK419</f>
        <v>0</v>
      </c>
      <c r="AH419" s="144" t="n">
        <f aca="false">AI419+AJ419</f>
        <v>0</v>
      </c>
      <c r="AI419" s="205"/>
      <c r="AJ419" s="205"/>
      <c r="AK419" s="144" t="n">
        <f aca="false">AL419+AM419+AN419+AO419+AP419</f>
        <v>0</v>
      </c>
      <c r="AL419" s="205"/>
      <c r="AM419" s="205"/>
      <c r="AN419" s="205"/>
      <c r="AO419" s="205"/>
      <c r="AP419" s="205"/>
      <c r="AQ419" s="205"/>
      <c r="AR419" s="205"/>
      <c r="AS419" s="207" t="n">
        <f aca="false">AG419+AQ419+AR419+C419</f>
        <v>1144.973</v>
      </c>
      <c r="AT419" s="112" t="n">
        <f aca="false">AS419-AR419-AQ419-AJ419-AI419-V419</f>
        <v>1144.973</v>
      </c>
      <c r="AU419" s="212"/>
      <c r="AV419" s="87"/>
      <c r="AW419" s="87"/>
      <c r="AX419" s="87"/>
      <c r="AY419" s="87"/>
      <c r="AZ419" s="87"/>
      <c r="BA419" s="87"/>
    </row>
    <row r="420" s="138" customFormat="true" ht="18" hidden="false" customHeight="true" outlineLevel="0" collapsed="false">
      <c r="A420" s="225"/>
      <c r="B420" s="113" t="s">
        <v>77</v>
      </c>
      <c r="C420" s="114" t="n">
        <f aca="false">D420+K420+AA420+AC420+AF420+Z420+AB420</f>
        <v>0</v>
      </c>
      <c r="D420" s="114" t="n">
        <f aca="false">E420+F420+J420</f>
        <v>0</v>
      </c>
      <c r="E420" s="116"/>
      <c r="F420" s="114" t="n">
        <f aca="false">G420+H420+I420</f>
        <v>0</v>
      </c>
      <c r="G420" s="116"/>
      <c r="H420" s="116"/>
      <c r="I420" s="116"/>
      <c r="J420" s="114" t="n">
        <f aca="false">ROUND(E420*0.262,1)</f>
        <v>0</v>
      </c>
      <c r="K420" s="114" t="n">
        <f aca="false">L420+M420+N420+S420+T420+Y420</f>
        <v>0</v>
      </c>
      <c r="L420" s="116"/>
      <c r="M420" s="116"/>
      <c r="N420" s="114" t="n">
        <f aca="false">O420+P420+Q420+R420</f>
        <v>0</v>
      </c>
      <c r="O420" s="116"/>
      <c r="P420" s="116"/>
      <c r="Q420" s="116"/>
      <c r="R420" s="116"/>
      <c r="S420" s="116"/>
      <c r="T420" s="114" t="n">
        <f aca="false">U420+V420+W420+X420</f>
        <v>0</v>
      </c>
      <c r="U420" s="116"/>
      <c r="V420" s="116"/>
      <c r="W420" s="116"/>
      <c r="X420" s="117"/>
      <c r="Y420" s="116"/>
      <c r="Z420" s="116"/>
      <c r="AA420" s="116"/>
      <c r="AB420" s="116"/>
      <c r="AC420" s="114" t="n">
        <f aca="false">AD420+AE420</f>
        <v>0</v>
      </c>
      <c r="AD420" s="116"/>
      <c r="AE420" s="116"/>
      <c r="AF420" s="116"/>
      <c r="AG420" s="114" t="n">
        <f aca="false">AH420+AK420</f>
        <v>0</v>
      </c>
      <c r="AH420" s="114" t="n">
        <f aca="false">AI420+AJ420</f>
        <v>0</v>
      </c>
      <c r="AI420" s="116"/>
      <c r="AJ420" s="116"/>
      <c r="AK420" s="114" t="n">
        <f aca="false">AL420+AM420+AN420+AO420+AP420</f>
        <v>0</v>
      </c>
      <c r="AL420" s="116"/>
      <c r="AM420" s="116"/>
      <c r="AN420" s="116"/>
      <c r="AO420" s="116"/>
      <c r="AP420" s="116"/>
      <c r="AQ420" s="116"/>
      <c r="AR420" s="116"/>
      <c r="AS420" s="118" t="n">
        <f aca="false">AG420+AQ420+AR420+C420</f>
        <v>0</v>
      </c>
      <c r="AT420" s="112" t="n">
        <f aca="false">AS420-AR420-AQ420-AJ420-AI420-V420</f>
        <v>0</v>
      </c>
      <c r="AU420" s="137"/>
      <c r="AV420" s="87"/>
      <c r="AW420" s="87"/>
      <c r="AX420" s="87"/>
      <c r="AY420" s="87"/>
      <c r="AZ420" s="87"/>
      <c r="BA420" s="87"/>
    </row>
    <row r="421" s="138" customFormat="true" ht="18" hidden="false" customHeight="true" outlineLevel="0" collapsed="false">
      <c r="A421" s="225"/>
      <c r="B421" s="122" t="s">
        <v>78</v>
      </c>
      <c r="C421" s="114" t="n">
        <f aca="false">D421+K421+AA421+AC421+AF421+Z421+AB421</f>
        <v>0</v>
      </c>
      <c r="D421" s="114" t="n">
        <f aca="false">E421+F421+J421</f>
        <v>0</v>
      </c>
      <c r="E421" s="116"/>
      <c r="F421" s="114" t="n">
        <f aca="false">G421+H421+I421</f>
        <v>0</v>
      </c>
      <c r="G421" s="116"/>
      <c r="H421" s="116"/>
      <c r="I421" s="116"/>
      <c r="J421" s="114" t="n">
        <f aca="false">ROUND(E421*0.262,1)</f>
        <v>0</v>
      </c>
      <c r="K421" s="114" t="n">
        <f aca="false">L421+M421+N421+S421+T421+Y421</f>
        <v>0</v>
      </c>
      <c r="L421" s="116"/>
      <c r="M421" s="116"/>
      <c r="N421" s="114" t="n">
        <f aca="false">O421+P421+Q421+R421</f>
        <v>0</v>
      </c>
      <c r="O421" s="116"/>
      <c r="P421" s="116"/>
      <c r="Q421" s="116"/>
      <c r="R421" s="116"/>
      <c r="S421" s="116"/>
      <c r="T421" s="114" t="n">
        <f aca="false">U421+V421+W421+X421</f>
        <v>0</v>
      </c>
      <c r="U421" s="116"/>
      <c r="V421" s="116"/>
      <c r="W421" s="116"/>
      <c r="X421" s="117"/>
      <c r="Y421" s="116"/>
      <c r="Z421" s="116"/>
      <c r="AA421" s="116"/>
      <c r="AB421" s="116"/>
      <c r="AC421" s="114" t="n">
        <f aca="false">AD421+AE421</f>
        <v>0</v>
      </c>
      <c r="AD421" s="116"/>
      <c r="AE421" s="116"/>
      <c r="AF421" s="116"/>
      <c r="AG421" s="114" t="n">
        <f aca="false">AH421+AK421</f>
        <v>0</v>
      </c>
      <c r="AH421" s="114" t="n">
        <f aca="false">AI421+AJ421</f>
        <v>0</v>
      </c>
      <c r="AI421" s="116"/>
      <c r="AJ421" s="116"/>
      <c r="AK421" s="114" t="n">
        <f aca="false">AL421+AM421+AN421+AO421+AP421</f>
        <v>0</v>
      </c>
      <c r="AL421" s="116"/>
      <c r="AM421" s="116"/>
      <c r="AN421" s="116"/>
      <c r="AO421" s="116"/>
      <c r="AP421" s="116"/>
      <c r="AQ421" s="116"/>
      <c r="AR421" s="116"/>
      <c r="AS421" s="118" t="n">
        <f aca="false">AG421+AQ421+AR421+C421</f>
        <v>0</v>
      </c>
      <c r="AT421" s="112" t="n">
        <f aca="false">AS421-AR421-AQ421-AJ421-AI421-V421</f>
        <v>0</v>
      </c>
      <c r="AU421" s="137"/>
      <c r="AV421" s="87"/>
      <c r="AW421" s="87"/>
      <c r="AX421" s="87"/>
      <c r="AY421" s="87"/>
      <c r="AZ421" s="87"/>
      <c r="BA421" s="87"/>
    </row>
    <row r="422" s="138" customFormat="true" ht="18" hidden="false" customHeight="true" outlineLevel="0" collapsed="false">
      <c r="A422" s="225"/>
      <c r="B422" s="113" t="s">
        <v>79</v>
      </c>
      <c r="C422" s="114" t="n">
        <f aca="false">D422+K422+AA422+AC422+AF422+Z422+AB422</f>
        <v>1199.899</v>
      </c>
      <c r="D422" s="114" t="n">
        <f aca="false">E422+F422+J422</f>
        <v>0</v>
      </c>
      <c r="E422" s="116"/>
      <c r="F422" s="114" t="n">
        <f aca="false">G422+H422+I422</f>
        <v>0</v>
      </c>
      <c r="G422" s="116"/>
      <c r="H422" s="116"/>
      <c r="I422" s="116"/>
      <c r="J422" s="114" t="n">
        <f aca="false">ROUND(E422*0.262,1)</f>
        <v>0</v>
      </c>
      <c r="K422" s="114" t="n">
        <f aca="false">L422+M422+N422+S422+T422+Y422</f>
        <v>1199.899</v>
      </c>
      <c r="L422" s="116"/>
      <c r="M422" s="116"/>
      <c r="N422" s="114" t="n">
        <f aca="false">O422+P422+Q422+R422</f>
        <v>0</v>
      </c>
      <c r="O422" s="116"/>
      <c r="P422" s="116"/>
      <c r="Q422" s="116"/>
      <c r="R422" s="116"/>
      <c r="S422" s="116"/>
      <c r="T422" s="114" t="n">
        <f aca="false">U422+V422+W422+X422</f>
        <v>0</v>
      </c>
      <c r="U422" s="116"/>
      <c r="V422" s="116"/>
      <c r="W422" s="116"/>
      <c r="X422" s="117"/>
      <c r="Y422" s="116" t="n">
        <v>1199.899</v>
      </c>
      <c r="Z422" s="116"/>
      <c r="AA422" s="116"/>
      <c r="AB422" s="116"/>
      <c r="AC422" s="114" t="n">
        <f aca="false">AD422+AE422</f>
        <v>0</v>
      </c>
      <c r="AD422" s="116"/>
      <c r="AE422" s="116"/>
      <c r="AF422" s="116"/>
      <c r="AG422" s="114" t="n">
        <f aca="false">AH422+AK422</f>
        <v>0</v>
      </c>
      <c r="AH422" s="114" t="n">
        <f aca="false">AI422+AJ422</f>
        <v>0</v>
      </c>
      <c r="AI422" s="116"/>
      <c r="AJ422" s="116"/>
      <c r="AK422" s="114" t="n">
        <f aca="false">AL422+AM422+AN422+AO422+AP422</f>
        <v>0</v>
      </c>
      <c r="AL422" s="116"/>
      <c r="AM422" s="116"/>
      <c r="AN422" s="116"/>
      <c r="AO422" s="116"/>
      <c r="AP422" s="116"/>
      <c r="AQ422" s="116"/>
      <c r="AR422" s="116"/>
      <c r="AS422" s="118" t="n">
        <f aca="false">AG422+AQ422+AR422+C422</f>
        <v>1199.899</v>
      </c>
      <c r="AT422" s="112" t="n">
        <f aca="false">AS422-AR422-AQ422-AJ422-AI422-V422</f>
        <v>1199.899</v>
      </c>
      <c r="AU422" s="137"/>
      <c r="AV422" s="87"/>
      <c r="AW422" s="87"/>
      <c r="AX422" s="87"/>
      <c r="AY422" s="87"/>
      <c r="AZ422" s="87"/>
      <c r="BA422" s="87"/>
    </row>
    <row r="423" customFormat="false" ht="17.1" hidden="false" customHeight="true" outlineLevel="0" collapsed="false">
      <c r="A423" s="225"/>
      <c r="B423" s="132" t="s">
        <v>80</v>
      </c>
      <c r="C423" s="123" t="n">
        <f aca="false">D423+K423+AA423+AC423+AF423+Z423+AB423</f>
        <v>0</v>
      </c>
      <c r="D423" s="123" t="n">
        <f aca="false">E423+F423+J423</f>
        <v>0</v>
      </c>
      <c r="E423" s="124"/>
      <c r="F423" s="123" t="n">
        <f aca="false">G423+H423+I423</f>
        <v>0</v>
      </c>
      <c r="G423" s="124"/>
      <c r="H423" s="124"/>
      <c r="I423" s="124"/>
      <c r="J423" s="125" t="n">
        <f aca="false">ROUND(E423*0.342,1)</f>
        <v>0</v>
      </c>
      <c r="K423" s="123" t="n">
        <f aca="false">L423+M423+N423+S423+T423+Y423</f>
        <v>0</v>
      </c>
      <c r="L423" s="124"/>
      <c r="M423" s="124"/>
      <c r="N423" s="123" t="n">
        <f aca="false">O423+P423+Q423+R423</f>
        <v>0</v>
      </c>
      <c r="O423" s="124"/>
      <c r="P423" s="124"/>
      <c r="Q423" s="124"/>
      <c r="R423" s="124"/>
      <c r="S423" s="124"/>
      <c r="T423" s="123" t="n">
        <f aca="false">U423+V423+W423+X423</f>
        <v>0</v>
      </c>
      <c r="U423" s="124"/>
      <c r="V423" s="124"/>
      <c r="W423" s="124"/>
      <c r="X423" s="126"/>
      <c r="Y423" s="124"/>
      <c r="Z423" s="124"/>
      <c r="AA423" s="124"/>
      <c r="AB423" s="124"/>
      <c r="AC423" s="123" t="n">
        <f aca="false">AD423+AE423</f>
        <v>0</v>
      </c>
      <c r="AD423" s="124"/>
      <c r="AE423" s="124"/>
      <c r="AF423" s="124"/>
      <c r="AG423" s="123" t="n">
        <f aca="false">AH423+AK423</f>
        <v>0</v>
      </c>
      <c r="AH423" s="123" t="n">
        <f aca="false">AI423+AJ423</f>
        <v>0</v>
      </c>
      <c r="AI423" s="124"/>
      <c r="AJ423" s="124"/>
      <c r="AK423" s="123" t="n">
        <f aca="false">AL423+AM423+AN423+AO423+AP423</f>
        <v>0</v>
      </c>
      <c r="AL423" s="124"/>
      <c r="AM423" s="124"/>
      <c r="AN423" s="124"/>
      <c r="AO423" s="124"/>
      <c r="AP423" s="124"/>
      <c r="AQ423" s="124"/>
      <c r="AR423" s="124"/>
      <c r="AS423" s="128" t="n">
        <f aca="false">AG423+AQ423+AR423+C423</f>
        <v>0</v>
      </c>
      <c r="AT423" s="129" t="n">
        <f aca="false">AT424</f>
        <v>0</v>
      </c>
      <c r="AU423" s="130"/>
      <c r="AV423" s="76"/>
      <c r="AW423" s="78"/>
      <c r="AX423" s="78"/>
      <c r="AY423" s="78"/>
      <c r="AZ423" s="78"/>
      <c r="BA423" s="78"/>
    </row>
    <row r="424" s="141" customFormat="true" ht="18" hidden="false" customHeight="true" outlineLevel="0" collapsed="false">
      <c r="A424" s="225"/>
      <c r="B424" s="113"/>
      <c r="C424" s="114" t="n">
        <f aca="false">D424+K424+AA424+AC424+AF424+Z424+AB424</f>
        <v>0</v>
      </c>
      <c r="D424" s="114" t="n">
        <f aca="false">E424+F424+J424</f>
        <v>0</v>
      </c>
      <c r="E424" s="116"/>
      <c r="F424" s="114" t="n">
        <f aca="false">G424+H424+I424</f>
        <v>0</v>
      </c>
      <c r="G424" s="116"/>
      <c r="H424" s="116"/>
      <c r="I424" s="116"/>
      <c r="J424" s="109" t="n">
        <f aca="false">ROUND(E424*0.342,1)</f>
        <v>0</v>
      </c>
      <c r="K424" s="114" t="n">
        <f aca="false">L424+M424+N424+S424+T424+Y424</f>
        <v>0</v>
      </c>
      <c r="L424" s="116"/>
      <c r="M424" s="116"/>
      <c r="N424" s="114" t="n">
        <f aca="false">O424+P424+Q424+R424</f>
        <v>0</v>
      </c>
      <c r="O424" s="116"/>
      <c r="P424" s="116"/>
      <c r="Q424" s="116"/>
      <c r="R424" s="116"/>
      <c r="S424" s="116"/>
      <c r="T424" s="114" t="n">
        <f aca="false">U424+V424+W424+X424</f>
        <v>0</v>
      </c>
      <c r="U424" s="116"/>
      <c r="V424" s="116"/>
      <c r="W424" s="116"/>
      <c r="X424" s="117"/>
      <c r="Y424" s="116"/>
      <c r="Z424" s="116"/>
      <c r="AA424" s="116"/>
      <c r="AB424" s="116"/>
      <c r="AC424" s="114" t="n">
        <f aca="false">AD424+AE424</f>
        <v>0</v>
      </c>
      <c r="AD424" s="116"/>
      <c r="AE424" s="116"/>
      <c r="AF424" s="116"/>
      <c r="AG424" s="114" t="n">
        <f aca="false">AH424+AK424</f>
        <v>0</v>
      </c>
      <c r="AH424" s="114" t="n">
        <f aca="false">AI424+AJ424</f>
        <v>0</v>
      </c>
      <c r="AI424" s="116"/>
      <c r="AJ424" s="116"/>
      <c r="AK424" s="114" t="n">
        <f aca="false">AL424+AM424+AN424+AO424+AP424</f>
        <v>0</v>
      </c>
      <c r="AL424" s="116"/>
      <c r="AM424" s="116"/>
      <c r="AN424" s="116"/>
      <c r="AO424" s="116"/>
      <c r="AP424" s="116"/>
      <c r="AQ424" s="116"/>
      <c r="AR424" s="116"/>
      <c r="AS424" s="131" t="n">
        <f aca="false">AG424+AQ424+AR424+C424</f>
        <v>0</v>
      </c>
      <c r="AT424" s="112" t="n">
        <f aca="false">AS424-AR424-AQ424-AJ424-AI424-V424</f>
        <v>0</v>
      </c>
      <c r="AU424" s="137"/>
      <c r="AV424" s="76"/>
      <c r="AW424" s="87"/>
      <c r="AX424" s="87"/>
      <c r="AY424" s="87"/>
      <c r="AZ424" s="87"/>
      <c r="BA424" s="87"/>
    </row>
    <row r="425" s="141" customFormat="true" ht="19.5" hidden="false" customHeight="true" outlineLevel="0" collapsed="false">
      <c r="A425" s="225"/>
      <c r="B425" s="132"/>
      <c r="C425" s="133" t="n">
        <f aca="false">D425+K425+AA425+AC425+AF425+Z425+AB425</f>
        <v>0</v>
      </c>
      <c r="D425" s="133" t="n">
        <f aca="false">E425+F425+J425</f>
        <v>0</v>
      </c>
      <c r="E425" s="134"/>
      <c r="F425" s="133" t="n">
        <f aca="false">G425+H425+I425</f>
        <v>0</v>
      </c>
      <c r="G425" s="134"/>
      <c r="H425" s="134"/>
      <c r="I425" s="134"/>
      <c r="J425" s="140" t="n">
        <f aca="false">ROUND(E425*0.342,1)</f>
        <v>0</v>
      </c>
      <c r="K425" s="133" t="n">
        <f aca="false">L425+M425+N425+S425+T425+Y425</f>
        <v>0</v>
      </c>
      <c r="L425" s="134"/>
      <c r="M425" s="134"/>
      <c r="N425" s="133" t="n">
        <f aca="false">O425+P425+Q425+R425</f>
        <v>0</v>
      </c>
      <c r="O425" s="134"/>
      <c r="P425" s="134"/>
      <c r="Q425" s="134"/>
      <c r="R425" s="134"/>
      <c r="S425" s="134"/>
      <c r="T425" s="133" t="n">
        <f aca="false">U425+V425+W425+X425</f>
        <v>0</v>
      </c>
      <c r="U425" s="134"/>
      <c r="V425" s="134"/>
      <c r="W425" s="134"/>
      <c r="X425" s="135"/>
      <c r="Y425" s="134"/>
      <c r="Z425" s="134"/>
      <c r="AA425" s="134"/>
      <c r="AB425" s="134"/>
      <c r="AC425" s="133" t="n">
        <f aca="false">AD425+AE425</f>
        <v>0</v>
      </c>
      <c r="AD425" s="134"/>
      <c r="AE425" s="134"/>
      <c r="AF425" s="134"/>
      <c r="AG425" s="133" t="n">
        <f aca="false">AH425+AK425</f>
        <v>0</v>
      </c>
      <c r="AH425" s="133" t="n">
        <f aca="false">AI425+AJ425</f>
        <v>0</v>
      </c>
      <c r="AI425" s="134"/>
      <c r="AJ425" s="134"/>
      <c r="AK425" s="133" t="n">
        <f aca="false">AL425+AM425+AN425+AO425+AP425</f>
        <v>0</v>
      </c>
      <c r="AL425" s="134"/>
      <c r="AM425" s="134"/>
      <c r="AN425" s="134"/>
      <c r="AO425" s="134"/>
      <c r="AP425" s="134"/>
      <c r="AQ425" s="134"/>
      <c r="AR425" s="134"/>
      <c r="AS425" s="136" t="n">
        <f aca="false">AG425+AQ425+AR425+C425</f>
        <v>0</v>
      </c>
      <c r="AT425" s="112" t="n">
        <f aca="false">AS425-AR425-AQ425-AJ425-AI425-V425</f>
        <v>0</v>
      </c>
      <c r="AU425" s="137"/>
      <c r="AV425" s="87"/>
      <c r="AW425" s="87"/>
      <c r="AX425" s="87"/>
      <c r="AY425" s="87"/>
      <c r="AZ425" s="87"/>
      <c r="BA425" s="87"/>
    </row>
    <row r="426" s="138" customFormat="true" ht="18" hidden="false" customHeight="true" outlineLevel="0" collapsed="false">
      <c r="A426" s="258" t="s">
        <v>137</v>
      </c>
      <c r="B426" s="106" t="s">
        <v>67</v>
      </c>
      <c r="C426" s="107" t="n">
        <f aca="false">D426+K426+AA426+AC426+AF426+Z426+AB426</f>
        <v>655.027</v>
      </c>
      <c r="D426" s="107" t="n">
        <f aca="false">E426+F426+J426</f>
        <v>0</v>
      </c>
      <c r="E426" s="108"/>
      <c r="F426" s="107" t="n">
        <f aca="false">G426+H426+I426</f>
        <v>0</v>
      </c>
      <c r="G426" s="108"/>
      <c r="H426" s="108"/>
      <c r="I426" s="108"/>
      <c r="J426" s="107" t="n">
        <f aca="false">ROUND(E426*0.262,1)</f>
        <v>0</v>
      </c>
      <c r="K426" s="107" t="n">
        <f aca="false">L426+M426+N426+S426+T426+Y426</f>
        <v>655.027</v>
      </c>
      <c r="L426" s="108"/>
      <c r="M426" s="108"/>
      <c r="N426" s="107" t="n">
        <f aca="false">O426+P426+Q426+R426</f>
        <v>0</v>
      </c>
      <c r="O426" s="108"/>
      <c r="P426" s="108"/>
      <c r="Q426" s="108"/>
      <c r="R426" s="108"/>
      <c r="S426" s="108"/>
      <c r="T426" s="107" t="n">
        <f aca="false">U426+V426+W426+X426</f>
        <v>0</v>
      </c>
      <c r="U426" s="108"/>
      <c r="V426" s="108"/>
      <c r="W426" s="108"/>
      <c r="X426" s="110"/>
      <c r="Y426" s="108" t="n">
        <v>655.027</v>
      </c>
      <c r="Z426" s="108"/>
      <c r="AA426" s="156"/>
      <c r="AB426" s="108"/>
      <c r="AC426" s="107" t="n">
        <f aca="false">AD426+AE426</f>
        <v>0</v>
      </c>
      <c r="AD426" s="108"/>
      <c r="AE426" s="108"/>
      <c r="AF426" s="108"/>
      <c r="AG426" s="107" t="n">
        <f aca="false">AH426+AK426</f>
        <v>0</v>
      </c>
      <c r="AH426" s="107" t="n">
        <f aca="false">AI426+AJ426</f>
        <v>0</v>
      </c>
      <c r="AI426" s="108"/>
      <c r="AJ426" s="108"/>
      <c r="AK426" s="107" t="n">
        <f aca="false">AL426+AM426+AN426+AO426+AP426</f>
        <v>0</v>
      </c>
      <c r="AL426" s="108"/>
      <c r="AM426" s="108"/>
      <c r="AN426" s="108"/>
      <c r="AO426" s="108"/>
      <c r="AP426" s="108"/>
      <c r="AQ426" s="108"/>
      <c r="AR426" s="108"/>
      <c r="AS426" s="111" t="n">
        <f aca="false">AG426+AQ426+AR426+C426</f>
        <v>655.027</v>
      </c>
      <c r="AT426" s="112" t="n">
        <f aca="false">AS426-AR426-AQ426-AJ426-AI426-V426</f>
        <v>655.027</v>
      </c>
      <c r="AU426" s="137"/>
      <c r="AV426" s="87"/>
      <c r="AW426" s="87"/>
      <c r="AX426" s="87"/>
      <c r="AY426" s="87"/>
      <c r="AZ426" s="87"/>
      <c r="BA426" s="87"/>
    </row>
    <row r="427" s="138" customFormat="true" ht="18" hidden="false" customHeight="true" outlineLevel="0" collapsed="false">
      <c r="A427" s="258"/>
      <c r="B427" s="113" t="s">
        <v>68</v>
      </c>
      <c r="C427" s="114" t="n">
        <f aca="false">D427+K427+AA427+AC427+AF427+Z427+AB427</f>
        <v>0</v>
      </c>
      <c r="D427" s="114" t="n">
        <f aca="false">E427+F427+J427</f>
        <v>0</v>
      </c>
      <c r="E427" s="116"/>
      <c r="F427" s="114" t="n">
        <f aca="false">G427+H427+I427</f>
        <v>0</v>
      </c>
      <c r="G427" s="116"/>
      <c r="H427" s="116"/>
      <c r="I427" s="116"/>
      <c r="J427" s="114" t="n">
        <f aca="false">ROUND(E427*0.262,1)</f>
        <v>0</v>
      </c>
      <c r="K427" s="114" t="n">
        <f aca="false">L427+M427+N427+S427+T427+Y427</f>
        <v>0</v>
      </c>
      <c r="L427" s="116"/>
      <c r="M427" s="116"/>
      <c r="N427" s="114" t="n">
        <f aca="false">O427+P427+Q427+R427</f>
        <v>0</v>
      </c>
      <c r="O427" s="116"/>
      <c r="P427" s="116"/>
      <c r="Q427" s="116"/>
      <c r="R427" s="116"/>
      <c r="S427" s="116"/>
      <c r="T427" s="114" t="n">
        <f aca="false">U427+V427+W427+X427</f>
        <v>0</v>
      </c>
      <c r="U427" s="116"/>
      <c r="V427" s="116"/>
      <c r="W427" s="116"/>
      <c r="X427" s="117"/>
      <c r="Y427" s="116"/>
      <c r="Z427" s="116"/>
      <c r="AA427" s="115"/>
      <c r="AB427" s="116"/>
      <c r="AC427" s="114" t="n">
        <f aca="false">AD427+AE427</f>
        <v>0</v>
      </c>
      <c r="AD427" s="116"/>
      <c r="AE427" s="116"/>
      <c r="AF427" s="116"/>
      <c r="AG427" s="114" t="n">
        <f aca="false">AH427+AK427</f>
        <v>0</v>
      </c>
      <c r="AH427" s="114" t="n">
        <f aca="false">AI427+AJ427</f>
        <v>0</v>
      </c>
      <c r="AI427" s="116"/>
      <c r="AJ427" s="116"/>
      <c r="AK427" s="114" t="n">
        <f aca="false">AL427+AM427+AN427+AO427+AP427</f>
        <v>0</v>
      </c>
      <c r="AL427" s="116"/>
      <c r="AM427" s="116"/>
      <c r="AN427" s="116"/>
      <c r="AO427" s="116"/>
      <c r="AP427" s="116"/>
      <c r="AQ427" s="116"/>
      <c r="AR427" s="116"/>
      <c r="AS427" s="118" t="n">
        <f aca="false">AG427+AQ427+AR427+C427</f>
        <v>0</v>
      </c>
      <c r="AT427" s="112" t="n">
        <f aca="false">AS427-AR427-AQ427-AJ427-AI427-V427</f>
        <v>0</v>
      </c>
      <c r="AU427" s="137"/>
      <c r="AV427" s="87"/>
      <c r="AW427" s="87"/>
      <c r="AX427" s="87"/>
      <c r="AY427" s="87"/>
      <c r="AZ427" s="87"/>
      <c r="BA427" s="87"/>
    </row>
    <row r="428" s="138" customFormat="true" ht="18" hidden="false" customHeight="true" outlineLevel="0" collapsed="false">
      <c r="A428" s="258"/>
      <c r="B428" s="113" t="s">
        <v>69</v>
      </c>
      <c r="C428" s="114" t="n">
        <f aca="false">D428+K428+AA428+AC428+AF428+Z428+AB428</f>
        <v>0</v>
      </c>
      <c r="D428" s="114" t="n">
        <f aca="false">E428+F428+J428</f>
        <v>0</v>
      </c>
      <c r="E428" s="116"/>
      <c r="F428" s="114" t="n">
        <f aca="false">G428+H428+I428</f>
        <v>0</v>
      </c>
      <c r="G428" s="116"/>
      <c r="H428" s="116"/>
      <c r="I428" s="116"/>
      <c r="J428" s="114" t="n">
        <f aca="false">ROUND(E428*0.262,1)</f>
        <v>0</v>
      </c>
      <c r="K428" s="114" t="n">
        <f aca="false">L428+M428+N428+S428+T428+Y428</f>
        <v>0</v>
      </c>
      <c r="L428" s="116"/>
      <c r="M428" s="116"/>
      <c r="N428" s="114" t="n">
        <f aca="false">O428+P428+Q428+R428</f>
        <v>0</v>
      </c>
      <c r="O428" s="116"/>
      <c r="P428" s="116"/>
      <c r="Q428" s="116"/>
      <c r="R428" s="116"/>
      <c r="S428" s="116"/>
      <c r="T428" s="114" t="n">
        <f aca="false">U428+V428+W428+X428</f>
        <v>0</v>
      </c>
      <c r="U428" s="116"/>
      <c r="V428" s="116"/>
      <c r="W428" s="116"/>
      <c r="X428" s="117"/>
      <c r="Y428" s="116"/>
      <c r="Z428" s="116"/>
      <c r="AA428" s="115"/>
      <c r="AB428" s="116"/>
      <c r="AC428" s="114" t="n">
        <f aca="false">AD428+AE428</f>
        <v>0</v>
      </c>
      <c r="AD428" s="116"/>
      <c r="AE428" s="116"/>
      <c r="AF428" s="116"/>
      <c r="AG428" s="114" t="n">
        <f aca="false">AH428+AK428</f>
        <v>0</v>
      </c>
      <c r="AH428" s="114" t="n">
        <f aca="false">AI428+AJ428</f>
        <v>0</v>
      </c>
      <c r="AI428" s="116"/>
      <c r="AJ428" s="116"/>
      <c r="AK428" s="114" t="n">
        <f aca="false">AL428+AM428+AN428+AO428+AP428</f>
        <v>0</v>
      </c>
      <c r="AL428" s="116"/>
      <c r="AM428" s="116"/>
      <c r="AN428" s="116"/>
      <c r="AO428" s="116"/>
      <c r="AP428" s="116"/>
      <c r="AQ428" s="116"/>
      <c r="AR428" s="116"/>
      <c r="AS428" s="118" t="n">
        <f aca="false">AG428+AQ428+AR428+C428</f>
        <v>0</v>
      </c>
      <c r="AT428" s="112" t="n">
        <f aca="false">AS428-AR428-AQ428-AJ428-AI428-V428</f>
        <v>0</v>
      </c>
      <c r="AU428" s="137"/>
      <c r="AV428" s="87"/>
      <c r="AW428" s="87"/>
      <c r="AX428" s="87"/>
      <c r="AY428" s="87"/>
      <c r="AZ428" s="87"/>
      <c r="BA428" s="87"/>
    </row>
    <row r="429" s="138" customFormat="true" ht="18" hidden="false" customHeight="true" outlineLevel="0" collapsed="false">
      <c r="A429" s="258"/>
      <c r="B429" s="113" t="s">
        <v>70</v>
      </c>
      <c r="C429" s="114" t="n">
        <f aca="false">D429+K429+AA429+AC429+AF429+Z429+AB429</f>
        <v>708</v>
      </c>
      <c r="D429" s="114" t="n">
        <f aca="false">E429+F429+J429</f>
        <v>0</v>
      </c>
      <c r="E429" s="116"/>
      <c r="F429" s="114" t="n">
        <f aca="false">G429+H429+I429</f>
        <v>0</v>
      </c>
      <c r="G429" s="116"/>
      <c r="H429" s="116"/>
      <c r="I429" s="116"/>
      <c r="J429" s="114" t="n">
        <f aca="false">ROUND(E429*0.262,1)</f>
        <v>0</v>
      </c>
      <c r="K429" s="114" t="n">
        <f aca="false">L429+M429+N429+S429+T429+Y429</f>
        <v>708</v>
      </c>
      <c r="L429" s="116"/>
      <c r="M429" s="116"/>
      <c r="N429" s="114" t="n">
        <f aca="false">O429+P429+Q429+R429</f>
        <v>0</v>
      </c>
      <c r="O429" s="116"/>
      <c r="P429" s="116"/>
      <c r="Q429" s="116"/>
      <c r="R429" s="116"/>
      <c r="S429" s="116"/>
      <c r="T429" s="114" t="n">
        <f aca="false">U429+V429+W429+X429</f>
        <v>0</v>
      </c>
      <c r="U429" s="116"/>
      <c r="V429" s="116"/>
      <c r="W429" s="116"/>
      <c r="X429" s="117"/>
      <c r="Y429" s="116" t="n">
        <v>708</v>
      </c>
      <c r="Z429" s="116"/>
      <c r="AA429" s="115"/>
      <c r="AB429" s="116"/>
      <c r="AC429" s="114" t="n">
        <f aca="false">AD429+AE429</f>
        <v>0</v>
      </c>
      <c r="AD429" s="116"/>
      <c r="AE429" s="116"/>
      <c r="AF429" s="116"/>
      <c r="AG429" s="114" t="n">
        <f aca="false">AH429+AK429</f>
        <v>0</v>
      </c>
      <c r="AH429" s="114" t="n">
        <f aca="false">AI429+AJ429</f>
        <v>0</v>
      </c>
      <c r="AI429" s="116"/>
      <c r="AJ429" s="116"/>
      <c r="AK429" s="114" t="n">
        <f aca="false">AL429+AM429+AN429+AO429+AP429</f>
        <v>0</v>
      </c>
      <c r="AL429" s="116"/>
      <c r="AM429" s="116"/>
      <c r="AN429" s="116"/>
      <c r="AO429" s="116"/>
      <c r="AP429" s="116"/>
      <c r="AQ429" s="116"/>
      <c r="AR429" s="116"/>
      <c r="AS429" s="118" t="n">
        <f aca="false">AG429+AQ429+AR429+C429</f>
        <v>708</v>
      </c>
      <c r="AT429" s="112" t="n">
        <f aca="false">AS429-AR429-AQ429-AJ429-AI429-V429</f>
        <v>708</v>
      </c>
      <c r="AU429" s="137"/>
      <c r="AV429" s="87"/>
      <c r="AW429" s="87"/>
      <c r="AX429" s="87"/>
      <c r="AY429" s="87"/>
      <c r="AZ429" s="87"/>
      <c r="BA429" s="87"/>
    </row>
    <row r="430" customFormat="false" ht="17.1" hidden="false" customHeight="true" outlineLevel="0" collapsed="false">
      <c r="A430" s="258"/>
      <c r="B430" s="122" t="s">
        <v>71</v>
      </c>
      <c r="C430" s="123" t="n">
        <f aca="false">D430+K430+AA430+AC430+AF430+Z430+AB430</f>
        <v>0</v>
      </c>
      <c r="D430" s="123" t="n">
        <f aca="false">E430+F430+J430</f>
        <v>0</v>
      </c>
      <c r="E430" s="124"/>
      <c r="F430" s="123" t="n">
        <f aca="false">G430+H430+I430</f>
        <v>0</v>
      </c>
      <c r="G430" s="124"/>
      <c r="H430" s="124"/>
      <c r="I430" s="124"/>
      <c r="J430" s="125" t="n">
        <f aca="false">ROUND(E430*0.342,1)</f>
        <v>0</v>
      </c>
      <c r="K430" s="123" t="n">
        <f aca="false">L430+M430+N430+S430+T430+Y430</f>
        <v>0</v>
      </c>
      <c r="L430" s="124"/>
      <c r="M430" s="124"/>
      <c r="N430" s="123" t="n">
        <f aca="false">O430+P430+Q430+R430</f>
        <v>0</v>
      </c>
      <c r="O430" s="124"/>
      <c r="P430" s="124"/>
      <c r="Q430" s="124"/>
      <c r="R430" s="124"/>
      <c r="S430" s="124"/>
      <c r="T430" s="123" t="n">
        <f aca="false">U430+V430+W430+X430</f>
        <v>0</v>
      </c>
      <c r="U430" s="124"/>
      <c r="V430" s="124"/>
      <c r="W430" s="124"/>
      <c r="X430" s="126"/>
      <c r="Y430" s="124"/>
      <c r="Z430" s="124"/>
      <c r="AA430" s="124"/>
      <c r="AB430" s="124"/>
      <c r="AC430" s="123" t="n">
        <f aca="false">AD430+AE430</f>
        <v>0</v>
      </c>
      <c r="AD430" s="124"/>
      <c r="AE430" s="124"/>
      <c r="AF430" s="124"/>
      <c r="AG430" s="123" t="n">
        <f aca="false">AH430+AK430</f>
        <v>0</v>
      </c>
      <c r="AH430" s="123" t="n">
        <f aca="false">AI430+AJ430</f>
        <v>0</v>
      </c>
      <c r="AI430" s="124"/>
      <c r="AJ430" s="124"/>
      <c r="AK430" s="123" t="n">
        <f aca="false">AL430+AM430+AN430+AO430+AP430</f>
        <v>0</v>
      </c>
      <c r="AL430" s="124"/>
      <c r="AM430" s="124"/>
      <c r="AN430" s="124"/>
      <c r="AO430" s="124"/>
      <c r="AP430" s="124"/>
      <c r="AQ430" s="124"/>
      <c r="AR430" s="124"/>
      <c r="AS430" s="128" t="n">
        <f aca="false">AG430+AQ430+AR430+C430</f>
        <v>0</v>
      </c>
      <c r="AT430" s="129" t="n">
        <f aca="false">AT431</f>
        <v>276</v>
      </c>
      <c r="AU430" s="130"/>
      <c r="AV430" s="76"/>
      <c r="AW430" s="78"/>
      <c r="AX430" s="78"/>
      <c r="AY430" s="78"/>
      <c r="AZ430" s="78"/>
      <c r="BA430" s="78"/>
    </row>
    <row r="431" s="141" customFormat="true" ht="18" hidden="false" customHeight="true" outlineLevel="0" collapsed="false">
      <c r="A431" s="258"/>
      <c r="B431" s="113" t="s">
        <v>72</v>
      </c>
      <c r="C431" s="114" t="n">
        <f aca="false">D431+K431+AA431+AC431+AF431+Z431+AB431</f>
        <v>276</v>
      </c>
      <c r="D431" s="114" t="n">
        <f aca="false">E431+F431+J431</f>
        <v>0</v>
      </c>
      <c r="E431" s="116"/>
      <c r="F431" s="114" t="n">
        <f aca="false">G431+H431+I431</f>
        <v>0</v>
      </c>
      <c r="G431" s="116"/>
      <c r="H431" s="116"/>
      <c r="I431" s="116"/>
      <c r="J431" s="109" t="n">
        <f aca="false">ROUND(E431*0.342,1)</f>
        <v>0</v>
      </c>
      <c r="K431" s="114" t="n">
        <f aca="false">L431+M431+N431+S431+T431+Y431</f>
        <v>276</v>
      </c>
      <c r="L431" s="116"/>
      <c r="M431" s="116"/>
      <c r="N431" s="114" t="n">
        <f aca="false">O431+P431+Q431+R431</f>
        <v>0</v>
      </c>
      <c r="O431" s="116"/>
      <c r="P431" s="116"/>
      <c r="Q431" s="116"/>
      <c r="R431" s="116"/>
      <c r="S431" s="116"/>
      <c r="T431" s="114" t="n">
        <f aca="false">U431+V431+W431+X431</f>
        <v>0</v>
      </c>
      <c r="U431" s="116"/>
      <c r="V431" s="116"/>
      <c r="W431" s="116"/>
      <c r="X431" s="117"/>
      <c r="Y431" s="116" t="n">
        <v>276</v>
      </c>
      <c r="Z431" s="116"/>
      <c r="AA431" s="116"/>
      <c r="AB431" s="116"/>
      <c r="AC431" s="114" t="n">
        <f aca="false">AD431+AE431</f>
        <v>0</v>
      </c>
      <c r="AD431" s="116"/>
      <c r="AE431" s="116"/>
      <c r="AF431" s="116"/>
      <c r="AG431" s="114" t="n">
        <f aca="false">AH431+AK431</f>
        <v>0</v>
      </c>
      <c r="AH431" s="114" t="n">
        <f aca="false">AI431+AJ431</f>
        <v>0</v>
      </c>
      <c r="AI431" s="116"/>
      <c r="AJ431" s="116"/>
      <c r="AK431" s="114" t="n">
        <f aca="false">AL431+AM431+AN431+AO431+AP431</f>
        <v>0</v>
      </c>
      <c r="AL431" s="116"/>
      <c r="AM431" s="116"/>
      <c r="AN431" s="116"/>
      <c r="AO431" s="116"/>
      <c r="AP431" s="116"/>
      <c r="AQ431" s="116"/>
      <c r="AR431" s="116"/>
      <c r="AS431" s="118" t="n">
        <f aca="false">AG431+AQ431+AR431+C431</f>
        <v>276</v>
      </c>
      <c r="AT431" s="112" t="n">
        <f aca="false">AS431-AR431-AQ431-AJ431-AI431-V431</f>
        <v>276</v>
      </c>
      <c r="AU431" s="137"/>
      <c r="AV431" s="76"/>
      <c r="AW431" s="87"/>
      <c r="AX431" s="87"/>
      <c r="AY431" s="87"/>
      <c r="AZ431" s="87"/>
      <c r="BA431" s="87"/>
    </row>
    <row r="432" s="141" customFormat="true" ht="18" hidden="false" customHeight="true" outlineLevel="0" collapsed="false">
      <c r="A432" s="258"/>
      <c r="B432" s="132" t="s">
        <v>73</v>
      </c>
      <c r="C432" s="151" t="n">
        <f aca="false">D432+K432+AA432+AC432+AF432+Z432+AB432</f>
        <v>0</v>
      </c>
      <c r="D432" s="151" t="n">
        <f aca="false">E432+F432+J432</f>
        <v>0</v>
      </c>
      <c r="E432" s="169"/>
      <c r="F432" s="151" t="n">
        <f aca="false">G432+H432+I432</f>
        <v>0</v>
      </c>
      <c r="G432" s="169"/>
      <c r="H432" s="169"/>
      <c r="I432" s="169"/>
      <c r="J432" s="170" t="n">
        <f aca="false">ROUND(E432*0.342,1)</f>
        <v>0</v>
      </c>
      <c r="K432" s="151" t="n">
        <f aca="false">L432+M432+N432+S432+T432+Y432</f>
        <v>0</v>
      </c>
      <c r="L432" s="169"/>
      <c r="M432" s="169"/>
      <c r="N432" s="151" t="n">
        <f aca="false">O432+P432+Q432+R432</f>
        <v>0</v>
      </c>
      <c r="O432" s="169"/>
      <c r="P432" s="169"/>
      <c r="Q432" s="169"/>
      <c r="R432" s="169"/>
      <c r="S432" s="169"/>
      <c r="T432" s="151" t="n">
        <f aca="false">U432+V432+W432+X432</f>
        <v>0</v>
      </c>
      <c r="U432" s="169"/>
      <c r="V432" s="169"/>
      <c r="W432" s="169"/>
      <c r="X432" s="171"/>
      <c r="Y432" s="169"/>
      <c r="Z432" s="169"/>
      <c r="AA432" s="169"/>
      <c r="AB432" s="169"/>
      <c r="AC432" s="151" t="n">
        <f aca="false">AD432+AE432</f>
        <v>0</v>
      </c>
      <c r="AD432" s="169"/>
      <c r="AE432" s="169"/>
      <c r="AF432" s="169"/>
      <c r="AG432" s="151" t="n">
        <f aca="false">AH432+AK432</f>
        <v>0</v>
      </c>
      <c r="AH432" s="151" t="n">
        <f aca="false">AI432+AJ432</f>
        <v>0</v>
      </c>
      <c r="AI432" s="169"/>
      <c r="AJ432" s="169"/>
      <c r="AK432" s="151" t="n">
        <f aca="false">AL432+AM432+AN432+AO432+AP432</f>
        <v>0</v>
      </c>
      <c r="AL432" s="169"/>
      <c r="AM432" s="169"/>
      <c r="AN432" s="169"/>
      <c r="AO432" s="169"/>
      <c r="AP432" s="169"/>
      <c r="AQ432" s="169"/>
      <c r="AR432" s="169"/>
      <c r="AS432" s="259" t="n">
        <f aca="false">AG432+AQ432+AR432+C432</f>
        <v>0</v>
      </c>
      <c r="AT432" s="112" t="n">
        <f aca="false">AS432-AR432-AQ432-AJ432-AI432-V432</f>
        <v>0</v>
      </c>
      <c r="AU432" s="137"/>
      <c r="AV432" s="87"/>
      <c r="AW432" s="87"/>
      <c r="AX432" s="87"/>
      <c r="AY432" s="87"/>
      <c r="AZ432" s="87"/>
      <c r="BA432" s="87"/>
    </row>
    <row r="433" s="138" customFormat="true" ht="18" hidden="false" customHeight="true" outlineLevel="0" collapsed="false">
      <c r="A433" s="152" t="s">
        <v>138</v>
      </c>
      <c r="B433" s="106" t="s">
        <v>67</v>
      </c>
      <c r="C433" s="107" t="n">
        <f aca="false">C412+C426+C419</f>
        <v>1800</v>
      </c>
      <c r="D433" s="107" t="n">
        <f aca="false">D412+D426+D419</f>
        <v>0</v>
      </c>
      <c r="E433" s="107" t="n">
        <f aca="false">E412+E426+E419</f>
        <v>0</v>
      </c>
      <c r="F433" s="107" t="n">
        <f aca="false">F412+F426+F419</f>
        <v>0</v>
      </c>
      <c r="G433" s="107" t="n">
        <f aca="false">G412+G426+G419</f>
        <v>0</v>
      </c>
      <c r="H433" s="107" t="n">
        <f aca="false">H412+H426+H419</f>
        <v>0</v>
      </c>
      <c r="I433" s="107" t="n">
        <f aca="false">I412+I426+I419</f>
        <v>0</v>
      </c>
      <c r="J433" s="107" t="n">
        <f aca="false">J412+J426+J419</f>
        <v>0</v>
      </c>
      <c r="K433" s="107" t="n">
        <f aca="false">K412+K426+K419</f>
        <v>1800</v>
      </c>
      <c r="L433" s="107" t="n">
        <f aca="false">L412+L426+L419</f>
        <v>0</v>
      </c>
      <c r="M433" s="107" t="n">
        <f aca="false">M412+M426+M419</f>
        <v>0</v>
      </c>
      <c r="N433" s="107" t="n">
        <f aca="false">N412+N426+N419</f>
        <v>0</v>
      </c>
      <c r="O433" s="107" t="n">
        <f aca="false">O412+O426+O419</f>
        <v>0</v>
      </c>
      <c r="P433" s="107" t="n">
        <f aca="false">P412+P426+P419</f>
        <v>0</v>
      </c>
      <c r="Q433" s="107" t="n">
        <f aca="false">Q412+Q426+Q419</f>
        <v>0</v>
      </c>
      <c r="R433" s="107" t="n">
        <f aca="false">R412+R426+R419</f>
        <v>0</v>
      </c>
      <c r="S433" s="107" t="n">
        <f aca="false">S412+S426+S419</f>
        <v>0</v>
      </c>
      <c r="T433" s="107" t="n">
        <f aca="false">T412+T426+T419</f>
        <v>0</v>
      </c>
      <c r="U433" s="107" t="n">
        <f aca="false">U412+U426+U419</f>
        <v>0</v>
      </c>
      <c r="V433" s="107" t="n">
        <f aca="false">V412+V426+V419</f>
        <v>0</v>
      </c>
      <c r="W433" s="107" t="n">
        <f aca="false">W412+W426+W419</f>
        <v>0</v>
      </c>
      <c r="X433" s="107" t="n">
        <f aca="false">X412+X426+X419</f>
        <v>0</v>
      </c>
      <c r="Y433" s="107" t="n">
        <f aca="false">Y412+Y426+Y419</f>
        <v>1800</v>
      </c>
      <c r="Z433" s="107" t="n">
        <f aca="false">Z412+Z426+Z419</f>
        <v>0</v>
      </c>
      <c r="AA433" s="107" t="n">
        <f aca="false">AA412+AA426+AA419</f>
        <v>0</v>
      </c>
      <c r="AB433" s="107" t="n">
        <f aca="false">AB412+AB426+AB419</f>
        <v>0</v>
      </c>
      <c r="AC433" s="107" t="n">
        <f aca="false">AC412+AC426+AC419</f>
        <v>0</v>
      </c>
      <c r="AD433" s="107" t="n">
        <f aca="false">AD412+AD426+AD419</f>
        <v>0</v>
      </c>
      <c r="AE433" s="107" t="n">
        <f aca="false">AE412+AE426+AE419</f>
        <v>0</v>
      </c>
      <c r="AF433" s="107" t="n">
        <f aca="false">AF412+AF426+AF419</f>
        <v>0</v>
      </c>
      <c r="AG433" s="107" t="n">
        <f aca="false">AG412+AG426+AG419</f>
        <v>0</v>
      </c>
      <c r="AH433" s="107" t="n">
        <f aca="false">AH412+AH426+AH419</f>
        <v>0</v>
      </c>
      <c r="AI433" s="107" t="n">
        <f aca="false">AI412+AI426+AI419</f>
        <v>0</v>
      </c>
      <c r="AJ433" s="107" t="n">
        <f aca="false">AJ412+AJ426+AJ419</f>
        <v>0</v>
      </c>
      <c r="AK433" s="107" t="n">
        <f aca="false">AK412+AK426+AK419</f>
        <v>0</v>
      </c>
      <c r="AL433" s="107" t="n">
        <f aca="false">AL412+AL426+AL419</f>
        <v>0</v>
      </c>
      <c r="AM433" s="107" t="n">
        <f aca="false">AM412+AM426+AM419</f>
        <v>0</v>
      </c>
      <c r="AN433" s="107" t="n">
        <f aca="false">AN412+AN426+AN419</f>
        <v>0</v>
      </c>
      <c r="AO433" s="107" t="n">
        <f aca="false">AO412+AO426+AO419</f>
        <v>0</v>
      </c>
      <c r="AP433" s="107" t="n">
        <f aca="false">AP412+AP426+AP419</f>
        <v>0</v>
      </c>
      <c r="AQ433" s="107" t="n">
        <f aca="false">AQ412+AQ426+AQ419</f>
        <v>0</v>
      </c>
      <c r="AR433" s="107" t="n">
        <f aca="false">AR412+AR426+AR419</f>
        <v>0</v>
      </c>
      <c r="AS433" s="260" t="n">
        <f aca="false">AS412+AS426+AS419</f>
        <v>1800</v>
      </c>
      <c r="AT433" s="112" t="n">
        <f aca="false">AS433-AR433-AQ433-AJ433-AI433-V433</f>
        <v>1800</v>
      </c>
      <c r="AU433" s="137"/>
      <c r="AV433" s="87"/>
      <c r="AW433" s="87"/>
      <c r="AX433" s="87"/>
      <c r="AY433" s="87"/>
      <c r="AZ433" s="87"/>
      <c r="BA433" s="87"/>
    </row>
    <row r="434" s="138" customFormat="true" ht="18" hidden="false" customHeight="true" outlineLevel="0" collapsed="false">
      <c r="A434" s="152"/>
      <c r="B434" s="113" t="s">
        <v>68</v>
      </c>
      <c r="C434" s="114" t="n">
        <f aca="false">C413+C427+C420</f>
        <v>0</v>
      </c>
      <c r="D434" s="114" t="n">
        <f aca="false">D413+D427+D420</f>
        <v>0</v>
      </c>
      <c r="E434" s="114" t="n">
        <f aca="false">E413+E427+E420</f>
        <v>0</v>
      </c>
      <c r="F434" s="114" t="n">
        <f aca="false">F413+F427+F420</f>
        <v>0</v>
      </c>
      <c r="G434" s="114" t="n">
        <f aca="false">G413+G427+G420</f>
        <v>0</v>
      </c>
      <c r="H434" s="114" t="n">
        <f aca="false">H413+H427+H420</f>
        <v>0</v>
      </c>
      <c r="I434" s="114" t="n">
        <f aca="false">I413+I427+I420</f>
        <v>0</v>
      </c>
      <c r="J434" s="114" t="n">
        <f aca="false">J413+J427+J420</f>
        <v>0</v>
      </c>
      <c r="K434" s="114" t="n">
        <f aca="false">K413+K427+K420</f>
        <v>0</v>
      </c>
      <c r="L434" s="114" t="n">
        <f aca="false">L413+L427+L420</f>
        <v>0</v>
      </c>
      <c r="M434" s="114" t="n">
        <f aca="false">M413+M427+M420</f>
        <v>0</v>
      </c>
      <c r="N434" s="114" t="n">
        <f aca="false">N413+N427+N420</f>
        <v>0</v>
      </c>
      <c r="O434" s="114" t="n">
        <f aca="false">O413+O427+O420</f>
        <v>0</v>
      </c>
      <c r="P434" s="114" t="n">
        <f aca="false">P413+P427+P420</f>
        <v>0</v>
      </c>
      <c r="Q434" s="114" t="n">
        <f aca="false">Q413+Q427+Q420</f>
        <v>0</v>
      </c>
      <c r="R434" s="114" t="n">
        <f aca="false">R413+R427+R420</f>
        <v>0</v>
      </c>
      <c r="S434" s="114" t="n">
        <f aca="false">S413+S427+S420</f>
        <v>0</v>
      </c>
      <c r="T434" s="114" t="n">
        <f aca="false">T413+T427+T420</f>
        <v>0</v>
      </c>
      <c r="U434" s="114" t="n">
        <f aca="false">U413+U427+U420</f>
        <v>0</v>
      </c>
      <c r="V434" s="114" t="n">
        <f aca="false">V413+V427+V420</f>
        <v>0</v>
      </c>
      <c r="W434" s="114" t="n">
        <f aca="false">W413+W427+W420</f>
        <v>0</v>
      </c>
      <c r="X434" s="114" t="n">
        <f aca="false">X413+X427+X420</f>
        <v>0</v>
      </c>
      <c r="Y434" s="114" t="n">
        <f aca="false">Y413+Y427+Y420</f>
        <v>0</v>
      </c>
      <c r="Z434" s="114" t="n">
        <f aca="false">Z413+Z427+Z420</f>
        <v>0</v>
      </c>
      <c r="AA434" s="114" t="n">
        <f aca="false">AA413+AA427+AA420</f>
        <v>0</v>
      </c>
      <c r="AB434" s="114" t="n">
        <f aca="false">AB413+AB427+AB420</f>
        <v>0</v>
      </c>
      <c r="AC434" s="114" t="n">
        <f aca="false">AC413+AC427+AC420</f>
        <v>0</v>
      </c>
      <c r="AD434" s="114" t="n">
        <f aca="false">AD413+AD427+AD420</f>
        <v>0</v>
      </c>
      <c r="AE434" s="114" t="n">
        <f aca="false">AE413+AE427+AE420</f>
        <v>0</v>
      </c>
      <c r="AF434" s="114" t="n">
        <f aca="false">AF413+AF427+AF420</f>
        <v>0</v>
      </c>
      <c r="AG434" s="114" t="n">
        <f aca="false">AG413+AG427+AG420</f>
        <v>5</v>
      </c>
      <c r="AH434" s="114" t="n">
        <f aca="false">AH413+AH427+AH420</f>
        <v>5</v>
      </c>
      <c r="AI434" s="114" t="n">
        <f aca="false">AI413+AI427+AI420</f>
        <v>5</v>
      </c>
      <c r="AJ434" s="114" t="n">
        <f aca="false">AJ413+AJ427+AJ420</f>
        <v>0</v>
      </c>
      <c r="AK434" s="114" t="n">
        <f aca="false">AK413+AK427+AK420</f>
        <v>0</v>
      </c>
      <c r="AL434" s="114" t="n">
        <f aca="false">AL413+AL427+AL420</f>
        <v>0</v>
      </c>
      <c r="AM434" s="114" t="n">
        <f aca="false">AM413+AM427+AM420</f>
        <v>0</v>
      </c>
      <c r="AN434" s="114" t="n">
        <f aca="false">AN413+AN427+AN420</f>
        <v>0</v>
      </c>
      <c r="AO434" s="114" t="n">
        <f aca="false">AO413+AO427+AO420</f>
        <v>0</v>
      </c>
      <c r="AP434" s="114" t="n">
        <f aca="false">AP413+AP427+AP420</f>
        <v>0</v>
      </c>
      <c r="AQ434" s="114" t="n">
        <f aca="false">AQ413+AQ427+AQ420</f>
        <v>0</v>
      </c>
      <c r="AR434" s="114" t="n">
        <f aca="false">AR413+AR427+AR420</f>
        <v>0</v>
      </c>
      <c r="AS434" s="131" t="n">
        <f aca="false">AS413+AS427+AS420</f>
        <v>5</v>
      </c>
      <c r="AT434" s="112" t="n">
        <f aca="false">AS434-AR434-AQ434-AJ434-AI434-V434</f>
        <v>0</v>
      </c>
      <c r="AU434" s="137"/>
      <c r="AV434" s="87"/>
      <c r="AW434" s="87"/>
      <c r="AX434" s="87"/>
      <c r="AY434" s="87"/>
      <c r="AZ434" s="87"/>
      <c r="BA434" s="87"/>
    </row>
    <row r="435" s="138" customFormat="true" ht="18" hidden="false" customHeight="true" outlineLevel="0" collapsed="false">
      <c r="A435" s="152"/>
      <c r="B435" s="113" t="s">
        <v>69</v>
      </c>
      <c r="C435" s="114" t="n">
        <f aca="false">C414+C428+C421</f>
        <v>0</v>
      </c>
      <c r="D435" s="114" t="n">
        <f aca="false">D414+D428+D421</f>
        <v>0</v>
      </c>
      <c r="E435" s="114" t="n">
        <f aca="false">E414+E428+E421</f>
        <v>0</v>
      </c>
      <c r="F435" s="114" t="n">
        <f aca="false">F414+F428+F421</f>
        <v>0</v>
      </c>
      <c r="G435" s="114" t="n">
        <f aca="false">G414+G428+G421</f>
        <v>0</v>
      </c>
      <c r="H435" s="114" t="n">
        <f aca="false">H414+H428+H421</f>
        <v>0</v>
      </c>
      <c r="I435" s="114" t="n">
        <f aca="false">I414+I428+I421</f>
        <v>0</v>
      </c>
      <c r="J435" s="114" t="n">
        <f aca="false">J414+J428+J421</f>
        <v>0</v>
      </c>
      <c r="K435" s="114" t="n">
        <f aca="false">K414+K428+K421</f>
        <v>0</v>
      </c>
      <c r="L435" s="114" t="n">
        <f aca="false">L414+L428+L421</f>
        <v>0</v>
      </c>
      <c r="M435" s="114" t="n">
        <f aca="false">M414+M428+M421</f>
        <v>0</v>
      </c>
      <c r="N435" s="114" t="n">
        <f aca="false">N414+N428+N421</f>
        <v>0</v>
      </c>
      <c r="O435" s="114" t="n">
        <f aca="false">O414+O428+O421</f>
        <v>0</v>
      </c>
      <c r="P435" s="114" t="n">
        <f aca="false">P414+P428+P421</f>
        <v>0</v>
      </c>
      <c r="Q435" s="114" t="n">
        <f aca="false">Q414+Q428+Q421</f>
        <v>0</v>
      </c>
      <c r="R435" s="114" t="n">
        <f aca="false">R414+R428+R421</f>
        <v>0</v>
      </c>
      <c r="S435" s="114" t="n">
        <f aca="false">S414+S428+S421</f>
        <v>0</v>
      </c>
      <c r="T435" s="114" t="n">
        <f aca="false">T414+T428+T421</f>
        <v>0</v>
      </c>
      <c r="U435" s="114" t="n">
        <f aca="false">U414+U428+U421</f>
        <v>0</v>
      </c>
      <c r="V435" s="114" t="n">
        <f aca="false">V414+V428+V421</f>
        <v>0</v>
      </c>
      <c r="W435" s="114" t="n">
        <f aca="false">W414+W428+W421</f>
        <v>0</v>
      </c>
      <c r="X435" s="114" t="n">
        <f aca="false">X414+X428+X421</f>
        <v>0</v>
      </c>
      <c r="Y435" s="114" t="n">
        <f aca="false">Y414+Y428+Y421</f>
        <v>0</v>
      </c>
      <c r="Z435" s="114" t="n">
        <f aca="false">Z414+Z428+Z421</f>
        <v>0</v>
      </c>
      <c r="AA435" s="114" t="n">
        <f aca="false">AA414+AA428+AA421</f>
        <v>0</v>
      </c>
      <c r="AB435" s="114" t="n">
        <f aca="false">AB414+AB428+AB421</f>
        <v>0</v>
      </c>
      <c r="AC435" s="114" t="n">
        <f aca="false">AC414+AC428+AC421</f>
        <v>0</v>
      </c>
      <c r="AD435" s="114" t="n">
        <f aca="false">AD414+AD428+AD421</f>
        <v>0</v>
      </c>
      <c r="AE435" s="114" t="n">
        <f aca="false">AE414+AE428+AE421</f>
        <v>0</v>
      </c>
      <c r="AF435" s="114" t="n">
        <f aca="false">AF414+AF428+AF421</f>
        <v>0</v>
      </c>
      <c r="AG435" s="114" t="n">
        <f aca="false">AG414+AG428+AG421</f>
        <v>0</v>
      </c>
      <c r="AH435" s="114" t="n">
        <f aca="false">AH414+AH428+AH421</f>
        <v>0</v>
      </c>
      <c r="AI435" s="114" t="n">
        <f aca="false">AI414+AI428+AI421</f>
        <v>0</v>
      </c>
      <c r="AJ435" s="114" t="n">
        <f aca="false">AJ414+AJ428+AJ421</f>
        <v>0</v>
      </c>
      <c r="AK435" s="114" t="n">
        <f aca="false">AK414+AK428+AK421</f>
        <v>0</v>
      </c>
      <c r="AL435" s="114" t="n">
        <f aca="false">AL414+AL428+AL421</f>
        <v>0</v>
      </c>
      <c r="AM435" s="114" t="n">
        <f aca="false">AM414+AM428+AM421</f>
        <v>0</v>
      </c>
      <c r="AN435" s="114" t="n">
        <f aca="false">AN414+AN428+AN421</f>
        <v>0</v>
      </c>
      <c r="AO435" s="114" t="n">
        <f aca="false">AO414+AO428+AO421</f>
        <v>0</v>
      </c>
      <c r="AP435" s="114" t="n">
        <f aca="false">AP414+AP428+AP421</f>
        <v>0</v>
      </c>
      <c r="AQ435" s="114" t="n">
        <f aca="false">AQ414+AQ428+AQ421</f>
        <v>0</v>
      </c>
      <c r="AR435" s="114" t="n">
        <f aca="false">AR414+AR428+AR421</f>
        <v>0</v>
      </c>
      <c r="AS435" s="131" t="n">
        <f aca="false">AS414+AS428+AS421</f>
        <v>0</v>
      </c>
      <c r="AT435" s="112" t="n">
        <f aca="false">AS435-AR435-AQ435-AJ435-AI435-V435</f>
        <v>0</v>
      </c>
      <c r="AU435" s="137"/>
      <c r="AV435" s="87"/>
      <c r="AW435" s="87"/>
      <c r="AX435" s="87"/>
      <c r="AY435" s="87"/>
      <c r="AZ435" s="87"/>
      <c r="BA435" s="87"/>
    </row>
    <row r="436" s="138" customFormat="true" ht="18" hidden="false" customHeight="true" outlineLevel="0" collapsed="false">
      <c r="A436" s="152"/>
      <c r="B436" s="113" t="s">
        <v>70</v>
      </c>
      <c r="C436" s="114" t="n">
        <f aca="false">C415+C429+C422</f>
        <v>1907.899</v>
      </c>
      <c r="D436" s="114" t="n">
        <f aca="false">D415+D429+D422</f>
        <v>0</v>
      </c>
      <c r="E436" s="114" t="n">
        <f aca="false">E415+E429+E422</f>
        <v>0</v>
      </c>
      <c r="F436" s="114" t="n">
        <f aca="false">F415+F429+F422</f>
        <v>0</v>
      </c>
      <c r="G436" s="114" t="n">
        <f aca="false">G415+G429+G422</f>
        <v>0</v>
      </c>
      <c r="H436" s="114" t="n">
        <f aca="false">H415+H429+H422</f>
        <v>0</v>
      </c>
      <c r="I436" s="114" t="n">
        <f aca="false">I415+I429+I422</f>
        <v>0</v>
      </c>
      <c r="J436" s="114" t="n">
        <f aca="false">J415+J429+J422</f>
        <v>0</v>
      </c>
      <c r="K436" s="114" t="n">
        <f aca="false">K415+K429+K422</f>
        <v>1907.899</v>
      </c>
      <c r="L436" s="114" t="n">
        <f aca="false">L415+L429+L422</f>
        <v>0</v>
      </c>
      <c r="M436" s="114" t="n">
        <f aca="false">M415+M429+M422</f>
        <v>0</v>
      </c>
      <c r="N436" s="114" t="n">
        <f aca="false">N415+N429+N422</f>
        <v>0</v>
      </c>
      <c r="O436" s="114" t="n">
        <f aca="false">O415+O429+O422</f>
        <v>0</v>
      </c>
      <c r="P436" s="114" t="n">
        <f aca="false">P415+P429+P422</f>
        <v>0</v>
      </c>
      <c r="Q436" s="114" t="n">
        <f aca="false">Q415+Q429+Q422</f>
        <v>0</v>
      </c>
      <c r="R436" s="114" t="n">
        <f aca="false">R415+R429+R422</f>
        <v>0</v>
      </c>
      <c r="S436" s="114" t="n">
        <f aca="false">S415+S429+S422</f>
        <v>0</v>
      </c>
      <c r="T436" s="114" t="n">
        <f aca="false">T415+T429+T422</f>
        <v>0</v>
      </c>
      <c r="U436" s="114" t="n">
        <f aca="false">U415+U429+U422</f>
        <v>0</v>
      </c>
      <c r="V436" s="114" t="n">
        <f aca="false">V415+V429+V422</f>
        <v>0</v>
      </c>
      <c r="W436" s="114" t="n">
        <f aca="false">W415+W429+W422</f>
        <v>0</v>
      </c>
      <c r="X436" s="114" t="n">
        <f aca="false">X415+X429+X422</f>
        <v>0</v>
      </c>
      <c r="Y436" s="114" t="n">
        <f aca="false">Y415+Y429+Y422</f>
        <v>1907.899</v>
      </c>
      <c r="Z436" s="114" t="n">
        <f aca="false">Z415+Z429+Z422</f>
        <v>0</v>
      </c>
      <c r="AA436" s="114" t="n">
        <f aca="false">AA415+AA429+AA422</f>
        <v>0</v>
      </c>
      <c r="AB436" s="114" t="n">
        <f aca="false">AB415+AB429+AB422</f>
        <v>0</v>
      </c>
      <c r="AC436" s="114" t="n">
        <f aca="false">AC415+AC429+AC422</f>
        <v>0</v>
      </c>
      <c r="AD436" s="114" t="n">
        <f aca="false">AD415+AD429+AD422</f>
        <v>0</v>
      </c>
      <c r="AE436" s="114" t="n">
        <f aca="false">AE415+AE429+AE422</f>
        <v>0</v>
      </c>
      <c r="AF436" s="114" t="n">
        <f aca="false">AF415+AF429+AF422</f>
        <v>0</v>
      </c>
      <c r="AG436" s="114" t="n">
        <f aca="false">AG415+AG429+AG422</f>
        <v>0</v>
      </c>
      <c r="AH436" s="114" t="n">
        <f aca="false">AH415+AH429+AH422</f>
        <v>0</v>
      </c>
      <c r="AI436" s="114" t="n">
        <f aca="false">AI415+AI429+AI422</f>
        <v>0</v>
      </c>
      <c r="AJ436" s="114" t="n">
        <f aca="false">AJ415+AJ429+AJ422</f>
        <v>0</v>
      </c>
      <c r="AK436" s="114" t="n">
        <f aca="false">AK415+AK429+AK422</f>
        <v>0</v>
      </c>
      <c r="AL436" s="114" t="n">
        <f aca="false">AL415+AL429+AL422</f>
        <v>0</v>
      </c>
      <c r="AM436" s="114" t="n">
        <f aca="false">AM415+AM429+AM422</f>
        <v>0</v>
      </c>
      <c r="AN436" s="114" t="n">
        <f aca="false">AN415+AN429+AN422</f>
        <v>0</v>
      </c>
      <c r="AO436" s="114" t="n">
        <f aca="false">AO415+AO429+AO422</f>
        <v>0</v>
      </c>
      <c r="AP436" s="114" t="n">
        <f aca="false">AP415+AP429+AP422</f>
        <v>0</v>
      </c>
      <c r="AQ436" s="114" t="n">
        <f aca="false">AQ415+AQ429+AQ422</f>
        <v>0</v>
      </c>
      <c r="AR436" s="114" t="n">
        <f aca="false">AR415+AR429+AR422</f>
        <v>0</v>
      </c>
      <c r="AS436" s="131" t="n">
        <f aca="false">AS415+AS429+AS422</f>
        <v>1907.899</v>
      </c>
      <c r="AT436" s="112" t="n">
        <f aca="false">AS436-AR436-AQ436-AJ436-AI436-V436</f>
        <v>1907.899</v>
      </c>
      <c r="AU436" s="137"/>
      <c r="AV436" s="87"/>
      <c r="AW436" s="87"/>
      <c r="AX436" s="87"/>
      <c r="AY436" s="87"/>
      <c r="AZ436" s="87"/>
      <c r="BA436" s="87"/>
    </row>
    <row r="437" customFormat="false" ht="17.1" hidden="false" customHeight="true" outlineLevel="0" collapsed="false">
      <c r="A437" s="152"/>
      <c r="B437" s="122" t="s">
        <v>71</v>
      </c>
      <c r="C437" s="145" t="n">
        <f aca="false">C416+C430+C423</f>
        <v>0</v>
      </c>
      <c r="D437" s="145" t="n">
        <f aca="false">D416+D430+D423</f>
        <v>0</v>
      </c>
      <c r="E437" s="145" t="n">
        <f aca="false">E416+E430+E423</f>
        <v>0</v>
      </c>
      <c r="F437" s="145" t="n">
        <f aca="false">F416+F430+F423</f>
        <v>0</v>
      </c>
      <c r="G437" s="145" t="n">
        <f aca="false">G416+G430+G423</f>
        <v>0</v>
      </c>
      <c r="H437" s="145" t="n">
        <f aca="false">H416+H430+H423</f>
        <v>0</v>
      </c>
      <c r="I437" s="145" t="n">
        <f aca="false">I416+I430+I423</f>
        <v>0</v>
      </c>
      <c r="J437" s="145" t="n">
        <f aca="false">J416+J430+J423</f>
        <v>0</v>
      </c>
      <c r="K437" s="145" t="n">
        <f aca="false">K416+K430+K423</f>
        <v>0</v>
      </c>
      <c r="L437" s="145" t="n">
        <f aca="false">L416+L430+L423</f>
        <v>0</v>
      </c>
      <c r="M437" s="145" t="n">
        <f aca="false">M416+M430+M423</f>
        <v>0</v>
      </c>
      <c r="N437" s="145" t="n">
        <f aca="false">N416+N430+N423</f>
        <v>0</v>
      </c>
      <c r="O437" s="145" t="n">
        <f aca="false">O416+O430+O423</f>
        <v>0</v>
      </c>
      <c r="P437" s="145" t="n">
        <f aca="false">P416+P430+P423</f>
        <v>0</v>
      </c>
      <c r="Q437" s="145" t="n">
        <f aca="false">Q416+Q430+Q423</f>
        <v>0</v>
      </c>
      <c r="R437" s="145" t="n">
        <f aca="false">R416+R430+R423</f>
        <v>0</v>
      </c>
      <c r="S437" s="145" t="n">
        <f aca="false">S416+S430+S423</f>
        <v>0</v>
      </c>
      <c r="T437" s="145" t="n">
        <f aca="false">T416+T430+T423</f>
        <v>0</v>
      </c>
      <c r="U437" s="145" t="n">
        <f aca="false">U416+U430+U423</f>
        <v>0</v>
      </c>
      <c r="V437" s="145" t="n">
        <f aca="false">V416+V430+V423</f>
        <v>0</v>
      </c>
      <c r="W437" s="145" t="n">
        <f aca="false">W416+W430+W423</f>
        <v>0</v>
      </c>
      <c r="X437" s="145" t="n">
        <f aca="false">X416+X430+X423</f>
        <v>0</v>
      </c>
      <c r="Y437" s="145" t="n">
        <f aca="false">Y416+Y430+Y423</f>
        <v>0</v>
      </c>
      <c r="Z437" s="145" t="n">
        <f aca="false">Z416+Z430+Z423</f>
        <v>0</v>
      </c>
      <c r="AA437" s="145" t="n">
        <f aca="false">AA416+AA430+AA423</f>
        <v>0</v>
      </c>
      <c r="AB437" s="145" t="n">
        <f aca="false">AB416+AB430+AB423</f>
        <v>0</v>
      </c>
      <c r="AC437" s="145" t="n">
        <f aca="false">AC416+AC430+AC423</f>
        <v>0</v>
      </c>
      <c r="AD437" s="145" t="n">
        <f aca="false">AD416+AD430+AD423</f>
        <v>0</v>
      </c>
      <c r="AE437" s="145" t="n">
        <f aca="false">AE416+AE430+AE423</f>
        <v>0</v>
      </c>
      <c r="AF437" s="145" t="n">
        <f aca="false">AF416+AF430+AF423</f>
        <v>0</v>
      </c>
      <c r="AG437" s="145" t="n">
        <f aca="false">AG416+AG430+AG423</f>
        <v>0</v>
      </c>
      <c r="AH437" s="145" t="n">
        <f aca="false">AH416+AH430+AH423</f>
        <v>0</v>
      </c>
      <c r="AI437" s="145" t="n">
        <f aca="false">AI416+AI430+AI423</f>
        <v>0</v>
      </c>
      <c r="AJ437" s="145" t="n">
        <f aca="false">AJ416+AJ430+AJ423</f>
        <v>0</v>
      </c>
      <c r="AK437" s="145" t="n">
        <f aca="false">AK416+AK430+AK423</f>
        <v>0</v>
      </c>
      <c r="AL437" s="145" t="n">
        <f aca="false">AL416+AL430+AL423</f>
        <v>0</v>
      </c>
      <c r="AM437" s="145" t="n">
        <f aca="false">AM416+AM430+AM423</f>
        <v>0</v>
      </c>
      <c r="AN437" s="145" t="n">
        <f aca="false">AN416+AN430+AN423</f>
        <v>0</v>
      </c>
      <c r="AO437" s="145" t="n">
        <f aca="false">AO416+AO430+AO423</f>
        <v>0</v>
      </c>
      <c r="AP437" s="145" t="n">
        <f aca="false">AP416+AP430+AP423</f>
        <v>0</v>
      </c>
      <c r="AQ437" s="145" t="n">
        <f aca="false">AQ416+AQ430+AQ423</f>
        <v>0</v>
      </c>
      <c r="AR437" s="145" t="n">
        <f aca="false">AR416+AR430+AR423</f>
        <v>0</v>
      </c>
      <c r="AS437" s="148" t="n">
        <f aca="false">AS416+AS430+AS423</f>
        <v>0</v>
      </c>
      <c r="AT437" s="204" t="n">
        <f aca="false">AT438</f>
        <v>276</v>
      </c>
      <c r="AU437" s="130"/>
      <c r="AV437" s="76"/>
      <c r="AW437" s="78"/>
      <c r="AX437" s="78"/>
      <c r="AY437" s="78"/>
      <c r="AZ437" s="78"/>
      <c r="BA437" s="78"/>
    </row>
    <row r="438" s="141" customFormat="true" ht="18" hidden="false" customHeight="true" outlineLevel="0" collapsed="false">
      <c r="A438" s="152"/>
      <c r="B438" s="113" t="s">
        <v>72</v>
      </c>
      <c r="C438" s="114" t="n">
        <f aca="false">C417+C431+C424</f>
        <v>276</v>
      </c>
      <c r="D438" s="114" t="n">
        <f aca="false">D417+D431+D424</f>
        <v>0</v>
      </c>
      <c r="E438" s="114" t="n">
        <f aca="false">E417+E431+E424</f>
        <v>0</v>
      </c>
      <c r="F438" s="114" t="n">
        <f aca="false">F417+F431+F424</f>
        <v>0</v>
      </c>
      <c r="G438" s="114" t="n">
        <f aca="false">G417+G431+G424</f>
        <v>0</v>
      </c>
      <c r="H438" s="114" t="n">
        <f aca="false">H417+H431+H424</f>
        <v>0</v>
      </c>
      <c r="I438" s="114" t="n">
        <f aca="false">I417+I431+I424</f>
        <v>0</v>
      </c>
      <c r="J438" s="114" t="n">
        <f aca="false">J417+J431+J424</f>
        <v>0</v>
      </c>
      <c r="K438" s="114" t="n">
        <f aca="false">K417+K431+K424</f>
        <v>276</v>
      </c>
      <c r="L438" s="114" t="n">
        <f aca="false">L417+L431+L424</f>
        <v>0</v>
      </c>
      <c r="M438" s="114" t="n">
        <f aca="false">M417+M431+M424</f>
        <v>0</v>
      </c>
      <c r="N438" s="114" t="n">
        <f aca="false">N417+N431+N424</f>
        <v>0</v>
      </c>
      <c r="O438" s="114" t="n">
        <f aca="false">O417+O431+O424</f>
        <v>0</v>
      </c>
      <c r="P438" s="114" t="n">
        <f aca="false">P417+P431+P424</f>
        <v>0</v>
      </c>
      <c r="Q438" s="114" t="n">
        <f aca="false">Q417+Q431+Q424</f>
        <v>0</v>
      </c>
      <c r="R438" s="114" t="n">
        <f aca="false">R417+R431+R424</f>
        <v>0</v>
      </c>
      <c r="S438" s="114" t="n">
        <f aca="false">S417+S431+S424</f>
        <v>0</v>
      </c>
      <c r="T438" s="114" t="n">
        <f aca="false">T417+T431+T424</f>
        <v>0</v>
      </c>
      <c r="U438" s="114" t="n">
        <f aca="false">U417+U431+U424</f>
        <v>0</v>
      </c>
      <c r="V438" s="114" t="n">
        <f aca="false">V417+V431+V424</f>
        <v>0</v>
      </c>
      <c r="W438" s="114" t="n">
        <f aca="false">W417+W431+W424</f>
        <v>0</v>
      </c>
      <c r="X438" s="114" t="n">
        <f aca="false">X417+X431+X424</f>
        <v>0</v>
      </c>
      <c r="Y438" s="114" t="n">
        <f aca="false">Y417+Y431+Y424</f>
        <v>276</v>
      </c>
      <c r="Z438" s="114" t="n">
        <f aca="false">Z417+Z431+Z424</f>
        <v>0</v>
      </c>
      <c r="AA438" s="114" t="n">
        <f aca="false">AA417+AA431+AA424</f>
        <v>0</v>
      </c>
      <c r="AB438" s="114" t="n">
        <f aca="false">AB417+AB431+AB424</f>
        <v>0</v>
      </c>
      <c r="AC438" s="114" t="n">
        <f aca="false">AC417+AC431+AC424</f>
        <v>0</v>
      </c>
      <c r="AD438" s="114" t="n">
        <f aca="false">AD417+AD431+AD424</f>
        <v>0</v>
      </c>
      <c r="AE438" s="114" t="n">
        <f aca="false">AE417+AE431+AE424</f>
        <v>0</v>
      </c>
      <c r="AF438" s="114" t="n">
        <f aca="false">AF417+AF431+AF424</f>
        <v>0</v>
      </c>
      <c r="AG438" s="114" t="n">
        <f aca="false">AG417+AG431+AG424</f>
        <v>0</v>
      </c>
      <c r="AH438" s="114" t="n">
        <f aca="false">AH417+AH431+AH424</f>
        <v>0</v>
      </c>
      <c r="AI438" s="114" t="n">
        <f aca="false">AI417+AI431+AI424</f>
        <v>0</v>
      </c>
      <c r="AJ438" s="114" t="n">
        <f aca="false">AJ417+AJ431+AJ424</f>
        <v>0</v>
      </c>
      <c r="AK438" s="114" t="n">
        <f aca="false">AK417+AK431+AK424</f>
        <v>0</v>
      </c>
      <c r="AL438" s="114" t="n">
        <f aca="false">AL417+AL431+AL424</f>
        <v>0</v>
      </c>
      <c r="AM438" s="114" t="n">
        <f aca="false">AM417+AM431+AM424</f>
        <v>0</v>
      </c>
      <c r="AN438" s="114" t="n">
        <f aca="false">AN417+AN431+AN424</f>
        <v>0</v>
      </c>
      <c r="AO438" s="114" t="n">
        <f aca="false">AO417+AO431+AO424</f>
        <v>0</v>
      </c>
      <c r="AP438" s="114" t="n">
        <f aca="false">AP417+AP431+AP424</f>
        <v>0</v>
      </c>
      <c r="AQ438" s="114" t="n">
        <f aca="false">AQ417+AQ431+AQ424</f>
        <v>0</v>
      </c>
      <c r="AR438" s="114" t="n">
        <f aca="false">AR417+AR431+AR424</f>
        <v>0</v>
      </c>
      <c r="AS438" s="131" t="n">
        <f aca="false">AS417+AS431+AS424</f>
        <v>276</v>
      </c>
      <c r="AT438" s="112" t="n">
        <f aca="false">AS438-AR438-AQ438-AJ438-AI438-V438</f>
        <v>276</v>
      </c>
      <c r="AU438" s="137"/>
      <c r="AV438" s="76"/>
      <c r="AW438" s="87"/>
      <c r="AX438" s="87"/>
      <c r="AY438" s="87"/>
      <c r="AZ438" s="87"/>
      <c r="BA438" s="87"/>
    </row>
    <row r="439" s="141" customFormat="true" ht="21" hidden="false" customHeight="true" outlineLevel="0" collapsed="false">
      <c r="A439" s="152"/>
      <c r="B439" s="132" t="s">
        <v>73</v>
      </c>
      <c r="C439" s="133" t="n">
        <f aca="false">C418+C432+C425</f>
        <v>0</v>
      </c>
      <c r="D439" s="133" t="n">
        <f aca="false">D418+D432+D425</f>
        <v>0</v>
      </c>
      <c r="E439" s="133" t="n">
        <f aca="false">E418+E432+E425</f>
        <v>0</v>
      </c>
      <c r="F439" s="133" t="n">
        <f aca="false">F418+F432+F425</f>
        <v>0</v>
      </c>
      <c r="G439" s="133" t="n">
        <f aca="false">G418+G432+G425</f>
        <v>0</v>
      </c>
      <c r="H439" s="133" t="n">
        <f aca="false">H418+H432+H425</f>
        <v>0</v>
      </c>
      <c r="I439" s="133" t="n">
        <f aca="false">I418+I432+I425</f>
        <v>0</v>
      </c>
      <c r="J439" s="133" t="n">
        <f aca="false">J418+J432+J425</f>
        <v>0</v>
      </c>
      <c r="K439" s="133" t="n">
        <f aca="false">K418+K432+K425</f>
        <v>0</v>
      </c>
      <c r="L439" s="133" t="n">
        <f aca="false">L418+L432+L425</f>
        <v>0</v>
      </c>
      <c r="M439" s="133" t="n">
        <f aca="false">M418+M432+M425</f>
        <v>0</v>
      </c>
      <c r="N439" s="133" t="n">
        <f aca="false">N418+N432+N425</f>
        <v>0</v>
      </c>
      <c r="O439" s="133" t="n">
        <f aca="false">O418+O432+O425</f>
        <v>0</v>
      </c>
      <c r="P439" s="133" t="n">
        <f aca="false">P418+P432+P425</f>
        <v>0</v>
      </c>
      <c r="Q439" s="133" t="n">
        <f aca="false">Q418+Q432+Q425</f>
        <v>0</v>
      </c>
      <c r="R439" s="133" t="n">
        <f aca="false">R418+R432+R425</f>
        <v>0</v>
      </c>
      <c r="S439" s="133" t="n">
        <f aca="false">S418+S432+S425</f>
        <v>0</v>
      </c>
      <c r="T439" s="133" t="n">
        <f aca="false">T418+T432+T425</f>
        <v>0</v>
      </c>
      <c r="U439" s="133" t="n">
        <f aca="false">U418+U432+U425</f>
        <v>0</v>
      </c>
      <c r="V439" s="133" t="n">
        <f aca="false">V418+V432+V425</f>
        <v>0</v>
      </c>
      <c r="W439" s="133" t="n">
        <f aca="false">W418+W432+W425</f>
        <v>0</v>
      </c>
      <c r="X439" s="133" t="n">
        <f aca="false">X418+X432+X425</f>
        <v>0</v>
      </c>
      <c r="Y439" s="133" t="n">
        <f aca="false">Y418+Y432+Y425</f>
        <v>0</v>
      </c>
      <c r="Z439" s="133" t="n">
        <f aca="false">Z418+Z432+Z425</f>
        <v>0</v>
      </c>
      <c r="AA439" s="133" t="n">
        <f aca="false">AA418+AA432+AA425</f>
        <v>0</v>
      </c>
      <c r="AB439" s="133" t="n">
        <f aca="false">AB418+AB432+AB425</f>
        <v>0</v>
      </c>
      <c r="AC439" s="133" t="n">
        <f aca="false">AC418+AC432+AC425</f>
        <v>0</v>
      </c>
      <c r="AD439" s="133" t="n">
        <f aca="false">AD418+AD432+AD425</f>
        <v>0</v>
      </c>
      <c r="AE439" s="133" t="n">
        <f aca="false">AE418+AE432+AE425</f>
        <v>0</v>
      </c>
      <c r="AF439" s="133" t="n">
        <f aca="false">AF418+AF432+AF425</f>
        <v>0</v>
      </c>
      <c r="AG439" s="133" t="n">
        <f aca="false">AG418+AG432+AG425</f>
        <v>0</v>
      </c>
      <c r="AH439" s="133" t="n">
        <f aca="false">AH418+AH432+AH425</f>
        <v>0</v>
      </c>
      <c r="AI439" s="133" t="n">
        <f aca="false">AI418+AI432+AI425</f>
        <v>0</v>
      </c>
      <c r="AJ439" s="133" t="n">
        <f aca="false">AJ418+AJ432+AJ425</f>
        <v>0</v>
      </c>
      <c r="AK439" s="133" t="n">
        <f aca="false">AK418+AK432+AK425</f>
        <v>0</v>
      </c>
      <c r="AL439" s="133" t="n">
        <f aca="false">AL418+AL432+AL425</f>
        <v>0</v>
      </c>
      <c r="AM439" s="133" t="n">
        <f aca="false">AM418+AM432+AM425</f>
        <v>0</v>
      </c>
      <c r="AN439" s="133" t="n">
        <f aca="false">AN418+AN432+AN425</f>
        <v>0</v>
      </c>
      <c r="AO439" s="133" t="n">
        <f aca="false">AO418+AO432+AO425</f>
        <v>0</v>
      </c>
      <c r="AP439" s="133" t="n">
        <f aca="false">AP418+AP432+AP425</f>
        <v>0</v>
      </c>
      <c r="AQ439" s="133" t="n">
        <f aca="false">AQ418+AQ432+AQ425</f>
        <v>0</v>
      </c>
      <c r="AR439" s="133" t="n">
        <f aca="false">AR418+AR432+AR425</f>
        <v>0</v>
      </c>
      <c r="AS439" s="136" t="n">
        <f aca="false">AS418+AS432+AS425</f>
        <v>0</v>
      </c>
      <c r="AT439" s="112" t="n">
        <f aca="false">AS439-AR439-AQ439-AJ439-AI439-V439</f>
        <v>0</v>
      </c>
      <c r="AU439" s="137"/>
      <c r="AV439" s="87"/>
      <c r="AW439" s="87"/>
      <c r="AX439" s="87"/>
      <c r="AY439" s="87"/>
      <c r="AZ439" s="87"/>
      <c r="BA439" s="87"/>
    </row>
    <row r="440" s="138" customFormat="true" ht="18" hidden="false" customHeight="true" outlineLevel="0" collapsed="false">
      <c r="A440" s="261" t="s">
        <v>139</v>
      </c>
      <c r="B440" s="106" t="s">
        <v>67</v>
      </c>
      <c r="C440" s="144" t="n">
        <f aca="false">D440+K440+AA440+AC440+AF440+Z440+AB440</f>
        <v>0</v>
      </c>
      <c r="D440" s="144" t="n">
        <f aca="false">E440+F440+J440</f>
        <v>0</v>
      </c>
      <c r="E440" s="205"/>
      <c r="F440" s="144" t="n">
        <f aca="false">G440+H440+I440</f>
        <v>0</v>
      </c>
      <c r="G440" s="205"/>
      <c r="H440" s="205"/>
      <c r="I440" s="205"/>
      <c r="J440" s="144" t="n">
        <f aca="false">ROUND(E440*0.262,1)</f>
        <v>0</v>
      </c>
      <c r="K440" s="144" t="n">
        <f aca="false">L440+M440+N440+S440+T440+Y440</f>
        <v>0</v>
      </c>
      <c r="L440" s="205"/>
      <c r="M440" s="205"/>
      <c r="N440" s="144" t="n">
        <f aca="false">O440+P440+Q440+R440</f>
        <v>0</v>
      </c>
      <c r="O440" s="205"/>
      <c r="P440" s="205"/>
      <c r="Q440" s="205"/>
      <c r="R440" s="205"/>
      <c r="S440" s="205"/>
      <c r="T440" s="144" t="n">
        <f aca="false">U440+V440+W440+X440</f>
        <v>0</v>
      </c>
      <c r="U440" s="205"/>
      <c r="V440" s="205"/>
      <c r="W440" s="205"/>
      <c r="X440" s="206"/>
      <c r="Y440" s="205"/>
      <c r="Z440" s="205"/>
      <c r="AA440" s="262"/>
      <c r="AB440" s="205"/>
      <c r="AC440" s="144" t="n">
        <f aca="false">AD440+AE440</f>
        <v>0</v>
      </c>
      <c r="AD440" s="205"/>
      <c r="AE440" s="205"/>
      <c r="AF440" s="205"/>
      <c r="AG440" s="144" t="n">
        <f aca="false">AH440+AK440</f>
        <v>0</v>
      </c>
      <c r="AH440" s="144" t="n">
        <f aca="false">AI440+AJ440</f>
        <v>0</v>
      </c>
      <c r="AI440" s="205"/>
      <c r="AJ440" s="205"/>
      <c r="AK440" s="144" t="n">
        <f aca="false">AL440+AM440+AN440+AO440+AP440</f>
        <v>0</v>
      </c>
      <c r="AL440" s="205"/>
      <c r="AM440" s="205"/>
      <c r="AN440" s="205"/>
      <c r="AO440" s="205"/>
      <c r="AP440" s="205"/>
      <c r="AQ440" s="205"/>
      <c r="AR440" s="205"/>
      <c r="AS440" s="207" t="n">
        <f aca="false">AG440+AQ440+AR440+C440</f>
        <v>0</v>
      </c>
      <c r="AT440" s="112" t="n">
        <f aca="false">AS440-AR440-AQ440-AJ440-AI440-V440</f>
        <v>0</v>
      </c>
      <c r="AU440" s="137"/>
      <c r="AV440" s="87"/>
      <c r="AW440" s="87"/>
      <c r="AX440" s="87"/>
      <c r="AY440" s="87"/>
      <c r="AZ440" s="87"/>
      <c r="BA440" s="87"/>
    </row>
    <row r="441" s="138" customFormat="true" ht="18" hidden="false" customHeight="true" outlineLevel="0" collapsed="false">
      <c r="A441" s="261"/>
      <c r="B441" s="113" t="s">
        <v>68</v>
      </c>
      <c r="C441" s="114" t="n">
        <f aca="false">D441+K441+AA441+AC441+AF441+Z441+AB441</f>
        <v>0</v>
      </c>
      <c r="D441" s="114" t="n">
        <f aca="false">E441+F441+J441</f>
        <v>0</v>
      </c>
      <c r="E441" s="116"/>
      <c r="F441" s="114" t="n">
        <f aca="false">G441+H441+I441</f>
        <v>0</v>
      </c>
      <c r="G441" s="116"/>
      <c r="H441" s="116"/>
      <c r="I441" s="116"/>
      <c r="J441" s="114" t="n">
        <f aca="false">ROUND(E441*0.262,1)</f>
        <v>0</v>
      </c>
      <c r="K441" s="114" t="n">
        <f aca="false">L441+M441+N441+S441+T441+Y441</f>
        <v>0</v>
      </c>
      <c r="L441" s="116"/>
      <c r="M441" s="116"/>
      <c r="N441" s="114" t="n">
        <f aca="false">O441+P441+Q441+R441</f>
        <v>0</v>
      </c>
      <c r="O441" s="116"/>
      <c r="P441" s="116"/>
      <c r="Q441" s="116"/>
      <c r="R441" s="116"/>
      <c r="S441" s="116"/>
      <c r="T441" s="114" t="n">
        <f aca="false">U441+V441+W441+X441</f>
        <v>0</v>
      </c>
      <c r="U441" s="116"/>
      <c r="V441" s="116"/>
      <c r="W441" s="116"/>
      <c r="X441" s="117"/>
      <c r="Y441" s="116"/>
      <c r="Z441" s="116"/>
      <c r="AA441" s="115"/>
      <c r="AB441" s="116"/>
      <c r="AC441" s="114" t="n">
        <f aca="false">AD441+AE441</f>
        <v>0</v>
      </c>
      <c r="AD441" s="116"/>
      <c r="AE441" s="116"/>
      <c r="AF441" s="116"/>
      <c r="AG441" s="114" t="n">
        <f aca="false">AH441+AK441</f>
        <v>0</v>
      </c>
      <c r="AH441" s="114" t="n">
        <f aca="false">AI441+AJ441</f>
        <v>0</v>
      </c>
      <c r="AI441" s="116"/>
      <c r="AJ441" s="116"/>
      <c r="AK441" s="114" t="n">
        <f aca="false">AL441+AM441+AN441+AO441+AP441</f>
        <v>0</v>
      </c>
      <c r="AL441" s="116"/>
      <c r="AM441" s="116"/>
      <c r="AN441" s="116"/>
      <c r="AO441" s="116"/>
      <c r="AP441" s="116"/>
      <c r="AQ441" s="116"/>
      <c r="AR441" s="116"/>
      <c r="AS441" s="118" t="n">
        <f aca="false">AG441+AQ441+AR441+C441</f>
        <v>0</v>
      </c>
      <c r="AT441" s="112" t="n">
        <f aca="false">AS441-AR441-AQ441-AJ441-AI441-V441</f>
        <v>0</v>
      </c>
      <c r="AU441" s="137"/>
      <c r="AV441" s="87"/>
      <c r="AW441" s="87"/>
      <c r="AX441" s="87"/>
      <c r="AY441" s="87"/>
      <c r="AZ441" s="87"/>
      <c r="BA441" s="87"/>
    </row>
    <row r="442" s="138" customFormat="true" ht="18" hidden="false" customHeight="true" outlineLevel="0" collapsed="false">
      <c r="A442" s="261"/>
      <c r="B442" s="113" t="s">
        <v>69</v>
      </c>
      <c r="C442" s="114" t="n">
        <f aca="false">D442+K442+AA442+AC442+AF442+Z442+AB442</f>
        <v>0</v>
      </c>
      <c r="D442" s="114" t="n">
        <f aca="false">E442+F442+J442</f>
        <v>0</v>
      </c>
      <c r="E442" s="116"/>
      <c r="F442" s="114" t="n">
        <f aca="false">G442+H442+I442</f>
        <v>0</v>
      </c>
      <c r="G442" s="116"/>
      <c r="H442" s="116"/>
      <c r="I442" s="116"/>
      <c r="J442" s="114" t="n">
        <f aca="false">ROUND(E442*0.262,1)</f>
        <v>0</v>
      </c>
      <c r="K442" s="114" t="n">
        <f aca="false">L442+M442+N442+S442+T442+Y442</f>
        <v>0</v>
      </c>
      <c r="L442" s="116"/>
      <c r="M442" s="116"/>
      <c r="N442" s="114" t="n">
        <f aca="false">O442+P442+Q442+R442</f>
        <v>0</v>
      </c>
      <c r="O442" s="116"/>
      <c r="P442" s="116"/>
      <c r="Q442" s="116"/>
      <c r="R442" s="116"/>
      <c r="S442" s="116"/>
      <c r="T442" s="114" t="n">
        <f aca="false">U442+V442+W442+X442</f>
        <v>0</v>
      </c>
      <c r="U442" s="116"/>
      <c r="V442" s="116"/>
      <c r="W442" s="116"/>
      <c r="X442" s="117"/>
      <c r="Y442" s="116"/>
      <c r="Z442" s="116"/>
      <c r="AA442" s="115"/>
      <c r="AB442" s="116"/>
      <c r="AC442" s="114" t="n">
        <f aca="false">AD442+AE442</f>
        <v>0</v>
      </c>
      <c r="AD442" s="116"/>
      <c r="AE442" s="116"/>
      <c r="AF442" s="116"/>
      <c r="AG442" s="114" t="n">
        <f aca="false">AH442+AK442</f>
        <v>0</v>
      </c>
      <c r="AH442" s="114" t="n">
        <f aca="false">AI442+AJ442</f>
        <v>0</v>
      </c>
      <c r="AI442" s="116"/>
      <c r="AJ442" s="116"/>
      <c r="AK442" s="114" t="n">
        <f aca="false">AL442+AM442+AN442+AO442+AP442</f>
        <v>0</v>
      </c>
      <c r="AL442" s="116"/>
      <c r="AM442" s="116"/>
      <c r="AN442" s="116"/>
      <c r="AO442" s="116"/>
      <c r="AP442" s="116"/>
      <c r="AQ442" s="116"/>
      <c r="AR442" s="116"/>
      <c r="AS442" s="118" t="n">
        <f aca="false">AG442+AQ442+AR442+C442</f>
        <v>0</v>
      </c>
      <c r="AT442" s="112" t="n">
        <f aca="false">AS442-AR442-AQ442-AJ442-AI442-V442</f>
        <v>0</v>
      </c>
      <c r="AU442" s="137"/>
      <c r="AV442" s="87"/>
      <c r="AW442" s="87"/>
      <c r="AX442" s="87"/>
      <c r="AY442" s="87"/>
      <c r="AZ442" s="87"/>
      <c r="BA442" s="87"/>
    </row>
    <row r="443" s="138" customFormat="true" ht="18" hidden="false" customHeight="true" outlineLevel="0" collapsed="false">
      <c r="A443" s="261"/>
      <c r="B443" s="113" t="s">
        <v>70</v>
      </c>
      <c r="C443" s="114" t="n">
        <f aca="false">D443+K443+AA443+AC443+AF443+Z443+AB443</f>
        <v>0</v>
      </c>
      <c r="D443" s="114" t="n">
        <f aca="false">E443+F443+J443</f>
        <v>0</v>
      </c>
      <c r="E443" s="116"/>
      <c r="F443" s="114" t="n">
        <f aca="false">G443+H443+I443</f>
        <v>0</v>
      </c>
      <c r="G443" s="116"/>
      <c r="H443" s="116"/>
      <c r="I443" s="116"/>
      <c r="J443" s="114" t="n">
        <f aca="false">ROUND(E443*0.262,1)</f>
        <v>0</v>
      </c>
      <c r="K443" s="114" t="n">
        <f aca="false">L443+M443+N443+S443+T443+Y443</f>
        <v>0</v>
      </c>
      <c r="L443" s="116"/>
      <c r="M443" s="116"/>
      <c r="N443" s="114" t="n">
        <f aca="false">O443+P443+Q443+R443</f>
        <v>0</v>
      </c>
      <c r="O443" s="116"/>
      <c r="P443" s="116"/>
      <c r="Q443" s="116"/>
      <c r="R443" s="116"/>
      <c r="S443" s="116"/>
      <c r="T443" s="114" t="n">
        <f aca="false">U443+V443+W443+X443</f>
        <v>0</v>
      </c>
      <c r="U443" s="116"/>
      <c r="V443" s="116"/>
      <c r="W443" s="116"/>
      <c r="X443" s="117"/>
      <c r="Y443" s="116"/>
      <c r="Z443" s="116"/>
      <c r="AA443" s="115"/>
      <c r="AB443" s="116"/>
      <c r="AC443" s="114" t="n">
        <f aca="false">AD443+AE443</f>
        <v>0</v>
      </c>
      <c r="AD443" s="116"/>
      <c r="AE443" s="116"/>
      <c r="AF443" s="116"/>
      <c r="AG443" s="114" t="n">
        <f aca="false">AH443+AK443</f>
        <v>0</v>
      </c>
      <c r="AH443" s="114" t="n">
        <f aca="false">AI443+AJ443</f>
        <v>0</v>
      </c>
      <c r="AI443" s="116"/>
      <c r="AJ443" s="116"/>
      <c r="AK443" s="114" t="n">
        <f aca="false">AL443+AM443+AN443+AO443+AP443</f>
        <v>0</v>
      </c>
      <c r="AL443" s="116"/>
      <c r="AM443" s="116"/>
      <c r="AN443" s="116"/>
      <c r="AO443" s="116"/>
      <c r="AP443" s="116"/>
      <c r="AQ443" s="116"/>
      <c r="AR443" s="116"/>
      <c r="AS443" s="118" t="n">
        <f aca="false">AG443+AQ443+AR443+C443</f>
        <v>0</v>
      </c>
      <c r="AT443" s="112" t="n">
        <f aca="false">AS443-AR443-AQ443-AJ443-AI443-V443</f>
        <v>0</v>
      </c>
      <c r="AU443" s="137"/>
      <c r="AV443" s="87"/>
      <c r="AW443" s="87"/>
      <c r="AX443" s="87"/>
      <c r="AY443" s="87"/>
      <c r="AZ443" s="87"/>
      <c r="BA443" s="87"/>
    </row>
    <row r="444" customFormat="false" ht="17.1" hidden="false" customHeight="true" outlineLevel="0" collapsed="false">
      <c r="A444" s="261"/>
      <c r="B444" s="122" t="s">
        <v>71</v>
      </c>
      <c r="C444" s="123" t="n">
        <f aca="false">D444+K444+AA444+AC444+AF444+Z444+AB444</f>
        <v>0</v>
      </c>
      <c r="D444" s="123" t="n">
        <f aca="false">E444+F444+J444</f>
        <v>0</v>
      </c>
      <c r="E444" s="124"/>
      <c r="F444" s="123" t="n">
        <f aca="false">G444+H444+I444</f>
        <v>0</v>
      </c>
      <c r="G444" s="124"/>
      <c r="H444" s="124"/>
      <c r="I444" s="124"/>
      <c r="J444" s="125" t="n">
        <f aca="false">ROUND(E444*0.342,1)</f>
        <v>0</v>
      </c>
      <c r="K444" s="123" t="n">
        <f aca="false">L444+M444+N444+S444+T444+Y444</f>
        <v>0</v>
      </c>
      <c r="L444" s="124"/>
      <c r="M444" s="124"/>
      <c r="N444" s="123" t="n">
        <f aca="false">O444+P444+Q444+R444</f>
        <v>0</v>
      </c>
      <c r="O444" s="124"/>
      <c r="P444" s="124"/>
      <c r="Q444" s="124"/>
      <c r="R444" s="124"/>
      <c r="S444" s="124"/>
      <c r="T444" s="123" t="n">
        <f aca="false">U444+V444+W444+X444</f>
        <v>0</v>
      </c>
      <c r="U444" s="124"/>
      <c r="V444" s="124"/>
      <c r="W444" s="124"/>
      <c r="X444" s="126"/>
      <c r="Y444" s="124"/>
      <c r="Z444" s="124"/>
      <c r="AA444" s="124"/>
      <c r="AB444" s="124"/>
      <c r="AC444" s="123" t="n">
        <f aca="false">AD444+AE444</f>
        <v>0</v>
      </c>
      <c r="AD444" s="124"/>
      <c r="AE444" s="124"/>
      <c r="AF444" s="124"/>
      <c r="AG444" s="123" t="n">
        <f aca="false">AH444+AK444</f>
        <v>0</v>
      </c>
      <c r="AH444" s="123" t="n">
        <f aca="false">AI444+AJ444</f>
        <v>0</v>
      </c>
      <c r="AI444" s="124"/>
      <c r="AJ444" s="124"/>
      <c r="AK444" s="123" t="n">
        <f aca="false">AL444+AM444+AN444+AO444+AP444</f>
        <v>0</v>
      </c>
      <c r="AL444" s="124"/>
      <c r="AM444" s="124"/>
      <c r="AN444" s="124"/>
      <c r="AO444" s="124"/>
      <c r="AP444" s="124"/>
      <c r="AQ444" s="124"/>
      <c r="AR444" s="124"/>
      <c r="AS444" s="128" t="n">
        <f aca="false">AG444+AQ444+AR444+C444</f>
        <v>0</v>
      </c>
      <c r="AT444" s="129" t="n">
        <f aca="false">AT445</f>
        <v>0</v>
      </c>
      <c r="AU444" s="130"/>
      <c r="AV444" s="76"/>
      <c r="AW444" s="78"/>
      <c r="AX444" s="78"/>
      <c r="AY444" s="78"/>
      <c r="AZ444" s="78"/>
      <c r="BA444" s="78"/>
    </row>
    <row r="445" s="141" customFormat="true" ht="18" hidden="false" customHeight="true" outlineLevel="0" collapsed="false">
      <c r="A445" s="261"/>
      <c r="B445" s="113" t="s">
        <v>72</v>
      </c>
      <c r="C445" s="114" t="n">
        <f aca="false">D445+K445+AA445+AC445+AF445+Z445+AB445</f>
        <v>0</v>
      </c>
      <c r="D445" s="114" t="n">
        <f aca="false">E445+F445+J445</f>
        <v>0</v>
      </c>
      <c r="E445" s="116"/>
      <c r="F445" s="114" t="n">
        <f aca="false">G445+H445+I445</f>
        <v>0</v>
      </c>
      <c r="G445" s="116"/>
      <c r="H445" s="116"/>
      <c r="I445" s="116"/>
      <c r="J445" s="109" t="n">
        <f aca="false">ROUND(E445*0.342,1)</f>
        <v>0</v>
      </c>
      <c r="K445" s="114" t="n">
        <f aca="false">L445+M445+N445+S445+T445+Y445</f>
        <v>0</v>
      </c>
      <c r="L445" s="116"/>
      <c r="M445" s="116"/>
      <c r="N445" s="114" t="n">
        <f aca="false">O445+P445+Q445+R445</f>
        <v>0</v>
      </c>
      <c r="O445" s="116"/>
      <c r="P445" s="116"/>
      <c r="Q445" s="116"/>
      <c r="R445" s="116"/>
      <c r="S445" s="116"/>
      <c r="T445" s="114" t="n">
        <f aca="false">U445+V445+W445+X445</f>
        <v>0</v>
      </c>
      <c r="U445" s="116"/>
      <c r="V445" s="116"/>
      <c r="W445" s="116"/>
      <c r="X445" s="117"/>
      <c r="Y445" s="116"/>
      <c r="Z445" s="116"/>
      <c r="AA445" s="116"/>
      <c r="AB445" s="116"/>
      <c r="AC445" s="114" t="n">
        <f aca="false">AD445+AE445</f>
        <v>0</v>
      </c>
      <c r="AD445" s="116"/>
      <c r="AE445" s="116"/>
      <c r="AF445" s="116"/>
      <c r="AG445" s="114" t="n">
        <f aca="false">AH445+AK445</f>
        <v>0</v>
      </c>
      <c r="AH445" s="114" t="n">
        <f aca="false">AI445+AJ445</f>
        <v>0</v>
      </c>
      <c r="AI445" s="116"/>
      <c r="AJ445" s="116"/>
      <c r="AK445" s="114" t="n">
        <f aca="false">AL445+AM445+AN445+AO445+AP445</f>
        <v>0</v>
      </c>
      <c r="AL445" s="116"/>
      <c r="AM445" s="116"/>
      <c r="AN445" s="116"/>
      <c r="AO445" s="116"/>
      <c r="AP445" s="116"/>
      <c r="AQ445" s="116"/>
      <c r="AR445" s="116"/>
      <c r="AS445" s="131" t="n">
        <f aca="false">AG445+AQ445+AR445+C445</f>
        <v>0</v>
      </c>
      <c r="AT445" s="112" t="n">
        <f aca="false">AS445-AR445-AQ445-AJ445-AI445-V445</f>
        <v>0</v>
      </c>
      <c r="AU445" s="137"/>
      <c r="AV445" s="76"/>
      <c r="AW445" s="87"/>
      <c r="AX445" s="87"/>
      <c r="AY445" s="87"/>
      <c r="AZ445" s="87"/>
      <c r="BA445" s="87"/>
    </row>
    <row r="446" s="141" customFormat="true" ht="36" hidden="false" customHeight="true" outlineLevel="0" collapsed="false">
      <c r="A446" s="261"/>
      <c r="B446" s="132" t="s">
        <v>73</v>
      </c>
      <c r="C446" s="151" t="n">
        <f aca="false">D446+K446+AA446+AC446+AF446+Z446+AB446</f>
        <v>0</v>
      </c>
      <c r="D446" s="151" t="n">
        <f aca="false">E446+F446+J446</f>
        <v>0</v>
      </c>
      <c r="E446" s="169"/>
      <c r="F446" s="151" t="n">
        <f aca="false">G446+H446+I446</f>
        <v>0</v>
      </c>
      <c r="G446" s="169"/>
      <c r="H446" s="169"/>
      <c r="I446" s="169"/>
      <c r="J446" s="170" t="n">
        <f aca="false">ROUND(E446*0.342,1)</f>
        <v>0</v>
      </c>
      <c r="K446" s="151" t="n">
        <f aca="false">L446+M446+N446+S446+T446+Y446</f>
        <v>0</v>
      </c>
      <c r="L446" s="169"/>
      <c r="M446" s="169"/>
      <c r="N446" s="151" t="n">
        <f aca="false">O446+P446+Q446+R446</f>
        <v>0</v>
      </c>
      <c r="O446" s="169"/>
      <c r="P446" s="169"/>
      <c r="Q446" s="169"/>
      <c r="R446" s="169"/>
      <c r="S446" s="169"/>
      <c r="T446" s="151" t="n">
        <f aca="false">U446+V446+W446+X446</f>
        <v>0</v>
      </c>
      <c r="U446" s="169"/>
      <c r="V446" s="169"/>
      <c r="W446" s="169"/>
      <c r="X446" s="171"/>
      <c r="Y446" s="169"/>
      <c r="Z446" s="169"/>
      <c r="AA446" s="169"/>
      <c r="AB446" s="169"/>
      <c r="AC446" s="151" t="n">
        <f aca="false">AD446+AE446</f>
        <v>0</v>
      </c>
      <c r="AD446" s="169"/>
      <c r="AE446" s="169"/>
      <c r="AF446" s="169"/>
      <c r="AG446" s="151" t="n">
        <f aca="false">AH446+AK446</f>
        <v>0</v>
      </c>
      <c r="AH446" s="151" t="n">
        <f aca="false">AI446+AJ446</f>
        <v>0</v>
      </c>
      <c r="AI446" s="169"/>
      <c r="AJ446" s="169"/>
      <c r="AK446" s="151" t="n">
        <f aca="false">AL446+AM446+AN446+AO446+AP446</f>
        <v>0</v>
      </c>
      <c r="AL446" s="169"/>
      <c r="AM446" s="169"/>
      <c r="AN446" s="169"/>
      <c r="AO446" s="169"/>
      <c r="AP446" s="169"/>
      <c r="AQ446" s="169"/>
      <c r="AR446" s="169"/>
      <c r="AS446" s="172" t="n">
        <f aca="false">AG446+AQ446+AR446+C446</f>
        <v>0</v>
      </c>
      <c r="AT446" s="112" t="n">
        <f aca="false">AS446-AR446-AQ446-AJ446-AI446-V446</f>
        <v>0</v>
      </c>
      <c r="AU446" s="137"/>
      <c r="AV446" s="87"/>
      <c r="AW446" s="87"/>
      <c r="AX446" s="87"/>
      <c r="AY446" s="87"/>
      <c r="AZ446" s="87"/>
      <c r="BA446" s="87"/>
    </row>
    <row r="447" s="138" customFormat="true" ht="18" hidden="false" customHeight="true" outlineLevel="0" collapsed="false">
      <c r="A447" s="105" t="s">
        <v>140</v>
      </c>
      <c r="B447" s="106" t="s">
        <v>67</v>
      </c>
      <c r="C447" s="107" t="n">
        <f aca="false">D447+K447+AA447+AC447+AF447+Z447+AB447</f>
        <v>0</v>
      </c>
      <c r="D447" s="107" t="n">
        <f aca="false">E447+F447+J447</f>
        <v>0</v>
      </c>
      <c r="E447" s="108"/>
      <c r="F447" s="107" t="n">
        <f aca="false">G447+H447+I447</f>
        <v>0</v>
      </c>
      <c r="G447" s="108"/>
      <c r="H447" s="108"/>
      <c r="I447" s="108"/>
      <c r="J447" s="107" t="n">
        <f aca="false">ROUND(E447*0.262,1)</f>
        <v>0</v>
      </c>
      <c r="K447" s="107" t="n">
        <f aca="false">L447+M447+N447+S447+T447+Y447</f>
        <v>0</v>
      </c>
      <c r="L447" s="108"/>
      <c r="M447" s="108"/>
      <c r="N447" s="107" t="n">
        <f aca="false">O447+P447+Q447+R447</f>
        <v>0</v>
      </c>
      <c r="O447" s="108"/>
      <c r="P447" s="108"/>
      <c r="Q447" s="108"/>
      <c r="R447" s="108"/>
      <c r="S447" s="108"/>
      <c r="T447" s="107" t="n">
        <f aca="false">U447+V447+W447+X447</f>
        <v>0</v>
      </c>
      <c r="U447" s="108"/>
      <c r="V447" s="108"/>
      <c r="W447" s="108"/>
      <c r="X447" s="110"/>
      <c r="Y447" s="108"/>
      <c r="Z447" s="108"/>
      <c r="AA447" s="156"/>
      <c r="AB447" s="108"/>
      <c r="AC447" s="107" t="n">
        <f aca="false">AD447+AE447</f>
        <v>0</v>
      </c>
      <c r="AD447" s="108"/>
      <c r="AE447" s="108"/>
      <c r="AF447" s="108"/>
      <c r="AG447" s="107" t="n">
        <f aca="false">AH447+AK447</f>
        <v>0</v>
      </c>
      <c r="AH447" s="107" t="n">
        <f aca="false">AI447+AJ447</f>
        <v>0</v>
      </c>
      <c r="AI447" s="108"/>
      <c r="AJ447" s="108"/>
      <c r="AK447" s="107" t="n">
        <f aca="false">AL447+AM447+AN447+AO447+AP447</f>
        <v>0</v>
      </c>
      <c r="AL447" s="108"/>
      <c r="AM447" s="108"/>
      <c r="AN447" s="108"/>
      <c r="AO447" s="108"/>
      <c r="AP447" s="108"/>
      <c r="AQ447" s="108"/>
      <c r="AR447" s="108"/>
      <c r="AS447" s="111" t="n">
        <f aca="false">AG447+AQ447+AR447+C447</f>
        <v>0</v>
      </c>
      <c r="AT447" s="112" t="n">
        <f aca="false">AS447-AR447-AQ447-AJ447-AI447-V447</f>
        <v>0</v>
      </c>
      <c r="AU447" s="137"/>
      <c r="AV447" s="87"/>
      <c r="AW447" s="87"/>
      <c r="AX447" s="87"/>
      <c r="AY447" s="87"/>
      <c r="AZ447" s="87"/>
      <c r="BA447" s="87"/>
    </row>
    <row r="448" s="138" customFormat="true" ht="18" hidden="false" customHeight="true" outlineLevel="0" collapsed="false">
      <c r="A448" s="105"/>
      <c r="B448" s="113" t="s">
        <v>68</v>
      </c>
      <c r="C448" s="114" t="n">
        <f aca="false">D448+K448+AA448+AC448+AF448+Z448+AB448</f>
        <v>0</v>
      </c>
      <c r="D448" s="114" t="n">
        <f aca="false">E448+F448+J448</f>
        <v>0</v>
      </c>
      <c r="E448" s="116"/>
      <c r="F448" s="114" t="n">
        <f aca="false">G448+H448+I448</f>
        <v>0</v>
      </c>
      <c r="G448" s="116"/>
      <c r="H448" s="116"/>
      <c r="I448" s="116"/>
      <c r="J448" s="114" t="n">
        <f aca="false">ROUND(E448*0.262,1)</f>
        <v>0</v>
      </c>
      <c r="K448" s="114" t="n">
        <f aca="false">L448+M448+N448+S448+T448+Y448</f>
        <v>0</v>
      </c>
      <c r="L448" s="116"/>
      <c r="M448" s="116"/>
      <c r="N448" s="114" t="n">
        <f aca="false">O448+P448+Q448+R448</f>
        <v>0</v>
      </c>
      <c r="O448" s="116"/>
      <c r="P448" s="116"/>
      <c r="Q448" s="116"/>
      <c r="R448" s="116"/>
      <c r="S448" s="116"/>
      <c r="T448" s="114" t="n">
        <f aca="false">U448+V448+W448+X448</f>
        <v>0</v>
      </c>
      <c r="U448" s="116"/>
      <c r="V448" s="116"/>
      <c r="W448" s="116"/>
      <c r="X448" s="117"/>
      <c r="Y448" s="116"/>
      <c r="Z448" s="116"/>
      <c r="AA448" s="115"/>
      <c r="AB448" s="116"/>
      <c r="AC448" s="114" t="n">
        <f aca="false">AD448+AE448</f>
        <v>0</v>
      </c>
      <c r="AD448" s="116"/>
      <c r="AE448" s="116"/>
      <c r="AF448" s="116"/>
      <c r="AG448" s="114" t="n">
        <f aca="false">AH448+AK448</f>
        <v>0</v>
      </c>
      <c r="AH448" s="114" t="n">
        <f aca="false">AI448+AJ448</f>
        <v>0</v>
      </c>
      <c r="AI448" s="116"/>
      <c r="AJ448" s="116"/>
      <c r="AK448" s="114" t="n">
        <f aca="false">AL448+AM448+AN448+AO448+AP448</f>
        <v>0</v>
      </c>
      <c r="AL448" s="116"/>
      <c r="AM448" s="116"/>
      <c r="AN448" s="116"/>
      <c r="AO448" s="116"/>
      <c r="AP448" s="116"/>
      <c r="AQ448" s="116"/>
      <c r="AR448" s="116"/>
      <c r="AS448" s="118" t="n">
        <f aca="false">AG448+AQ448+AR448+C448</f>
        <v>0</v>
      </c>
      <c r="AT448" s="112" t="n">
        <f aca="false">AS448-AR448-AQ448-AJ448-AI448-V448</f>
        <v>0</v>
      </c>
      <c r="AU448" s="137"/>
      <c r="AV448" s="87"/>
      <c r="AW448" s="87"/>
      <c r="AX448" s="87"/>
      <c r="AY448" s="87"/>
      <c r="AZ448" s="87"/>
      <c r="BA448" s="87"/>
    </row>
    <row r="449" s="138" customFormat="true" ht="18" hidden="false" customHeight="true" outlineLevel="0" collapsed="false">
      <c r="A449" s="105"/>
      <c r="B449" s="113" t="s">
        <v>69</v>
      </c>
      <c r="C449" s="114" t="n">
        <f aca="false">D449+K449+AA449+AC449+AF449+Z449+AB449</f>
        <v>0</v>
      </c>
      <c r="D449" s="114" t="n">
        <f aca="false">E449+F449+J449</f>
        <v>0</v>
      </c>
      <c r="E449" s="116"/>
      <c r="F449" s="114" t="n">
        <f aca="false">G449+H449+I449</f>
        <v>0</v>
      </c>
      <c r="G449" s="116"/>
      <c r="H449" s="116"/>
      <c r="I449" s="116"/>
      <c r="J449" s="114" t="n">
        <f aca="false">ROUND(E449*0.262,1)</f>
        <v>0</v>
      </c>
      <c r="K449" s="114" t="n">
        <f aca="false">L449+M449+N449+S449+T449+Y449</f>
        <v>0</v>
      </c>
      <c r="L449" s="116"/>
      <c r="M449" s="116"/>
      <c r="N449" s="114" t="n">
        <f aca="false">O449+P449+Q449+R449</f>
        <v>0</v>
      </c>
      <c r="O449" s="116"/>
      <c r="P449" s="116"/>
      <c r="Q449" s="116"/>
      <c r="R449" s="116"/>
      <c r="S449" s="116"/>
      <c r="T449" s="114" t="n">
        <f aca="false">U449+V449+W449+X449</f>
        <v>0</v>
      </c>
      <c r="U449" s="116"/>
      <c r="V449" s="116"/>
      <c r="W449" s="116"/>
      <c r="X449" s="117"/>
      <c r="Y449" s="116"/>
      <c r="Z449" s="116"/>
      <c r="AA449" s="115"/>
      <c r="AB449" s="116"/>
      <c r="AC449" s="114" t="n">
        <f aca="false">AD449+AE449</f>
        <v>0</v>
      </c>
      <c r="AD449" s="116"/>
      <c r="AE449" s="116"/>
      <c r="AF449" s="116"/>
      <c r="AG449" s="114" t="n">
        <f aca="false">AH449+AK449</f>
        <v>0</v>
      </c>
      <c r="AH449" s="114" t="n">
        <f aca="false">AI449+AJ449</f>
        <v>0</v>
      </c>
      <c r="AI449" s="116"/>
      <c r="AJ449" s="116"/>
      <c r="AK449" s="114" t="n">
        <f aca="false">AL449+AM449+AN449+AO449+AP449</f>
        <v>0</v>
      </c>
      <c r="AL449" s="116"/>
      <c r="AM449" s="116"/>
      <c r="AN449" s="116"/>
      <c r="AO449" s="116"/>
      <c r="AP449" s="116"/>
      <c r="AQ449" s="116"/>
      <c r="AR449" s="116"/>
      <c r="AS449" s="118" t="n">
        <f aca="false">AG449+AQ449+AR449+C449</f>
        <v>0</v>
      </c>
      <c r="AT449" s="112" t="n">
        <f aca="false">AS449-AR449-AQ449-AJ449-AI449-V449</f>
        <v>0</v>
      </c>
      <c r="AU449" s="137"/>
      <c r="AV449" s="87"/>
      <c r="AW449" s="87"/>
      <c r="AX449" s="87"/>
      <c r="AY449" s="87"/>
      <c r="AZ449" s="87"/>
      <c r="BA449" s="87"/>
    </row>
    <row r="450" s="138" customFormat="true" ht="18" hidden="false" customHeight="true" outlineLevel="0" collapsed="false">
      <c r="A450" s="105"/>
      <c r="B450" s="113" t="s">
        <v>70</v>
      </c>
      <c r="C450" s="114" t="n">
        <f aca="false">D450+K450+AA450+AC450+AF450+Z450+AB450</f>
        <v>0</v>
      </c>
      <c r="D450" s="114" t="n">
        <f aca="false">E450+F450+J450</f>
        <v>0</v>
      </c>
      <c r="E450" s="116"/>
      <c r="F450" s="114" t="n">
        <f aca="false">G450+H450+I450</f>
        <v>0</v>
      </c>
      <c r="G450" s="116"/>
      <c r="H450" s="116"/>
      <c r="I450" s="116"/>
      <c r="J450" s="114" t="n">
        <f aca="false">ROUND(E450*0.262,1)</f>
        <v>0</v>
      </c>
      <c r="K450" s="114" t="n">
        <f aca="false">L450+M450+N450+S450+T450+Y450</f>
        <v>0</v>
      </c>
      <c r="L450" s="116"/>
      <c r="M450" s="116"/>
      <c r="N450" s="114" t="n">
        <f aca="false">O450+P450+Q450+R450</f>
        <v>0</v>
      </c>
      <c r="O450" s="116"/>
      <c r="P450" s="116"/>
      <c r="Q450" s="116"/>
      <c r="R450" s="116"/>
      <c r="S450" s="116"/>
      <c r="T450" s="114" t="n">
        <f aca="false">U450+V450+W450+X450</f>
        <v>0</v>
      </c>
      <c r="U450" s="116"/>
      <c r="V450" s="116"/>
      <c r="W450" s="116"/>
      <c r="X450" s="117"/>
      <c r="Y450" s="116"/>
      <c r="Z450" s="116"/>
      <c r="AA450" s="115"/>
      <c r="AB450" s="116"/>
      <c r="AC450" s="114" t="n">
        <f aca="false">AD450+AE450</f>
        <v>0</v>
      </c>
      <c r="AD450" s="116"/>
      <c r="AE450" s="116"/>
      <c r="AF450" s="116"/>
      <c r="AG450" s="114" t="n">
        <f aca="false">AH450+AK450</f>
        <v>0</v>
      </c>
      <c r="AH450" s="114" t="n">
        <f aca="false">AI450+AJ450</f>
        <v>0</v>
      </c>
      <c r="AI450" s="116"/>
      <c r="AJ450" s="116"/>
      <c r="AK450" s="114" t="n">
        <f aca="false">AL450+AM450+AN450+AO450+AP450</f>
        <v>0</v>
      </c>
      <c r="AL450" s="116"/>
      <c r="AM450" s="116"/>
      <c r="AN450" s="116"/>
      <c r="AO450" s="116"/>
      <c r="AP450" s="116"/>
      <c r="AQ450" s="116"/>
      <c r="AR450" s="116"/>
      <c r="AS450" s="118" t="n">
        <f aca="false">AG450+AQ450+AR450+C450</f>
        <v>0</v>
      </c>
      <c r="AT450" s="112" t="n">
        <f aca="false">AS450-AR450-AQ450-AJ450-AI450-V450</f>
        <v>0</v>
      </c>
      <c r="AU450" s="137"/>
      <c r="AV450" s="87"/>
      <c r="AW450" s="87"/>
      <c r="AX450" s="87"/>
      <c r="AY450" s="87"/>
      <c r="AZ450" s="87"/>
      <c r="BA450" s="87"/>
    </row>
    <row r="451" customFormat="false" ht="17.1" hidden="false" customHeight="true" outlineLevel="0" collapsed="false">
      <c r="A451" s="105"/>
      <c r="B451" s="122" t="s">
        <v>71</v>
      </c>
      <c r="C451" s="123" t="n">
        <f aca="false">D451+K451+AA451+AC451+AF451+Z451+AB451</f>
        <v>0</v>
      </c>
      <c r="D451" s="123" t="n">
        <f aca="false">E451+F451+J451</f>
        <v>0</v>
      </c>
      <c r="E451" s="124"/>
      <c r="F451" s="123" t="n">
        <f aca="false">G451+H451+I451</f>
        <v>0</v>
      </c>
      <c r="G451" s="124"/>
      <c r="H451" s="124"/>
      <c r="I451" s="124"/>
      <c r="J451" s="125" t="n">
        <f aca="false">ROUND(E451*0.342,1)</f>
        <v>0</v>
      </c>
      <c r="K451" s="123" t="n">
        <f aca="false">L451+M451+N451+S451+T451+Y451</f>
        <v>0</v>
      </c>
      <c r="L451" s="124"/>
      <c r="M451" s="124"/>
      <c r="N451" s="123" t="n">
        <f aca="false">O451+P451+Q451+R451</f>
        <v>0</v>
      </c>
      <c r="O451" s="124"/>
      <c r="P451" s="124"/>
      <c r="Q451" s="124"/>
      <c r="R451" s="124"/>
      <c r="S451" s="124"/>
      <c r="T451" s="123" t="n">
        <f aca="false">U451+V451+W451+X451</f>
        <v>0</v>
      </c>
      <c r="U451" s="124"/>
      <c r="V451" s="124"/>
      <c r="W451" s="124"/>
      <c r="X451" s="126"/>
      <c r="Y451" s="124"/>
      <c r="Z451" s="124"/>
      <c r="AA451" s="124"/>
      <c r="AB451" s="124"/>
      <c r="AC451" s="123" t="n">
        <f aca="false">AD451+AE451</f>
        <v>0</v>
      </c>
      <c r="AD451" s="124"/>
      <c r="AE451" s="124"/>
      <c r="AF451" s="124"/>
      <c r="AG451" s="123" t="n">
        <f aca="false">AH451+AK451</f>
        <v>0</v>
      </c>
      <c r="AH451" s="123" t="n">
        <f aca="false">AI451+AJ451</f>
        <v>0</v>
      </c>
      <c r="AI451" s="124"/>
      <c r="AJ451" s="124"/>
      <c r="AK451" s="123" t="n">
        <f aca="false">AL451+AM451+AN451+AO451+AP451</f>
        <v>0</v>
      </c>
      <c r="AL451" s="124"/>
      <c r="AM451" s="124"/>
      <c r="AN451" s="124"/>
      <c r="AO451" s="124"/>
      <c r="AP451" s="124"/>
      <c r="AQ451" s="124"/>
      <c r="AR451" s="124"/>
      <c r="AS451" s="128" t="n">
        <f aca="false">AG451+AQ451+AR451+C451</f>
        <v>0</v>
      </c>
      <c r="AT451" s="129" t="n">
        <f aca="false">AT452</f>
        <v>0</v>
      </c>
      <c r="AU451" s="130"/>
      <c r="AV451" s="76"/>
      <c r="AW451" s="78"/>
      <c r="AX451" s="78"/>
      <c r="AY451" s="78"/>
      <c r="AZ451" s="78"/>
      <c r="BA451" s="78"/>
    </row>
    <row r="452" s="141" customFormat="true" ht="18" hidden="false" customHeight="true" outlineLevel="0" collapsed="false">
      <c r="A452" s="105"/>
      <c r="B452" s="113" t="s">
        <v>72</v>
      </c>
      <c r="C452" s="114" t="n">
        <f aca="false">D452+K452+AA452+AC452+AF452+Z452+AB452</f>
        <v>0</v>
      </c>
      <c r="D452" s="114" t="n">
        <f aca="false">E452+F452+J452</f>
        <v>0</v>
      </c>
      <c r="E452" s="116"/>
      <c r="F452" s="114" t="n">
        <f aca="false">G452+H452+I452</f>
        <v>0</v>
      </c>
      <c r="G452" s="116"/>
      <c r="H452" s="116"/>
      <c r="I452" s="116"/>
      <c r="J452" s="109" t="n">
        <f aca="false">ROUND(E452*0.342,1)</f>
        <v>0</v>
      </c>
      <c r="K452" s="114" t="n">
        <f aca="false">L452+M452+N452+S452+T452+Y452</f>
        <v>0</v>
      </c>
      <c r="L452" s="116"/>
      <c r="M452" s="116"/>
      <c r="N452" s="114" t="n">
        <f aca="false">O452+P452+Q452+R452</f>
        <v>0</v>
      </c>
      <c r="O452" s="116"/>
      <c r="P452" s="116"/>
      <c r="Q452" s="116"/>
      <c r="R452" s="116"/>
      <c r="S452" s="116"/>
      <c r="T452" s="114" t="n">
        <f aca="false">U452+V452+W452+X452</f>
        <v>0</v>
      </c>
      <c r="U452" s="116"/>
      <c r="V452" s="116"/>
      <c r="W452" s="116"/>
      <c r="X452" s="117"/>
      <c r="Y452" s="116"/>
      <c r="Z452" s="116"/>
      <c r="AA452" s="116"/>
      <c r="AB452" s="116"/>
      <c r="AC452" s="114" t="n">
        <f aca="false">AD452+AE452</f>
        <v>0</v>
      </c>
      <c r="AD452" s="116"/>
      <c r="AE452" s="116"/>
      <c r="AF452" s="116"/>
      <c r="AG452" s="114" t="n">
        <f aca="false">AH452+AK452</f>
        <v>0</v>
      </c>
      <c r="AH452" s="114" t="n">
        <f aca="false">AI452+AJ452</f>
        <v>0</v>
      </c>
      <c r="AI452" s="116"/>
      <c r="AJ452" s="116"/>
      <c r="AK452" s="114" t="n">
        <f aca="false">AL452+AM452+AN452+AO452+AP452</f>
        <v>0</v>
      </c>
      <c r="AL452" s="116"/>
      <c r="AM452" s="116"/>
      <c r="AN452" s="116"/>
      <c r="AO452" s="116"/>
      <c r="AP452" s="116"/>
      <c r="AQ452" s="116"/>
      <c r="AR452" s="116"/>
      <c r="AS452" s="131" t="n">
        <f aca="false">AG452+AQ452+AR452+C452</f>
        <v>0</v>
      </c>
      <c r="AT452" s="112" t="n">
        <f aca="false">AS452-AR452-AQ452-AJ452-AI452-V452</f>
        <v>0</v>
      </c>
      <c r="AU452" s="137"/>
      <c r="AV452" s="76"/>
      <c r="AW452" s="87"/>
      <c r="AX452" s="87"/>
      <c r="AY452" s="87"/>
      <c r="AZ452" s="87"/>
      <c r="BA452" s="87"/>
    </row>
    <row r="453" s="141" customFormat="true" ht="18" hidden="false" customHeight="true" outlineLevel="0" collapsed="false">
      <c r="A453" s="105"/>
      <c r="B453" s="132" t="s">
        <v>73</v>
      </c>
      <c r="C453" s="151" t="n">
        <f aca="false">D453+K453+AA453+AC453+AF453+Z453+AB453</f>
        <v>0</v>
      </c>
      <c r="D453" s="151" t="n">
        <f aca="false">E453+F453+J453</f>
        <v>0</v>
      </c>
      <c r="E453" s="169"/>
      <c r="F453" s="151" t="n">
        <f aca="false">G453+H453+I453</f>
        <v>0</v>
      </c>
      <c r="G453" s="169"/>
      <c r="H453" s="169"/>
      <c r="I453" s="169"/>
      <c r="J453" s="170" t="n">
        <f aca="false">ROUND(E453*0.342,1)</f>
        <v>0</v>
      </c>
      <c r="K453" s="151" t="n">
        <f aca="false">L453+M453+N453+S453+T453+Y453</f>
        <v>0</v>
      </c>
      <c r="L453" s="169"/>
      <c r="M453" s="169"/>
      <c r="N453" s="151" t="n">
        <f aca="false">O453+P453+Q453+R453</f>
        <v>0</v>
      </c>
      <c r="O453" s="169"/>
      <c r="P453" s="169"/>
      <c r="Q453" s="169"/>
      <c r="R453" s="169"/>
      <c r="S453" s="169"/>
      <c r="T453" s="151" t="n">
        <f aca="false">U453+V453+W453+X453</f>
        <v>0</v>
      </c>
      <c r="U453" s="169"/>
      <c r="V453" s="169"/>
      <c r="W453" s="169"/>
      <c r="X453" s="171"/>
      <c r="Y453" s="169"/>
      <c r="Z453" s="169"/>
      <c r="AA453" s="169"/>
      <c r="AB453" s="169"/>
      <c r="AC453" s="151" t="n">
        <f aca="false">AD453+AE453</f>
        <v>0</v>
      </c>
      <c r="AD453" s="169"/>
      <c r="AE453" s="169"/>
      <c r="AF453" s="169"/>
      <c r="AG453" s="151" t="n">
        <f aca="false">AH453+AK453</f>
        <v>0</v>
      </c>
      <c r="AH453" s="151" t="n">
        <f aca="false">AI453+AJ453</f>
        <v>0</v>
      </c>
      <c r="AI453" s="169"/>
      <c r="AJ453" s="169"/>
      <c r="AK453" s="151" t="n">
        <f aca="false">AL453+AM453+AN453+AO453+AP453</f>
        <v>0</v>
      </c>
      <c r="AL453" s="169"/>
      <c r="AM453" s="169"/>
      <c r="AN453" s="169"/>
      <c r="AO453" s="169"/>
      <c r="AP453" s="169"/>
      <c r="AQ453" s="169"/>
      <c r="AR453" s="169"/>
      <c r="AS453" s="172" t="n">
        <f aca="false">AG453+AQ453+AR453+C453</f>
        <v>0</v>
      </c>
      <c r="AT453" s="112" t="n">
        <f aca="false">AS453-AR453-AQ453-AJ453-AI453-V453</f>
        <v>0</v>
      </c>
      <c r="AU453" s="137"/>
      <c r="AV453" s="87"/>
      <c r="AW453" s="87"/>
      <c r="AX453" s="87"/>
      <c r="AY453" s="87"/>
      <c r="AZ453" s="87"/>
      <c r="BA453" s="87"/>
    </row>
    <row r="454" s="138" customFormat="true" ht="18" hidden="false" customHeight="true" outlineLevel="0" collapsed="false">
      <c r="A454" s="152" t="s">
        <v>141</v>
      </c>
      <c r="B454" s="106" t="s">
        <v>67</v>
      </c>
      <c r="C454" s="227" t="n">
        <f aca="false">C440+C447</f>
        <v>0</v>
      </c>
      <c r="D454" s="227" t="n">
        <f aca="false">D440+D447</f>
        <v>0</v>
      </c>
      <c r="E454" s="227" t="n">
        <f aca="false">E440+E447</f>
        <v>0</v>
      </c>
      <c r="F454" s="227" t="n">
        <f aca="false">F440+F447</f>
        <v>0</v>
      </c>
      <c r="G454" s="227" t="n">
        <f aca="false">G440+G447</f>
        <v>0</v>
      </c>
      <c r="H454" s="227" t="n">
        <f aca="false">H440+H447</f>
        <v>0</v>
      </c>
      <c r="I454" s="227" t="n">
        <f aca="false">I440+I447</f>
        <v>0</v>
      </c>
      <c r="J454" s="227" t="n">
        <f aca="false">J440+J447</f>
        <v>0</v>
      </c>
      <c r="K454" s="227" t="n">
        <f aca="false">K440+K447</f>
        <v>0</v>
      </c>
      <c r="L454" s="227" t="n">
        <f aca="false">L440+L447</f>
        <v>0</v>
      </c>
      <c r="M454" s="227" t="n">
        <f aca="false">M440+M447</f>
        <v>0</v>
      </c>
      <c r="N454" s="227" t="n">
        <f aca="false">N440+N447</f>
        <v>0</v>
      </c>
      <c r="O454" s="227" t="n">
        <f aca="false">O440+O447</f>
        <v>0</v>
      </c>
      <c r="P454" s="227" t="n">
        <f aca="false">P440+P447</f>
        <v>0</v>
      </c>
      <c r="Q454" s="227" t="n">
        <f aca="false">Q440+Q447</f>
        <v>0</v>
      </c>
      <c r="R454" s="227" t="n">
        <f aca="false">R440+R447</f>
        <v>0</v>
      </c>
      <c r="S454" s="227" t="n">
        <f aca="false">S440+S447</f>
        <v>0</v>
      </c>
      <c r="T454" s="227" t="n">
        <f aca="false">T440+T447</f>
        <v>0</v>
      </c>
      <c r="U454" s="227" t="n">
        <f aca="false">U440+U447</f>
        <v>0</v>
      </c>
      <c r="V454" s="227" t="n">
        <f aca="false">V440+V447</f>
        <v>0</v>
      </c>
      <c r="W454" s="227" t="n">
        <f aca="false">W440+W447</f>
        <v>0</v>
      </c>
      <c r="X454" s="227" t="n">
        <f aca="false">X440+X447</f>
        <v>0</v>
      </c>
      <c r="Y454" s="227" t="n">
        <f aca="false">Y440+Y447</f>
        <v>0</v>
      </c>
      <c r="Z454" s="227" t="n">
        <f aca="false">Z440+Z447</f>
        <v>0</v>
      </c>
      <c r="AA454" s="227" t="n">
        <f aca="false">AA440+AA447</f>
        <v>0</v>
      </c>
      <c r="AB454" s="227" t="n">
        <f aca="false">AB440+AB447</f>
        <v>0</v>
      </c>
      <c r="AC454" s="227" t="n">
        <f aca="false">AC440+AC447</f>
        <v>0</v>
      </c>
      <c r="AD454" s="227" t="n">
        <f aca="false">AD440+AD447</f>
        <v>0</v>
      </c>
      <c r="AE454" s="227" t="n">
        <f aca="false">AE440+AE447</f>
        <v>0</v>
      </c>
      <c r="AF454" s="227" t="n">
        <f aca="false">AF440+AF447</f>
        <v>0</v>
      </c>
      <c r="AG454" s="227" t="n">
        <f aca="false">AG440+AG447</f>
        <v>0</v>
      </c>
      <c r="AH454" s="227" t="n">
        <f aca="false">AH440+AH447</f>
        <v>0</v>
      </c>
      <c r="AI454" s="227" t="n">
        <f aca="false">AI440+AI447</f>
        <v>0</v>
      </c>
      <c r="AJ454" s="227" t="n">
        <f aca="false">AJ440+AJ447</f>
        <v>0</v>
      </c>
      <c r="AK454" s="227" t="n">
        <f aca="false">AK440+AK447</f>
        <v>0</v>
      </c>
      <c r="AL454" s="227" t="n">
        <f aca="false">AL440+AL447</f>
        <v>0</v>
      </c>
      <c r="AM454" s="227" t="n">
        <f aca="false">AM440+AM447</f>
        <v>0</v>
      </c>
      <c r="AN454" s="227" t="n">
        <f aca="false">AN440+AN447</f>
        <v>0</v>
      </c>
      <c r="AO454" s="227" t="n">
        <f aca="false">AO440+AO447</f>
        <v>0</v>
      </c>
      <c r="AP454" s="227" t="n">
        <f aca="false">AP440+AP447</f>
        <v>0</v>
      </c>
      <c r="AQ454" s="227" t="n">
        <f aca="false">AQ440+AQ447</f>
        <v>0</v>
      </c>
      <c r="AR454" s="227" t="n">
        <f aca="false">AR440+AR447</f>
        <v>0</v>
      </c>
      <c r="AS454" s="263" t="n">
        <f aca="false">AS440+AS447</f>
        <v>0</v>
      </c>
      <c r="AT454" s="112" t="n">
        <f aca="false">AS454-AR454-AQ454-AJ454-AI454-V454</f>
        <v>0</v>
      </c>
      <c r="AU454" s="137"/>
      <c r="AV454" s="87"/>
      <c r="AW454" s="87"/>
      <c r="AX454" s="87"/>
      <c r="AY454" s="87"/>
      <c r="AZ454" s="87"/>
      <c r="BA454" s="87"/>
    </row>
    <row r="455" s="138" customFormat="true" ht="18" hidden="false" customHeight="true" outlineLevel="0" collapsed="false">
      <c r="A455" s="152"/>
      <c r="B455" s="113" t="s">
        <v>68</v>
      </c>
      <c r="C455" s="114" t="n">
        <f aca="false">C441+C448</f>
        <v>0</v>
      </c>
      <c r="D455" s="114" t="n">
        <f aca="false">D441+D448</f>
        <v>0</v>
      </c>
      <c r="E455" s="114" t="n">
        <f aca="false">E441+E448</f>
        <v>0</v>
      </c>
      <c r="F455" s="114" t="n">
        <f aca="false">F441+F448</f>
        <v>0</v>
      </c>
      <c r="G455" s="114" t="n">
        <f aca="false">G441+G448</f>
        <v>0</v>
      </c>
      <c r="H455" s="114" t="n">
        <f aca="false">H441+H448</f>
        <v>0</v>
      </c>
      <c r="I455" s="114" t="n">
        <f aca="false">I441+I448</f>
        <v>0</v>
      </c>
      <c r="J455" s="114" t="n">
        <f aca="false">J441+J448</f>
        <v>0</v>
      </c>
      <c r="K455" s="114" t="n">
        <f aca="false">K441+K448</f>
        <v>0</v>
      </c>
      <c r="L455" s="114" t="n">
        <f aca="false">L441+L448</f>
        <v>0</v>
      </c>
      <c r="M455" s="114" t="n">
        <f aca="false">M441+M448</f>
        <v>0</v>
      </c>
      <c r="N455" s="114" t="n">
        <f aca="false">N441+N448</f>
        <v>0</v>
      </c>
      <c r="O455" s="114" t="n">
        <f aca="false">O441+O448</f>
        <v>0</v>
      </c>
      <c r="P455" s="114" t="n">
        <f aca="false">P441+P448</f>
        <v>0</v>
      </c>
      <c r="Q455" s="114" t="n">
        <f aca="false">Q441+Q448</f>
        <v>0</v>
      </c>
      <c r="R455" s="114" t="n">
        <f aca="false">R441+R448</f>
        <v>0</v>
      </c>
      <c r="S455" s="114" t="n">
        <f aca="false">S441+S448</f>
        <v>0</v>
      </c>
      <c r="T455" s="114" t="n">
        <f aca="false">T441+T448</f>
        <v>0</v>
      </c>
      <c r="U455" s="114" t="n">
        <f aca="false">U441+U448</f>
        <v>0</v>
      </c>
      <c r="V455" s="114" t="n">
        <f aca="false">V441+V448</f>
        <v>0</v>
      </c>
      <c r="W455" s="114" t="n">
        <f aca="false">W441+W448</f>
        <v>0</v>
      </c>
      <c r="X455" s="114" t="n">
        <f aca="false">X441+X448</f>
        <v>0</v>
      </c>
      <c r="Y455" s="114" t="n">
        <f aca="false">Y441+Y448</f>
        <v>0</v>
      </c>
      <c r="Z455" s="114" t="n">
        <f aca="false">Z441+Z448</f>
        <v>0</v>
      </c>
      <c r="AA455" s="114" t="n">
        <f aca="false">AA441+AA448</f>
        <v>0</v>
      </c>
      <c r="AB455" s="114" t="n">
        <f aca="false">AB441+AB448</f>
        <v>0</v>
      </c>
      <c r="AC455" s="114" t="n">
        <f aca="false">AC441+AC448</f>
        <v>0</v>
      </c>
      <c r="AD455" s="114" t="n">
        <f aca="false">AD441+AD448</f>
        <v>0</v>
      </c>
      <c r="AE455" s="114" t="n">
        <f aca="false">AE441+AE448</f>
        <v>0</v>
      </c>
      <c r="AF455" s="114" t="n">
        <f aca="false">AF441+AF448</f>
        <v>0</v>
      </c>
      <c r="AG455" s="114" t="n">
        <f aca="false">AG441+AG448</f>
        <v>0</v>
      </c>
      <c r="AH455" s="114" t="n">
        <f aca="false">AH441+AH448</f>
        <v>0</v>
      </c>
      <c r="AI455" s="114" t="n">
        <f aca="false">AI441+AI448</f>
        <v>0</v>
      </c>
      <c r="AJ455" s="114" t="n">
        <f aca="false">AJ441+AJ448</f>
        <v>0</v>
      </c>
      <c r="AK455" s="114" t="n">
        <f aca="false">AK441+AK448</f>
        <v>0</v>
      </c>
      <c r="AL455" s="114" t="n">
        <f aca="false">AL441+AL448</f>
        <v>0</v>
      </c>
      <c r="AM455" s="114" t="n">
        <f aca="false">AM441+AM448</f>
        <v>0</v>
      </c>
      <c r="AN455" s="114" t="n">
        <f aca="false">AN441+AN448</f>
        <v>0</v>
      </c>
      <c r="AO455" s="114" t="n">
        <f aca="false">AO441+AO448</f>
        <v>0</v>
      </c>
      <c r="AP455" s="114" t="n">
        <f aca="false">AP441+AP448</f>
        <v>0</v>
      </c>
      <c r="AQ455" s="114" t="n">
        <f aca="false">AQ441+AQ448</f>
        <v>0</v>
      </c>
      <c r="AR455" s="114" t="n">
        <f aca="false">AR441+AR448</f>
        <v>0</v>
      </c>
      <c r="AS455" s="238" t="n">
        <f aca="false">AS441+AS448</f>
        <v>0</v>
      </c>
      <c r="AT455" s="112" t="n">
        <f aca="false">AS455-AR455-AQ455-AJ455-AI455-V455</f>
        <v>0</v>
      </c>
      <c r="AU455" s="137"/>
      <c r="AV455" s="87"/>
      <c r="AW455" s="87"/>
      <c r="AX455" s="87"/>
      <c r="AY455" s="87"/>
      <c r="AZ455" s="87"/>
      <c r="BA455" s="87"/>
    </row>
    <row r="456" s="138" customFormat="true" ht="18" hidden="false" customHeight="true" outlineLevel="0" collapsed="false">
      <c r="A456" s="152"/>
      <c r="B456" s="113" t="s">
        <v>69</v>
      </c>
      <c r="C456" s="114" t="n">
        <f aca="false">C442+C449</f>
        <v>0</v>
      </c>
      <c r="D456" s="114" t="n">
        <f aca="false">D442+D449</f>
        <v>0</v>
      </c>
      <c r="E456" s="114" t="n">
        <f aca="false">E442+E449</f>
        <v>0</v>
      </c>
      <c r="F456" s="114" t="n">
        <f aca="false">F442+F449</f>
        <v>0</v>
      </c>
      <c r="G456" s="114" t="n">
        <f aca="false">G442+G449</f>
        <v>0</v>
      </c>
      <c r="H456" s="114" t="n">
        <f aca="false">H442+H449</f>
        <v>0</v>
      </c>
      <c r="I456" s="114" t="n">
        <f aca="false">I442+I449</f>
        <v>0</v>
      </c>
      <c r="J456" s="114" t="n">
        <f aca="false">J442+J449</f>
        <v>0</v>
      </c>
      <c r="K456" s="114" t="n">
        <f aca="false">K442+K449</f>
        <v>0</v>
      </c>
      <c r="L456" s="114" t="n">
        <f aca="false">L442+L449</f>
        <v>0</v>
      </c>
      <c r="M456" s="114" t="n">
        <f aca="false">M442+M449</f>
        <v>0</v>
      </c>
      <c r="N456" s="114" t="n">
        <f aca="false">N442+N449</f>
        <v>0</v>
      </c>
      <c r="O456" s="114" t="n">
        <f aca="false">O442+O449</f>
        <v>0</v>
      </c>
      <c r="P456" s="114" t="n">
        <f aca="false">P442+P449</f>
        <v>0</v>
      </c>
      <c r="Q456" s="114" t="n">
        <f aca="false">Q442+Q449</f>
        <v>0</v>
      </c>
      <c r="R456" s="114" t="n">
        <f aca="false">R442+R449</f>
        <v>0</v>
      </c>
      <c r="S456" s="114" t="n">
        <f aca="false">S442+S449</f>
        <v>0</v>
      </c>
      <c r="T456" s="114" t="n">
        <f aca="false">T442+T449</f>
        <v>0</v>
      </c>
      <c r="U456" s="114" t="n">
        <f aca="false">U442+U449</f>
        <v>0</v>
      </c>
      <c r="V456" s="114" t="n">
        <f aca="false">V442+V449</f>
        <v>0</v>
      </c>
      <c r="W456" s="114" t="n">
        <f aca="false">W442+W449</f>
        <v>0</v>
      </c>
      <c r="X456" s="114" t="n">
        <f aca="false">X442+X449</f>
        <v>0</v>
      </c>
      <c r="Y456" s="114" t="n">
        <f aca="false">Y442+Y449</f>
        <v>0</v>
      </c>
      <c r="Z456" s="114" t="n">
        <f aca="false">Z442+Z449</f>
        <v>0</v>
      </c>
      <c r="AA456" s="114" t="n">
        <f aca="false">AA442+AA449</f>
        <v>0</v>
      </c>
      <c r="AB456" s="114" t="n">
        <f aca="false">AB442+AB449</f>
        <v>0</v>
      </c>
      <c r="AC456" s="114" t="n">
        <f aca="false">AC442+AC449</f>
        <v>0</v>
      </c>
      <c r="AD456" s="114" t="n">
        <f aca="false">AD442+AD449</f>
        <v>0</v>
      </c>
      <c r="AE456" s="114" t="n">
        <f aca="false">AE442+AE449</f>
        <v>0</v>
      </c>
      <c r="AF456" s="114" t="n">
        <f aca="false">AF442+AF449</f>
        <v>0</v>
      </c>
      <c r="AG456" s="114" t="n">
        <f aca="false">AG442+AG449</f>
        <v>0</v>
      </c>
      <c r="AH456" s="114" t="n">
        <f aca="false">AH442+AH449</f>
        <v>0</v>
      </c>
      <c r="AI456" s="114" t="n">
        <f aca="false">AI442+AI449</f>
        <v>0</v>
      </c>
      <c r="AJ456" s="114" t="n">
        <f aca="false">AJ442+AJ449</f>
        <v>0</v>
      </c>
      <c r="AK456" s="114" t="n">
        <f aca="false">AK442+AK449</f>
        <v>0</v>
      </c>
      <c r="AL456" s="114" t="n">
        <f aca="false">AL442+AL449</f>
        <v>0</v>
      </c>
      <c r="AM456" s="114" t="n">
        <f aca="false">AM442+AM449</f>
        <v>0</v>
      </c>
      <c r="AN456" s="114" t="n">
        <f aca="false">AN442+AN449</f>
        <v>0</v>
      </c>
      <c r="AO456" s="114" t="n">
        <f aca="false">AO442+AO449</f>
        <v>0</v>
      </c>
      <c r="AP456" s="114" t="n">
        <f aca="false">AP442+AP449</f>
        <v>0</v>
      </c>
      <c r="AQ456" s="114" t="n">
        <f aca="false">AQ442+AQ449</f>
        <v>0</v>
      </c>
      <c r="AR456" s="114" t="n">
        <f aca="false">AR442+AR449</f>
        <v>0</v>
      </c>
      <c r="AS456" s="238" t="n">
        <f aca="false">AS442+AS449</f>
        <v>0</v>
      </c>
      <c r="AT456" s="112" t="n">
        <f aca="false">AS456-AR456-AQ456-AJ456-AI456-V456</f>
        <v>0</v>
      </c>
      <c r="AU456" s="137"/>
      <c r="AV456" s="87"/>
      <c r="AW456" s="87"/>
      <c r="AX456" s="87"/>
      <c r="AY456" s="87"/>
      <c r="AZ456" s="87"/>
      <c r="BA456" s="87"/>
    </row>
    <row r="457" s="138" customFormat="true" ht="18" hidden="false" customHeight="true" outlineLevel="0" collapsed="false">
      <c r="A457" s="152"/>
      <c r="B457" s="113" t="s">
        <v>70</v>
      </c>
      <c r="C457" s="114" t="n">
        <f aca="false">C443+C450</f>
        <v>0</v>
      </c>
      <c r="D457" s="114" t="n">
        <f aca="false">D443+D450</f>
        <v>0</v>
      </c>
      <c r="E457" s="114" t="n">
        <f aca="false">E443+E450</f>
        <v>0</v>
      </c>
      <c r="F457" s="114" t="n">
        <f aca="false">F443+F450</f>
        <v>0</v>
      </c>
      <c r="G457" s="114" t="n">
        <f aca="false">G443+G450</f>
        <v>0</v>
      </c>
      <c r="H457" s="114" t="n">
        <f aca="false">H443+H450</f>
        <v>0</v>
      </c>
      <c r="I457" s="114" t="n">
        <f aca="false">I443+I450</f>
        <v>0</v>
      </c>
      <c r="J457" s="114" t="n">
        <f aca="false">J443+J450</f>
        <v>0</v>
      </c>
      <c r="K457" s="114" t="n">
        <f aca="false">K443+K450</f>
        <v>0</v>
      </c>
      <c r="L457" s="114" t="n">
        <f aca="false">L443+L450</f>
        <v>0</v>
      </c>
      <c r="M457" s="114" t="n">
        <f aca="false">M443+M450</f>
        <v>0</v>
      </c>
      <c r="N457" s="114" t="n">
        <f aca="false">N443+N450</f>
        <v>0</v>
      </c>
      <c r="O457" s="114" t="n">
        <f aca="false">O443+O450</f>
        <v>0</v>
      </c>
      <c r="P457" s="114" t="n">
        <f aca="false">P443+P450</f>
        <v>0</v>
      </c>
      <c r="Q457" s="114" t="n">
        <f aca="false">Q443+Q450</f>
        <v>0</v>
      </c>
      <c r="R457" s="114" t="n">
        <f aca="false">R443+R450</f>
        <v>0</v>
      </c>
      <c r="S457" s="114" t="n">
        <f aca="false">S443+S450</f>
        <v>0</v>
      </c>
      <c r="T457" s="114" t="n">
        <f aca="false">T443+T450</f>
        <v>0</v>
      </c>
      <c r="U457" s="114" t="n">
        <f aca="false">U443+U450</f>
        <v>0</v>
      </c>
      <c r="V457" s="114" t="n">
        <f aca="false">V443+V450</f>
        <v>0</v>
      </c>
      <c r="W457" s="114" t="n">
        <f aca="false">W443+W450</f>
        <v>0</v>
      </c>
      <c r="X457" s="114" t="n">
        <f aca="false">X443+X450</f>
        <v>0</v>
      </c>
      <c r="Y457" s="114" t="n">
        <f aca="false">Y443+Y450</f>
        <v>0</v>
      </c>
      <c r="Z457" s="114" t="n">
        <f aca="false">Z443+Z450</f>
        <v>0</v>
      </c>
      <c r="AA457" s="114" t="n">
        <f aca="false">AA443+AA450</f>
        <v>0</v>
      </c>
      <c r="AB457" s="114" t="n">
        <f aca="false">AB443+AB450</f>
        <v>0</v>
      </c>
      <c r="AC457" s="114" t="n">
        <f aca="false">AC443+AC450</f>
        <v>0</v>
      </c>
      <c r="AD457" s="114" t="n">
        <f aca="false">AD443+AD450</f>
        <v>0</v>
      </c>
      <c r="AE457" s="114" t="n">
        <f aca="false">AE443+AE450</f>
        <v>0</v>
      </c>
      <c r="AF457" s="114" t="n">
        <f aca="false">AF443+AF450</f>
        <v>0</v>
      </c>
      <c r="AG457" s="114" t="n">
        <f aca="false">AG443+AG450</f>
        <v>0</v>
      </c>
      <c r="AH457" s="114" t="n">
        <f aca="false">AH443+AH450</f>
        <v>0</v>
      </c>
      <c r="AI457" s="114" t="n">
        <f aca="false">AI443+AI450</f>
        <v>0</v>
      </c>
      <c r="AJ457" s="114" t="n">
        <f aca="false">AJ443+AJ450</f>
        <v>0</v>
      </c>
      <c r="AK457" s="114" t="n">
        <f aca="false">AK443+AK450</f>
        <v>0</v>
      </c>
      <c r="AL457" s="114" t="n">
        <f aca="false">AL443+AL450</f>
        <v>0</v>
      </c>
      <c r="AM457" s="114" t="n">
        <f aca="false">AM443+AM450</f>
        <v>0</v>
      </c>
      <c r="AN457" s="114" t="n">
        <f aca="false">AN443+AN450</f>
        <v>0</v>
      </c>
      <c r="AO457" s="114" t="n">
        <f aca="false">AO443+AO450</f>
        <v>0</v>
      </c>
      <c r="AP457" s="114" t="n">
        <f aca="false">AP443+AP450</f>
        <v>0</v>
      </c>
      <c r="AQ457" s="114" t="n">
        <f aca="false">AQ443+AQ450</f>
        <v>0</v>
      </c>
      <c r="AR457" s="114" t="n">
        <f aca="false">AR443+AR450</f>
        <v>0</v>
      </c>
      <c r="AS457" s="238" t="n">
        <f aca="false">AS443+AS450</f>
        <v>0</v>
      </c>
      <c r="AT457" s="112" t="n">
        <f aca="false">AS457-AR457-AQ457-AJ457-AI457-V457</f>
        <v>0</v>
      </c>
      <c r="AU457" s="137"/>
      <c r="AV457" s="87"/>
      <c r="AW457" s="87"/>
      <c r="AX457" s="87"/>
      <c r="AY457" s="87"/>
      <c r="AZ457" s="87"/>
      <c r="BA457" s="87"/>
    </row>
    <row r="458" customFormat="false" ht="17.1" hidden="false" customHeight="true" outlineLevel="0" collapsed="false">
      <c r="A458" s="152"/>
      <c r="B458" s="122" t="s">
        <v>71</v>
      </c>
      <c r="C458" s="123" t="n">
        <f aca="false">C444+C451</f>
        <v>0</v>
      </c>
      <c r="D458" s="123" t="n">
        <f aca="false">D444+D451</f>
        <v>0</v>
      </c>
      <c r="E458" s="123" t="n">
        <f aca="false">E444+E451</f>
        <v>0</v>
      </c>
      <c r="F458" s="123" t="n">
        <f aca="false">F444+F451</f>
        <v>0</v>
      </c>
      <c r="G458" s="123" t="n">
        <f aca="false">G444+G451</f>
        <v>0</v>
      </c>
      <c r="H458" s="123" t="n">
        <f aca="false">H444+H451</f>
        <v>0</v>
      </c>
      <c r="I458" s="123" t="n">
        <f aca="false">I444+I451</f>
        <v>0</v>
      </c>
      <c r="J458" s="123" t="n">
        <f aca="false">J444+J451</f>
        <v>0</v>
      </c>
      <c r="K458" s="123" t="n">
        <f aca="false">K444+K451</f>
        <v>0</v>
      </c>
      <c r="L458" s="123" t="n">
        <f aca="false">L444+L451</f>
        <v>0</v>
      </c>
      <c r="M458" s="123" t="n">
        <f aca="false">M444+M451</f>
        <v>0</v>
      </c>
      <c r="N458" s="123" t="n">
        <f aca="false">N444+N451</f>
        <v>0</v>
      </c>
      <c r="O458" s="123" t="n">
        <f aca="false">O444+O451</f>
        <v>0</v>
      </c>
      <c r="P458" s="123" t="n">
        <f aca="false">P444+P451</f>
        <v>0</v>
      </c>
      <c r="Q458" s="123" t="n">
        <f aca="false">Q444+Q451</f>
        <v>0</v>
      </c>
      <c r="R458" s="123" t="n">
        <f aca="false">R444+R451</f>
        <v>0</v>
      </c>
      <c r="S458" s="123" t="n">
        <f aca="false">S444+S451</f>
        <v>0</v>
      </c>
      <c r="T458" s="123" t="n">
        <f aca="false">T444+T451</f>
        <v>0</v>
      </c>
      <c r="U458" s="123" t="n">
        <f aca="false">U444+U451</f>
        <v>0</v>
      </c>
      <c r="V458" s="123" t="n">
        <f aca="false">V444+V451</f>
        <v>0</v>
      </c>
      <c r="W458" s="123" t="n">
        <f aca="false">W444+W451</f>
        <v>0</v>
      </c>
      <c r="X458" s="123" t="n">
        <f aca="false">X444+X451</f>
        <v>0</v>
      </c>
      <c r="Y458" s="123" t="n">
        <f aca="false">Y444+Y451</f>
        <v>0</v>
      </c>
      <c r="Z458" s="123" t="n">
        <f aca="false">Z444+Z451</f>
        <v>0</v>
      </c>
      <c r="AA458" s="123" t="n">
        <f aca="false">AA444+AA451</f>
        <v>0</v>
      </c>
      <c r="AB458" s="123" t="n">
        <f aca="false">AB444+AB451</f>
        <v>0</v>
      </c>
      <c r="AC458" s="123" t="n">
        <f aca="false">AC444+AC451</f>
        <v>0</v>
      </c>
      <c r="AD458" s="123" t="n">
        <f aca="false">AD444+AD451</f>
        <v>0</v>
      </c>
      <c r="AE458" s="123" t="n">
        <f aca="false">AE444+AE451</f>
        <v>0</v>
      </c>
      <c r="AF458" s="123" t="n">
        <f aca="false">AF444+AF451</f>
        <v>0</v>
      </c>
      <c r="AG458" s="123" t="n">
        <f aca="false">AG444+AG451</f>
        <v>0</v>
      </c>
      <c r="AH458" s="123" t="n">
        <f aca="false">AH444+AH451</f>
        <v>0</v>
      </c>
      <c r="AI458" s="123" t="n">
        <f aca="false">AI444+AI451</f>
        <v>0</v>
      </c>
      <c r="AJ458" s="123" t="n">
        <f aca="false">AJ444+AJ451</f>
        <v>0</v>
      </c>
      <c r="AK458" s="123" t="n">
        <f aca="false">AK444+AK451</f>
        <v>0</v>
      </c>
      <c r="AL458" s="123" t="n">
        <f aca="false">AL444+AL451</f>
        <v>0</v>
      </c>
      <c r="AM458" s="123" t="n">
        <f aca="false">AM444+AM451</f>
        <v>0</v>
      </c>
      <c r="AN458" s="123" t="n">
        <f aca="false">AN444+AN451</f>
        <v>0</v>
      </c>
      <c r="AO458" s="123" t="n">
        <f aca="false">AO444+AO451</f>
        <v>0</v>
      </c>
      <c r="AP458" s="123" t="n">
        <f aca="false">AP444+AP451</f>
        <v>0</v>
      </c>
      <c r="AQ458" s="123" t="n">
        <f aca="false">AQ444+AQ451</f>
        <v>0</v>
      </c>
      <c r="AR458" s="123" t="n">
        <f aca="false">AR444+AR451</f>
        <v>0</v>
      </c>
      <c r="AS458" s="219" t="n">
        <f aca="false">AS444+AS451</f>
        <v>0</v>
      </c>
      <c r="AT458" s="129" t="n">
        <f aca="false">AT459</f>
        <v>0</v>
      </c>
      <c r="AU458" s="130"/>
      <c r="AV458" s="76"/>
      <c r="AW458" s="78"/>
      <c r="AX458" s="78"/>
      <c r="AY458" s="78"/>
      <c r="AZ458" s="78"/>
      <c r="BA458" s="78"/>
    </row>
    <row r="459" s="141" customFormat="true" ht="18" hidden="false" customHeight="true" outlineLevel="0" collapsed="false">
      <c r="A459" s="152"/>
      <c r="B459" s="113" t="s">
        <v>72</v>
      </c>
      <c r="C459" s="114" t="n">
        <f aca="false">C445+C452</f>
        <v>0</v>
      </c>
      <c r="D459" s="114" t="n">
        <f aca="false">D445+D452</f>
        <v>0</v>
      </c>
      <c r="E459" s="114" t="n">
        <f aca="false">E445+E452</f>
        <v>0</v>
      </c>
      <c r="F459" s="114" t="n">
        <f aca="false">F445+F452</f>
        <v>0</v>
      </c>
      <c r="G459" s="114" t="n">
        <f aca="false">G445+G452</f>
        <v>0</v>
      </c>
      <c r="H459" s="114" t="n">
        <f aca="false">H445+H452</f>
        <v>0</v>
      </c>
      <c r="I459" s="114" t="n">
        <f aca="false">I445+I452</f>
        <v>0</v>
      </c>
      <c r="J459" s="114" t="n">
        <f aca="false">J445+J452</f>
        <v>0</v>
      </c>
      <c r="K459" s="114" t="n">
        <f aca="false">K445+K452</f>
        <v>0</v>
      </c>
      <c r="L459" s="114" t="n">
        <f aca="false">L445+L452</f>
        <v>0</v>
      </c>
      <c r="M459" s="114" t="n">
        <f aca="false">M445+M452</f>
        <v>0</v>
      </c>
      <c r="N459" s="114" t="n">
        <f aca="false">N445+N452</f>
        <v>0</v>
      </c>
      <c r="O459" s="114" t="n">
        <f aca="false">O445+O452</f>
        <v>0</v>
      </c>
      <c r="P459" s="114" t="n">
        <f aca="false">P445+P452</f>
        <v>0</v>
      </c>
      <c r="Q459" s="114" t="n">
        <f aca="false">Q445+Q452</f>
        <v>0</v>
      </c>
      <c r="R459" s="114" t="n">
        <f aca="false">R445+R452</f>
        <v>0</v>
      </c>
      <c r="S459" s="114" t="n">
        <f aca="false">S445+S452</f>
        <v>0</v>
      </c>
      <c r="T459" s="114" t="n">
        <f aca="false">T445+T452</f>
        <v>0</v>
      </c>
      <c r="U459" s="114" t="n">
        <f aca="false">U445+U452</f>
        <v>0</v>
      </c>
      <c r="V459" s="114" t="n">
        <f aca="false">V445+V452</f>
        <v>0</v>
      </c>
      <c r="W459" s="114" t="n">
        <f aca="false">W445+W452</f>
        <v>0</v>
      </c>
      <c r="X459" s="114" t="n">
        <f aca="false">X445+X452</f>
        <v>0</v>
      </c>
      <c r="Y459" s="114" t="n">
        <f aca="false">Y445+Y452</f>
        <v>0</v>
      </c>
      <c r="Z459" s="114" t="n">
        <f aca="false">Z445+Z452</f>
        <v>0</v>
      </c>
      <c r="AA459" s="114" t="n">
        <f aca="false">AA445+AA452</f>
        <v>0</v>
      </c>
      <c r="AB459" s="114" t="n">
        <f aca="false">AB445+AB452</f>
        <v>0</v>
      </c>
      <c r="AC459" s="114" t="n">
        <f aca="false">AC445+AC452</f>
        <v>0</v>
      </c>
      <c r="AD459" s="114" t="n">
        <f aca="false">AD445+AD452</f>
        <v>0</v>
      </c>
      <c r="AE459" s="114" t="n">
        <f aca="false">AE445+AE452</f>
        <v>0</v>
      </c>
      <c r="AF459" s="114" t="n">
        <f aca="false">AF445+AF452</f>
        <v>0</v>
      </c>
      <c r="AG459" s="114" t="n">
        <f aca="false">AG445+AG452</f>
        <v>0</v>
      </c>
      <c r="AH459" s="114" t="n">
        <f aca="false">AH445+AH452</f>
        <v>0</v>
      </c>
      <c r="AI459" s="114" t="n">
        <f aca="false">AI445+AI452</f>
        <v>0</v>
      </c>
      <c r="AJ459" s="114" t="n">
        <f aca="false">AJ445+AJ452</f>
        <v>0</v>
      </c>
      <c r="AK459" s="114" t="n">
        <f aca="false">AK445+AK452</f>
        <v>0</v>
      </c>
      <c r="AL459" s="114" t="n">
        <f aca="false">AL445+AL452</f>
        <v>0</v>
      </c>
      <c r="AM459" s="114" t="n">
        <f aca="false">AM445+AM452</f>
        <v>0</v>
      </c>
      <c r="AN459" s="114" t="n">
        <f aca="false">AN445+AN452</f>
        <v>0</v>
      </c>
      <c r="AO459" s="114" t="n">
        <f aca="false">AO445+AO452</f>
        <v>0</v>
      </c>
      <c r="AP459" s="114" t="n">
        <f aca="false">AP445+AP452</f>
        <v>0</v>
      </c>
      <c r="AQ459" s="114" t="n">
        <f aca="false">AQ445+AQ452</f>
        <v>0</v>
      </c>
      <c r="AR459" s="114" t="n">
        <f aca="false">AR445+AR452</f>
        <v>0</v>
      </c>
      <c r="AS459" s="238" t="n">
        <f aca="false">AS445+AS452</f>
        <v>0</v>
      </c>
      <c r="AT459" s="112" t="n">
        <f aca="false">AS459-AR459-AQ459-AJ459-AI459-V459</f>
        <v>0</v>
      </c>
      <c r="AU459" s="137"/>
      <c r="AV459" s="76"/>
      <c r="AW459" s="87"/>
      <c r="AX459" s="87"/>
      <c r="AY459" s="87"/>
      <c r="AZ459" s="87"/>
      <c r="BA459" s="87"/>
    </row>
    <row r="460" s="141" customFormat="true" ht="18" hidden="false" customHeight="true" outlineLevel="0" collapsed="false">
      <c r="A460" s="152"/>
      <c r="B460" s="132" t="s">
        <v>73</v>
      </c>
      <c r="C460" s="144" t="n">
        <f aca="false">C446+C453</f>
        <v>0</v>
      </c>
      <c r="D460" s="144" t="n">
        <f aca="false">D446+D453</f>
        <v>0</v>
      </c>
      <c r="E460" s="144" t="n">
        <f aca="false">E446+E453</f>
        <v>0</v>
      </c>
      <c r="F460" s="144" t="n">
        <f aca="false">F446+F453</f>
        <v>0</v>
      </c>
      <c r="G460" s="144" t="n">
        <f aca="false">G446+G453</f>
        <v>0</v>
      </c>
      <c r="H460" s="144" t="n">
        <f aca="false">H446+H453</f>
        <v>0</v>
      </c>
      <c r="I460" s="144" t="n">
        <f aca="false">I446+I453</f>
        <v>0</v>
      </c>
      <c r="J460" s="144" t="n">
        <f aca="false">J446+J453</f>
        <v>0</v>
      </c>
      <c r="K460" s="144" t="n">
        <f aca="false">K446+K453</f>
        <v>0</v>
      </c>
      <c r="L460" s="144" t="n">
        <f aca="false">L446+L453</f>
        <v>0</v>
      </c>
      <c r="M460" s="144" t="n">
        <f aca="false">M446+M453</f>
        <v>0</v>
      </c>
      <c r="N460" s="144" t="n">
        <f aca="false">N446+N453</f>
        <v>0</v>
      </c>
      <c r="O460" s="144" t="n">
        <f aca="false">O446+O453</f>
        <v>0</v>
      </c>
      <c r="P460" s="144" t="n">
        <f aca="false">P446+P453</f>
        <v>0</v>
      </c>
      <c r="Q460" s="144" t="n">
        <f aca="false">Q446+Q453</f>
        <v>0</v>
      </c>
      <c r="R460" s="144" t="n">
        <f aca="false">R446+R453</f>
        <v>0</v>
      </c>
      <c r="S460" s="144" t="n">
        <f aca="false">S446+S453</f>
        <v>0</v>
      </c>
      <c r="T460" s="144" t="n">
        <f aca="false">T446+T453</f>
        <v>0</v>
      </c>
      <c r="U460" s="144" t="n">
        <f aca="false">U446+U453</f>
        <v>0</v>
      </c>
      <c r="V460" s="144" t="n">
        <f aca="false">V446+V453</f>
        <v>0</v>
      </c>
      <c r="W460" s="144" t="n">
        <f aca="false">W446+W453</f>
        <v>0</v>
      </c>
      <c r="X460" s="144" t="n">
        <f aca="false">X446+X453</f>
        <v>0</v>
      </c>
      <c r="Y460" s="144" t="n">
        <f aca="false">Y446+Y453</f>
        <v>0</v>
      </c>
      <c r="Z460" s="144" t="n">
        <f aca="false">Z446+Z453</f>
        <v>0</v>
      </c>
      <c r="AA460" s="144" t="n">
        <f aca="false">AA446+AA453</f>
        <v>0</v>
      </c>
      <c r="AB460" s="144" t="n">
        <f aca="false">AB446+AB453</f>
        <v>0</v>
      </c>
      <c r="AC460" s="144" t="n">
        <f aca="false">AC446+AC453</f>
        <v>0</v>
      </c>
      <c r="AD460" s="144" t="n">
        <f aca="false">AD446+AD453</f>
        <v>0</v>
      </c>
      <c r="AE460" s="144" t="n">
        <f aca="false">AE446+AE453</f>
        <v>0</v>
      </c>
      <c r="AF460" s="144" t="n">
        <f aca="false">AF446+AF453</f>
        <v>0</v>
      </c>
      <c r="AG460" s="144" t="n">
        <f aca="false">AG446+AG453</f>
        <v>0</v>
      </c>
      <c r="AH460" s="144" t="n">
        <f aca="false">AH446+AH453</f>
        <v>0</v>
      </c>
      <c r="AI460" s="144" t="n">
        <f aca="false">AI446+AI453</f>
        <v>0</v>
      </c>
      <c r="AJ460" s="144" t="n">
        <f aca="false">AJ446+AJ453</f>
        <v>0</v>
      </c>
      <c r="AK460" s="144" t="n">
        <f aca="false">AK446+AK453</f>
        <v>0</v>
      </c>
      <c r="AL460" s="144" t="n">
        <f aca="false">AL446+AL453</f>
        <v>0</v>
      </c>
      <c r="AM460" s="144" t="n">
        <f aca="false">AM446+AM453</f>
        <v>0</v>
      </c>
      <c r="AN460" s="144" t="n">
        <f aca="false">AN446+AN453</f>
        <v>0</v>
      </c>
      <c r="AO460" s="144" t="n">
        <f aca="false">AO446+AO453</f>
        <v>0</v>
      </c>
      <c r="AP460" s="144" t="n">
        <f aca="false">AP446+AP453</f>
        <v>0</v>
      </c>
      <c r="AQ460" s="144" t="n">
        <f aca="false">AQ446+AQ453</f>
        <v>0</v>
      </c>
      <c r="AR460" s="144" t="n">
        <f aca="false">AR446+AR453</f>
        <v>0</v>
      </c>
      <c r="AS460" s="215" t="n">
        <f aca="false">AS446+AS453</f>
        <v>0</v>
      </c>
      <c r="AT460" s="112" t="n">
        <f aca="false">AS460-AR460-AQ460-AJ460-AI460-V460</f>
        <v>0</v>
      </c>
      <c r="AU460" s="137"/>
      <c r="AV460" s="87"/>
      <c r="AW460" s="87"/>
      <c r="AX460" s="87"/>
      <c r="AY460" s="87"/>
      <c r="AZ460" s="87"/>
      <c r="BA460" s="87"/>
    </row>
    <row r="461" s="141" customFormat="true" ht="18" hidden="false" customHeight="true" outlineLevel="0" collapsed="false">
      <c r="A461" s="218" t="s">
        <v>142</v>
      </c>
      <c r="B461" s="106" t="s">
        <v>67</v>
      </c>
      <c r="C461" s="184" t="n">
        <f aca="false">C370+C405+C433+C454</f>
        <v>16982.296</v>
      </c>
      <c r="D461" s="184" t="n">
        <f aca="false">D370+D405+D433+D454</f>
        <v>0</v>
      </c>
      <c r="E461" s="184" t="n">
        <f aca="false">E370+E405+E433+E454</f>
        <v>0</v>
      </c>
      <c r="F461" s="184" t="n">
        <f aca="false">F370+F405+F433+F454</f>
        <v>0</v>
      </c>
      <c r="G461" s="184" t="n">
        <f aca="false">G370+G405+G433+G454</f>
        <v>0</v>
      </c>
      <c r="H461" s="184" t="n">
        <f aca="false">H370+H405+H433+H454</f>
        <v>0</v>
      </c>
      <c r="I461" s="184" t="n">
        <f aca="false">I370+I405+I433+I454</f>
        <v>0</v>
      </c>
      <c r="J461" s="184" t="n">
        <f aca="false">J370+J405+J433+J454</f>
        <v>0</v>
      </c>
      <c r="K461" s="184" t="n">
        <f aca="false">K370+K405+K433+K454</f>
        <v>1800</v>
      </c>
      <c r="L461" s="184" t="n">
        <f aca="false">L370+L405+L433+L454</f>
        <v>0</v>
      </c>
      <c r="M461" s="184" t="n">
        <f aca="false">M370+M405+M433+M454</f>
        <v>0</v>
      </c>
      <c r="N461" s="184" t="n">
        <f aca="false">N370+N405+N433+N454</f>
        <v>0</v>
      </c>
      <c r="O461" s="184" t="n">
        <f aca="false">O370+O405+O433+O454</f>
        <v>0</v>
      </c>
      <c r="P461" s="184" t="n">
        <f aca="false">P370+P405+P433+P454</f>
        <v>0</v>
      </c>
      <c r="Q461" s="184" t="n">
        <f aca="false">Q370+Q405+Q433+Q454</f>
        <v>0</v>
      </c>
      <c r="R461" s="184" t="n">
        <f aca="false">R370+R405+R433+R454</f>
        <v>0</v>
      </c>
      <c r="S461" s="184" t="n">
        <f aca="false">S370+S405+S433+S454</f>
        <v>0</v>
      </c>
      <c r="T461" s="184" t="n">
        <f aca="false">T370+T405+T433+T454</f>
        <v>0</v>
      </c>
      <c r="U461" s="184" t="n">
        <f aca="false">U370+U405+U433+U454</f>
        <v>0</v>
      </c>
      <c r="V461" s="184" t="n">
        <f aca="false">V370+V405+V433+V454</f>
        <v>0</v>
      </c>
      <c r="W461" s="184" t="n">
        <f aca="false">W370+W405+W433+W454</f>
        <v>0</v>
      </c>
      <c r="X461" s="184" t="n">
        <f aca="false">X370+X405+X433+X454</f>
        <v>0</v>
      </c>
      <c r="Y461" s="184" t="n">
        <f aca="false">Y370+Y405+Y433+Y454</f>
        <v>1800</v>
      </c>
      <c r="Z461" s="184" t="n">
        <f aca="false">Z370+Z405+Z433+Z454</f>
        <v>0</v>
      </c>
      <c r="AA461" s="184" t="n">
        <f aca="false">AA370+AA405+AA433+AA454</f>
        <v>0</v>
      </c>
      <c r="AB461" s="184" t="n">
        <f aca="false">AB370+AB405+AB433+AB454</f>
        <v>0</v>
      </c>
      <c r="AC461" s="184" t="n">
        <f aca="false">AC370+AC405+AC433+AC454</f>
        <v>15182.296</v>
      </c>
      <c r="AD461" s="184" t="n">
        <f aca="false">AD370+AD405+AD433+AD454</f>
        <v>15182.296</v>
      </c>
      <c r="AE461" s="184" t="n">
        <f aca="false">AE370+AE405+AE433+AE454</f>
        <v>0</v>
      </c>
      <c r="AF461" s="184" t="n">
        <f aca="false">AF370+AF405+AF433+AF454</f>
        <v>0</v>
      </c>
      <c r="AG461" s="184" t="n">
        <f aca="false">AG370+AG405+AG433+AG454</f>
        <v>275.431</v>
      </c>
      <c r="AH461" s="184" t="n">
        <f aca="false">AH370+AH405+AH433+AH454</f>
        <v>275.431</v>
      </c>
      <c r="AI461" s="184" t="n">
        <f aca="false">AI370+AI405+AI433+AI454</f>
        <v>275.431</v>
      </c>
      <c r="AJ461" s="184" t="n">
        <f aca="false">AJ370+AJ405+AJ433+AJ454</f>
        <v>0</v>
      </c>
      <c r="AK461" s="184" t="n">
        <f aca="false">AK370+AK405+AK433+AK454</f>
        <v>0</v>
      </c>
      <c r="AL461" s="184" t="n">
        <f aca="false">AL370+AL405+AL433+AL454</f>
        <v>0</v>
      </c>
      <c r="AM461" s="184" t="n">
        <f aca="false">AM370+AM405+AM433+AM454</f>
        <v>0</v>
      </c>
      <c r="AN461" s="184" t="n">
        <f aca="false">AN370+AN405+AN433+AN454</f>
        <v>0</v>
      </c>
      <c r="AO461" s="184" t="n">
        <f aca="false">AO370+AO405+AO433+AO454</f>
        <v>0</v>
      </c>
      <c r="AP461" s="184" t="n">
        <f aca="false">AP370+AP405+AP433+AP454</f>
        <v>0</v>
      </c>
      <c r="AQ461" s="184" t="n">
        <f aca="false">AQ370+AQ405+AQ433+AQ454</f>
        <v>0</v>
      </c>
      <c r="AR461" s="184" t="n">
        <f aca="false">AR370+AR405+AR433+AR454</f>
        <v>0</v>
      </c>
      <c r="AS461" s="264" t="n">
        <f aca="false">AS370+AS405+AS433+AS454</f>
        <v>17257.727</v>
      </c>
      <c r="AT461" s="112" t="n">
        <f aca="false">AS461-AR461-AQ461-AJ461-AI461-V461</f>
        <v>16982.296</v>
      </c>
      <c r="AU461" s="137"/>
      <c r="AV461" s="87"/>
      <c r="AW461" s="87"/>
      <c r="AX461" s="87"/>
      <c r="AY461" s="87"/>
      <c r="AZ461" s="87"/>
      <c r="BA461" s="87"/>
    </row>
    <row r="462" s="138" customFormat="true" ht="18" hidden="false" customHeight="true" outlineLevel="0" collapsed="false">
      <c r="A462" s="218"/>
      <c r="B462" s="113" t="s">
        <v>68</v>
      </c>
      <c r="C462" s="187" t="n">
        <f aca="false">C371+C406+C434+C455</f>
        <v>3732.44054</v>
      </c>
      <c r="D462" s="187" t="n">
        <f aca="false">D371+D406+D434+D455</f>
        <v>0</v>
      </c>
      <c r="E462" s="187" t="n">
        <f aca="false">E371+E406+E434+E455</f>
        <v>0</v>
      </c>
      <c r="F462" s="187" t="n">
        <f aca="false">F371+F406+F434+F455</f>
        <v>0</v>
      </c>
      <c r="G462" s="187" t="n">
        <f aca="false">G371+G406+G434+G455</f>
        <v>0</v>
      </c>
      <c r="H462" s="187" t="n">
        <f aca="false">H371+H406+H434+H455</f>
        <v>0</v>
      </c>
      <c r="I462" s="187" t="n">
        <f aca="false">I371+I406+I434+I455</f>
        <v>0</v>
      </c>
      <c r="J462" s="187" t="n">
        <f aca="false">J371+J406+J434+J455</f>
        <v>0</v>
      </c>
      <c r="K462" s="187" t="n">
        <f aca="false">K371+K406+K434+K455</f>
        <v>2872.83</v>
      </c>
      <c r="L462" s="187" t="n">
        <f aca="false">L371+L406+L434+L455</f>
        <v>0</v>
      </c>
      <c r="M462" s="187" t="n">
        <f aca="false">M371+M406+M434+M455</f>
        <v>0</v>
      </c>
      <c r="N462" s="187" t="n">
        <f aca="false">N371+N406+N434+N455</f>
        <v>0</v>
      </c>
      <c r="O462" s="187" t="n">
        <f aca="false">O371+O406+O434+O455</f>
        <v>0</v>
      </c>
      <c r="P462" s="187" t="n">
        <f aca="false">P371+P406+P434+P455</f>
        <v>0</v>
      </c>
      <c r="Q462" s="187" t="n">
        <f aca="false">Q371+Q406+Q434+Q455</f>
        <v>0</v>
      </c>
      <c r="R462" s="187" t="n">
        <f aca="false">R371+R406+R434+R455</f>
        <v>0</v>
      </c>
      <c r="S462" s="187" t="n">
        <f aca="false">S371+S406+S434+S455</f>
        <v>0</v>
      </c>
      <c r="T462" s="187" t="n">
        <f aca="false">T371+T406+T434+T455</f>
        <v>50</v>
      </c>
      <c r="U462" s="187" t="n">
        <f aca="false">U371+U406+U434+U455</f>
        <v>0</v>
      </c>
      <c r="V462" s="187" t="n">
        <f aca="false">V371+V406+V434+V455</f>
        <v>0</v>
      </c>
      <c r="W462" s="187" t="n">
        <f aca="false">W371+W406+W434+W455</f>
        <v>0</v>
      </c>
      <c r="X462" s="187" t="n">
        <f aca="false">X371+X406+X434+X455</f>
        <v>50</v>
      </c>
      <c r="Y462" s="187" t="n">
        <f aca="false">Y371+Y406+Y434+Y455</f>
        <v>2822.83</v>
      </c>
      <c r="Z462" s="187" t="n">
        <f aca="false">Z371+Z406+Z434+Z455</f>
        <v>0</v>
      </c>
      <c r="AA462" s="187" t="n">
        <f aca="false">AA371+AA406+AA434+AA455</f>
        <v>0</v>
      </c>
      <c r="AB462" s="187" t="n">
        <f aca="false">AB371+AB406+AB434+AB455</f>
        <v>0</v>
      </c>
      <c r="AC462" s="187" t="n">
        <f aca="false">AC371+AC406+AC434+AC455</f>
        <v>859.61054</v>
      </c>
      <c r="AD462" s="187" t="n">
        <f aca="false">AD371+AD406+AD434+AD455</f>
        <v>859.61054</v>
      </c>
      <c r="AE462" s="187" t="n">
        <f aca="false">AE371+AE406+AE434+AE455</f>
        <v>0</v>
      </c>
      <c r="AF462" s="187" t="n">
        <f aca="false">AF371+AF406+AF434+AF455</f>
        <v>0</v>
      </c>
      <c r="AG462" s="187" t="n">
        <f aca="false">AG371+AG406+AG434+AG455</f>
        <v>130</v>
      </c>
      <c r="AH462" s="187" t="n">
        <f aca="false">AH371+AH406+AH434+AH455</f>
        <v>130</v>
      </c>
      <c r="AI462" s="187" t="n">
        <f aca="false">AI371+AI406+AI434+AI455</f>
        <v>130</v>
      </c>
      <c r="AJ462" s="187" t="n">
        <f aca="false">AJ371+AJ406+AJ434+AJ455</f>
        <v>0</v>
      </c>
      <c r="AK462" s="187" t="n">
        <f aca="false">AK371+AK406+AK434+AK455</f>
        <v>0</v>
      </c>
      <c r="AL462" s="187" t="n">
        <f aca="false">AL371+AL406+AL434+AL455</f>
        <v>0</v>
      </c>
      <c r="AM462" s="187" t="n">
        <f aca="false">AM371+AM406+AM434+AM455</f>
        <v>0</v>
      </c>
      <c r="AN462" s="187" t="n">
        <f aca="false">AN371+AN406+AN434+AN455</f>
        <v>0</v>
      </c>
      <c r="AO462" s="187" t="n">
        <f aca="false">AO371+AO406+AO434+AO455</f>
        <v>0</v>
      </c>
      <c r="AP462" s="187" t="n">
        <f aca="false">AP371+AP406+AP434+AP455</f>
        <v>0</v>
      </c>
      <c r="AQ462" s="187" t="n">
        <f aca="false">AQ371+AQ406+AQ434+AQ455</f>
        <v>0</v>
      </c>
      <c r="AR462" s="187" t="n">
        <f aca="false">AR371+AR406+AR434+AR455</f>
        <v>0</v>
      </c>
      <c r="AS462" s="198" t="n">
        <f aca="false">AS371+AS406+AS434+AS455</f>
        <v>3862.44054</v>
      </c>
      <c r="AT462" s="112" t="n">
        <f aca="false">AS462-AR462-AQ462-AJ462-AI462-V462</f>
        <v>3732.44054</v>
      </c>
      <c r="AU462" s="137"/>
      <c r="AV462" s="87"/>
      <c r="AW462" s="87"/>
      <c r="AX462" s="87"/>
      <c r="AY462" s="87"/>
      <c r="AZ462" s="87"/>
      <c r="BA462" s="87"/>
    </row>
    <row r="463" s="138" customFormat="true" ht="18" hidden="false" customHeight="true" outlineLevel="0" collapsed="false">
      <c r="A463" s="218"/>
      <c r="B463" s="113" t="s">
        <v>69</v>
      </c>
      <c r="C463" s="187" t="n">
        <f aca="false">C372+C407+C435+C456</f>
        <v>0</v>
      </c>
      <c r="D463" s="187" t="n">
        <f aca="false">D372+D407+D435+D456</f>
        <v>0</v>
      </c>
      <c r="E463" s="187" t="n">
        <f aca="false">E372+E407+E435+E456</f>
        <v>0</v>
      </c>
      <c r="F463" s="187" t="n">
        <f aca="false">F372+F407+F435+F456</f>
        <v>0</v>
      </c>
      <c r="G463" s="187" t="n">
        <f aca="false">G372+G407+G435+G456</f>
        <v>0</v>
      </c>
      <c r="H463" s="187" t="n">
        <f aca="false">H372+H407+H435+H456</f>
        <v>0</v>
      </c>
      <c r="I463" s="187" t="n">
        <f aca="false">I372+I407+I435+I456</f>
        <v>0</v>
      </c>
      <c r="J463" s="187" t="n">
        <f aca="false">J372+J407+J435+J456</f>
        <v>0</v>
      </c>
      <c r="K463" s="187" t="n">
        <f aca="false">K372+K407+K435+K456</f>
        <v>0</v>
      </c>
      <c r="L463" s="187" t="n">
        <f aca="false">L372+L407+L435+L456</f>
        <v>0</v>
      </c>
      <c r="M463" s="187" t="n">
        <f aca="false">M372+M407+M435+M456</f>
        <v>0</v>
      </c>
      <c r="N463" s="187" t="n">
        <f aca="false">N372+N407+N435+N456</f>
        <v>0</v>
      </c>
      <c r="O463" s="187" t="n">
        <f aca="false">O372+O407+O435+O456</f>
        <v>0</v>
      </c>
      <c r="P463" s="187" t="n">
        <f aca="false">P372+P407+P435+P456</f>
        <v>0</v>
      </c>
      <c r="Q463" s="187" t="n">
        <f aca="false">Q372+Q407+Q435+Q456</f>
        <v>0</v>
      </c>
      <c r="R463" s="187" t="n">
        <f aca="false">R372+R407+R435+R456</f>
        <v>0</v>
      </c>
      <c r="S463" s="187" t="n">
        <f aca="false">S372+S407+S435+S456</f>
        <v>0</v>
      </c>
      <c r="T463" s="187" t="n">
        <f aca="false">T372+T407+T435+T456</f>
        <v>0</v>
      </c>
      <c r="U463" s="187" t="n">
        <f aca="false">U372+U407+U435+U456</f>
        <v>0</v>
      </c>
      <c r="V463" s="187" t="n">
        <f aca="false">V372+V407+V435+V456</f>
        <v>0</v>
      </c>
      <c r="W463" s="187" t="n">
        <f aca="false">W372+W407+W435+W456</f>
        <v>0</v>
      </c>
      <c r="X463" s="187" t="n">
        <f aca="false">X372+X407+X435+X456</f>
        <v>0</v>
      </c>
      <c r="Y463" s="187" t="n">
        <f aca="false">Y372+Y407+Y435+Y456</f>
        <v>0</v>
      </c>
      <c r="Z463" s="187" t="n">
        <f aca="false">Z372+Z407+Z435+Z456</f>
        <v>0</v>
      </c>
      <c r="AA463" s="187" t="n">
        <f aca="false">AA372+AA407+AA435+AA456</f>
        <v>0</v>
      </c>
      <c r="AB463" s="187" t="n">
        <f aca="false">AB372+AB407+AB435+AB456</f>
        <v>0</v>
      </c>
      <c r="AC463" s="187" t="n">
        <f aca="false">AC372+AC407+AC435+AC456</f>
        <v>0</v>
      </c>
      <c r="AD463" s="187" t="n">
        <f aca="false">AD372+AD407+AD435+AD456</f>
        <v>0</v>
      </c>
      <c r="AE463" s="187" t="n">
        <f aca="false">AE372+AE407+AE435+AE456</f>
        <v>0</v>
      </c>
      <c r="AF463" s="187" t="n">
        <f aca="false">AF372+AF407+AF435+AF456</f>
        <v>0</v>
      </c>
      <c r="AG463" s="187" t="n">
        <f aca="false">AG372+AG407+AG435+AG456</f>
        <v>0</v>
      </c>
      <c r="AH463" s="187" t="n">
        <f aca="false">AH372+AH407+AH435+AH456</f>
        <v>0</v>
      </c>
      <c r="AI463" s="187" t="n">
        <f aca="false">AI372+AI407+AI435+AI456</f>
        <v>0</v>
      </c>
      <c r="AJ463" s="187" t="n">
        <f aca="false">AJ372+AJ407+AJ435+AJ456</f>
        <v>0</v>
      </c>
      <c r="AK463" s="187" t="n">
        <f aca="false">AK372+AK407+AK435+AK456</f>
        <v>0</v>
      </c>
      <c r="AL463" s="187" t="n">
        <f aca="false">AL372+AL407+AL435+AL456</f>
        <v>0</v>
      </c>
      <c r="AM463" s="187" t="n">
        <f aca="false">AM372+AM407+AM435+AM456</f>
        <v>0</v>
      </c>
      <c r="AN463" s="187" t="n">
        <f aca="false">AN372+AN407+AN435+AN456</f>
        <v>0</v>
      </c>
      <c r="AO463" s="187" t="n">
        <f aca="false">AO372+AO407+AO435+AO456</f>
        <v>0</v>
      </c>
      <c r="AP463" s="187" t="n">
        <f aca="false">AP372+AP407+AP435+AP456</f>
        <v>0</v>
      </c>
      <c r="AQ463" s="187" t="n">
        <f aca="false">AQ372+AQ407+AQ435+AQ456</f>
        <v>0</v>
      </c>
      <c r="AR463" s="187" t="n">
        <f aca="false">AR372+AR407+AR435+AR456</f>
        <v>0</v>
      </c>
      <c r="AS463" s="198" t="n">
        <f aca="false">AS372+AS407+AS435+AS456</f>
        <v>0</v>
      </c>
      <c r="AT463" s="112" t="n">
        <f aca="false">AS463-AR463-AQ463-AJ463-AI463-V463</f>
        <v>0</v>
      </c>
      <c r="AU463" s="137"/>
      <c r="AV463" s="87"/>
      <c r="AW463" s="87"/>
      <c r="AX463" s="87"/>
      <c r="AY463" s="87"/>
      <c r="AZ463" s="87"/>
      <c r="BA463" s="87"/>
    </row>
    <row r="464" s="138" customFormat="true" ht="18" hidden="false" customHeight="true" outlineLevel="0" collapsed="false">
      <c r="A464" s="218"/>
      <c r="B464" s="113" t="s">
        <v>70</v>
      </c>
      <c r="C464" s="187" t="n">
        <f aca="false">C373+C408+C436+C457</f>
        <v>3957.899</v>
      </c>
      <c r="D464" s="187" t="n">
        <f aca="false">D373+D408+D436+D457</f>
        <v>0</v>
      </c>
      <c r="E464" s="187" t="n">
        <f aca="false">E373+E408+E436+E457</f>
        <v>0</v>
      </c>
      <c r="F464" s="187" t="n">
        <f aca="false">F373+F408+F436+F457</f>
        <v>0</v>
      </c>
      <c r="G464" s="187" t="n">
        <f aca="false">G373+G408+G436+G457</f>
        <v>0</v>
      </c>
      <c r="H464" s="187" t="n">
        <f aca="false">H373+H408+H436+H457</f>
        <v>0</v>
      </c>
      <c r="I464" s="187" t="n">
        <f aca="false">I373+I408+I436+I457</f>
        <v>0</v>
      </c>
      <c r="J464" s="187" t="n">
        <f aca="false">J373+J408+J436+J457</f>
        <v>0</v>
      </c>
      <c r="K464" s="187" t="n">
        <f aca="false">K373+K408+K436+K457</f>
        <v>3957.899</v>
      </c>
      <c r="L464" s="187" t="n">
        <f aca="false">L373+L408+L436+L457</f>
        <v>0</v>
      </c>
      <c r="M464" s="187" t="n">
        <f aca="false">M373+M408+M436+M457</f>
        <v>0</v>
      </c>
      <c r="N464" s="187" t="n">
        <f aca="false">N373+N408+N436+N457</f>
        <v>0</v>
      </c>
      <c r="O464" s="187" t="n">
        <f aca="false">O373+O408+O436+O457</f>
        <v>0</v>
      </c>
      <c r="P464" s="187" t="n">
        <f aca="false">P373+P408+P436+P457</f>
        <v>0</v>
      </c>
      <c r="Q464" s="187" t="n">
        <f aca="false">Q373+Q408+Q436+Q457</f>
        <v>0</v>
      </c>
      <c r="R464" s="187" t="n">
        <f aca="false">R373+R408+R436+R457</f>
        <v>0</v>
      </c>
      <c r="S464" s="187" t="n">
        <f aca="false">S373+S408+S436+S457</f>
        <v>0</v>
      </c>
      <c r="T464" s="187" t="n">
        <f aca="false">T373+T408+T436+T457</f>
        <v>0</v>
      </c>
      <c r="U464" s="187" t="n">
        <f aca="false">U373+U408+U436+U457</f>
        <v>0</v>
      </c>
      <c r="V464" s="187" t="n">
        <f aca="false">V373+V408+V436+V457</f>
        <v>0</v>
      </c>
      <c r="W464" s="187" t="n">
        <f aca="false">W373+W408+W436+W457</f>
        <v>0</v>
      </c>
      <c r="X464" s="187" t="n">
        <f aca="false">X373+X408+X436+X457</f>
        <v>0</v>
      </c>
      <c r="Y464" s="187" t="n">
        <f aca="false">Y373+Y408+Y436+Y457</f>
        <v>3957.899</v>
      </c>
      <c r="Z464" s="187" t="n">
        <f aca="false">Z373+Z408+Z436+Z457</f>
        <v>0</v>
      </c>
      <c r="AA464" s="187" t="n">
        <f aca="false">AA373+AA408+AA436+AA457</f>
        <v>0</v>
      </c>
      <c r="AB464" s="187" t="n">
        <f aca="false">AB373+AB408+AB436+AB457</f>
        <v>0</v>
      </c>
      <c r="AC464" s="187" t="n">
        <f aca="false">AC373+AC408+AC436+AC457</f>
        <v>0</v>
      </c>
      <c r="AD464" s="187" t="n">
        <f aca="false">AD373+AD408+AD436+AD457</f>
        <v>0</v>
      </c>
      <c r="AE464" s="187" t="n">
        <f aca="false">AE373+AE408+AE436+AE457</f>
        <v>0</v>
      </c>
      <c r="AF464" s="187" t="n">
        <f aca="false">AF373+AF408+AF436+AF457</f>
        <v>0</v>
      </c>
      <c r="AG464" s="187" t="n">
        <f aca="false">AG373+AG408+AG436+AG457</f>
        <v>0</v>
      </c>
      <c r="AH464" s="187" t="n">
        <f aca="false">AH373+AH408+AH436+AH457</f>
        <v>0</v>
      </c>
      <c r="AI464" s="187" t="n">
        <f aca="false">AI373+AI408+AI436+AI457</f>
        <v>0</v>
      </c>
      <c r="AJ464" s="187" t="n">
        <f aca="false">AJ373+AJ408+AJ436+AJ457</f>
        <v>0</v>
      </c>
      <c r="AK464" s="187" t="n">
        <f aca="false">AK373+AK408+AK436+AK457</f>
        <v>0</v>
      </c>
      <c r="AL464" s="187" t="n">
        <f aca="false">AL373+AL408+AL436+AL457</f>
        <v>0</v>
      </c>
      <c r="AM464" s="187" t="n">
        <f aca="false">AM373+AM408+AM436+AM457</f>
        <v>0</v>
      </c>
      <c r="AN464" s="187" t="n">
        <f aca="false">AN373+AN408+AN436+AN457</f>
        <v>0</v>
      </c>
      <c r="AO464" s="187" t="n">
        <f aca="false">AO373+AO408+AO436+AO457</f>
        <v>0</v>
      </c>
      <c r="AP464" s="187" t="n">
        <f aca="false">AP373+AP408+AP436+AP457</f>
        <v>0</v>
      </c>
      <c r="AQ464" s="187" t="n">
        <f aca="false">AQ373+AQ408+AQ436+AQ457</f>
        <v>0</v>
      </c>
      <c r="AR464" s="187" t="n">
        <f aca="false">AR373+AR408+AR436+AR457</f>
        <v>0</v>
      </c>
      <c r="AS464" s="198" t="n">
        <f aca="false">AS373+AS408+AS436+AS457</f>
        <v>3957.899</v>
      </c>
      <c r="AT464" s="112" t="n">
        <f aca="false">AS464-AR464-AQ464-AJ464-AI464-V464</f>
        <v>3957.899</v>
      </c>
      <c r="AU464" s="137"/>
      <c r="AV464" s="87"/>
      <c r="AW464" s="87"/>
      <c r="AX464" s="87"/>
      <c r="AY464" s="87"/>
      <c r="AZ464" s="87"/>
      <c r="BA464" s="87"/>
    </row>
    <row r="465" s="138" customFormat="true" ht="20.25" hidden="false" customHeight="true" outlineLevel="0" collapsed="false">
      <c r="A465" s="218"/>
      <c r="B465" s="122" t="s">
        <v>71</v>
      </c>
      <c r="C465" s="123" t="n">
        <f aca="false">C374+C409+C437+C458</f>
        <v>0</v>
      </c>
      <c r="D465" s="123" t="n">
        <f aca="false">D374+D409+D437+D458</f>
        <v>0</v>
      </c>
      <c r="E465" s="123" t="n">
        <f aca="false">E374+E409+E437+E458</f>
        <v>0</v>
      </c>
      <c r="F465" s="123" t="n">
        <f aca="false">F374+F409+F437+F458</f>
        <v>0</v>
      </c>
      <c r="G465" s="123" t="n">
        <f aca="false">G374+G409+G437+G458</f>
        <v>0</v>
      </c>
      <c r="H465" s="123" t="n">
        <f aca="false">H374+H409+H437+H458</f>
        <v>0</v>
      </c>
      <c r="I465" s="123" t="n">
        <f aca="false">I374+I409+I437+I458</f>
        <v>0</v>
      </c>
      <c r="J465" s="123" t="n">
        <f aca="false">J374+J409+J437+J458</f>
        <v>0</v>
      </c>
      <c r="K465" s="123" t="n">
        <f aca="false">K374+K409+K437+K458</f>
        <v>0</v>
      </c>
      <c r="L465" s="123" t="n">
        <f aca="false">L374+L409+L437+L458</f>
        <v>0</v>
      </c>
      <c r="M465" s="123" t="n">
        <f aca="false">M374+M409+M437+M458</f>
        <v>0</v>
      </c>
      <c r="N465" s="123" t="n">
        <f aca="false">N374+N409+N437+N458</f>
        <v>0</v>
      </c>
      <c r="O465" s="123" t="n">
        <f aca="false">O374+O409+O437+O458</f>
        <v>0</v>
      </c>
      <c r="P465" s="123" t="n">
        <f aca="false">P374+P409+P437+P458</f>
        <v>0</v>
      </c>
      <c r="Q465" s="123" t="n">
        <f aca="false">Q374+Q409+Q437+Q458</f>
        <v>0</v>
      </c>
      <c r="R465" s="123" t="n">
        <f aca="false">R374+R409+R437+R458</f>
        <v>0</v>
      </c>
      <c r="S465" s="123" t="n">
        <f aca="false">S374+S409+S437+S458</f>
        <v>0</v>
      </c>
      <c r="T465" s="123" t="n">
        <f aca="false">T374+T409+T437+T458</f>
        <v>0</v>
      </c>
      <c r="U465" s="123" t="n">
        <f aca="false">U374+U409+U437+U458</f>
        <v>0</v>
      </c>
      <c r="V465" s="123" t="n">
        <f aca="false">V374+V409+V437+V458</f>
        <v>0</v>
      </c>
      <c r="W465" s="123" t="n">
        <f aca="false">W374+W409+W437+W458</f>
        <v>0</v>
      </c>
      <c r="X465" s="123" t="n">
        <f aca="false">X374+X409+X437+X458</f>
        <v>0</v>
      </c>
      <c r="Y465" s="123" t="n">
        <f aca="false">Y374+Y409+Y437+Y458</f>
        <v>0</v>
      </c>
      <c r="Z465" s="123" t="n">
        <f aca="false">Z374+Z409+Z437+Z458</f>
        <v>0</v>
      </c>
      <c r="AA465" s="123" t="n">
        <f aca="false">AA374+AA409+AA437+AA458</f>
        <v>0</v>
      </c>
      <c r="AB465" s="123" t="n">
        <f aca="false">AB374+AB409+AB437+AB458</f>
        <v>0</v>
      </c>
      <c r="AC465" s="123" t="n">
        <f aca="false">AC374+AC409+AC437+AC458</f>
        <v>0</v>
      </c>
      <c r="AD465" s="123" t="n">
        <f aca="false">AD374+AD409+AD437+AD458</f>
        <v>0</v>
      </c>
      <c r="AE465" s="123" t="n">
        <f aca="false">AE374+AE409+AE437+AE458</f>
        <v>0</v>
      </c>
      <c r="AF465" s="123" t="n">
        <f aca="false">AF374+AF409+AF437+AF458</f>
        <v>0</v>
      </c>
      <c r="AG465" s="123" t="n">
        <f aca="false">AG374+AG409+AG437+AG458</f>
        <v>0</v>
      </c>
      <c r="AH465" s="123" t="n">
        <f aca="false">AH374+AH409+AH437+AH458</f>
        <v>0</v>
      </c>
      <c r="AI465" s="123" t="n">
        <f aca="false">AI374+AI409+AI437+AI458</f>
        <v>0</v>
      </c>
      <c r="AJ465" s="123" t="n">
        <f aca="false">AJ374+AJ409+AJ437+AJ458</f>
        <v>0</v>
      </c>
      <c r="AK465" s="123" t="n">
        <f aca="false">AK374+AK409+AK437+AK458</f>
        <v>0</v>
      </c>
      <c r="AL465" s="123" t="n">
        <f aca="false">AL374+AL409+AL437+AL458</f>
        <v>0</v>
      </c>
      <c r="AM465" s="123" t="n">
        <f aca="false">AM374+AM409+AM437+AM458</f>
        <v>0</v>
      </c>
      <c r="AN465" s="123" t="n">
        <f aca="false">AN374+AN409+AN437+AN458</f>
        <v>0</v>
      </c>
      <c r="AO465" s="123" t="n">
        <f aca="false">AO374+AO409+AO437+AO458</f>
        <v>0</v>
      </c>
      <c r="AP465" s="123" t="n">
        <f aca="false">AP374+AP409+AP437+AP458</f>
        <v>0</v>
      </c>
      <c r="AQ465" s="123" t="n">
        <f aca="false">AQ374+AQ409+AQ437+AQ458</f>
        <v>0</v>
      </c>
      <c r="AR465" s="123" t="n">
        <f aca="false">AR374+AR409+AR437+AR458</f>
        <v>0</v>
      </c>
      <c r="AS465" s="128" t="n">
        <f aca="false">AS374+AS409+AS437+AS458</f>
        <v>0</v>
      </c>
      <c r="AT465" s="112" t="n">
        <f aca="false">AS465-AR465-AQ465-AJ465-AI465-V465</f>
        <v>0</v>
      </c>
      <c r="AU465" s="130"/>
      <c r="AV465" s="76"/>
      <c r="AW465" s="87"/>
      <c r="AX465" s="87"/>
      <c r="AY465" s="87"/>
      <c r="AZ465" s="87"/>
      <c r="BA465" s="87"/>
    </row>
    <row r="466" s="138" customFormat="true" ht="18" hidden="false" customHeight="true" outlineLevel="0" collapsed="false">
      <c r="A466" s="218"/>
      <c r="B466" s="113" t="s">
        <v>72</v>
      </c>
      <c r="C466" s="187" t="n">
        <f aca="false">C375+C410+C438+C459</f>
        <v>1794</v>
      </c>
      <c r="D466" s="187" t="n">
        <f aca="false">D375+D410+D438+D459</f>
        <v>0</v>
      </c>
      <c r="E466" s="187" t="n">
        <f aca="false">E375+E410+E438+E459</f>
        <v>0</v>
      </c>
      <c r="F466" s="187" t="n">
        <f aca="false">F375+F410+F438+F459</f>
        <v>0</v>
      </c>
      <c r="G466" s="187" t="n">
        <f aca="false">G375+G410+G438+G459</f>
        <v>0</v>
      </c>
      <c r="H466" s="187" t="n">
        <f aca="false">H375+H410+H438+H459</f>
        <v>0</v>
      </c>
      <c r="I466" s="187" t="n">
        <f aca="false">I375+I410+I438+I459</f>
        <v>0</v>
      </c>
      <c r="J466" s="187" t="n">
        <f aca="false">J375+J410+J438+J459</f>
        <v>0</v>
      </c>
      <c r="K466" s="187" t="n">
        <f aca="false">K375+K410+K438+K459</f>
        <v>1794</v>
      </c>
      <c r="L466" s="187" t="n">
        <f aca="false">L375+L410+L438+L459</f>
        <v>0</v>
      </c>
      <c r="M466" s="187" t="n">
        <f aca="false">M375+M410+M438+M459</f>
        <v>0</v>
      </c>
      <c r="N466" s="187" t="n">
        <f aca="false">N375+N410+N438+N459</f>
        <v>0</v>
      </c>
      <c r="O466" s="187" t="n">
        <f aca="false">O375+O410+O438+O459</f>
        <v>0</v>
      </c>
      <c r="P466" s="187" t="n">
        <f aca="false">P375+P410+P438+P459</f>
        <v>0</v>
      </c>
      <c r="Q466" s="187" t="n">
        <f aca="false">Q375+Q410+Q438+Q459</f>
        <v>0</v>
      </c>
      <c r="R466" s="187" t="n">
        <f aca="false">R375+R410+R438+R459</f>
        <v>0</v>
      </c>
      <c r="S466" s="187" t="n">
        <f aca="false">S375+S410+S438+S459</f>
        <v>0</v>
      </c>
      <c r="T466" s="187" t="n">
        <f aca="false">T375+T410+T438+T459</f>
        <v>0</v>
      </c>
      <c r="U466" s="187" t="n">
        <f aca="false">U375+U410+U438+U459</f>
        <v>0</v>
      </c>
      <c r="V466" s="187" t="n">
        <f aca="false">V375+V410+V438+V459</f>
        <v>0</v>
      </c>
      <c r="W466" s="187" t="n">
        <f aca="false">W375+W410+W438+W459</f>
        <v>0</v>
      </c>
      <c r="X466" s="187" t="n">
        <f aca="false">X375+X410+X438+X459</f>
        <v>0</v>
      </c>
      <c r="Y466" s="187" t="n">
        <f aca="false">Y375+Y410+Y438+Y459</f>
        <v>1794</v>
      </c>
      <c r="Z466" s="187" t="n">
        <f aca="false">Z375+Z410+Z438+Z459</f>
        <v>0</v>
      </c>
      <c r="AA466" s="187" t="n">
        <f aca="false">AA375+AA410+AA438+AA459</f>
        <v>0</v>
      </c>
      <c r="AB466" s="187" t="n">
        <f aca="false">AB375+AB410+AB438+AB459</f>
        <v>0</v>
      </c>
      <c r="AC466" s="187" t="n">
        <f aca="false">AC375+AC410+AC438+AC459</f>
        <v>0</v>
      </c>
      <c r="AD466" s="187" t="n">
        <f aca="false">AD375+AD410+AD438+AD459</f>
        <v>0</v>
      </c>
      <c r="AE466" s="187" t="n">
        <f aca="false">AE375+AE410+AE438+AE459</f>
        <v>0</v>
      </c>
      <c r="AF466" s="187" t="n">
        <f aca="false">AF375+AF410+AF438+AF459</f>
        <v>0</v>
      </c>
      <c r="AG466" s="187" t="n">
        <f aca="false">AG375+AG410+AG438+AG459</f>
        <v>0</v>
      </c>
      <c r="AH466" s="187" t="n">
        <f aca="false">AH375+AH410+AH438+AH459</f>
        <v>0</v>
      </c>
      <c r="AI466" s="187" t="n">
        <f aca="false">AI375+AI410+AI438+AI459</f>
        <v>0</v>
      </c>
      <c r="AJ466" s="187" t="n">
        <f aca="false">AJ375+AJ410+AJ438+AJ459</f>
        <v>0</v>
      </c>
      <c r="AK466" s="187" t="n">
        <f aca="false">AK375+AK410+AK438+AK459</f>
        <v>0</v>
      </c>
      <c r="AL466" s="187" t="n">
        <f aca="false">AL375+AL410+AL438+AL459</f>
        <v>0</v>
      </c>
      <c r="AM466" s="187" t="n">
        <f aca="false">AM375+AM410+AM438+AM459</f>
        <v>0</v>
      </c>
      <c r="AN466" s="187" t="n">
        <f aca="false">AN375+AN410+AN438+AN459</f>
        <v>0</v>
      </c>
      <c r="AO466" s="187" t="n">
        <f aca="false">AO375+AO410+AO438+AO459</f>
        <v>0</v>
      </c>
      <c r="AP466" s="187" t="n">
        <f aca="false">AP375+AP410+AP438+AP459</f>
        <v>0</v>
      </c>
      <c r="AQ466" s="187" t="n">
        <f aca="false">AQ375+AQ410+AQ438+AQ459</f>
        <v>0</v>
      </c>
      <c r="AR466" s="187" t="n">
        <f aca="false">AR375+AR410+AR438+AR459</f>
        <v>0</v>
      </c>
      <c r="AS466" s="198" t="n">
        <f aca="false">AS375+AS410+AS438+AS459</f>
        <v>1794</v>
      </c>
      <c r="AT466" s="112" t="n">
        <f aca="false">AS466-AR466-AQ466-AJ466-AI466-V466</f>
        <v>1794</v>
      </c>
      <c r="AU466" s="137"/>
      <c r="AV466" s="76"/>
      <c r="AW466" s="87"/>
      <c r="AX466" s="87"/>
      <c r="AY466" s="87"/>
      <c r="AZ466" s="87"/>
      <c r="BA466" s="87"/>
    </row>
    <row r="467" s="141" customFormat="true" ht="20.25" hidden="false" customHeight="true" outlineLevel="0" collapsed="false">
      <c r="A467" s="218"/>
      <c r="B467" s="132" t="s">
        <v>73</v>
      </c>
      <c r="C467" s="190" t="n">
        <f aca="false">C376+C411+C439+C460</f>
        <v>428</v>
      </c>
      <c r="D467" s="190" t="n">
        <f aca="false">D376+D411+D439+D460</f>
        <v>0</v>
      </c>
      <c r="E467" s="190" t="n">
        <f aca="false">E376+E411+E439+E460</f>
        <v>0</v>
      </c>
      <c r="F467" s="190" t="n">
        <f aca="false">F376+F411+F439+F460</f>
        <v>0</v>
      </c>
      <c r="G467" s="190" t="n">
        <f aca="false">G376+G411+G439+G460</f>
        <v>0</v>
      </c>
      <c r="H467" s="190" t="n">
        <f aca="false">H376+H411+H439+H460</f>
        <v>0</v>
      </c>
      <c r="I467" s="190" t="n">
        <f aca="false">I376+I411+I439+I460</f>
        <v>0</v>
      </c>
      <c r="J467" s="190" t="n">
        <f aca="false">J376+J411+J439+J460</f>
        <v>0</v>
      </c>
      <c r="K467" s="190" t="n">
        <f aca="false">K376+K411+K439+K460</f>
        <v>428</v>
      </c>
      <c r="L467" s="190" t="n">
        <f aca="false">L376+L411+L439+L460</f>
        <v>0</v>
      </c>
      <c r="M467" s="190" t="n">
        <f aca="false">M376+M411+M439+M460</f>
        <v>0</v>
      </c>
      <c r="N467" s="190" t="n">
        <f aca="false">N376+N411+N439+N460</f>
        <v>0</v>
      </c>
      <c r="O467" s="190" t="n">
        <f aca="false">O376+O411+O439+O460</f>
        <v>0</v>
      </c>
      <c r="P467" s="190" t="n">
        <f aca="false">P376+P411+P439+P460</f>
        <v>0</v>
      </c>
      <c r="Q467" s="190" t="n">
        <f aca="false">Q376+Q411+Q439+Q460</f>
        <v>0</v>
      </c>
      <c r="R467" s="190" t="n">
        <f aca="false">R376+R411+R439+R460</f>
        <v>0</v>
      </c>
      <c r="S467" s="190" t="n">
        <f aca="false">S376+S411+S439+S460</f>
        <v>0</v>
      </c>
      <c r="T467" s="190" t="n">
        <f aca="false">T376+T411+T439+T460</f>
        <v>0</v>
      </c>
      <c r="U467" s="190" t="n">
        <f aca="false">U376+U411+U439+U460</f>
        <v>0</v>
      </c>
      <c r="V467" s="190" t="n">
        <f aca="false">V376+V411+V439+V460</f>
        <v>0</v>
      </c>
      <c r="W467" s="190" t="n">
        <f aca="false">W376+W411+W439+W460</f>
        <v>0</v>
      </c>
      <c r="X467" s="190" t="n">
        <f aca="false">X376+X411+X439+X460</f>
        <v>0</v>
      </c>
      <c r="Y467" s="190" t="n">
        <f aca="false">Y376+Y411+Y439+Y460</f>
        <v>428</v>
      </c>
      <c r="Z467" s="190" t="n">
        <f aca="false">Z376+Z411+Z439+Z460</f>
        <v>0</v>
      </c>
      <c r="AA467" s="190" t="n">
        <f aca="false">AA376+AA411+AA439+AA460</f>
        <v>0</v>
      </c>
      <c r="AB467" s="190" t="n">
        <f aca="false">AB376+AB411+AB439+AB460</f>
        <v>0</v>
      </c>
      <c r="AC467" s="190" t="n">
        <f aca="false">AC376+AC411+AC439+AC460</f>
        <v>0</v>
      </c>
      <c r="AD467" s="190" t="n">
        <f aca="false">AD376+AD411+AD439+AD460</f>
        <v>0</v>
      </c>
      <c r="AE467" s="190" t="n">
        <f aca="false">AE376+AE411+AE439+AE460</f>
        <v>0</v>
      </c>
      <c r="AF467" s="190" t="n">
        <f aca="false">AF376+AF411+AF439+AF460</f>
        <v>0</v>
      </c>
      <c r="AG467" s="190" t="n">
        <f aca="false">AG376+AG411+AG439+AG460</f>
        <v>0</v>
      </c>
      <c r="AH467" s="190" t="n">
        <f aca="false">AH376+AH411+AH439+AH460</f>
        <v>0</v>
      </c>
      <c r="AI467" s="190" t="n">
        <f aca="false">AI376+AI411+AI439+AI460</f>
        <v>0</v>
      </c>
      <c r="AJ467" s="190" t="n">
        <f aca="false">AJ376+AJ411+AJ439+AJ460</f>
        <v>0</v>
      </c>
      <c r="AK467" s="190" t="n">
        <f aca="false">AK376+AK411+AK439+AK460</f>
        <v>0</v>
      </c>
      <c r="AL467" s="190" t="n">
        <f aca="false">AL376+AL411+AL439+AL460</f>
        <v>0</v>
      </c>
      <c r="AM467" s="190" t="n">
        <f aca="false">AM376+AM411+AM439+AM460</f>
        <v>0</v>
      </c>
      <c r="AN467" s="190" t="n">
        <f aca="false">AN376+AN411+AN439+AN460</f>
        <v>0</v>
      </c>
      <c r="AO467" s="190" t="n">
        <f aca="false">AO376+AO411+AO439+AO460</f>
        <v>0</v>
      </c>
      <c r="AP467" s="190" t="n">
        <f aca="false">AP376+AP411+AP439+AP460</f>
        <v>0</v>
      </c>
      <c r="AQ467" s="190" t="n">
        <f aca="false">AQ376+AQ411+AQ439+AQ460</f>
        <v>0</v>
      </c>
      <c r="AR467" s="190" t="n">
        <f aca="false">AR376+AR411+AR439+AR460</f>
        <v>0</v>
      </c>
      <c r="AS467" s="203" t="n">
        <f aca="false">AS376+AS411+AS439+AS460</f>
        <v>428</v>
      </c>
      <c r="AT467" s="112" t="n">
        <f aca="false">AS467-AR467-AQ467-AJ467-AI467-V467</f>
        <v>428</v>
      </c>
      <c r="AU467" s="137"/>
      <c r="AV467" s="87"/>
      <c r="AW467" s="87"/>
      <c r="AX467" s="87"/>
      <c r="AY467" s="87"/>
      <c r="AZ467" s="87"/>
      <c r="BA467" s="87"/>
    </row>
    <row r="468" s="138" customFormat="true" ht="18" hidden="false" customHeight="true" outlineLevel="0" collapsed="false">
      <c r="A468" s="261" t="s">
        <v>143</v>
      </c>
      <c r="B468" s="106" t="s">
        <v>67</v>
      </c>
      <c r="C468" s="144" t="n">
        <f aca="false">D468+K468+AA468+AC468+AF468+Z468+AB468</f>
        <v>0</v>
      </c>
      <c r="D468" s="144" t="n">
        <f aca="false">E468+F468+J468</f>
        <v>0</v>
      </c>
      <c r="E468" s="205"/>
      <c r="F468" s="144" t="n">
        <f aca="false">G468+H468+I468</f>
        <v>0</v>
      </c>
      <c r="G468" s="205"/>
      <c r="H468" s="205"/>
      <c r="I468" s="205"/>
      <c r="J468" s="144" t="n">
        <f aca="false">ROUND(E468*0.262,1)</f>
        <v>0</v>
      </c>
      <c r="K468" s="144" t="n">
        <f aca="false">L468+M468+N468+S468+T468+Y468</f>
        <v>0</v>
      </c>
      <c r="L468" s="205"/>
      <c r="M468" s="205"/>
      <c r="N468" s="144" t="n">
        <f aca="false">O468+P468+Q468+R468</f>
        <v>0</v>
      </c>
      <c r="O468" s="205"/>
      <c r="P468" s="205"/>
      <c r="Q468" s="205"/>
      <c r="R468" s="205"/>
      <c r="S468" s="205"/>
      <c r="T468" s="144" t="n">
        <f aca="false">U468+V468+W468+X468</f>
        <v>0</v>
      </c>
      <c r="U468" s="205"/>
      <c r="V468" s="205"/>
      <c r="W468" s="205"/>
      <c r="X468" s="206"/>
      <c r="Y468" s="205"/>
      <c r="Z468" s="205"/>
      <c r="AA468" s="262"/>
      <c r="AB468" s="205"/>
      <c r="AC468" s="144" t="n">
        <f aca="false">AD468+AE468</f>
        <v>0</v>
      </c>
      <c r="AD468" s="205"/>
      <c r="AE468" s="205"/>
      <c r="AF468" s="205"/>
      <c r="AG468" s="144" t="n">
        <f aca="false">AH468+AK468</f>
        <v>127.559</v>
      </c>
      <c r="AH468" s="144" t="n">
        <f aca="false">AI468+AJ468</f>
        <v>127.559</v>
      </c>
      <c r="AI468" s="205" t="n">
        <v>127.559</v>
      </c>
      <c r="AJ468" s="205"/>
      <c r="AK468" s="144" t="n">
        <f aca="false">AL468+AM468+AN468+AO468+AP468</f>
        <v>0</v>
      </c>
      <c r="AL468" s="205"/>
      <c r="AM468" s="205"/>
      <c r="AN468" s="205"/>
      <c r="AO468" s="205"/>
      <c r="AP468" s="205"/>
      <c r="AQ468" s="205"/>
      <c r="AR468" s="205"/>
      <c r="AS468" s="207" t="n">
        <f aca="false">AG468+AQ468+AR468+C468</f>
        <v>127.559</v>
      </c>
      <c r="AT468" s="112" t="n">
        <f aca="false">AS468-AR468-AQ468-AJ468-AI468-V468</f>
        <v>0</v>
      </c>
      <c r="AU468" s="137"/>
      <c r="AV468" s="87"/>
      <c r="AW468" s="87"/>
      <c r="AX468" s="87"/>
      <c r="AY468" s="87"/>
      <c r="AZ468" s="87"/>
      <c r="BA468" s="87"/>
    </row>
    <row r="469" s="138" customFormat="true" ht="18" hidden="false" customHeight="true" outlineLevel="0" collapsed="false">
      <c r="A469" s="261"/>
      <c r="B469" s="113" t="s">
        <v>68</v>
      </c>
      <c r="C469" s="114" t="n">
        <f aca="false">D469+K469+AA469+AC469+AF469+Z469+AB469</f>
        <v>0</v>
      </c>
      <c r="D469" s="114" t="n">
        <f aca="false">E469+F469+J469</f>
        <v>0</v>
      </c>
      <c r="E469" s="116"/>
      <c r="F469" s="114" t="n">
        <f aca="false">G469+H469+I469</f>
        <v>0</v>
      </c>
      <c r="G469" s="116"/>
      <c r="H469" s="116"/>
      <c r="I469" s="116"/>
      <c r="J469" s="114" t="n">
        <f aca="false">ROUND(E469*0.262,1)</f>
        <v>0</v>
      </c>
      <c r="K469" s="114" t="n">
        <f aca="false">L469+M469+N469+S469+T469+Y469</f>
        <v>0</v>
      </c>
      <c r="L469" s="116"/>
      <c r="M469" s="116"/>
      <c r="N469" s="114" t="n">
        <f aca="false">O469+P469+Q469+R469</f>
        <v>0</v>
      </c>
      <c r="O469" s="116"/>
      <c r="P469" s="116"/>
      <c r="Q469" s="116"/>
      <c r="R469" s="116"/>
      <c r="S469" s="116"/>
      <c r="T469" s="114" t="n">
        <f aca="false">U469+V469+W469+X469</f>
        <v>0</v>
      </c>
      <c r="U469" s="116"/>
      <c r="V469" s="116"/>
      <c r="W469" s="116"/>
      <c r="X469" s="117"/>
      <c r="Y469" s="116"/>
      <c r="Z469" s="116"/>
      <c r="AA469" s="115"/>
      <c r="AB469" s="116"/>
      <c r="AC469" s="114" t="n">
        <f aca="false">AD469+AE469</f>
        <v>0</v>
      </c>
      <c r="AD469" s="116"/>
      <c r="AE469" s="116"/>
      <c r="AF469" s="116"/>
      <c r="AG469" s="114" t="n">
        <f aca="false">AH469+AK469</f>
        <v>0</v>
      </c>
      <c r="AH469" s="114" t="n">
        <f aca="false">AI469+AJ469</f>
        <v>0</v>
      </c>
      <c r="AI469" s="116"/>
      <c r="AJ469" s="116"/>
      <c r="AK469" s="114" t="n">
        <f aca="false">AL469+AM469+AN469+AO469+AP469</f>
        <v>0</v>
      </c>
      <c r="AL469" s="116"/>
      <c r="AM469" s="116"/>
      <c r="AN469" s="116"/>
      <c r="AO469" s="116"/>
      <c r="AP469" s="116"/>
      <c r="AQ469" s="116"/>
      <c r="AR469" s="116"/>
      <c r="AS469" s="118" t="n">
        <f aca="false">AG469+AQ469+AR469+C469</f>
        <v>0</v>
      </c>
      <c r="AT469" s="112" t="n">
        <f aca="false">AS469-AR469-AQ469-AJ469-AI469-V469</f>
        <v>0</v>
      </c>
      <c r="AU469" s="137"/>
      <c r="AV469" s="87"/>
      <c r="AW469" s="87"/>
      <c r="AX469" s="87"/>
      <c r="AY469" s="87"/>
      <c r="AZ469" s="87"/>
      <c r="BA469" s="87"/>
    </row>
    <row r="470" s="138" customFormat="true" ht="18" hidden="false" customHeight="true" outlineLevel="0" collapsed="false">
      <c r="A470" s="261"/>
      <c r="B470" s="113" t="s">
        <v>69</v>
      </c>
      <c r="C470" s="114" t="n">
        <f aca="false">D470+K470+AA470+AC470+AF470+Z470+AB470</f>
        <v>0</v>
      </c>
      <c r="D470" s="114" t="n">
        <f aca="false">E470+F470+J470</f>
        <v>0</v>
      </c>
      <c r="E470" s="116"/>
      <c r="F470" s="114" t="n">
        <f aca="false">G470+H470+I470</f>
        <v>0</v>
      </c>
      <c r="G470" s="116"/>
      <c r="H470" s="116"/>
      <c r="I470" s="116"/>
      <c r="J470" s="114" t="n">
        <f aca="false">ROUND(E470*0.262,1)</f>
        <v>0</v>
      </c>
      <c r="K470" s="114" t="n">
        <f aca="false">L470+M470+N470+S470+T470+Y470</f>
        <v>0</v>
      </c>
      <c r="L470" s="116"/>
      <c r="M470" s="116"/>
      <c r="N470" s="114" t="n">
        <f aca="false">O470+P470+Q470+R470</f>
        <v>0</v>
      </c>
      <c r="O470" s="116"/>
      <c r="P470" s="116"/>
      <c r="Q470" s="116"/>
      <c r="R470" s="116"/>
      <c r="S470" s="116"/>
      <c r="T470" s="114" t="n">
        <f aca="false">U470+V470+W470+X470</f>
        <v>0</v>
      </c>
      <c r="U470" s="116"/>
      <c r="V470" s="116"/>
      <c r="W470" s="116"/>
      <c r="X470" s="117"/>
      <c r="Y470" s="116"/>
      <c r="Z470" s="116"/>
      <c r="AA470" s="115"/>
      <c r="AB470" s="116"/>
      <c r="AC470" s="114" t="n">
        <f aca="false">AD470+AE470</f>
        <v>0</v>
      </c>
      <c r="AD470" s="116"/>
      <c r="AE470" s="116"/>
      <c r="AF470" s="116"/>
      <c r="AG470" s="114" t="n">
        <f aca="false">AH470+AK470</f>
        <v>0</v>
      </c>
      <c r="AH470" s="114" t="n">
        <f aca="false">AI470+AJ470</f>
        <v>0</v>
      </c>
      <c r="AI470" s="116"/>
      <c r="AJ470" s="116"/>
      <c r="AK470" s="114" t="n">
        <f aca="false">AL470+AM470+AN470+AO470+AP470</f>
        <v>0</v>
      </c>
      <c r="AL470" s="116"/>
      <c r="AM470" s="116"/>
      <c r="AN470" s="116"/>
      <c r="AO470" s="116"/>
      <c r="AP470" s="116"/>
      <c r="AQ470" s="116"/>
      <c r="AR470" s="116"/>
      <c r="AS470" s="118" t="n">
        <f aca="false">AG470+AQ470+AR470+C470</f>
        <v>0</v>
      </c>
      <c r="AT470" s="112" t="n">
        <f aca="false">AS470-AR470-AQ470-AJ470-AI470-V470</f>
        <v>0</v>
      </c>
      <c r="AU470" s="137"/>
      <c r="AV470" s="87"/>
      <c r="AW470" s="87"/>
      <c r="AX470" s="87"/>
      <c r="AY470" s="87"/>
      <c r="AZ470" s="87"/>
      <c r="BA470" s="87"/>
    </row>
    <row r="471" s="138" customFormat="true" ht="18" hidden="false" customHeight="true" outlineLevel="0" collapsed="false">
      <c r="A471" s="261"/>
      <c r="B471" s="113" t="s">
        <v>70</v>
      </c>
      <c r="C471" s="114" t="n">
        <f aca="false">D471+K471+AA471+AC471+AF471+Z471+AB471</f>
        <v>0</v>
      </c>
      <c r="D471" s="114" t="n">
        <f aca="false">E471+F471+J471</f>
        <v>0</v>
      </c>
      <c r="E471" s="116"/>
      <c r="F471" s="114" t="n">
        <f aca="false">G471+H471+I471</f>
        <v>0</v>
      </c>
      <c r="G471" s="116"/>
      <c r="H471" s="116"/>
      <c r="I471" s="116"/>
      <c r="J471" s="114" t="n">
        <f aca="false">ROUND(E471*0.262,1)</f>
        <v>0</v>
      </c>
      <c r="K471" s="114" t="n">
        <f aca="false">L471+M471+N471+S471+T471+Y471</f>
        <v>0</v>
      </c>
      <c r="L471" s="116"/>
      <c r="M471" s="116"/>
      <c r="N471" s="114" t="n">
        <f aca="false">O471+P471+Q471+R471</f>
        <v>0</v>
      </c>
      <c r="O471" s="116"/>
      <c r="P471" s="116"/>
      <c r="Q471" s="116"/>
      <c r="R471" s="116"/>
      <c r="S471" s="116"/>
      <c r="T471" s="114" t="n">
        <f aca="false">U471+V471+W471+X471</f>
        <v>0</v>
      </c>
      <c r="U471" s="116"/>
      <c r="V471" s="116"/>
      <c r="W471" s="116"/>
      <c r="X471" s="117"/>
      <c r="Y471" s="116"/>
      <c r="Z471" s="116"/>
      <c r="AA471" s="115"/>
      <c r="AB471" s="116"/>
      <c r="AC471" s="114" t="n">
        <f aca="false">AD471+AE471</f>
        <v>0</v>
      </c>
      <c r="AD471" s="116"/>
      <c r="AE471" s="116"/>
      <c r="AF471" s="116"/>
      <c r="AG471" s="114" t="n">
        <f aca="false">AH471+AK471</f>
        <v>0</v>
      </c>
      <c r="AH471" s="114" t="n">
        <f aca="false">AI471+AJ471</f>
        <v>0</v>
      </c>
      <c r="AI471" s="116"/>
      <c r="AJ471" s="116"/>
      <c r="AK471" s="114" t="n">
        <f aca="false">AL471+AM471+AN471+AO471+AP471</f>
        <v>0</v>
      </c>
      <c r="AL471" s="116"/>
      <c r="AM471" s="116"/>
      <c r="AN471" s="116"/>
      <c r="AO471" s="116"/>
      <c r="AP471" s="116"/>
      <c r="AQ471" s="116"/>
      <c r="AR471" s="116"/>
      <c r="AS471" s="118" t="n">
        <f aca="false">AG471+AQ471+AR471+C471</f>
        <v>0</v>
      </c>
      <c r="AT471" s="112" t="n">
        <f aca="false">AS471-AR471-AQ471-AJ471-AI471-V471</f>
        <v>0</v>
      </c>
      <c r="AU471" s="137"/>
      <c r="AV471" s="87"/>
      <c r="AW471" s="87"/>
      <c r="AX471" s="87"/>
      <c r="AY471" s="87"/>
      <c r="AZ471" s="87"/>
      <c r="BA471" s="87"/>
    </row>
    <row r="472" customFormat="false" ht="17.1" hidden="false" customHeight="true" outlineLevel="0" collapsed="false">
      <c r="A472" s="261"/>
      <c r="B472" s="122" t="s">
        <v>71</v>
      </c>
      <c r="C472" s="123" t="n">
        <f aca="false">D472+K472+AA472+AC472+AF472+Z472+AB472</f>
        <v>0</v>
      </c>
      <c r="D472" s="123" t="n">
        <f aca="false">E472+F472+J472</f>
        <v>0</v>
      </c>
      <c r="E472" s="124"/>
      <c r="F472" s="123" t="n">
        <f aca="false">G472+H472+I472</f>
        <v>0</v>
      </c>
      <c r="G472" s="124"/>
      <c r="H472" s="124"/>
      <c r="I472" s="124"/>
      <c r="J472" s="125" t="n">
        <f aca="false">ROUND(E472*0.342,1)</f>
        <v>0</v>
      </c>
      <c r="K472" s="123" t="n">
        <f aca="false">L472+M472+N472+S472+T472+Y472</f>
        <v>0</v>
      </c>
      <c r="L472" s="124"/>
      <c r="M472" s="124"/>
      <c r="N472" s="123" t="n">
        <f aca="false">O472+P472+Q472+R472</f>
        <v>0</v>
      </c>
      <c r="O472" s="124"/>
      <c r="P472" s="124"/>
      <c r="Q472" s="124"/>
      <c r="R472" s="124"/>
      <c r="S472" s="124"/>
      <c r="T472" s="123" t="n">
        <f aca="false">U472+V472+W472+X472</f>
        <v>0</v>
      </c>
      <c r="U472" s="124"/>
      <c r="V472" s="124"/>
      <c r="W472" s="124"/>
      <c r="X472" s="126"/>
      <c r="Y472" s="124"/>
      <c r="Z472" s="124"/>
      <c r="AA472" s="124"/>
      <c r="AB472" s="124"/>
      <c r="AC472" s="123" t="n">
        <f aca="false">AD472+AE472</f>
        <v>0</v>
      </c>
      <c r="AD472" s="124"/>
      <c r="AE472" s="124"/>
      <c r="AF472" s="124"/>
      <c r="AG472" s="123" t="n">
        <f aca="false">AH472+AK472</f>
        <v>0</v>
      </c>
      <c r="AH472" s="123" t="n">
        <f aca="false">AI472+AJ472</f>
        <v>0</v>
      </c>
      <c r="AI472" s="124"/>
      <c r="AJ472" s="124"/>
      <c r="AK472" s="123" t="n">
        <f aca="false">AL472+AM472+AN472+AO472+AP472</f>
        <v>0</v>
      </c>
      <c r="AL472" s="124"/>
      <c r="AM472" s="124"/>
      <c r="AN472" s="124"/>
      <c r="AO472" s="124"/>
      <c r="AP472" s="124"/>
      <c r="AQ472" s="124"/>
      <c r="AR472" s="124"/>
      <c r="AS472" s="128" t="n">
        <f aca="false">AG472+AQ472+AR472+C472</f>
        <v>0</v>
      </c>
      <c r="AT472" s="129" t="n">
        <f aca="false">AT473</f>
        <v>0</v>
      </c>
      <c r="AU472" s="130"/>
      <c r="AV472" s="76"/>
      <c r="AW472" s="78"/>
      <c r="AX472" s="78"/>
      <c r="AY472" s="78"/>
      <c r="AZ472" s="78"/>
      <c r="BA472" s="78"/>
    </row>
    <row r="473" s="141" customFormat="true" ht="18" hidden="false" customHeight="true" outlineLevel="0" collapsed="false">
      <c r="A473" s="261"/>
      <c r="B473" s="113" t="s">
        <v>72</v>
      </c>
      <c r="C473" s="114" t="n">
        <f aca="false">D473+K473+AA473+AC473+AF473+Z473+AB473</f>
        <v>0</v>
      </c>
      <c r="D473" s="114" t="n">
        <f aca="false">E473+F473+J473</f>
        <v>0</v>
      </c>
      <c r="E473" s="116"/>
      <c r="F473" s="114" t="n">
        <f aca="false">G473+H473+I473</f>
        <v>0</v>
      </c>
      <c r="G473" s="116"/>
      <c r="H473" s="116"/>
      <c r="I473" s="116"/>
      <c r="J473" s="109" t="n">
        <f aca="false">ROUND(E473*0.342,1)</f>
        <v>0</v>
      </c>
      <c r="K473" s="114" t="n">
        <f aca="false">L473+M473+N473+S473+T473+Y473</f>
        <v>0</v>
      </c>
      <c r="L473" s="116"/>
      <c r="M473" s="116"/>
      <c r="N473" s="114" t="n">
        <f aca="false">O473+P473+Q473+R473</f>
        <v>0</v>
      </c>
      <c r="O473" s="116"/>
      <c r="P473" s="116"/>
      <c r="Q473" s="116"/>
      <c r="R473" s="116"/>
      <c r="S473" s="116"/>
      <c r="T473" s="114" t="n">
        <f aca="false">U473+V473+W473+X473</f>
        <v>0</v>
      </c>
      <c r="U473" s="116"/>
      <c r="V473" s="116"/>
      <c r="W473" s="116"/>
      <c r="X473" s="117"/>
      <c r="Y473" s="116"/>
      <c r="Z473" s="116"/>
      <c r="AA473" s="116"/>
      <c r="AB473" s="116"/>
      <c r="AC473" s="114" t="n">
        <f aca="false">AD473+AE473</f>
        <v>0</v>
      </c>
      <c r="AD473" s="116"/>
      <c r="AE473" s="116"/>
      <c r="AF473" s="116"/>
      <c r="AG473" s="114" t="n">
        <f aca="false">AH473+AK473</f>
        <v>0</v>
      </c>
      <c r="AH473" s="114" t="n">
        <f aca="false">AI473+AJ473</f>
        <v>0</v>
      </c>
      <c r="AI473" s="116"/>
      <c r="AJ473" s="116"/>
      <c r="AK473" s="114" t="n">
        <f aca="false">AL473+AM473+AN473+AO473+AP473</f>
        <v>0</v>
      </c>
      <c r="AL473" s="116"/>
      <c r="AM473" s="116"/>
      <c r="AN473" s="116"/>
      <c r="AO473" s="116"/>
      <c r="AP473" s="116"/>
      <c r="AQ473" s="116"/>
      <c r="AR473" s="116"/>
      <c r="AS473" s="131" t="n">
        <f aca="false">AG473+AQ473+AR473+C473</f>
        <v>0</v>
      </c>
      <c r="AT473" s="112" t="n">
        <f aca="false">AS473-AR473-AQ473-AJ473-AI473-V473</f>
        <v>0</v>
      </c>
      <c r="AU473" s="137"/>
      <c r="AV473" s="76"/>
      <c r="AW473" s="87"/>
      <c r="AX473" s="87"/>
      <c r="AY473" s="87"/>
      <c r="AZ473" s="87"/>
      <c r="BA473" s="87"/>
    </row>
    <row r="474" s="141" customFormat="true" ht="36" hidden="false" customHeight="true" outlineLevel="0" collapsed="false">
      <c r="A474" s="261"/>
      <c r="B474" s="132" t="s">
        <v>73</v>
      </c>
      <c r="C474" s="151" t="n">
        <f aca="false">D474+K474+AA474+AC474+AF474+Z474+AB474</f>
        <v>0</v>
      </c>
      <c r="D474" s="151" t="n">
        <f aca="false">E474+F474+J474</f>
        <v>0</v>
      </c>
      <c r="E474" s="169"/>
      <c r="F474" s="151" t="n">
        <f aca="false">G474+H474+I474</f>
        <v>0</v>
      </c>
      <c r="G474" s="169"/>
      <c r="H474" s="169"/>
      <c r="I474" s="169"/>
      <c r="J474" s="170" t="n">
        <f aca="false">ROUND(E474*0.342,1)</f>
        <v>0</v>
      </c>
      <c r="K474" s="151" t="n">
        <f aca="false">L474+M474+N474+S474+T474+Y474</f>
        <v>0</v>
      </c>
      <c r="L474" s="169"/>
      <c r="M474" s="169"/>
      <c r="N474" s="151" t="n">
        <f aca="false">O474+P474+Q474+R474</f>
        <v>0</v>
      </c>
      <c r="O474" s="169"/>
      <c r="P474" s="169"/>
      <c r="Q474" s="169"/>
      <c r="R474" s="169"/>
      <c r="S474" s="169"/>
      <c r="T474" s="151" t="n">
        <f aca="false">U474+V474+W474+X474</f>
        <v>0</v>
      </c>
      <c r="U474" s="169"/>
      <c r="V474" s="169"/>
      <c r="W474" s="169"/>
      <c r="X474" s="171"/>
      <c r="Y474" s="169"/>
      <c r="Z474" s="169"/>
      <c r="AA474" s="169"/>
      <c r="AB474" s="169"/>
      <c r="AC474" s="151" t="n">
        <f aca="false">AD474+AE474</f>
        <v>0</v>
      </c>
      <c r="AD474" s="169"/>
      <c r="AE474" s="169"/>
      <c r="AF474" s="169"/>
      <c r="AG474" s="151" t="n">
        <f aca="false">AH474+AK474</f>
        <v>0</v>
      </c>
      <c r="AH474" s="151" t="n">
        <f aca="false">AI474+AJ474</f>
        <v>0</v>
      </c>
      <c r="AI474" s="169"/>
      <c r="AJ474" s="169"/>
      <c r="AK474" s="151" t="n">
        <f aca="false">AL474+AM474+AN474+AO474+AP474</f>
        <v>0</v>
      </c>
      <c r="AL474" s="169"/>
      <c r="AM474" s="169"/>
      <c r="AN474" s="169"/>
      <c r="AO474" s="169"/>
      <c r="AP474" s="169"/>
      <c r="AQ474" s="169"/>
      <c r="AR474" s="169"/>
      <c r="AS474" s="172" t="n">
        <f aca="false">AG474+AQ474+AR474+C474</f>
        <v>0</v>
      </c>
      <c r="AT474" s="112" t="n">
        <f aca="false">AS474-AR474-AQ474-AJ474-AI474-V474</f>
        <v>0</v>
      </c>
      <c r="AU474" s="137"/>
      <c r="AV474" s="87"/>
      <c r="AW474" s="87"/>
      <c r="AX474" s="87"/>
      <c r="AY474" s="87"/>
      <c r="AZ474" s="87"/>
      <c r="BA474" s="87"/>
    </row>
    <row r="475" s="138" customFormat="true" ht="18" hidden="false" customHeight="true" outlineLevel="0" collapsed="false">
      <c r="A475" s="105" t="s">
        <v>144</v>
      </c>
      <c r="B475" s="106" t="s">
        <v>67</v>
      </c>
      <c r="C475" s="107" t="n">
        <f aca="false">D475+K475+AA475+AC475+AF475+Z475+AB475</f>
        <v>0</v>
      </c>
      <c r="D475" s="107" t="n">
        <f aca="false">E475+F475+J475</f>
        <v>0</v>
      </c>
      <c r="E475" s="108"/>
      <c r="F475" s="107" t="n">
        <f aca="false">G475+H475+I475</f>
        <v>0</v>
      </c>
      <c r="G475" s="108"/>
      <c r="H475" s="108"/>
      <c r="I475" s="108"/>
      <c r="J475" s="107" t="n">
        <f aca="false">ROUND(E475*0.262,1)</f>
        <v>0</v>
      </c>
      <c r="K475" s="107" t="n">
        <f aca="false">L475+M475+N475+S475+T475+Y475</f>
        <v>0</v>
      </c>
      <c r="L475" s="108"/>
      <c r="M475" s="108"/>
      <c r="N475" s="107" t="n">
        <f aca="false">O475+P475+Q475+R475</f>
        <v>0</v>
      </c>
      <c r="O475" s="108"/>
      <c r="P475" s="108"/>
      <c r="Q475" s="108"/>
      <c r="R475" s="108"/>
      <c r="S475" s="108"/>
      <c r="T475" s="107" t="n">
        <f aca="false">U475+V475+W475+X475</f>
        <v>0</v>
      </c>
      <c r="U475" s="108"/>
      <c r="V475" s="108"/>
      <c r="W475" s="108"/>
      <c r="X475" s="110"/>
      <c r="Y475" s="108"/>
      <c r="Z475" s="108"/>
      <c r="AA475" s="156"/>
      <c r="AB475" s="108"/>
      <c r="AC475" s="107" t="n">
        <f aca="false">AD475+AE475</f>
        <v>0</v>
      </c>
      <c r="AD475" s="108"/>
      <c r="AE475" s="108"/>
      <c r="AF475" s="108"/>
      <c r="AG475" s="107" t="n">
        <f aca="false">AH475+AK475</f>
        <v>22.441</v>
      </c>
      <c r="AH475" s="107" t="n">
        <f aca="false">AI475+AJ475</f>
        <v>22.441</v>
      </c>
      <c r="AI475" s="108" t="n">
        <v>22.441</v>
      </c>
      <c r="AJ475" s="108"/>
      <c r="AK475" s="107" t="n">
        <f aca="false">AL475+AM475+AN475+AO475+AP475</f>
        <v>0</v>
      </c>
      <c r="AL475" s="108"/>
      <c r="AM475" s="108"/>
      <c r="AN475" s="108"/>
      <c r="AO475" s="108"/>
      <c r="AP475" s="108"/>
      <c r="AQ475" s="108"/>
      <c r="AR475" s="108"/>
      <c r="AS475" s="111" t="n">
        <f aca="false">AG475+AQ475+AR475+C475</f>
        <v>22.441</v>
      </c>
      <c r="AT475" s="112" t="n">
        <f aca="false">AS475-AR475-AQ475-AJ475-AI475-V475</f>
        <v>0</v>
      </c>
      <c r="AU475" s="137"/>
      <c r="AV475" s="87"/>
      <c r="AW475" s="87"/>
      <c r="AX475" s="87"/>
      <c r="AY475" s="87"/>
      <c r="AZ475" s="87"/>
      <c r="BA475" s="87"/>
    </row>
    <row r="476" s="138" customFormat="true" ht="18" hidden="false" customHeight="true" outlineLevel="0" collapsed="false">
      <c r="A476" s="105"/>
      <c r="B476" s="113" t="s">
        <v>68</v>
      </c>
      <c r="C476" s="114" t="n">
        <f aca="false">D476+K476+AA476+AC476+AF476+Z476+AB476</f>
        <v>0</v>
      </c>
      <c r="D476" s="114" t="n">
        <f aca="false">E476+F476+J476</f>
        <v>0</v>
      </c>
      <c r="E476" s="116"/>
      <c r="F476" s="114" t="n">
        <f aca="false">G476+H476+I476</f>
        <v>0</v>
      </c>
      <c r="G476" s="116"/>
      <c r="H476" s="116"/>
      <c r="I476" s="116"/>
      <c r="J476" s="114" t="n">
        <f aca="false">ROUND(E476*0.262,1)</f>
        <v>0</v>
      </c>
      <c r="K476" s="114" t="n">
        <f aca="false">L476+M476+N476+S476+T476+Y476</f>
        <v>0</v>
      </c>
      <c r="L476" s="116"/>
      <c r="M476" s="116"/>
      <c r="N476" s="114" t="n">
        <f aca="false">O476+P476+Q476+R476</f>
        <v>0</v>
      </c>
      <c r="O476" s="116"/>
      <c r="P476" s="116"/>
      <c r="Q476" s="116"/>
      <c r="R476" s="116"/>
      <c r="S476" s="116"/>
      <c r="T476" s="114" t="n">
        <f aca="false">U476+V476+W476+X476</f>
        <v>0</v>
      </c>
      <c r="U476" s="116"/>
      <c r="V476" s="116"/>
      <c r="W476" s="116"/>
      <c r="X476" s="117"/>
      <c r="Y476" s="116"/>
      <c r="Z476" s="116"/>
      <c r="AA476" s="115"/>
      <c r="AB476" s="116"/>
      <c r="AC476" s="114" t="n">
        <f aca="false">AD476+AE476</f>
        <v>0</v>
      </c>
      <c r="AD476" s="116"/>
      <c r="AE476" s="116"/>
      <c r="AF476" s="116"/>
      <c r="AG476" s="114" t="n">
        <f aca="false">AH476+AK476</f>
        <v>300</v>
      </c>
      <c r="AH476" s="114" t="n">
        <f aca="false">AI476+AJ476</f>
        <v>300</v>
      </c>
      <c r="AI476" s="116" t="n">
        <v>300</v>
      </c>
      <c r="AJ476" s="116"/>
      <c r="AK476" s="114" t="n">
        <f aca="false">AL476+AM476+AN476+AO476+AP476</f>
        <v>0</v>
      </c>
      <c r="AL476" s="116"/>
      <c r="AM476" s="116"/>
      <c r="AN476" s="116"/>
      <c r="AO476" s="116"/>
      <c r="AP476" s="116"/>
      <c r="AQ476" s="116"/>
      <c r="AR476" s="116"/>
      <c r="AS476" s="118" t="n">
        <f aca="false">AG476+AQ476+AR476+C476</f>
        <v>300</v>
      </c>
      <c r="AT476" s="112" t="n">
        <f aca="false">AS476-AR476-AQ476-AJ476-AI476-V476</f>
        <v>0</v>
      </c>
      <c r="AU476" s="137"/>
      <c r="AV476" s="87"/>
      <c r="AW476" s="87"/>
      <c r="AX476" s="87"/>
      <c r="AY476" s="87"/>
      <c r="AZ476" s="87"/>
      <c r="BA476" s="87"/>
    </row>
    <row r="477" s="138" customFormat="true" ht="18" hidden="false" customHeight="true" outlineLevel="0" collapsed="false">
      <c r="A477" s="105"/>
      <c r="B477" s="113" t="s">
        <v>69</v>
      </c>
      <c r="C477" s="114" t="n">
        <f aca="false">D477+K477+AA477+AC477+AF477+Z477+AB477</f>
        <v>0</v>
      </c>
      <c r="D477" s="114" t="n">
        <f aca="false">E477+F477+J477</f>
        <v>0</v>
      </c>
      <c r="E477" s="116"/>
      <c r="F477" s="114" t="n">
        <f aca="false">G477+H477+I477</f>
        <v>0</v>
      </c>
      <c r="G477" s="116"/>
      <c r="H477" s="116"/>
      <c r="I477" s="116"/>
      <c r="J477" s="114" t="n">
        <f aca="false">ROUND(E477*0.262,1)</f>
        <v>0</v>
      </c>
      <c r="K477" s="114" t="n">
        <f aca="false">L477+M477+N477+S477+T477+Y477</f>
        <v>0</v>
      </c>
      <c r="L477" s="116"/>
      <c r="M477" s="116"/>
      <c r="N477" s="114" t="n">
        <f aca="false">O477+P477+Q477+R477</f>
        <v>0</v>
      </c>
      <c r="O477" s="116"/>
      <c r="P477" s="116"/>
      <c r="Q477" s="116"/>
      <c r="R477" s="116"/>
      <c r="S477" s="116"/>
      <c r="T477" s="114" t="n">
        <f aca="false">U477+V477+W477+X477</f>
        <v>0</v>
      </c>
      <c r="U477" s="116"/>
      <c r="V477" s="116"/>
      <c r="W477" s="116"/>
      <c r="X477" s="117"/>
      <c r="Y477" s="116"/>
      <c r="Z477" s="116"/>
      <c r="AA477" s="115"/>
      <c r="AB477" s="116"/>
      <c r="AC477" s="114" t="n">
        <f aca="false">AD477+AE477</f>
        <v>0</v>
      </c>
      <c r="AD477" s="116"/>
      <c r="AE477" s="116"/>
      <c r="AF477" s="116"/>
      <c r="AG477" s="114" t="n">
        <f aca="false">AH477+AK477</f>
        <v>0</v>
      </c>
      <c r="AH477" s="114" t="n">
        <f aca="false">AI477+AJ477</f>
        <v>0</v>
      </c>
      <c r="AI477" s="116"/>
      <c r="AJ477" s="116"/>
      <c r="AK477" s="114" t="n">
        <f aca="false">AL477+AM477+AN477+AO477+AP477</f>
        <v>0</v>
      </c>
      <c r="AL477" s="116"/>
      <c r="AM477" s="116"/>
      <c r="AN477" s="116"/>
      <c r="AO477" s="116"/>
      <c r="AP477" s="116"/>
      <c r="AQ477" s="116"/>
      <c r="AR477" s="116"/>
      <c r="AS477" s="118" t="n">
        <f aca="false">AG477+AQ477+AR477+C477</f>
        <v>0</v>
      </c>
      <c r="AT477" s="112" t="n">
        <f aca="false">AS477-AR477-AQ477-AJ477-AI477-V477</f>
        <v>0</v>
      </c>
      <c r="AU477" s="137"/>
      <c r="AV477" s="87"/>
      <c r="AW477" s="87"/>
      <c r="AX477" s="87"/>
      <c r="AY477" s="87"/>
      <c r="AZ477" s="87"/>
      <c r="BA477" s="87"/>
    </row>
    <row r="478" s="138" customFormat="true" ht="18" hidden="false" customHeight="true" outlineLevel="0" collapsed="false">
      <c r="A478" s="105"/>
      <c r="B478" s="113" t="s">
        <v>70</v>
      </c>
      <c r="C478" s="114" t="n">
        <f aca="false">D478+K478+AA478+AC478+AF478+Z478+AB478</f>
        <v>0</v>
      </c>
      <c r="D478" s="114" t="n">
        <f aca="false">E478+F478+J478</f>
        <v>0</v>
      </c>
      <c r="E478" s="116"/>
      <c r="F478" s="114" t="n">
        <f aca="false">G478+H478+I478</f>
        <v>0</v>
      </c>
      <c r="G478" s="116"/>
      <c r="H478" s="116"/>
      <c r="I478" s="116"/>
      <c r="J478" s="114" t="n">
        <f aca="false">ROUND(E478*0.262,1)</f>
        <v>0</v>
      </c>
      <c r="K478" s="114" t="n">
        <f aca="false">L478+M478+N478+S478+T478+Y478</f>
        <v>0</v>
      </c>
      <c r="L478" s="116"/>
      <c r="M478" s="116"/>
      <c r="N478" s="114" t="n">
        <f aca="false">O478+P478+Q478+R478</f>
        <v>0</v>
      </c>
      <c r="O478" s="116"/>
      <c r="P478" s="116"/>
      <c r="Q478" s="116"/>
      <c r="R478" s="116"/>
      <c r="S478" s="116"/>
      <c r="T478" s="114" t="n">
        <f aca="false">U478+V478+W478+X478</f>
        <v>0</v>
      </c>
      <c r="U478" s="116"/>
      <c r="V478" s="116"/>
      <c r="W478" s="116"/>
      <c r="X478" s="117"/>
      <c r="Y478" s="116"/>
      <c r="Z478" s="116"/>
      <c r="AA478" s="115"/>
      <c r="AB478" s="116"/>
      <c r="AC478" s="114" t="n">
        <f aca="false">AD478+AE478</f>
        <v>0</v>
      </c>
      <c r="AD478" s="116"/>
      <c r="AE478" s="116"/>
      <c r="AF478" s="116"/>
      <c r="AG478" s="114" t="n">
        <f aca="false">AH478+AK478</f>
        <v>0</v>
      </c>
      <c r="AH478" s="114" t="n">
        <f aca="false">AI478+AJ478</f>
        <v>0</v>
      </c>
      <c r="AI478" s="116"/>
      <c r="AJ478" s="116"/>
      <c r="AK478" s="114" t="n">
        <f aca="false">AL478+AM478+AN478+AO478+AP478</f>
        <v>0</v>
      </c>
      <c r="AL478" s="116"/>
      <c r="AM478" s="116"/>
      <c r="AN478" s="116"/>
      <c r="AO478" s="116"/>
      <c r="AP478" s="116"/>
      <c r="AQ478" s="116"/>
      <c r="AR478" s="116"/>
      <c r="AS478" s="118" t="n">
        <f aca="false">AG478+AQ478+AR478+C478</f>
        <v>0</v>
      </c>
      <c r="AT478" s="112" t="n">
        <f aca="false">AS478-AR478-AQ478-AJ478-AI478-V478</f>
        <v>0</v>
      </c>
      <c r="AU478" s="137"/>
      <c r="AV478" s="87"/>
      <c r="AW478" s="87"/>
      <c r="AX478" s="87"/>
      <c r="AY478" s="87"/>
      <c r="AZ478" s="87"/>
      <c r="BA478" s="87"/>
    </row>
    <row r="479" customFormat="false" ht="17.1" hidden="false" customHeight="true" outlineLevel="0" collapsed="false">
      <c r="A479" s="105"/>
      <c r="B479" s="122" t="s">
        <v>71</v>
      </c>
      <c r="C479" s="123" t="n">
        <f aca="false">D479+K479+AA479+AC479+AF479+Z479+AB479</f>
        <v>0</v>
      </c>
      <c r="D479" s="123" t="n">
        <f aca="false">E479+F479+J479</f>
        <v>0</v>
      </c>
      <c r="E479" s="124"/>
      <c r="F479" s="123" t="n">
        <f aca="false">G479+H479+I479</f>
        <v>0</v>
      </c>
      <c r="G479" s="124"/>
      <c r="H479" s="124"/>
      <c r="I479" s="124"/>
      <c r="J479" s="125" t="n">
        <f aca="false">ROUND(E479*0.342,1)</f>
        <v>0</v>
      </c>
      <c r="K479" s="123" t="n">
        <f aca="false">L479+M479+N479+S479+T479+Y479</f>
        <v>0</v>
      </c>
      <c r="L479" s="124"/>
      <c r="M479" s="124"/>
      <c r="N479" s="123" t="n">
        <f aca="false">O479+P479+Q479+R479</f>
        <v>0</v>
      </c>
      <c r="O479" s="124"/>
      <c r="P479" s="124"/>
      <c r="Q479" s="124"/>
      <c r="R479" s="124"/>
      <c r="S479" s="124"/>
      <c r="T479" s="123" t="n">
        <f aca="false">U479+V479+W479+X479</f>
        <v>0</v>
      </c>
      <c r="U479" s="124"/>
      <c r="V479" s="124"/>
      <c r="W479" s="124"/>
      <c r="X479" s="126"/>
      <c r="Y479" s="124"/>
      <c r="Z479" s="124"/>
      <c r="AA479" s="124"/>
      <c r="AB479" s="124"/>
      <c r="AC479" s="123" t="n">
        <f aca="false">AD479+AE479</f>
        <v>0</v>
      </c>
      <c r="AD479" s="124"/>
      <c r="AE479" s="124"/>
      <c r="AF479" s="124"/>
      <c r="AG479" s="123" t="n">
        <f aca="false">AH479+AK479</f>
        <v>0</v>
      </c>
      <c r="AH479" s="123" t="n">
        <f aca="false">AI479+AJ479</f>
        <v>0</v>
      </c>
      <c r="AI479" s="124"/>
      <c r="AJ479" s="124"/>
      <c r="AK479" s="123" t="n">
        <f aca="false">AL479+AM479+AN479+AO479+AP479</f>
        <v>0</v>
      </c>
      <c r="AL479" s="124"/>
      <c r="AM479" s="124"/>
      <c r="AN479" s="124"/>
      <c r="AO479" s="124"/>
      <c r="AP479" s="124"/>
      <c r="AQ479" s="124"/>
      <c r="AR479" s="124"/>
      <c r="AS479" s="128" t="n">
        <f aca="false">AG479+AQ479+AR479+C479</f>
        <v>0</v>
      </c>
      <c r="AT479" s="129" t="n">
        <f aca="false">AT480</f>
        <v>0</v>
      </c>
      <c r="AU479" s="130"/>
      <c r="AV479" s="76"/>
      <c r="AW479" s="78"/>
      <c r="AX479" s="78"/>
      <c r="AY479" s="78"/>
      <c r="AZ479" s="78"/>
      <c r="BA479" s="78"/>
    </row>
    <row r="480" s="141" customFormat="true" ht="18" hidden="false" customHeight="true" outlineLevel="0" collapsed="false">
      <c r="A480" s="105"/>
      <c r="B480" s="113" t="s">
        <v>72</v>
      </c>
      <c r="C480" s="114" t="n">
        <f aca="false">D480+K480+AA480+AC480+AF480+Z480+AB480</f>
        <v>0</v>
      </c>
      <c r="D480" s="114" t="n">
        <f aca="false">E480+F480+J480</f>
        <v>0</v>
      </c>
      <c r="E480" s="116"/>
      <c r="F480" s="114" t="n">
        <f aca="false">G480+H480+I480</f>
        <v>0</v>
      </c>
      <c r="G480" s="116"/>
      <c r="H480" s="116"/>
      <c r="I480" s="116"/>
      <c r="J480" s="109" t="n">
        <f aca="false">ROUND(E480*0.342,1)</f>
        <v>0</v>
      </c>
      <c r="K480" s="114" t="n">
        <f aca="false">L480+M480+N480+S480+T480+Y480</f>
        <v>0</v>
      </c>
      <c r="L480" s="116"/>
      <c r="M480" s="116"/>
      <c r="N480" s="114" t="n">
        <f aca="false">O480+P480+Q480+R480</f>
        <v>0</v>
      </c>
      <c r="O480" s="116"/>
      <c r="P480" s="116"/>
      <c r="Q480" s="116"/>
      <c r="R480" s="116"/>
      <c r="S480" s="116"/>
      <c r="T480" s="114" t="n">
        <f aca="false">U480+V480+W480+X480</f>
        <v>0</v>
      </c>
      <c r="U480" s="116"/>
      <c r="V480" s="116"/>
      <c r="W480" s="116"/>
      <c r="X480" s="117"/>
      <c r="Y480" s="116"/>
      <c r="Z480" s="116"/>
      <c r="AA480" s="116"/>
      <c r="AB480" s="116"/>
      <c r="AC480" s="114" t="n">
        <f aca="false">AD480+AE480</f>
        <v>0</v>
      </c>
      <c r="AD480" s="116"/>
      <c r="AE480" s="116"/>
      <c r="AF480" s="116"/>
      <c r="AG480" s="114" t="n">
        <f aca="false">AH480+AK480</f>
        <v>0</v>
      </c>
      <c r="AH480" s="114" t="n">
        <f aca="false">AI480+AJ480</f>
        <v>0</v>
      </c>
      <c r="AI480" s="116"/>
      <c r="AJ480" s="116"/>
      <c r="AK480" s="114" t="n">
        <f aca="false">AL480+AM480+AN480+AO480+AP480</f>
        <v>0</v>
      </c>
      <c r="AL480" s="116"/>
      <c r="AM480" s="116"/>
      <c r="AN480" s="116"/>
      <c r="AO480" s="116"/>
      <c r="AP480" s="116"/>
      <c r="AQ480" s="116"/>
      <c r="AR480" s="116"/>
      <c r="AS480" s="131" t="n">
        <f aca="false">AG480+AQ480+AR480+C480</f>
        <v>0</v>
      </c>
      <c r="AT480" s="112" t="n">
        <f aca="false">AS480-AR480-AQ480-AJ480-AI480-V480</f>
        <v>0</v>
      </c>
      <c r="AU480" s="137"/>
      <c r="AV480" s="76"/>
      <c r="AW480" s="87"/>
      <c r="AX480" s="87"/>
      <c r="AY480" s="87"/>
      <c r="AZ480" s="87"/>
      <c r="BA480" s="87"/>
    </row>
    <row r="481" s="141" customFormat="true" ht="18" hidden="false" customHeight="true" outlineLevel="0" collapsed="false">
      <c r="A481" s="105"/>
      <c r="B481" s="132" t="s">
        <v>73</v>
      </c>
      <c r="C481" s="151" t="n">
        <f aca="false">D481+K481+AA481+AC481+AF481+Z481+AB481</f>
        <v>0</v>
      </c>
      <c r="D481" s="151" t="n">
        <f aca="false">E481+F481+J481</f>
        <v>0</v>
      </c>
      <c r="E481" s="169"/>
      <c r="F481" s="151" t="n">
        <f aca="false">G481+H481+I481</f>
        <v>0</v>
      </c>
      <c r="G481" s="169"/>
      <c r="H481" s="169"/>
      <c r="I481" s="169"/>
      <c r="J481" s="170" t="n">
        <f aca="false">ROUND(E481*0.342,1)</f>
        <v>0</v>
      </c>
      <c r="K481" s="151" t="n">
        <f aca="false">L481+M481+N481+S481+T481+Y481</f>
        <v>0</v>
      </c>
      <c r="L481" s="169"/>
      <c r="M481" s="169"/>
      <c r="N481" s="151" t="n">
        <f aca="false">O481+P481+Q481+R481</f>
        <v>0</v>
      </c>
      <c r="O481" s="169"/>
      <c r="P481" s="169"/>
      <c r="Q481" s="169"/>
      <c r="R481" s="169"/>
      <c r="S481" s="169"/>
      <c r="T481" s="151" t="n">
        <f aca="false">U481+V481+W481+X481</f>
        <v>0</v>
      </c>
      <c r="U481" s="169"/>
      <c r="V481" s="169"/>
      <c r="W481" s="169"/>
      <c r="X481" s="171"/>
      <c r="Y481" s="169"/>
      <c r="Z481" s="169"/>
      <c r="AA481" s="169"/>
      <c r="AB481" s="169"/>
      <c r="AC481" s="151" t="n">
        <f aca="false">AD481+AE481</f>
        <v>0</v>
      </c>
      <c r="AD481" s="169"/>
      <c r="AE481" s="169"/>
      <c r="AF481" s="169"/>
      <c r="AG481" s="151" t="n">
        <f aca="false">AH481+AK481</f>
        <v>0</v>
      </c>
      <c r="AH481" s="151" t="n">
        <f aca="false">AI481+AJ481</f>
        <v>0</v>
      </c>
      <c r="AI481" s="169"/>
      <c r="AJ481" s="169"/>
      <c r="AK481" s="151" t="n">
        <f aca="false">AL481+AM481+AN481+AO481+AP481</f>
        <v>0</v>
      </c>
      <c r="AL481" s="169"/>
      <c r="AM481" s="169"/>
      <c r="AN481" s="169"/>
      <c r="AO481" s="169"/>
      <c r="AP481" s="169"/>
      <c r="AQ481" s="169"/>
      <c r="AR481" s="169"/>
      <c r="AS481" s="172" t="n">
        <f aca="false">AG481+AQ481+AR481+C481</f>
        <v>0</v>
      </c>
      <c r="AT481" s="112" t="n">
        <f aca="false">AS481-AR481-AQ481-AJ481-AI481-V481</f>
        <v>0</v>
      </c>
      <c r="AU481" s="137"/>
      <c r="AV481" s="87"/>
      <c r="AW481" s="87"/>
      <c r="AX481" s="87"/>
      <c r="AY481" s="87"/>
      <c r="AZ481" s="87"/>
      <c r="BA481" s="87"/>
    </row>
    <row r="482" s="138" customFormat="true" ht="18" hidden="false" customHeight="true" outlineLevel="0" collapsed="false">
      <c r="A482" s="265" t="s">
        <v>145</v>
      </c>
      <c r="B482" s="106" t="s">
        <v>67</v>
      </c>
      <c r="C482" s="187" t="n">
        <f aca="false">C468+C475</f>
        <v>0</v>
      </c>
      <c r="D482" s="187" t="n">
        <f aca="false">D468+D475</f>
        <v>0</v>
      </c>
      <c r="E482" s="187" t="n">
        <f aca="false">E468+E475</f>
        <v>0</v>
      </c>
      <c r="F482" s="187" t="n">
        <f aca="false">F468+F475</f>
        <v>0</v>
      </c>
      <c r="G482" s="187" t="n">
        <f aca="false">G468+G475</f>
        <v>0</v>
      </c>
      <c r="H482" s="187" t="n">
        <f aca="false">H468+H475</f>
        <v>0</v>
      </c>
      <c r="I482" s="187" t="n">
        <f aca="false">I468+I475</f>
        <v>0</v>
      </c>
      <c r="J482" s="187" t="n">
        <f aca="false">J468+J475</f>
        <v>0</v>
      </c>
      <c r="K482" s="187" t="n">
        <f aca="false">K468+K475</f>
        <v>0</v>
      </c>
      <c r="L482" s="187" t="n">
        <f aca="false">L468+L475</f>
        <v>0</v>
      </c>
      <c r="M482" s="187" t="n">
        <f aca="false">M468+M475</f>
        <v>0</v>
      </c>
      <c r="N482" s="187" t="n">
        <f aca="false">N468+N475</f>
        <v>0</v>
      </c>
      <c r="O482" s="187" t="n">
        <f aca="false">O468+O475</f>
        <v>0</v>
      </c>
      <c r="P482" s="187" t="n">
        <f aca="false">P468+P475</f>
        <v>0</v>
      </c>
      <c r="Q482" s="187" t="n">
        <f aca="false">Q468+Q475</f>
        <v>0</v>
      </c>
      <c r="R482" s="187" t="n">
        <f aca="false">R468+R475</f>
        <v>0</v>
      </c>
      <c r="S482" s="187" t="n">
        <f aca="false">S468+S475</f>
        <v>0</v>
      </c>
      <c r="T482" s="187" t="n">
        <f aca="false">T468+T475</f>
        <v>0</v>
      </c>
      <c r="U482" s="187" t="n">
        <f aca="false">U468+U475</f>
        <v>0</v>
      </c>
      <c r="V482" s="187" t="n">
        <f aca="false">V468+V475</f>
        <v>0</v>
      </c>
      <c r="W482" s="187" t="n">
        <f aca="false">W468+W475</f>
        <v>0</v>
      </c>
      <c r="X482" s="187" t="n">
        <f aca="false">X468+X475</f>
        <v>0</v>
      </c>
      <c r="Y482" s="187" t="n">
        <f aca="false">Y468+Y475</f>
        <v>0</v>
      </c>
      <c r="Z482" s="187" t="n">
        <f aca="false">Z468+Z475</f>
        <v>0</v>
      </c>
      <c r="AA482" s="187" t="n">
        <f aca="false">AA468+AA475</f>
        <v>0</v>
      </c>
      <c r="AB482" s="187" t="n">
        <f aca="false">AB468+AB475</f>
        <v>0</v>
      </c>
      <c r="AC482" s="187" t="n">
        <f aca="false">AC468+AC475</f>
        <v>0</v>
      </c>
      <c r="AD482" s="187" t="n">
        <f aca="false">AD468+AD475</f>
        <v>0</v>
      </c>
      <c r="AE482" s="187" t="n">
        <f aca="false">AE468+AE475</f>
        <v>0</v>
      </c>
      <c r="AF482" s="187" t="n">
        <f aca="false">AF468+AF475</f>
        <v>0</v>
      </c>
      <c r="AG482" s="187" t="n">
        <f aca="false">AG468+AG475</f>
        <v>150</v>
      </c>
      <c r="AH482" s="187" t="n">
        <f aca="false">AH468+AH475</f>
        <v>150</v>
      </c>
      <c r="AI482" s="187" t="n">
        <f aca="false">AI468+AI475</f>
        <v>150</v>
      </c>
      <c r="AJ482" s="187" t="n">
        <f aca="false">AJ468+AJ475</f>
        <v>0</v>
      </c>
      <c r="AK482" s="187" t="n">
        <f aca="false">AK468+AK475</f>
        <v>0</v>
      </c>
      <c r="AL482" s="187" t="n">
        <f aca="false">AL468+AL475</f>
        <v>0</v>
      </c>
      <c r="AM482" s="187" t="n">
        <f aca="false">AM468+AM475</f>
        <v>0</v>
      </c>
      <c r="AN482" s="187" t="n">
        <f aca="false">AN468+AN475</f>
        <v>0</v>
      </c>
      <c r="AO482" s="187" t="n">
        <f aca="false">AO468+AO475</f>
        <v>0</v>
      </c>
      <c r="AP482" s="187" t="n">
        <f aca="false">AP468+AP475</f>
        <v>0</v>
      </c>
      <c r="AQ482" s="187" t="n">
        <f aca="false">AQ468+AQ475</f>
        <v>0</v>
      </c>
      <c r="AR482" s="187" t="n">
        <f aca="false">AR468+AR475</f>
        <v>0</v>
      </c>
      <c r="AS482" s="187" t="n">
        <f aca="false">AS468+AS475</f>
        <v>150</v>
      </c>
      <c r="AT482" s="112" t="n">
        <f aca="false">AS482-AR482-AQ482-AJ482-AI482-V482</f>
        <v>0</v>
      </c>
      <c r="AU482" s="137"/>
      <c r="AV482" s="87"/>
      <c r="AW482" s="87"/>
      <c r="AX482" s="87"/>
      <c r="AY482" s="87"/>
      <c r="AZ482" s="87"/>
      <c r="BA482" s="87"/>
    </row>
    <row r="483" s="138" customFormat="true" ht="18" hidden="false" customHeight="true" outlineLevel="0" collapsed="false">
      <c r="A483" s="265"/>
      <c r="B483" s="113" t="s">
        <v>68</v>
      </c>
      <c r="C483" s="187" t="n">
        <f aca="false">C469+C476</f>
        <v>0</v>
      </c>
      <c r="D483" s="187" t="n">
        <f aca="false">D469+D476</f>
        <v>0</v>
      </c>
      <c r="E483" s="187" t="n">
        <f aca="false">E469+E476</f>
        <v>0</v>
      </c>
      <c r="F483" s="187" t="n">
        <f aca="false">F469+F476</f>
        <v>0</v>
      </c>
      <c r="G483" s="187" t="n">
        <f aca="false">G469+G476</f>
        <v>0</v>
      </c>
      <c r="H483" s="187" t="n">
        <f aca="false">H469+H476</f>
        <v>0</v>
      </c>
      <c r="I483" s="187" t="n">
        <f aca="false">I469+I476</f>
        <v>0</v>
      </c>
      <c r="J483" s="187" t="n">
        <f aca="false">J469+J476</f>
        <v>0</v>
      </c>
      <c r="K483" s="187" t="n">
        <f aca="false">K469+K476</f>
        <v>0</v>
      </c>
      <c r="L483" s="187" t="n">
        <f aca="false">L469+L476</f>
        <v>0</v>
      </c>
      <c r="M483" s="187" t="n">
        <f aca="false">M469+M476</f>
        <v>0</v>
      </c>
      <c r="N483" s="187" t="n">
        <f aca="false">N469+N476</f>
        <v>0</v>
      </c>
      <c r="O483" s="187" t="n">
        <f aca="false">O469+O476</f>
        <v>0</v>
      </c>
      <c r="P483" s="187" t="n">
        <f aca="false">P469+P476</f>
        <v>0</v>
      </c>
      <c r="Q483" s="187" t="n">
        <f aca="false">Q469+Q476</f>
        <v>0</v>
      </c>
      <c r="R483" s="187" t="n">
        <f aca="false">R469+R476</f>
        <v>0</v>
      </c>
      <c r="S483" s="187" t="n">
        <f aca="false">S469+S476</f>
        <v>0</v>
      </c>
      <c r="T483" s="187" t="n">
        <f aca="false">T469+T476</f>
        <v>0</v>
      </c>
      <c r="U483" s="187" t="n">
        <f aca="false">U469+U476</f>
        <v>0</v>
      </c>
      <c r="V483" s="187" t="n">
        <f aca="false">V469+V476</f>
        <v>0</v>
      </c>
      <c r="W483" s="187" t="n">
        <f aca="false">W469+W476</f>
        <v>0</v>
      </c>
      <c r="X483" s="187" t="n">
        <f aca="false">X469+X476</f>
        <v>0</v>
      </c>
      <c r="Y483" s="187" t="n">
        <f aca="false">Y469+Y476</f>
        <v>0</v>
      </c>
      <c r="Z483" s="187" t="n">
        <f aca="false">Z469+Z476</f>
        <v>0</v>
      </c>
      <c r="AA483" s="187" t="n">
        <f aca="false">AA469+AA476</f>
        <v>0</v>
      </c>
      <c r="AB483" s="187" t="n">
        <f aca="false">AB469+AB476</f>
        <v>0</v>
      </c>
      <c r="AC483" s="187" t="n">
        <f aca="false">AC469+AC476</f>
        <v>0</v>
      </c>
      <c r="AD483" s="187" t="n">
        <f aca="false">AD469+AD476</f>
        <v>0</v>
      </c>
      <c r="AE483" s="187" t="n">
        <f aca="false">AE469+AE476</f>
        <v>0</v>
      </c>
      <c r="AF483" s="187" t="n">
        <f aca="false">AF469+AF476</f>
        <v>0</v>
      </c>
      <c r="AG483" s="187" t="n">
        <f aca="false">AG469+AG476</f>
        <v>300</v>
      </c>
      <c r="AH483" s="187" t="n">
        <f aca="false">AH469+AH476</f>
        <v>300</v>
      </c>
      <c r="AI483" s="187" t="n">
        <f aca="false">AI469+AI476</f>
        <v>300</v>
      </c>
      <c r="AJ483" s="187" t="n">
        <f aca="false">AJ469+AJ476</f>
        <v>0</v>
      </c>
      <c r="AK483" s="187" t="n">
        <f aca="false">AK469+AK476</f>
        <v>0</v>
      </c>
      <c r="AL483" s="187" t="n">
        <f aca="false">AL469+AL476</f>
        <v>0</v>
      </c>
      <c r="AM483" s="187" t="n">
        <f aca="false">AM469+AM476</f>
        <v>0</v>
      </c>
      <c r="AN483" s="187" t="n">
        <f aca="false">AN469+AN476</f>
        <v>0</v>
      </c>
      <c r="AO483" s="187" t="n">
        <f aca="false">AO469+AO476</f>
        <v>0</v>
      </c>
      <c r="AP483" s="187" t="n">
        <f aca="false">AP469+AP476</f>
        <v>0</v>
      </c>
      <c r="AQ483" s="187" t="n">
        <f aca="false">AQ469+AQ476</f>
        <v>0</v>
      </c>
      <c r="AR483" s="187" t="n">
        <f aca="false">AR469+AR476</f>
        <v>0</v>
      </c>
      <c r="AS483" s="187" t="n">
        <f aca="false">AS469+AS476</f>
        <v>300</v>
      </c>
      <c r="AT483" s="112" t="n">
        <f aca="false">AS483-AR483-AQ483-AJ483-AI483-V483</f>
        <v>0</v>
      </c>
      <c r="AU483" s="137"/>
      <c r="AV483" s="87"/>
      <c r="AW483" s="87"/>
      <c r="AX483" s="87"/>
      <c r="AY483" s="87"/>
      <c r="AZ483" s="87"/>
      <c r="BA483" s="87"/>
    </row>
    <row r="484" s="138" customFormat="true" ht="18" hidden="false" customHeight="true" outlineLevel="0" collapsed="false">
      <c r="A484" s="265"/>
      <c r="B484" s="113" t="s">
        <v>69</v>
      </c>
      <c r="C484" s="187" t="n">
        <f aca="false">C470+C477</f>
        <v>0</v>
      </c>
      <c r="D484" s="187" t="n">
        <f aca="false">D470+D477</f>
        <v>0</v>
      </c>
      <c r="E484" s="187" t="n">
        <f aca="false">E470+E477</f>
        <v>0</v>
      </c>
      <c r="F484" s="187" t="n">
        <f aca="false">F470+F477</f>
        <v>0</v>
      </c>
      <c r="G484" s="187" t="n">
        <f aca="false">G470+G477</f>
        <v>0</v>
      </c>
      <c r="H484" s="187" t="n">
        <f aca="false">H470+H477</f>
        <v>0</v>
      </c>
      <c r="I484" s="187" t="n">
        <f aca="false">I470+I477</f>
        <v>0</v>
      </c>
      <c r="J484" s="187" t="n">
        <f aca="false">J470+J477</f>
        <v>0</v>
      </c>
      <c r="K484" s="187" t="n">
        <f aca="false">K470+K477</f>
        <v>0</v>
      </c>
      <c r="L484" s="187" t="n">
        <f aca="false">L470+L477</f>
        <v>0</v>
      </c>
      <c r="M484" s="187" t="n">
        <f aca="false">M470+M477</f>
        <v>0</v>
      </c>
      <c r="N484" s="187" t="n">
        <f aca="false">N470+N477</f>
        <v>0</v>
      </c>
      <c r="O484" s="187" t="n">
        <f aca="false">O470+O477</f>
        <v>0</v>
      </c>
      <c r="P484" s="187" t="n">
        <f aca="false">P470+P477</f>
        <v>0</v>
      </c>
      <c r="Q484" s="187" t="n">
        <f aca="false">Q470+Q477</f>
        <v>0</v>
      </c>
      <c r="R484" s="187" t="n">
        <f aca="false">R470+R477</f>
        <v>0</v>
      </c>
      <c r="S484" s="187" t="n">
        <f aca="false">S470+S477</f>
        <v>0</v>
      </c>
      <c r="T484" s="187" t="n">
        <f aca="false">T470+T477</f>
        <v>0</v>
      </c>
      <c r="U484" s="187" t="n">
        <f aca="false">U470+U477</f>
        <v>0</v>
      </c>
      <c r="V484" s="187" t="n">
        <f aca="false">V470+V477</f>
        <v>0</v>
      </c>
      <c r="W484" s="187" t="n">
        <f aca="false">W470+W477</f>
        <v>0</v>
      </c>
      <c r="X484" s="187" t="n">
        <f aca="false">X470+X477</f>
        <v>0</v>
      </c>
      <c r="Y484" s="187" t="n">
        <f aca="false">Y470+Y477</f>
        <v>0</v>
      </c>
      <c r="Z484" s="187" t="n">
        <f aca="false">Z470+Z477</f>
        <v>0</v>
      </c>
      <c r="AA484" s="187" t="n">
        <f aca="false">AA470+AA477</f>
        <v>0</v>
      </c>
      <c r="AB484" s="187" t="n">
        <f aca="false">AB470+AB477</f>
        <v>0</v>
      </c>
      <c r="AC484" s="187" t="n">
        <f aca="false">AC470+AC477</f>
        <v>0</v>
      </c>
      <c r="AD484" s="187" t="n">
        <f aca="false">AD470+AD477</f>
        <v>0</v>
      </c>
      <c r="AE484" s="187" t="n">
        <f aca="false">AE470+AE477</f>
        <v>0</v>
      </c>
      <c r="AF484" s="187" t="n">
        <f aca="false">AF470+AF477</f>
        <v>0</v>
      </c>
      <c r="AG484" s="187" t="n">
        <f aca="false">AG470+AG477</f>
        <v>0</v>
      </c>
      <c r="AH484" s="187" t="n">
        <f aca="false">AH470+AH477</f>
        <v>0</v>
      </c>
      <c r="AI484" s="187" t="n">
        <f aca="false">AI470+AI477</f>
        <v>0</v>
      </c>
      <c r="AJ484" s="187" t="n">
        <f aca="false">AJ470+AJ477</f>
        <v>0</v>
      </c>
      <c r="AK484" s="187" t="n">
        <f aca="false">AK470+AK477</f>
        <v>0</v>
      </c>
      <c r="AL484" s="187" t="n">
        <f aca="false">AL470+AL477</f>
        <v>0</v>
      </c>
      <c r="AM484" s="187" t="n">
        <f aca="false">AM470+AM477</f>
        <v>0</v>
      </c>
      <c r="AN484" s="187" t="n">
        <f aca="false">AN470+AN477</f>
        <v>0</v>
      </c>
      <c r="AO484" s="187" t="n">
        <f aca="false">AO470+AO477</f>
        <v>0</v>
      </c>
      <c r="AP484" s="187" t="n">
        <f aca="false">AP470+AP477</f>
        <v>0</v>
      </c>
      <c r="AQ484" s="187" t="n">
        <f aca="false">AQ470+AQ477</f>
        <v>0</v>
      </c>
      <c r="AR484" s="187" t="n">
        <f aca="false">AR470+AR477</f>
        <v>0</v>
      </c>
      <c r="AS484" s="187" t="n">
        <f aca="false">AS470+AS477</f>
        <v>0</v>
      </c>
      <c r="AT484" s="112" t="n">
        <f aca="false">AS484-AR484-AQ484-AJ484-AI484-V484</f>
        <v>0</v>
      </c>
      <c r="AU484" s="137"/>
      <c r="AV484" s="87"/>
      <c r="AW484" s="87"/>
      <c r="AX484" s="87"/>
      <c r="AY484" s="87"/>
      <c r="AZ484" s="87"/>
      <c r="BA484" s="87"/>
    </row>
    <row r="485" s="138" customFormat="true" ht="18" hidden="false" customHeight="true" outlineLevel="0" collapsed="false">
      <c r="A485" s="265"/>
      <c r="B485" s="113" t="s">
        <v>70</v>
      </c>
      <c r="C485" s="187" t="n">
        <f aca="false">C471+C478</f>
        <v>0</v>
      </c>
      <c r="D485" s="187" t="n">
        <f aca="false">D471+D478</f>
        <v>0</v>
      </c>
      <c r="E485" s="187" t="n">
        <f aca="false">E471+E478</f>
        <v>0</v>
      </c>
      <c r="F485" s="187" t="n">
        <f aca="false">F471+F478</f>
        <v>0</v>
      </c>
      <c r="G485" s="187" t="n">
        <f aca="false">G471+G478</f>
        <v>0</v>
      </c>
      <c r="H485" s="187" t="n">
        <f aca="false">H471+H478</f>
        <v>0</v>
      </c>
      <c r="I485" s="187" t="n">
        <f aca="false">I471+I478</f>
        <v>0</v>
      </c>
      <c r="J485" s="187" t="n">
        <f aca="false">J471+J478</f>
        <v>0</v>
      </c>
      <c r="K485" s="187" t="n">
        <f aca="false">K471+K478</f>
        <v>0</v>
      </c>
      <c r="L485" s="187" t="n">
        <f aca="false">L471+L478</f>
        <v>0</v>
      </c>
      <c r="M485" s="187" t="n">
        <f aca="false">M471+M478</f>
        <v>0</v>
      </c>
      <c r="N485" s="187" t="n">
        <f aca="false">N471+N478</f>
        <v>0</v>
      </c>
      <c r="O485" s="187" t="n">
        <f aca="false">O471+O478</f>
        <v>0</v>
      </c>
      <c r="P485" s="187" t="n">
        <f aca="false">P471+P478</f>
        <v>0</v>
      </c>
      <c r="Q485" s="187" t="n">
        <f aca="false">Q471+Q478</f>
        <v>0</v>
      </c>
      <c r="R485" s="187" t="n">
        <f aca="false">R471+R478</f>
        <v>0</v>
      </c>
      <c r="S485" s="187" t="n">
        <f aca="false">S471+S478</f>
        <v>0</v>
      </c>
      <c r="T485" s="187" t="n">
        <f aca="false">T471+T478</f>
        <v>0</v>
      </c>
      <c r="U485" s="187" t="n">
        <f aca="false">U471+U478</f>
        <v>0</v>
      </c>
      <c r="V485" s="187" t="n">
        <f aca="false">V471+V478</f>
        <v>0</v>
      </c>
      <c r="W485" s="187" t="n">
        <f aca="false">W471+W478</f>
        <v>0</v>
      </c>
      <c r="X485" s="187" t="n">
        <f aca="false">X471+X478</f>
        <v>0</v>
      </c>
      <c r="Y485" s="187" t="n">
        <f aca="false">Y471+Y478</f>
        <v>0</v>
      </c>
      <c r="Z485" s="187" t="n">
        <f aca="false">Z471+Z478</f>
        <v>0</v>
      </c>
      <c r="AA485" s="187" t="n">
        <f aca="false">AA471+AA478</f>
        <v>0</v>
      </c>
      <c r="AB485" s="187" t="n">
        <f aca="false">AB471+AB478</f>
        <v>0</v>
      </c>
      <c r="AC485" s="187" t="n">
        <f aca="false">AC471+AC478</f>
        <v>0</v>
      </c>
      <c r="AD485" s="187" t="n">
        <f aca="false">AD471+AD478</f>
        <v>0</v>
      </c>
      <c r="AE485" s="187" t="n">
        <f aca="false">AE471+AE478</f>
        <v>0</v>
      </c>
      <c r="AF485" s="187" t="n">
        <f aca="false">AF471+AF478</f>
        <v>0</v>
      </c>
      <c r="AG485" s="187" t="n">
        <f aca="false">AG471+AG478</f>
        <v>0</v>
      </c>
      <c r="AH485" s="187" t="n">
        <f aca="false">AH471+AH478</f>
        <v>0</v>
      </c>
      <c r="AI485" s="187" t="n">
        <f aca="false">AI471+AI478</f>
        <v>0</v>
      </c>
      <c r="AJ485" s="187" t="n">
        <f aca="false">AJ471+AJ478</f>
        <v>0</v>
      </c>
      <c r="AK485" s="187" t="n">
        <f aca="false">AK471+AK478</f>
        <v>0</v>
      </c>
      <c r="AL485" s="187" t="n">
        <f aca="false">AL471+AL478</f>
        <v>0</v>
      </c>
      <c r="AM485" s="187" t="n">
        <f aca="false">AM471+AM478</f>
        <v>0</v>
      </c>
      <c r="AN485" s="187" t="n">
        <f aca="false">AN471+AN478</f>
        <v>0</v>
      </c>
      <c r="AO485" s="187" t="n">
        <f aca="false">AO471+AO478</f>
        <v>0</v>
      </c>
      <c r="AP485" s="187" t="n">
        <f aca="false">AP471+AP478</f>
        <v>0</v>
      </c>
      <c r="AQ485" s="187" t="n">
        <f aca="false">AQ471+AQ478</f>
        <v>0</v>
      </c>
      <c r="AR485" s="187" t="n">
        <f aca="false">AR471+AR478</f>
        <v>0</v>
      </c>
      <c r="AS485" s="187" t="n">
        <f aca="false">AS471+AS478</f>
        <v>0</v>
      </c>
      <c r="AT485" s="112" t="n">
        <f aca="false">AS485-AR485-AQ485-AJ485-AI485-V485</f>
        <v>0</v>
      </c>
      <c r="AU485" s="137"/>
      <c r="AV485" s="87"/>
      <c r="AW485" s="87"/>
      <c r="AX485" s="87"/>
      <c r="AY485" s="87"/>
      <c r="AZ485" s="87"/>
      <c r="BA485" s="87"/>
    </row>
    <row r="486" customFormat="false" ht="17.1" hidden="false" customHeight="true" outlineLevel="0" collapsed="false">
      <c r="A486" s="265"/>
      <c r="B486" s="122" t="s">
        <v>71</v>
      </c>
      <c r="C486" s="251" t="n">
        <f aca="false">C472+C479</f>
        <v>0</v>
      </c>
      <c r="D486" s="251" t="n">
        <f aca="false">D472+D479</f>
        <v>0</v>
      </c>
      <c r="E486" s="251" t="n">
        <f aca="false">E472+E479</f>
        <v>0</v>
      </c>
      <c r="F486" s="251" t="n">
        <f aca="false">F472+F479</f>
        <v>0</v>
      </c>
      <c r="G486" s="251" t="n">
        <f aca="false">G472+G479</f>
        <v>0</v>
      </c>
      <c r="H486" s="251" t="n">
        <f aca="false">H472+H479</f>
        <v>0</v>
      </c>
      <c r="I486" s="251" t="n">
        <f aca="false">I472+I479</f>
        <v>0</v>
      </c>
      <c r="J486" s="251" t="n">
        <f aca="false">J472+J479</f>
        <v>0</v>
      </c>
      <c r="K486" s="251" t="n">
        <f aca="false">K472+K479</f>
        <v>0</v>
      </c>
      <c r="L486" s="251" t="n">
        <f aca="false">L472+L479</f>
        <v>0</v>
      </c>
      <c r="M486" s="251" t="n">
        <f aca="false">M472+M479</f>
        <v>0</v>
      </c>
      <c r="N486" s="251" t="n">
        <f aca="false">N472+N479</f>
        <v>0</v>
      </c>
      <c r="O486" s="251" t="n">
        <f aca="false">O472+O479</f>
        <v>0</v>
      </c>
      <c r="P486" s="251" t="n">
        <f aca="false">P472+P479</f>
        <v>0</v>
      </c>
      <c r="Q486" s="251" t="n">
        <f aca="false">Q472+Q479</f>
        <v>0</v>
      </c>
      <c r="R486" s="251" t="n">
        <f aca="false">R472+R479</f>
        <v>0</v>
      </c>
      <c r="S486" s="251" t="n">
        <f aca="false">S472+S479</f>
        <v>0</v>
      </c>
      <c r="T486" s="251" t="n">
        <f aca="false">T472+T479</f>
        <v>0</v>
      </c>
      <c r="U486" s="251" t="n">
        <f aca="false">U472+U479</f>
        <v>0</v>
      </c>
      <c r="V486" s="251" t="n">
        <f aca="false">V472+V479</f>
        <v>0</v>
      </c>
      <c r="W486" s="251" t="n">
        <f aca="false">W472+W479</f>
        <v>0</v>
      </c>
      <c r="X486" s="251" t="n">
        <f aca="false">X472+X479</f>
        <v>0</v>
      </c>
      <c r="Y486" s="251" t="n">
        <f aca="false">Y472+Y479</f>
        <v>0</v>
      </c>
      <c r="Z486" s="251" t="n">
        <f aca="false">Z472+Z479</f>
        <v>0</v>
      </c>
      <c r="AA486" s="251" t="n">
        <f aca="false">AA472+AA479</f>
        <v>0</v>
      </c>
      <c r="AB486" s="251" t="n">
        <f aca="false">AB472+AB479</f>
        <v>0</v>
      </c>
      <c r="AC486" s="251" t="n">
        <f aca="false">AC472+AC479</f>
        <v>0</v>
      </c>
      <c r="AD486" s="251" t="n">
        <f aca="false">AD472+AD479</f>
        <v>0</v>
      </c>
      <c r="AE486" s="251" t="n">
        <f aca="false">AE472+AE479</f>
        <v>0</v>
      </c>
      <c r="AF486" s="251" t="n">
        <f aca="false">AF472+AF479</f>
        <v>0</v>
      </c>
      <c r="AG486" s="251" t="n">
        <f aca="false">AG472+AG479</f>
        <v>0</v>
      </c>
      <c r="AH486" s="251" t="n">
        <f aca="false">AH472+AH479</f>
        <v>0</v>
      </c>
      <c r="AI486" s="251" t="n">
        <f aca="false">AI472+AI479</f>
        <v>0</v>
      </c>
      <c r="AJ486" s="251" t="n">
        <f aca="false">AJ472+AJ479</f>
        <v>0</v>
      </c>
      <c r="AK486" s="251" t="n">
        <f aca="false">AK472+AK479</f>
        <v>0</v>
      </c>
      <c r="AL486" s="251" t="n">
        <f aca="false">AL472+AL479</f>
        <v>0</v>
      </c>
      <c r="AM486" s="251" t="n">
        <f aca="false">AM472+AM479</f>
        <v>0</v>
      </c>
      <c r="AN486" s="251" t="n">
        <f aca="false">AN472+AN479</f>
        <v>0</v>
      </c>
      <c r="AO486" s="251" t="n">
        <f aca="false">AO472+AO479</f>
        <v>0</v>
      </c>
      <c r="AP486" s="251" t="n">
        <f aca="false">AP472+AP479</f>
        <v>0</v>
      </c>
      <c r="AQ486" s="251" t="n">
        <f aca="false">AQ472+AQ479</f>
        <v>0</v>
      </c>
      <c r="AR486" s="251" t="n">
        <f aca="false">AR472+AR479</f>
        <v>0</v>
      </c>
      <c r="AS486" s="251" t="n">
        <f aca="false">AS472+AS479</f>
        <v>0</v>
      </c>
      <c r="AT486" s="129" t="n">
        <f aca="false">AT487</f>
        <v>0</v>
      </c>
      <c r="AU486" s="130"/>
      <c r="AV486" s="76"/>
      <c r="AW486" s="78"/>
      <c r="AX486" s="78"/>
      <c r="AY486" s="78"/>
      <c r="AZ486" s="78"/>
      <c r="BA486" s="78"/>
    </row>
    <row r="487" s="141" customFormat="true" ht="19.5" hidden="false" customHeight="true" outlineLevel="0" collapsed="false">
      <c r="A487" s="265"/>
      <c r="B487" s="113" t="s">
        <v>72</v>
      </c>
      <c r="C487" s="187" t="n">
        <f aca="false">C473+C480</f>
        <v>0</v>
      </c>
      <c r="D487" s="187" t="n">
        <f aca="false">D473+D480</f>
        <v>0</v>
      </c>
      <c r="E487" s="187" t="n">
        <f aca="false">E473+E480</f>
        <v>0</v>
      </c>
      <c r="F487" s="187" t="n">
        <f aca="false">F473+F480</f>
        <v>0</v>
      </c>
      <c r="G487" s="187" t="n">
        <f aca="false">G473+G480</f>
        <v>0</v>
      </c>
      <c r="H487" s="187" t="n">
        <f aca="false">H473+H480</f>
        <v>0</v>
      </c>
      <c r="I487" s="187" t="n">
        <f aca="false">I473+I480</f>
        <v>0</v>
      </c>
      <c r="J487" s="187" t="n">
        <f aca="false">J473+J480</f>
        <v>0</v>
      </c>
      <c r="K487" s="187" t="n">
        <f aca="false">K473+K480</f>
        <v>0</v>
      </c>
      <c r="L487" s="187" t="n">
        <f aca="false">L473+L480</f>
        <v>0</v>
      </c>
      <c r="M487" s="187" t="n">
        <f aca="false">M473+M480</f>
        <v>0</v>
      </c>
      <c r="N487" s="187" t="n">
        <f aca="false">N473+N480</f>
        <v>0</v>
      </c>
      <c r="O487" s="187" t="n">
        <f aca="false">O473+O480</f>
        <v>0</v>
      </c>
      <c r="P487" s="187" t="n">
        <f aca="false">P473+P480</f>
        <v>0</v>
      </c>
      <c r="Q487" s="187" t="n">
        <f aca="false">Q473+Q480</f>
        <v>0</v>
      </c>
      <c r="R487" s="187" t="n">
        <f aca="false">R473+R480</f>
        <v>0</v>
      </c>
      <c r="S487" s="187" t="n">
        <f aca="false">S473+S480</f>
        <v>0</v>
      </c>
      <c r="T487" s="187" t="n">
        <f aca="false">T473+T480</f>
        <v>0</v>
      </c>
      <c r="U487" s="187" t="n">
        <f aca="false">U473+U480</f>
        <v>0</v>
      </c>
      <c r="V487" s="187" t="n">
        <f aca="false">V473+V480</f>
        <v>0</v>
      </c>
      <c r="W487" s="187" t="n">
        <f aca="false">W473+W480</f>
        <v>0</v>
      </c>
      <c r="X487" s="187" t="n">
        <f aca="false">X473+X480</f>
        <v>0</v>
      </c>
      <c r="Y487" s="187" t="n">
        <f aca="false">Y473+Y480</f>
        <v>0</v>
      </c>
      <c r="Z487" s="187" t="n">
        <f aca="false">Z473+Z480</f>
        <v>0</v>
      </c>
      <c r="AA487" s="187" t="n">
        <f aca="false">AA473+AA480</f>
        <v>0</v>
      </c>
      <c r="AB487" s="187" t="n">
        <f aca="false">AB473+AB480</f>
        <v>0</v>
      </c>
      <c r="AC487" s="187" t="n">
        <f aca="false">AC473+AC480</f>
        <v>0</v>
      </c>
      <c r="AD487" s="187" t="n">
        <f aca="false">AD473+AD480</f>
        <v>0</v>
      </c>
      <c r="AE487" s="187" t="n">
        <f aca="false">AE473+AE480</f>
        <v>0</v>
      </c>
      <c r="AF487" s="187" t="n">
        <f aca="false">AF473+AF480</f>
        <v>0</v>
      </c>
      <c r="AG487" s="187" t="n">
        <f aca="false">AG473+AG480</f>
        <v>0</v>
      </c>
      <c r="AH487" s="187" t="n">
        <f aca="false">AH473+AH480</f>
        <v>0</v>
      </c>
      <c r="AI487" s="187" t="n">
        <f aca="false">AI473+AI480</f>
        <v>0</v>
      </c>
      <c r="AJ487" s="187" t="n">
        <f aca="false">AJ473+AJ480</f>
        <v>0</v>
      </c>
      <c r="AK487" s="187" t="n">
        <f aca="false">AK473+AK480</f>
        <v>0</v>
      </c>
      <c r="AL487" s="187" t="n">
        <f aca="false">AL473+AL480</f>
        <v>0</v>
      </c>
      <c r="AM487" s="187" t="n">
        <f aca="false">AM473+AM480</f>
        <v>0</v>
      </c>
      <c r="AN487" s="187" t="n">
        <f aca="false">AN473+AN480</f>
        <v>0</v>
      </c>
      <c r="AO487" s="187" t="n">
        <f aca="false">AO473+AO480</f>
        <v>0</v>
      </c>
      <c r="AP487" s="187" t="n">
        <f aca="false">AP473+AP480</f>
        <v>0</v>
      </c>
      <c r="AQ487" s="187" t="n">
        <f aca="false">AQ473+AQ480</f>
        <v>0</v>
      </c>
      <c r="AR487" s="187" t="n">
        <f aca="false">AR473+AR480</f>
        <v>0</v>
      </c>
      <c r="AS487" s="187" t="n">
        <f aca="false">AS473+AS480</f>
        <v>0</v>
      </c>
      <c r="AT487" s="112" t="n">
        <f aca="false">AS487-AR487-AQ487-AJ487-AI487-V487</f>
        <v>0</v>
      </c>
      <c r="AU487" s="137"/>
      <c r="AV487" s="76"/>
      <c r="AW487" s="87"/>
      <c r="AX487" s="87"/>
      <c r="AY487" s="87"/>
      <c r="AZ487" s="87"/>
      <c r="BA487" s="87"/>
    </row>
    <row r="488" s="141" customFormat="true" ht="24" hidden="false" customHeight="true" outlineLevel="0" collapsed="false">
      <c r="A488" s="265"/>
      <c r="B488" s="132" t="s">
        <v>73</v>
      </c>
      <c r="C488" s="187" t="n">
        <f aca="false">C474+C481</f>
        <v>0</v>
      </c>
      <c r="D488" s="187" t="n">
        <f aca="false">D474+D481</f>
        <v>0</v>
      </c>
      <c r="E488" s="187" t="n">
        <f aca="false">E474+E481</f>
        <v>0</v>
      </c>
      <c r="F488" s="187" t="n">
        <f aca="false">F474+F481</f>
        <v>0</v>
      </c>
      <c r="G488" s="187" t="n">
        <f aca="false">G474+G481</f>
        <v>0</v>
      </c>
      <c r="H488" s="187" t="n">
        <f aca="false">H474+H481</f>
        <v>0</v>
      </c>
      <c r="I488" s="187" t="n">
        <f aca="false">I474+I481</f>
        <v>0</v>
      </c>
      <c r="J488" s="187" t="n">
        <f aca="false">J474+J481</f>
        <v>0</v>
      </c>
      <c r="K488" s="187" t="n">
        <f aca="false">K474+K481</f>
        <v>0</v>
      </c>
      <c r="L488" s="187" t="n">
        <f aca="false">L474+L481</f>
        <v>0</v>
      </c>
      <c r="M488" s="187" t="n">
        <f aca="false">M474+M481</f>
        <v>0</v>
      </c>
      <c r="N488" s="187" t="n">
        <f aca="false">N474+N481</f>
        <v>0</v>
      </c>
      <c r="O488" s="187" t="n">
        <f aca="false">O474+O481</f>
        <v>0</v>
      </c>
      <c r="P488" s="187" t="n">
        <f aca="false">P474+P481</f>
        <v>0</v>
      </c>
      <c r="Q488" s="187" t="n">
        <f aca="false">Q474+Q481</f>
        <v>0</v>
      </c>
      <c r="R488" s="187" t="n">
        <f aca="false">R474+R481</f>
        <v>0</v>
      </c>
      <c r="S488" s="187" t="n">
        <f aca="false">S474+S481</f>
        <v>0</v>
      </c>
      <c r="T488" s="187" t="n">
        <f aca="false">T474+T481</f>
        <v>0</v>
      </c>
      <c r="U488" s="187" t="n">
        <f aca="false">U474+U481</f>
        <v>0</v>
      </c>
      <c r="V488" s="187" t="n">
        <f aca="false">V474+V481</f>
        <v>0</v>
      </c>
      <c r="W488" s="187" t="n">
        <f aca="false">W474+W481</f>
        <v>0</v>
      </c>
      <c r="X488" s="187" t="n">
        <f aca="false">X474+X481</f>
        <v>0</v>
      </c>
      <c r="Y488" s="187" t="n">
        <f aca="false">Y474+Y481</f>
        <v>0</v>
      </c>
      <c r="Z488" s="187" t="n">
        <f aca="false">Z474+Z481</f>
        <v>0</v>
      </c>
      <c r="AA488" s="187" t="n">
        <f aca="false">AA474+AA481</f>
        <v>0</v>
      </c>
      <c r="AB488" s="187" t="n">
        <f aca="false">AB474+AB481</f>
        <v>0</v>
      </c>
      <c r="AC488" s="187" t="n">
        <f aca="false">AC474+AC481</f>
        <v>0</v>
      </c>
      <c r="AD488" s="187" t="n">
        <f aca="false">AD474+AD481</f>
        <v>0</v>
      </c>
      <c r="AE488" s="187" t="n">
        <f aca="false">AE474+AE481</f>
        <v>0</v>
      </c>
      <c r="AF488" s="187" t="n">
        <f aca="false">AF474+AF481</f>
        <v>0</v>
      </c>
      <c r="AG488" s="187" t="n">
        <f aca="false">AG474+AG481</f>
        <v>0</v>
      </c>
      <c r="AH488" s="187" t="n">
        <f aca="false">AH474+AH481</f>
        <v>0</v>
      </c>
      <c r="AI488" s="187" t="n">
        <f aca="false">AI474+AI481</f>
        <v>0</v>
      </c>
      <c r="AJ488" s="187" t="n">
        <f aca="false">AJ474+AJ481</f>
        <v>0</v>
      </c>
      <c r="AK488" s="187" t="n">
        <f aca="false">AK474+AK481</f>
        <v>0</v>
      </c>
      <c r="AL488" s="187" t="n">
        <f aca="false">AL474+AL481</f>
        <v>0</v>
      </c>
      <c r="AM488" s="187" t="n">
        <f aca="false">AM474+AM481</f>
        <v>0</v>
      </c>
      <c r="AN488" s="187" t="n">
        <f aca="false">AN474+AN481</f>
        <v>0</v>
      </c>
      <c r="AO488" s="187" t="n">
        <f aca="false">AO474+AO481</f>
        <v>0</v>
      </c>
      <c r="AP488" s="187" t="n">
        <f aca="false">AP474+AP481</f>
        <v>0</v>
      </c>
      <c r="AQ488" s="187" t="n">
        <f aca="false">AQ474+AQ481</f>
        <v>0</v>
      </c>
      <c r="AR488" s="187" t="n">
        <f aca="false">AR474+AR481</f>
        <v>0</v>
      </c>
      <c r="AS488" s="187" t="n">
        <f aca="false">AS474+AS481</f>
        <v>0</v>
      </c>
      <c r="AT488" s="112" t="n">
        <f aca="false">AS488-AR488-AQ488-AJ488-AI488-V488</f>
        <v>0</v>
      </c>
      <c r="AU488" s="137"/>
      <c r="AV488" s="87"/>
      <c r="AW488" s="87"/>
      <c r="AX488" s="87"/>
      <c r="AY488" s="87"/>
      <c r="AZ488" s="87"/>
      <c r="BA488" s="87"/>
    </row>
    <row r="489" s="141" customFormat="true" ht="18" hidden="false" customHeight="true" outlineLevel="0" collapsed="false">
      <c r="A489" s="157" t="s">
        <v>146</v>
      </c>
      <c r="B489" s="106" t="s">
        <v>67</v>
      </c>
      <c r="C489" s="266" t="n">
        <f aca="false">D489+K489+AA489+AC489+AF489+Z489+AB489</f>
        <v>11771.109</v>
      </c>
      <c r="D489" s="266" t="n">
        <f aca="false">E489+F489+J489</f>
        <v>11771.109</v>
      </c>
      <c r="E489" s="267" t="n">
        <v>9096.908</v>
      </c>
      <c r="F489" s="266" t="n">
        <f aca="false">G489+H489+I489</f>
        <v>0</v>
      </c>
      <c r="G489" s="268"/>
      <c r="H489" s="267"/>
      <c r="I489" s="269"/>
      <c r="J489" s="270" t="n">
        <v>2674.201</v>
      </c>
      <c r="K489" s="271" t="n">
        <f aca="false">L489+M489+N489+S489+T489+Y489</f>
        <v>0</v>
      </c>
      <c r="L489" s="268"/>
      <c r="M489" s="268"/>
      <c r="N489" s="266" t="n">
        <f aca="false">O489+P489+Q489+R489</f>
        <v>0</v>
      </c>
      <c r="O489" s="268"/>
      <c r="P489" s="268"/>
      <c r="Q489" s="268"/>
      <c r="R489" s="268"/>
      <c r="S489" s="268"/>
      <c r="T489" s="266" t="n">
        <f aca="false">U489+V489+W489+X489</f>
        <v>0</v>
      </c>
      <c r="U489" s="268"/>
      <c r="V489" s="268"/>
      <c r="W489" s="268"/>
      <c r="X489" s="272"/>
      <c r="Y489" s="205"/>
      <c r="Z489" s="205"/>
      <c r="AA489" s="205"/>
      <c r="AB489" s="205"/>
      <c r="AC489" s="144" t="n">
        <f aca="false">AD489+AE489</f>
        <v>0</v>
      </c>
      <c r="AD489" s="205"/>
      <c r="AE489" s="205"/>
      <c r="AF489" s="205"/>
      <c r="AG489" s="144" t="n">
        <f aca="false">AH489+AK489</f>
        <v>41</v>
      </c>
      <c r="AH489" s="144" t="n">
        <f aca="false">AI489+AJ489</f>
        <v>0</v>
      </c>
      <c r="AI489" s="205"/>
      <c r="AJ489" s="205"/>
      <c r="AK489" s="144" t="n">
        <f aca="false">AL489+AM489+AN489+AO489+AP489</f>
        <v>41</v>
      </c>
      <c r="AL489" s="205"/>
      <c r="AM489" s="205"/>
      <c r="AN489" s="205"/>
      <c r="AO489" s="205" t="n">
        <v>41</v>
      </c>
      <c r="AP489" s="205"/>
      <c r="AQ489" s="205"/>
      <c r="AR489" s="205"/>
      <c r="AS489" s="207" t="n">
        <f aca="false">AG489+AQ489+AR489+C489</f>
        <v>11812.109</v>
      </c>
      <c r="AT489" s="112" t="n">
        <f aca="false">AS489-AR489-AQ489-AJ489-AI489-V489</f>
        <v>11812.109</v>
      </c>
      <c r="AU489" s="137"/>
      <c r="AV489" s="87"/>
      <c r="AW489" s="87"/>
      <c r="AX489" s="87"/>
      <c r="AY489" s="87"/>
      <c r="AZ489" s="87"/>
      <c r="BA489" s="87"/>
    </row>
    <row r="490" s="141" customFormat="true" ht="18" hidden="false" customHeight="true" outlineLevel="0" collapsed="false">
      <c r="A490" s="157"/>
      <c r="B490" s="113" t="s">
        <v>68</v>
      </c>
      <c r="C490" s="114" t="n">
        <f aca="false">D490+K490+AA490+AC490+AF490+Z490+AB490</f>
        <v>12244.41959</v>
      </c>
      <c r="D490" s="114" t="n">
        <f aca="false">E490+F490+J490</f>
        <v>12244.41959</v>
      </c>
      <c r="E490" s="115" t="n">
        <v>9410.72561</v>
      </c>
      <c r="F490" s="114" t="n">
        <f aca="false">G490+H490+I490</f>
        <v>0</v>
      </c>
      <c r="G490" s="116"/>
      <c r="H490" s="115"/>
      <c r="I490" s="158"/>
      <c r="J490" s="109" t="n">
        <v>2833.69398</v>
      </c>
      <c r="K490" s="230" t="n">
        <f aca="false">L490+M490+N490+S490+T490+Y490</f>
        <v>0</v>
      </c>
      <c r="L490" s="116"/>
      <c r="M490" s="116"/>
      <c r="N490" s="114" t="n">
        <f aca="false">O490+P490+Q490+R490</f>
        <v>0</v>
      </c>
      <c r="O490" s="116"/>
      <c r="P490" s="116"/>
      <c r="Q490" s="116"/>
      <c r="R490" s="116"/>
      <c r="S490" s="116"/>
      <c r="T490" s="114" t="n">
        <f aca="false">U490+V490+W490+X490</f>
        <v>0</v>
      </c>
      <c r="U490" s="116"/>
      <c r="V490" s="116"/>
      <c r="W490" s="116"/>
      <c r="X490" s="117"/>
      <c r="Y490" s="116"/>
      <c r="Z490" s="116"/>
      <c r="AA490" s="116"/>
      <c r="AB490" s="116"/>
      <c r="AC490" s="114" t="n">
        <f aca="false">AD490+AE490</f>
        <v>0</v>
      </c>
      <c r="AD490" s="116"/>
      <c r="AE490" s="116"/>
      <c r="AF490" s="116"/>
      <c r="AG490" s="114" t="n">
        <f aca="false">AH490+AK490</f>
        <v>65.966</v>
      </c>
      <c r="AH490" s="114" t="n">
        <f aca="false">AI490+AJ490</f>
        <v>0</v>
      </c>
      <c r="AI490" s="116"/>
      <c r="AJ490" s="116"/>
      <c r="AK490" s="114" t="n">
        <f aca="false">AL490+AM490+AN490+AO490+AP490</f>
        <v>65.966</v>
      </c>
      <c r="AL490" s="116"/>
      <c r="AM490" s="116"/>
      <c r="AN490" s="116"/>
      <c r="AO490" s="116" t="n">
        <v>65.966</v>
      </c>
      <c r="AP490" s="116"/>
      <c r="AQ490" s="116"/>
      <c r="AR490" s="116"/>
      <c r="AS490" s="118" t="n">
        <f aca="false">AG490+AQ490+AR490+C490</f>
        <v>12310.38559</v>
      </c>
      <c r="AT490" s="112" t="n">
        <f aca="false">AS490-AR490-AQ490-AJ490-AI490-V490</f>
        <v>12310.38559</v>
      </c>
      <c r="AU490" s="137"/>
      <c r="AV490" s="87"/>
      <c r="AW490" s="87"/>
      <c r="AX490" s="87"/>
      <c r="AY490" s="87"/>
      <c r="AZ490" s="87"/>
      <c r="BA490" s="87"/>
    </row>
    <row r="491" s="141" customFormat="true" ht="18" hidden="false" customHeight="true" outlineLevel="0" collapsed="false">
      <c r="A491" s="157"/>
      <c r="B491" s="113" t="s">
        <v>69</v>
      </c>
      <c r="C491" s="114" t="n">
        <f aca="false">D491+K491+AA491+AC491+AF491+Z491+AB491</f>
        <v>0</v>
      </c>
      <c r="D491" s="114" t="n">
        <f aca="false">E491+F491+J491</f>
        <v>0</v>
      </c>
      <c r="E491" s="115"/>
      <c r="F491" s="114" t="n">
        <f aca="false">G491+H491+I491</f>
        <v>0</v>
      </c>
      <c r="G491" s="116"/>
      <c r="H491" s="115"/>
      <c r="I491" s="158"/>
      <c r="J491" s="109"/>
      <c r="K491" s="230" t="n">
        <f aca="false">L491+M491+N491+S491+T491+Y491</f>
        <v>0</v>
      </c>
      <c r="L491" s="116"/>
      <c r="M491" s="116"/>
      <c r="N491" s="114" t="n">
        <f aca="false">O491+P491+Q491+R491</f>
        <v>0</v>
      </c>
      <c r="O491" s="116"/>
      <c r="P491" s="116"/>
      <c r="Q491" s="116"/>
      <c r="R491" s="116"/>
      <c r="S491" s="116"/>
      <c r="T491" s="114" t="n">
        <f aca="false">U491+V491+W491+X491</f>
        <v>0</v>
      </c>
      <c r="U491" s="116"/>
      <c r="V491" s="116"/>
      <c r="W491" s="116"/>
      <c r="X491" s="117"/>
      <c r="Y491" s="116"/>
      <c r="Z491" s="116"/>
      <c r="AA491" s="116"/>
      <c r="AB491" s="116"/>
      <c r="AC491" s="114" t="n">
        <f aca="false">AD491+AE491</f>
        <v>0</v>
      </c>
      <c r="AD491" s="116"/>
      <c r="AE491" s="116"/>
      <c r="AF491" s="116"/>
      <c r="AG491" s="114" t="n">
        <f aca="false">AH491+AK491</f>
        <v>0</v>
      </c>
      <c r="AH491" s="114" t="n">
        <f aca="false">AI491+AJ491</f>
        <v>0</v>
      </c>
      <c r="AI491" s="116"/>
      <c r="AJ491" s="116"/>
      <c r="AK491" s="114" t="n">
        <f aca="false">AL491+AM491+AN491+AO491+AP491</f>
        <v>0</v>
      </c>
      <c r="AL491" s="116"/>
      <c r="AM491" s="116"/>
      <c r="AN491" s="116"/>
      <c r="AO491" s="116"/>
      <c r="AP491" s="116"/>
      <c r="AQ491" s="116"/>
      <c r="AR491" s="115"/>
      <c r="AS491" s="118" t="n">
        <f aca="false">AG491+AQ491+AR491+C491</f>
        <v>0</v>
      </c>
      <c r="AT491" s="112" t="n">
        <f aca="false">AS491-AR491-AQ491-AJ491-AI491-V491</f>
        <v>0</v>
      </c>
      <c r="AU491" s="137"/>
      <c r="AV491" s="87"/>
      <c r="AW491" s="87"/>
      <c r="AX491" s="87"/>
      <c r="AY491" s="87"/>
      <c r="AZ491" s="87"/>
      <c r="BA491" s="87"/>
    </row>
    <row r="492" s="138" customFormat="true" ht="18" hidden="false" customHeight="true" outlineLevel="0" collapsed="false">
      <c r="A492" s="157"/>
      <c r="B492" s="113" t="s">
        <v>70</v>
      </c>
      <c r="C492" s="114" t="n">
        <f aca="false">D492+K492+AA492+AC492+AF492+Z492+AB492</f>
        <v>12522.58</v>
      </c>
      <c r="D492" s="114" t="n">
        <f aca="false">E492+F492+J492</f>
        <v>12522.58</v>
      </c>
      <c r="E492" s="115" t="n">
        <v>9617.96</v>
      </c>
      <c r="F492" s="114" t="n">
        <f aca="false">G492+H492+I492</f>
        <v>0</v>
      </c>
      <c r="G492" s="116"/>
      <c r="H492" s="116"/>
      <c r="I492" s="158"/>
      <c r="J492" s="114" t="n">
        <v>2904.62</v>
      </c>
      <c r="K492" s="230" t="n">
        <f aca="false">L492+M492+N492+S492+T492+Y492</f>
        <v>0</v>
      </c>
      <c r="L492" s="116"/>
      <c r="M492" s="116"/>
      <c r="N492" s="114" t="n">
        <f aca="false">O492+P492+Q492+R492</f>
        <v>0</v>
      </c>
      <c r="O492" s="116"/>
      <c r="P492" s="116"/>
      <c r="Q492" s="116"/>
      <c r="R492" s="116"/>
      <c r="S492" s="116"/>
      <c r="T492" s="114" t="n">
        <f aca="false">U492+V492+W492+X492</f>
        <v>0</v>
      </c>
      <c r="U492" s="116"/>
      <c r="V492" s="116"/>
      <c r="W492" s="116"/>
      <c r="X492" s="117"/>
      <c r="Y492" s="116"/>
      <c r="Z492" s="116"/>
      <c r="AA492" s="116"/>
      <c r="AB492" s="116"/>
      <c r="AC492" s="114" t="n">
        <f aca="false">AD492+AE492</f>
        <v>0</v>
      </c>
      <c r="AD492" s="116"/>
      <c r="AE492" s="116"/>
      <c r="AF492" s="116"/>
      <c r="AG492" s="114" t="n">
        <f aca="false">AH492+AK492</f>
        <v>0</v>
      </c>
      <c r="AH492" s="114"/>
      <c r="AI492" s="116"/>
      <c r="AJ492" s="116"/>
      <c r="AK492" s="114" t="n">
        <f aca="false">AL492+AM492+AN492+AO492+AP492</f>
        <v>0</v>
      </c>
      <c r="AL492" s="116"/>
      <c r="AM492" s="115"/>
      <c r="AN492" s="116"/>
      <c r="AO492" s="116"/>
      <c r="AP492" s="116"/>
      <c r="AQ492" s="273"/>
      <c r="AR492" s="274"/>
      <c r="AS492" s="121" t="n">
        <f aca="false">AG492+AQ492+AR492+C492</f>
        <v>12522.58</v>
      </c>
      <c r="AT492" s="112" t="n">
        <f aca="false">AS492-AR492-AQ492-AJ492-AI492-V492</f>
        <v>12522.58</v>
      </c>
      <c r="AU492" s="137"/>
      <c r="AV492" s="87"/>
      <c r="AW492" s="87"/>
      <c r="AX492" s="87"/>
      <c r="AY492" s="87"/>
      <c r="AZ492" s="87"/>
      <c r="BA492" s="87"/>
    </row>
    <row r="493" customFormat="false" ht="17.1" hidden="false" customHeight="true" outlineLevel="0" collapsed="false">
      <c r="A493" s="157"/>
      <c r="B493" s="122" t="s">
        <v>71</v>
      </c>
      <c r="C493" s="123" t="n">
        <f aca="false">D493+K493+AA493+AC493+AF493+Z493+AB493</f>
        <v>0</v>
      </c>
      <c r="D493" s="123" t="n">
        <f aca="false">E493+F493+J493</f>
        <v>0</v>
      </c>
      <c r="E493" s="124"/>
      <c r="F493" s="123" t="n">
        <f aca="false">G493+H493+I493</f>
        <v>0</v>
      </c>
      <c r="G493" s="124"/>
      <c r="H493" s="124"/>
      <c r="I493" s="124"/>
      <c r="J493" s="124"/>
      <c r="K493" s="275" t="n">
        <f aca="false">L493+M493+N493+S493+T493+Y493</f>
        <v>0</v>
      </c>
      <c r="L493" s="124"/>
      <c r="M493" s="124"/>
      <c r="N493" s="123" t="n">
        <f aca="false">O493+P493+Q493+R493</f>
        <v>0</v>
      </c>
      <c r="O493" s="124"/>
      <c r="P493" s="124"/>
      <c r="Q493" s="124"/>
      <c r="R493" s="124"/>
      <c r="S493" s="124"/>
      <c r="T493" s="123" t="n">
        <f aca="false">U493+V493+W493+X493</f>
        <v>0</v>
      </c>
      <c r="U493" s="124"/>
      <c r="V493" s="124"/>
      <c r="W493" s="124"/>
      <c r="X493" s="126"/>
      <c r="Y493" s="124"/>
      <c r="Z493" s="124"/>
      <c r="AA493" s="124"/>
      <c r="AB493" s="124"/>
      <c r="AC493" s="123" t="n">
        <f aca="false">AD493+AE493</f>
        <v>0</v>
      </c>
      <c r="AD493" s="124"/>
      <c r="AE493" s="124"/>
      <c r="AF493" s="124"/>
      <c r="AG493" s="123" t="n">
        <f aca="false">AH493+AK493</f>
        <v>0</v>
      </c>
      <c r="AH493" s="123" t="n">
        <f aca="false">AI493+AJ493</f>
        <v>0</v>
      </c>
      <c r="AI493" s="124"/>
      <c r="AJ493" s="124"/>
      <c r="AK493" s="123" t="n">
        <f aca="false">AL493+AM493+AN493+AO493+AP493</f>
        <v>0</v>
      </c>
      <c r="AL493" s="124"/>
      <c r="AM493" s="124"/>
      <c r="AN493" s="124"/>
      <c r="AO493" s="124"/>
      <c r="AP493" s="124"/>
      <c r="AQ493" s="124"/>
      <c r="AR493" s="124"/>
      <c r="AS493" s="128" t="n">
        <f aca="false">AG493+AQ493+AR493+C493</f>
        <v>0</v>
      </c>
      <c r="AT493" s="129" t="n">
        <f aca="false">AT494</f>
        <v>0</v>
      </c>
      <c r="AU493" s="199"/>
      <c r="AV493" s="76"/>
      <c r="AW493" s="78"/>
      <c r="AX493" s="78"/>
      <c r="AY493" s="78"/>
      <c r="AZ493" s="78"/>
      <c r="BA493" s="78"/>
    </row>
    <row r="494" s="138" customFormat="true" ht="18" hidden="false" customHeight="true" outlineLevel="0" collapsed="false">
      <c r="A494" s="157"/>
      <c r="B494" s="113" t="s">
        <v>72</v>
      </c>
      <c r="C494" s="114" t="n">
        <f aca="false">D494+K494+AA494+AC494+AF494+Z494+AB494</f>
        <v>0</v>
      </c>
      <c r="D494" s="114" t="n">
        <f aca="false">E494+F494+J494</f>
        <v>0</v>
      </c>
      <c r="E494" s="115"/>
      <c r="F494" s="114" t="n">
        <f aca="false">G494+H494+I494</f>
        <v>0</v>
      </c>
      <c r="G494" s="116"/>
      <c r="H494" s="116"/>
      <c r="I494" s="158"/>
      <c r="J494" s="114"/>
      <c r="K494" s="230" t="n">
        <f aca="false">L494+M494+N494+S494+T494+Y494</f>
        <v>0</v>
      </c>
      <c r="L494" s="116"/>
      <c r="M494" s="116"/>
      <c r="N494" s="114" t="n">
        <f aca="false">O494+P494+Q494+R494</f>
        <v>0</v>
      </c>
      <c r="O494" s="116"/>
      <c r="P494" s="116"/>
      <c r="Q494" s="116"/>
      <c r="R494" s="116"/>
      <c r="S494" s="116"/>
      <c r="T494" s="114" t="n">
        <f aca="false">U494+V494+W494+X494</f>
        <v>0</v>
      </c>
      <c r="U494" s="116"/>
      <c r="V494" s="116"/>
      <c r="W494" s="116"/>
      <c r="X494" s="117"/>
      <c r="Y494" s="115"/>
      <c r="Z494" s="116"/>
      <c r="AA494" s="116"/>
      <c r="AB494" s="116"/>
      <c r="AC494" s="114" t="n">
        <f aca="false">AD494+AE494</f>
        <v>0</v>
      </c>
      <c r="AD494" s="116"/>
      <c r="AE494" s="116"/>
      <c r="AF494" s="115"/>
      <c r="AG494" s="114" t="n">
        <f aca="false">AH494+AK494</f>
        <v>0</v>
      </c>
      <c r="AH494" s="114"/>
      <c r="AI494" s="115"/>
      <c r="AJ494" s="116"/>
      <c r="AK494" s="114" t="n">
        <f aca="false">AL494+AM494+AN494+AO494+AP494</f>
        <v>0</v>
      </c>
      <c r="AL494" s="116"/>
      <c r="AM494" s="116"/>
      <c r="AN494" s="115"/>
      <c r="AO494" s="115"/>
      <c r="AP494" s="115"/>
      <c r="AQ494" s="276"/>
      <c r="AR494" s="115"/>
      <c r="AS494" s="131" t="n">
        <f aca="false">AG494+AQ494+AR494+C494</f>
        <v>0</v>
      </c>
      <c r="AT494" s="112" t="n">
        <f aca="false">AS494-AR494-AQ494-AJ494-AI494-V494</f>
        <v>0</v>
      </c>
      <c r="AU494" s="137"/>
      <c r="AV494" s="76"/>
      <c r="AW494" s="87"/>
      <c r="AX494" s="87"/>
      <c r="AY494" s="87"/>
      <c r="AZ494" s="87"/>
      <c r="BA494" s="87"/>
    </row>
    <row r="495" s="138" customFormat="true" ht="21.75" hidden="false" customHeight="true" outlineLevel="0" collapsed="false">
      <c r="A495" s="157"/>
      <c r="B495" s="132" t="s">
        <v>73</v>
      </c>
      <c r="C495" s="133" t="n">
        <f aca="false">D495+K495+AA495+AC495+AF495+Z495+AB495</f>
        <v>0</v>
      </c>
      <c r="D495" s="133" t="n">
        <f aca="false">E495+F495+J495</f>
        <v>0</v>
      </c>
      <c r="E495" s="115"/>
      <c r="F495" s="114" t="n">
        <f aca="false">G495+H495+I495</f>
        <v>0</v>
      </c>
      <c r="G495" s="116"/>
      <c r="H495" s="116"/>
      <c r="I495" s="158"/>
      <c r="J495" s="114"/>
      <c r="K495" s="232" t="n">
        <f aca="false">L495+M495+N495+S495+T495+Y495</f>
        <v>0</v>
      </c>
      <c r="L495" s="222"/>
      <c r="M495" s="134"/>
      <c r="N495" s="133" t="n">
        <f aca="false">O495+P495+Q495+R495</f>
        <v>0</v>
      </c>
      <c r="O495" s="116"/>
      <c r="P495" s="115"/>
      <c r="Q495" s="115"/>
      <c r="R495" s="116"/>
      <c r="S495" s="134"/>
      <c r="T495" s="133" t="n">
        <f aca="false">U495+V495+W495+X495</f>
        <v>0</v>
      </c>
      <c r="U495" s="134"/>
      <c r="V495" s="134"/>
      <c r="W495" s="134"/>
      <c r="X495" s="135"/>
      <c r="Y495" s="143"/>
      <c r="Z495" s="134"/>
      <c r="AA495" s="134"/>
      <c r="AB495" s="134"/>
      <c r="AC495" s="133" t="n">
        <f aca="false">AD495+AE495</f>
        <v>0</v>
      </c>
      <c r="AD495" s="134"/>
      <c r="AE495" s="134"/>
      <c r="AF495" s="143"/>
      <c r="AG495" s="114" t="n">
        <f aca="false">AH495+AK495</f>
        <v>0</v>
      </c>
      <c r="AH495" s="133"/>
      <c r="AI495" s="134"/>
      <c r="AJ495" s="134"/>
      <c r="AK495" s="133" t="n">
        <f aca="false">AL495+AM495+AN495+AO495+AP495</f>
        <v>0</v>
      </c>
      <c r="AL495" s="134"/>
      <c r="AM495" s="116"/>
      <c r="AN495" s="143"/>
      <c r="AO495" s="143"/>
      <c r="AP495" s="143"/>
      <c r="AQ495" s="276"/>
      <c r="AR495" s="143"/>
      <c r="AS495" s="136" t="n">
        <f aca="false">AG495+AQ495+AR495+C495</f>
        <v>0</v>
      </c>
      <c r="AT495" s="112" t="n">
        <f aca="false">AS495-AR495-AQ495-AJ495-AI495-V495</f>
        <v>0</v>
      </c>
      <c r="AU495" s="137"/>
      <c r="AV495" s="87"/>
      <c r="AW495" s="87"/>
      <c r="AX495" s="87"/>
      <c r="AY495" s="87"/>
      <c r="AZ495" s="87"/>
      <c r="BA495" s="87"/>
    </row>
    <row r="496" s="141" customFormat="true" ht="18" hidden="false" customHeight="true" outlineLevel="0" collapsed="false">
      <c r="A496" s="277" t="s">
        <v>147</v>
      </c>
      <c r="B496" s="106" t="s">
        <v>67</v>
      </c>
      <c r="C496" s="227" t="n">
        <f aca="false">D496+K496+AA496+AC496+AF496+Z496+AB496</f>
        <v>7497.015</v>
      </c>
      <c r="D496" s="227" t="n">
        <f aca="false">E496+F496+J496</f>
        <v>5300.53</v>
      </c>
      <c r="E496" s="278" t="n">
        <v>3636.359</v>
      </c>
      <c r="F496" s="227" t="n">
        <f aca="false">G496+H496+I496</f>
        <v>0</v>
      </c>
      <c r="G496" s="150"/>
      <c r="H496" s="278"/>
      <c r="I496" s="279"/>
      <c r="J496" s="109" t="n">
        <v>1664.171</v>
      </c>
      <c r="K496" s="229" t="n">
        <f aca="false">L496+M496+N496+S496+T496+Y496</f>
        <v>2099.109</v>
      </c>
      <c r="L496" s="150" t="n">
        <v>67.509</v>
      </c>
      <c r="M496" s="150"/>
      <c r="N496" s="227" t="n">
        <f aca="false">O496+P496+Q496+R496</f>
        <v>1518.437</v>
      </c>
      <c r="O496" s="150" t="n">
        <v>755.718</v>
      </c>
      <c r="P496" s="150"/>
      <c r="Q496" s="150" t="n">
        <v>689.42</v>
      </c>
      <c r="R496" s="150" t="n">
        <v>73.299</v>
      </c>
      <c r="S496" s="150"/>
      <c r="T496" s="227" t="n">
        <f aca="false">U496+V496+W496+X496</f>
        <v>513.163</v>
      </c>
      <c r="U496" s="150"/>
      <c r="V496" s="150"/>
      <c r="W496" s="150" t="n">
        <v>215.843</v>
      </c>
      <c r="X496" s="280" t="n">
        <v>297.32</v>
      </c>
      <c r="Y496" s="108"/>
      <c r="Z496" s="108"/>
      <c r="AA496" s="108"/>
      <c r="AB496" s="108"/>
      <c r="AC496" s="107" t="n">
        <f aca="false">AD496+AE496</f>
        <v>15.061</v>
      </c>
      <c r="AD496" s="108" t="n">
        <v>15.061</v>
      </c>
      <c r="AE496" s="108"/>
      <c r="AF496" s="108" t="n">
        <v>82.315</v>
      </c>
      <c r="AG496" s="107" t="n">
        <f aca="false">AH496+AK496</f>
        <v>533.388</v>
      </c>
      <c r="AH496" s="107" t="n">
        <f aca="false">AI496+AJ496</f>
        <v>0</v>
      </c>
      <c r="AI496" s="108"/>
      <c r="AJ496" s="108"/>
      <c r="AK496" s="107" t="n">
        <f aca="false">AL496+AM496+AN496+AO496+AP496</f>
        <v>533.388</v>
      </c>
      <c r="AL496" s="108"/>
      <c r="AM496" s="108" t="n">
        <v>490</v>
      </c>
      <c r="AN496" s="167"/>
      <c r="AO496" s="108" t="n">
        <v>43.388</v>
      </c>
      <c r="AP496" s="108"/>
      <c r="AQ496" s="108"/>
      <c r="AR496" s="108"/>
      <c r="AS496" s="111" t="n">
        <f aca="false">AG496+AQ496+AR496+C496</f>
        <v>8030.403</v>
      </c>
      <c r="AT496" s="112" t="n">
        <f aca="false">AS496-AR496-AQ496-AJ496-AI496-V496</f>
        <v>8030.403</v>
      </c>
      <c r="AU496" s="137"/>
      <c r="AV496" s="87"/>
      <c r="AW496" s="87"/>
      <c r="AX496" s="87"/>
      <c r="AY496" s="87"/>
      <c r="AZ496" s="87"/>
      <c r="BA496" s="87"/>
    </row>
    <row r="497" s="141" customFormat="true" ht="18" hidden="false" customHeight="true" outlineLevel="0" collapsed="false">
      <c r="A497" s="277"/>
      <c r="B497" s="113" t="s">
        <v>68</v>
      </c>
      <c r="C497" s="114" t="n">
        <f aca="false">D497+K497+AA497+AC497+AF497+Z497+AB497</f>
        <v>8833.357</v>
      </c>
      <c r="D497" s="114" t="n">
        <f aca="false">E497+F497+J497</f>
        <v>5439.957</v>
      </c>
      <c r="E497" s="115" t="n">
        <v>4569.7</v>
      </c>
      <c r="F497" s="114" t="n">
        <f aca="false">G497+H497+I497</f>
        <v>0</v>
      </c>
      <c r="G497" s="116"/>
      <c r="H497" s="115"/>
      <c r="I497" s="158"/>
      <c r="J497" s="109" t="n">
        <v>870.257</v>
      </c>
      <c r="K497" s="230" t="n">
        <f aca="false">L497+M497+N497+S497+T497+Y497</f>
        <v>3095.42</v>
      </c>
      <c r="L497" s="116" t="n">
        <v>75.4</v>
      </c>
      <c r="M497" s="116"/>
      <c r="N497" s="114" t="n">
        <f aca="false">O497+P497+Q497+R497</f>
        <v>1940</v>
      </c>
      <c r="O497" s="116" t="n">
        <v>1030</v>
      </c>
      <c r="P497" s="116"/>
      <c r="Q497" s="116" t="n">
        <v>828</v>
      </c>
      <c r="R497" s="116" t="n">
        <v>82</v>
      </c>
      <c r="S497" s="116"/>
      <c r="T497" s="114" t="n">
        <f aca="false">U497+V497+W497+X497</f>
        <v>691.02</v>
      </c>
      <c r="U497" s="116"/>
      <c r="V497" s="150"/>
      <c r="W497" s="116" t="n">
        <v>691.02</v>
      </c>
      <c r="X497" s="117"/>
      <c r="Y497" s="116" t="n">
        <v>389</v>
      </c>
      <c r="Z497" s="116"/>
      <c r="AA497" s="116"/>
      <c r="AB497" s="116"/>
      <c r="AC497" s="114" t="n">
        <f aca="false">AD497+AE497</f>
        <v>14</v>
      </c>
      <c r="AD497" s="116" t="n">
        <v>14</v>
      </c>
      <c r="AE497" s="116"/>
      <c r="AF497" s="116" t="n">
        <v>283.98</v>
      </c>
      <c r="AG497" s="114" t="n">
        <f aca="false">AH497+AK497</f>
        <v>550</v>
      </c>
      <c r="AH497" s="114" t="n">
        <f aca="false">AI497+AJ497</f>
        <v>30</v>
      </c>
      <c r="AI497" s="116" t="n">
        <v>30</v>
      </c>
      <c r="AJ497" s="116"/>
      <c r="AK497" s="114" t="n">
        <f aca="false">AL497+AM497+AN497+AO497+AP497</f>
        <v>520</v>
      </c>
      <c r="AL497" s="116"/>
      <c r="AM497" s="116" t="n">
        <v>340</v>
      </c>
      <c r="AN497" s="116"/>
      <c r="AO497" s="116" t="n">
        <v>180</v>
      </c>
      <c r="AP497" s="116"/>
      <c r="AQ497" s="116"/>
      <c r="AR497" s="116"/>
      <c r="AS497" s="118" t="n">
        <f aca="false">AG497+AQ497+AR497+C497</f>
        <v>9383.357</v>
      </c>
      <c r="AT497" s="112" t="n">
        <f aca="false">AS497-AR497-AQ497-AJ497-AI497-V497</f>
        <v>9353.357</v>
      </c>
      <c r="AU497" s="137"/>
      <c r="AV497" s="87"/>
      <c r="AW497" s="87"/>
      <c r="AX497" s="87"/>
      <c r="AY497" s="87"/>
      <c r="AZ497" s="87"/>
      <c r="BA497" s="87"/>
    </row>
    <row r="498" s="141" customFormat="true" ht="18" hidden="false" customHeight="true" outlineLevel="0" collapsed="false">
      <c r="A498" s="277"/>
      <c r="B498" s="113" t="s">
        <v>69</v>
      </c>
      <c r="C498" s="114" t="n">
        <f aca="false">D498+K498+AA498+AC498+AF498+Z498+AB498</f>
        <v>0</v>
      </c>
      <c r="D498" s="114" t="n">
        <f aca="false">E498+F498+J498</f>
        <v>0</v>
      </c>
      <c r="E498" s="115"/>
      <c r="F498" s="114" t="n">
        <f aca="false">G498+H498+I498</f>
        <v>0</v>
      </c>
      <c r="G498" s="116"/>
      <c r="H498" s="115"/>
      <c r="I498" s="158"/>
      <c r="J498" s="109"/>
      <c r="K498" s="230" t="n">
        <f aca="false">L498+M498+N498+S498+T498+Y498</f>
        <v>0</v>
      </c>
      <c r="L498" s="116"/>
      <c r="M498" s="116"/>
      <c r="N498" s="114" t="n">
        <f aca="false">O498+P498+Q498+R498</f>
        <v>0</v>
      </c>
      <c r="O498" s="116"/>
      <c r="P498" s="116"/>
      <c r="Q498" s="116"/>
      <c r="R498" s="116"/>
      <c r="S498" s="116"/>
      <c r="T498" s="114" t="n">
        <f aca="false">U498+V498+W498+X498</f>
        <v>0</v>
      </c>
      <c r="U498" s="116"/>
      <c r="V498" s="116"/>
      <c r="W498" s="116"/>
      <c r="X498" s="117"/>
      <c r="Y498" s="116"/>
      <c r="Z498" s="116"/>
      <c r="AA498" s="116"/>
      <c r="AB498" s="116"/>
      <c r="AC498" s="114" t="n">
        <f aca="false">AD498+AE498</f>
        <v>0</v>
      </c>
      <c r="AD498" s="116"/>
      <c r="AE498" s="116"/>
      <c r="AF498" s="116"/>
      <c r="AG498" s="114" t="n">
        <f aca="false">AH498+AK498</f>
        <v>0</v>
      </c>
      <c r="AH498" s="114" t="n">
        <f aca="false">AI498+AJ498</f>
        <v>0</v>
      </c>
      <c r="AI498" s="116"/>
      <c r="AJ498" s="116"/>
      <c r="AK498" s="114" t="n">
        <f aca="false">AL498+AM498+AN498+AO498+AP498</f>
        <v>0</v>
      </c>
      <c r="AL498" s="116"/>
      <c r="AM498" s="116"/>
      <c r="AN498" s="116"/>
      <c r="AO498" s="116"/>
      <c r="AP498" s="116"/>
      <c r="AQ498" s="116"/>
      <c r="AR498" s="115"/>
      <c r="AS498" s="118" t="n">
        <f aca="false">AG498+AQ498+AR498+C498</f>
        <v>0</v>
      </c>
      <c r="AT498" s="112" t="n">
        <f aca="false">AS498-AR498-AQ498-AJ498-AI498-V498</f>
        <v>0</v>
      </c>
      <c r="AU498" s="137"/>
      <c r="AV498" s="87"/>
      <c r="AW498" s="87"/>
      <c r="AX498" s="87"/>
      <c r="AY498" s="87"/>
      <c r="AZ498" s="87"/>
      <c r="BA498" s="87"/>
    </row>
    <row r="499" s="138" customFormat="true" ht="18" hidden="false" customHeight="true" outlineLevel="0" collapsed="false">
      <c r="A499" s="277"/>
      <c r="B499" s="113" t="s">
        <v>70</v>
      </c>
      <c r="C499" s="114" t="n">
        <f aca="false">D499+K499+AA499+AC499+AF499+Z499+AB499</f>
        <v>8618.29</v>
      </c>
      <c r="D499" s="114" t="n">
        <f aca="false">E499+F499+J499</f>
        <v>5860.9</v>
      </c>
      <c r="E499" s="115" t="n">
        <v>4501.46</v>
      </c>
      <c r="F499" s="114" t="n">
        <f aca="false">G499+H499+I499</f>
        <v>0</v>
      </c>
      <c r="G499" s="116"/>
      <c r="H499" s="116"/>
      <c r="I499" s="158"/>
      <c r="J499" s="114" t="n">
        <v>1359.44</v>
      </c>
      <c r="K499" s="230" t="n">
        <f aca="false">L499+M499+N499+S499+T499+Y499</f>
        <v>2488.08</v>
      </c>
      <c r="L499" s="116" t="n">
        <v>72.3</v>
      </c>
      <c r="M499" s="116"/>
      <c r="N499" s="114" t="n">
        <f aca="false">O499+P499+Q499+R499</f>
        <v>1786.48</v>
      </c>
      <c r="O499" s="116" t="n">
        <v>870.99</v>
      </c>
      <c r="P499" s="116"/>
      <c r="Q499" s="116" t="n">
        <v>838.15</v>
      </c>
      <c r="R499" s="116" t="n">
        <v>77.34</v>
      </c>
      <c r="S499" s="116"/>
      <c r="T499" s="114" t="n">
        <f aca="false">U499+V499+W499+X499</f>
        <v>305.5</v>
      </c>
      <c r="U499" s="116"/>
      <c r="V499" s="116"/>
      <c r="W499" s="116" t="n">
        <v>305.5</v>
      </c>
      <c r="X499" s="117"/>
      <c r="Y499" s="116" t="n">
        <v>323.8</v>
      </c>
      <c r="Z499" s="116"/>
      <c r="AA499" s="116"/>
      <c r="AB499" s="162"/>
      <c r="AC499" s="114" t="n">
        <f aca="false">AD499+AE499</f>
        <v>0</v>
      </c>
      <c r="AD499" s="116"/>
      <c r="AE499" s="116"/>
      <c r="AF499" s="116" t="n">
        <v>269.31</v>
      </c>
      <c r="AG499" s="114" t="n">
        <f aca="false">AH499+AK499</f>
        <v>1201.65</v>
      </c>
      <c r="AH499" s="114" t="n">
        <f aca="false">AI499+AJ499</f>
        <v>0</v>
      </c>
      <c r="AI499" s="162"/>
      <c r="AJ499" s="116"/>
      <c r="AK499" s="114" t="n">
        <f aca="false">AL499+AM499+AN499+AO499+AP499</f>
        <v>1201.65</v>
      </c>
      <c r="AL499" s="116"/>
      <c r="AM499" s="127" t="n">
        <v>950.4</v>
      </c>
      <c r="AN499" s="116"/>
      <c r="AO499" s="116" t="n">
        <v>251.25</v>
      </c>
      <c r="AP499" s="116"/>
      <c r="AQ499" s="273"/>
      <c r="AR499" s="115"/>
      <c r="AS499" s="121" t="n">
        <f aca="false">AG499+AQ499+AR499+C499</f>
        <v>9819.94</v>
      </c>
      <c r="AT499" s="112" t="n">
        <f aca="false">AS499-AR499-AQ499-AJ499-AI499-V499</f>
        <v>9819.94</v>
      </c>
      <c r="AU499" s="137"/>
      <c r="AV499" s="87"/>
      <c r="AW499" s="87"/>
      <c r="AX499" s="87"/>
      <c r="AY499" s="87"/>
      <c r="AZ499" s="87"/>
      <c r="BA499" s="87"/>
    </row>
    <row r="500" customFormat="false" ht="17.1" hidden="false" customHeight="true" outlineLevel="0" collapsed="false">
      <c r="A500" s="277"/>
      <c r="B500" s="122" t="s">
        <v>71</v>
      </c>
      <c r="C500" s="123" t="n">
        <f aca="false">D500+K500+AA500+AC500+AF500+Z500+AB500</f>
        <v>0</v>
      </c>
      <c r="D500" s="123" t="n">
        <f aca="false">E500+F500+J500</f>
        <v>0</v>
      </c>
      <c r="E500" s="124"/>
      <c r="F500" s="123" t="n">
        <f aca="false">G500+H500+I500</f>
        <v>0</v>
      </c>
      <c r="G500" s="124"/>
      <c r="H500" s="124"/>
      <c r="I500" s="124"/>
      <c r="J500" s="124"/>
      <c r="K500" s="275" t="n">
        <f aca="false">L500+M500+N500+S500+T500+Y500</f>
        <v>0</v>
      </c>
      <c r="L500" s="124"/>
      <c r="M500" s="124"/>
      <c r="N500" s="123" t="n">
        <f aca="false">O500+P500+Q500+R500</f>
        <v>0</v>
      </c>
      <c r="O500" s="124"/>
      <c r="P500" s="124"/>
      <c r="Q500" s="124"/>
      <c r="R500" s="124"/>
      <c r="S500" s="124"/>
      <c r="T500" s="123" t="n">
        <f aca="false">U500+V500+W500+X500</f>
        <v>0</v>
      </c>
      <c r="U500" s="124"/>
      <c r="V500" s="124"/>
      <c r="W500" s="124"/>
      <c r="X500" s="126"/>
      <c r="Y500" s="124"/>
      <c r="Z500" s="124"/>
      <c r="AA500" s="124"/>
      <c r="AB500" s="124"/>
      <c r="AC500" s="123" t="n">
        <f aca="false">AD500+AE500</f>
        <v>0</v>
      </c>
      <c r="AD500" s="124"/>
      <c r="AE500" s="124"/>
      <c r="AF500" s="124"/>
      <c r="AG500" s="123" t="n">
        <f aca="false">AH500+AK500</f>
        <v>0</v>
      </c>
      <c r="AH500" s="123" t="n">
        <f aca="false">AI500+AJ500</f>
        <v>0</v>
      </c>
      <c r="AI500" s="124"/>
      <c r="AJ500" s="124"/>
      <c r="AK500" s="123" t="n">
        <f aca="false">AL500+AM500+AN500+AO500+AP500</f>
        <v>0</v>
      </c>
      <c r="AL500" s="124"/>
      <c r="AM500" s="124"/>
      <c r="AN500" s="124"/>
      <c r="AO500" s="124"/>
      <c r="AP500" s="124"/>
      <c r="AQ500" s="124"/>
      <c r="AR500" s="124"/>
      <c r="AS500" s="128" t="n">
        <f aca="false">AG500+AQ500+AR500+C500</f>
        <v>0</v>
      </c>
      <c r="AT500" s="129" t="n">
        <f aca="false">AT501</f>
        <v>0</v>
      </c>
      <c r="AU500" s="199"/>
      <c r="AV500" s="76"/>
      <c r="AW500" s="78"/>
      <c r="AX500" s="78"/>
      <c r="AY500" s="78"/>
      <c r="AZ500" s="78"/>
      <c r="BA500" s="78"/>
    </row>
    <row r="501" s="138" customFormat="true" ht="18" hidden="false" customHeight="true" outlineLevel="0" collapsed="false">
      <c r="A501" s="277"/>
      <c r="B501" s="113" t="s">
        <v>72</v>
      </c>
      <c r="C501" s="114" t="n">
        <f aca="false">D501+K501+AA501+AC501+AF501+Z501+AB501</f>
        <v>0</v>
      </c>
      <c r="D501" s="114" t="n">
        <f aca="false">E501+F501+J501</f>
        <v>0</v>
      </c>
      <c r="E501" s="115"/>
      <c r="F501" s="114" t="n">
        <f aca="false">G501+H501+I501</f>
        <v>0</v>
      </c>
      <c r="G501" s="116"/>
      <c r="H501" s="116"/>
      <c r="I501" s="158"/>
      <c r="J501" s="114"/>
      <c r="K501" s="230" t="n">
        <f aca="false">L501+M501+N501+S501+T501+Y501</f>
        <v>0</v>
      </c>
      <c r="L501" s="116"/>
      <c r="M501" s="116"/>
      <c r="N501" s="114" t="n">
        <f aca="false">O501+P501+Q501+R501</f>
        <v>0</v>
      </c>
      <c r="O501" s="116"/>
      <c r="P501" s="116"/>
      <c r="Q501" s="116"/>
      <c r="R501" s="116"/>
      <c r="S501" s="116"/>
      <c r="T501" s="114" t="n">
        <f aca="false">U501+V501+W501+X501</f>
        <v>0</v>
      </c>
      <c r="U501" s="116"/>
      <c r="V501" s="116"/>
      <c r="W501" s="116"/>
      <c r="X501" s="117"/>
      <c r="Y501" s="116"/>
      <c r="Z501" s="116"/>
      <c r="AA501" s="116"/>
      <c r="AB501" s="162"/>
      <c r="AC501" s="114" t="n">
        <f aca="false">AD501+AE501</f>
        <v>0</v>
      </c>
      <c r="AD501" s="116"/>
      <c r="AE501" s="116"/>
      <c r="AF501" s="116"/>
      <c r="AG501" s="114" t="n">
        <f aca="false">AH501+AK501</f>
        <v>0</v>
      </c>
      <c r="AH501" s="114" t="n">
        <f aca="false">AI501+AJ501</f>
        <v>0</v>
      </c>
      <c r="AI501" s="162"/>
      <c r="AJ501" s="116"/>
      <c r="AK501" s="114" t="n">
        <f aca="false">AL501+AM501+AN501+AO501+AP501</f>
        <v>0</v>
      </c>
      <c r="AL501" s="116"/>
      <c r="AM501" s="162"/>
      <c r="AN501" s="116"/>
      <c r="AO501" s="116"/>
      <c r="AP501" s="116"/>
      <c r="AQ501" s="273"/>
      <c r="AR501" s="115"/>
      <c r="AS501" s="131" t="n">
        <f aca="false">AG501+AQ501+AR501+C501</f>
        <v>0</v>
      </c>
      <c r="AT501" s="112" t="n">
        <f aca="false">AS501-AR501-AQ501-AJ501-AI501-V501</f>
        <v>0</v>
      </c>
      <c r="AU501" s="137"/>
      <c r="AV501" s="76"/>
      <c r="AW501" s="87"/>
      <c r="AX501" s="87"/>
      <c r="AY501" s="87"/>
      <c r="AZ501" s="87"/>
      <c r="BA501" s="87"/>
    </row>
    <row r="502" s="138" customFormat="true" ht="21.75" hidden="false" customHeight="true" outlineLevel="0" collapsed="false">
      <c r="A502" s="277"/>
      <c r="B502" s="132" t="s">
        <v>73</v>
      </c>
      <c r="C502" s="151" t="n">
        <f aca="false">D502+K502+AA502+AC502+AF502+Z502+AB502</f>
        <v>0</v>
      </c>
      <c r="D502" s="151" t="n">
        <f aca="false">E502+F502+J502</f>
        <v>0</v>
      </c>
      <c r="E502" s="115"/>
      <c r="F502" s="114" t="n">
        <f aca="false">G502+H502+I502</f>
        <v>0</v>
      </c>
      <c r="G502" s="116"/>
      <c r="H502" s="116"/>
      <c r="I502" s="158"/>
      <c r="J502" s="114"/>
      <c r="K502" s="230" t="n">
        <f aca="false">L502+M502+N502+S502+T502+Y502</f>
        <v>0</v>
      </c>
      <c r="L502" s="116"/>
      <c r="M502" s="116"/>
      <c r="N502" s="114" t="n">
        <f aca="false">O502+P502+Q502+R502</f>
        <v>0</v>
      </c>
      <c r="O502" s="116"/>
      <c r="P502" s="116"/>
      <c r="Q502" s="116"/>
      <c r="R502" s="116"/>
      <c r="S502" s="116"/>
      <c r="T502" s="114" t="n">
        <f aca="false">U502+V502+W502+X502</f>
        <v>0</v>
      </c>
      <c r="U502" s="116"/>
      <c r="V502" s="116"/>
      <c r="W502" s="116"/>
      <c r="X502" s="117"/>
      <c r="Y502" s="116"/>
      <c r="Z502" s="116"/>
      <c r="AA502" s="116"/>
      <c r="AB502" s="162"/>
      <c r="AC502" s="114" t="n">
        <f aca="false">AD502+AE502</f>
        <v>0</v>
      </c>
      <c r="AD502" s="116"/>
      <c r="AE502" s="116"/>
      <c r="AF502" s="116"/>
      <c r="AG502" s="114" t="n">
        <f aca="false">AH502+AK502</f>
        <v>0</v>
      </c>
      <c r="AH502" s="114" t="n">
        <f aca="false">AI502+AJ502</f>
        <v>0</v>
      </c>
      <c r="AI502" s="162"/>
      <c r="AJ502" s="116"/>
      <c r="AK502" s="114" t="n">
        <f aca="false">AL502+AM502+AN502+AO502+AP502</f>
        <v>0</v>
      </c>
      <c r="AL502" s="116"/>
      <c r="AM502" s="162"/>
      <c r="AN502" s="116"/>
      <c r="AO502" s="116"/>
      <c r="AP502" s="116"/>
      <c r="AQ502" s="273"/>
      <c r="AR502" s="115"/>
      <c r="AS502" s="172" t="n">
        <f aca="false">AG502+AQ502+AR502+C502</f>
        <v>0</v>
      </c>
      <c r="AT502" s="112" t="n">
        <f aca="false">AS502-AR502-AQ502-AJ502-AI502-V502</f>
        <v>0</v>
      </c>
      <c r="AU502" s="137"/>
      <c r="AV502" s="87"/>
      <c r="AW502" s="87"/>
      <c r="AX502" s="87"/>
      <c r="AY502" s="87"/>
      <c r="AZ502" s="87"/>
      <c r="BA502" s="87"/>
    </row>
    <row r="503" s="141" customFormat="true" ht="18" hidden="false" customHeight="true" outlineLevel="0" collapsed="false">
      <c r="A503" s="157" t="s">
        <v>148</v>
      </c>
      <c r="B503" s="113" t="s">
        <v>76</v>
      </c>
      <c r="C503" s="227" t="n">
        <f aca="false">D503+K503+AA503+AC503+AF503+Z503+AB503</f>
        <v>0</v>
      </c>
      <c r="D503" s="227" t="n">
        <f aca="false">E503+F503+J503</f>
        <v>0</v>
      </c>
      <c r="E503" s="278"/>
      <c r="F503" s="227" t="n">
        <f aca="false">G503+H503+I503</f>
        <v>0</v>
      </c>
      <c r="G503" s="150"/>
      <c r="H503" s="278"/>
      <c r="I503" s="279"/>
      <c r="J503" s="109"/>
      <c r="K503" s="229" t="n">
        <f aca="false">L503+M503+N503+S503+T503+Y503</f>
        <v>0</v>
      </c>
      <c r="L503" s="150"/>
      <c r="M503" s="150"/>
      <c r="N503" s="227" t="n">
        <f aca="false">O503+P503+Q503+R503</f>
        <v>0</v>
      </c>
      <c r="O503" s="150"/>
      <c r="P503" s="150"/>
      <c r="Q503" s="150"/>
      <c r="R503" s="150"/>
      <c r="S503" s="150"/>
      <c r="T503" s="227" t="n">
        <f aca="false">U503+V503+W503+X503</f>
        <v>0</v>
      </c>
      <c r="U503" s="116"/>
      <c r="V503" s="116"/>
      <c r="W503" s="150"/>
      <c r="X503" s="280"/>
      <c r="Y503" s="108"/>
      <c r="Z503" s="108"/>
      <c r="AA503" s="108"/>
      <c r="AB503" s="108"/>
      <c r="AC503" s="107" t="n">
        <f aca="false">AD503+AE503</f>
        <v>0</v>
      </c>
      <c r="AD503" s="108"/>
      <c r="AE503" s="108"/>
      <c r="AF503" s="108"/>
      <c r="AG503" s="107" t="n">
        <f aca="false">AH503+AK503</f>
        <v>0</v>
      </c>
      <c r="AH503" s="107" t="n">
        <f aca="false">AI503+AJ503</f>
        <v>0</v>
      </c>
      <c r="AI503" s="108"/>
      <c r="AJ503" s="108"/>
      <c r="AK503" s="107" t="n">
        <f aca="false">AL503+AM503+AN503+AO503+AP503</f>
        <v>0</v>
      </c>
      <c r="AL503" s="108"/>
      <c r="AM503" s="108"/>
      <c r="AN503" s="108"/>
      <c r="AO503" s="108"/>
      <c r="AP503" s="108"/>
      <c r="AQ503" s="108"/>
      <c r="AR503" s="108"/>
      <c r="AS503" s="111" t="n">
        <f aca="false">AG503+AQ503+AR503+C503</f>
        <v>0</v>
      </c>
      <c r="AT503" s="112" t="n">
        <f aca="false">AS503-AR503-AQ503-AJ503-AI503-V503</f>
        <v>0</v>
      </c>
      <c r="AU503" s="137"/>
      <c r="AV503" s="87"/>
      <c r="AW503" s="87"/>
      <c r="AX503" s="87"/>
      <c r="AY503" s="87"/>
      <c r="AZ503" s="87"/>
      <c r="BA503" s="87"/>
    </row>
    <row r="504" s="141" customFormat="true" ht="18" hidden="false" customHeight="true" outlineLevel="0" collapsed="false">
      <c r="A504" s="157"/>
      <c r="B504" s="113" t="s">
        <v>77</v>
      </c>
      <c r="C504" s="114" t="n">
        <f aca="false">D504+K504+AA504+AC504+AF504+Z504+AB504</f>
        <v>0</v>
      </c>
      <c r="D504" s="114" t="n">
        <f aca="false">E504+F504+J504</f>
        <v>0</v>
      </c>
      <c r="E504" s="115"/>
      <c r="F504" s="114" t="n">
        <f aca="false">G504+H504+I504</f>
        <v>0</v>
      </c>
      <c r="G504" s="116"/>
      <c r="H504" s="115"/>
      <c r="I504" s="158"/>
      <c r="J504" s="109"/>
      <c r="K504" s="230" t="n">
        <f aca="false">L504+M504+N504+S504+T504+Y504</f>
        <v>0</v>
      </c>
      <c r="L504" s="116"/>
      <c r="M504" s="116"/>
      <c r="N504" s="114" t="n">
        <f aca="false">O504+P504+Q504+R504</f>
        <v>0</v>
      </c>
      <c r="O504" s="116"/>
      <c r="P504" s="116"/>
      <c r="Q504" s="116"/>
      <c r="R504" s="116"/>
      <c r="S504" s="116"/>
      <c r="T504" s="114" t="n">
        <f aca="false">U504+V504+W504+X504</f>
        <v>0</v>
      </c>
      <c r="U504" s="116"/>
      <c r="V504" s="116"/>
      <c r="W504" s="116"/>
      <c r="X504" s="117"/>
      <c r="Y504" s="116"/>
      <c r="Z504" s="116"/>
      <c r="AA504" s="116"/>
      <c r="AB504" s="116"/>
      <c r="AC504" s="114" t="n">
        <f aca="false">AD504+AE504</f>
        <v>0</v>
      </c>
      <c r="AD504" s="116"/>
      <c r="AE504" s="116"/>
      <c r="AF504" s="116"/>
      <c r="AG504" s="114" t="n">
        <f aca="false">AH504+AK504</f>
        <v>0</v>
      </c>
      <c r="AH504" s="114" t="n">
        <f aca="false">AI504+AJ504</f>
        <v>0</v>
      </c>
      <c r="AI504" s="116"/>
      <c r="AJ504" s="116"/>
      <c r="AK504" s="114" t="n">
        <f aca="false">AL504+AM504+AN504+AO504+AP504</f>
        <v>0</v>
      </c>
      <c r="AL504" s="116"/>
      <c r="AM504" s="116"/>
      <c r="AN504" s="116"/>
      <c r="AO504" s="116"/>
      <c r="AP504" s="116"/>
      <c r="AQ504" s="116"/>
      <c r="AR504" s="116"/>
      <c r="AS504" s="118" t="n">
        <f aca="false">AG504+AQ504+AR504+C504</f>
        <v>0</v>
      </c>
      <c r="AT504" s="112" t="n">
        <f aca="false">AS504-AR504-AQ504-AJ504-AI504-V504</f>
        <v>0</v>
      </c>
      <c r="AU504" s="137"/>
      <c r="AV504" s="87"/>
      <c r="AW504" s="87"/>
      <c r="AX504" s="87"/>
      <c r="AY504" s="87"/>
      <c r="AZ504" s="87"/>
      <c r="BA504" s="87"/>
    </row>
    <row r="505" s="141" customFormat="true" ht="18" hidden="false" customHeight="true" outlineLevel="0" collapsed="false">
      <c r="A505" s="157"/>
      <c r="B505" s="122" t="s">
        <v>78</v>
      </c>
      <c r="C505" s="114" t="n">
        <f aca="false">D505+K505+AA505+AC505+AF505+Z505+AB505</f>
        <v>0</v>
      </c>
      <c r="D505" s="114" t="n">
        <f aca="false">E505+F505+J505</f>
        <v>0</v>
      </c>
      <c r="E505" s="115"/>
      <c r="F505" s="114" t="n">
        <f aca="false">G505+H505+I505</f>
        <v>0</v>
      </c>
      <c r="G505" s="116"/>
      <c r="H505" s="115"/>
      <c r="I505" s="158"/>
      <c r="J505" s="109"/>
      <c r="K505" s="230" t="n">
        <f aca="false">L505+M505+N505+S505+T505+Y505</f>
        <v>0</v>
      </c>
      <c r="L505" s="116"/>
      <c r="M505" s="116"/>
      <c r="N505" s="114" t="n">
        <f aca="false">O505+P505+Q505+R505</f>
        <v>0</v>
      </c>
      <c r="O505" s="116"/>
      <c r="P505" s="116"/>
      <c r="Q505" s="116"/>
      <c r="R505" s="116"/>
      <c r="S505" s="116"/>
      <c r="T505" s="114" t="n">
        <f aca="false">U505+V505+W505+X505</f>
        <v>0</v>
      </c>
      <c r="U505" s="116"/>
      <c r="V505" s="116"/>
      <c r="W505" s="116"/>
      <c r="X505" s="117"/>
      <c r="Y505" s="116"/>
      <c r="Z505" s="116"/>
      <c r="AA505" s="116"/>
      <c r="AB505" s="116"/>
      <c r="AC505" s="114" t="n">
        <f aca="false">AD505+AE505</f>
        <v>0</v>
      </c>
      <c r="AD505" s="116"/>
      <c r="AE505" s="116"/>
      <c r="AF505" s="116"/>
      <c r="AG505" s="114" t="n">
        <f aca="false">AH505+AK505</f>
        <v>0</v>
      </c>
      <c r="AH505" s="114" t="n">
        <f aca="false">AI505+AJ505</f>
        <v>0</v>
      </c>
      <c r="AI505" s="116"/>
      <c r="AJ505" s="116"/>
      <c r="AK505" s="114" t="n">
        <f aca="false">AL505+AM505+AN505+AO505+AP505</f>
        <v>0</v>
      </c>
      <c r="AL505" s="116"/>
      <c r="AM505" s="116"/>
      <c r="AN505" s="116"/>
      <c r="AO505" s="116"/>
      <c r="AP505" s="116"/>
      <c r="AQ505" s="116"/>
      <c r="AR505" s="115"/>
      <c r="AS505" s="118" t="n">
        <f aca="false">AG505+AQ505+AR505+C505</f>
        <v>0</v>
      </c>
      <c r="AT505" s="112" t="n">
        <f aca="false">AS505-AR505-AQ505-AJ505-AI505-V505</f>
        <v>0</v>
      </c>
      <c r="AU505" s="137"/>
      <c r="AV505" s="87"/>
      <c r="AW505" s="87"/>
      <c r="AX505" s="87"/>
      <c r="AY505" s="87"/>
      <c r="AZ505" s="87"/>
      <c r="BA505" s="87"/>
    </row>
    <row r="506" s="138" customFormat="true" ht="18" hidden="false" customHeight="true" outlineLevel="0" collapsed="false">
      <c r="A506" s="157"/>
      <c r="B506" s="113" t="s">
        <v>79</v>
      </c>
      <c r="C506" s="114" t="n">
        <f aca="false">D506+K506+AA506+AC506+AF506+Z506+AB506</f>
        <v>0</v>
      </c>
      <c r="D506" s="114" t="n">
        <f aca="false">E506+F506+J506</f>
        <v>0</v>
      </c>
      <c r="E506" s="115"/>
      <c r="F506" s="114" t="n">
        <f aca="false">G506+H506+I506</f>
        <v>0</v>
      </c>
      <c r="G506" s="116"/>
      <c r="H506" s="222"/>
      <c r="I506" s="158"/>
      <c r="J506" s="114"/>
      <c r="K506" s="230" t="n">
        <f aca="false">L506+M506+N506+S506+T506+Y506</f>
        <v>0</v>
      </c>
      <c r="L506" s="116"/>
      <c r="M506" s="116"/>
      <c r="N506" s="114" t="n">
        <f aca="false">O506+P506+Q506+R506</f>
        <v>0</v>
      </c>
      <c r="O506" s="116"/>
      <c r="P506" s="116"/>
      <c r="Q506" s="116"/>
      <c r="R506" s="116"/>
      <c r="S506" s="222"/>
      <c r="T506" s="114" t="n">
        <f aca="false">U506+V506+W506+X506</f>
        <v>0</v>
      </c>
      <c r="U506" s="116"/>
      <c r="V506" s="116"/>
      <c r="W506" s="116"/>
      <c r="X506" s="117"/>
      <c r="Y506" s="116"/>
      <c r="Z506" s="116"/>
      <c r="AA506" s="116"/>
      <c r="AB506" s="116"/>
      <c r="AC506" s="114" t="n">
        <f aca="false">AD506+AE506</f>
        <v>0</v>
      </c>
      <c r="AD506" s="116"/>
      <c r="AE506" s="116"/>
      <c r="AF506" s="116"/>
      <c r="AG506" s="114" t="n">
        <f aca="false">AH506+AK506</f>
        <v>0</v>
      </c>
      <c r="AH506" s="114" t="n">
        <f aca="false">AI506+AJ506</f>
        <v>0</v>
      </c>
      <c r="AI506" s="116"/>
      <c r="AJ506" s="116"/>
      <c r="AK506" s="114" t="n">
        <f aca="false">AL506+AM506+AN506+AO506+AP506</f>
        <v>0</v>
      </c>
      <c r="AL506" s="116"/>
      <c r="AM506" s="116"/>
      <c r="AN506" s="116"/>
      <c r="AO506" s="116"/>
      <c r="AP506" s="116"/>
      <c r="AQ506" s="273"/>
      <c r="AR506" s="115"/>
      <c r="AS506" s="118" t="n">
        <f aca="false">AG506+AQ506+AR506+C506</f>
        <v>0</v>
      </c>
      <c r="AT506" s="112" t="n">
        <f aca="false">AS506-AR506-AQ506-AJ506-AI506-V506</f>
        <v>0</v>
      </c>
      <c r="AU506" s="137"/>
      <c r="AV506" s="87"/>
      <c r="AW506" s="87"/>
      <c r="AX506" s="87"/>
      <c r="AY506" s="87"/>
      <c r="AZ506" s="87"/>
      <c r="BA506" s="87"/>
    </row>
    <row r="507" customFormat="false" ht="17.1" hidden="false" customHeight="true" outlineLevel="0" collapsed="false">
      <c r="A507" s="157"/>
      <c r="B507" s="132" t="s">
        <v>80</v>
      </c>
      <c r="C507" s="123" t="n">
        <f aca="false">D507+K507+AA507+AC507+AF507+Z507+AB507</f>
        <v>0</v>
      </c>
      <c r="D507" s="123" t="n">
        <f aca="false">E507+F507+J507</f>
        <v>0</v>
      </c>
      <c r="E507" s="124"/>
      <c r="F507" s="123" t="n">
        <f aca="false">G507+H507+I507</f>
        <v>0</v>
      </c>
      <c r="G507" s="124"/>
      <c r="H507" s="223"/>
      <c r="I507" s="124"/>
      <c r="J507" s="124"/>
      <c r="K507" s="275" t="n">
        <f aca="false">L507+M507+N507+S507+T507+Y507</f>
        <v>0</v>
      </c>
      <c r="L507" s="124"/>
      <c r="M507" s="124"/>
      <c r="N507" s="123" t="n">
        <f aca="false">O507+P507+Q507+R507</f>
        <v>0</v>
      </c>
      <c r="O507" s="124"/>
      <c r="P507" s="124"/>
      <c r="Q507" s="124"/>
      <c r="R507" s="124"/>
      <c r="S507" s="124"/>
      <c r="T507" s="123" t="n">
        <f aca="false">U507+V507+W507+X507</f>
        <v>0</v>
      </c>
      <c r="U507" s="124"/>
      <c r="V507" s="124"/>
      <c r="W507" s="124"/>
      <c r="X507" s="126"/>
      <c r="Y507" s="124"/>
      <c r="Z507" s="124"/>
      <c r="AA507" s="124"/>
      <c r="AB507" s="124"/>
      <c r="AC507" s="123" t="n">
        <f aca="false">AD507+AE507</f>
        <v>0</v>
      </c>
      <c r="AD507" s="124"/>
      <c r="AE507" s="124"/>
      <c r="AF507" s="124"/>
      <c r="AG507" s="123" t="n">
        <f aca="false">AH507+AK507</f>
        <v>0</v>
      </c>
      <c r="AH507" s="123" t="n">
        <f aca="false">AI507+AJ507</f>
        <v>0</v>
      </c>
      <c r="AI507" s="124"/>
      <c r="AJ507" s="124"/>
      <c r="AK507" s="123" t="n">
        <f aca="false">AL507+AM507+AN507+AO507+AP507</f>
        <v>0</v>
      </c>
      <c r="AL507" s="124"/>
      <c r="AM507" s="124"/>
      <c r="AN507" s="124"/>
      <c r="AO507" s="124"/>
      <c r="AP507" s="124"/>
      <c r="AQ507" s="124"/>
      <c r="AR507" s="124"/>
      <c r="AS507" s="128" t="n">
        <f aca="false">AG507+AQ507+AR507+C507</f>
        <v>0</v>
      </c>
      <c r="AT507" s="129" t="n">
        <f aca="false">AT508</f>
        <v>0</v>
      </c>
      <c r="AU507" s="199"/>
      <c r="AV507" s="76"/>
      <c r="AW507" s="78"/>
      <c r="AX507" s="78"/>
      <c r="AY507" s="78"/>
      <c r="AZ507" s="78"/>
      <c r="BA507" s="78"/>
    </row>
    <row r="508" s="138" customFormat="true" ht="18" hidden="false" customHeight="true" outlineLevel="0" collapsed="false">
      <c r="A508" s="157"/>
      <c r="B508" s="113"/>
      <c r="C508" s="114" t="n">
        <f aca="false">D508+K508+AA508+AC508+AF508+Z508+AB508</f>
        <v>0</v>
      </c>
      <c r="D508" s="114" t="n">
        <f aca="false">E508+F508+J508</f>
        <v>0</v>
      </c>
      <c r="E508" s="115"/>
      <c r="F508" s="281" t="n">
        <f aca="false">G508+H508+I508</f>
        <v>0</v>
      </c>
      <c r="G508" s="115"/>
      <c r="H508" s="276"/>
      <c r="I508" s="158"/>
      <c r="J508" s="109"/>
      <c r="K508" s="282" t="n">
        <f aca="false">L508+M508+N508+S508+T508+Y508</f>
        <v>0</v>
      </c>
      <c r="L508" s="116"/>
      <c r="M508" s="116"/>
      <c r="N508" s="114" t="n">
        <f aca="false">O508+P508+Q508+R508</f>
        <v>0</v>
      </c>
      <c r="O508" s="116"/>
      <c r="P508" s="116"/>
      <c r="Q508" s="116"/>
      <c r="R508" s="116"/>
      <c r="S508" s="116"/>
      <c r="T508" s="114" t="n">
        <f aca="false">U508+V508+W508+X508</f>
        <v>0</v>
      </c>
      <c r="U508" s="116"/>
      <c r="V508" s="116"/>
      <c r="W508" s="116"/>
      <c r="X508" s="117"/>
      <c r="Y508" s="115"/>
      <c r="Z508" s="116"/>
      <c r="AA508" s="116"/>
      <c r="AB508" s="116"/>
      <c r="AC508" s="114" t="n">
        <f aca="false">AD508+AE508</f>
        <v>0</v>
      </c>
      <c r="AD508" s="116"/>
      <c r="AE508" s="116"/>
      <c r="AF508" s="115"/>
      <c r="AG508" s="114" t="n">
        <f aca="false">AH508+AK508</f>
        <v>0</v>
      </c>
      <c r="AH508" s="114" t="n">
        <f aca="false">AI508+AJ508</f>
        <v>0</v>
      </c>
      <c r="AI508" s="115"/>
      <c r="AJ508" s="116"/>
      <c r="AK508" s="114" t="n">
        <f aca="false">AL508+AM508+AN508+AO508+AP508</f>
        <v>0</v>
      </c>
      <c r="AL508" s="116"/>
      <c r="AM508" s="116"/>
      <c r="AN508" s="115"/>
      <c r="AO508" s="116"/>
      <c r="AP508" s="115"/>
      <c r="AQ508" s="276"/>
      <c r="AR508" s="115"/>
      <c r="AS508" s="131" t="n">
        <f aca="false">AG508+AQ508+AR508+C508</f>
        <v>0</v>
      </c>
      <c r="AT508" s="112" t="n">
        <f aca="false">AS508-AR508-AQ508-AJ508-AI508-V508</f>
        <v>0</v>
      </c>
      <c r="AU508" s="137"/>
      <c r="AV508" s="76"/>
      <c r="AW508" s="87"/>
      <c r="AX508" s="87"/>
      <c r="AY508" s="87"/>
      <c r="AZ508" s="87"/>
      <c r="BA508" s="87"/>
    </row>
    <row r="509" s="138" customFormat="true" ht="21.75" hidden="false" customHeight="true" outlineLevel="0" collapsed="false">
      <c r="A509" s="157"/>
      <c r="B509" s="132"/>
      <c r="C509" s="133" t="n">
        <f aca="false">D509+K509+AA509+AC509+AF509+Z509+AB509</f>
        <v>0</v>
      </c>
      <c r="D509" s="133" t="n">
        <f aca="false">E509+F509+J509</f>
        <v>0</v>
      </c>
      <c r="E509" s="115"/>
      <c r="F509" s="281" t="n">
        <f aca="false">G509+H509+I509</f>
        <v>0</v>
      </c>
      <c r="G509" s="143"/>
      <c r="H509" s="276"/>
      <c r="I509" s="283"/>
      <c r="J509" s="109"/>
      <c r="K509" s="284" t="n">
        <f aca="false">L509+M509+N509+S509+T509+Y509</f>
        <v>0</v>
      </c>
      <c r="L509" s="222"/>
      <c r="M509" s="134"/>
      <c r="N509" s="133" t="n">
        <f aca="false">O509+P509+Q509+R509</f>
        <v>0</v>
      </c>
      <c r="O509" s="116"/>
      <c r="P509" s="115"/>
      <c r="Q509" s="115"/>
      <c r="R509" s="116"/>
      <c r="S509" s="134"/>
      <c r="T509" s="133" t="n">
        <f aca="false">U509+V509+W509+X509</f>
        <v>0</v>
      </c>
      <c r="U509" s="134"/>
      <c r="V509" s="134"/>
      <c r="W509" s="134"/>
      <c r="X509" s="135"/>
      <c r="Y509" s="143"/>
      <c r="Z509" s="134"/>
      <c r="AA509" s="134"/>
      <c r="AB509" s="134"/>
      <c r="AC509" s="133" t="n">
        <f aca="false">AD509+AE509</f>
        <v>0</v>
      </c>
      <c r="AD509" s="134"/>
      <c r="AE509" s="134"/>
      <c r="AF509" s="143"/>
      <c r="AG509" s="133" t="n">
        <f aca="false">AH509+AK509</f>
        <v>0</v>
      </c>
      <c r="AH509" s="133" t="n">
        <f aca="false">AI509+AJ509</f>
        <v>0</v>
      </c>
      <c r="AI509" s="134"/>
      <c r="AJ509" s="134"/>
      <c r="AK509" s="133" t="n">
        <f aca="false">AL509+AM509+AN509+AO509+AP509</f>
        <v>0</v>
      </c>
      <c r="AL509" s="134"/>
      <c r="AM509" s="116"/>
      <c r="AN509" s="143"/>
      <c r="AO509" s="134"/>
      <c r="AP509" s="143"/>
      <c r="AQ509" s="276"/>
      <c r="AR509" s="143"/>
      <c r="AS509" s="136" t="n">
        <f aca="false">AG509+AQ509+AR509+C509</f>
        <v>0</v>
      </c>
      <c r="AT509" s="112" t="n">
        <f aca="false">AS509-AR509-AQ509-AJ509-AI509-V509</f>
        <v>0</v>
      </c>
      <c r="AU509" s="137"/>
      <c r="AV509" s="87"/>
      <c r="AW509" s="87"/>
      <c r="AX509" s="87"/>
      <c r="AY509" s="87"/>
      <c r="AZ509" s="87"/>
      <c r="BA509" s="87"/>
    </row>
    <row r="510" s="141" customFormat="true" ht="18" hidden="false" customHeight="true" outlineLevel="0" collapsed="false">
      <c r="A510" s="157" t="s">
        <v>149</v>
      </c>
      <c r="B510" s="106" t="s">
        <v>67</v>
      </c>
      <c r="C510" s="227" t="n">
        <f aca="false">D510+K510+AA510+AC510+AF510+Z510+AB510</f>
        <v>0</v>
      </c>
      <c r="D510" s="227" t="n">
        <f aca="false">E510+F510+J510</f>
        <v>0</v>
      </c>
      <c r="E510" s="278"/>
      <c r="F510" s="227" t="n">
        <f aca="false">G510+H510+I510</f>
        <v>0</v>
      </c>
      <c r="G510" s="150"/>
      <c r="H510" s="278"/>
      <c r="I510" s="279"/>
      <c r="J510" s="109"/>
      <c r="K510" s="229" t="n">
        <f aca="false">L510+M510+N510+S510+T510+Y510</f>
        <v>0</v>
      </c>
      <c r="L510" s="150"/>
      <c r="M510" s="150"/>
      <c r="N510" s="227" t="n">
        <f aca="false">O510+P510+Q510+R510</f>
        <v>0</v>
      </c>
      <c r="O510" s="150"/>
      <c r="P510" s="150"/>
      <c r="Q510" s="150"/>
      <c r="R510" s="150"/>
      <c r="S510" s="150"/>
      <c r="T510" s="227" t="n">
        <f aca="false">U510+V510+W510+X510</f>
        <v>0</v>
      </c>
      <c r="U510" s="150"/>
      <c r="V510" s="150"/>
      <c r="W510" s="150"/>
      <c r="X510" s="280"/>
      <c r="Y510" s="108"/>
      <c r="Z510" s="108"/>
      <c r="AA510" s="108"/>
      <c r="AB510" s="108"/>
      <c r="AC510" s="107" t="n">
        <f aca="false">AD510+AE510</f>
        <v>0</v>
      </c>
      <c r="AD510" s="108"/>
      <c r="AE510" s="108"/>
      <c r="AF510" s="108"/>
      <c r="AG510" s="107" t="n">
        <f aca="false">AH510+AK510</f>
        <v>120.9</v>
      </c>
      <c r="AH510" s="107" t="n">
        <f aca="false">AI510+AJ510</f>
        <v>120.9</v>
      </c>
      <c r="AI510" s="108" t="n">
        <v>120.9</v>
      </c>
      <c r="AJ510" s="108"/>
      <c r="AK510" s="107" t="n">
        <f aca="false">AL510+AM510+AN510+AO510+AP510</f>
        <v>0</v>
      </c>
      <c r="AL510" s="108"/>
      <c r="AM510" s="108"/>
      <c r="AN510" s="108"/>
      <c r="AO510" s="108"/>
      <c r="AP510" s="108"/>
      <c r="AQ510" s="108"/>
      <c r="AR510" s="108"/>
      <c r="AS510" s="111" t="n">
        <f aca="false">AG510+AQ510+AR510+C510</f>
        <v>120.9</v>
      </c>
      <c r="AT510" s="112" t="n">
        <f aca="false">AS510-AR510-AQ510-AJ510-AI510-V510</f>
        <v>0</v>
      </c>
      <c r="AU510" s="137"/>
      <c r="AV510" s="87"/>
      <c r="AW510" s="87"/>
      <c r="AX510" s="87"/>
      <c r="AY510" s="87"/>
      <c r="AZ510" s="87"/>
      <c r="BA510" s="87"/>
    </row>
    <row r="511" s="141" customFormat="true" ht="18" hidden="false" customHeight="true" outlineLevel="0" collapsed="false">
      <c r="A511" s="157"/>
      <c r="B511" s="113" t="s">
        <v>68</v>
      </c>
      <c r="C511" s="114" t="n">
        <f aca="false">D511+K511+AA511+AC511+AF511+Z511+AB511</f>
        <v>0</v>
      </c>
      <c r="D511" s="114" t="n">
        <f aca="false">E511+F511+J511</f>
        <v>0</v>
      </c>
      <c r="E511" s="115"/>
      <c r="F511" s="114" t="n">
        <f aca="false">G511+H511+I511</f>
        <v>0</v>
      </c>
      <c r="G511" s="116"/>
      <c r="H511" s="115"/>
      <c r="I511" s="158"/>
      <c r="J511" s="109"/>
      <c r="K511" s="230" t="n">
        <f aca="false">L511+M511+N511+S511+T511+Y511</f>
        <v>0</v>
      </c>
      <c r="L511" s="116"/>
      <c r="M511" s="116"/>
      <c r="N511" s="114" t="n">
        <f aca="false">O511+P511+Q511+R511</f>
        <v>0</v>
      </c>
      <c r="O511" s="116"/>
      <c r="P511" s="116"/>
      <c r="Q511" s="116"/>
      <c r="R511" s="116"/>
      <c r="S511" s="116"/>
      <c r="T511" s="114" t="n">
        <f aca="false">U511+V511+W511+X511</f>
        <v>0</v>
      </c>
      <c r="U511" s="116"/>
      <c r="V511" s="116"/>
      <c r="W511" s="116"/>
      <c r="X511" s="117"/>
      <c r="Y511" s="116"/>
      <c r="Z511" s="116"/>
      <c r="AA511" s="116"/>
      <c r="AB511" s="116"/>
      <c r="AC511" s="114" t="n">
        <f aca="false">AD511+AE511</f>
        <v>0</v>
      </c>
      <c r="AD511" s="116"/>
      <c r="AE511" s="116"/>
      <c r="AF511" s="116"/>
      <c r="AG511" s="114" t="n">
        <f aca="false">AH511+AK511</f>
        <v>100</v>
      </c>
      <c r="AH511" s="114" t="n">
        <f aca="false">AI511+AJ511</f>
        <v>100</v>
      </c>
      <c r="AI511" s="116" t="n">
        <v>100</v>
      </c>
      <c r="AJ511" s="116"/>
      <c r="AK511" s="114" t="n">
        <f aca="false">AL511+AM511+AN511+AO511+AP511</f>
        <v>0</v>
      </c>
      <c r="AL511" s="116"/>
      <c r="AM511" s="116"/>
      <c r="AN511" s="116"/>
      <c r="AO511" s="116"/>
      <c r="AP511" s="116"/>
      <c r="AQ511" s="116"/>
      <c r="AR511" s="116"/>
      <c r="AS511" s="118" t="n">
        <f aca="false">AG511+AQ511+AR511+C511</f>
        <v>100</v>
      </c>
      <c r="AT511" s="112" t="n">
        <f aca="false">AS511-AR511-AQ511-AJ511-AI511-V511</f>
        <v>0</v>
      </c>
      <c r="AU511" s="137"/>
      <c r="AV511" s="87"/>
      <c r="AW511" s="87"/>
      <c r="AX511" s="87"/>
      <c r="AY511" s="87"/>
      <c r="AZ511" s="87"/>
      <c r="BA511" s="87"/>
    </row>
    <row r="512" s="141" customFormat="true" ht="18" hidden="false" customHeight="true" outlineLevel="0" collapsed="false">
      <c r="A512" s="157"/>
      <c r="B512" s="113" t="s">
        <v>69</v>
      </c>
      <c r="C512" s="114" t="n">
        <f aca="false">D512+K512+AA512+AC512+AF512+Z512+AB512</f>
        <v>0</v>
      </c>
      <c r="D512" s="114" t="n">
        <f aca="false">E512+F512+J512</f>
        <v>0</v>
      </c>
      <c r="E512" s="115"/>
      <c r="F512" s="114" t="n">
        <f aca="false">G512+H512+I512</f>
        <v>0</v>
      </c>
      <c r="G512" s="116"/>
      <c r="H512" s="115"/>
      <c r="I512" s="158"/>
      <c r="J512" s="109"/>
      <c r="K512" s="230" t="n">
        <f aca="false">L512+M512+N512+S512+T512+Y512</f>
        <v>0</v>
      </c>
      <c r="L512" s="116"/>
      <c r="M512" s="116"/>
      <c r="N512" s="114" t="n">
        <f aca="false">O512+P512+Q512+R512</f>
        <v>0</v>
      </c>
      <c r="O512" s="116"/>
      <c r="P512" s="116"/>
      <c r="Q512" s="116"/>
      <c r="R512" s="116"/>
      <c r="S512" s="116"/>
      <c r="T512" s="114" t="n">
        <f aca="false">U512+V512+W512+X512</f>
        <v>0</v>
      </c>
      <c r="U512" s="116"/>
      <c r="V512" s="116"/>
      <c r="W512" s="116"/>
      <c r="X512" s="117"/>
      <c r="Y512" s="116"/>
      <c r="Z512" s="116"/>
      <c r="AA512" s="116"/>
      <c r="AB512" s="116"/>
      <c r="AC512" s="114" t="n">
        <f aca="false">AD512+AE512</f>
        <v>0</v>
      </c>
      <c r="AD512" s="116"/>
      <c r="AE512" s="116"/>
      <c r="AF512" s="116"/>
      <c r="AG512" s="114" t="n">
        <f aca="false">AH512+AK512</f>
        <v>0</v>
      </c>
      <c r="AH512" s="114" t="n">
        <f aca="false">AI512+AJ512</f>
        <v>0</v>
      </c>
      <c r="AI512" s="116"/>
      <c r="AJ512" s="116"/>
      <c r="AK512" s="114" t="n">
        <f aca="false">AL512+AM512+AN512+AO512+AP512</f>
        <v>0</v>
      </c>
      <c r="AL512" s="116"/>
      <c r="AM512" s="116"/>
      <c r="AN512" s="116"/>
      <c r="AO512" s="116"/>
      <c r="AP512" s="116"/>
      <c r="AQ512" s="116"/>
      <c r="AR512" s="115"/>
      <c r="AS512" s="118" t="n">
        <f aca="false">AG512+AQ512+AR512+C512</f>
        <v>0</v>
      </c>
      <c r="AT512" s="112" t="n">
        <f aca="false">AS512-AR512-AQ512-AJ512-AI512-V512</f>
        <v>0</v>
      </c>
      <c r="AU512" s="137"/>
      <c r="AV512" s="87"/>
      <c r="AW512" s="87"/>
      <c r="AX512" s="87"/>
      <c r="AY512" s="87"/>
      <c r="AZ512" s="87"/>
      <c r="BA512" s="87"/>
    </row>
    <row r="513" s="138" customFormat="true" ht="18" hidden="false" customHeight="true" outlineLevel="0" collapsed="false">
      <c r="A513" s="157"/>
      <c r="B513" s="113" t="s">
        <v>70</v>
      </c>
      <c r="C513" s="114" t="n">
        <f aca="false">D513+K513+AA513+AC513+AF513+Z513+AB513</f>
        <v>0</v>
      </c>
      <c r="D513" s="114" t="n">
        <f aca="false">E513+F513+J513</f>
        <v>0</v>
      </c>
      <c r="E513" s="115"/>
      <c r="F513" s="114" t="n">
        <f aca="false">G513+H513+I513</f>
        <v>0</v>
      </c>
      <c r="G513" s="116"/>
      <c r="H513" s="222"/>
      <c r="I513" s="158"/>
      <c r="J513" s="114"/>
      <c r="K513" s="230" t="n">
        <f aca="false">L513+M513+N513+S513+T513+Y513</f>
        <v>0</v>
      </c>
      <c r="L513" s="116"/>
      <c r="M513" s="116"/>
      <c r="N513" s="114" t="n">
        <f aca="false">O513+P513+Q513+R513</f>
        <v>0</v>
      </c>
      <c r="O513" s="116"/>
      <c r="P513" s="116"/>
      <c r="Q513" s="116"/>
      <c r="R513" s="116"/>
      <c r="S513" s="222"/>
      <c r="T513" s="114" t="n">
        <f aca="false">U513+V513+W513+X513</f>
        <v>0</v>
      </c>
      <c r="U513" s="116"/>
      <c r="V513" s="116"/>
      <c r="W513" s="116"/>
      <c r="X513" s="117"/>
      <c r="Y513" s="116"/>
      <c r="Z513" s="116"/>
      <c r="AA513" s="116"/>
      <c r="AB513" s="116"/>
      <c r="AC513" s="114" t="n">
        <f aca="false">AD513+AE513</f>
        <v>0</v>
      </c>
      <c r="AD513" s="116"/>
      <c r="AE513" s="116"/>
      <c r="AF513" s="116"/>
      <c r="AG513" s="114" t="n">
        <f aca="false">AH513+AK513</f>
        <v>0</v>
      </c>
      <c r="AH513" s="114" t="n">
        <f aca="false">AI513+AJ513</f>
        <v>0</v>
      </c>
      <c r="AI513" s="116"/>
      <c r="AJ513" s="116"/>
      <c r="AK513" s="114" t="n">
        <f aca="false">AL513+AM513+AN513+AO513+AP513</f>
        <v>0</v>
      </c>
      <c r="AL513" s="116"/>
      <c r="AM513" s="116"/>
      <c r="AN513" s="116"/>
      <c r="AO513" s="116"/>
      <c r="AP513" s="116"/>
      <c r="AQ513" s="273"/>
      <c r="AR513" s="115"/>
      <c r="AS513" s="118" t="n">
        <f aca="false">AG513+AQ513+AR513+C513</f>
        <v>0</v>
      </c>
      <c r="AT513" s="112" t="n">
        <f aca="false">AS513-AR513-AQ513-AJ513-AI513-V513</f>
        <v>0</v>
      </c>
      <c r="AU513" s="137"/>
      <c r="AV513" s="87"/>
      <c r="AW513" s="87"/>
      <c r="AX513" s="87"/>
      <c r="AY513" s="87"/>
      <c r="AZ513" s="87"/>
      <c r="BA513" s="87"/>
    </row>
    <row r="514" customFormat="false" ht="17.1" hidden="false" customHeight="true" outlineLevel="0" collapsed="false">
      <c r="A514" s="157"/>
      <c r="B514" s="122" t="s">
        <v>71</v>
      </c>
      <c r="C514" s="123" t="n">
        <f aca="false">D514+K514+AA514+AC514+AF514+Z514+AB514</f>
        <v>0</v>
      </c>
      <c r="D514" s="123" t="n">
        <f aca="false">E514+F514+J514</f>
        <v>0</v>
      </c>
      <c r="E514" s="124"/>
      <c r="F514" s="123" t="n">
        <f aca="false">G514+H514+I514</f>
        <v>0</v>
      </c>
      <c r="G514" s="124"/>
      <c r="H514" s="223"/>
      <c r="I514" s="124"/>
      <c r="J514" s="124"/>
      <c r="K514" s="275" t="n">
        <f aca="false">L514+M514+N514+S514+T514+Y514</f>
        <v>0</v>
      </c>
      <c r="L514" s="124"/>
      <c r="M514" s="124"/>
      <c r="N514" s="123" t="n">
        <f aca="false">O514+P514+Q514+R514</f>
        <v>0</v>
      </c>
      <c r="O514" s="124"/>
      <c r="P514" s="124"/>
      <c r="Q514" s="124"/>
      <c r="R514" s="124"/>
      <c r="S514" s="124"/>
      <c r="T514" s="123" t="n">
        <f aca="false">U514+V514+W514+X514</f>
        <v>0</v>
      </c>
      <c r="U514" s="124"/>
      <c r="V514" s="124"/>
      <c r="W514" s="124"/>
      <c r="X514" s="126"/>
      <c r="Y514" s="124"/>
      <c r="Z514" s="124"/>
      <c r="AA514" s="124"/>
      <c r="AB514" s="124"/>
      <c r="AC514" s="123" t="n">
        <f aca="false">AD514+AE514</f>
        <v>0</v>
      </c>
      <c r="AD514" s="124"/>
      <c r="AE514" s="124"/>
      <c r="AF514" s="124"/>
      <c r="AG514" s="123" t="n">
        <f aca="false">AH514+AK514</f>
        <v>0</v>
      </c>
      <c r="AH514" s="123" t="n">
        <f aca="false">AI514+AJ514</f>
        <v>0</v>
      </c>
      <c r="AI514" s="124"/>
      <c r="AJ514" s="124"/>
      <c r="AK514" s="123" t="n">
        <f aca="false">AL514+AM514+AN514+AO514+AP514</f>
        <v>0</v>
      </c>
      <c r="AL514" s="124"/>
      <c r="AM514" s="124"/>
      <c r="AN514" s="124"/>
      <c r="AO514" s="124"/>
      <c r="AP514" s="124"/>
      <c r="AQ514" s="124"/>
      <c r="AR514" s="124"/>
      <c r="AS514" s="128" t="n">
        <f aca="false">AG514+AQ514+AR514+C514</f>
        <v>0</v>
      </c>
      <c r="AT514" s="129" t="n">
        <f aca="false">AT515</f>
        <v>0</v>
      </c>
      <c r="AU514" s="199"/>
      <c r="AV514" s="76"/>
      <c r="AW514" s="78"/>
      <c r="AX514" s="78"/>
      <c r="AY514" s="78"/>
      <c r="AZ514" s="78"/>
      <c r="BA514" s="78"/>
    </row>
    <row r="515" s="138" customFormat="true" ht="18" hidden="false" customHeight="true" outlineLevel="0" collapsed="false">
      <c r="A515" s="157"/>
      <c r="B515" s="113" t="s">
        <v>72</v>
      </c>
      <c r="C515" s="114" t="n">
        <f aca="false">D515+K515+AA515+AC515+AF515+Z515+AB515</f>
        <v>0</v>
      </c>
      <c r="D515" s="114" t="n">
        <f aca="false">E515+F515+J515</f>
        <v>0</v>
      </c>
      <c r="E515" s="115"/>
      <c r="F515" s="281" t="n">
        <f aca="false">G515+H515+I515</f>
        <v>0</v>
      </c>
      <c r="G515" s="115"/>
      <c r="H515" s="276"/>
      <c r="I515" s="158"/>
      <c r="J515" s="109"/>
      <c r="K515" s="282" t="n">
        <f aca="false">L515+M515+N515+S515+T515+Y515</f>
        <v>0</v>
      </c>
      <c r="L515" s="116"/>
      <c r="M515" s="116"/>
      <c r="N515" s="114" t="n">
        <f aca="false">O515+P515+Q515+R515</f>
        <v>0</v>
      </c>
      <c r="O515" s="116"/>
      <c r="P515" s="116"/>
      <c r="Q515" s="116"/>
      <c r="R515" s="116"/>
      <c r="S515" s="116"/>
      <c r="T515" s="114" t="n">
        <f aca="false">U515+V515+W515+X515</f>
        <v>0</v>
      </c>
      <c r="U515" s="116"/>
      <c r="V515" s="116"/>
      <c r="W515" s="116"/>
      <c r="X515" s="117"/>
      <c r="Y515" s="115"/>
      <c r="Z515" s="116"/>
      <c r="AA515" s="116"/>
      <c r="AB515" s="116"/>
      <c r="AC515" s="114" t="n">
        <f aca="false">AD515+AE515</f>
        <v>0</v>
      </c>
      <c r="AD515" s="116"/>
      <c r="AE515" s="116"/>
      <c r="AF515" s="115"/>
      <c r="AG515" s="114" t="n">
        <f aca="false">AH515+AK515</f>
        <v>0</v>
      </c>
      <c r="AH515" s="114" t="n">
        <f aca="false">AI515+AJ515</f>
        <v>0</v>
      </c>
      <c r="AI515" s="115"/>
      <c r="AJ515" s="116"/>
      <c r="AK515" s="114" t="n">
        <f aca="false">AL515+AM515+AN515+AO515+AP515</f>
        <v>0</v>
      </c>
      <c r="AL515" s="116"/>
      <c r="AM515" s="116"/>
      <c r="AN515" s="115"/>
      <c r="AO515" s="116"/>
      <c r="AP515" s="115"/>
      <c r="AQ515" s="276"/>
      <c r="AR515" s="115"/>
      <c r="AS515" s="131" t="n">
        <f aca="false">AG515+AQ515+AR515+C515</f>
        <v>0</v>
      </c>
      <c r="AT515" s="112" t="n">
        <f aca="false">AS515-AR515-AQ515-AJ515-AI515-V515</f>
        <v>0</v>
      </c>
      <c r="AU515" s="137"/>
      <c r="AV515" s="76"/>
      <c r="AW515" s="87"/>
      <c r="AX515" s="87"/>
      <c r="AY515" s="87"/>
      <c r="AZ515" s="87"/>
      <c r="BA515" s="87"/>
    </row>
    <row r="516" s="138" customFormat="true" ht="21.75" hidden="false" customHeight="true" outlineLevel="0" collapsed="false">
      <c r="A516" s="157"/>
      <c r="B516" s="132" t="s">
        <v>73</v>
      </c>
      <c r="C516" s="133" t="n">
        <f aca="false">D516+K516+AA516+AC516+AF516+Z516+AB516</f>
        <v>0</v>
      </c>
      <c r="D516" s="133" t="n">
        <f aca="false">E516+F516+J516</f>
        <v>0</v>
      </c>
      <c r="E516" s="115"/>
      <c r="F516" s="281" t="n">
        <f aca="false">G516+H516+I516</f>
        <v>0</v>
      </c>
      <c r="G516" s="143"/>
      <c r="H516" s="276"/>
      <c r="I516" s="283"/>
      <c r="J516" s="109"/>
      <c r="K516" s="284" t="n">
        <f aca="false">L516+M516+N516+S516+T516+Y516</f>
        <v>0</v>
      </c>
      <c r="L516" s="222"/>
      <c r="M516" s="134"/>
      <c r="N516" s="133" t="n">
        <f aca="false">O516+P516+Q516+R516</f>
        <v>0</v>
      </c>
      <c r="O516" s="116"/>
      <c r="P516" s="115"/>
      <c r="Q516" s="115"/>
      <c r="R516" s="116"/>
      <c r="S516" s="134"/>
      <c r="T516" s="133" t="n">
        <f aca="false">U516+V516+W516+X516</f>
        <v>0</v>
      </c>
      <c r="U516" s="134"/>
      <c r="V516" s="134"/>
      <c r="W516" s="134"/>
      <c r="X516" s="135"/>
      <c r="Y516" s="143"/>
      <c r="Z516" s="134"/>
      <c r="AA516" s="134"/>
      <c r="AB516" s="134"/>
      <c r="AC516" s="133" t="n">
        <f aca="false">AD516+AE516</f>
        <v>0</v>
      </c>
      <c r="AD516" s="134"/>
      <c r="AE516" s="134"/>
      <c r="AF516" s="143"/>
      <c r="AG516" s="133" t="n">
        <f aca="false">AH516+AK516</f>
        <v>0</v>
      </c>
      <c r="AH516" s="133" t="n">
        <f aca="false">AI516+AJ516</f>
        <v>0</v>
      </c>
      <c r="AI516" s="134"/>
      <c r="AJ516" s="134"/>
      <c r="AK516" s="133" t="n">
        <f aca="false">AL516+AM516+AN516+AO516+AP516</f>
        <v>0</v>
      </c>
      <c r="AL516" s="134"/>
      <c r="AM516" s="116"/>
      <c r="AN516" s="143"/>
      <c r="AO516" s="134"/>
      <c r="AP516" s="143"/>
      <c r="AQ516" s="276"/>
      <c r="AR516" s="143"/>
      <c r="AS516" s="136" t="n">
        <f aca="false">AG516+AQ516+AR516+C516</f>
        <v>0</v>
      </c>
      <c r="AT516" s="112" t="n">
        <f aca="false">AS516-AR516-AQ516-AJ516-AI516-V516</f>
        <v>0</v>
      </c>
      <c r="AU516" s="137"/>
      <c r="AV516" s="87"/>
      <c r="AW516" s="87"/>
      <c r="AX516" s="87"/>
      <c r="AY516" s="87"/>
      <c r="AZ516" s="87"/>
      <c r="BA516" s="87"/>
    </row>
    <row r="517" s="141" customFormat="true" ht="18" hidden="false" customHeight="true" outlineLevel="0" collapsed="false">
      <c r="A517" s="157" t="s">
        <v>150</v>
      </c>
      <c r="B517" s="106" t="s">
        <v>67</v>
      </c>
      <c r="C517" s="227" t="n">
        <f aca="false">D517+K517+AA517+AC517+AF517+Z517+AB517</f>
        <v>0</v>
      </c>
      <c r="D517" s="227" t="n">
        <f aca="false">E517+F517+J517</f>
        <v>0</v>
      </c>
      <c r="E517" s="278"/>
      <c r="F517" s="227" t="n">
        <f aca="false">G517+H517+I517</f>
        <v>0</v>
      </c>
      <c r="G517" s="150"/>
      <c r="H517" s="278"/>
      <c r="I517" s="279"/>
      <c r="J517" s="109"/>
      <c r="K517" s="229" t="n">
        <f aca="false">L517+M517+N517+S517+T517+Y517</f>
        <v>0</v>
      </c>
      <c r="L517" s="150"/>
      <c r="M517" s="150"/>
      <c r="N517" s="227" t="n">
        <f aca="false">O517+P517+Q517+R517</f>
        <v>0</v>
      </c>
      <c r="O517" s="150"/>
      <c r="P517" s="150"/>
      <c r="Q517" s="150"/>
      <c r="R517" s="150"/>
      <c r="S517" s="150"/>
      <c r="T517" s="227" t="n">
        <f aca="false">U517+V517+W517+X517</f>
        <v>0</v>
      </c>
      <c r="U517" s="150"/>
      <c r="V517" s="150"/>
      <c r="W517" s="150"/>
      <c r="X517" s="280"/>
      <c r="Y517" s="108"/>
      <c r="Z517" s="108"/>
      <c r="AA517" s="108"/>
      <c r="AB517" s="108"/>
      <c r="AC517" s="107" t="n">
        <f aca="false">AD517+AE517</f>
        <v>0</v>
      </c>
      <c r="AD517" s="108"/>
      <c r="AE517" s="108"/>
      <c r="AF517" s="108"/>
      <c r="AG517" s="107" t="n">
        <f aca="false">AH517+AK517</f>
        <v>0</v>
      </c>
      <c r="AH517" s="107" t="n">
        <f aca="false">AI517+AJ517</f>
        <v>0</v>
      </c>
      <c r="AI517" s="108"/>
      <c r="AJ517" s="108"/>
      <c r="AK517" s="107" t="n">
        <f aca="false">AL517+AM517+AN517+AO517+AP517</f>
        <v>0</v>
      </c>
      <c r="AL517" s="108"/>
      <c r="AM517" s="108"/>
      <c r="AN517" s="108"/>
      <c r="AO517" s="108"/>
      <c r="AP517" s="108"/>
      <c r="AQ517" s="108"/>
      <c r="AR517" s="108"/>
      <c r="AS517" s="111" t="n">
        <f aca="false">AG517+AQ517+AR517+C517</f>
        <v>0</v>
      </c>
      <c r="AT517" s="112" t="n">
        <f aca="false">AS517-AR517-AQ517-AJ517-AI517-V517</f>
        <v>0</v>
      </c>
      <c r="AU517" s="137"/>
      <c r="AV517" s="87"/>
      <c r="AW517" s="87"/>
      <c r="AX517" s="87"/>
      <c r="AY517" s="87"/>
      <c r="AZ517" s="87"/>
      <c r="BA517" s="87"/>
    </row>
    <row r="518" s="141" customFormat="true" ht="18" hidden="false" customHeight="true" outlineLevel="0" collapsed="false">
      <c r="A518" s="157"/>
      <c r="B518" s="113" t="s">
        <v>68</v>
      </c>
      <c r="C518" s="114" t="n">
        <f aca="false">D518+K518+AA518+AC518+AF518+Z518+AB518</f>
        <v>0</v>
      </c>
      <c r="D518" s="114" t="n">
        <f aca="false">E518+F518+J518</f>
        <v>0</v>
      </c>
      <c r="E518" s="115"/>
      <c r="F518" s="114" t="n">
        <f aca="false">G518+H518+I518</f>
        <v>0</v>
      </c>
      <c r="G518" s="116"/>
      <c r="H518" s="115"/>
      <c r="I518" s="158"/>
      <c r="J518" s="109"/>
      <c r="K518" s="230" t="n">
        <f aca="false">L518+M518+N518+S518+T518+Y518</f>
        <v>0</v>
      </c>
      <c r="L518" s="116"/>
      <c r="M518" s="116"/>
      <c r="N518" s="114" t="n">
        <f aca="false">O518+P518+Q518+R518</f>
        <v>0</v>
      </c>
      <c r="O518" s="116"/>
      <c r="P518" s="116"/>
      <c r="Q518" s="116"/>
      <c r="R518" s="116"/>
      <c r="S518" s="116"/>
      <c r="T518" s="114" t="n">
        <f aca="false">U518+V518+W518+X518</f>
        <v>0</v>
      </c>
      <c r="U518" s="116"/>
      <c r="V518" s="116"/>
      <c r="W518" s="116"/>
      <c r="X518" s="117"/>
      <c r="Y518" s="116"/>
      <c r="Z518" s="116"/>
      <c r="AA518" s="116"/>
      <c r="AB518" s="116"/>
      <c r="AC518" s="114" t="n">
        <f aca="false">AD518+AE518</f>
        <v>0</v>
      </c>
      <c r="AD518" s="116"/>
      <c r="AE518" s="116"/>
      <c r="AF518" s="116"/>
      <c r="AG518" s="114" t="n">
        <f aca="false">AH518+AK518</f>
        <v>0</v>
      </c>
      <c r="AH518" s="114" t="n">
        <f aca="false">AI518+AJ518</f>
        <v>0</v>
      </c>
      <c r="AI518" s="116"/>
      <c r="AJ518" s="116"/>
      <c r="AK518" s="114" t="n">
        <f aca="false">AL518+AM518+AN518+AO518+AP518</f>
        <v>0</v>
      </c>
      <c r="AL518" s="116"/>
      <c r="AM518" s="116"/>
      <c r="AN518" s="116"/>
      <c r="AO518" s="116"/>
      <c r="AP518" s="116"/>
      <c r="AQ518" s="116"/>
      <c r="AR518" s="116"/>
      <c r="AS518" s="118" t="n">
        <f aca="false">AG518+AQ518+AR518+C518</f>
        <v>0</v>
      </c>
      <c r="AT518" s="112" t="n">
        <f aca="false">AS518-AR518-AQ518-AJ518-AI518-V518</f>
        <v>0</v>
      </c>
      <c r="AU518" s="137"/>
      <c r="AV518" s="87"/>
      <c r="AW518" s="87"/>
      <c r="AX518" s="87"/>
      <c r="AY518" s="87"/>
      <c r="AZ518" s="87"/>
      <c r="BA518" s="87"/>
    </row>
    <row r="519" s="141" customFormat="true" ht="18" hidden="false" customHeight="true" outlineLevel="0" collapsed="false">
      <c r="A519" s="157"/>
      <c r="B519" s="113" t="s">
        <v>69</v>
      </c>
      <c r="C519" s="114" t="n">
        <f aca="false">D519+K519+AA519+AC519+AF519+Z519+AB519</f>
        <v>0</v>
      </c>
      <c r="D519" s="114" t="n">
        <f aca="false">E519+F519+J519</f>
        <v>0</v>
      </c>
      <c r="E519" s="115"/>
      <c r="F519" s="114" t="n">
        <f aca="false">G519+H519+I519</f>
        <v>0</v>
      </c>
      <c r="G519" s="116"/>
      <c r="H519" s="115"/>
      <c r="I519" s="158"/>
      <c r="J519" s="109"/>
      <c r="K519" s="230" t="n">
        <f aca="false">L519+M519+N519+S519+T519+Y519</f>
        <v>0</v>
      </c>
      <c r="L519" s="116"/>
      <c r="M519" s="116"/>
      <c r="N519" s="114" t="n">
        <f aca="false">O519+P519+Q519+R519</f>
        <v>0</v>
      </c>
      <c r="O519" s="116"/>
      <c r="P519" s="116"/>
      <c r="Q519" s="116"/>
      <c r="R519" s="116"/>
      <c r="S519" s="116"/>
      <c r="T519" s="114" t="n">
        <f aca="false">U519+V519+W519+X519</f>
        <v>0</v>
      </c>
      <c r="U519" s="116"/>
      <c r="V519" s="116"/>
      <c r="W519" s="116"/>
      <c r="X519" s="117"/>
      <c r="Y519" s="116"/>
      <c r="Z519" s="116"/>
      <c r="AA519" s="116"/>
      <c r="AB519" s="116"/>
      <c r="AC519" s="114" t="n">
        <f aca="false">AD519+AE519</f>
        <v>0</v>
      </c>
      <c r="AD519" s="116"/>
      <c r="AE519" s="116"/>
      <c r="AF519" s="116"/>
      <c r="AG519" s="114" t="n">
        <f aca="false">AH519+AK519</f>
        <v>0</v>
      </c>
      <c r="AH519" s="114" t="n">
        <f aca="false">AI519+AJ519</f>
        <v>0</v>
      </c>
      <c r="AI519" s="116"/>
      <c r="AJ519" s="116"/>
      <c r="AK519" s="114" t="n">
        <f aca="false">AL519+AM519+AN519+AO519+AP519</f>
        <v>0</v>
      </c>
      <c r="AL519" s="116"/>
      <c r="AM519" s="116"/>
      <c r="AN519" s="116"/>
      <c r="AO519" s="116"/>
      <c r="AP519" s="116"/>
      <c r="AQ519" s="116"/>
      <c r="AR519" s="115"/>
      <c r="AS519" s="118" t="n">
        <f aca="false">AG519+AQ519+AR519+C519</f>
        <v>0</v>
      </c>
      <c r="AT519" s="112" t="n">
        <f aca="false">AS519-AR519-AQ519-AJ519-AI519-V519</f>
        <v>0</v>
      </c>
      <c r="AU519" s="137"/>
      <c r="AV519" s="87"/>
      <c r="AW519" s="87"/>
      <c r="AX519" s="87"/>
      <c r="AY519" s="87"/>
      <c r="AZ519" s="87"/>
      <c r="BA519" s="87"/>
    </row>
    <row r="520" s="138" customFormat="true" ht="18" hidden="false" customHeight="true" outlineLevel="0" collapsed="false">
      <c r="A520" s="157"/>
      <c r="B520" s="113" t="s">
        <v>70</v>
      </c>
      <c r="C520" s="114" t="n">
        <f aca="false">D520+K520+AA520+AC520+AF520+Z520+AB520</f>
        <v>0</v>
      </c>
      <c r="D520" s="114" t="n">
        <f aca="false">E520+F520+J520</f>
        <v>0</v>
      </c>
      <c r="E520" s="115"/>
      <c r="F520" s="114" t="n">
        <f aca="false">G520+H520+I520</f>
        <v>0</v>
      </c>
      <c r="G520" s="116"/>
      <c r="H520" s="222"/>
      <c r="I520" s="158"/>
      <c r="J520" s="114"/>
      <c r="K520" s="230" t="n">
        <f aca="false">L520+M520+N520+S520+T520+Y520</f>
        <v>0</v>
      </c>
      <c r="L520" s="116"/>
      <c r="M520" s="116"/>
      <c r="N520" s="114" t="n">
        <f aca="false">O520+P520+Q520+R520</f>
        <v>0</v>
      </c>
      <c r="O520" s="116"/>
      <c r="P520" s="116"/>
      <c r="Q520" s="116"/>
      <c r="R520" s="116"/>
      <c r="S520" s="222"/>
      <c r="T520" s="114" t="n">
        <f aca="false">U520+V520+W520+X520</f>
        <v>0</v>
      </c>
      <c r="U520" s="116"/>
      <c r="V520" s="116"/>
      <c r="W520" s="116"/>
      <c r="X520" s="117"/>
      <c r="Y520" s="116"/>
      <c r="Z520" s="116"/>
      <c r="AA520" s="116"/>
      <c r="AB520" s="116"/>
      <c r="AC520" s="114" t="n">
        <f aca="false">AD520+AE520</f>
        <v>0</v>
      </c>
      <c r="AD520" s="116"/>
      <c r="AE520" s="116"/>
      <c r="AF520" s="116"/>
      <c r="AG520" s="114" t="n">
        <f aca="false">AH520+AK520</f>
        <v>0</v>
      </c>
      <c r="AH520" s="114" t="n">
        <f aca="false">AI520+AJ520</f>
        <v>0</v>
      </c>
      <c r="AI520" s="116"/>
      <c r="AJ520" s="116"/>
      <c r="AK520" s="114" t="n">
        <f aca="false">AL520+AM520+AN520+AO520+AP520</f>
        <v>0</v>
      </c>
      <c r="AL520" s="116"/>
      <c r="AM520" s="116"/>
      <c r="AN520" s="116"/>
      <c r="AO520" s="116"/>
      <c r="AP520" s="116"/>
      <c r="AQ520" s="273"/>
      <c r="AR520" s="115"/>
      <c r="AS520" s="118" t="n">
        <f aca="false">AG520+AQ520+AR520+C520</f>
        <v>0</v>
      </c>
      <c r="AT520" s="112" t="n">
        <f aca="false">AS520-AR520-AQ520-AJ520-AI520-V520</f>
        <v>0</v>
      </c>
      <c r="AU520" s="137"/>
      <c r="AV520" s="87"/>
      <c r="AW520" s="87"/>
      <c r="AX520" s="87"/>
      <c r="AY520" s="87"/>
      <c r="AZ520" s="87"/>
      <c r="BA520" s="87"/>
    </row>
    <row r="521" customFormat="false" ht="17.1" hidden="false" customHeight="true" outlineLevel="0" collapsed="false">
      <c r="A521" s="157"/>
      <c r="B521" s="122" t="s">
        <v>71</v>
      </c>
      <c r="C521" s="123" t="n">
        <f aca="false">D521+K521+AA521+AC521+AF521+Z521+AB521</f>
        <v>0</v>
      </c>
      <c r="D521" s="123" t="n">
        <f aca="false">E521+F521+J521</f>
        <v>0</v>
      </c>
      <c r="E521" s="124"/>
      <c r="F521" s="123" t="n">
        <f aca="false">G521+H521+I521</f>
        <v>0</v>
      </c>
      <c r="G521" s="124"/>
      <c r="H521" s="223"/>
      <c r="I521" s="124"/>
      <c r="J521" s="124"/>
      <c r="K521" s="275" t="n">
        <f aca="false">L521+M521+N521+S521+T521+Y521</f>
        <v>0</v>
      </c>
      <c r="L521" s="124"/>
      <c r="M521" s="124"/>
      <c r="N521" s="123" t="n">
        <f aca="false">O521+P521+Q521+R521</f>
        <v>0</v>
      </c>
      <c r="O521" s="124"/>
      <c r="P521" s="124"/>
      <c r="Q521" s="124"/>
      <c r="R521" s="124"/>
      <c r="S521" s="124"/>
      <c r="T521" s="123" t="n">
        <f aca="false">U521+V521+W521+X521</f>
        <v>0</v>
      </c>
      <c r="U521" s="124"/>
      <c r="V521" s="124"/>
      <c r="W521" s="124"/>
      <c r="X521" s="126"/>
      <c r="Y521" s="124"/>
      <c r="Z521" s="124"/>
      <c r="AA521" s="124"/>
      <c r="AB521" s="124"/>
      <c r="AC521" s="123" t="n">
        <f aca="false">AD521+AE521</f>
        <v>0</v>
      </c>
      <c r="AD521" s="124"/>
      <c r="AE521" s="124"/>
      <c r="AF521" s="124"/>
      <c r="AG521" s="123" t="n">
        <f aca="false">AH521+AK521</f>
        <v>0</v>
      </c>
      <c r="AH521" s="123" t="n">
        <f aca="false">AI521+AJ521</f>
        <v>0</v>
      </c>
      <c r="AI521" s="124"/>
      <c r="AJ521" s="124"/>
      <c r="AK521" s="123" t="n">
        <f aca="false">AL521+AM521+AN521+AO521+AP521</f>
        <v>0</v>
      </c>
      <c r="AL521" s="124"/>
      <c r="AM521" s="124"/>
      <c r="AN521" s="124"/>
      <c r="AO521" s="124"/>
      <c r="AP521" s="124"/>
      <c r="AQ521" s="124"/>
      <c r="AR521" s="124"/>
      <c r="AS521" s="128" t="n">
        <f aca="false">AG521+AQ521+AR521+C521</f>
        <v>0</v>
      </c>
      <c r="AT521" s="129" t="n">
        <f aca="false">AT522</f>
        <v>0</v>
      </c>
      <c r="AU521" s="199"/>
      <c r="AV521" s="76"/>
      <c r="AW521" s="78"/>
      <c r="AX521" s="78"/>
      <c r="AY521" s="78"/>
      <c r="AZ521" s="78"/>
      <c r="BA521" s="78"/>
    </row>
    <row r="522" s="138" customFormat="true" ht="18" hidden="false" customHeight="true" outlineLevel="0" collapsed="false">
      <c r="A522" s="157"/>
      <c r="B522" s="113" t="s">
        <v>72</v>
      </c>
      <c r="C522" s="114" t="n">
        <f aca="false">D522+K522+AA522+AC522+AF522+Z522+AB522</f>
        <v>0</v>
      </c>
      <c r="D522" s="114" t="n">
        <f aca="false">E522+F522+J522</f>
        <v>0</v>
      </c>
      <c r="E522" s="115"/>
      <c r="F522" s="281" t="n">
        <f aca="false">G522+H522+I522</f>
        <v>0</v>
      </c>
      <c r="G522" s="115"/>
      <c r="H522" s="276"/>
      <c r="I522" s="158"/>
      <c r="J522" s="109"/>
      <c r="K522" s="282" t="n">
        <f aca="false">L522+M522+N522+S522+T522+Y522</f>
        <v>0</v>
      </c>
      <c r="L522" s="116"/>
      <c r="M522" s="116"/>
      <c r="N522" s="114" t="n">
        <f aca="false">O522+P522+Q522+R522</f>
        <v>0</v>
      </c>
      <c r="O522" s="116"/>
      <c r="P522" s="116"/>
      <c r="Q522" s="116"/>
      <c r="R522" s="116"/>
      <c r="S522" s="116"/>
      <c r="T522" s="114" t="n">
        <f aca="false">U522+V522+W522+X522</f>
        <v>0</v>
      </c>
      <c r="U522" s="116"/>
      <c r="V522" s="116"/>
      <c r="W522" s="116"/>
      <c r="X522" s="117"/>
      <c r="Y522" s="115"/>
      <c r="Z522" s="116"/>
      <c r="AA522" s="116"/>
      <c r="AB522" s="116"/>
      <c r="AC522" s="114" t="n">
        <f aca="false">AD522+AE522</f>
        <v>0</v>
      </c>
      <c r="AD522" s="116"/>
      <c r="AE522" s="116"/>
      <c r="AF522" s="115"/>
      <c r="AG522" s="114" t="n">
        <f aca="false">AH522+AK522</f>
        <v>0</v>
      </c>
      <c r="AH522" s="114" t="n">
        <f aca="false">AI522+AJ522</f>
        <v>0</v>
      </c>
      <c r="AI522" s="115"/>
      <c r="AJ522" s="116"/>
      <c r="AK522" s="114" t="n">
        <f aca="false">AL522+AM522+AN522+AO522+AP522</f>
        <v>0</v>
      </c>
      <c r="AL522" s="116"/>
      <c r="AM522" s="116"/>
      <c r="AN522" s="115"/>
      <c r="AO522" s="116"/>
      <c r="AP522" s="115"/>
      <c r="AQ522" s="276"/>
      <c r="AR522" s="115"/>
      <c r="AS522" s="131" t="n">
        <f aca="false">AG522+AQ522+AR522+C522</f>
        <v>0</v>
      </c>
      <c r="AT522" s="112" t="n">
        <f aca="false">AS522-AR522-AQ522-AJ522-AI522-V522</f>
        <v>0</v>
      </c>
      <c r="AU522" s="137"/>
      <c r="AV522" s="76"/>
      <c r="AW522" s="87"/>
      <c r="AX522" s="87"/>
      <c r="AY522" s="87"/>
      <c r="AZ522" s="87"/>
      <c r="BA522" s="87"/>
    </row>
    <row r="523" s="138" customFormat="true" ht="21.75" hidden="false" customHeight="true" outlineLevel="0" collapsed="false">
      <c r="A523" s="157"/>
      <c r="B523" s="132" t="s">
        <v>73</v>
      </c>
      <c r="C523" s="133" t="n">
        <f aca="false">D523+K523+AA523+AC523+AF523+Z523+AB523</f>
        <v>0</v>
      </c>
      <c r="D523" s="133" t="n">
        <f aca="false">E523+F523+J523</f>
        <v>0</v>
      </c>
      <c r="E523" s="115"/>
      <c r="F523" s="281" t="n">
        <f aca="false">G523+H523+I523</f>
        <v>0</v>
      </c>
      <c r="G523" s="143"/>
      <c r="H523" s="276"/>
      <c r="I523" s="283"/>
      <c r="J523" s="109"/>
      <c r="K523" s="284" t="n">
        <f aca="false">L523+M523+N523+S523+T523+Y523</f>
        <v>0</v>
      </c>
      <c r="L523" s="222"/>
      <c r="M523" s="134"/>
      <c r="N523" s="133" t="n">
        <f aca="false">O523+P523+Q523+R523</f>
        <v>0</v>
      </c>
      <c r="O523" s="116"/>
      <c r="P523" s="115"/>
      <c r="Q523" s="115"/>
      <c r="R523" s="116"/>
      <c r="S523" s="134"/>
      <c r="T523" s="133" t="n">
        <f aca="false">U523+V523+W523+X523</f>
        <v>0</v>
      </c>
      <c r="U523" s="134"/>
      <c r="V523" s="134"/>
      <c r="W523" s="134"/>
      <c r="X523" s="135"/>
      <c r="Y523" s="143"/>
      <c r="Z523" s="134"/>
      <c r="AA523" s="134"/>
      <c r="AB523" s="134"/>
      <c r="AC523" s="133" t="n">
        <f aca="false">AD523+AE523</f>
        <v>0</v>
      </c>
      <c r="AD523" s="134"/>
      <c r="AE523" s="134"/>
      <c r="AF523" s="143"/>
      <c r="AG523" s="133" t="n">
        <f aca="false">AH523+AK523</f>
        <v>0</v>
      </c>
      <c r="AH523" s="133" t="n">
        <f aca="false">AI523+AJ523</f>
        <v>0</v>
      </c>
      <c r="AI523" s="134"/>
      <c r="AJ523" s="134"/>
      <c r="AK523" s="133" t="n">
        <f aca="false">AL523+AM523+AN523+AO523+AP523</f>
        <v>0</v>
      </c>
      <c r="AL523" s="134"/>
      <c r="AM523" s="116"/>
      <c r="AN523" s="143"/>
      <c r="AO523" s="134"/>
      <c r="AP523" s="143"/>
      <c r="AQ523" s="276"/>
      <c r="AR523" s="143"/>
      <c r="AS523" s="136" t="n">
        <f aca="false">AG523+AQ523+AR523+C523</f>
        <v>0</v>
      </c>
      <c r="AT523" s="112" t="n">
        <f aca="false">AS523-AR523-AQ523-AJ523-AI523-V523</f>
        <v>0</v>
      </c>
      <c r="AU523" s="137"/>
      <c r="AV523" s="87"/>
      <c r="AW523" s="87"/>
      <c r="AX523" s="87"/>
      <c r="AY523" s="87"/>
      <c r="AZ523" s="87"/>
      <c r="BA523" s="87"/>
    </row>
    <row r="524" s="141" customFormat="true" ht="18" hidden="false" customHeight="true" outlineLevel="0" collapsed="false">
      <c r="A524" s="157" t="s">
        <v>151</v>
      </c>
      <c r="B524" s="106" t="s">
        <v>67</v>
      </c>
      <c r="C524" s="174" t="n">
        <f aca="false">C489+C496+C503+C510+C517</f>
        <v>19268.124</v>
      </c>
      <c r="D524" s="174" t="n">
        <f aca="false">D489+D496+D503+D510+D517</f>
        <v>17071.639</v>
      </c>
      <c r="E524" s="174" t="n">
        <f aca="false">E489+E496+E503+E510+E517</f>
        <v>12733.267</v>
      </c>
      <c r="F524" s="174" t="n">
        <f aca="false">F489+F496+F503+F510+F517</f>
        <v>0</v>
      </c>
      <c r="G524" s="174" t="n">
        <f aca="false">G489+G496+G503+G510+G517</f>
        <v>0</v>
      </c>
      <c r="H524" s="174" t="n">
        <f aca="false">H489+H496+H503+H510+H517</f>
        <v>0</v>
      </c>
      <c r="I524" s="174" t="n">
        <f aca="false">I489+I496+I503+I510+I517</f>
        <v>0</v>
      </c>
      <c r="J524" s="174" t="n">
        <f aca="false">J489+J496+J503+J510+J517</f>
        <v>4338.372</v>
      </c>
      <c r="K524" s="174" t="n">
        <f aca="false">K489+K496+K503+K510+K517</f>
        <v>2099.109</v>
      </c>
      <c r="L524" s="174" t="n">
        <f aca="false">L489+L496+L503+L510+L517</f>
        <v>67.509</v>
      </c>
      <c r="M524" s="174" t="n">
        <f aca="false">M489+M496+M503+M510+M517</f>
        <v>0</v>
      </c>
      <c r="N524" s="174" t="n">
        <f aca="false">N489+N496+N503+N510+N517</f>
        <v>1518.437</v>
      </c>
      <c r="O524" s="174" t="n">
        <f aca="false">O489+O496+O503+O510+O517</f>
        <v>755.718</v>
      </c>
      <c r="P524" s="174" t="n">
        <f aca="false">P489+P496+P503+P510+P517</f>
        <v>0</v>
      </c>
      <c r="Q524" s="174" t="n">
        <f aca="false">Q489+Q496+Q503+Q510+Q517</f>
        <v>689.42</v>
      </c>
      <c r="R524" s="174" t="n">
        <f aca="false">R489+R496+R503+R510+R517</f>
        <v>73.299</v>
      </c>
      <c r="S524" s="174" t="n">
        <f aca="false">S489+S496+S503+S510+S517</f>
        <v>0</v>
      </c>
      <c r="T524" s="174" t="n">
        <f aca="false">T489+T496+T503+T510+T517</f>
        <v>513.163</v>
      </c>
      <c r="U524" s="174" t="n">
        <f aca="false">U489+U496+U503+U510+U517</f>
        <v>0</v>
      </c>
      <c r="V524" s="174" t="n">
        <f aca="false">V489+V496+V503+V510+V517</f>
        <v>0</v>
      </c>
      <c r="W524" s="174" t="n">
        <f aca="false">W489+W496+W503+W510+W517</f>
        <v>215.843</v>
      </c>
      <c r="X524" s="174" t="n">
        <f aca="false">X489+X496+X503+X510+X517</f>
        <v>297.32</v>
      </c>
      <c r="Y524" s="174" t="n">
        <f aca="false">Y489+Y496+Y503+Y510+Y517</f>
        <v>0</v>
      </c>
      <c r="Z524" s="174" t="n">
        <f aca="false">Z489+Z496+Z503+Z510+Z517</f>
        <v>0</v>
      </c>
      <c r="AA524" s="174" t="n">
        <f aca="false">AA489+AA496+AA503+AA510+AA517</f>
        <v>0</v>
      </c>
      <c r="AB524" s="174" t="n">
        <f aca="false">AB489+AB496+AB503+AB510+AB517</f>
        <v>0</v>
      </c>
      <c r="AC524" s="174" t="n">
        <f aca="false">AC489+AC496+AC503+AC510+AC517</f>
        <v>15.061</v>
      </c>
      <c r="AD524" s="174" t="n">
        <f aca="false">AD489+AD496+AD503+AD510+AD517</f>
        <v>15.061</v>
      </c>
      <c r="AE524" s="174" t="n">
        <f aca="false">AE489+AE496+AE503+AE510+AE517</f>
        <v>0</v>
      </c>
      <c r="AF524" s="174" t="n">
        <f aca="false">AF489+AF496+AF503+AF510+AF517</f>
        <v>82.315</v>
      </c>
      <c r="AG524" s="174" t="n">
        <f aca="false">AG489+AG496+AG503+AG510+AG517</f>
        <v>695.288</v>
      </c>
      <c r="AH524" s="174" t="n">
        <f aca="false">AH489+AH496+AH503+AH510+AH517</f>
        <v>120.9</v>
      </c>
      <c r="AI524" s="174" t="n">
        <f aca="false">AI489+AI496+AI503+AI510+AI517</f>
        <v>120.9</v>
      </c>
      <c r="AJ524" s="174" t="n">
        <f aca="false">AJ489+AJ496+AJ503+AJ510+AJ517</f>
        <v>0</v>
      </c>
      <c r="AK524" s="174" t="n">
        <f aca="false">AK489+AK496+AK503+AK510+AK517</f>
        <v>574.388</v>
      </c>
      <c r="AL524" s="174" t="n">
        <f aca="false">AL489+AL496+AL503+AL510+AL517</f>
        <v>0</v>
      </c>
      <c r="AM524" s="174" t="n">
        <f aca="false">AM489+AM496+AM503+AM510+AM517</f>
        <v>490</v>
      </c>
      <c r="AN524" s="174" t="n">
        <f aca="false">AN489+AN496+AN503+AN510+AN517</f>
        <v>0</v>
      </c>
      <c r="AO524" s="174" t="n">
        <f aca="false">AO489+AO496+AO503+AO510+AO517</f>
        <v>84.388</v>
      </c>
      <c r="AP524" s="174" t="n">
        <f aca="false">AP489+AP496+AP503+AP510+AP517</f>
        <v>0</v>
      </c>
      <c r="AQ524" s="174" t="n">
        <f aca="false">AQ489+AQ496+AQ503+AQ510+AQ517</f>
        <v>0</v>
      </c>
      <c r="AR524" s="174" t="n">
        <f aca="false">AR489+AR496+AR503+AR510+AR517</f>
        <v>0</v>
      </c>
      <c r="AS524" s="285" t="n">
        <f aca="false">AS489+AS496+AS503+AS510+AS517</f>
        <v>19963.412</v>
      </c>
      <c r="AT524" s="112" t="n">
        <f aca="false">AS524-AR524-AQ524-AJ524-AI524-V524</f>
        <v>19842.512</v>
      </c>
      <c r="AU524" s="137"/>
      <c r="AV524" s="87"/>
      <c r="AW524" s="87"/>
      <c r="AX524" s="87"/>
      <c r="AY524" s="87"/>
      <c r="AZ524" s="87"/>
      <c r="BA524" s="87"/>
    </row>
    <row r="525" s="141" customFormat="true" ht="18" hidden="false" customHeight="true" outlineLevel="0" collapsed="false">
      <c r="A525" s="157"/>
      <c r="B525" s="113" t="s">
        <v>68</v>
      </c>
      <c r="C525" s="174" t="n">
        <f aca="false">C490+C497+C504+C511+C518</f>
        <v>21077.77659</v>
      </c>
      <c r="D525" s="174" t="n">
        <f aca="false">D490+D497+D504+D511+D518</f>
        <v>17684.37659</v>
      </c>
      <c r="E525" s="174" t="n">
        <f aca="false">E490+E497+E504+E511+E518</f>
        <v>13980.42561</v>
      </c>
      <c r="F525" s="174" t="n">
        <f aca="false">F490+F497+F504+F511+F518</f>
        <v>0</v>
      </c>
      <c r="G525" s="174" t="n">
        <f aca="false">G490+G497+G504+G511+G518</f>
        <v>0</v>
      </c>
      <c r="H525" s="174" t="n">
        <f aca="false">H490+H497+H504+H511+H518</f>
        <v>0</v>
      </c>
      <c r="I525" s="174" t="n">
        <f aca="false">I490+I497+I504+I511+I518</f>
        <v>0</v>
      </c>
      <c r="J525" s="174" t="n">
        <f aca="false">J490+J497+J504+J511+J518</f>
        <v>3703.95098</v>
      </c>
      <c r="K525" s="174" t="n">
        <f aca="false">K490+K497+K504+K511+K518</f>
        <v>3095.42</v>
      </c>
      <c r="L525" s="174" t="n">
        <f aca="false">L490+L497+L504+L511+L518</f>
        <v>75.4</v>
      </c>
      <c r="M525" s="174" t="n">
        <f aca="false">M490+M497+M504+M511+M518</f>
        <v>0</v>
      </c>
      <c r="N525" s="174" t="n">
        <f aca="false">N490+N497+N504+N511+N518</f>
        <v>1940</v>
      </c>
      <c r="O525" s="174" t="n">
        <f aca="false">O490+O497+O504+O511+O518</f>
        <v>1030</v>
      </c>
      <c r="P525" s="174" t="n">
        <f aca="false">P490+P497+P504+P511+P518</f>
        <v>0</v>
      </c>
      <c r="Q525" s="174" t="n">
        <f aca="false">Q490+Q497+Q504+Q511+Q518</f>
        <v>828</v>
      </c>
      <c r="R525" s="174" t="n">
        <f aca="false">R490+R497+R504+R511+R518</f>
        <v>82</v>
      </c>
      <c r="S525" s="174" t="n">
        <f aca="false">S490+S497+S504+S511+S518</f>
        <v>0</v>
      </c>
      <c r="T525" s="174" t="n">
        <f aca="false">T490+T497+T504+T511+T518</f>
        <v>691.02</v>
      </c>
      <c r="U525" s="174" t="n">
        <f aca="false">U490+U497+U504+U511+U518</f>
        <v>0</v>
      </c>
      <c r="V525" s="174" t="n">
        <f aca="false">V490+V497+V504+V511+V518</f>
        <v>0</v>
      </c>
      <c r="W525" s="174" t="n">
        <f aca="false">W490+W497+W504+W511+W518</f>
        <v>691.02</v>
      </c>
      <c r="X525" s="174" t="n">
        <f aca="false">X490+X497+X504+X511+X518</f>
        <v>0</v>
      </c>
      <c r="Y525" s="174" t="n">
        <f aca="false">Y490+Y497+Y504+Y511+Y518</f>
        <v>389</v>
      </c>
      <c r="Z525" s="174" t="n">
        <f aca="false">Z490+Z497+Z504+Z511+Z518</f>
        <v>0</v>
      </c>
      <c r="AA525" s="174" t="n">
        <f aca="false">AA490+AA497+AA504+AA511+AA518</f>
        <v>0</v>
      </c>
      <c r="AB525" s="174" t="n">
        <f aca="false">AB490+AB497+AB504+AB511+AB518</f>
        <v>0</v>
      </c>
      <c r="AC525" s="174" t="n">
        <f aca="false">AC490+AC497+AC504+AC511+AC518</f>
        <v>14</v>
      </c>
      <c r="AD525" s="174" t="n">
        <f aca="false">AD490+AD497+AD504+AD511+AD518</f>
        <v>14</v>
      </c>
      <c r="AE525" s="174" t="n">
        <f aca="false">AE490+AE497+AE504+AE511+AE518</f>
        <v>0</v>
      </c>
      <c r="AF525" s="174" t="n">
        <f aca="false">AF490+AF497+AF504+AF511+AF518</f>
        <v>283.98</v>
      </c>
      <c r="AG525" s="174" t="n">
        <f aca="false">AG490+AG497+AG504+AG511+AG518</f>
        <v>715.966</v>
      </c>
      <c r="AH525" s="174" t="n">
        <f aca="false">AH490+AH497+AH504+AH511+AH518</f>
        <v>130</v>
      </c>
      <c r="AI525" s="174" t="n">
        <f aca="false">AI490+AI497+AI504+AI511+AI518</f>
        <v>130</v>
      </c>
      <c r="AJ525" s="174" t="n">
        <f aca="false">AJ490+AJ497+AJ504+AJ511+AJ518</f>
        <v>0</v>
      </c>
      <c r="AK525" s="174" t="n">
        <f aca="false">AK490+AK497+AK504+AK511+AK518</f>
        <v>585.966</v>
      </c>
      <c r="AL525" s="174" t="n">
        <f aca="false">AL490+AL497+AL504+AL511+AL518</f>
        <v>0</v>
      </c>
      <c r="AM525" s="174" t="n">
        <f aca="false">AM490+AM497+AM504+AM511+AM518</f>
        <v>340</v>
      </c>
      <c r="AN525" s="174" t="n">
        <f aca="false">AN490+AN497+AN504+AN511+AN518</f>
        <v>0</v>
      </c>
      <c r="AO525" s="174" t="n">
        <f aca="false">AO490+AO497+AO504+AO511+AO518</f>
        <v>245.966</v>
      </c>
      <c r="AP525" s="174" t="n">
        <f aca="false">AP490+AP497+AP504+AP511+AP518</f>
        <v>0</v>
      </c>
      <c r="AQ525" s="174" t="n">
        <f aca="false">AQ490+AQ497+AQ504+AQ511+AQ518</f>
        <v>0</v>
      </c>
      <c r="AR525" s="174" t="n">
        <f aca="false">AR490+AR497+AR504+AR511+AR518</f>
        <v>0</v>
      </c>
      <c r="AS525" s="285" t="n">
        <f aca="false">AS490+AS497+AS504+AS511+AS518</f>
        <v>21793.74259</v>
      </c>
      <c r="AT525" s="112" t="n">
        <f aca="false">AS525-AR525-AQ525-AJ525-AI525-V525</f>
        <v>21663.74259</v>
      </c>
      <c r="AU525" s="137"/>
      <c r="AV525" s="87"/>
      <c r="AW525" s="87"/>
      <c r="AX525" s="87"/>
      <c r="AY525" s="87"/>
      <c r="AZ525" s="87"/>
      <c r="BA525" s="87"/>
    </row>
    <row r="526" s="141" customFormat="true" ht="18" hidden="false" customHeight="true" outlineLevel="0" collapsed="false">
      <c r="A526" s="157"/>
      <c r="B526" s="113" t="s">
        <v>69</v>
      </c>
      <c r="C526" s="174" t="n">
        <f aca="false">C491+C498+C505+C512+C519</f>
        <v>0</v>
      </c>
      <c r="D526" s="174" t="n">
        <f aca="false">D491+D498+D505+D512+D519</f>
        <v>0</v>
      </c>
      <c r="E526" s="174" t="n">
        <f aca="false">E491+E498+E505+E512+E519</f>
        <v>0</v>
      </c>
      <c r="F526" s="174" t="n">
        <f aca="false">F491+F498+F505+F512+F519</f>
        <v>0</v>
      </c>
      <c r="G526" s="174" t="n">
        <f aca="false">G491+G498+G505+G512+G519</f>
        <v>0</v>
      </c>
      <c r="H526" s="174" t="n">
        <f aca="false">H491+H498+H505+H512+H519</f>
        <v>0</v>
      </c>
      <c r="I526" s="174" t="n">
        <f aca="false">I491+I498+I505+I512+I519</f>
        <v>0</v>
      </c>
      <c r="J526" s="174" t="n">
        <f aca="false">J491+J498+J505+J512+J519</f>
        <v>0</v>
      </c>
      <c r="K526" s="174" t="n">
        <f aca="false">K491+K498+K505+K512+K519</f>
        <v>0</v>
      </c>
      <c r="L526" s="174" t="n">
        <f aca="false">L491+L498+L505+L512+L519</f>
        <v>0</v>
      </c>
      <c r="M526" s="174" t="n">
        <f aca="false">M491+M498+M505+M512+M519</f>
        <v>0</v>
      </c>
      <c r="N526" s="174" t="n">
        <f aca="false">N491+N498+N505+N512+N519</f>
        <v>0</v>
      </c>
      <c r="O526" s="174" t="n">
        <f aca="false">O491+O498+O505+O512+O519</f>
        <v>0</v>
      </c>
      <c r="P526" s="174" t="n">
        <f aca="false">P491+P498+P505+P512+P519</f>
        <v>0</v>
      </c>
      <c r="Q526" s="174" t="n">
        <f aca="false">Q491+Q498+Q505+Q512+Q519</f>
        <v>0</v>
      </c>
      <c r="R526" s="174" t="n">
        <f aca="false">R491+R498+R505+R512+R519</f>
        <v>0</v>
      </c>
      <c r="S526" s="174" t="n">
        <f aca="false">S491+S498+S505+S512+S519</f>
        <v>0</v>
      </c>
      <c r="T526" s="174" t="n">
        <f aca="false">T491+T498+T505+T512+T519</f>
        <v>0</v>
      </c>
      <c r="U526" s="174" t="n">
        <f aca="false">U491+U498+U505+U512+U519</f>
        <v>0</v>
      </c>
      <c r="V526" s="174" t="n">
        <f aca="false">V491+V498+V505+V512+V519</f>
        <v>0</v>
      </c>
      <c r="W526" s="174" t="n">
        <f aca="false">W491+W498+W505+W512+W519</f>
        <v>0</v>
      </c>
      <c r="X526" s="174" t="n">
        <f aca="false">X491+X498+X505+X512+X519</f>
        <v>0</v>
      </c>
      <c r="Y526" s="174" t="n">
        <f aca="false">Y491+Y498+Y505+Y512+Y519</f>
        <v>0</v>
      </c>
      <c r="Z526" s="174" t="n">
        <f aca="false">Z491+Z498+Z505+Z512+Z519</f>
        <v>0</v>
      </c>
      <c r="AA526" s="174" t="n">
        <f aca="false">AA491+AA498+AA505+AA512+AA519</f>
        <v>0</v>
      </c>
      <c r="AB526" s="174" t="n">
        <f aca="false">AB491+AB498+AB505+AB512+AB519</f>
        <v>0</v>
      </c>
      <c r="AC526" s="174" t="n">
        <f aca="false">AC491+AC498+AC505+AC512+AC519</f>
        <v>0</v>
      </c>
      <c r="AD526" s="174" t="n">
        <f aca="false">AD491+AD498+AD505+AD512+AD519</f>
        <v>0</v>
      </c>
      <c r="AE526" s="174" t="n">
        <f aca="false">AE491+AE498+AE505+AE512+AE519</f>
        <v>0</v>
      </c>
      <c r="AF526" s="174" t="n">
        <f aca="false">AF491+AF498+AF505+AF512+AF519</f>
        <v>0</v>
      </c>
      <c r="AG526" s="174" t="n">
        <f aca="false">AG491+AG498+AG505+AG512+AG519</f>
        <v>0</v>
      </c>
      <c r="AH526" s="174" t="n">
        <f aca="false">AH491+AH498+AH505+AH512+AH519</f>
        <v>0</v>
      </c>
      <c r="AI526" s="174" t="n">
        <f aca="false">AI491+AI498+AI505+AI512+AI519</f>
        <v>0</v>
      </c>
      <c r="AJ526" s="174" t="n">
        <f aca="false">AJ491+AJ498+AJ505+AJ512+AJ519</f>
        <v>0</v>
      </c>
      <c r="AK526" s="174" t="n">
        <f aca="false">AK491+AK498+AK505+AK512+AK519</f>
        <v>0</v>
      </c>
      <c r="AL526" s="174" t="n">
        <f aca="false">AL491+AL498+AL505+AL512+AL519</f>
        <v>0</v>
      </c>
      <c r="AM526" s="174" t="n">
        <f aca="false">AM491+AM498+AM505+AM512+AM519</f>
        <v>0</v>
      </c>
      <c r="AN526" s="174" t="n">
        <f aca="false">AN491+AN498+AN505+AN512+AN519</f>
        <v>0</v>
      </c>
      <c r="AO526" s="174" t="n">
        <f aca="false">AO491+AO498+AO505+AO512+AO519</f>
        <v>0</v>
      </c>
      <c r="AP526" s="174" t="n">
        <f aca="false">AP491+AP498+AP505+AP512+AP519</f>
        <v>0</v>
      </c>
      <c r="AQ526" s="174" t="n">
        <f aca="false">AQ491+AQ498+AQ505+AQ512+AQ519</f>
        <v>0</v>
      </c>
      <c r="AR526" s="174" t="n">
        <f aca="false">AR491+AR498+AR505+AR512+AR519</f>
        <v>0</v>
      </c>
      <c r="AS526" s="285" t="n">
        <f aca="false">AS491+AS498+AS505+AS512+AS519</f>
        <v>0</v>
      </c>
      <c r="AT526" s="112" t="n">
        <f aca="false">AS526-AR526-AQ526-AJ526-AI526-V526</f>
        <v>0</v>
      </c>
      <c r="AU526" s="137"/>
      <c r="AV526" s="87"/>
      <c r="AW526" s="87"/>
      <c r="AX526" s="87"/>
      <c r="AY526" s="87"/>
      <c r="AZ526" s="87"/>
      <c r="BA526" s="87"/>
    </row>
    <row r="527" s="138" customFormat="true" ht="18" hidden="false" customHeight="true" outlineLevel="0" collapsed="false">
      <c r="A527" s="157"/>
      <c r="B527" s="113" t="s">
        <v>70</v>
      </c>
      <c r="C527" s="174" t="n">
        <f aca="false">C492+C499+C506+C513+C520</f>
        <v>21140.87</v>
      </c>
      <c r="D527" s="174" t="n">
        <f aca="false">D492+D499+D506+D513+D520</f>
        <v>18383.48</v>
      </c>
      <c r="E527" s="174" t="n">
        <f aca="false">E492+E499+E506+E513+E520</f>
        <v>14119.42</v>
      </c>
      <c r="F527" s="174" t="n">
        <f aca="false">F492+F499+F506+F513+F520</f>
        <v>0</v>
      </c>
      <c r="G527" s="174" t="n">
        <f aca="false">G492+G499+G506+G513+G520</f>
        <v>0</v>
      </c>
      <c r="H527" s="174" t="n">
        <f aca="false">H492+H499+H506+H513+H520</f>
        <v>0</v>
      </c>
      <c r="I527" s="174" t="n">
        <f aca="false">I492+I499+I506+I513+I520</f>
        <v>0</v>
      </c>
      <c r="J527" s="174" t="n">
        <f aca="false">J492+J499+J506+J513+J520</f>
        <v>4264.06</v>
      </c>
      <c r="K527" s="174" t="n">
        <f aca="false">K492+K499+K506+K513+K520</f>
        <v>2488.08</v>
      </c>
      <c r="L527" s="174" t="n">
        <f aca="false">L492+L499+L506+L513+L520</f>
        <v>72.3</v>
      </c>
      <c r="M527" s="174" t="n">
        <f aca="false">M492+M499+M506+M513+M520</f>
        <v>0</v>
      </c>
      <c r="N527" s="174" t="n">
        <f aca="false">N492+N499+N506+N513+N520</f>
        <v>1786.48</v>
      </c>
      <c r="O527" s="174" t="n">
        <f aca="false">O492+O499+O506+O513+O520</f>
        <v>870.99</v>
      </c>
      <c r="P527" s="174" t="n">
        <f aca="false">P492+P499+P506+P513+P520</f>
        <v>0</v>
      </c>
      <c r="Q527" s="174" t="n">
        <f aca="false">Q492+Q499+Q506+Q513+Q520</f>
        <v>838.15</v>
      </c>
      <c r="R527" s="174" t="n">
        <f aca="false">R492+R499+R506+R513+R520</f>
        <v>77.34</v>
      </c>
      <c r="S527" s="174" t="n">
        <f aca="false">S492+S499+S506+S513+S520</f>
        <v>0</v>
      </c>
      <c r="T527" s="174" t="n">
        <f aca="false">T492+T499+T506+T513+T520</f>
        <v>305.5</v>
      </c>
      <c r="U527" s="174" t="n">
        <f aca="false">U492+U499+U506+U513+U520</f>
        <v>0</v>
      </c>
      <c r="V527" s="174" t="n">
        <f aca="false">V492+V499+V506+V513+V520</f>
        <v>0</v>
      </c>
      <c r="W527" s="174" t="n">
        <f aca="false">W492+W499+W506+W513+W520</f>
        <v>305.5</v>
      </c>
      <c r="X527" s="174" t="n">
        <f aca="false">X492+X499+X506+X513+X520</f>
        <v>0</v>
      </c>
      <c r="Y527" s="174" t="n">
        <f aca="false">Y492+Y499+Y506+Y513+Y520</f>
        <v>323.8</v>
      </c>
      <c r="Z527" s="174" t="n">
        <f aca="false">Z492+Z499+Z506+Z513+Z520</f>
        <v>0</v>
      </c>
      <c r="AA527" s="174" t="n">
        <f aca="false">AA492+AA499+AA506+AA513+AA520</f>
        <v>0</v>
      </c>
      <c r="AB527" s="174" t="n">
        <f aca="false">AB492+AB499+AB506+AB513+AB520</f>
        <v>0</v>
      </c>
      <c r="AC527" s="174" t="n">
        <f aca="false">AC492+AC499+AC506+AC513+AC520</f>
        <v>0</v>
      </c>
      <c r="AD527" s="174" t="n">
        <f aca="false">AD492+AD499+AD506+AD513+AD520</f>
        <v>0</v>
      </c>
      <c r="AE527" s="174" t="n">
        <f aca="false">AE492+AE499+AE506+AE513+AE520</f>
        <v>0</v>
      </c>
      <c r="AF527" s="174" t="n">
        <f aca="false">AF492+AF499+AF506+AF513+AF520</f>
        <v>269.31</v>
      </c>
      <c r="AG527" s="174" t="n">
        <f aca="false">AG492+AG499+AG506+AG513+AG520</f>
        <v>1201.65</v>
      </c>
      <c r="AH527" s="174" t="n">
        <f aca="false">AH492+AH499+AH506+AH513+AH520</f>
        <v>0</v>
      </c>
      <c r="AI527" s="174" t="n">
        <f aca="false">AI492+AI499+AI506+AI513+AI520</f>
        <v>0</v>
      </c>
      <c r="AJ527" s="174" t="n">
        <f aca="false">AJ492+AJ499+AJ506+AJ513+AJ520</f>
        <v>0</v>
      </c>
      <c r="AK527" s="174" t="n">
        <f aca="false">AK492+AK499+AK506+AK513+AK520</f>
        <v>1201.65</v>
      </c>
      <c r="AL527" s="174" t="n">
        <f aca="false">AL492+AL499+AL506+AL513+AL520</f>
        <v>0</v>
      </c>
      <c r="AM527" s="174" t="n">
        <f aca="false">AM492+AM499+AM506+AM513+AM520</f>
        <v>950.4</v>
      </c>
      <c r="AN527" s="174" t="n">
        <f aca="false">AN492+AN499+AN506+AN513+AN520</f>
        <v>0</v>
      </c>
      <c r="AO527" s="174" t="n">
        <f aca="false">AO492+AO499+AO506+AO513+AO520</f>
        <v>251.25</v>
      </c>
      <c r="AP527" s="174" t="n">
        <f aca="false">AP492+AP499+AP506+AP513+AP520</f>
        <v>0</v>
      </c>
      <c r="AQ527" s="174" t="n">
        <f aca="false">AQ492+AQ499+AQ506+AQ513+AQ520</f>
        <v>0</v>
      </c>
      <c r="AR527" s="174" t="n">
        <f aca="false">AR492+AR499+AR506+AR513+AR520</f>
        <v>0</v>
      </c>
      <c r="AS527" s="286" t="n">
        <f aca="false">AS492+AS499+AS506+AS513+AS520</f>
        <v>22342.52</v>
      </c>
      <c r="AT527" s="112" t="n">
        <f aca="false">AS527-AR527-AQ527-AJ527-AI527-V527</f>
        <v>22342.52</v>
      </c>
      <c r="AU527" s="137"/>
      <c r="AV527" s="87"/>
      <c r="AW527" s="87"/>
      <c r="AX527" s="87"/>
      <c r="AY527" s="87"/>
      <c r="AZ527" s="87"/>
      <c r="BA527" s="87"/>
    </row>
    <row r="528" customFormat="false" ht="17.1" hidden="false" customHeight="true" outlineLevel="0" collapsed="false">
      <c r="A528" s="157"/>
      <c r="B528" s="122" t="s">
        <v>71</v>
      </c>
      <c r="C528" s="175" t="n">
        <f aca="false">C493+C500+C507+C514+C521</f>
        <v>0</v>
      </c>
      <c r="D528" s="175" t="n">
        <f aca="false">D493+D500+D507+D514+D521</f>
        <v>0</v>
      </c>
      <c r="E528" s="175" t="n">
        <f aca="false">E493+E500+E507+E514+E521</f>
        <v>0</v>
      </c>
      <c r="F528" s="175" t="n">
        <f aca="false">F493+F500+F507+F514+F521</f>
        <v>0</v>
      </c>
      <c r="G528" s="175" t="n">
        <f aca="false">G493+G500+G507+G514+G521</f>
        <v>0</v>
      </c>
      <c r="H528" s="175" t="n">
        <f aca="false">H493+H500+H507+H514+H521</f>
        <v>0</v>
      </c>
      <c r="I528" s="175" t="n">
        <f aca="false">I493+I500+I507+I514+I521</f>
        <v>0</v>
      </c>
      <c r="J528" s="175" t="n">
        <f aca="false">J493+J500+J507+J514+J521</f>
        <v>0</v>
      </c>
      <c r="K528" s="175" t="n">
        <f aca="false">K493+K500+K507+K514+K521</f>
        <v>0</v>
      </c>
      <c r="L528" s="175" t="n">
        <f aca="false">L493+L500+L507+L514+L521</f>
        <v>0</v>
      </c>
      <c r="M528" s="175" t="n">
        <f aca="false">M493+M500+M507+M514+M521</f>
        <v>0</v>
      </c>
      <c r="N528" s="175" t="n">
        <f aca="false">N493+N500+N507+N514+N521</f>
        <v>0</v>
      </c>
      <c r="O528" s="175" t="n">
        <f aca="false">O493+O500+O507+O514+O521</f>
        <v>0</v>
      </c>
      <c r="P528" s="175" t="n">
        <f aca="false">P493+P500+P507+P514+P521</f>
        <v>0</v>
      </c>
      <c r="Q528" s="175" t="n">
        <f aca="false">Q493+Q500+Q507+Q514+Q521</f>
        <v>0</v>
      </c>
      <c r="R528" s="175" t="n">
        <f aca="false">R493+R500+R507+R514+R521</f>
        <v>0</v>
      </c>
      <c r="S528" s="175" t="n">
        <f aca="false">S493+S500+S507+S514+S521</f>
        <v>0</v>
      </c>
      <c r="T528" s="175" t="n">
        <f aca="false">T493+T500+T507+T514+T521</f>
        <v>0</v>
      </c>
      <c r="U528" s="175" t="n">
        <f aca="false">U493+U500+U507+U514+U521</f>
        <v>0</v>
      </c>
      <c r="V528" s="175" t="n">
        <f aca="false">V493+V500+V507+V514+V521</f>
        <v>0</v>
      </c>
      <c r="W528" s="175" t="n">
        <f aca="false">W493+W500+W507+W514+W521</f>
        <v>0</v>
      </c>
      <c r="X528" s="175" t="n">
        <f aca="false">X493+X500+X507+X514+X521</f>
        <v>0</v>
      </c>
      <c r="Y528" s="175" t="n">
        <f aca="false">Y493+Y500+Y507+Y514+Y521</f>
        <v>0</v>
      </c>
      <c r="Z528" s="175" t="n">
        <f aca="false">Z493+Z500+Z507+Z514+Z521</f>
        <v>0</v>
      </c>
      <c r="AA528" s="175" t="n">
        <f aca="false">AA493+AA500+AA507+AA514+AA521</f>
        <v>0</v>
      </c>
      <c r="AB528" s="175" t="n">
        <f aca="false">AB493+AB500+AB507+AB514+AB521</f>
        <v>0</v>
      </c>
      <c r="AC528" s="175" t="n">
        <f aca="false">AC493+AC500+AC507+AC514+AC521</f>
        <v>0</v>
      </c>
      <c r="AD528" s="175" t="n">
        <f aca="false">AD493+AD500+AD507+AD514+AD521</f>
        <v>0</v>
      </c>
      <c r="AE528" s="175" t="n">
        <f aca="false">AE493+AE500+AE507+AE514+AE521</f>
        <v>0</v>
      </c>
      <c r="AF528" s="175" t="n">
        <f aca="false">AF493+AF500+AF507+AF514+AF521</f>
        <v>0</v>
      </c>
      <c r="AG528" s="175" t="n">
        <f aca="false">AG493+AG500+AG507+AG514+AG521</f>
        <v>0</v>
      </c>
      <c r="AH528" s="175" t="n">
        <f aca="false">AH493+AH500+AH507+AH514+AH521</f>
        <v>0</v>
      </c>
      <c r="AI528" s="175" t="n">
        <f aca="false">AI493+AI500+AI507+AI514+AI521</f>
        <v>0</v>
      </c>
      <c r="AJ528" s="175" t="n">
        <f aca="false">AJ493+AJ500+AJ507+AJ514+AJ521</f>
        <v>0</v>
      </c>
      <c r="AK528" s="175" t="n">
        <f aca="false">AK493+AK500+AK507+AK514+AK521</f>
        <v>0</v>
      </c>
      <c r="AL528" s="175" t="n">
        <f aca="false">AL493+AL500+AL507+AL514+AL521</f>
        <v>0</v>
      </c>
      <c r="AM528" s="175" t="n">
        <f aca="false">AM493+AM500+AM507+AM514+AM521</f>
        <v>0</v>
      </c>
      <c r="AN528" s="175" t="n">
        <f aca="false">AN493+AN500+AN507+AN514+AN521</f>
        <v>0</v>
      </c>
      <c r="AO528" s="175" t="n">
        <f aca="false">AO493+AO500+AO507+AO514+AO521</f>
        <v>0</v>
      </c>
      <c r="AP528" s="175" t="n">
        <f aca="false">AP493+AP500+AP507+AP514+AP521</f>
        <v>0</v>
      </c>
      <c r="AQ528" s="175" t="n">
        <f aca="false">AQ493+AQ500+AQ507+AQ514+AQ521</f>
        <v>0</v>
      </c>
      <c r="AR528" s="175" t="n">
        <f aca="false">AR493+AR500+AR507+AR514+AR521</f>
        <v>0</v>
      </c>
      <c r="AS528" s="287" t="n">
        <f aca="false">AS493+AS500+AS507+AS514+AS521</f>
        <v>0</v>
      </c>
      <c r="AT528" s="204" t="n">
        <f aca="false">AT529</f>
        <v>0</v>
      </c>
      <c r="AU528" s="199"/>
      <c r="AV528" s="76"/>
      <c r="AW528" s="78"/>
      <c r="AX528" s="78"/>
      <c r="AY528" s="78"/>
      <c r="AZ528" s="78"/>
      <c r="BA528" s="78"/>
    </row>
    <row r="529" s="138" customFormat="true" ht="18" hidden="false" customHeight="true" outlineLevel="0" collapsed="false">
      <c r="A529" s="157"/>
      <c r="B529" s="113" t="s">
        <v>72</v>
      </c>
      <c r="C529" s="174" t="n">
        <f aca="false">C494+C501+C508+C515+C522</f>
        <v>0</v>
      </c>
      <c r="D529" s="174" t="n">
        <f aca="false">D494+D501+D508+D515+D522</f>
        <v>0</v>
      </c>
      <c r="E529" s="174" t="n">
        <f aca="false">E494+E501+E508+E515+E522</f>
        <v>0</v>
      </c>
      <c r="F529" s="174" t="n">
        <f aca="false">F494+F501+F508+F515+F522</f>
        <v>0</v>
      </c>
      <c r="G529" s="174" t="n">
        <f aca="false">G494+G501+G508+G515+G522</f>
        <v>0</v>
      </c>
      <c r="H529" s="174" t="n">
        <f aca="false">H494+H501+H508+H515+H522</f>
        <v>0</v>
      </c>
      <c r="I529" s="174" t="n">
        <f aca="false">I494+I501+I508+I515+I522</f>
        <v>0</v>
      </c>
      <c r="J529" s="174" t="n">
        <f aca="false">J494+J501+J508+J515+J522</f>
        <v>0</v>
      </c>
      <c r="K529" s="174" t="n">
        <f aca="false">K494+K501+K508+K515+K522</f>
        <v>0</v>
      </c>
      <c r="L529" s="174" t="n">
        <f aca="false">L494+L501+L508+L515+L522</f>
        <v>0</v>
      </c>
      <c r="M529" s="174" t="n">
        <f aca="false">M494+M501+M508+M515+M522</f>
        <v>0</v>
      </c>
      <c r="N529" s="174" t="n">
        <f aca="false">N494+N501+N508+N515+N522</f>
        <v>0</v>
      </c>
      <c r="O529" s="174" t="n">
        <f aca="false">O494+O501+O508+O515+O522</f>
        <v>0</v>
      </c>
      <c r="P529" s="174" t="n">
        <f aca="false">P494+P501+P508+P515+P522</f>
        <v>0</v>
      </c>
      <c r="Q529" s="174" t="n">
        <f aca="false">Q494+Q501+Q508+Q515+Q522</f>
        <v>0</v>
      </c>
      <c r="R529" s="174" t="n">
        <f aca="false">R494+R501+R508+R515+R522</f>
        <v>0</v>
      </c>
      <c r="S529" s="174" t="n">
        <f aca="false">S494+S501+S508+S515+S522</f>
        <v>0</v>
      </c>
      <c r="T529" s="174" t="n">
        <f aca="false">T494+T501+T508+T515+T522</f>
        <v>0</v>
      </c>
      <c r="U529" s="174" t="n">
        <f aca="false">U494+U501+U508+U515+U522</f>
        <v>0</v>
      </c>
      <c r="V529" s="174" t="n">
        <f aca="false">V494+V501+V508+V515+V522</f>
        <v>0</v>
      </c>
      <c r="W529" s="174" t="n">
        <f aca="false">W494+W501+W508+W515+W522</f>
        <v>0</v>
      </c>
      <c r="X529" s="174" t="n">
        <f aca="false">X494+X501+X508+X515+X522</f>
        <v>0</v>
      </c>
      <c r="Y529" s="174" t="n">
        <f aca="false">Y494+Y501+Y508+Y515+Y522</f>
        <v>0</v>
      </c>
      <c r="Z529" s="174" t="n">
        <f aca="false">Z494+Z501+Z508+Z515+Z522</f>
        <v>0</v>
      </c>
      <c r="AA529" s="174" t="n">
        <f aca="false">AA494+AA501+AA508+AA515+AA522</f>
        <v>0</v>
      </c>
      <c r="AB529" s="174" t="n">
        <f aca="false">AB494+AB501+AB508+AB515+AB522</f>
        <v>0</v>
      </c>
      <c r="AC529" s="174" t="n">
        <f aca="false">AC494+AC501+AC508+AC515+AC522</f>
        <v>0</v>
      </c>
      <c r="AD529" s="174" t="n">
        <f aca="false">AD494+AD501+AD508+AD515+AD522</f>
        <v>0</v>
      </c>
      <c r="AE529" s="174" t="n">
        <f aca="false">AE494+AE501+AE508+AE515+AE522</f>
        <v>0</v>
      </c>
      <c r="AF529" s="174" t="n">
        <f aca="false">AF494+AF501+AF508+AF515+AF522</f>
        <v>0</v>
      </c>
      <c r="AG529" s="174" t="n">
        <f aca="false">AG494+AG501+AG508+AG515+AG522</f>
        <v>0</v>
      </c>
      <c r="AH529" s="174" t="n">
        <f aca="false">AH494+AH501+AH508+AH515+AH522</f>
        <v>0</v>
      </c>
      <c r="AI529" s="174" t="n">
        <f aca="false">AI494+AI501+AI508+AI515+AI522</f>
        <v>0</v>
      </c>
      <c r="AJ529" s="174" t="n">
        <f aca="false">AJ494+AJ501+AJ508+AJ515+AJ522</f>
        <v>0</v>
      </c>
      <c r="AK529" s="174" t="n">
        <f aca="false">AK494+AK501+AK508+AK515+AK522</f>
        <v>0</v>
      </c>
      <c r="AL529" s="174" t="n">
        <f aca="false">AL494+AL501+AL508+AL515+AL522</f>
        <v>0</v>
      </c>
      <c r="AM529" s="174" t="n">
        <f aca="false">AM494+AM501+AM508+AM515+AM522</f>
        <v>0</v>
      </c>
      <c r="AN529" s="174" t="n">
        <f aca="false">AN494+AN501+AN508+AN515+AN522</f>
        <v>0</v>
      </c>
      <c r="AO529" s="174" t="n">
        <f aca="false">AO494+AO501+AO508+AO515+AO522</f>
        <v>0</v>
      </c>
      <c r="AP529" s="174" t="n">
        <f aca="false">AP494+AP501+AP508+AP515+AP522</f>
        <v>0</v>
      </c>
      <c r="AQ529" s="174" t="n">
        <f aca="false">AQ494+AQ501+AQ508+AQ515+AQ522</f>
        <v>0</v>
      </c>
      <c r="AR529" s="174" t="n">
        <f aca="false">AR494+AR501+AR508+AR515+AR522</f>
        <v>0</v>
      </c>
      <c r="AS529" s="285" t="n">
        <f aca="false">AS494+AS501+AS508+AS515+AS522</f>
        <v>0</v>
      </c>
      <c r="AT529" s="112" t="n">
        <f aca="false">AS529-AR529-AQ529-AJ529-AI529-V529</f>
        <v>0</v>
      </c>
      <c r="AU529" s="137"/>
      <c r="AV529" s="76"/>
      <c r="AW529" s="87"/>
      <c r="AX529" s="87"/>
      <c r="AY529" s="87"/>
      <c r="AZ529" s="87"/>
      <c r="BA529" s="87"/>
    </row>
    <row r="530" s="138" customFormat="true" ht="21.75" hidden="false" customHeight="true" outlineLevel="0" collapsed="false">
      <c r="A530" s="157"/>
      <c r="B530" s="132" t="s">
        <v>73</v>
      </c>
      <c r="C530" s="174" t="n">
        <f aca="false">C495+C502+C509+C516+C523</f>
        <v>0</v>
      </c>
      <c r="D530" s="174" t="n">
        <f aca="false">D495+D502+D509+D516+D523</f>
        <v>0</v>
      </c>
      <c r="E530" s="174" t="n">
        <f aca="false">E495+E502+E509+E516+E523</f>
        <v>0</v>
      </c>
      <c r="F530" s="174" t="n">
        <f aca="false">F495+F502+F509+F516+F523</f>
        <v>0</v>
      </c>
      <c r="G530" s="174" t="n">
        <f aca="false">G495+G502+G509+G516+G523</f>
        <v>0</v>
      </c>
      <c r="H530" s="174" t="n">
        <f aca="false">H495+H502+H509+H516+H523</f>
        <v>0</v>
      </c>
      <c r="I530" s="174" t="n">
        <f aca="false">I495+I502+I509+I516+I523</f>
        <v>0</v>
      </c>
      <c r="J530" s="174" t="n">
        <f aca="false">J495+J502+J509+J516+J523</f>
        <v>0</v>
      </c>
      <c r="K530" s="174" t="n">
        <f aca="false">K495+K502+K509+K516+K523</f>
        <v>0</v>
      </c>
      <c r="L530" s="174" t="n">
        <f aca="false">L495+L502+L509+L516+L523</f>
        <v>0</v>
      </c>
      <c r="M530" s="174" t="n">
        <f aca="false">M495+M502+M509+M516+M523</f>
        <v>0</v>
      </c>
      <c r="N530" s="174" t="n">
        <f aca="false">N495+N502+N509+N516+N523</f>
        <v>0</v>
      </c>
      <c r="O530" s="174" t="n">
        <f aca="false">O495+O502+O509+O516+O523</f>
        <v>0</v>
      </c>
      <c r="P530" s="174" t="n">
        <f aca="false">P495+P502+P509+P516+P523</f>
        <v>0</v>
      </c>
      <c r="Q530" s="174" t="n">
        <f aca="false">Q495+Q502+Q509+Q516+Q523</f>
        <v>0</v>
      </c>
      <c r="R530" s="174" t="n">
        <f aca="false">R495+R502+R509+R516+R523</f>
        <v>0</v>
      </c>
      <c r="S530" s="174" t="n">
        <f aca="false">S495+S502+S509+S516+S523</f>
        <v>0</v>
      </c>
      <c r="T530" s="174" t="n">
        <f aca="false">T495+T502+T509+T516+T523</f>
        <v>0</v>
      </c>
      <c r="U530" s="174" t="n">
        <f aca="false">U495+U502+U509+U516+U523</f>
        <v>0</v>
      </c>
      <c r="V530" s="174" t="n">
        <f aca="false">V495+V502+V509+V516+V523</f>
        <v>0</v>
      </c>
      <c r="W530" s="174" t="n">
        <f aca="false">W495+W502+W509+W516+W523</f>
        <v>0</v>
      </c>
      <c r="X530" s="174" t="n">
        <f aca="false">X495+X502+X509+X516+X523</f>
        <v>0</v>
      </c>
      <c r="Y530" s="174" t="n">
        <f aca="false">Y495+Y502+Y509+Y516+Y523</f>
        <v>0</v>
      </c>
      <c r="Z530" s="174" t="n">
        <f aca="false">Z495+Z502+Z509+Z516+Z523</f>
        <v>0</v>
      </c>
      <c r="AA530" s="174" t="n">
        <f aca="false">AA495+AA502+AA509+AA516+AA523</f>
        <v>0</v>
      </c>
      <c r="AB530" s="174" t="n">
        <f aca="false">AB495+AB502+AB509+AB516+AB523</f>
        <v>0</v>
      </c>
      <c r="AC530" s="174" t="n">
        <f aca="false">AC495+AC502+AC509+AC516+AC523</f>
        <v>0</v>
      </c>
      <c r="AD530" s="174" t="n">
        <f aca="false">AD495+AD502+AD509+AD516+AD523</f>
        <v>0</v>
      </c>
      <c r="AE530" s="174" t="n">
        <f aca="false">AE495+AE502+AE509+AE516+AE523</f>
        <v>0</v>
      </c>
      <c r="AF530" s="174" t="n">
        <f aca="false">AF495+AF502+AF509+AF516+AF523</f>
        <v>0</v>
      </c>
      <c r="AG530" s="174" t="n">
        <f aca="false">AG495+AG502+AG509+AG516+AG523</f>
        <v>0</v>
      </c>
      <c r="AH530" s="174" t="n">
        <f aca="false">AH495+AH502+AH509+AH516+AH523</f>
        <v>0</v>
      </c>
      <c r="AI530" s="174" t="n">
        <f aca="false">AI495+AI502+AI509+AI516+AI523</f>
        <v>0</v>
      </c>
      <c r="AJ530" s="174" t="n">
        <f aca="false">AJ495+AJ502+AJ509+AJ516+AJ523</f>
        <v>0</v>
      </c>
      <c r="AK530" s="174" t="n">
        <f aca="false">AK495+AK502+AK509+AK516+AK523</f>
        <v>0</v>
      </c>
      <c r="AL530" s="174" t="n">
        <f aca="false">AL495+AL502+AL509+AL516+AL523</f>
        <v>0</v>
      </c>
      <c r="AM530" s="174" t="n">
        <f aca="false">AM495+AM502+AM509+AM516+AM523</f>
        <v>0</v>
      </c>
      <c r="AN530" s="174" t="n">
        <f aca="false">AN495+AN502+AN509+AN516+AN523</f>
        <v>0</v>
      </c>
      <c r="AO530" s="174" t="n">
        <f aca="false">AO495+AO502+AO509+AO516+AO523</f>
        <v>0</v>
      </c>
      <c r="AP530" s="174" t="n">
        <f aca="false">AP495+AP502+AP509+AP516+AP523</f>
        <v>0</v>
      </c>
      <c r="AQ530" s="174" t="n">
        <f aca="false">AQ495+AQ502+AQ509+AQ516+AQ523</f>
        <v>0</v>
      </c>
      <c r="AR530" s="174" t="n">
        <f aca="false">AR495+AR502+AR509+AR516+AR523</f>
        <v>0</v>
      </c>
      <c r="AS530" s="285" t="n">
        <f aca="false">AS495+AS502+AS509+AS516+AS523</f>
        <v>0</v>
      </c>
      <c r="AT530" s="112" t="n">
        <f aca="false">AS530-AR530-AQ530-AJ530-AI530-V530</f>
        <v>0</v>
      </c>
      <c r="AU530" s="137"/>
      <c r="AV530" s="87"/>
      <c r="AW530" s="87"/>
      <c r="AX530" s="87"/>
      <c r="AY530" s="87"/>
      <c r="AZ530" s="87"/>
      <c r="BA530" s="87"/>
    </row>
    <row r="531" s="141" customFormat="true" ht="18" hidden="true" customHeight="true" outlineLevel="0" collapsed="false">
      <c r="A531" s="288"/>
      <c r="B531" s="106" t="s">
        <v>67</v>
      </c>
      <c r="C531" s="174" t="n">
        <f aca="false">C496+C503+C510+C517+C524</f>
        <v>26765.139</v>
      </c>
      <c r="D531" s="174" t="n">
        <f aca="false">D496+D503+D510+D517+D524</f>
        <v>22372.169</v>
      </c>
      <c r="E531" s="174" t="n">
        <f aca="false">E496+E503+E510+E517+E524</f>
        <v>16369.626</v>
      </c>
      <c r="F531" s="174" t="n">
        <f aca="false">F496+F503+F510+F517+F524</f>
        <v>0</v>
      </c>
      <c r="G531" s="174" t="n">
        <f aca="false">G496+G503+G510+G517+G524</f>
        <v>0</v>
      </c>
      <c r="H531" s="174" t="n">
        <f aca="false">H496+H503+H510+H517+H524</f>
        <v>0</v>
      </c>
      <c r="I531" s="174" t="n">
        <f aca="false">I496+I503+I510+I517+I524</f>
        <v>0</v>
      </c>
      <c r="J531" s="174" t="n">
        <f aca="false">J496+J503+J510+J517+J524</f>
        <v>6002.543</v>
      </c>
      <c r="K531" s="174" t="n">
        <f aca="false">K496+K503+K510+K517+K524</f>
        <v>4198.218</v>
      </c>
      <c r="L531" s="174" t="n">
        <f aca="false">L496+L503+L510+L517+L524</f>
        <v>135.018</v>
      </c>
      <c r="M531" s="174" t="n">
        <f aca="false">M496+M503+M510+M517+M524</f>
        <v>0</v>
      </c>
      <c r="N531" s="174" t="n">
        <f aca="false">N496+N503+N510+N517+N524</f>
        <v>3036.874</v>
      </c>
      <c r="O531" s="174" t="n">
        <f aca="false">O496+O503+O510+O517+O524</f>
        <v>1511.436</v>
      </c>
      <c r="P531" s="174" t="n">
        <f aca="false">P496+P503+P510+P517+P524</f>
        <v>0</v>
      </c>
      <c r="Q531" s="174" t="n">
        <f aca="false">Q496+Q503+Q510+Q517+Q524</f>
        <v>1378.84</v>
      </c>
      <c r="R531" s="174" t="n">
        <f aca="false">R496+R503+R510+R517+R524</f>
        <v>146.598</v>
      </c>
      <c r="S531" s="174" t="n">
        <f aca="false">S496+S503+S510+S517+S524</f>
        <v>0</v>
      </c>
      <c r="T531" s="174" t="n">
        <f aca="false">T496+T503+T510+T517+T524</f>
        <v>1026.326</v>
      </c>
      <c r="U531" s="174" t="n">
        <f aca="false">U496+U503+U510+U517+U524</f>
        <v>0</v>
      </c>
      <c r="V531" s="174" t="n">
        <f aca="false">V496+V503+V510+V517+V524</f>
        <v>0</v>
      </c>
      <c r="W531" s="174" t="n">
        <f aca="false">W496+W503+W510+W517+W524</f>
        <v>431.686</v>
      </c>
      <c r="X531" s="174" t="n">
        <f aca="false">X496+X503+X510+X517+X524</f>
        <v>594.64</v>
      </c>
      <c r="Y531" s="174" t="n">
        <f aca="false">Y496+Y503+Y510+Y517+Y524</f>
        <v>0</v>
      </c>
      <c r="Z531" s="174" t="n">
        <f aca="false">Z496+Z503+Z510+Z517+Z524</f>
        <v>0</v>
      </c>
      <c r="AA531" s="174" t="n">
        <f aca="false">AA496+AA503+AA510+AA517+AA524</f>
        <v>0</v>
      </c>
      <c r="AB531" s="174" t="n">
        <f aca="false">AB496+AB503+AB510+AB517+AB524</f>
        <v>0</v>
      </c>
      <c r="AC531" s="174" t="n">
        <f aca="false">AC496+AC503+AC510+AC517+AC524</f>
        <v>30.122</v>
      </c>
      <c r="AD531" s="174" t="n">
        <f aca="false">AD496+AD503+AD510+AD517+AD524</f>
        <v>30.122</v>
      </c>
      <c r="AE531" s="174" t="n">
        <f aca="false">AE496+AE503+AE510+AE517+AE524</f>
        <v>0</v>
      </c>
      <c r="AF531" s="174" t="n">
        <f aca="false">AF496+AF503+AF510+AF517+AF524</f>
        <v>164.63</v>
      </c>
      <c r="AG531" s="174" t="n">
        <f aca="false">AG496+AG503+AG510+AG517+AG524</f>
        <v>1349.576</v>
      </c>
      <c r="AH531" s="174" t="n">
        <f aca="false">AH496+AH503+AH510+AH517+AH524</f>
        <v>241.8</v>
      </c>
      <c r="AI531" s="174" t="n">
        <f aca="false">AI496+AI503+AI510+AI517+AI524</f>
        <v>241.8</v>
      </c>
      <c r="AJ531" s="174" t="n">
        <f aca="false">AJ496+AJ503+AJ510+AJ517+AJ524</f>
        <v>0</v>
      </c>
      <c r="AK531" s="174" t="n">
        <f aca="false">AK496+AK503+AK510+AK517+AK524</f>
        <v>1107.776</v>
      </c>
      <c r="AL531" s="174" t="n">
        <f aca="false">AL496+AL503+AL510+AL517+AL524</f>
        <v>0</v>
      </c>
      <c r="AM531" s="174" t="n">
        <f aca="false">AM496+AM503+AM510+AM517+AM524</f>
        <v>980</v>
      </c>
      <c r="AN531" s="174" t="n">
        <f aca="false">AN496+AN503+AN510+AN517+AN524</f>
        <v>0</v>
      </c>
      <c r="AO531" s="174" t="n">
        <f aca="false">AO496+AO503+AO510+AO517+AO524</f>
        <v>127.776</v>
      </c>
      <c r="AP531" s="174" t="n">
        <f aca="false">AP496+AP503+AP510+AP517+AP524</f>
        <v>0</v>
      </c>
      <c r="AQ531" s="174" t="n">
        <f aca="false">AQ496+AQ503+AQ510+AQ517+AQ524</f>
        <v>0</v>
      </c>
      <c r="AR531" s="174" t="n">
        <f aca="false">AR496+AR503+AR510+AR517+AR524</f>
        <v>0</v>
      </c>
      <c r="AS531" s="174" t="n">
        <f aca="false">AS496+AS503+AS510+AS517+AS524</f>
        <v>28114.715</v>
      </c>
      <c r="AT531" s="112"/>
      <c r="AU531" s="137"/>
      <c r="AV531" s="87"/>
      <c r="AW531" s="87"/>
      <c r="AX531" s="87"/>
      <c r="AY531" s="87"/>
      <c r="AZ531" s="87"/>
      <c r="BA531" s="87"/>
    </row>
    <row r="532" s="141" customFormat="true" ht="18" hidden="true" customHeight="true" outlineLevel="0" collapsed="false">
      <c r="A532" s="288"/>
      <c r="B532" s="113" t="s">
        <v>68</v>
      </c>
      <c r="C532" s="174" t="n">
        <f aca="false">C497+C504+C511+C518+C525</f>
        <v>29911.13359</v>
      </c>
      <c r="D532" s="174" t="n">
        <f aca="false">D497+D504+D511+D518+D525</f>
        <v>23124.33359</v>
      </c>
      <c r="E532" s="174" t="n">
        <f aca="false">E497+E504+E511+E518+E525</f>
        <v>18550.12561</v>
      </c>
      <c r="F532" s="174" t="n">
        <f aca="false">F497+F504+F511+F518+F525</f>
        <v>0</v>
      </c>
      <c r="G532" s="174" t="n">
        <f aca="false">G497+G504+G511+G518+G525</f>
        <v>0</v>
      </c>
      <c r="H532" s="174" t="n">
        <f aca="false">H497+H504+H511+H518+H525</f>
        <v>0</v>
      </c>
      <c r="I532" s="174" t="n">
        <f aca="false">I497+I504+I511+I518+I525</f>
        <v>0</v>
      </c>
      <c r="J532" s="174" t="n">
        <f aca="false">J497+J504+J511+J518+J525</f>
        <v>4574.20798</v>
      </c>
      <c r="K532" s="174" t="n">
        <f aca="false">K497+K504+K511+K518+K525</f>
        <v>6190.84</v>
      </c>
      <c r="L532" s="174" t="n">
        <f aca="false">L497+L504+L511+L518+L525</f>
        <v>150.8</v>
      </c>
      <c r="M532" s="174" t="n">
        <f aca="false">M497+M504+M511+M518+M525</f>
        <v>0</v>
      </c>
      <c r="N532" s="174" t="n">
        <f aca="false">N497+N504+N511+N518+N525</f>
        <v>3880</v>
      </c>
      <c r="O532" s="174" t="n">
        <f aca="false">O497+O504+O511+O518+O525</f>
        <v>2060</v>
      </c>
      <c r="P532" s="174" t="n">
        <f aca="false">P497+P504+P511+P518+P525</f>
        <v>0</v>
      </c>
      <c r="Q532" s="174" t="n">
        <f aca="false">Q497+Q504+Q511+Q518+Q525</f>
        <v>1656</v>
      </c>
      <c r="R532" s="174" t="n">
        <f aca="false">R497+R504+R511+R518+R525</f>
        <v>164</v>
      </c>
      <c r="S532" s="174" t="n">
        <f aca="false">S497+S504+S511+S518+S525</f>
        <v>0</v>
      </c>
      <c r="T532" s="174" t="n">
        <f aca="false">T497+T504+T511+T518+T525</f>
        <v>1382.04</v>
      </c>
      <c r="U532" s="174" t="n">
        <f aca="false">U497+U504+U511+U518+U525</f>
        <v>0</v>
      </c>
      <c r="V532" s="174" t="n">
        <f aca="false">V497+V504+V511+V518+V525</f>
        <v>0</v>
      </c>
      <c r="W532" s="174" t="n">
        <f aca="false">W497+W504+W511+W518+W525</f>
        <v>1382.04</v>
      </c>
      <c r="X532" s="174" t="n">
        <f aca="false">X497+X504+X511+X518+X525</f>
        <v>0</v>
      </c>
      <c r="Y532" s="174" t="n">
        <f aca="false">Y497+Y504+Y511+Y518+Y525</f>
        <v>778</v>
      </c>
      <c r="Z532" s="174" t="n">
        <f aca="false">Z497+Z504+Z511+Z518+Z525</f>
        <v>0</v>
      </c>
      <c r="AA532" s="174" t="n">
        <f aca="false">AA497+AA504+AA511+AA518+AA525</f>
        <v>0</v>
      </c>
      <c r="AB532" s="174" t="n">
        <f aca="false">AB497+AB504+AB511+AB518+AB525</f>
        <v>0</v>
      </c>
      <c r="AC532" s="174" t="n">
        <f aca="false">AC497+AC504+AC511+AC518+AC525</f>
        <v>28</v>
      </c>
      <c r="AD532" s="174" t="n">
        <f aca="false">AD497+AD504+AD511+AD518+AD525</f>
        <v>28</v>
      </c>
      <c r="AE532" s="174" t="n">
        <f aca="false">AE497+AE504+AE511+AE518+AE525</f>
        <v>0</v>
      </c>
      <c r="AF532" s="174" t="n">
        <f aca="false">AF497+AF504+AF511+AF518+AF525</f>
        <v>567.96</v>
      </c>
      <c r="AG532" s="174" t="n">
        <f aca="false">AG497+AG504+AG511+AG518+AG525</f>
        <v>1365.966</v>
      </c>
      <c r="AH532" s="174" t="n">
        <f aca="false">AH497+AH504+AH511+AH518+AH525</f>
        <v>260</v>
      </c>
      <c r="AI532" s="174" t="n">
        <f aca="false">AI497+AI504+AI511+AI518+AI525</f>
        <v>260</v>
      </c>
      <c r="AJ532" s="174" t="n">
        <f aca="false">AJ497+AJ504+AJ511+AJ518+AJ525</f>
        <v>0</v>
      </c>
      <c r="AK532" s="174" t="n">
        <f aca="false">AK497+AK504+AK511+AK518+AK525</f>
        <v>1105.966</v>
      </c>
      <c r="AL532" s="174" t="n">
        <f aca="false">AL497+AL504+AL511+AL518+AL525</f>
        <v>0</v>
      </c>
      <c r="AM532" s="174" t="n">
        <f aca="false">AM497+AM504+AM511+AM518+AM525</f>
        <v>680</v>
      </c>
      <c r="AN532" s="174" t="n">
        <f aca="false">AN497+AN504+AN511+AN518+AN525</f>
        <v>0</v>
      </c>
      <c r="AO532" s="174" t="n">
        <f aca="false">AO497+AO504+AO511+AO518+AO525</f>
        <v>425.966</v>
      </c>
      <c r="AP532" s="174" t="n">
        <f aca="false">AP497+AP504+AP511+AP518+AP525</f>
        <v>0</v>
      </c>
      <c r="AQ532" s="174" t="n">
        <f aca="false">AQ497+AQ504+AQ511+AQ518+AQ525</f>
        <v>0</v>
      </c>
      <c r="AR532" s="174" t="n">
        <f aca="false">AR497+AR504+AR511+AR518+AR525</f>
        <v>0</v>
      </c>
      <c r="AS532" s="174" t="n">
        <f aca="false">AS497+AS504+AS511+AS518+AS525</f>
        <v>31277.09959</v>
      </c>
      <c r="AT532" s="112"/>
      <c r="AU532" s="137"/>
      <c r="AV532" s="87"/>
      <c r="AW532" s="87"/>
      <c r="AX532" s="87"/>
      <c r="AY532" s="87"/>
      <c r="AZ532" s="87"/>
      <c r="BA532" s="87"/>
    </row>
    <row r="533" s="138" customFormat="true" ht="18" hidden="true" customHeight="true" outlineLevel="0" collapsed="false">
      <c r="A533" s="288"/>
      <c r="B533" s="113" t="s">
        <v>69</v>
      </c>
      <c r="C533" s="174" t="n">
        <f aca="false">C498+C505+C512+C519+C526</f>
        <v>0</v>
      </c>
      <c r="D533" s="174" t="n">
        <f aca="false">D498+D505+D512+D519+D526</f>
        <v>0</v>
      </c>
      <c r="E533" s="174" t="n">
        <f aca="false">E498+E505+E512+E519+E526</f>
        <v>0</v>
      </c>
      <c r="F533" s="174" t="n">
        <f aca="false">F498+F505+F512+F519+F526</f>
        <v>0</v>
      </c>
      <c r="G533" s="174" t="n">
        <f aca="false">G498+G505+G512+G519+G526</f>
        <v>0</v>
      </c>
      <c r="H533" s="174" t="n">
        <f aca="false">H498+H505+H512+H519+H526</f>
        <v>0</v>
      </c>
      <c r="I533" s="174" t="n">
        <f aca="false">I498+I505+I512+I519+I526</f>
        <v>0</v>
      </c>
      <c r="J533" s="174" t="n">
        <f aca="false">J498+J505+J512+J519+J526</f>
        <v>0</v>
      </c>
      <c r="K533" s="174" t="n">
        <f aca="false">K498+K505+K512+K519+K526</f>
        <v>0</v>
      </c>
      <c r="L533" s="174" t="n">
        <f aca="false">L498+L505+L512+L519+L526</f>
        <v>0</v>
      </c>
      <c r="M533" s="174" t="n">
        <f aca="false">M498+M505+M512+M519+M526</f>
        <v>0</v>
      </c>
      <c r="N533" s="174" t="n">
        <f aca="false">N498+N505+N512+N519+N526</f>
        <v>0</v>
      </c>
      <c r="O533" s="174" t="n">
        <f aca="false">O498+O505+O512+O519+O526</f>
        <v>0</v>
      </c>
      <c r="P533" s="174" t="n">
        <f aca="false">P498+P505+P512+P519+P526</f>
        <v>0</v>
      </c>
      <c r="Q533" s="174" t="n">
        <f aca="false">Q498+Q505+Q512+Q519+Q526</f>
        <v>0</v>
      </c>
      <c r="R533" s="174" t="n">
        <f aca="false">R498+R505+R512+R519+R526</f>
        <v>0</v>
      </c>
      <c r="S533" s="174" t="n">
        <f aca="false">S498+S505+S512+S519+S526</f>
        <v>0</v>
      </c>
      <c r="T533" s="174" t="n">
        <f aca="false">T498+T505+T512+T519+T526</f>
        <v>0</v>
      </c>
      <c r="U533" s="174" t="n">
        <f aca="false">U498+U505+U512+U519+U526</f>
        <v>0</v>
      </c>
      <c r="V533" s="174" t="n">
        <f aca="false">V498+V505+V512+V519+V526</f>
        <v>0</v>
      </c>
      <c r="W533" s="174" t="n">
        <f aca="false">W498+W505+W512+W519+W526</f>
        <v>0</v>
      </c>
      <c r="X533" s="174" t="n">
        <f aca="false">X498+X505+X512+X519+X526</f>
        <v>0</v>
      </c>
      <c r="Y533" s="174" t="n">
        <f aca="false">Y498+Y505+Y512+Y519+Y526</f>
        <v>0</v>
      </c>
      <c r="Z533" s="174" t="n">
        <f aca="false">Z498+Z505+Z512+Z519+Z526</f>
        <v>0</v>
      </c>
      <c r="AA533" s="174" t="n">
        <f aca="false">AA498+AA505+AA512+AA519+AA526</f>
        <v>0</v>
      </c>
      <c r="AB533" s="174" t="n">
        <f aca="false">AB498+AB505+AB512+AB519+AB526</f>
        <v>0</v>
      </c>
      <c r="AC533" s="174" t="n">
        <f aca="false">AC498+AC505+AC512+AC519+AC526</f>
        <v>0</v>
      </c>
      <c r="AD533" s="174" t="n">
        <f aca="false">AD498+AD505+AD512+AD519+AD526</f>
        <v>0</v>
      </c>
      <c r="AE533" s="174" t="n">
        <f aca="false">AE498+AE505+AE512+AE519+AE526</f>
        <v>0</v>
      </c>
      <c r="AF533" s="174" t="n">
        <f aca="false">AF498+AF505+AF512+AF519+AF526</f>
        <v>0</v>
      </c>
      <c r="AG533" s="174" t="n">
        <f aca="false">AG498+AG505+AG512+AG519+AG526</f>
        <v>0</v>
      </c>
      <c r="AH533" s="174" t="n">
        <f aca="false">AH498+AH505+AH512+AH519+AH526</f>
        <v>0</v>
      </c>
      <c r="AI533" s="174" t="n">
        <f aca="false">AI498+AI505+AI512+AI519+AI526</f>
        <v>0</v>
      </c>
      <c r="AJ533" s="174" t="n">
        <f aca="false">AJ498+AJ505+AJ512+AJ519+AJ526</f>
        <v>0</v>
      </c>
      <c r="AK533" s="174" t="n">
        <f aca="false">AK498+AK505+AK512+AK519+AK526</f>
        <v>0</v>
      </c>
      <c r="AL533" s="174" t="n">
        <f aca="false">AL498+AL505+AL512+AL519+AL526</f>
        <v>0</v>
      </c>
      <c r="AM533" s="174" t="n">
        <f aca="false">AM498+AM505+AM512+AM519+AM526</f>
        <v>0</v>
      </c>
      <c r="AN533" s="174" t="n">
        <f aca="false">AN498+AN505+AN512+AN519+AN526</f>
        <v>0</v>
      </c>
      <c r="AO533" s="174" t="n">
        <f aca="false">AO498+AO505+AO512+AO519+AO526</f>
        <v>0</v>
      </c>
      <c r="AP533" s="174" t="n">
        <f aca="false">AP498+AP505+AP512+AP519+AP526</f>
        <v>0</v>
      </c>
      <c r="AQ533" s="174" t="n">
        <f aca="false">AQ498+AQ505+AQ512+AQ519+AQ526</f>
        <v>0</v>
      </c>
      <c r="AR533" s="174" t="n">
        <f aca="false">AR498+AR505+AR512+AR519+AR526</f>
        <v>0</v>
      </c>
      <c r="AS533" s="174" t="n">
        <f aca="false">AS498+AS505+AS512+AS519+AS526</f>
        <v>0</v>
      </c>
      <c r="AT533" s="112"/>
      <c r="AU533" s="137"/>
      <c r="AV533" s="87"/>
      <c r="AW533" s="87"/>
      <c r="AX533" s="87"/>
      <c r="AY533" s="87"/>
      <c r="AZ533" s="87"/>
      <c r="BA533" s="87"/>
    </row>
    <row r="534" s="138" customFormat="true" ht="18" hidden="true" customHeight="true" outlineLevel="0" collapsed="false">
      <c r="A534" s="288"/>
      <c r="B534" s="113" t="s">
        <v>70</v>
      </c>
      <c r="C534" s="174" t="n">
        <f aca="false">C499+C506+C513+C520+C527</f>
        <v>29759.16</v>
      </c>
      <c r="D534" s="174" t="n">
        <f aca="false">D499+D506+D513+D520+D527</f>
        <v>24244.38</v>
      </c>
      <c r="E534" s="174" t="n">
        <f aca="false">E499+E506+E513+E520+E527</f>
        <v>18620.88</v>
      </c>
      <c r="F534" s="174" t="n">
        <f aca="false">F499+F506+F513+F520+F527</f>
        <v>0</v>
      </c>
      <c r="G534" s="174" t="n">
        <f aca="false">G499+G506+G513+G520+G527</f>
        <v>0</v>
      </c>
      <c r="H534" s="174" t="n">
        <f aca="false">H499+H506+H513+H520+H527</f>
        <v>0</v>
      </c>
      <c r="I534" s="174" t="n">
        <f aca="false">I499+I506+I513+I520+I527</f>
        <v>0</v>
      </c>
      <c r="J534" s="174" t="n">
        <f aca="false">J499+J506+J513+J520+J527</f>
        <v>5623.5</v>
      </c>
      <c r="K534" s="174" t="n">
        <f aca="false">K499+K506+K513+K520+K527</f>
        <v>4976.16</v>
      </c>
      <c r="L534" s="174" t="n">
        <f aca="false">L499+L506+L513+L520+L527</f>
        <v>144.6</v>
      </c>
      <c r="M534" s="174" t="n">
        <f aca="false">M499+M506+M513+M520+M527</f>
        <v>0</v>
      </c>
      <c r="N534" s="174" t="n">
        <f aca="false">N499+N506+N513+N520+N527</f>
        <v>3572.96</v>
      </c>
      <c r="O534" s="174" t="n">
        <f aca="false">O499+O506+O513+O520+O527</f>
        <v>1741.98</v>
      </c>
      <c r="P534" s="174" t="n">
        <f aca="false">P499+P506+P513+P520+P527</f>
        <v>0</v>
      </c>
      <c r="Q534" s="174" t="n">
        <f aca="false">Q499+Q506+Q513+Q520+Q527</f>
        <v>1676.3</v>
      </c>
      <c r="R534" s="174" t="n">
        <f aca="false">R499+R506+R513+R520+R527</f>
        <v>154.68</v>
      </c>
      <c r="S534" s="174" t="n">
        <f aca="false">S499+S506+S513+S520+S527</f>
        <v>0</v>
      </c>
      <c r="T534" s="174" t="n">
        <f aca="false">T499+T506+T513+T520+T527</f>
        <v>611</v>
      </c>
      <c r="U534" s="174" t="n">
        <f aca="false">U499+U506+U513+U520+U527</f>
        <v>0</v>
      </c>
      <c r="V534" s="174" t="n">
        <f aca="false">V499+V506+V513+V520+V527</f>
        <v>0</v>
      </c>
      <c r="W534" s="174" t="n">
        <f aca="false">W499+W506+W513+W520+W527</f>
        <v>611</v>
      </c>
      <c r="X534" s="174" t="n">
        <f aca="false">X499+X506+X513+X520+X527</f>
        <v>0</v>
      </c>
      <c r="Y534" s="174" t="n">
        <f aca="false">Y499+Y506+Y513+Y520+Y527</f>
        <v>647.6</v>
      </c>
      <c r="Z534" s="174" t="n">
        <f aca="false">Z499+Z506+Z513+Z520+Z527</f>
        <v>0</v>
      </c>
      <c r="AA534" s="174" t="n">
        <f aca="false">AA499+AA506+AA513+AA520+AA527</f>
        <v>0</v>
      </c>
      <c r="AB534" s="174" t="n">
        <f aca="false">AB499+AB506+AB513+AB520+AB527</f>
        <v>0</v>
      </c>
      <c r="AC534" s="174" t="n">
        <f aca="false">AC499+AC506+AC513+AC520+AC527</f>
        <v>0</v>
      </c>
      <c r="AD534" s="174" t="n">
        <f aca="false">AD499+AD506+AD513+AD520+AD527</f>
        <v>0</v>
      </c>
      <c r="AE534" s="174" t="n">
        <f aca="false">AE499+AE506+AE513+AE520+AE527</f>
        <v>0</v>
      </c>
      <c r="AF534" s="174" t="n">
        <f aca="false">AF499+AF506+AF513+AF520+AF527</f>
        <v>538.62</v>
      </c>
      <c r="AG534" s="174" t="n">
        <f aca="false">AG499+AG506+AG513+AG520+AG527</f>
        <v>2403.3</v>
      </c>
      <c r="AH534" s="174" t="n">
        <f aca="false">AH499+AH506+AH513+AH520+AH527</f>
        <v>0</v>
      </c>
      <c r="AI534" s="174" t="n">
        <f aca="false">AI499+AI506+AI513+AI520+AI527</f>
        <v>0</v>
      </c>
      <c r="AJ534" s="174" t="n">
        <f aca="false">AJ499+AJ506+AJ513+AJ520+AJ527</f>
        <v>0</v>
      </c>
      <c r="AK534" s="174" t="n">
        <f aca="false">AK499+AK506+AK513+AK520+AK527</f>
        <v>2403.3</v>
      </c>
      <c r="AL534" s="174" t="n">
        <f aca="false">AL499+AL506+AL513+AL520+AL527</f>
        <v>0</v>
      </c>
      <c r="AM534" s="174" t="n">
        <f aca="false">AM499+AM506+AM513+AM520+AM527</f>
        <v>1900.8</v>
      </c>
      <c r="AN534" s="174" t="n">
        <f aca="false">AN499+AN506+AN513+AN520+AN527</f>
        <v>0</v>
      </c>
      <c r="AO534" s="174" t="n">
        <f aca="false">AO499+AO506+AO513+AO520+AO527</f>
        <v>502.5</v>
      </c>
      <c r="AP534" s="174" t="n">
        <f aca="false">AP499+AP506+AP513+AP520+AP527</f>
        <v>0</v>
      </c>
      <c r="AQ534" s="174" t="n">
        <f aca="false">AQ499+AQ506+AQ513+AQ520+AQ527</f>
        <v>0</v>
      </c>
      <c r="AR534" s="174" t="n">
        <f aca="false">AR499+AR506+AR513+AR520+AR527</f>
        <v>0</v>
      </c>
      <c r="AS534" s="174" t="n">
        <f aca="false">AS499+AS506+AS513+AS520+AS527</f>
        <v>32162.46</v>
      </c>
      <c r="AT534" s="112"/>
      <c r="AU534" s="137"/>
      <c r="AV534" s="87"/>
      <c r="AW534" s="87"/>
      <c r="AX534" s="87"/>
      <c r="AY534" s="87"/>
      <c r="AZ534" s="87"/>
      <c r="BA534" s="87"/>
    </row>
    <row r="535" s="138" customFormat="true" ht="18" hidden="true" customHeight="true" outlineLevel="0" collapsed="false">
      <c r="A535" s="288"/>
      <c r="B535" s="122" t="s">
        <v>71</v>
      </c>
      <c r="C535" s="174" t="n">
        <f aca="false">C500+C507+C514+C521+C528</f>
        <v>0</v>
      </c>
      <c r="D535" s="174" t="n">
        <f aca="false">D500+D507+D514+D521+D528</f>
        <v>0</v>
      </c>
      <c r="E535" s="174" t="n">
        <f aca="false">E500+E507+E514+E521+E528</f>
        <v>0</v>
      </c>
      <c r="F535" s="174" t="n">
        <f aca="false">F500+F507+F514+F521+F528</f>
        <v>0</v>
      </c>
      <c r="G535" s="174" t="n">
        <f aca="false">G500+G507+G514+G521+G528</f>
        <v>0</v>
      </c>
      <c r="H535" s="174" t="n">
        <f aca="false">H500+H507+H514+H521+H528</f>
        <v>0</v>
      </c>
      <c r="I535" s="174" t="n">
        <f aca="false">I500+I507+I514+I521+I528</f>
        <v>0</v>
      </c>
      <c r="J535" s="174" t="n">
        <f aca="false">J500+J507+J514+J521+J528</f>
        <v>0</v>
      </c>
      <c r="K535" s="174" t="n">
        <f aca="false">K500+K507+K514+K521+K528</f>
        <v>0</v>
      </c>
      <c r="L535" s="174" t="n">
        <f aca="false">L500+L507+L514+L521+L528</f>
        <v>0</v>
      </c>
      <c r="M535" s="174" t="n">
        <f aca="false">M500+M507+M514+M521+M528</f>
        <v>0</v>
      </c>
      <c r="N535" s="174" t="n">
        <f aca="false">N500+N507+N514+N521+N528</f>
        <v>0</v>
      </c>
      <c r="O535" s="174" t="n">
        <f aca="false">O500+O507+O514+O521+O528</f>
        <v>0</v>
      </c>
      <c r="P535" s="174" t="n">
        <f aca="false">P500+P507+P514+P521+P528</f>
        <v>0</v>
      </c>
      <c r="Q535" s="174" t="n">
        <f aca="false">Q500+Q507+Q514+Q521+Q528</f>
        <v>0</v>
      </c>
      <c r="R535" s="174" t="n">
        <f aca="false">R500+R507+R514+R521+R528</f>
        <v>0</v>
      </c>
      <c r="S535" s="174" t="n">
        <f aca="false">S500+S507+S514+S521+S528</f>
        <v>0</v>
      </c>
      <c r="T535" s="174" t="n">
        <f aca="false">T500+T507+T514+T521+T528</f>
        <v>0</v>
      </c>
      <c r="U535" s="174" t="n">
        <f aca="false">U500+U507+U514+U521+U528</f>
        <v>0</v>
      </c>
      <c r="V535" s="174" t="n">
        <f aca="false">V500+V507+V514+V521+V528</f>
        <v>0</v>
      </c>
      <c r="W535" s="174" t="n">
        <f aca="false">W500+W507+W514+W521+W528</f>
        <v>0</v>
      </c>
      <c r="X535" s="174" t="n">
        <f aca="false">X500+X507+X514+X521+X528</f>
        <v>0</v>
      </c>
      <c r="Y535" s="174" t="n">
        <f aca="false">Y500+Y507+Y514+Y521+Y528</f>
        <v>0</v>
      </c>
      <c r="Z535" s="174" t="n">
        <f aca="false">Z500+Z507+Z514+Z521+Z528</f>
        <v>0</v>
      </c>
      <c r="AA535" s="174" t="n">
        <f aca="false">AA500+AA507+AA514+AA521+AA528</f>
        <v>0</v>
      </c>
      <c r="AB535" s="174" t="n">
        <f aca="false">AB500+AB507+AB514+AB521+AB528</f>
        <v>0</v>
      </c>
      <c r="AC535" s="174" t="n">
        <f aca="false">AC500+AC507+AC514+AC521+AC528</f>
        <v>0</v>
      </c>
      <c r="AD535" s="174" t="n">
        <f aca="false">AD500+AD507+AD514+AD521+AD528</f>
        <v>0</v>
      </c>
      <c r="AE535" s="174" t="n">
        <f aca="false">AE500+AE507+AE514+AE521+AE528</f>
        <v>0</v>
      </c>
      <c r="AF535" s="174" t="n">
        <f aca="false">AF500+AF507+AF514+AF521+AF528</f>
        <v>0</v>
      </c>
      <c r="AG535" s="174" t="n">
        <f aca="false">AG500+AG507+AG514+AG521+AG528</f>
        <v>0</v>
      </c>
      <c r="AH535" s="174" t="n">
        <f aca="false">AH500+AH507+AH514+AH521+AH528</f>
        <v>0</v>
      </c>
      <c r="AI535" s="174" t="n">
        <f aca="false">AI500+AI507+AI514+AI521+AI528</f>
        <v>0</v>
      </c>
      <c r="AJ535" s="174" t="n">
        <f aca="false">AJ500+AJ507+AJ514+AJ521+AJ528</f>
        <v>0</v>
      </c>
      <c r="AK535" s="174" t="n">
        <f aca="false">AK500+AK507+AK514+AK521+AK528</f>
        <v>0</v>
      </c>
      <c r="AL535" s="174" t="n">
        <f aca="false">AL500+AL507+AL514+AL521+AL528</f>
        <v>0</v>
      </c>
      <c r="AM535" s="174" t="n">
        <f aca="false">AM500+AM507+AM514+AM521+AM528</f>
        <v>0</v>
      </c>
      <c r="AN535" s="174" t="n">
        <f aca="false">AN500+AN507+AN514+AN521+AN528</f>
        <v>0</v>
      </c>
      <c r="AO535" s="174" t="n">
        <f aca="false">AO500+AO507+AO514+AO521+AO528</f>
        <v>0</v>
      </c>
      <c r="AP535" s="174" t="n">
        <f aca="false">AP500+AP507+AP514+AP521+AP528</f>
        <v>0</v>
      </c>
      <c r="AQ535" s="174" t="n">
        <f aca="false">AQ500+AQ507+AQ514+AQ521+AQ528</f>
        <v>0</v>
      </c>
      <c r="AR535" s="174" t="n">
        <f aca="false">AR500+AR507+AR514+AR521+AR528</f>
        <v>0</v>
      </c>
      <c r="AS535" s="174" t="n">
        <f aca="false">AS500+AS507+AS514+AS521+AS528</f>
        <v>0</v>
      </c>
      <c r="AT535" s="112"/>
      <c r="AU535" s="137"/>
      <c r="AV535" s="76"/>
      <c r="AW535" s="87"/>
      <c r="AX535" s="87"/>
      <c r="AY535" s="87"/>
      <c r="AZ535" s="87"/>
      <c r="BA535" s="87"/>
    </row>
    <row r="536" s="138" customFormat="true" ht="26.25" hidden="true" customHeight="true" outlineLevel="0" collapsed="false">
      <c r="A536" s="288"/>
      <c r="B536" s="113" t="s">
        <v>72</v>
      </c>
      <c r="C536" s="174" t="n">
        <f aca="false">C501+C508+C515+C522+C529</f>
        <v>0</v>
      </c>
      <c r="D536" s="174" t="n">
        <f aca="false">D501+D508+D515+D522+D529</f>
        <v>0</v>
      </c>
      <c r="E536" s="174" t="n">
        <f aca="false">E501+E508+E515+E522+E529</f>
        <v>0</v>
      </c>
      <c r="F536" s="174" t="n">
        <f aca="false">F501+F508+F515+F522+F529</f>
        <v>0</v>
      </c>
      <c r="G536" s="174" t="n">
        <f aca="false">G501+G508+G515+G522+G529</f>
        <v>0</v>
      </c>
      <c r="H536" s="174" t="n">
        <f aca="false">H501+H508+H515+H522+H529</f>
        <v>0</v>
      </c>
      <c r="I536" s="174" t="n">
        <f aca="false">I501+I508+I515+I522+I529</f>
        <v>0</v>
      </c>
      <c r="J536" s="174" t="n">
        <f aca="false">J501+J508+J515+J522+J529</f>
        <v>0</v>
      </c>
      <c r="K536" s="174" t="n">
        <f aca="false">K501+K508+K515+K522+K529</f>
        <v>0</v>
      </c>
      <c r="L536" s="174" t="n">
        <f aca="false">L501+L508+L515+L522+L529</f>
        <v>0</v>
      </c>
      <c r="M536" s="174" t="n">
        <f aca="false">M501+M508+M515+M522+M529</f>
        <v>0</v>
      </c>
      <c r="N536" s="174" t="n">
        <f aca="false">N501+N508+N515+N522+N529</f>
        <v>0</v>
      </c>
      <c r="O536" s="174" t="n">
        <f aca="false">O501+O508+O515+O522+O529</f>
        <v>0</v>
      </c>
      <c r="P536" s="174" t="n">
        <f aca="false">P501+P508+P515+P522+P529</f>
        <v>0</v>
      </c>
      <c r="Q536" s="174" t="n">
        <f aca="false">Q501+Q508+Q515+Q522+Q529</f>
        <v>0</v>
      </c>
      <c r="R536" s="174" t="n">
        <f aca="false">R501+R508+R515+R522+R529</f>
        <v>0</v>
      </c>
      <c r="S536" s="174" t="n">
        <f aca="false">S501+S508+S515+S522+S529</f>
        <v>0</v>
      </c>
      <c r="T536" s="174" t="n">
        <f aca="false">T501+T508+T515+T522+T529</f>
        <v>0</v>
      </c>
      <c r="U536" s="174" t="n">
        <f aca="false">U501+U508+U515+U522+U529</f>
        <v>0</v>
      </c>
      <c r="V536" s="174" t="n">
        <f aca="false">V501+V508+V515+V522+V529</f>
        <v>0</v>
      </c>
      <c r="W536" s="174" t="n">
        <f aca="false">W501+W508+W515+W522+W529</f>
        <v>0</v>
      </c>
      <c r="X536" s="174" t="n">
        <f aca="false">X501+X508+X515+X522+X529</f>
        <v>0</v>
      </c>
      <c r="Y536" s="174" t="n">
        <f aca="false">Y501+Y508+Y515+Y522+Y529</f>
        <v>0</v>
      </c>
      <c r="Z536" s="174" t="n">
        <f aca="false">Z501+Z508+Z515+Z522+Z529</f>
        <v>0</v>
      </c>
      <c r="AA536" s="174" t="n">
        <f aca="false">AA501+AA508+AA515+AA522+AA529</f>
        <v>0</v>
      </c>
      <c r="AB536" s="174" t="n">
        <f aca="false">AB501+AB508+AB515+AB522+AB529</f>
        <v>0</v>
      </c>
      <c r="AC536" s="174" t="n">
        <f aca="false">AC501+AC508+AC515+AC522+AC529</f>
        <v>0</v>
      </c>
      <c r="AD536" s="174" t="n">
        <f aca="false">AD501+AD508+AD515+AD522+AD529</f>
        <v>0</v>
      </c>
      <c r="AE536" s="174" t="n">
        <f aca="false">AE501+AE508+AE515+AE522+AE529</f>
        <v>0</v>
      </c>
      <c r="AF536" s="174" t="n">
        <f aca="false">AF501+AF508+AF515+AF522+AF529</f>
        <v>0</v>
      </c>
      <c r="AG536" s="174" t="n">
        <f aca="false">AG501+AG508+AG515+AG522+AG529</f>
        <v>0</v>
      </c>
      <c r="AH536" s="174" t="n">
        <f aca="false">AH501+AH508+AH515+AH522+AH529</f>
        <v>0</v>
      </c>
      <c r="AI536" s="174" t="n">
        <f aca="false">AI501+AI508+AI515+AI522+AI529</f>
        <v>0</v>
      </c>
      <c r="AJ536" s="174" t="n">
        <f aca="false">AJ501+AJ508+AJ515+AJ522+AJ529</f>
        <v>0</v>
      </c>
      <c r="AK536" s="174" t="n">
        <f aca="false">AK501+AK508+AK515+AK522+AK529</f>
        <v>0</v>
      </c>
      <c r="AL536" s="174" t="n">
        <f aca="false">AL501+AL508+AL515+AL522+AL529</f>
        <v>0</v>
      </c>
      <c r="AM536" s="174" t="n">
        <f aca="false">AM501+AM508+AM515+AM522+AM529</f>
        <v>0</v>
      </c>
      <c r="AN536" s="174" t="n">
        <f aca="false">AN501+AN508+AN515+AN522+AN529</f>
        <v>0</v>
      </c>
      <c r="AO536" s="174" t="n">
        <f aca="false">AO501+AO508+AO515+AO522+AO529</f>
        <v>0</v>
      </c>
      <c r="AP536" s="174" t="n">
        <f aca="false">AP501+AP508+AP515+AP522+AP529</f>
        <v>0</v>
      </c>
      <c r="AQ536" s="174" t="n">
        <f aca="false">AQ501+AQ508+AQ515+AQ522+AQ529</f>
        <v>0</v>
      </c>
      <c r="AR536" s="174" t="n">
        <f aca="false">AR501+AR508+AR515+AR522+AR529</f>
        <v>0</v>
      </c>
      <c r="AS536" s="174" t="n">
        <f aca="false">AS501+AS508+AS515+AS522+AS529</f>
        <v>0</v>
      </c>
      <c r="AT536" s="112"/>
      <c r="AU536" s="137"/>
      <c r="AV536" s="76"/>
      <c r="AW536" s="87"/>
      <c r="AX536" s="87"/>
      <c r="AY536" s="87"/>
      <c r="AZ536" s="87"/>
      <c r="BA536" s="87"/>
    </row>
    <row r="537" s="138" customFormat="true" ht="23.25" hidden="true" customHeight="true" outlineLevel="0" collapsed="false">
      <c r="A537" s="288"/>
      <c r="B537" s="132" t="s">
        <v>73</v>
      </c>
      <c r="C537" s="174" t="n">
        <f aca="false">C502+C509+C516+C523+C530</f>
        <v>0</v>
      </c>
      <c r="D537" s="174" t="n">
        <f aca="false">D502+D509+D516+D523+D530</f>
        <v>0</v>
      </c>
      <c r="E537" s="174" t="n">
        <f aca="false">E502+E509+E516+E523+E530</f>
        <v>0</v>
      </c>
      <c r="F537" s="174" t="n">
        <f aca="false">F502+F509+F516+F523+F530</f>
        <v>0</v>
      </c>
      <c r="G537" s="174" t="n">
        <f aca="false">G502+G509+G516+G523+G530</f>
        <v>0</v>
      </c>
      <c r="H537" s="174" t="n">
        <f aca="false">H502+H509+H516+H523+H530</f>
        <v>0</v>
      </c>
      <c r="I537" s="174" t="n">
        <f aca="false">I502+I509+I516+I523+I530</f>
        <v>0</v>
      </c>
      <c r="J537" s="174" t="n">
        <f aca="false">J502+J509+J516+J523+J530</f>
        <v>0</v>
      </c>
      <c r="K537" s="174" t="n">
        <f aca="false">K502+K509+K516+K523+K530</f>
        <v>0</v>
      </c>
      <c r="L537" s="174" t="n">
        <f aca="false">L502+L509+L516+L523+L530</f>
        <v>0</v>
      </c>
      <c r="M537" s="174" t="n">
        <f aca="false">M502+M509+M516+M523+M530</f>
        <v>0</v>
      </c>
      <c r="N537" s="174" t="n">
        <f aca="false">N502+N509+N516+N523+N530</f>
        <v>0</v>
      </c>
      <c r="O537" s="174" t="n">
        <f aca="false">O502+O509+O516+O523+O530</f>
        <v>0</v>
      </c>
      <c r="P537" s="174" t="n">
        <f aca="false">P502+P509+P516+P523+P530</f>
        <v>0</v>
      </c>
      <c r="Q537" s="174" t="n">
        <f aca="false">Q502+Q509+Q516+Q523+Q530</f>
        <v>0</v>
      </c>
      <c r="R537" s="174" t="n">
        <f aca="false">R502+R509+R516+R523+R530</f>
        <v>0</v>
      </c>
      <c r="S537" s="174" t="n">
        <f aca="false">S502+S509+S516+S523+S530</f>
        <v>0</v>
      </c>
      <c r="T537" s="174" t="n">
        <f aca="false">T502+T509+T516+T523+T530</f>
        <v>0</v>
      </c>
      <c r="U537" s="174" t="n">
        <f aca="false">U502+U509+U516+U523+U530</f>
        <v>0</v>
      </c>
      <c r="V537" s="174" t="n">
        <f aca="false">V502+V509+V516+V523+V530</f>
        <v>0</v>
      </c>
      <c r="W537" s="174" t="n">
        <f aca="false">W502+W509+W516+W523+W530</f>
        <v>0</v>
      </c>
      <c r="X537" s="174" t="n">
        <f aca="false">X502+X509+X516+X523+X530</f>
        <v>0</v>
      </c>
      <c r="Y537" s="174" t="n">
        <f aca="false">Y502+Y509+Y516+Y523+Y530</f>
        <v>0</v>
      </c>
      <c r="Z537" s="174" t="n">
        <f aca="false">Z502+Z509+Z516+Z523+Z530</f>
        <v>0</v>
      </c>
      <c r="AA537" s="174" t="n">
        <f aca="false">AA502+AA509+AA516+AA523+AA530</f>
        <v>0</v>
      </c>
      <c r="AB537" s="174" t="n">
        <f aca="false">AB502+AB509+AB516+AB523+AB530</f>
        <v>0</v>
      </c>
      <c r="AC537" s="174" t="n">
        <f aca="false">AC502+AC509+AC516+AC523+AC530</f>
        <v>0</v>
      </c>
      <c r="AD537" s="174" t="n">
        <f aca="false">AD502+AD509+AD516+AD523+AD530</f>
        <v>0</v>
      </c>
      <c r="AE537" s="174" t="n">
        <f aca="false">AE502+AE509+AE516+AE523+AE530</f>
        <v>0</v>
      </c>
      <c r="AF537" s="174" t="n">
        <f aca="false">AF502+AF509+AF516+AF523+AF530</f>
        <v>0</v>
      </c>
      <c r="AG537" s="174" t="n">
        <f aca="false">AG502+AG509+AG516+AG523+AG530</f>
        <v>0</v>
      </c>
      <c r="AH537" s="174" t="n">
        <f aca="false">AH502+AH509+AH516+AH523+AH530</f>
        <v>0</v>
      </c>
      <c r="AI537" s="174" t="n">
        <f aca="false">AI502+AI509+AI516+AI523+AI530</f>
        <v>0</v>
      </c>
      <c r="AJ537" s="174" t="n">
        <f aca="false">AJ502+AJ509+AJ516+AJ523+AJ530</f>
        <v>0</v>
      </c>
      <c r="AK537" s="174" t="n">
        <f aca="false">AK502+AK509+AK516+AK523+AK530</f>
        <v>0</v>
      </c>
      <c r="AL537" s="174" t="n">
        <f aca="false">AL502+AL509+AL516+AL523+AL530</f>
        <v>0</v>
      </c>
      <c r="AM537" s="174" t="n">
        <f aca="false">AM502+AM509+AM516+AM523+AM530</f>
        <v>0</v>
      </c>
      <c r="AN537" s="174" t="n">
        <f aca="false">AN502+AN509+AN516+AN523+AN530</f>
        <v>0</v>
      </c>
      <c r="AO537" s="174" t="n">
        <f aca="false">AO502+AO509+AO516+AO523+AO530</f>
        <v>0</v>
      </c>
      <c r="AP537" s="174" t="n">
        <f aca="false">AP502+AP509+AP516+AP523+AP530</f>
        <v>0</v>
      </c>
      <c r="AQ537" s="174" t="n">
        <f aca="false">AQ502+AQ509+AQ516+AQ523+AQ530</f>
        <v>0</v>
      </c>
      <c r="AR537" s="174" t="n">
        <f aca="false">AR502+AR509+AR516+AR523+AR530</f>
        <v>0</v>
      </c>
      <c r="AS537" s="174" t="n">
        <f aca="false">AS502+AS509+AS516+AS523+AS530</f>
        <v>0</v>
      </c>
      <c r="AT537" s="112"/>
      <c r="AU537" s="137"/>
      <c r="AV537" s="87"/>
      <c r="AW537" s="87"/>
      <c r="AX537" s="87"/>
      <c r="AY537" s="87"/>
      <c r="AZ537" s="87"/>
      <c r="BA537" s="87"/>
    </row>
    <row r="538" s="141" customFormat="true" ht="23.25" hidden="true" customHeight="true" outlineLevel="0" collapsed="false">
      <c r="A538" s="152"/>
      <c r="B538" s="106" t="s">
        <v>67</v>
      </c>
      <c r="C538" s="174" t="n">
        <f aca="false">C503+C510+C517+C524+C531</f>
        <v>46033.263</v>
      </c>
      <c r="D538" s="174" t="n">
        <f aca="false">D503+D510+D517+D524+D531</f>
        <v>39443.808</v>
      </c>
      <c r="E538" s="174" t="n">
        <f aca="false">E503+E510+E517+E524+E531</f>
        <v>29102.893</v>
      </c>
      <c r="F538" s="174" t="n">
        <f aca="false">F503+F510+F517+F524+F531</f>
        <v>0</v>
      </c>
      <c r="G538" s="174" t="n">
        <f aca="false">G503+G510+G517+G524+G531</f>
        <v>0</v>
      </c>
      <c r="H538" s="174" t="n">
        <f aca="false">H503+H510+H517+H524+H531</f>
        <v>0</v>
      </c>
      <c r="I538" s="174" t="n">
        <f aca="false">I503+I510+I517+I524+I531</f>
        <v>0</v>
      </c>
      <c r="J538" s="174" t="n">
        <f aca="false">J503+J510+J517+J524+J531</f>
        <v>10340.915</v>
      </c>
      <c r="K538" s="174" t="n">
        <f aca="false">K503+K510+K517+K524+K531</f>
        <v>6297.327</v>
      </c>
      <c r="L538" s="174" t="n">
        <f aca="false">L503+L510+L517+L524+L531</f>
        <v>202.527</v>
      </c>
      <c r="M538" s="174" t="n">
        <f aca="false">M503+M510+M517+M524+M531</f>
        <v>0</v>
      </c>
      <c r="N538" s="174" t="n">
        <f aca="false">N503+N510+N517+N524+N531</f>
        <v>4555.311</v>
      </c>
      <c r="O538" s="174" t="n">
        <f aca="false">O503+O510+O517+O524+O531</f>
        <v>2267.154</v>
      </c>
      <c r="P538" s="174" t="n">
        <f aca="false">P503+P510+P517+P524+P531</f>
        <v>0</v>
      </c>
      <c r="Q538" s="174" t="n">
        <f aca="false">Q503+Q510+Q517+Q524+Q531</f>
        <v>2068.26</v>
      </c>
      <c r="R538" s="174" t="n">
        <f aca="false">R503+R510+R517+R524+R531</f>
        <v>219.897</v>
      </c>
      <c r="S538" s="174" t="n">
        <f aca="false">S503+S510+S517+S524+S531</f>
        <v>0</v>
      </c>
      <c r="T538" s="174" t="n">
        <f aca="false">T503+T510+T517+T524+T531</f>
        <v>1539.489</v>
      </c>
      <c r="U538" s="174" t="n">
        <f aca="false">U503+U510+U517+U524+U531</f>
        <v>0</v>
      </c>
      <c r="V538" s="174" t="n">
        <f aca="false">V503+V510+V517+V524+V531</f>
        <v>0</v>
      </c>
      <c r="W538" s="174" t="n">
        <f aca="false">W503+W510+W517+W524+W531</f>
        <v>647.529</v>
      </c>
      <c r="X538" s="174" t="n">
        <f aca="false">X503+X510+X517+X524+X531</f>
        <v>891.96</v>
      </c>
      <c r="Y538" s="174" t="n">
        <f aca="false">Y503+Y510+Y517+Y524+Y531</f>
        <v>0</v>
      </c>
      <c r="Z538" s="174" t="n">
        <f aca="false">Z503+Z510+Z517+Z524+Z531</f>
        <v>0</v>
      </c>
      <c r="AA538" s="174" t="n">
        <f aca="false">AA503+AA510+AA517+AA524+AA531</f>
        <v>0</v>
      </c>
      <c r="AB538" s="174" t="n">
        <f aca="false">AB503+AB510+AB517+AB524+AB531</f>
        <v>0</v>
      </c>
      <c r="AC538" s="174" t="n">
        <f aca="false">AC503+AC510+AC517+AC524+AC531</f>
        <v>45.183</v>
      </c>
      <c r="AD538" s="174" t="n">
        <f aca="false">AD503+AD510+AD517+AD524+AD531</f>
        <v>45.183</v>
      </c>
      <c r="AE538" s="174" t="n">
        <f aca="false">AE503+AE510+AE517+AE524+AE531</f>
        <v>0</v>
      </c>
      <c r="AF538" s="174" t="n">
        <f aca="false">AF503+AF510+AF517+AF524+AF531</f>
        <v>246.945</v>
      </c>
      <c r="AG538" s="174" t="n">
        <f aca="false">AG503+AG510+AG517+AG524+AG531</f>
        <v>2165.764</v>
      </c>
      <c r="AH538" s="174" t="n">
        <f aca="false">AH503+AH510+AH517+AH524+AH531</f>
        <v>483.6</v>
      </c>
      <c r="AI538" s="174" t="n">
        <f aca="false">AI503+AI510+AI517+AI524+AI531</f>
        <v>483.6</v>
      </c>
      <c r="AJ538" s="174" t="n">
        <f aca="false">AJ503+AJ510+AJ517+AJ524+AJ531</f>
        <v>0</v>
      </c>
      <c r="AK538" s="174" t="n">
        <f aca="false">AK503+AK510+AK517+AK524+AK531</f>
        <v>1682.164</v>
      </c>
      <c r="AL538" s="174" t="n">
        <f aca="false">AL503+AL510+AL517+AL524+AL531</f>
        <v>0</v>
      </c>
      <c r="AM538" s="174" t="n">
        <f aca="false">AM503+AM510+AM517+AM524+AM531</f>
        <v>1470</v>
      </c>
      <c r="AN538" s="174" t="n">
        <f aca="false">AN503+AN510+AN517+AN524+AN531</f>
        <v>0</v>
      </c>
      <c r="AO538" s="174" t="n">
        <f aca="false">AO503+AO510+AO517+AO524+AO531</f>
        <v>212.164</v>
      </c>
      <c r="AP538" s="174" t="n">
        <f aca="false">AP503+AP510+AP517+AP524+AP531</f>
        <v>0</v>
      </c>
      <c r="AQ538" s="174" t="n">
        <f aca="false">AQ503+AQ510+AQ517+AQ524+AQ531</f>
        <v>0</v>
      </c>
      <c r="AR538" s="174" t="n">
        <f aca="false">AR503+AR510+AR517+AR524+AR531</f>
        <v>0</v>
      </c>
      <c r="AS538" s="174" t="n">
        <f aca="false">AS503+AS510+AS517+AS524+AS531</f>
        <v>48199.027</v>
      </c>
      <c r="AT538" s="112"/>
      <c r="AU538" s="137"/>
      <c r="AV538" s="87"/>
      <c r="AW538" s="87"/>
      <c r="AX538" s="87"/>
      <c r="AY538" s="87"/>
      <c r="AZ538" s="87"/>
      <c r="BA538" s="87"/>
    </row>
    <row r="539" s="141" customFormat="true" ht="18" hidden="true" customHeight="true" outlineLevel="0" collapsed="false">
      <c r="A539" s="152"/>
      <c r="B539" s="113" t="s">
        <v>68</v>
      </c>
      <c r="C539" s="174" t="n">
        <f aca="false">C504+C511+C518+C525+C532</f>
        <v>50988.91018</v>
      </c>
      <c r="D539" s="174" t="n">
        <f aca="false">D504+D511+D518+D525+D532</f>
        <v>40808.71018</v>
      </c>
      <c r="E539" s="174" t="n">
        <f aca="false">E504+E511+E518+E525+E532</f>
        <v>32530.55122</v>
      </c>
      <c r="F539" s="174" t="n">
        <f aca="false">F504+F511+F518+F525+F532</f>
        <v>0</v>
      </c>
      <c r="G539" s="174" t="n">
        <f aca="false">G504+G511+G518+G525+G532</f>
        <v>0</v>
      </c>
      <c r="H539" s="174" t="n">
        <f aca="false">H504+H511+H518+H525+H532</f>
        <v>0</v>
      </c>
      <c r="I539" s="174" t="n">
        <f aca="false">I504+I511+I518+I525+I532</f>
        <v>0</v>
      </c>
      <c r="J539" s="174" t="n">
        <f aca="false">J504+J511+J518+J525+J532</f>
        <v>8278.15896</v>
      </c>
      <c r="K539" s="174" t="n">
        <f aca="false">K504+K511+K518+K525+K532</f>
        <v>9286.26</v>
      </c>
      <c r="L539" s="174" t="n">
        <f aca="false">L504+L511+L518+L525+L532</f>
        <v>226.2</v>
      </c>
      <c r="M539" s="174" t="n">
        <f aca="false">M504+M511+M518+M525+M532</f>
        <v>0</v>
      </c>
      <c r="N539" s="174" t="n">
        <f aca="false">N504+N511+N518+N525+N532</f>
        <v>5820</v>
      </c>
      <c r="O539" s="174" t="n">
        <f aca="false">O504+O511+O518+O525+O532</f>
        <v>3090</v>
      </c>
      <c r="P539" s="174" t="n">
        <f aca="false">P504+P511+P518+P525+P532</f>
        <v>0</v>
      </c>
      <c r="Q539" s="174" t="n">
        <f aca="false">Q504+Q511+Q518+Q525+Q532</f>
        <v>2484</v>
      </c>
      <c r="R539" s="174" t="n">
        <f aca="false">R504+R511+R518+R525+R532</f>
        <v>246</v>
      </c>
      <c r="S539" s="174" t="n">
        <f aca="false">S504+S511+S518+S525+S532</f>
        <v>0</v>
      </c>
      <c r="T539" s="174" t="n">
        <f aca="false">T504+T511+T518+T525+T532</f>
        <v>2073.06</v>
      </c>
      <c r="U539" s="174" t="n">
        <f aca="false">U504+U511+U518+U525+U532</f>
        <v>0</v>
      </c>
      <c r="V539" s="174" t="n">
        <f aca="false">V504+V511+V518+V525+V532</f>
        <v>0</v>
      </c>
      <c r="W539" s="174" t="n">
        <f aca="false">W504+W511+W518+W525+W532</f>
        <v>2073.06</v>
      </c>
      <c r="X539" s="174" t="n">
        <f aca="false">X504+X511+X518+X525+X532</f>
        <v>0</v>
      </c>
      <c r="Y539" s="174" t="n">
        <f aca="false">Y504+Y511+Y518+Y525+Y532</f>
        <v>1167</v>
      </c>
      <c r="Z539" s="174" t="n">
        <f aca="false">Z504+Z511+Z518+Z525+Z532</f>
        <v>0</v>
      </c>
      <c r="AA539" s="174" t="n">
        <f aca="false">AA504+AA511+AA518+AA525+AA532</f>
        <v>0</v>
      </c>
      <c r="AB539" s="174" t="n">
        <f aca="false">AB504+AB511+AB518+AB525+AB532</f>
        <v>0</v>
      </c>
      <c r="AC539" s="174" t="n">
        <f aca="false">AC504+AC511+AC518+AC525+AC532</f>
        <v>42</v>
      </c>
      <c r="AD539" s="174" t="n">
        <f aca="false">AD504+AD511+AD518+AD525+AD532</f>
        <v>42</v>
      </c>
      <c r="AE539" s="174" t="n">
        <f aca="false">AE504+AE511+AE518+AE525+AE532</f>
        <v>0</v>
      </c>
      <c r="AF539" s="174" t="n">
        <f aca="false">AF504+AF511+AF518+AF525+AF532</f>
        <v>851.94</v>
      </c>
      <c r="AG539" s="174" t="n">
        <f aca="false">AG504+AG511+AG518+AG525+AG532</f>
        <v>2181.932</v>
      </c>
      <c r="AH539" s="174" t="n">
        <f aca="false">AH504+AH511+AH518+AH525+AH532</f>
        <v>490</v>
      </c>
      <c r="AI539" s="174" t="n">
        <f aca="false">AI504+AI511+AI518+AI525+AI532</f>
        <v>490</v>
      </c>
      <c r="AJ539" s="174" t="n">
        <f aca="false">AJ504+AJ511+AJ518+AJ525+AJ532</f>
        <v>0</v>
      </c>
      <c r="AK539" s="174" t="n">
        <f aca="false">AK504+AK511+AK518+AK525+AK532</f>
        <v>1691.932</v>
      </c>
      <c r="AL539" s="174" t="n">
        <f aca="false">AL504+AL511+AL518+AL525+AL532</f>
        <v>0</v>
      </c>
      <c r="AM539" s="174" t="n">
        <f aca="false">AM504+AM511+AM518+AM525+AM532</f>
        <v>1020</v>
      </c>
      <c r="AN539" s="174" t="n">
        <f aca="false">AN504+AN511+AN518+AN525+AN532</f>
        <v>0</v>
      </c>
      <c r="AO539" s="174" t="n">
        <f aca="false">AO504+AO511+AO518+AO525+AO532</f>
        <v>671.932</v>
      </c>
      <c r="AP539" s="174" t="n">
        <f aca="false">AP504+AP511+AP518+AP525+AP532</f>
        <v>0</v>
      </c>
      <c r="AQ539" s="174" t="n">
        <f aca="false">AQ504+AQ511+AQ518+AQ525+AQ532</f>
        <v>0</v>
      </c>
      <c r="AR539" s="174" t="n">
        <f aca="false">AR504+AR511+AR518+AR525+AR532</f>
        <v>0</v>
      </c>
      <c r="AS539" s="174" t="n">
        <f aca="false">AS504+AS511+AS518+AS525+AS532</f>
        <v>53170.84218</v>
      </c>
      <c r="AT539" s="112"/>
      <c r="AU539" s="137"/>
      <c r="AV539" s="87"/>
      <c r="AW539" s="87"/>
      <c r="AX539" s="87"/>
      <c r="AY539" s="87"/>
      <c r="AZ539" s="87"/>
      <c r="BA539" s="87"/>
    </row>
    <row r="540" s="138" customFormat="true" ht="18" hidden="true" customHeight="true" outlineLevel="0" collapsed="false">
      <c r="A540" s="152"/>
      <c r="B540" s="113" t="s">
        <v>69</v>
      </c>
      <c r="C540" s="174" t="n">
        <f aca="false">C505+C512+C519+C526+C533</f>
        <v>0</v>
      </c>
      <c r="D540" s="174" t="n">
        <f aca="false">D505+D512+D519+D526+D533</f>
        <v>0</v>
      </c>
      <c r="E540" s="174" t="n">
        <f aca="false">E505+E512+E519+E526+E533</f>
        <v>0</v>
      </c>
      <c r="F540" s="174" t="n">
        <f aca="false">F505+F512+F519+F526+F533</f>
        <v>0</v>
      </c>
      <c r="G540" s="174" t="n">
        <f aca="false">G505+G512+G519+G526+G533</f>
        <v>0</v>
      </c>
      <c r="H540" s="174" t="n">
        <f aca="false">H505+H512+H519+H526+H533</f>
        <v>0</v>
      </c>
      <c r="I540" s="174" t="n">
        <f aca="false">I505+I512+I519+I526+I533</f>
        <v>0</v>
      </c>
      <c r="J540" s="174" t="n">
        <f aca="false">J505+J512+J519+J526+J533</f>
        <v>0</v>
      </c>
      <c r="K540" s="174" t="n">
        <f aca="false">K505+K512+K519+K526+K533</f>
        <v>0</v>
      </c>
      <c r="L540" s="174" t="n">
        <f aca="false">L505+L512+L519+L526+L533</f>
        <v>0</v>
      </c>
      <c r="M540" s="174" t="n">
        <f aca="false">M505+M512+M519+M526+M533</f>
        <v>0</v>
      </c>
      <c r="N540" s="174" t="n">
        <f aca="false">N505+N512+N519+N526+N533</f>
        <v>0</v>
      </c>
      <c r="O540" s="174" t="n">
        <f aca="false">O505+O512+O519+O526+O533</f>
        <v>0</v>
      </c>
      <c r="P540" s="174" t="n">
        <f aca="false">P505+P512+P519+P526+P533</f>
        <v>0</v>
      </c>
      <c r="Q540" s="174" t="n">
        <f aca="false">Q505+Q512+Q519+Q526+Q533</f>
        <v>0</v>
      </c>
      <c r="R540" s="174" t="n">
        <f aca="false">R505+R512+R519+R526+R533</f>
        <v>0</v>
      </c>
      <c r="S540" s="174" t="n">
        <f aca="false">S505+S512+S519+S526+S533</f>
        <v>0</v>
      </c>
      <c r="T540" s="174" t="n">
        <f aca="false">T505+T512+T519+T526+T533</f>
        <v>0</v>
      </c>
      <c r="U540" s="174" t="n">
        <f aca="false">U505+U512+U519+U526+U533</f>
        <v>0</v>
      </c>
      <c r="V540" s="174" t="n">
        <f aca="false">V505+V512+V519+V526+V533</f>
        <v>0</v>
      </c>
      <c r="W540" s="174" t="n">
        <f aca="false">W505+W512+W519+W526+W533</f>
        <v>0</v>
      </c>
      <c r="X540" s="174" t="n">
        <f aca="false">X505+X512+X519+X526+X533</f>
        <v>0</v>
      </c>
      <c r="Y540" s="174" t="n">
        <f aca="false">Y505+Y512+Y519+Y526+Y533</f>
        <v>0</v>
      </c>
      <c r="Z540" s="174" t="n">
        <f aca="false">Z505+Z512+Z519+Z526+Z533</f>
        <v>0</v>
      </c>
      <c r="AA540" s="174" t="n">
        <f aca="false">AA505+AA512+AA519+AA526+AA533</f>
        <v>0</v>
      </c>
      <c r="AB540" s="174" t="n">
        <f aca="false">AB505+AB512+AB519+AB526+AB533</f>
        <v>0</v>
      </c>
      <c r="AC540" s="174" t="n">
        <f aca="false">AC505+AC512+AC519+AC526+AC533</f>
        <v>0</v>
      </c>
      <c r="AD540" s="174" t="n">
        <f aca="false">AD505+AD512+AD519+AD526+AD533</f>
        <v>0</v>
      </c>
      <c r="AE540" s="174" t="n">
        <f aca="false">AE505+AE512+AE519+AE526+AE533</f>
        <v>0</v>
      </c>
      <c r="AF540" s="174" t="n">
        <f aca="false">AF505+AF512+AF519+AF526+AF533</f>
        <v>0</v>
      </c>
      <c r="AG540" s="174" t="n">
        <f aca="false">AG505+AG512+AG519+AG526+AG533</f>
        <v>0</v>
      </c>
      <c r="AH540" s="174" t="n">
        <f aca="false">AH505+AH512+AH519+AH526+AH533</f>
        <v>0</v>
      </c>
      <c r="AI540" s="174" t="n">
        <f aca="false">AI505+AI512+AI519+AI526+AI533</f>
        <v>0</v>
      </c>
      <c r="AJ540" s="174" t="n">
        <f aca="false">AJ505+AJ512+AJ519+AJ526+AJ533</f>
        <v>0</v>
      </c>
      <c r="AK540" s="174" t="n">
        <f aca="false">AK505+AK512+AK519+AK526+AK533</f>
        <v>0</v>
      </c>
      <c r="AL540" s="174" t="n">
        <f aca="false">AL505+AL512+AL519+AL526+AL533</f>
        <v>0</v>
      </c>
      <c r="AM540" s="174" t="n">
        <f aca="false">AM505+AM512+AM519+AM526+AM533</f>
        <v>0</v>
      </c>
      <c r="AN540" s="174" t="n">
        <f aca="false">AN505+AN512+AN519+AN526+AN533</f>
        <v>0</v>
      </c>
      <c r="AO540" s="174" t="n">
        <f aca="false">AO505+AO512+AO519+AO526+AO533</f>
        <v>0</v>
      </c>
      <c r="AP540" s="174" t="n">
        <f aca="false">AP505+AP512+AP519+AP526+AP533</f>
        <v>0</v>
      </c>
      <c r="AQ540" s="174" t="n">
        <f aca="false">AQ505+AQ512+AQ519+AQ526+AQ533</f>
        <v>0</v>
      </c>
      <c r="AR540" s="174" t="n">
        <f aca="false">AR505+AR512+AR519+AR526+AR533</f>
        <v>0</v>
      </c>
      <c r="AS540" s="174" t="n">
        <f aca="false">AS505+AS512+AS519+AS526+AS533</f>
        <v>0</v>
      </c>
      <c r="AT540" s="112"/>
      <c r="AU540" s="137"/>
      <c r="AV540" s="87"/>
      <c r="AW540" s="87"/>
      <c r="AX540" s="87"/>
      <c r="AY540" s="87"/>
      <c r="AZ540" s="87"/>
      <c r="BA540" s="87"/>
    </row>
    <row r="541" s="138" customFormat="true" ht="18" hidden="true" customHeight="true" outlineLevel="0" collapsed="false">
      <c r="A541" s="152"/>
      <c r="B541" s="113" t="s">
        <v>70</v>
      </c>
      <c r="C541" s="174" t="n">
        <f aca="false">C506+C513+C520+C527+C534</f>
        <v>50900.03</v>
      </c>
      <c r="D541" s="174" t="n">
        <f aca="false">D506+D513+D520+D527+D534</f>
        <v>42627.86</v>
      </c>
      <c r="E541" s="174" t="n">
        <f aca="false">E506+E513+E520+E527+E534</f>
        <v>32740.3</v>
      </c>
      <c r="F541" s="174" t="n">
        <f aca="false">F506+F513+F520+F527+F534</f>
        <v>0</v>
      </c>
      <c r="G541" s="174" t="n">
        <f aca="false">G506+G513+G520+G527+G534</f>
        <v>0</v>
      </c>
      <c r="H541" s="174" t="n">
        <f aca="false">H506+H513+H520+H527+H534</f>
        <v>0</v>
      </c>
      <c r="I541" s="174" t="n">
        <f aca="false">I506+I513+I520+I527+I534</f>
        <v>0</v>
      </c>
      <c r="J541" s="174" t="n">
        <f aca="false">J506+J513+J520+J527+J534</f>
        <v>9887.56</v>
      </c>
      <c r="K541" s="174" t="n">
        <f aca="false">K506+K513+K520+K527+K534</f>
        <v>7464.24</v>
      </c>
      <c r="L541" s="174" t="n">
        <f aca="false">L506+L513+L520+L527+L534</f>
        <v>216.9</v>
      </c>
      <c r="M541" s="174" t="n">
        <f aca="false">M506+M513+M520+M527+M534</f>
        <v>0</v>
      </c>
      <c r="N541" s="174" t="n">
        <f aca="false">N506+N513+N520+N527+N534</f>
        <v>5359.44</v>
      </c>
      <c r="O541" s="174" t="n">
        <f aca="false">O506+O513+O520+O527+O534</f>
        <v>2612.97</v>
      </c>
      <c r="P541" s="174" t="n">
        <f aca="false">P506+P513+P520+P527+P534</f>
        <v>0</v>
      </c>
      <c r="Q541" s="174" t="n">
        <f aca="false">Q506+Q513+Q520+Q527+Q534</f>
        <v>2514.45</v>
      </c>
      <c r="R541" s="174" t="n">
        <f aca="false">R506+R513+R520+R527+R534</f>
        <v>232.02</v>
      </c>
      <c r="S541" s="174" t="n">
        <f aca="false">S506+S513+S520+S527+S534</f>
        <v>0</v>
      </c>
      <c r="T541" s="174" t="n">
        <f aca="false">T506+T513+T520+T527+T534</f>
        <v>916.5</v>
      </c>
      <c r="U541" s="174" t="n">
        <f aca="false">U506+U513+U520+U527+U534</f>
        <v>0</v>
      </c>
      <c r="V541" s="174" t="n">
        <f aca="false">V506+V513+V520+V527+V534</f>
        <v>0</v>
      </c>
      <c r="W541" s="174" t="n">
        <f aca="false">W506+W513+W520+W527+W534</f>
        <v>916.5</v>
      </c>
      <c r="X541" s="174" t="n">
        <f aca="false">X506+X513+X520+X527+X534</f>
        <v>0</v>
      </c>
      <c r="Y541" s="174" t="n">
        <f aca="false">Y506+Y513+Y520+Y527+Y534</f>
        <v>971.4</v>
      </c>
      <c r="Z541" s="174" t="n">
        <f aca="false">Z506+Z513+Z520+Z527+Z534</f>
        <v>0</v>
      </c>
      <c r="AA541" s="174" t="n">
        <f aca="false">AA506+AA513+AA520+AA527+AA534</f>
        <v>0</v>
      </c>
      <c r="AB541" s="174" t="n">
        <f aca="false">AB506+AB513+AB520+AB527+AB534</f>
        <v>0</v>
      </c>
      <c r="AC541" s="174" t="n">
        <f aca="false">AC506+AC513+AC520+AC527+AC534</f>
        <v>0</v>
      </c>
      <c r="AD541" s="174" t="n">
        <f aca="false">AD506+AD513+AD520+AD527+AD534</f>
        <v>0</v>
      </c>
      <c r="AE541" s="174" t="n">
        <f aca="false">AE506+AE513+AE520+AE527+AE534</f>
        <v>0</v>
      </c>
      <c r="AF541" s="174" t="n">
        <f aca="false">AF506+AF513+AF520+AF527+AF534</f>
        <v>807.93</v>
      </c>
      <c r="AG541" s="174" t="n">
        <f aca="false">AG506+AG513+AG520+AG527+AG534</f>
        <v>3604.95</v>
      </c>
      <c r="AH541" s="174" t="n">
        <f aca="false">AH506+AH513+AH520+AH527+AH534</f>
        <v>0</v>
      </c>
      <c r="AI541" s="174" t="n">
        <f aca="false">AI506+AI513+AI520+AI527+AI534</f>
        <v>0</v>
      </c>
      <c r="AJ541" s="174" t="n">
        <f aca="false">AJ506+AJ513+AJ520+AJ527+AJ534</f>
        <v>0</v>
      </c>
      <c r="AK541" s="174" t="n">
        <f aca="false">AK506+AK513+AK520+AK527+AK534</f>
        <v>3604.95</v>
      </c>
      <c r="AL541" s="174" t="n">
        <f aca="false">AL506+AL513+AL520+AL527+AL534</f>
        <v>0</v>
      </c>
      <c r="AM541" s="174" t="n">
        <f aca="false">AM506+AM513+AM520+AM527+AM534</f>
        <v>2851.2</v>
      </c>
      <c r="AN541" s="174" t="n">
        <f aca="false">AN506+AN513+AN520+AN527+AN534</f>
        <v>0</v>
      </c>
      <c r="AO541" s="174" t="n">
        <f aca="false">AO506+AO513+AO520+AO527+AO534</f>
        <v>753.75</v>
      </c>
      <c r="AP541" s="174" t="n">
        <f aca="false">AP506+AP513+AP520+AP527+AP534</f>
        <v>0</v>
      </c>
      <c r="AQ541" s="174" t="n">
        <f aca="false">AQ506+AQ513+AQ520+AQ527+AQ534</f>
        <v>0</v>
      </c>
      <c r="AR541" s="174" t="n">
        <f aca="false">AR506+AR513+AR520+AR527+AR534</f>
        <v>0</v>
      </c>
      <c r="AS541" s="174" t="n">
        <f aca="false">AS506+AS513+AS520+AS527+AS534</f>
        <v>54504.98</v>
      </c>
      <c r="AT541" s="112"/>
      <c r="AU541" s="137"/>
      <c r="AV541" s="87"/>
      <c r="AW541" s="87"/>
      <c r="AX541" s="87"/>
      <c r="AY541" s="87"/>
      <c r="AZ541" s="87"/>
      <c r="BA541" s="87"/>
    </row>
    <row r="542" s="138" customFormat="true" ht="18" hidden="true" customHeight="true" outlineLevel="0" collapsed="false">
      <c r="A542" s="152"/>
      <c r="B542" s="122" t="s">
        <v>71</v>
      </c>
      <c r="C542" s="174" t="n">
        <f aca="false">C507+C514+C521+C528+C535</f>
        <v>0</v>
      </c>
      <c r="D542" s="174" t="n">
        <f aca="false">D507+D514+D521+D528+D535</f>
        <v>0</v>
      </c>
      <c r="E542" s="174" t="n">
        <f aca="false">E507+E514+E521+E528+E535</f>
        <v>0</v>
      </c>
      <c r="F542" s="174" t="n">
        <f aca="false">F507+F514+F521+F528+F535</f>
        <v>0</v>
      </c>
      <c r="G542" s="174" t="n">
        <f aca="false">G507+G514+G521+G528+G535</f>
        <v>0</v>
      </c>
      <c r="H542" s="174" t="n">
        <f aca="false">H507+H514+H521+H528+H535</f>
        <v>0</v>
      </c>
      <c r="I542" s="174" t="n">
        <f aca="false">I507+I514+I521+I528+I535</f>
        <v>0</v>
      </c>
      <c r="J542" s="174" t="n">
        <f aca="false">J507+J514+J521+J528+J535</f>
        <v>0</v>
      </c>
      <c r="K542" s="174" t="n">
        <f aca="false">K507+K514+K521+K528+K535</f>
        <v>0</v>
      </c>
      <c r="L542" s="174" t="n">
        <f aca="false">L507+L514+L521+L528+L535</f>
        <v>0</v>
      </c>
      <c r="M542" s="174" t="n">
        <f aca="false">M507+M514+M521+M528+M535</f>
        <v>0</v>
      </c>
      <c r="N542" s="174" t="n">
        <f aca="false">N507+N514+N521+N528+N535</f>
        <v>0</v>
      </c>
      <c r="O542" s="174" t="n">
        <f aca="false">O507+O514+O521+O528+O535</f>
        <v>0</v>
      </c>
      <c r="P542" s="174" t="n">
        <f aca="false">P507+P514+P521+P528+P535</f>
        <v>0</v>
      </c>
      <c r="Q542" s="174" t="n">
        <f aca="false">Q507+Q514+Q521+Q528+Q535</f>
        <v>0</v>
      </c>
      <c r="R542" s="174" t="n">
        <f aca="false">R507+R514+R521+R528+R535</f>
        <v>0</v>
      </c>
      <c r="S542" s="174" t="n">
        <f aca="false">S507+S514+S521+S528+S535</f>
        <v>0</v>
      </c>
      <c r="T542" s="174" t="n">
        <f aca="false">T507+T514+T521+T528+T535</f>
        <v>0</v>
      </c>
      <c r="U542" s="174" t="n">
        <f aca="false">U507+U514+U521+U528+U535</f>
        <v>0</v>
      </c>
      <c r="V542" s="174" t="n">
        <f aca="false">V507+V514+V521+V528+V535</f>
        <v>0</v>
      </c>
      <c r="W542" s="174" t="n">
        <f aca="false">W507+W514+W521+W528+W535</f>
        <v>0</v>
      </c>
      <c r="X542" s="174" t="n">
        <f aca="false">X507+X514+X521+X528+X535</f>
        <v>0</v>
      </c>
      <c r="Y542" s="174" t="n">
        <f aca="false">Y507+Y514+Y521+Y528+Y535</f>
        <v>0</v>
      </c>
      <c r="Z542" s="174" t="n">
        <f aca="false">Z507+Z514+Z521+Z528+Z535</f>
        <v>0</v>
      </c>
      <c r="AA542" s="174" t="n">
        <f aca="false">AA507+AA514+AA521+AA528+AA535</f>
        <v>0</v>
      </c>
      <c r="AB542" s="174" t="n">
        <f aca="false">AB507+AB514+AB521+AB528+AB535</f>
        <v>0</v>
      </c>
      <c r="AC542" s="174" t="n">
        <f aca="false">AC507+AC514+AC521+AC528+AC535</f>
        <v>0</v>
      </c>
      <c r="AD542" s="174" t="n">
        <f aca="false">AD507+AD514+AD521+AD528+AD535</f>
        <v>0</v>
      </c>
      <c r="AE542" s="174" t="n">
        <f aca="false">AE507+AE514+AE521+AE528+AE535</f>
        <v>0</v>
      </c>
      <c r="AF542" s="174" t="n">
        <f aca="false">AF507+AF514+AF521+AF528+AF535</f>
        <v>0</v>
      </c>
      <c r="AG542" s="174" t="n">
        <f aca="false">AG507+AG514+AG521+AG528+AG535</f>
        <v>0</v>
      </c>
      <c r="AH542" s="174" t="n">
        <f aca="false">AH507+AH514+AH521+AH528+AH535</f>
        <v>0</v>
      </c>
      <c r="AI542" s="174" t="n">
        <f aca="false">AI507+AI514+AI521+AI528+AI535</f>
        <v>0</v>
      </c>
      <c r="AJ542" s="174" t="n">
        <f aca="false">AJ507+AJ514+AJ521+AJ528+AJ535</f>
        <v>0</v>
      </c>
      <c r="AK542" s="174" t="n">
        <f aca="false">AK507+AK514+AK521+AK528+AK535</f>
        <v>0</v>
      </c>
      <c r="AL542" s="174" t="n">
        <f aca="false">AL507+AL514+AL521+AL528+AL535</f>
        <v>0</v>
      </c>
      <c r="AM542" s="174" t="n">
        <f aca="false">AM507+AM514+AM521+AM528+AM535</f>
        <v>0</v>
      </c>
      <c r="AN542" s="174" t="n">
        <f aca="false">AN507+AN514+AN521+AN528+AN535</f>
        <v>0</v>
      </c>
      <c r="AO542" s="174" t="n">
        <f aca="false">AO507+AO514+AO521+AO528+AO535</f>
        <v>0</v>
      </c>
      <c r="AP542" s="174" t="n">
        <f aca="false">AP507+AP514+AP521+AP528+AP535</f>
        <v>0</v>
      </c>
      <c r="AQ542" s="174" t="n">
        <f aca="false">AQ507+AQ514+AQ521+AQ528+AQ535</f>
        <v>0</v>
      </c>
      <c r="AR542" s="174" t="n">
        <f aca="false">AR507+AR514+AR521+AR528+AR535</f>
        <v>0</v>
      </c>
      <c r="AS542" s="174" t="n">
        <f aca="false">AS507+AS514+AS521+AS528+AS535</f>
        <v>0</v>
      </c>
      <c r="AT542" s="112"/>
      <c r="AU542" s="137"/>
      <c r="AV542" s="76"/>
      <c r="AW542" s="87"/>
      <c r="AX542" s="87"/>
      <c r="AY542" s="87"/>
      <c r="AZ542" s="87"/>
      <c r="BA542" s="87"/>
    </row>
    <row r="543" s="138" customFormat="true" ht="18" hidden="true" customHeight="true" outlineLevel="0" collapsed="false">
      <c r="A543" s="152"/>
      <c r="B543" s="113" t="s">
        <v>72</v>
      </c>
      <c r="C543" s="174" t="n">
        <f aca="false">C508+C515+C522+C529+C536</f>
        <v>0</v>
      </c>
      <c r="D543" s="174" t="n">
        <f aca="false">D508+D515+D522+D529+D536</f>
        <v>0</v>
      </c>
      <c r="E543" s="174" t="n">
        <f aca="false">E508+E515+E522+E529+E536</f>
        <v>0</v>
      </c>
      <c r="F543" s="174" t="n">
        <f aca="false">F508+F515+F522+F529+F536</f>
        <v>0</v>
      </c>
      <c r="G543" s="174" t="n">
        <f aca="false">G508+G515+G522+G529+G536</f>
        <v>0</v>
      </c>
      <c r="H543" s="174" t="n">
        <f aca="false">H508+H515+H522+H529+H536</f>
        <v>0</v>
      </c>
      <c r="I543" s="174" t="n">
        <f aca="false">I508+I515+I522+I529+I536</f>
        <v>0</v>
      </c>
      <c r="J543" s="174" t="n">
        <f aca="false">J508+J515+J522+J529+J536</f>
        <v>0</v>
      </c>
      <c r="K543" s="174" t="n">
        <f aca="false">K508+K515+K522+K529+K536</f>
        <v>0</v>
      </c>
      <c r="L543" s="174" t="n">
        <f aca="false">L508+L515+L522+L529+L536</f>
        <v>0</v>
      </c>
      <c r="M543" s="174" t="n">
        <f aca="false">M508+M515+M522+M529+M536</f>
        <v>0</v>
      </c>
      <c r="N543" s="174" t="n">
        <f aca="false">N508+N515+N522+N529+N536</f>
        <v>0</v>
      </c>
      <c r="O543" s="174" t="n">
        <f aca="false">O508+O515+O522+O529+O536</f>
        <v>0</v>
      </c>
      <c r="P543" s="174" t="n">
        <f aca="false">P508+P515+P522+P529+P536</f>
        <v>0</v>
      </c>
      <c r="Q543" s="174" t="n">
        <f aca="false">Q508+Q515+Q522+Q529+Q536</f>
        <v>0</v>
      </c>
      <c r="R543" s="174" t="n">
        <f aca="false">R508+R515+R522+R529+R536</f>
        <v>0</v>
      </c>
      <c r="S543" s="174" t="n">
        <f aca="false">S508+S515+S522+S529+S536</f>
        <v>0</v>
      </c>
      <c r="T543" s="174" t="n">
        <f aca="false">T508+T515+T522+T529+T536</f>
        <v>0</v>
      </c>
      <c r="U543" s="174" t="n">
        <f aca="false">U508+U515+U522+U529+U536</f>
        <v>0</v>
      </c>
      <c r="V543" s="174" t="n">
        <f aca="false">V508+V515+V522+V529+V536</f>
        <v>0</v>
      </c>
      <c r="W543" s="174" t="n">
        <f aca="false">W508+W515+W522+W529+W536</f>
        <v>0</v>
      </c>
      <c r="X543" s="174" t="n">
        <f aca="false">X508+X515+X522+X529+X536</f>
        <v>0</v>
      </c>
      <c r="Y543" s="174" t="n">
        <f aca="false">Y508+Y515+Y522+Y529+Y536</f>
        <v>0</v>
      </c>
      <c r="Z543" s="174" t="n">
        <f aca="false">Z508+Z515+Z522+Z529+Z536</f>
        <v>0</v>
      </c>
      <c r="AA543" s="174" t="n">
        <f aca="false">AA508+AA515+AA522+AA529+AA536</f>
        <v>0</v>
      </c>
      <c r="AB543" s="174" t="n">
        <f aca="false">AB508+AB515+AB522+AB529+AB536</f>
        <v>0</v>
      </c>
      <c r="AC543" s="174" t="n">
        <f aca="false">AC508+AC515+AC522+AC529+AC536</f>
        <v>0</v>
      </c>
      <c r="AD543" s="174" t="n">
        <f aca="false">AD508+AD515+AD522+AD529+AD536</f>
        <v>0</v>
      </c>
      <c r="AE543" s="174" t="n">
        <f aca="false">AE508+AE515+AE522+AE529+AE536</f>
        <v>0</v>
      </c>
      <c r="AF543" s="174" t="n">
        <f aca="false">AF508+AF515+AF522+AF529+AF536</f>
        <v>0</v>
      </c>
      <c r="AG543" s="174" t="n">
        <f aca="false">AG508+AG515+AG522+AG529+AG536</f>
        <v>0</v>
      </c>
      <c r="AH543" s="174" t="n">
        <f aca="false">AH508+AH515+AH522+AH529+AH536</f>
        <v>0</v>
      </c>
      <c r="AI543" s="174" t="n">
        <f aca="false">AI508+AI515+AI522+AI529+AI536</f>
        <v>0</v>
      </c>
      <c r="AJ543" s="174" t="n">
        <f aca="false">AJ508+AJ515+AJ522+AJ529+AJ536</f>
        <v>0</v>
      </c>
      <c r="AK543" s="174" t="n">
        <f aca="false">AK508+AK515+AK522+AK529+AK536</f>
        <v>0</v>
      </c>
      <c r="AL543" s="174" t="n">
        <f aca="false">AL508+AL515+AL522+AL529+AL536</f>
        <v>0</v>
      </c>
      <c r="AM543" s="174" t="n">
        <f aca="false">AM508+AM515+AM522+AM529+AM536</f>
        <v>0</v>
      </c>
      <c r="AN543" s="174" t="n">
        <f aca="false">AN508+AN515+AN522+AN529+AN536</f>
        <v>0</v>
      </c>
      <c r="AO543" s="174" t="n">
        <f aca="false">AO508+AO515+AO522+AO529+AO536</f>
        <v>0</v>
      </c>
      <c r="AP543" s="174" t="n">
        <f aca="false">AP508+AP515+AP522+AP529+AP536</f>
        <v>0</v>
      </c>
      <c r="AQ543" s="174" t="n">
        <f aca="false">AQ508+AQ515+AQ522+AQ529+AQ536</f>
        <v>0</v>
      </c>
      <c r="AR543" s="174" t="n">
        <f aca="false">AR508+AR515+AR522+AR529+AR536</f>
        <v>0</v>
      </c>
      <c r="AS543" s="174" t="n">
        <f aca="false">AS508+AS515+AS522+AS529+AS536</f>
        <v>0</v>
      </c>
      <c r="AT543" s="112"/>
      <c r="AU543" s="137"/>
      <c r="AV543" s="76"/>
      <c r="AW543" s="87"/>
      <c r="AX543" s="87"/>
      <c r="AY543" s="87"/>
      <c r="AZ543" s="87"/>
      <c r="BA543" s="87"/>
    </row>
    <row r="544" s="138" customFormat="true" ht="18" hidden="true" customHeight="true" outlineLevel="0" collapsed="false">
      <c r="A544" s="152"/>
      <c r="B544" s="132" t="s">
        <v>73</v>
      </c>
      <c r="C544" s="174" t="n">
        <f aca="false">C509+C516+C523+C530+C537</f>
        <v>0</v>
      </c>
      <c r="D544" s="174" t="n">
        <f aca="false">D509+D516+D523+D530+D537</f>
        <v>0</v>
      </c>
      <c r="E544" s="174" t="n">
        <f aca="false">E509+E516+E523+E530+E537</f>
        <v>0</v>
      </c>
      <c r="F544" s="174" t="n">
        <f aca="false">F509+F516+F523+F530+F537</f>
        <v>0</v>
      </c>
      <c r="G544" s="174" t="n">
        <f aca="false">G509+G516+G523+G530+G537</f>
        <v>0</v>
      </c>
      <c r="H544" s="174" t="n">
        <f aca="false">H509+H516+H523+H530+H537</f>
        <v>0</v>
      </c>
      <c r="I544" s="174" t="n">
        <f aca="false">I509+I516+I523+I530+I537</f>
        <v>0</v>
      </c>
      <c r="J544" s="174" t="n">
        <f aca="false">J509+J516+J523+J530+J537</f>
        <v>0</v>
      </c>
      <c r="K544" s="174" t="n">
        <f aca="false">K509+K516+K523+K530+K537</f>
        <v>0</v>
      </c>
      <c r="L544" s="174" t="n">
        <f aca="false">L509+L516+L523+L530+L537</f>
        <v>0</v>
      </c>
      <c r="M544" s="174" t="n">
        <f aca="false">M509+M516+M523+M530+M537</f>
        <v>0</v>
      </c>
      <c r="N544" s="174" t="n">
        <f aca="false">N509+N516+N523+N530+N537</f>
        <v>0</v>
      </c>
      <c r="O544" s="174" t="n">
        <f aca="false">O509+O516+O523+O530+O537</f>
        <v>0</v>
      </c>
      <c r="P544" s="174" t="n">
        <f aca="false">P509+P516+P523+P530+P537</f>
        <v>0</v>
      </c>
      <c r="Q544" s="174" t="n">
        <f aca="false">Q509+Q516+Q523+Q530+Q537</f>
        <v>0</v>
      </c>
      <c r="R544" s="174" t="n">
        <f aca="false">R509+R516+R523+R530+R537</f>
        <v>0</v>
      </c>
      <c r="S544" s="174" t="n">
        <f aca="false">S509+S516+S523+S530+S537</f>
        <v>0</v>
      </c>
      <c r="T544" s="174" t="n">
        <f aca="false">T509+T516+T523+T530+T537</f>
        <v>0</v>
      </c>
      <c r="U544" s="174" t="n">
        <f aca="false">U509+U516+U523+U530+U537</f>
        <v>0</v>
      </c>
      <c r="V544" s="174" t="n">
        <f aca="false">V509+V516+V523+V530+V537</f>
        <v>0</v>
      </c>
      <c r="W544" s="174" t="n">
        <f aca="false">W509+W516+W523+W530+W537</f>
        <v>0</v>
      </c>
      <c r="X544" s="174" t="n">
        <f aca="false">X509+X516+X523+X530+X537</f>
        <v>0</v>
      </c>
      <c r="Y544" s="174" t="n">
        <f aca="false">Y509+Y516+Y523+Y530+Y537</f>
        <v>0</v>
      </c>
      <c r="Z544" s="174" t="n">
        <f aca="false">Z509+Z516+Z523+Z530+Z537</f>
        <v>0</v>
      </c>
      <c r="AA544" s="174" t="n">
        <f aca="false">AA509+AA516+AA523+AA530+AA537</f>
        <v>0</v>
      </c>
      <c r="AB544" s="174" t="n">
        <f aca="false">AB509+AB516+AB523+AB530+AB537</f>
        <v>0</v>
      </c>
      <c r="AC544" s="174" t="n">
        <f aca="false">AC509+AC516+AC523+AC530+AC537</f>
        <v>0</v>
      </c>
      <c r="AD544" s="174" t="n">
        <f aca="false">AD509+AD516+AD523+AD530+AD537</f>
        <v>0</v>
      </c>
      <c r="AE544" s="174" t="n">
        <f aca="false">AE509+AE516+AE523+AE530+AE537</f>
        <v>0</v>
      </c>
      <c r="AF544" s="174" t="n">
        <f aca="false">AF509+AF516+AF523+AF530+AF537</f>
        <v>0</v>
      </c>
      <c r="AG544" s="174" t="n">
        <f aca="false">AG509+AG516+AG523+AG530+AG537</f>
        <v>0</v>
      </c>
      <c r="AH544" s="174" t="n">
        <f aca="false">AH509+AH516+AH523+AH530+AH537</f>
        <v>0</v>
      </c>
      <c r="AI544" s="174" t="n">
        <f aca="false">AI509+AI516+AI523+AI530+AI537</f>
        <v>0</v>
      </c>
      <c r="AJ544" s="174" t="n">
        <f aca="false">AJ509+AJ516+AJ523+AJ530+AJ537</f>
        <v>0</v>
      </c>
      <c r="AK544" s="174" t="n">
        <f aca="false">AK509+AK516+AK523+AK530+AK537</f>
        <v>0</v>
      </c>
      <c r="AL544" s="174" t="n">
        <f aca="false">AL509+AL516+AL523+AL530+AL537</f>
        <v>0</v>
      </c>
      <c r="AM544" s="174" t="n">
        <f aca="false">AM509+AM516+AM523+AM530+AM537</f>
        <v>0</v>
      </c>
      <c r="AN544" s="174" t="n">
        <f aca="false">AN509+AN516+AN523+AN530+AN537</f>
        <v>0</v>
      </c>
      <c r="AO544" s="174" t="n">
        <f aca="false">AO509+AO516+AO523+AO530+AO537</f>
        <v>0</v>
      </c>
      <c r="AP544" s="174" t="n">
        <f aca="false">AP509+AP516+AP523+AP530+AP537</f>
        <v>0</v>
      </c>
      <c r="AQ544" s="174" t="n">
        <f aca="false">AQ509+AQ516+AQ523+AQ530+AQ537</f>
        <v>0</v>
      </c>
      <c r="AR544" s="174" t="n">
        <f aca="false">AR509+AR516+AR523+AR530+AR537</f>
        <v>0</v>
      </c>
      <c r="AS544" s="174" t="n">
        <f aca="false">AS509+AS516+AS523+AS530+AS537</f>
        <v>0</v>
      </c>
      <c r="AT544" s="112"/>
      <c r="AU544" s="137"/>
      <c r="AV544" s="87"/>
      <c r="AW544" s="87"/>
      <c r="AX544" s="87"/>
      <c r="AY544" s="87"/>
      <c r="AZ544" s="87"/>
      <c r="BA544" s="87"/>
    </row>
    <row r="545" s="141" customFormat="true" ht="18" hidden="false" customHeight="true" outlineLevel="0" collapsed="false">
      <c r="A545" s="157" t="s">
        <v>152</v>
      </c>
      <c r="B545" s="106" t="s">
        <v>67</v>
      </c>
      <c r="C545" s="227" t="n">
        <f aca="false">D545+K545+AA545+AC545+AF545+Z545+AB545</f>
        <v>44487.59094</v>
      </c>
      <c r="D545" s="227" t="n">
        <f aca="false">E545+F545+J545</f>
        <v>44487.59094</v>
      </c>
      <c r="E545" s="278" t="n">
        <v>34394.34196</v>
      </c>
      <c r="F545" s="227" t="n">
        <f aca="false">G545+H545+I545</f>
        <v>0</v>
      </c>
      <c r="G545" s="150"/>
      <c r="H545" s="278"/>
      <c r="I545" s="279"/>
      <c r="J545" s="109" t="n">
        <v>10093.24898</v>
      </c>
      <c r="K545" s="229" t="n">
        <f aca="false">L545+M545+N545+S545+T545+Y545</f>
        <v>0</v>
      </c>
      <c r="L545" s="150"/>
      <c r="M545" s="150"/>
      <c r="N545" s="227" t="n">
        <f aca="false">O545+P545+Q545+R545</f>
        <v>0</v>
      </c>
      <c r="O545" s="150"/>
      <c r="P545" s="150"/>
      <c r="Q545" s="150"/>
      <c r="R545" s="150"/>
      <c r="S545" s="150"/>
      <c r="T545" s="227" t="n">
        <f aca="false">U545+V545+W545+X545</f>
        <v>0</v>
      </c>
      <c r="U545" s="150"/>
      <c r="V545" s="150"/>
      <c r="W545" s="150"/>
      <c r="X545" s="280"/>
      <c r="Y545" s="108"/>
      <c r="Z545" s="108"/>
      <c r="AA545" s="108"/>
      <c r="AB545" s="108"/>
      <c r="AC545" s="107" t="n">
        <f aca="false">AD545+AE545</f>
        <v>0</v>
      </c>
      <c r="AD545" s="108"/>
      <c r="AE545" s="108"/>
      <c r="AF545" s="108"/>
      <c r="AG545" s="107" t="n">
        <f aca="false">AH545+AK545</f>
        <v>4148.70517</v>
      </c>
      <c r="AH545" s="107" t="n">
        <f aca="false">AI545+AJ545</f>
        <v>0</v>
      </c>
      <c r="AI545" s="108"/>
      <c r="AJ545" s="108"/>
      <c r="AK545" s="107" t="n">
        <f aca="false">AL545+AM545+AN545+AO545+AP545</f>
        <v>4148.70517</v>
      </c>
      <c r="AL545" s="108"/>
      <c r="AM545" s="108" t="n">
        <v>3316.70517</v>
      </c>
      <c r="AN545" s="108"/>
      <c r="AO545" s="108" t="n">
        <v>832</v>
      </c>
      <c r="AP545" s="108"/>
      <c r="AQ545" s="108"/>
      <c r="AR545" s="108"/>
      <c r="AS545" s="111" t="n">
        <f aca="false">AG545+AQ545+AR545+C545</f>
        <v>48636.29611</v>
      </c>
      <c r="AT545" s="112" t="n">
        <f aca="false">AS545-AR545-AQ545-AJ545-AI545-V545</f>
        <v>48636.29611</v>
      </c>
      <c r="AU545" s="137"/>
      <c r="AV545" s="87"/>
      <c r="AW545" s="87"/>
      <c r="AX545" s="87"/>
      <c r="AY545" s="87"/>
      <c r="AZ545" s="87"/>
      <c r="BA545" s="87"/>
    </row>
    <row r="546" s="141" customFormat="true" ht="18" hidden="false" customHeight="true" outlineLevel="0" collapsed="false">
      <c r="A546" s="157"/>
      <c r="B546" s="113" t="s">
        <v>68</v>
      </c>
      <c r="C546" s="114" t="n">
        <f aca="false">D546+K546+AA546+AC546+AF546+Z546+AB546</f>
        <v>47213.88077</v>
      </c>
      <c r="D546" s="114" t="n">
        <f aca="false">E546+F546+J546</f>
        <v>47213.88077</v>
      </c>
      <c r="E546" s="115" t="n">
        <v>36500.82127</v>
      </c>
      <c r="F546" s="114" t="n">
        <f aca="false">G546+H546+I546</f>
        <v>0</v>
      </c>
      <c r="G546" s="116"/>
      <c r="H546" s="115"/>
      <c r="I546" s="158"/>
      <c r="J546" s="109" t="n">
        <v>10713.0595</v>
      </c>
      <c r="K546" s="230" t="n">
        <f aca="false">L546+M546+N546+S546+T546+Y546</f>
        <v>0</v>
      </c>
      <c r="L546" s="116"/>
      <c r="M546" s="116"/>
      <c r="N546" s="114" t="n">
        <f aca="false">O546+P546+Q546+R546</f>
        <v>0</v>
      </c>
      <c r="O546" s="116"/>
      <c r="P546" s="116"/>
      <c r="Q546" s="116"/>
      <c r="R546" s="116"/>
      <c r="S546" s="116"/>
      <c r="T546" s="114" t="n">
        <f aca="false">U546+V546+W546+X546</f>
        <v>0</v>
      </c>
      <c r="U546" s="116"/>
      <c r="V546" s="116"/>
      <c r="W546" s="116"/>
      <c r="X546" s="117"/>
      <c r="Y546" s="116"/>
      <c r="Z546" s="116"/>
      <c r="AA546" s="116"/>
      <c r="AB546" s="116"/>
      <c r="AC546" s="114" t="n">
        <f aca="false">AD546+AE546</f>
        <v>0</v>
      </c>
      <c r="AD546" s="116"/>
      <c r="AE546" s="116"/>
      <c r="AF546" s="116"/>
      <c r="AG546" s="114" t="n">
        <f aca="false">AH546+AK546</f>
        <v>6239.43448</v>
      </c>
      <c r="AH546" s="114" t="n">
        <f aca="false">AI546+AJ546</f>
        <v>0</v>
      </c>
      <c r="AI546" s="116"/>
      <c r="AJ546" s="116"/>
      <c r="AK546" s="114" t="n">
        <f aca="false">AL546+AM546+AN546+AO546+AP546</f>
        <v>6239.43448</v>
      </c>
      <c r="AL546" s="116"/>
      <c r="AM546" s="116" t="n">
        <v>4901.30048</v>
      </c>
      <c r="AN546" s="116"/>
      <c r="AO546" s="116" t="n">
        <v>1338.134</v>
      </c>
      <c r="AP546" s="116"/>
      <c r="AQ546" s="116"/>
      <c r="AR546" s="116"/>
      <c r="AS546" s="118" t="n">
        <f aca="false">AG546+AQ546+AR546+C546</f>
        <v>53453.31525</v>
      </c>
      <c r="AT546" s="112" t="n">
        <f aca="false">AS546-AR546-AQ546-AJ546-AI546-V546</f>
        <v>53453.31525</v>
      </c>
      <c r="AU546" s="137"/>
      <c r="AV546" s="87"/>
      <c r="AW546" s="87"/>
      <c r="AX546" s="87"/>
      <c r="AY546" s="87"/>
      <c r="AZ546" s="87"/>
      <c r="BA546" s="87"/>
    </row>
    <row r="547" s="141" customFormat="true" ht="18" hidden="false" customHeight="true" outlineLevel="0" collapsed="false">
      <c r="A547" s="157"/>
      <c r="B547" s="113" t="s">
        <v>69</v>
      </c>
      <c r="C547" s="114" t="n">
        <f aca="false">D547+K547+AA547+AC547+AF547+Z547+AB547</f>
        <v>0</v>
      </c>
      <c r="D547" s="114" t="n">
        <f aca="false">E547+F547+J547</f>
        <v>0</v>
      </c>
      <c r="E547" s="115"/>
      <c r="F547" s="114" t="n">
        <f aca="false">G547+H547+I547</f>
        <v>0</v>
      </c>
      <c r="G547" s="116"/>
      <c r="H547" s="115"/>
      <c r="I547" s="158"/>
      <c r="J547" s="109"/>
      <c r="K547" s="230" t="n">
        <f aca="false">L547+M547+N547+S547+T547+Y547</f>
        <v>0</v>
      </c>
      <c r="L547" s="116"/>
      <c r="M547" s="116"/>
      <c r="N547" s="114" t="n">
        <f aca="false">O547+P547+Q547+R547</f>
        <v>0</v>
      </c>
      <c r="O547" s="116"/>
      <c r="P547" s="116"/>
      <c r="Q547" s="116"/>
      <c r="R547" s="116"/>
      <c r="S547" s="116"/>
      <c r="T547" s="114" t="n">
        <f aca="false">U547+V547+W547+X547</f>
        <v>0</v>
      </c>
      <c r="U547" s="116"/>
      <c r="V547" s="116"/>
      <c r="W547" s="116"/>
      <c r="X547" s="117"/>
      <c r="Y547" s="116"/>
      <c r="Z547" s="116"/>
      <c r="AA547" s="116"/>
      <c r="AB547" s="116"/>
      <c r="AC547" s="114" t="n">
        <f aca="false">AD547+AE547</f>
        <v>0</v>
      </c>
      <c r="AD547" s="116"/>
      <c r="AE547" s="116"/>
      <c r="AF547" s="116"/>
      <c r="AG547" s="114" t="n">
        <f aca="false">AH547+AK547</f>
        <v>0</v>
      </c>
      <c r="AH547" s="114" t="n">
        <f aca="false">AI547+AJ547</f>
        <v>0</v>
      </c>
      <c r="AI547" s="116"/>
      <c r="AJ547" s="116"/>
      <c r="AK547" s="114" t="n">
        <f aca="false">AL547+AM547+AN547+AO547+AP547</f>
        <v>0</v>
      </c>
      <c r="AL547" s="116"/>
      <c r="AM547" s="116"/>
      <c r="AN547" s="116"/>
      <c r="AO547" s="116"/>
      <c r="AP547" s="116"/>
      <c r="AQ547" s="116"/>
      <c r="AR547" s="115"/>
      <c r="AS547" s="118" t="n">
        <f aca="false">AG547+AQ547+AR547+C547</f>
        <v>0</v>
      </c>
      <c r="AT547" s="112" t="n">
        <f aca="false">AS547-AR547-AQ547-AJ547-AI547-V547</f>
        <v>0</v>
      </c>
      <c r="AU547" s="137"/>
      <c r="AV547" s="87"/>
      <c r="AW547" s="87"/>
      <c r="AX547" s="87"/>
      <c r="AY547" s="87"/>
      <c r="AZ547" s="87"/>
      <c r="BA547" s="87"/>
    </row>
    <row r="548" s="138" customFormat="true" ht="18" hidden="false" customHeight="true" outlineLevel="0" collapsed="false">
      <c r="A548" s="157"/>
      <c r="B548" s="113" t="s">
        <v>70</v>
      </c>
      <c r="C548" s="114" t="n">
        <f aca="false">D548+K548+AA548+AC548+AF548+Z548+AB548</f>
        <v>48784.23</v>
      </c>
      <c r="D548" s="114" t="n">
        <f aca="false">E548+F548+J548</f>
        <v>48784.23</v>
      </c>
      <c r="E548" s="115" t="n">
        <v>37468.69</v>
      </c>
      <c r="F548" s="114" t="n">
        <f aca="false">G548+H548+I548</f>
        <v>0</v>
      </c>
      <c r="G548" s="116"/>
      <c r="H548" s="222"/>
      <c r="I548" s="158"/>
      <c r="J548" s="114" t="n">
        <v>11315.54</v>
      </c>
      <c r="K548" s="230" t="n">
        <f aca="false">L548+M548+N548+S548+T548+Y548</f>
        <v>0</v>
      </c>
      <c r="L548" s="116"/>
      <c r="M548" s="116"/>
      <c r="N548" s="114" t="n">
        <f aca="false">O548+P548+Q548+R548</f>
        <v>0</v>
      </c>
      <c r="O548" s="116"/>
      <c r="P548" s="116"/>
      <c r="Q548" s="116"/>
      <c r="R548" s="116"/>
      <c r="S548" s="222"/>
      <c r="T548" s="114" t="n">
        <f aca="false">U548+V548+W548+X548</f>
        <v>0</v>
      </c>
      <c r="U548" s="116"/>
      <c r="V548" s="116"/>
      <c r="W548" s="116"/>
      <c r="X548" s="117"/>
      <c r="Y548" s="116"/>
      <c r="Z548" s="116"/>
      <c r="AA548" s="116"/>
      <c r="AB548" s="116"/>
      <c r="AC548" s="114" t="n">
        <f aca="false">AD548+AE548</f>
        <v>0</v>
      </c>
      <c r="AD548" s="116"/>
      <c r="AE548" s="116"/>
      <c r="AF548" s="116"/>
      <c r="AG548" s="114" t="n">
        <f aca="false">AH548+AK548</f>
        <v>3290.94</v>
      </c>
      <c r="AH548" s="114" t="n">
        <f aca="false">AI548+AJ548</f>
        <v>0</v>
      </c>
      <c r="AI548" s="116"/>
      <c r="AJ548" s="116"/>
      <c r="AK548" s="114" t="n">
        <f aca="false">AL548+AM548+AN548+AO548+AP548</f>
        <v>3290.94</v>
      </c>
      <c r="AL548" s="116"/>
      <c r="AM548" s="116" t="n">
        <v>2399.78</v>
      </c>
      <c r="AN548" s="116"/>
      <c r="AO548" s="116" t="n">
        <v>891.16</v>
      </c>
      <c r="AP548" s="116"/>
      <c r="AQ548" s="273"/>
      <c r="AR548" s="289"/>
      <c r="AS548" s="121" t="n">
        <f aca="false">AG548+AQ548+AR548+C548</f>
        <v>52075.17</v>
      </c>
      <c r="AT548" s="112" t="n">
        <f aca="false">AS548-AR548-AQ548-AJ548-AI548-V548</f>
        <v>52075.17</v>
      </c>
      <c r="AU548" s="137"/>
      <c r="AV548" s="87"/>
      <c r="AW548" s="87"/>
      <c r="AX548" s="87"/>
      <c r="AY548" s="87"/>
      <c r="AZ548" s="87"/>
      <c r="BA548" s="87"/>
    </row>
    <row r="549" customFormat="false" ht="17.1" hidden="false" customHeight="true" outlineLevel="0" collapsed="false">
      <c r="A549" s="157"/>
      <c r="B549" s="122" t="s">
        <v>71</v>
      </c>
      <c r="C549" s="123" t="n">
        <f aca="false">D549+K549+AA549+AC549+AF549+Z549+AB549</f>
        <v>0</v>
      </c>
      <c r="D549" s="123" t="n">
        <f aca="false">E549+F549+J549</f>
        <v>0</v>
      </c>
      <c r="E549" s="124"/>
      <c r="F549" s="123" t="n">
        <f aca="false">G549+H549+I549</f>
        <v>0</v>
      </c>
      <c r="G549" s="124"/>
      <c r="H549" s="223"/>
      <c r="I549" s="124"/>
      <c r="J549" s="124"/>
      <c r="K549" s="275" t="n">
        <f aca="false">L549+M549+N549+S549+T549+Y549</f>
        <v>0</v>
      </c>
      <c r="L549" s="124"/>
      <c r="M549" s="124"/>
      <c r="N549" s="123" t="n">
        <f aca="false">O549+P549+Q549+R549</f>
        <v>0</v>
      </c>
      <c r="O549" s="124"/>
      <c r="P549" s="124"/>
      <c r="Q549" s="124"/>
      <c r="R549" s="124"/>
      <c r="S549" s="124"/>
      <c r="T549" s="123" t="n">
        <f aca="false">U549+V549+W549+X549</f>
        <v>0</v>
      </c>
      <c r="U549" s="124"/>
      <c r="V549" s="124"/>
      <c r="W549" s="124"/>
      <c r="X549" s="126"/>
      <c r="Y549" s="124"/>
      <c r="Z549" s="124"/>
      <c r="AA549" s="124"/>
      <c r="AB549" s="124"/>
      <c r="AC549" s="123" t="n">
        <f aca="false">AD549+AE549</f>
        <v>0</v>
      </c>
      <c r="AD549" s="124"/>
      <c r="AE549" s="124"/>
      <c r="AF549" s="124"/>
      <c r="AG549" s="123" t="n">
        <f aca="false">AH549+AK549</f>
        <v>0</v>
      </c>
      <c r="AH549" s="123" t="n">
        <f aca="false">AI549+AJ549</f>
        <v>0</v>
      </c>
      <c r="AI549" s="124"/>
      <c r="AJ549" s="124"/>
      <c r="AK549" s="123" t="n">
        <f aca="false">AL549+AM549+AN549+AO549+AP549</f>
        <v>0</v>
      </c>
      <c r="AL549" s="124"/>
      <c r="AM549" s="124"/>
      <c r="AN549" s="124"/>
      <c r="AO549" s="124"/>
      <c r="AP549" s="124"/>
      <c r="AQ549" s="124"/>
      <c r="AR549" s="124"/>
      <c r="AS549" s="128" t="n">
        <f aca="false">AG549+AQ549+AR549+C549</f>
        <v>0</v>
      </c>
      <c r="AT549" s="129" t="n">
        <f aca="false">AT550</f>
        <v>0</v>
      </c>
      <c r="AU549" s="199"/>
      <c r="AV549" s="76"/>
      <c r="AW549" s="78"/>
      <c r="AX549" s="78"/>
      <c r="AY549" s="78"/>
      <c r="AZ549" s="78"/>
      <c r="BA549" s="78"/>
    </row>
    <row r="550" s="138" customFormat="true" ht="18" hidden="false" customHeight="true" outlineLevel="0" collapsed="false">
      <c r="A550" s="157"/>
      <c r="B550" s="113" t="s">
        <v>72</v>
      </c>
      <c r="C550" s="114" t="n">
        <f aca="false">D550+K550+AA550+AC550+AF550+Z550+AB550</f>
        <v>0</v>
      </c>
      <c r="D550" s="114" t="n">
        <f aca="false">E550+F550+J550</f>
        <v>0</v>
      </c>
      <c r="E550" s="115"/>
      <c r="F550" s="281" t="n">
        <f aca="false">G550+H550+I550</f>
        <v>0</v>
      </c>
      <c r="G550" s="115"/>
      <c r="H550" s="276"/>
      <c r="I550" s="158"/>
      <c r="J550" s="109"/>
      <c r="K550" s="282" t="n">
        <f aca="false">L550+M550+N550+S550+T550+Y550</f>
        <v>0</v>
      </c>
      <c r="L550" s="116"/>
      <c r="M550" s="116"/>
      <c r="N550" s="114" t="n">
        <f aca="false">O550+P550+Q550+R550</f>
        <v>0</v>
      </c>
      <c r="O550" s="116"/>
      <c r="P550" s="116"/>
      <c r="Q550" s="116"/>
      <c r="R550" s="116"/>
      <c r="S550" s="116"/>
      <c r="T550" s="114" t="n">
        <f aca="false">U550+V550+W550+X550</f>
        <v>0</v>
      </c>
      <c r="U550" s="116"/>
      <c r="V550" s="116"/>
      <c r="W550" s="116"/>
      <c r="X550" s="117"/>
      <c r="Y550" s="115"/>
      <c r="Z550" s="116"/>
      <c r="AA550" s="116"/>
      <c r="AB550" s="116"/>
      <c r="AC550" s="114" t="n">
        <f aca="false">AD550+AE550</f>
        <v>0</v>
      </c>
      <c r="AD550" s="116"/>
      <c r="AE550" s="116"/>
      <c r="AF550" s="115"/>
      <c r="AG550" s="114" t="n">
        <f aca="false">AH550+AK550</f>
        <v>0</v>
      </c>
      <c r="AH550" s="114" t="n">
        <f aca="false">AI550+AJ550</f>
        <v>0</v>
      </c>
      <c r="AI550" s="115"/>
      <c r="AJ550" s="116"/>
      <c r="AK550" s="114" t="n">
        <f aca="false">AL550+AM550+AN550+AO550+AP550</f>
        <v>0</v>
      </c>
      <c r="AL550" s="116"/>
      <c r="AM550" s="116"/>
      <c r="AN550" s="115"/>
      <c r="AO550" s="116"/>
      <c r="AP550" s="115"/>
      <c r="AQ550" s="276"/>
      <c r="AR550" s="115"/>
      <c r="AS550" s="131" t="n">
        <f aca="false">AG550+AQ550+AR550+C550</f>
        <v>0</v>
      </c>
      <c r="AT550" s="112" t="n">
        <f aca="false">AS550-AR550-AQ550-AJ550-AI550-V550</f>
        <v>0</v>
      </c>
      <c r="AU550" s="137"/>
      <c r="AV550" s="76"/>
      <c r="AW550" s="87"/>
      <c r="AX550" s="87"/>
      <c r="AY550" s="87"/>
      <c r="AZ550" s="87"/>
      <c r="BA550" s="87"/>
    </row>
    <row r="551" s="138" customFormat="true" ht="21.75" hidden="false" customHeight="true" outlineLevel="0" collapsed="false">
      <c r="A551" s="157"/>
      <c r="B551" s="132" t="s">
        <v>73</v>
      </c>
      <c r="C551" s="133" t="n">
        <f aca="false">D551+K551+AA551+AC551+AF551+Z551+AB551</f>
        <v>0</v>
      </c>
      <c r="D551" s="133" t="n">
        <f aca="false">E551+F551+J551</f>
        <v>0</v>
      </c>
      <c r="E551" s="115"/>
      <c r="F551" s="281" t="n">
        <f aca="false">G551+H551+I551</f>
        <v>0</v>
      </c>
      <c r="G551" s="143"/>
      <c r="H551" s="276"/>
      <c r="I551" s="283"/>
      <c r="J551" s="109"/>
      <c r="K551" s="284" t="n">
        <f aca="false">L551+M551+N551+S551+T551+Y551</f>
        <v>0</v>
      </c>
      <c r="L551" s="222"/>
      <c r="M551" s="134"/>
      <c r="N551" s="133" t="n">
        <f aca="false">O551+P551+Q551+R551</f>
        <v>0</v>
      </c>
      <c r="O551" s="116"/>
      <c r="P551" s="115"/>
      <c r="Q551" s="115"/>
      <c r="R551" s="116"/>
      <c r="S551" s="134"/>
      <c r="T551" s="133" t="n">
        <f aca="false">U551+V551+W551+X551</f>
        <v>0</v>
      </c>
      <c r="U551" s="134"/>
      <c r="V551" s="134"/>
      <c r="W551" s="134"/>
      <c r="X551" s="135"/>
      <c r="Y551" s="143"/>
      <c r="Z551" s="134"/>
      <c r="AA551" s="134"/>
      <c r="AB551" s="134"/>
      <c r="AC551" s="133" t="n">
        <f aca="false">AD551+AE551</f>
        <v>0</v>
      </c>
      <c r="AD551" s="134"/>
      <c r="AE551" s="134"/>
      <c r="AF551" s="143"/>
      <c r="AG551" s="133" t="n">
        <f aca="false">AH551+AK551</f>
        <v>0</v>
      </c>
      <c r="AH551" s="133" t="n">
        <f aca="false">AI551+AJ551</f>
        <v>0</v>
      </c>
      <c r="AI551" s="134"/>
      <c r="AJ551" s="134"/>
      <c r="AK551" s="133" t="n">
        <f aca="false">AL551+AM551+AN551+AO551+AP551</f>
        <v>0</v>
      </c>
      <c r="AL551" s="134"/>
      <c r="AM551" s="116"/>
      <c r="AN551" s="143"/>
      <c r="AO551" s="134"/>
      <c r="AP551" s="143"/>
      <c r="AQ551" s="276"/>
      <c r="AR551" s="143"/>
      <c r="AS551" s="136" t="n">
        <f aca="false">AG551+AQ551+AR551+C551</f>
        <v>0</v>
      </c>
      <c r="AT551" s="112" t="n">
        <f aca="false">AS551-AR551-AQ551-AJ551-AI551-V551</f>
        <v>0</v>
      </c>
      <c r="AU551" s="137"/>
      <c r="AV551" s="87"/>
      <c r="AW551" s="87"/>
      <c r="AX551" s="87"/>
      <c r="AY551" s="87"/>
      <c r="AZ551" s="87"/>
      <c r="BA551" s="87"/>
    </row>
    <row r="552" s="141" customFormat="true" ht="18" hidden="false" customHeight="true" outlineLevel="0" collapsed="false">
      <c r="A552" s="277" t="s">
        <v>153</v>
      </c>
      <c r="B552" s="106" t="s">
        <v>67</v>
      </c>
      <c r="C552" s="227" t="n">
        <f aca="false">D552+K552+AA552+AC552+AF552+Z552+AB552</f>
        <v>20665.43358</v>
      </c>
      <c r="D552" s="227" t="n">
        <f aca="false">E552+F552+J552</f>
        <v>13373.68691</v>
      </c>
      <c r="E552" s="278" t="n">
        <v>9257.19552</v>
      </c>
      <c r="F552" s="227" t="n">
        <f aca="false">G552+H552+I552</f>
        <v>0</v>
      </c>
      <c r="G552" s="150"/>
      <c r="H552" s="278"/>
      <c r="I552" s="279"/>
      <c r="J552" s="109" t="n">
        <v>4116.49139</v>
      </c>
      <c r="K552" s="229" t="n">
        <f aca="false">L552+M552+N552+S552+T552+Y552</f>
        <v>6887.91149</v>
      </c>
      <c r="L552" s="150" t="n">
        <v>197.73831</v>
      </c>
      <c r="M552" s="150" t="n">
        <v>25.742</v>
      </c>
      <c r="N552" s="227" t="n">
        <f aca="false">O552+P552+Q552+R552</f>
        <v>3547.60032</v>
      </c>
      <c r="O552" s="150" t="n">
        <v>1519.7093</v>
      </c>
      <c r="P552" s="150" t="n">
        <v>1037.83186</v>
      </c>
      <c r="Q552" s="150" t="n">
        <v>903.1015</v>
      </c>
      <c r="R552" s="150" t="n">
        <v>86.95766</v>
      </c>
      <c r="S552" s="150"/>
      <c r="T552" s="227" t="n">
        <f aca="false">U552+V552+W552+X552</f>
        <v>1453.0798</v>
      </c>
      <c r="U552" s="150"/>
      <c r="V552" s="150"/>
      <c r="W552" s="150" t="n">
        <v>1453.0798</v>
      </c>
      <c r="X552" s="280"/>
      <c r="Y552" s="108" t="n">
        <v>1663.75106</v>
      </c>
      <c r="Z552" s="108" t="n">
        <v>46.26771</v>
      </c>
      <c r="AA552" s="108"/>
      <c r="AB552" s="108"/>
      <c r="AC552" s="107" t="n">
        <f aca="false">AD552+AE552</f>
        <v>88.31927</v>
      </c>
      <c r="AD552" s="108" t="n">
        <v>88.31927</v>
      </c>
      <c r="AE552" s="108"/>
      <c r="AF552" s="108" t="n">
        <v>269.2482</v>
      </c>
      <c r="AG552" s="107" t="n">
        <f aca="false">AH552+AK552</f>
        <v>3591.11552</v>
      </c>
      <c r="AH552" s="107" t="n">
        <f aca="false">AI552+AJ552</f>
        <v>0</v>
      </c>
      <c r="AI552" s="108"/>
      <c r="AJ552" s="108"/>
      <c r="AK552" s="107" t="n">
        <f aca="false">AL552+AM552+AN552+AO552+AP552</f>
        <v>3591.11552</v>
      </c>
      <c r="AL552" s="108" t="n">
        <v>0</v>
      </c>
      <c r="AM552" s="108" t="n">
        <v>1503.05048</v>
      </c>
      <c r="AN552" s="108" t="n">
        <v>1078.6267</v>
      </c>
      <c r="AO552" s="108" t="n">
        <v>1009.43834</v>
      </c>
      <c r="AP552" s="108"/>
      <c r="AQ552" s="108"/>
      <c r="AR552" s="108"/>
      <c r="AS552" s="290" t="n">
        <f aca="false">AG552+AQ552+AR552+C552</f>
        <v>24256.5491</v>
      </c>
      <c r="AT552" s="112" t="n">
        <f aca="false">AS552-AR552-AQ552-AJ552-AI552-V552</f>
        <v>24256.5491</v>
      </c>
      <c r="AU552" s="137"/>
      <c r="AV552" s="87"/>
      <c r="AW552" s="87"/>
      <c r="AX552" s="87"/>
      <c r="AY552" s="87"/>
      <c r="AZ552" s="87"/>
      <c r="BA552" s="87"/>
    </row>
    <row r="553" s="141" customFormat="true" ht="18" hidden="false" customHeight="true" outlineLevel="0" collapsed="false">
      <c r="A553" s="277"/>
      <c r="B553" s="113" t="s">
        <v>68</v>
      </c>
      <c r="C553" s="114" t="n">
        <f aca="false">D553+K553+AA553+AC553+AF553+Z553+AB553</f>
        <v>24671.51478</v>
      </c>
      <c r="D553" s="114" t="n">
        <f aca="false">E553+F553+J553</f>
        <v>14673.41457</v>
      </c>
      <c r="E553" s="115" t="n">
        <v>11175.87864</v>
      </c>
      <c r="F553" s="114" t="n">
        <f aca="false">G553+H553+I553</f>
        <v>0</v>
      </c>
      <c r="G553" s="116"/>
      <c r="H553" s="115"/>
      <c r="I553" s="158"/>
      <c r="J553" s="109" t="n">
        <v>3497.53593</v>
      </c>
      <c r="K553" s="230" t="n">
        <f aca="false">L553+M553+N553+S553+T553+Y553</f>
        <v>8716.71884</v>
      </c>
      <c r="L553" s="116" t="n">
        <v>317.7</v>
      </c>
      <c r="M553" s="116"/>
      <c r="N553" s="114" t="n">
        <f aca="false">O553+P553+Q553+R553</f>
        <v>4826</v>
      </c>
      <c r="O553" s="116" t="n">
        <v>2015</v>
      </c>
      <c r="P553" s="116" t="n">
        <v>1328</v>
      </c>
      <c r="Q553" s="116" t="n">
        <v>1267</v>
      </c>
      <c r="R553" s="116" t="n">
        <v>216</v>
      </c>
      <c r="S553" s="116"/>
      <c r="T553" s="114" t="n">
        <f aca="false">U553+V553+W553+X553</f>
        <v>1778.01884</v>
      </c>
      <c r="U553" s="116"/>
      <c r="V553" s="116" t="n">
        <v>62.0198</v>
      </c>
      <c r="W553" s="116" t="n">
        <v>1715.99904</v>
      </c>
      <c r="X553" s="117"/>
      <c r="Y553" s="116" t="n">
        <v>1795</v>
      </c>
      <c r="Z553" s="116" t="n">
        <v>48</v>
      </c>
      <c r="AA553" s="116"/>
      <c r="AB553" s="116"/>
      <c r="AC553" s="114" t="n">
        <f aca="false">AD553+AE553</f>
        <v>283</v>
      </c>
      <c r="AD553" s="116" t="n">
        <v>283</v>
      </c>
      <c r="AE553" s="116"/>
      <c r="AF553" s="116" t="n">
        <v>950.38137</v>
      </c>
      <c r="AG553" s="114" t="n">
        <f aca="false">AH553+AK553</f>
        <v>4194.2892</v>
      </c>
      <c r="AH553" s="114" t="n">
        <f aca="false">AI553+AJ553</f>
        <v>0</v>
      </c>
      <c r="AI553" s="116"/>
      <c r="AJ553" s="116"/>
      <c r="AK553" s="114" t="n">
        <f aca="false">AL553+AM553+AN553+AO553+AP553</f>
        <v>4194.2892</v>
      </c>
      <c r="AL553" s="116"/>
      <c r="AM553" s="116" t="n">
        <v>1643.8892</v>
      </c>
      <c r="AN553" s="116" t="n">
        <v>1270</v>
      </c>
      <c r="AO553" s="116" t="n">
        <v>1280.4</v>
      </c>
      <c r="AP553" s="116"/>
      <c r="AQ553" s="116"/>
      <c r="AR553" s="116"/>
      <c r="AS553" s="121" t="n">
        <f aca="false">AG553+AQ553+AR553+C553</f>
        <v>28865.80398</v>
      </c>
      <c r="AT553" s="112" t="n">
        <f aca="false">AS553-AR553-AQ553-AJ553-AI553-V553</f>
        <v>28803.78418</v>
      </c>
      <c r="AU553" s="137"/>
      <c r="AV553" s="87"/>
      <c r="AW553" s="87"/>
      <c r="AX553" s="87"/>
      <c r="AY553" s="87"/>
      <c r="AZ553" s="87"/>
      <c r="BA553" s="87"/>
    </row>
    <row r="554" s="141" customFormat="true" ht="18" hidden="false" customHeight="true" outlineLevel="0" collapsed="false">
      <c r="A554" s="277"/>
      <c r="B554" s="113" t="s">
        <v>69</v>
      </c>
      <c r="C554" s="114" t="n">
        <f aca="false">D554+K554+AA554+AC554+AF554+Z554+AB554</f>
        <v>0</v>
      </c>
      <c r="D554" s="114" t="n">
        <f aca="false">E554+F554+J554</f>
        <v>0</v>
      </c>
      <c r="E554" s="115"/>
      <c r="F554" s="114" t="n">
        <f aca="false">G554+H554+I554</f>
        <v>0</v>
      </c>
      <c r="G554" s="116"/>
      <c r="H554" s="115"/>
      <c r="I554" s="158"/>
      <c r="J554" s="109"/>
      <c r="K554" s="230" t="n">
        <f aca="false">L554+M554+N554+S554+T554+Y554</f>
        <v>0</v>
      </c>
      <c r="L554" s="116"/>
      <c r="M554" s="116"/>
      <c r="N554" s="114" t="n">
        <f aca="false">O554+P554+Q554+R554</f>
        <v>0</v>
      </c>
      <c r="O554" s="116"/>
      <c r="P554" s="116"/>
      <c r="Q554" s="116"/>
      <c r="R554" s="116"/>
      <c r="S554" s="116"/>
      <c r="T554" s="114" t="n">
        <f aca="false">U554+V554+W554+X554</f>
        <v>0</v>
      </c>
      <c r="U554" s="116"/>
      <c r="V554" s="116"/>
      <c r="W554" s="116"/>
      <c r="X554" s="117"/>
      <c r="Y554" s="116"/>
      <c r="Z554" s="116"/>
      <c r="AA554" s="116"/>
      <c r="AB554" s="116"/>
      <c r="AC554" s="114" t="n">
        <f aca="false">AD554+AE554</f>
        <v>0</v>
      </c>
      <c r="AD554" s="116"/>
      <c r="AE554" s="116"/>
      <c r="AF554" s="116"/>
      <c r="AG554" s="114" t="n">
        <f aca="false">AH554+AK554</f>
        <v>0</v>
      </c>
      <c r="AH554" s="114" t="n">
        <f aca="false">AI554+AJ554</f>
        <v>0</v>
      </c>
      <c r="AI554" s="116"/>
      <c r="AJ554" s="116"/>
      <c r="AK554" s="114" t="n">
        <f aca="false">AL554+AM554+AN554+AO554+AP554</f>
        <v>0</v>
      </c>
      <c r="AL554" s="116"/>
      <c r="AM554" s="116"/>
      <c r="AN554" s="116"/>
      <c r="AO554" s="116"/>
      <c r="AP554" s="116"/>
      <c r="AQ554" s="116"/>
      <c r="AR554" s="115"/>
      <c r="AS554" s="118" t="n">
        <f aca="false">AG554+AQ554+AR554+C554</f>
        <v>0</v>
      </c>
      <c r="AT554" s="112" t="n">
        <f aca="false">AS554-AR554-AQ554-AJ554-AI554-V554</f>
        <v>0</v>
      </c>
      <c r="AU554" s="137"/>
      <c r="AV554" s="87"/>
      <c r="AW554" s="87"/>
      <c r="AX554" s="87"/>
      <c r="AY554" s="87"/>
      <c r="AZ554" s="87"/>
      <c r="BA554" s="87"/>
    </row>
    <row r="555" s="138" customFormat="true" ht="18" hidden="false" customHeight="true" outlineLevel="0" collapsed="false">
      <c r="A555" s="277"/>
      <c r="B555" s="113" t="s">
        <v>70</v>
      </c>
      <c r="C555" s="114" t="n">
        <f aca="false">D555+K555+AA555+AC555+AF555+Z555+AB555</f>
        <v>27448.92</v>
      </c>
      <c r="D555" s="114" t="n">
        <f aca="false">E555+F555+J555</f>
        <v>18847.47</v>
      </c>
      <c r="E555" s="162" t="n">
        <v>14426.4</v>
      </c>
      <c r="F555" s="114" t="n">
        <f aca="false">G555+H555+I555</f>
        <v>62.3</v>
      </c>
      <c r="G555" s="116" t="n">
        <v>62.3</v>
      </c>
      <c r="H555" s="222"/>
      <c r="I555" s="158"/>
      <c r="J555" s="114" t="n">
        <v>4358.77</v>
      </c>
      <c r="K555" s="230" t="n">
        <f aca="false">L555+M555+N555+S555+T555+Y555</f>
        <v>7937.08</v>
      </c>
      <c r="L555" s="116" t="n">
        <v>212.5</v>
      </c>
      <c r="M555" s="116" t="n">
        <v>221.9</v>
      </c>
      <c r="N555" s="114" t="n">
        <f aca="false">O555+P555+Q555+R555</f>
        <v>4863.7</v>
      </c>
      <c r="O555" s="162" t="n">
        <v>2269.25</v>
      </c>
      <c r="P555" s="116" t="n">
        <v>1293.73</v>
      </c>
      <c r="Q555" s="116" t="n">
        <v>910.32</v>
      </c>
      <c r="R555" s="116" t="n">
        <v>390.4</v>
      </c>
      <c r="S555" s="222"/>
      <c r="T555" s="114" t="n">
        <f aca="false">U555+V555+W555+X555</f>
        <v>1494.2</v>
      </c>
      <c r="U555" s="116"/>
      <c r="V555" s="116"/>
      <c r="W555" s="116" t="n">
        <v>1494.2</v>
      </c>
      <c r="X555" s="117"/>
      <c r="Y555" s="116" t="n">
        <v>1144.78</v>
      </c>
      <c r="Z555" s="116"/>
      <c r="AA555" s="116"/>
      <c r="AB555" s="116"/>
      <c r="AC555" s="114" t="n">
        <f aca="false">AD555+AE555</f>
        <v>0</v>
      </c>
      <c r="AD555" s="116"/>
      <c r="AE555" s="116"/>
      <c r="AF555" s="116" t="n">
        <v>664.37</v>
      </c>
      <c r="AG555" s="114" t="n">
        <f aca="false">AH555+AK555</f>
        <v>5322.37</v>
      </c>
      <c r="AH555" s="114" t="n">
        <f aca="false">AI555+AJ555</f>
        <v>0</v>
      </c>
      <c r="AI555" s="116"/>
      <c r="AJ555" s="116"/>
      <c r="AK555" s="114" t="n">
        <f aca="false">AL555+AM555+AN555+AO555+AP555</f>
        <v>5322.37</v>
      </c>
      <c r="AL555" s="116"/>
      <c r="AM555" s="162" t="n">
        <v>2448</v>
      </c>
      <c r="AN555" s="116" t="n">
        <v>2305.37</v>
      </c>
      <c r="AO555" s="162" t="n">
        <v>569</v>
      </c>
      <c r="AP555" s="116"/>
      <c r="AQ555" s="273"/>
      <c r="AR555" s="115"/>
      <c r="AS555" s="121" t="n">
        <f aca="false">AG555+AQ555+AR555+C555</f>
        <v>32771.29</v>
      </c>
      <c r="AT555" s="112" t="n">
        <f aca="false">AS555-AR555-AQ555-AJ555-AI555-V555</f>
        <v>32771.29</v>
      </c>
      <c r="AU555" s="137"/>
      <c r="AV555" s="87"/>
      <c r="AW555" s="87"/>
      <c r="AX555" s="87"/>
      <c r="AY555" s="87"/>
      <c r="AZ555" s="87"/>
      <c r="BA555" s="87"/>
    </row>
    <row r="556" customFormat="false" ht="17.1" hidden="false" customHeight="true" outlineLevel="0" collapsed="false">
      <c r="A556" s="277"/>
      <c r="B556" s="122" t="s">
        <v>71</v>
      </c>
      <c r="C556" s="123" t="n">
        <f aca="false">D556+K556+AA556+AC556+AF556+Z556+AB556</f>
        <v>0</v>
      </c>
      <c r="D556" s="123" t="n">
        <f aca="false">E556+F556+J556</f>
        <v>0</v>
      </c>
      <c r="E556" s="124"/>
      <c r="F556" s="123" t="n">
        <f aca="false">G556+H556+I556</f>
        <v>0</v>
      </c>
      <c r="G556" s="124"/>
      <c r="H556" s="223"/>
      <c r="I556" s="124"/>
      <c r="J556" s="124"/>
      <c r="K556" s="275" t="n">
        <f aca="false">L556+M556+N556+S556+T556+Y556</f>
        <v>0</v>
      </c>
      <c r="L556" s="124"/>
      <c r="M556" s="124"/>
      <c r="N556" s="123" t="n">
        <f aca="false">O556+P556+Q556+R556</f>
        <v>0</v>
      </c>
      <c r="O556" s="124"/>
      <c r="P556" s="124"/>
      <c r="Q556" s="124"/>
      <c r="R556" s="124"/>
      <c r="S556" s="124"/>
      <c r="T556" s="123" t="n">
        <f aca="false">U556+V556+W556+X556</f>
        <v>0</v>
      </c>
      <c r="U556" s="124"/>
      <c r="V556" s="124"/>
      <c r="W556" s="124"/>
      <c r="X556" s="126"/>
      <c r="Y556" s="124"/>
      <c r="Z556" s="124"/>
      <c r="AA556" s="124"/>
      <c r="AB556" s="124"/>
      <c r="AC556" s="123" t="n">
        <f aca="false">AD556+AE556</f>
        <v>0</v>
      </c>
      <c r="AD556" s="124"/>
      <c r="AE556" s="124"/>
      <c r="AF556" s="124"/>
      <c r="AG556" s="123" t="n">
        <f aca="false">AH556+AK556</f>
        <v>0</v>
      </c>
      <c r="AH556" s="123" t="n">
        <f aca="false">AI556+AJ556</f>
        <v>0</v>
      </c>
      <c r="AI556" s="124"/>
      <c r="AJ556" s="124"/>
      <c r="AK556" s="123" t="n">
        <f aca="false">AL556+AM556+AN556+AO556+AP556</f>
        <v>0</v>
      </c>
      <c r="AL556" s="124"/>
      <c r="AM556" s="124"/>
      <c r="AN556" s="124"/>
      <c r="AO556" s="124"/>
      <c r="AP556" s="124"/>
      <c r="AQ556" s="124"/>
      <c r="AR556" s="291"/>
      <c r="AS556" s="128" t="n">
        <f aca="false">AG556+AQ556+AR556+C556</f>
        <v>0</v>
      </c>
      <c r="AT556" s="129" t="n">
        <f aca="false">AT557</f>
        <v>0</v>
      </c>
      <c r="AU556" s="199"/>
      <c r="AV556" s="76"/>
      <c r="AW556" s="78"/>
      <c r="AX556" s="78"/>
      <c r="AY556" s="78"/>
      <c r="AZ556" s="78"/>
      <c r="BA556" s="78"/>
    </row>
    <row r="557" s="138" customFormat="true" ht="18" hidden="false" customHeight="true" outlineLevel="0" collapsed="false">
      <c r="A557" s="277"/>
      <c r="B557" s="113" t="s">
        <v>72</v>
      </c>
      <c r="C557" s="114" t="n">
        <f aca="false">D557+K557+AA557+AC557+AF557+Z557+AB557</f>
        <v>0</v>
      </c>
      <c r="D557" s="114" t="n">
        <f aca="false">E557+F557+J557</f>
        <v>0</v>
      </c>
      <c r="E557" s="115"/>
      <c r="F557" s="114" t="n">
        <f aca="false">G557+H557+I557</f>
        <v>0</v>
      </c>
      <c r="G557" s="116"/>
      <c r="H557" s="222"/>
      <c r="I557" s="158"/>
      <c r="J557" s="114"/>
      <c r="K557" s="230" t="n">
        <f aca="false">L557+M557+N557+S557+T557+Y557</f>
        <v>0</v>
      </c>
      <c r="L557" s="116"/>
      <c r="M557" s="116"/>
      <c r="N557" s="114" t="n">
        <f aca="false">O557+P557+Q557+R557</f>
        <v>0</v>
      </c>
      <c r="O557" s="116"/>
      <c r="P557" s="116"/>
      <c r="Q557" s="116"/>
      <c r="R557" s="116"/>
      <c r="S557" s="222"/>
      <c r="T557" s="114" t="n">
        <f aca="false">U557+V557+W557+X557</f>
        <v>0</v>
      </c>
      <c r="U557" s="116"/>
      <c r="V557" s="116"/>
      <c r="W557" s="116"/>
      <c r="X557" s="117"/>
      <c r="Y557" s="116"/>
      <c r="Z557" s="116"/>
      <c r="AA557" s="116"/>
      <c r="AB557" s="116"/>
      <c r="AC557" s="114" t="n">
        <f aca="false">AD557+AE557</f>
        <v>0</v>
      </c>
      <c r="AD557" s="116"/>
      <c r="AE557" s="116"/>
      <c r="AF557" s="116"/>
      <c r="AG557" s="114" t="n">
        <f aca="false">AH557+AK557</f>
        <v>0</v>
      </c>
      <c r="AH557" s="114" t="n">
        <f aca="false">AI557+AJ557</f>
        <v>0</v>
      </c>
      <c r="AI557" s="116"/>
      <c r="AJ557" s="116"/>
      <c r="AK557" s="114" t="n">
        <f aca="false">AL557+AM557+AN557+AO557+AP557</f>
        <v>0</v>
      </c>
      <c r="AL557" s="116"/>
      <c r="AM557" s="162"/>
      <c r="AN557" s="162"/>
      <c r="AO557" s="162"/>
      <c r="AP557" s="116"/>
      <c r="AQ557" s="273"/>
      <c r="AR557" s="115"/>
      <c r="AS557" s="131" t="n">
        <f aca="false">AG557+AQ557+AR557+C557</f>
        <v>0</v>
      </c>
      <c r="AT557" s="112" t="n">
        <f aca="false">AS557-AR557-AQ557-AJ557-AI557-V557</f>
        <v>0</v>
      </c>
      <c r="AU557" s="137"/>
      <c r="AV557" s="76"/>
      <c r="AW557" s="87"/>
      <c r="AX557" s="87"/>
      <c r="AY557" s="87"/>
      <c r="AZ557" s="87"/>
      <c r="BA557" s="87"/>
    </row>
    <row r="558" s="138" customFormat="true" ht="21.75" hidden="false" customHeight="true" outlineLevel="0" collapsed="false">
      <c r="A558" s="277"/>
      <c r="B558" s="132" t="s">
        <v>73</v>
      </c>
      <c r="C558" s="151" t="n">
        <f aca="false">D558+K558+AA558+AC558+AF558+Z558+AB558</f>
        <v>0</v>
      </c>
      <c r="D558" s="151" t="n">
        <f aca="false">E558+F558+J558</f>
        <v>0</v>
      </c>
      <c r="E558" s="115"/>
      <c r="F558" s="114" t="n">
        <f aca="false">G558+H558+I558</f>
        <v>0</v>
      </c>
      <c r="G558" s="116"/>
      <c r="H558" s="222"/>
      <c r="I558" s="158"/>
      <c r="J558" s="114"/>
      <c r="K558" s="230" t="n">
        <f aca="false">L558+M558+N558+S558+T558+Y558</f>
        <v>0</v>
      </c>
      <c r="L558" s="116"/>
      <c r="M558" s="116"/>
      <c r="N558" s="114" t="n">
        <f aca="false">O558+P558+Q558+R558</f>
        <v>0</v>
      </c>
      <c r="O558" s="116"/>
      <c r="P558" s="116"/>
      <c r="Q558" s="116"/>
      <c r="R558" s="116"/>
      <c r="S558" s="222"/>
      <c r="T558" s="114" t="n">
        <f aca="false">U558+V558+W558+X558</f>
        <v>0</v>
      </c>
      <c r="U558" s="116"/>
      <c r="V558" s="116"/>
      <c r="W558" s="116"/>
      <c r="X558" s="117"/>
      <c r="Y558" s="116"/>
      <c r="Z558" s="116"/>
      <c r="AA558" s="116"/>
      <c r="AB558" s="116"/>
      <c r="AC558" s="114" t="n">
        <f aca="false">AD558+AE558</f>
        <v>0</v>
      </c>
      <c r="AD558" s="116"/>
      <c r="AE558" s="116"/>
      <c r="AF558" s="116"/>
      <c r="AG558" s="114" t="n">
        <f aca="false">AH558+AK558</f>
        <v>0</v>
      </c>
      <c r="AH558" s="114" t="n">
        <f aca="false">AI558+AJ558</f>
        <v>0</v>
      </c>
      <c r="AI558" s="116"/>
      <c r="AJ558" s="116"/>
      <c r="AK558" s="114" t="n">
        <f aca="false">AL558+AM558+AN558+AO558+AP558</f>
        <v>0</v>
      </c>
      <c r="AL558" s="116"/>
      <c r="AM558" s="162"/>
      <c r="AN558" s="162"/>
      <c r="AO558" s="162"/>
      <c r="AP558" s="116"/>
      <c r="AQ558" s="273"/>
      <c r="AR558" s="115"/>
      <c r="AS558" s="172" t="n">
        <f aca="false">AG558+AQ558+AR558+C558</f>
        <v>0</v>
      </c>
      <c r="AT558" s="112" t="n">
        <f aca="false">AS558-AR558-AQ558-AJ558-AI558-V558</f>
        <v>0</v>
      </c>
      <c r="AU558" s="137"/>
      <c r="AV558" s="87"/>
      <c r="AW558" s="87"/>
      <c r="AX558" s="87"/>
      <c r="AY558" s="87"/>
      <c r="AZ558" s="87"/>
      <c r="BA558" s="87"/>
    </row>
    <row r="559" s="141" customFormat="true" ht="18" hidden="false" customHeight="true" outlineLevel="0" collapsed="false">
      <c r="A559" s="157" t="s">
        <v>154</v>
      </c>
      <c r="B559" s="106" t="s">
        <v>67</v>
      </c>
      <c r="C559" s="174" t="n">
        <f aca="false">C545+C552</f>
        <v>65153.02452</v>
      </c>
      <c r="D559" s="107" t="n">
        <f aca="false">D545+D552</f>
        <v>57861.27785</v>
      </c>
      <c r="E559" s="107" t="n">
        <f aca="false">E545+E552</f>
        <v>43651.53748</v>
      </c>
      <c r="F559" s="107" t="n">
        <f aca="false">F545+F552</f>
        <v>0</v>
      </c>
      <c r="G559" s="107" t="n">
        <f aca="false">G545+G552</f>
        <v>0</v>
      </c>
      <c r="H559" s="107" t="n">
        <f aca="false">H545+H552</f>
        <v>0</v>
      </c>
      <c r="I559" s="107" t="n">
        <f aca="false">I545+I552</f>
        <v>0</v>
      </c>
      <c r="J559" s="107" t="n">
        <f aca="false">J545+J552</f>
        <v>14209.74037</v>
      </c>
      <c r="K559" s="107" t="n">
        <f aca="false">K545+K552</f>
        <v>6887.91149</v>
      </c>
      <c r="L559" s="107" t="n">
        <f aca="false">L545+L552</f>
        <v>197.73831</v>
      </c>
      <c r="M559" s="107" t="n">
        <f aca="false">M545+M552</f>
        <v>25.742</v>
      </c>
      <c r="N559" s="107" t="n">
        <f aca="false">N545+N552</f>
        <v>3547.60032</v>
      </c>
      <c r="O559" s="107" t="n">
        <f aca="false">O545+O552</f>
        <v>1519.7093</v>
      </c>
      <c r="P559" s="107" t="n">
        <f aca="false">P545+P552</f>
        <v>1037.83186</v>
      </c>
      <c r="Q559" s="107" t="n">
        <f aca="false">Q545+Q552</f>
        <v>903.1015</v>
      </c>
      <c r="R559" s="107" t="n">
        <f aca="false">R545+R552</f>
        <v>86.95766</v>
      </c>
      <c r="S559" s="107" t="n">
        <f aca="false">S545+S552</f>
        <v>0</v>
      </c>
      <c r="T559" s="107" t="n">
        <f aca="false">T545+T552</f>
        <v>1453.0798</v>
      </c>
      <c r="U559" s="107" t="n">
        <f aca="false">U545+U552</f>
        <v>0</v>
      </c>
      <c r="V559" s="107" t="n">
        <f aca="false">V545+V552</f>
        <v>0</v>
      </c>
      <c r="W559" s="107" t="n">
        <f aca="false">W545+W552</f>
        <v>1453.0798</v>
      </c>
      <c r="X559" s="107" t="n">
        <f aca="false">X545+X552</f>
        <v>0</v>
      </c>
      <c r="Y559" s="107" t="n">
        <f aca="false">Y545+Y552</f>
        <v>1663.75106</v>
      </c>
      <c r="Z559" s="107" t="n">
        <f aca="false">Z545+Z552</f>
        <v>46.26771</v>
      </c>
      <c r="AA559" s="107" t="n">
        <f aca="false">AA545+AA552</f>
        <v>0</v>
      </c>
      <c r="AB559" s="107" t="n">
        <f aca="false">AB545+AB552</f>
        <v>0</v>
      </c>
      <c r="AC559" s="107" t="n">
        <f aca="false">AC545+AC552</f>
        <v>88.31927</v>
      </c>
      <c r="AD559" s="107" t="n">
        <f aca="false">AD545+AD552</f>
        <v>88.31927</v>
      </c>
      <c r="AE559" s="107" t="n">
        <f aca="false">AE545+AE552</f>
        <v>0</v>
      </c>
      <c r="AF559" s="107" t="n">
        <f aca="false">AF545+AF552</f>
        <v>269.2482</v>
      </c>
      <c r="AG559" s="107" t="n">
        <f aca="false">AG545+AG552</f>
        <v>7739.82069</v>
      </c>
      <c r="AH559" s="107" t="n">
        <f aca="false">AH545+AH552</f>
        <v>0</v>
      </c>
      <c r="AI559" s="107" t="n">
        <f aca="false">AI545+AI552</f>
        <v>0</v>
      </c>
      <c r="AJ559" s="107" t="n">
        <f aca="false">AJ545+AJ552</f>
        <v>0</v>
      </c>
      <c r="AK559" s="107" t="n">
        <f aca="false">AK545+AK552</f>
        <v>7739.82069</v>
      </c>
      <c r="AL559" s="107" t="n">
        <f aca="false">AL545+AL552</f>
        <v>0</v>
      </c>
      <c r="AM559" s="107" t="n">
        <f aca="false">AM545+AM552</f>
        <v>4819.75565</v>
      </c>
      <c r="AN559" s="107" t="n">
        <f aca="false">AN545+AN552</f>
        <v>1078.6267</v>
      </c>
      <c r="AO559" s="107" t="n">
        <f aca="false">AO545+AO552</f>
        <v>1841.43834</v>
      </c>
      <c r="AP559" s="107" t="n">
        <f aca="false">AP545+AP552</f>
        <v>0</v>
      </c>
      <c r="AQ559" s="107" t="n">
        <f aca="false">AQ545+AQ552</f>
        <v>0</v>
      </c>
      <c r="AR559" s="107" t="n">
        <f aca="false">AR545+AR552</f>
        <v>0</v>
      </c>
      <c r="AS559" s="292" t="n">
        <f aca="false">AS545+AS552</f>
        <v>72892.84521</v>
      </c>
      <c r="AT559" s="112" t="n">
        <f aca="false">AS559-AR559-AQ559-AJ559-AI559-V559</f>
        <v>72892.84521</v>
      </c>
      <c r="AU559" s="137"/>
      <c r="AV559" s="87"/>
      <c r="AW559" s="87"/>
      <c r="AX559" s="87"/>
      <c r="AY559" s="87"/>
      <c r="AZ559" s="87"/>
      <c r="BA559" s="87"/>
    </row>
    <row r="560" s="141" customFormat="true" ht="18" hidden="false" customHeight="true" outlineLevel="0" collapsed="false">
      <c r="A560" s="157"/>
      <c r="B560" s="113" t="s">
        <v>68</v>
      </c>
      <c r="C560" s="293" t="n">
        <f aca="false">C546+C553</f>
        <v>71885.39555</v>
      </c>
      <c r="D560" s="114" t="n">
        <f aca="false">D546+D553</f>
        <v>61887.29534</v>
      </c>
      <c r="E560" s="114" t="n">
        <f aca="false">E546+E553</f>
        <v>47676.69991</v>
      </c>
      <c r="F560" s="114" t="n">
        <f aca="false">F546+F553</f>
        <v>0</v>
      </c>
      <c r="G560" s="114" t="n">
        <f aca="false">G546+G553</f>
        <v>0</v>
      </c>
      <c r="H560" s="114" t="n">
        <f aca="false">H546+H553</f>
        <v>0</v>
      </c>
      <c r="I560" s="114" t="n">
        <f aca="false">I546+I553</f>
        <v>0</v>
      </c>
      <c r="J560" s="114" t="n">
        <f aca="false">J546+J553</f>
        <v>14210.59543</v>
      </c>
      <c r="K560" s="114" t="n">
        <f aca="false">K546+K553</f>
        <v>8716.71884</v>
      </c>
      <c r="L560" s="114" t="n">
        <f aca="false">L546+L553</f>
        <v>317.7</v>
      </c>
      <c r="M560" s="114" t="n">
        <f aca="false">M546+M553</f>
        <v>0</v>
      </c>
      <c r="N560" s="114" t="n">
        <f aca="false">N546+N553</f>
        <v>4826</v>
      </c>
      <c r="O560" s="114" t="n">
        <f aca="false">O546+O553</f>
        <v>2015</v>
      </c>
      <c r="P560" s="114" t="n">
        <f aca="false">P546+P553</f>
        <v>1328</v>
      </c>
      <c r="Q560" s="114" t="n">
        <f aca="false">Q546+Q553</f>
        <v>1267</v>
      </c>
      <c r="R560" s="114" t="n">
        <f aca="false">R546+R553</f>
        <v>216</v>
      </c>
      <c r="S560" s="114" t="n">
        <f aca="false">S546+S553</f>
        <v>0</v>
      </c>
      <c r="T560" s="114" t="n">
        <f aca="false">T546+T553</f>
        <v>1778.01884</v>
      </c>
      <c r="U560" s="114" t="n">
        <f aca="false">U546+U553</f>
        <v>0</v>
      </c>
      <c r="V560" s="114" t="n">
        <f aca="false">V546+V553</f>
        <v>62.0198</v>
      </c>
      <c r="W560" s="114" t="n">
        <f aca="false">W546+W553</f>
        <v>1715.99904</v>
      </c>
      <c r="X560" s="114" t="n">
        <f aca="false">X546+X553</f>
        <v>0</v>
      </c>
      <c r="Y560" s="114" t="n">
        <f aca="false">Y546+Y553</f>
        <v>1795</v>
      </c>
      <c r="Z560" s="114" t="n">
        <f aca="false">Z546+Z553</f>
        <v>48</v>
      </c>
      <c r="AA560" s="114" t="n">
        <f aca="false">AA546+AA553</f>
        <v>0</v>
      </c>
      <c r="AB560" s="114" t="n">
        <f aca="false">AB546+AB553</f>
        <v>0</v>
      </c>
      <c r="AC560" s="114" t="n">
        <f aca="false">AC546+AC553</f>
        <v>283</v>
      </c>
      <c r="AD560" s="114" t="n">
        <f aca="false">AD546+AD553</f>
        <v>283</v>
      </c>
      <c r="AE560" s="114" t="n">
        <f aca="false">AE546+AE553</f>
        <v>0</v>
      </c>
      <c r="AF560" s="114" t="n">
        <f aca="false">AF546+AF553</f>
        <v>950.38137</v>
      </c>
      <c r="AG560" s="114" t="n">
        <f aca="false">AG546+AG553</f>
        <v>10433.72368</v>
      </c>
      <c r="AH560" s="114" t="n">
        <f aca="false">AH546+AH553</f>
        <v>0</v>
      </c>
      <c r="AI560" s="114" t="n">
        <f aca="false">AI546+AI553</f>
        <v>0</v>
      </c>
      <c r="AJ560" s="114" t="n">
        <f aca="false">AJ546+AJ553</f>
        <v>0</v>
      </c>
      <c r="AK560" s="114" t="n">
        <f aca="false">AK546+AK553</f>
        <v>10433.72368</v>
      </c>
      <c r="AL560" s="114" t="n">
        <f aca="false">AL546+AL553</f>
        <v>0</v>
      </c>
      <c r="AM560" s="114" t="n">
        <f aca="false">AM546+AM553</f>
        <v>6545.18968</v>
      </c>
      <c r="AN560" s="114" t="n">
        <f aca="false">AN546+AN553</f>
        <v>1270</v>
      </c>
      <c r="AO560" s="114" t="n">
        <f aca="false">AO546+AO553</f>
        <v>2618.534</v>
      </c>
      <c r="AP560" s="114" t="n">
        <f aca="false">AP546+AP553</f>
        <v>0</v>
      </c>
      <c r="AQ560" s="114" t="n">
        <f aca="false">AQ546+AQ553</f>
        <v>0</v>
      </c>
      <c r="AR560" s="114" t="n">
        <f aca="false">AR546+AR553</f>
        <v>0</v>
      </c>
      <c r="AS560" s="294" t="n">
        <f aca="false">AS546+AS553</f>
        <v>82319.11923</v>
      </c>
      <c r="AT560" s="112" t="n">
        <f aca="false">AS560-AR560-AQ560-AJ560-AI560-V560</f>
        <v>82257.09943</v>
      </c>
      <c r="AU560" s="137"/>
      <c r="AV560" s="87"/>
      <c r="AW560" s="87"/>
      <c r="AX560" s="87"/>
      <c r="AY560" s="87"/>
      <c r="AZ560" s="87"/>
      <c r="BA560" s="87"/>
    </row>
    <row r="561" s="141" customFormat="true" ht="18" hidden="false" customHeight="true" outlineLevel="0" collapsed="false">
      <c r="A561" s="157"/>
      <c r="B561" s="113" t="s">
        <v>69</v>
      </c>
      <c r="C561" s="293" t="n">
        <f aca="false">C547+C554</f>
        <v>0</v>
      </c>
      <c r="D561" s="114" t="n">
        <f aca="false">D547+D554</f>
        <v>0</v>
      </c>
      <c r="E561" s="114" t="n">
        <f aca="false">E547+E554</f>
        <v>0</v>
      </c>
      <c r="F561" s="114" t="n">
        <f aca="false">F547+F554</f>
        <v>0</v>
      </c>
      <c r="G561" s="114" t="n">
        <f aca="false">G547+G554</f>
        <v>0</v>
      </c>
      <c r="H561" s="114" t="n">
        <f aca="false">H547+H554</f>
        <v>0</v>
      </c>
      <c r="I561" s="114" t="n">
        <f aca="false">I547+I554</f>
        <v>0</v>
      </c>
      <c r="J561" s="114" t="n">
        <f aca="false">J547+J554</f>
        <v>0</v>
      </c>
      <c r="K561" s="114" t="n">
        <f aca="false">K547+K554</f>
        <v>0</v>
      </c>
      <c r="L561" s="114" t="n">
        <f aca="false">L547+L554</f>
        <v>0</v>
      </c>
      <c r="M561" s="114" t="n">
        <f aca="false">M547+M554</f>
        <v>0</v>
      </c>
      <c r="N561" s="114" t="n">
        <f aca="false">N547+N554</f>
        <v>0</v>
      </c>
      <c r="O561" s="114" t="n">
        <f aca="false">O547+O554</f>
        <v>0</v>
      </c>
      <c r="P561" s="114" t="n">
        <f aca="false">P547+P554</f>
        <v>0</v>
      </c>
      <c r="Q561" s="114" t="n">
        <f aca="false">Q547+Q554</f>
        <v>0</v>
      </c>
      <c r="R561" s="114" t="n">
        <f aca="false">R547+R554</f>
        <v>0</v>
      </c>
      <c r="S561" s="114" t="n">
        <f aca="false">S547+S554</f>
        <v>0</v>
      </c>
      <c r="T561" s="114" t="n">
        <f aca="false">T547+T554</f>
        <v>0</v>
      </c>
      <c r="U561" s="114" t="n">
        <f aca="false">U547+U554</f>
        <v>0</v>
      </c>
      <c r="V561" s="114" t="n">
        <f aca="false">V547+V554</f>
        <v>0</v>
      </c>
      <c r="W561" s="114" t="n">
        <f aca="false">W547+W554</f>
        <v>0</v>
      </c>
      <c r="X561" s="114" t="n">
        <f aca="false">X547+X554</f>
        <v>0</v>
      </c>
      <c r="Y561" s="114" t="n">
        <f aca="false">Y547+Y554</f>
        <v>0</v>
      </c>
      <c r="Z561" s="114" t="n">
        <f aca="false">Z547+Z554</f>
        <v>0</v>
      </c>
      <c r="AA561" s="114" t="n">
        <f aca="false">AA547+AA554</f>
        <v>0</v>
      </c>
      <c r="AB561" s="114" t="n">
        <f aca="false">AB547+AB554</f>
        <v>0</v>
      </c>
      <c r="AC561" s="114" t="n">
        <f aca="false">AC547+AC554</f>
        <v>0</v>
      </c>
      <c r="AD561" s="114" t="n">
        <f aca="false">AD547+AD554</f>
        <v>0</v>
      </c>
      <c r="AE561" s="114" t="n">
        <f aca="false">AE547+AE554</f>
        <v>0</v>
      </c>
      <c r="AF561" s="114" t="n">
        <f aca="false">AF547+AF554</f>
        <v>0</v>
      </c>
      <c r="AG561" s="114" t="n">
        <f aca="false">AG547+AG554</f>
        <v>0</v>
      </c>
      <c r="AH561" s="114" t="n">
        <f aca="false">AH547+AH554</f>
        <v>0</v>
      </c>
      <c r="AI561" s="114" t="n">
        <f aca="false">AI547+AI554</f>
        <v>0</v>
      </c>
      <c r="AJ561" s="114" t="n">
        <f aca="false">AJ547+AJ554</f>
        <v>0</v>
      </c>
      <c r="AK561" s="114" t="n">
        <f aca="false">AK547+AK554</f>
        <v>0</v>
      </c>
      <c r="AL561" s="114" t="n">
        <f aca="false">AL547+AL554</f>
        <v>0</v>
      </c>
      <c r="AM561" s="114" t="n">
        <f aca="false">AM547+AM554</f>
        <v>0</v>
      </c>
      <c r="AN561" s="114" t="n">
        <f aca="false">AN547+AN554</f>
        <v>0</v>
      </c>
      <c r="AO561" s="114" t="n">
        <f aca="false">AO547+AO554</f>
        <v>0</v>
      </c>
      <c r="AP561" s="114" t="n">
        <f aca="false">AP547+AP554</f>
        <v>0</v>
      </c>
      <c r="AQ561" s="114" t="n">
        <f aca="false">AQ547+AQ554</f>
        <v>0</v>
      </c>
      <c r="AR561" s="114" t="n">
        <f aca="false">AR547+AR554</f>
        <v>0</v>
      </c>
      <c r="AS561" s="294" t="n">
        <f aca="false">AS547+AS554</f>
        <v>0</v>
      </c>
      <c r="AT561" s="112" t="n">
        <f aca="false">AS561-AR561-AQ561-AJ561-AI561-V561</f>
        <v>0</v>
      </c>
      <c r="AU561" s="137"/>
      <c r="AV561" s="87"/>
      <c r="AW561" s="87"/>
      <c r="AX561" s="87"/>
      <c r="AY561" s="87"/>
      <c r="AZ561" s="87"/>
      <c r="BA561" s="87"/>
    </row>
    <row r="562" s="138" customFormat="true" ht="18" hidden="false" customHeight="true" outlineLevel="0" collapsed="false">
      <c r="A562" s="157"/>
      <c r="B562" s="113" t="s">
        <v>70</v>
      </c>
      <c r="C562" s="293" t="n">
        <f aca="false">C548+C555</f>
        <v>76233.15</v>
      </c>
      <c r="D562" s="114" t="n">
        <f aca="false">D548+D555</f>
        <v>67631.7</v>
      </c>
      <c r="E562" s="114" t="n">
        <f aca="false">E548+E555</f>
        <v>51895.09</v>
      </c>
      <c r="F562" s="114" t="n">
        <f aca="false">F548+F555</f>
        <v>62.3</v>
      </c>
      <c r="G562" s="114" t="n">
        <f aca="false">G548+G555</f>
        <v>62.3</v>
      </c>
      <c r="H562" s="114" t="n">
        <f aca="false">H548+H555</f>
        <v>0</v>
      </c>
      <c r="I562" s="114" t="n">
        <f aca="false">I548+I555</f>
        <v>0</v>
      </c>
      <c r="J562" s="114" t="n">
        <f aca="false">J548+J555</f>
        <v>15674.31</v>
      </c>
      <c r="K562" s="114" t="n">
        <f aca="false">K548+K555</f>
        <v>7937.08</v>
      </c>
      <c r="L562" s="114" t="n">
        <f aca="false">L548+L555</f>
        <v>212.5</v>
      </c>
      <c r="M562" s="114" t="n">
        <f aca="false">M548+M555</f>
        <v>221.9</v>
      </c>
      <c r="N562" s="114" t="n">
        <f aca="false">N548+N555</f>
        <v>4863.7</v>
      </c>
      <c r="O562" s="114" t="n">
        <f aca="false">O548+O555</f>
        <v>2269.25</v>
      </c>
      <c r="P562" s="114" t="n">
        <f aca="false">P548+P555</f>
        <v>1293.73</v>
      </c>
      <c r="Q562" s="114" t="n">
        <f aca="false">Q548+Q555</f>
        <v>910.32</v>
      </c>
      <c r="R562" s="114" t="n">
        <f aca="false">R548+R555</f>
        <v>390.4</v>
      </c>
      <c r="S562" s="114" t="n">
        <f aca="false">S548+S555</f>
        <v>0</v>
      </c>
      <c r="T562" s="114" t="n">
        <f aca="false">T548+T555</f>
        <v>1494.2</v>
      </c>
      <c r="U562" s="114" t="n">
        <f aca="false">U548+U555</f>
        <v>0</v>
      </c>
      <c r="V562" s="114" t="n">
        <f aca="false">V548+V555</f>
        <v>0</v>
      </c>
      <c r="W562" s="114" t="n">
        <f aca="false">W548+W555</f>
        <v>1494.2</v>
      </c>
      <c r="X562" s="114" t="n">
        <f aca="false">X548+X555</f>
        <v>0</v>
      </c>
      <c r="Y562" s="114" t="n">
        <f aca="false">Y548+Y555</f>
        <v>1144.78</v>
      </c>
      <c r="Z562" s="114" t="n">
        <f aca="false">Z548+Z555</f>
        <v>0</v>
      </c>
      <c r="AA562" s="114" t="n">
        <f aca="false">AA548+AA555</f>
        <v>0</v>
      </c>
      <c r="AB562" s="114" t="n">
        <f aca="false">AB548+AB555</f>
        <v>0</v>
      </c>
      <c r="AC562" s="114" t="n">
        <f aca="false">AC548+AC555</f>
        <v>0</v>
      </c>
      <c r="AD562" s="114" t="n">
        <f aca="false">AD548+AD555</f>
        <v>0</v>
      </c>
      <c r="AE562" s="114" t="n">
        <f aca="false">AE548+AE555</f>
        <v>0</v>
      </c>
      <c r="AF562" s="114" t="n">
        <f aca="false">AF548+AF555</f>
        <v>664.37</v>
      </c>
      <c r="AG562" s="114" t="n">
        <f aca="false">AG548+AG555</f>
        <v>8613.31</v>
      </c>
      <c r="AH562" s="114" t="n">
        <f aca="false">AH548+AH555</f>
        <v>0</v>
      </c>
      <c r="AI562" s="114" t="n">
        <f aca="false">AI548+AI555</f>
        <v>0</v>
      </c>
      <c r="AJ562" s="114" t="n">
        <f aca="false">AJ548+AJ555</f>
        <v>0</v>
      </c>
      <c r="AK562" s="114" t="n">
        <f aca="false">AK548+AK555</f>
        <v>8613.31</v>
      </c>
      <c r="AL562" s="114" t="n">
        <f aca="false">AL548+AL555</f>
        <v>0</v>
      </c>
      <c r="AM562" s="114" t="n">
        <f aca="false">AM548+AM555</f>
        <v>4847.78</v>
      </c>
      <c r="AN562" s="114" t="n">
        <f aca="false">AN548+AN555</f>
        <v>2305.37</v>
      </c>
      <c r="AO562" s="114" t="n">
        <f aca="false">AO548+AO555</f>
        <v>1460.16</v>
      </c>
      <c r="AP562" s="114" t="n">
        <f aca="false">AP548+AP555</f>
        <v>0</v>
      </c>
      <c r="AQ562" s="114" t="n">
        <f aca="false">AQ548+AQ555</f>
        <v>0</v>
      </c>
      <c r="AR562" s="114" t="n">
        <f aca="false">AR548+AR555</f>
        <v>0</v>
      </c>
      <c r="AS562" s="294" t="n">
        <f aca="false">AS548+AS555</f>
        <v>84846.46</v>
      </c>
      <c r="AT562" s="112" t="n">
        <f aca="false">AS562-AR562-AQ562-AJ562-AI562-V562</f>
        <v>84846.46</v>
      </c>
      <c r="AU562" s="137"/>
      <c r="AV562" s="87"/>
      <c r="AW562" s="87"/>
      <c r="AX562" s="87"/>
      <c r="AY562" s="87"/>
      <c r="AZ562" s="87"/>
      <c r="BA562" s="87"/>
    </row>
    <row r="563" customFormat="false" ht="17.1" hidden="false" customHeight="true" outlineLevel="0" collapsed="false">
      <c r="A563" s="157"/>
      <c r="B563" s="122" t="s">
        <v>71</v>
      </c>
      <c r="C563" s="250" t="n">
        <f aca="false">C549+C556</f>
        <v>0</v>
      </c>
      <c r="D563" s="251" t="n">
        <f aca="false">D549+D556</f>
        <v>0</v>
      </c>
      <c r="E563" s="251" t="n">
        <f aca="false">E549+E556</f>
        <v>0</v>
      </c>
      <c r="F563" s="251" t="n">
        <f aca="false">F549+F556</f>
        <v>0</v>
      </c>
      <c r="G563" s="251" t="n">
        <f aca="false">G549+G556</f>
        <v>0</v>
      </c>
      <c r="H563" s="251" t="n">
        <f aca="false">H549+H556</f>
        <v>0</v>
      </c>
      <c r="I563" s="251" t="n">
        <f aca="false">I549+I556</f>
        <v>0</v>
      </c>
      <c r="J563" s="251" t="n">
        <f aca="false">J549+J556</f>
        <v>0</v>
      </c>
      <c r="K563" s="251" t="n">
        <f aca="false">K549+K556</f>
        <v>0</v>
      </c>
      <c r="L563" s="251" t="n">
        <f aca="false">L549+L556</f>
        <v>0</v>
      </c>
      <c r="M563" s="251" t="n">
        <f aca="false">M549+M556</f>
        <v>0</v>
      </c>
      <c r="N563" s="251" t="n">
        <f aca="false">N549+N556</f>
        <v>0</v>
      </c>
      <c r="O563" s="251" t="n">
        <f aca="false">O549+O556</f>
        <v>0</v>
      </c>
      <c r="P563" s="251" t="n">
        <f aca="false">P549+P556</f>
        <v>0</v>
      </c>
      <c r="Q563" s="251" t="n">
        <f aca="false">Q549+Q556</f>
        <v>0</v>
      </c>
      <c r="R563" s="251" t="n">
        <f aca="false">R549+R556</f>
        <v>0</v>
      </c>
      <c r="S563" s="251" t="n">
        <f aca="false">S549+S556</f>
        <v>0</v>
      </c>
      <c r="T563" s="251" t="n">
        <f aca="false">T549+T556</f>
        <v>0</v>
      </c>
      <c r="U563" s="251" t="n">
        <f aca="false">U549+U556</f>
        <v>0</v>
      </c>
      <c r="V563" s="251" t="n">
        <f aca="false">V549+V556</f>
        <v>0</v>
      </c>
      <c r="W563" s="251" t="n">
        <f aca="false">W549+W556</f>
        <v>0</v>
      </c>
      <c r="X563" s="251" t="n">
        <f aca="false">X549+X556</f>
        <v>0</v>
      </c>
      <c r="Y563" s="251" t="n">
        <f aca="false">Y549+Y556</f>
        <v>0</v>
      </c>
      <c r="Z563" s="251" t="n">
        <f aca="false">Z549+Z556</f>
        <v>0</v>
      </c>
      <c r="AA563" s="251" t="n">
        <f aca="false">AA549+AA556</f>
        <v>0</v>
      </c>
      <c r="AB563" s="251" t="n">
        <f aca="false">AB549+AB556</f>
        <v>0</v>
      </c>
      <c r="AC563" s="251" t="n">
        <f aca="false">AC549+AC556</f>
        <v>0</v>
      </c>
      <c r="AD563" s="251" t="n">
        <f aca="false">AD549+AD556</f>
        <v>0</v>
      </c>
      <c r="AE563" s="251" t="n">
        <f aca="false">AE549+AE556</f>
        <v>0</v>
      </c>
      <c r="AF563" s="251" t="n">
        <f aca="false">AF549+AF556</f>
        <v>0</v>
      </c>
      <c r="AG563" s="251" t="n">
        <f aca="false">AG549+AG556</f>
        <v>0</v>
      </c>
      <c r="AH563" s="251" t="n">
        <f aca="false">AH549+AH556</f>
        <v>0</v>
      </c>
      <c r="AI563" s="251" t="n">
        <f aca="false">AI549+AI556</f>
        <v>0</v>
      </c>
      <c r="AJ563" s="251" t="n">
        <f aca="false">AJ549+AJ556</f>
        <v>0</v>
      </c>
      <c r="AK563" s="251" t="n">
        <f aca="false">AK549+AK556</f>
        <v>0</v>
      </c>
      <c r="AL563" s="251" t="n">
        <f aca="false">AL549+AL556</f>
        <v>0</v>
      </c>
      <c r="AM563" s="251" t="n">
        <f aca="false">AM549+AM556</f>
        <v>0</v>
      </c>
      <c r="AN563" s="251" t="n">
        <f aca="false">AN549+AN556</f>
        <v>0</v>
      </c>
      <c r="AO563" s="251" t="n">
        <f aca="false">AO549+AO556</f>
        <v>0</v>
      </c>
      <c r="AP563" s="251" t="n">
        <f aca="false">AP549+AP556</f>
        <v>0</v>
      </c>
      <c r="AQ563" s="251" t="n">
        <f aca="false">AQ549+AQ556</f>
        <v>0</v>
      </c>
      <c r="AR563" s="251" t="n">
        <f aca="false">AR549+AR556</f>
        <v>0</v>
      </c>
      <c r="AS563" s="252" t="n">
        <f aca="false">AS549+AS556</f>
        <v>0</v>
      </c>
      <c r="AT563" s="204" t="n">
        <f aca="false">AT564</f>
        <v>0</v>
      </c>
      <c r="AU563" s="199"/>
      <c r="AV563" s="76"/>
      <c r="AW563" s="78"/>
      <c r="AX563" s="78"/>
      <c r="AY563" s="78"/>
      <c r="AZ563" s="78"/>
      <c r="BA563" s="78"/>
    </row>
    <row r="564" s="138" customFormat="true" ht="18" hidden="false" customHeight="true" outlineLevel="0" collapsed="false">
      <c r="A564" s="157"/>
      <c r="B564" s="113" t="s">
        <v>72</v>
      </c>
      <c r="C564" s="293" t="n">
        <f aca="false">C550+C557</f>
        <v>0</v>
      </c>
      <c r="D564" s="114" t="n">
        <f aca="false">D550+D557</f>
        <v>0</v>
      </c>
      <c r="E564" s="114" t="n">
        <f aca="false">E550+E557</f>
        <v>0</v>
      </c>
      <c r="F564" s="114" t="n">
        <f aca="false">F550+F557</f>
        <v>0</v>
      </c>
      <c r="G564" s="114" t="n">
        <f aca="false">G550+G557</f>
        <v>0</v>
      </c>
      <c r="H564" s="114" t="n">
        <f aca="false">H550+H557</f>
        <v>0</v>
      </c>
      <c r="I564" s="114" t="n">
        <f aca="false">I550+I557</f>
        <v>0</v>
      </c>
      <c r="J564" s="114" t="n">
        <f aca="false">J550+J557</f>
        <v>0</v>
      </c>
      <c r="K564" s="114" t="n">
        <f aca="false">K550+K557</f>
        <v>0</v>
      </c>
      <c r="L564" s="114" t="n">
        <f aca="false">L550+L557</f>
        <v>0</v>
      </c>
      <c r="M564" s="114" t="n">
        <f aca="false">M550+M557</f>
        <v>0</v>
      </c>
      <c r="N564" s="114" t="n">
        <f aca="false">N550+N557</f>
        <v>0</v>
      </c>
      <c r="O564" s="114" t="n">
        <f aca="false">O550+O557</f>
        <v>0</v>
      </c>
      <c r="P564" s="114" t="n">
        <f aca="false">P550+P557</f>
        <v>0</v>
      </c>
      <c r="Q564" s="114" t="n">
        <f aca="false">Q550+Q557</f>
        <v>0</v>
      </c>
      <c r="R564" s="114" t="n">
        <f aca="false">R550+R557</f>
        <v>0</v>
      </c>
      <c r="S564" s="114" t="n">
        <f aca="false">S550+S557</f>
        <v>0</v>
      </c>
      <c r="T564" s="114" t="n">
        <f aca="false">T550+T557</f>
        <v>0</v>
      </c>
      <c r="U564" s="114" t="n">
        <f aca="false">U550+U557</f>
        <v>0</v>
      </c>
      <c r="V564" s="114" t="n">
        <f aca="false">V550+V557</f>
        <v>0</v>
      </c>
      <c r="W564" s="114" t="n">
        <f aca="false">W550+W557</f>
        <v>0</v>
      </c>
      <c r="X564" s="114" t="n">
        <f aca="false">X550+X557</f>
        <v>0</v>
      </c>
      <c r="Y564" s="114" t="n">
        <f aca="false">Y550+Y557</f>
        <v>0</v>
      </c>
      <c r="Z564" s="114" t="n">
        <f aca="false">Z550+Z557</f>
        <v>0</v>
      </c>
      <c r="AA564" s="114" t="n">
        <f aca="false">AA550+AA557</f>
        <v>0</v>
      </c>
      <c r="AB564" s="114" t="n">
        <f aca="false">AB550+AB557</f>
        <v>0</v>
      </c>
      <c r="AC564" s="114" t="n">
        <f aca="false">AC550+AC557</f>
        <v>0</v>
      </c>
      <c r="AD564" s="114" t="n">
        <f aca="false">AD550+AD557</f>
        <v>0</v>
      </c>
      <c r="AE564" s="114" t="n">
        <f aca="false">AE550+AE557</f>
        <v>0</v>
      </c>
      <c r="AF564" s="114" t="n">
        <f aca="false">AF550+AF557</f>
        <v>0</v>
      </c>
      <c r="AG564" s="114" t="n">
        <f aca="false">AG550+AG557</f>
        <v>0</v>
      </c>
      <c r="AH564" s="114" t="n">
        <f aca="false">AH550+AH557</f>
        <v>0</v>
      </c>
      <c r="AI564" s="114" t="n">
        <f aca="false">AI550+AI557</f>
        <v>0</v>
      </c>
      <c r="AJ564" s="114" t="n">
        <f aca="false">AJ550+AJ557</f>
        <v>0</v>
      </c>
      <c r="AK564" s="114" t="n">
        <f aca="false">AK550+AK557</f>
        <v>0</v>
      </c>
      <c r="AL564" s="114" t="n">
        <f aca="false">AL550+AL557</f>
        <v>0</v>
      </c>
      <c r="AM564" s="114" t="n">
        <f aca="false">AM550+AM557</f>
        <v>0</v>
      </c>
      <c r="AN564" s="114" t="n">
        <f aca="false">AN550+AN557</f>
        <v>0</v>
      </c>
      <c r="AO564" s="114" t="n">
        <f aca="false">AO550+AO557</f>
        <v>0</v>
      </c>
      <c r="AP564" s="114" t="n">
        <f aca="false">AP550+AP557</f>
        <v>0</v>
      </c>
      <c r="AQ564" s="114" t="n">
        <f aca="false">AQ550+AQ557</f>
        <v>0</v>
      </c>
      <c r="AR564" s="114" t="n">
        <f aca="false">AR550+AR557</f>
        <v>0</v>
      </c>
      <c r="AS564" s="294" t="n">
        <f aca="false">AS550+AS557</f>
        <v>0</v>
      </c>
      <c r="AT564" s="112" t="n">
        <f aca="false">AS564-AR564-AQ564-AJ564-AI564-V564</f>
        <v>0</v>
      </c>
      <c r="AU564" s="137"/>
      <c r="AV564" s="76"/>
      <c r="AW564" s="87"/>
      <c r="AX564" s="87"/>
      <c r="AY564" s="87"/>
      <c r="AZ564" s="87"/>
      <c r="BA564" s="87"/>
    </row>
    <row r="565" s="138" customFormat="true" ht="21.75" hidden="false" customHeight="true" outlineLevel="0" collapsed="false">
      <c r="A565" s="157"/>
      <c r="B565" s="132" t="s">
        <v>73</v>
      </c>
      <c r="C565" s="295" t="n">
        <f aca="false">C551+C558</f>
        <v>0</v>
      </c>
      <c r="D565" s="133" t="n">
        <f aca="false">D551+D558</f>
        <v>0</v>
      </c>
      <c r="E565" s="133" t="n">
        <f aca="false">E551+E558</f>
        <v>0</v>
      </c>
      <c r="F565" s="133" t="n">
        <f aca="false">F551+F558</f>
        <v>0</v>
      </c>
      <c r="G565" s="133" t="n">
        <f aca="false">G551+G558</f>
        <v>0</v>
      </c>
      <c r="H565" s="133" t="n">
        <f aca="false">H551+H558</f>
        <v>0</v>
      </c>
      <c r="I565" s="133" t="n">
        <f aca="false">I551+I558</f>
        <v>0</v>
      </c>
      <c r="J565" s="133" t="n">
        <f aca="false">J551+J558</f>
        <v>0</v>
      </c>
      <c r="K565" s="133" t="n">
        <f aca="false">K551+K558</f>
        <v>0</v>
      </c>
      <c r="L565" s="133" t="n">
        <f aca="false">L551+L558</f>
        <v>0</v>
      </c>
      <c r="M565" s="133" t="n">
        <f aca="false">M551+M558</f>
        <v>0</v>
      </c>
      <c r="N565" s="133" t="n">
        <f aca="false">N551+N558</f>
        <v>0</v>
      </c>
      <c r="O565" s="133" t="n">
        <f aca="false">O551+O558</f>
        <v>0</v>
      </c>
      <c r="P565" s="133" t="n">
        <f aca="false">P551+P558</f>
        <v>0</v>
      </c>
      <c r="Q565" s="133" t="n">
        <f aca="false">Q551+Q558</f>
        <v>0</v>
      </c>
      <c r="R565" s="133" t="n">
        <f aca="false">R551+R558</f>
        <v>0</v>
      </c>
      <c r="S565" s="133" t="n">
        <f aca="false">S551+S558</f>
        <v>0</v>
      </c>
      <c r="T565" s="133" t="n">
        <f aca="false">T551+T558</f>
        <v>0</v>
      </c>
      <c r="U565" s="133" t="n">
        <f aca="false">U551+U558</f>
        <v>0</v>
      </c>
      <c r="V565" s="133" t="n">
        <f aca="false">V551+V558</f>
        <v>0</v>
      </c>
      <c r="W565" s="133" t="n">
        <f aca="false">W551+W558</f>
        <v>0</v>
      </c>
      <c r="X565" s="133" t="n">
        <f aca="false">X551+X558</f>
        <v>0</v>
      </c>
      <c r="Y565" s="133" t="n">
        <f aca="false">Y551+Y558</f>
        <v>0</v>
      </c>
      <c r="Z565" s="133" t="n">
        <f aca="false">Z551+Z558</f>
        <v>0</v>
      </c>
      <c r="AA565" s="133" t="n">
        <f aca="false">AA551+AA558</f>
        <v>0</v>
      </c>
      <c r="AB565" s="133" t="n">
        <f aca="false">AB551+AB558</f>
        <v>0</v>
      </c>
      <c r="AC565" s="133" t="n">
        <f aca="false">AC551+AC558</f>
        <v>0</v>
      </c>
      <c r="AD565" s="133" t="n">
        <f aca="false">AD551+AD558</f>
        <v>0</v>
      </c>
      <c r="AE565" s="133" t="n">
        <f aca="false">AE551+AE558</f>
        <v>0</v>
      </c>
      <c r="AF565" s="133" t="n">
        <f aca="false">AF551+AF558</f>
        <v>0</v>
      </c>
      <c r="AG565" s="133" t="n">
        <f aca="false">AG551+AG558</f>
        <v>0</v>
      </c>
      <c r="AH565" s="133" t="n">
        <f aca="false">AH551+AH558</f>
        <v>0</v>
      </c>
      <c r="AI565" s="133" t="n">
        <f aca="false">AI551+AI558</f>
        <v>0</v>
      </c>
      <c r="AJ565" s="133" t="n">
        <f aca="false">AJ551+AJ558</f>
        <v>0</v>
      </c>
      <c r="AK565" s="133" t="n">
        <f aca="false">AK551+AK558</f>
        <v>0</v>
      </c>
      <c r="AL565" s="133" t="n">
        <f aca="false">AL551+AL558</f>
        <v>0</v>
      </c>
      <c r="AM565" s="133" t="n">
        <f aca="false">AM551+AM558</f>
        <v>0</v>
      </c>
      <c r="AN565" s="133" t="n">
        <f aca="false">AN551+AN558</f>
        <v>0</v>
      </c>
      <c r="AO565" s="133" t="n">
        <f aca="false">AO551+AO558</f>
        <v>0</v>
      </c>
      <c r="AP565" s="133" t="n">
        <f aca="false">AP551+AP558</f>
        <v>0</v>
      </c>
      <c r="AQ565" s="133" t="n">
        <f aca="false">AQ551+AQ558</f>
        <v>0</v>
      </c>
      <c r="AR565" s="133" t="n">
        <f aca="false">AR551+AR558</f>
        <v>0</v>
      </c>
      <c r="AS565" s="296" t="n">
        <f aca="false">AS551+AS558</f>
        <v>0</v>
      </c>
      <c r="AT565" s="112" t="n">
        <f aca="false">AS565-AR565-AQ565-AJ565-AI565-V565</f>
        <v>0</v>
      </c>
      <c r="AU565" s="137"/>
      <c r="AV565" s="87"/>
      <c r="AW565" s="87"/>
      <c r="AX565" s="87"/>
      <c r="AY565" s="87"/>
      <c r="AZ565" s="87"/>
      <c r="BA565" s="87"/>
    </row>
    <row r="566" s="138" customFormat="true" ht="18" hidden="false" customHeight="true" outlineLevel="0" collapsed="false">
      <c r="A566" s="209" t="s">
        <v>155</v>
      </c>
      <c r="B566" s="106" t="s">
        <v>67</v>
      </c>
      <c r="C566" s="144" t="n">
        <f aca="false">D566+K566+AA566+AC566+AF566+Z566+AB566</f>
        <v>4930.62</v>
      </c>
      <c r="D566" s="144" t="n">
        <f aca="false">E566+F566+J566</f>
        <v>4930.62</v>
      </c>
      <c r="E566" s="205" t="n">
        <v>3770.9142</v>
      </c>
      <c r="F566" s="144" t="n">
        <f aca="false">G566+H566+I566</f>
        <v>0</v>
      </c>
      <c r="G566" s="205"/>
      <c r="H566" s="205"/>
      <c r="I566" s="206"/>
      <c r="J566" s="144" t="n">
        <v>1159.7058</v>
      </c>
      <c r="K566" s="297" t="n">
        <f aca="false">L566+M566+N566+S566+T566+Y566</f>
        <v>0</v>
      </c>
      <c r="L566" s="205"/>
      <c r="M566" s="205"/>
      <c r="N566" s="144" t="n">
        <f aca="false">O566+P566+Q566+R566</f>
        <v>0</v>
      </c>
      <c r="O566" s="205"/>
      <c r="P566" s="205"/>
      <c r="Q566" s="205"/>
      <c r="R566" s="205"/>
      <c r="S566" s="205"/>
      <c r="T566" s="144" t="n">
        <f aca="false">U566+V566+W566+X566</f>
        <v>0</v>
      </c>
      <c r="U566" s="205"/>
      <c r="V566" s="205"/>
      <c r="W566" s="205"/>
      <c r="X566" s="206"/>
      <c r="Y566" s="205"/>
      <c r="Z566" s="205"/>
      <c r="AA566" s="205"/>
      <c r="AB566" s="205"/>
      <c r="AC566" s="144" t="n">
        <f aca="false">AD566+AE566</f>
        <v>0</v>
      </c>
      <c r="AD566" s="205"/>
      <c r="AE566" s="205"/>
      <c r="AF566" s="205"/>
      <c r="AG566" s="144" t="n">
        <f aca="false">AH566+AK566</f>
        <v>0</v>
      </c>
      <c r="AH566" s="144" t="n">
        <f aca="false">AI566+AJ566</f>
        <v>0</v>
      </c>
      <c r="AI566" s="205"/>
      <c r="AJ566" s="205"/>
      <c r="AK566" s="144" t="n">
        <f aca="false">AL566+AM566+AN566+AO566+AP566</f>
        <v>0</v>
      </c>
      <c r="AL566" s="205"/>
      <c r="AM566" s="205"/>
      <c r="AN566" s="205"/>
      <c r="AO566" s="205"/>
      <c r="AP566" s="205"/>
      <c r="AQ566" s="205"/>
      <c r="AR566" s="205"/>
      <c r="AS566" s="207" t="n">
        <f aca="false">AG566+AQ566+AR566+C566</f>
        <v>4930.62</v>
      </c>
      <c r="AT566" s="112" t="n">
        <f aca="false">AS566-AR566-AQ566-AJ566-AI566-V566</f>
        <v>4930.62</v>
      </c>
      <c r="AU566" s="137"/>
      <c r="AV566" s="87"/>
      <c r="AW566" s="87"/>
      <c r="AX566" s="87"/>
      <c r="AY566" s="87"/>
      <c r="AZ566" s="87"/>
      <c r="BA566" s="87"/>
    </row>
    <row r="567" s="141" customFormat="true" ht="18" hidden="false" customHeight="true" outlineLevel="0" collapsed="false">
      <c r="A567" s="209"/>
      <c r="B567" s="113" t="s">
        <v>68</v>
      </c>
      <c r="C567" s="114" t="n">
        <f aca="false">D567+K567+AA567+AC567+AF567+Z567+AB567</f>
        <v>5628.1</v>
      </c>
      <c r="D567" s="114" t="n">
        <f aca="false">E567+F567+J567</f>
        <v>5628.1</v>
      </c>
      <c r="E567" s="116" t="n">
        <v>4322.667</v>
      </c>
      <c r="F567" s="114" t="n">
        <f aca="false">G567+H567+I567</f>
        <v>0</v>
      </c>
      <c r="G567" s="222"/>
      <c r="H567" s="116"/>
      <c r="I567" s="117"/>
      <c r="J567" s="114" t="n">
        <v>1305.433</v>
      </c>
      <c r="K567" s="230" t="n">
        <f aca="false">L567+M567+N567+S567+T567+Y567</f>
        <v>0</v>
      </c>
      <c r="L567" s="116"/>
      <c r="M567" s="116"/>
      <c r="N567" s="114" t="n">
        <f aca="false">O567+P567+Q567+R567</f>
        <v>0</v>
      </c>
      <c r="O567" s="116"/>
      <c r="P567" s="116"/>
      <c r="Q567" s="116"/>
      <c r="R567" s="116"/>
      <c r="S567" s="116"/>
      <c r="T567" s="114" t="n">
        <f aca="false">U567+V567+W567+X567</f>
        <v>0</v>
      </c>
      <c r="U567" s="116"/>
      <c r="V567" s="116"/>
      <c r="W567" s="116"/>
      <c r="X567" s="117"/>
      <c r="Y567" s="116"/>
      <c r="Z567" s="116"/>
      <c r="AA567" s="116"/>
      <c r="AB567" s="116"/>
      <c r="AC567" s="114" t="n">
        <f aca="false">AD567+AE567</f>
        <v>0</v>
      </c>
      <c r="AD567" s="116"/>
      <c r="AE567" s="116"/>
      <c r="AF567" s="116"/>
      <c r="AG567" s="114" t="n">
        <f aca="false">AH567+AK567</f>
        <v>0</v>
      </c>
      <c r="AH567" s="114" t="n">
        <f aca="false">AI567+AJ567</f>
        <v>0</v>
      </c>
      <c r="AI567" s="116"/>
      <c r="AJ567" s="116"/>
      <c r="AK567" s="114" t="n">
        <f aca="false">AL567+AM567+AN567+AO567+AP567</f>
        <v>0</v>
      </c>
      <c r="AL567" s="116"/>
      <c r="AM567" s="116"/>
      <c r="AN567" s="116"/>
      <c r="AO567" s="116"/>
      <c r="AP567" s="116"/>
      <c r="AQ567" s="116"/>
      <c r="AR567" s="116"/>
      <c r="AS567" s="118" t="n">
        <f aca="false">AG567+AQ567+AR567+C567</f>
        <v>5628.1</v>
      </c>
      <c r="AT567" s="112" t="n">
        <f aca="false">AS567-AR567-AQ567-AJ567-AI567-V567</f>
        <v>5628.1</v>
      </c>
      <c r="AU567" s="137"/>
      <c r="AV567" s="87"/>
      <c r="AW567" s="87"/>
      <c r="AX567" s="87"/>
      <c r="AY567" s="87"/>
      <c r="AZ567" s="87"/>
      <c r="BA567" s="87"/>
    </row>
    <row r="568" s="141" customFormat="true" ht="18" hidden="false" customHeight="true" outlineLevel="0" collapsed="false">
      <c r="A568" s="209"/>
      <c r="B568" s="113" t="s">
        <v>69</v>
      </c>
      <c r="C568" s="114" t="n">
        <f aca="false">D568+K568+AA568+AC568+AF568+Z568+AB568</f>
        <v>0</v>
      </c>
      <c r="D568" s="114" t="n">
        <f aca="false">E568+F568+J568</f>
        <v>0</v>
      </c>
      <c r="E568" s="116"/>
      <c r="F568" s="114" t="n">
        <f aca="false">G568+H568+I568</f>
        <v>0</v>
      </c>
      <c r="G568" s="116"/>
      <c r="H568" s="116"/>
      <c r="I568" s="117"/>
      <c r="J568" s="114"/>
      <c r="K568" s="230" t="n">
        <f aca="false">L568+M568+N568+S568+T568+Y568</f>
        <v>0</v>
      </c>
      <c r="L568" s="116"/>
      <c r="M568" s="116"/>
      <c r="N568" s="114" t="n">
        <f aca="false">O568+P568+Q568+R568</f>
        <v>0</v>
      </c>
      <c r="O568" s="116"/>
      <c r="P568" s="116"/>
      <c r="Q568" s="116"/>
      <c r="R568" s="116"/>
      <c r="S568" s="116"/>
      <c r="T568" s="114" t="n">
        <f aca="false">U568+V568+W568+X568</f>
        <v>0</v>
      </c>
      <c r="U568" s="116"/>
      <c r="V568" s="116"/>
      <c r="W568" s="116"/>
      <c r="X568" s="117"/>
      <c r="Y568" s="116"/>
      <c r="Z568" s="116"/>
      <c r="AA568" s="116"/>
      <c r="AB568" s="116"/>
      <c r="AC568" s="114" t="n">
        <f aca="false">AD568+AE568</f>
        <v>0</v>
      </c>
      <c r="AD568" s="116"/>
      <c r="AE568" s="116"/>
      <c r="AF568" s="116"/>
      <c r="AG568" s="114" t="n">
        <f aca="false">AH568+AK568</f>
        <v>0</v>
      </c>
      <c r="AH568" s="114" t="n">
        <f aca="false">AI568+AJ568</f>
        <v>0</v>
      </c>
      <c r="AI568" s="116"/>
      <c r="AJ568" s="116"/>
      <c r="AK568" s="114" t="n">
        <f aca="false">AL568+AM568+AN568+AO568+AP568</f>
        <v>0</v>
      </c>
      <c r="AL568" s="116"/>
      <c r="AM568" s="116"/>
      <c r="AN568" s="116"/>
      <c r="AO568" s="116"/>
      <c r="AP568" s="116"/>
      <c r="AQ568" s="116"/>
      <c r="AR568" s="116"/>
      <c r="AS568" s="118" t="n">
        <f aca="false">AG568+AQ568+AR568+C568</f>
        <v>0</v>
      </c>
      <c r="AT568" s="112" t="n">
        <f aca="false">AS568-AR568-AQ568-AJ568-AI568-V568</f>
        <v>0</v>
      </c>
      <c r="AU568" s="137"/>
      <c r="AV568" s="87"/>
      <c r="AW568" s="87"/>
      <c r="AX568" s="87"/>
      <c r="AY568" s="87"/>
      <c r="AZ568" s="87"/>
      <c r="BA568" s="87"/>
    </row>
    <row r="569" s="141" customFormat="true" ht="18" hidden="false" customHeight="true" outlineLevel="0" collapsed="false">
      <c r="A569" s="209"/>
      <c r="B569" s="113" t="s">
        <v>70</v>
      </c>
      <c r="C569" s="114" t="n">
        <f aca="false">D569+K569+AA569+AC569+AF569+Z569+AB569</f>
        <v>5165.33</v>
      </c>
      <c r="D569" s="114" t="n">
        <f aca="false">E569+F569+J569</f>
        <v>5165.33</v>
      </c>
      <c r="E569" s="116" t="n">
        <v>3967.23</v>
      </c>
      <c r="F569" s="114" t="n">
        <f aca="false">G569+H569+I569</f>
        <v>0</v>
      </c>
      <c r="G569" s="116"/>
      <c r="H569" s="116"/>
      <c r="I569" s="117"/>
      <c r="J569" s="114" t="n">
        <v>1198.1</v>
      </c>
      <c r="K569" s="230" t="n">
        <f aca="false">L569+M569+N569+S569+T569+Y569</f>
        <v>0</v>
      </c>
      <c r="L569" s="116"/>
      <c r="M569" s="116"/>
      <c r="N569" s="114" t="n">
        <f aca="false">O569+P569+Q569+R569</f>
        <v>0</v>
      </c>
      <c r="O569" s="116"/>
      <c r="P569" s="116"/>
      <c r="Q569" s="116"/>
      <c r="R569" s="116"/>
      <c r="S569" s="116"/>
      <c r="T569" s="114" t="n">
        <f aca="false">U569+V569+W569+X569</f>
        <v>0</v>
      </c>
      <c r="U569" s="116"/>
      <c r="V569" s="116"/>
      <c r="W569" s="116"/>
      <c r="X569" s="117"/>
      <c r="Y569" s="116"/>
      <c r="Z569" s="116"/>
      <c r="AA569" s="116"/>
      <c r="AB569" s="116"/>
      <c r="AC569" s="114" t="n">
        <f aca="false">AD569+AE569</f>
        <v>0</v>
      </c>
      <c r="AD569" s="116"/>
      <c r="AE569" s="116"/>
      <c r="AF569" s="116"/>
      <c r="AG569" s="114" t="n">
        <f aca="false">AH569+AK569</f>
        <v>0</v>
      </c>
      <c r="AH569" s="114" t="n">
        <f aca="false">AI569+AJ569</f>
        <v>0</v>
      </c>
      <c r="AI569" s="116"/>
      <c r="AJ569" s="116"/>
      <c r="AK569" s="114" t="n">
        <f aca="false">AL569+AM569+AN569+AO569+AP569</f>
        <v>0</v>
      </c>
      <c r="AL569" s="116"/>
      <c r="AM569" s="116"/>
      <c r="AN569" s="116"/>
      <c r="AO569" s="116"/>
      <c r="AP569" s="116"/>
      <c r="AQ569" s="116"/>
      <c r="AR569" s="116"/>
      <c r="AS569" s="121" t="n">
        <f aca="false">AG569+AQ569+AR569+C569</f>
        <v>5165.33</v>
      </c>
      <c r="AT569" s="112" t="n">
        <f aca="false">AS569-AR569-AQ569-AJ569-AI569-V569</f>
        <v>5165.33</v>
      </c>
      <c r="AU569" s="137"/>
      <c r="AV569" s="87"/>
      <c r="AW569" s="87"/>
      <c r="AX569" s="87"/>
      <c r="AY569" s="87"/>
      <c r="AZ569" s="87"/>
      <c r="BA569" s="87"/>
    </row>
    <row r="570" customFormat="false" ht="17.1" hidden="false" customHeight="true" outlineLevel="0" collapsed="false">
      <c r="A570" s="209"/>
      <c r="B570" s="122" t="s">
        <v>71</v>
      </c>
      <c r="C570" s="123" t="n">
        <f aca="false">D570+K570+AA570+AC570+AF570+Z570+AB570</f>
        <v>0</v>
      </c>
      <c r="D570" s="123" t="n">
        <f aca="false">E570+F570+J570</f>
        <v>0</v>
      </c>
      <c r="E570" s="124"/>
      <c r="F570" s="123" t="n">
        <f aca="false">G570+H570+I570</f>
        <v>0</v>
      </c>
      <c r="G570" s="124"/>
      <c r="H570" s="124"/>
      <c r="I570" s="126"/>
      <c r="J570" s="125"/>
      <c r="K570" s="275" t="n">
        <f aca="false">L570+M570+N570+S570+T570+Y570</f>
        <v>0</v>
      </c>
      <c r="L570" s="124"/>
      <c r="M570" s="124"/>
      <c r="N570" s="123" t="n">
        <f aca="false">O570+P570+Q570+R570</f>
        <v>0</v>
      </c>
      <c r="O570" s="124"/>
      <c r="P570" s="124"/>
      <c r="Q570" s="124"/>
      <c r="R570" s="124"/>
      <c r="S570" s="124"/>
      <c r="T570" s="123" t="n">
        <f aca="false">U570+V570+W570+X570</f>
        <v>0</v>
      </c>
      <c r="U570" s="124"/>
      <c r="V570" s="124"/>
      <c r="W570" s="124"/>
      <c r="X570" s="126"/>
      <c r="Y570" s="124"/>
      <c r="Z570" s="124"/>
      <c r="AA570" s="124"/>
      <c r="AB570" s="124"/>
      <c r="AC570" s="123" t="n">
        <f aca="false">AD570+AE570</f>
        <v>0</v>
      </c>
      <c r="AD570" s="124"/>
      <c r="AE570" s="124"/>
      <c r="AF570" s="124"/>
      <c r="AG570" s="123" t="n">
        <f aca="false">AH570+AK570</f>
        <v>0</v>
      </c>
      <c r="AH570" s="123" t="n">
        <f aca="false">AI570+AJ570</f>
        <v>0</v>
      </c>
      <c r="AI570" s="124"/>
      <c r="AJ570" s="124"/>
      <c r="AK570" s="123" t="n">
        <f aca="false">AL570+AM570+AN570+AO570+AP570</f>
        <v>0</v>
      </c>
      <c r="AL570" s="124"/>
      <c r="AM570" s="124"/>
      <c r="AN570" s="124"/>
      <c r="AO570" s="124"/>
      <c r="AP570" s="124"/>
      <c r="AQ570" s="124"/>
      <c r="AR570" s="124"/>
      <c r="AS570" s="128" t="n">
        <f aca="false">AG570+AQ570+AR570+C570</f>
        <v>0</v>
      </c>
      <c r="AT570" s="129" t="n">
        <f aca="false">AT571</f>
        <v>0</v>
      </c>
      <c r="AU570" s="130"/>
      <c r="AV570" s="76"/>
      <c r="AW570" s="78"/>
      <c r="AX570" s="78"/>
      <c r="AY570" s="78"/>
      <c r="AZ570" s="78"/>
      <c r="BA570" s="78"/>
    </row>
    <row r="571" s="138" customFormat="true" ht="18" hidden="false" customHeight="true" outlineLevel="0" collapsed="false">
      <c r="A571" s="209"/>
      <c r="B571" s="113" t="s">
        <v>72</v>
      </c>
      <c r="C571" s="114" t="n">
        <f aca="false">D571+K571+AA571+AC571+AF571+Z571+AB571</f>
        <v>0</v>
      </c>
      <c r="D571" s="114" t="n">
        <f aca="false">E571+F571+J571</f>
        <v>0</v>
      </c>
      <c r="E571" s="116"/>
      <c r="F571" s="114" t="n">
        <f aca="false">G571+H571+I571</f>
        <v>0</v>
      </c>
      <c r="G571" s="116"/>
      <c r="H571" s="116"/>
      <c r="I571" s="117"/>
      <c r="J571" s="114"/>
      <c r="K571" s="230" t="n">
        <f aca="false">L571+M571+N571+S571+T571+Y571</f>
        <v>0</v>
      </c>
      <c r="L571" s="116"/>
      <c r="M571" s="116"/>
      <c r="N571" s="114" t="n">
        <f aca="false">O571+P571+Q571+R571</f>
        <v>0</v>
      </c>
      <c r="O571" s="116"/>
      <c r="P571" s="116"/>
      <c r="Q571" s="116"/>
      <c r="R571" s="116"/>
      <c r="S571" s="116"/>
      <c r="T571" s="114" t="n">
        <f aca="false">U571+V571+W571+X571</f>
        <v>0</v>
      </c>
      <c r="U571" s="116"/>
      <c r="V571" s="116"/>
      <c r="W571" s="116"/>
      <c r="X571" s="117"/>
      <c r="Y571" s="116"/>
      <c r="Z571" s="116"/>
      <c r="AA571" s="116"/>
      <c r="AB571" s="116"/>
      <c r="AC571" s="114" t="n">
        <f aca="false">AD571+AE571</f>
        <v>0</v>
      </c>
      <c r="AD571" s="116"/>
      <c r="AE571" s="116"/>
      <c r="AF571" s="116"/>
      <c r="AG571" s="114" t="n">
        <f aca="false">AH571+AK571</f>
        <v>0</v>
      </c>
      <c r="AH571" s="114" t="n">
        <f aca="false">AI571+AJ571</f>
        <v>0</v>
      </c>
      <c r="AI571" s="116"/>
      <c r="AJ571" s="116"/>
      <c r="AK571" s="114" t="n">
        <f aca="false">AL571+AM571+AN571+AO571+AP571</f>
        <v>0</v>
      </c>
      <c r="AL571" s="116"/>
      <c r="AM571" s="116"/>
      <c r="AN571" s="116"/>
      <c r="AO571" s="116"/>
      <c r="AP571" s="116"/>
      <c r="AQ571" s="116"/>
      <c r="AR571" s="116"/>
      <c r="AS571" s="131" t="n">
        <f aca="false">AG571+AQ571+AR571+C571</f>
        <v>0</v>
      </c>
      <c r="AT571" s="112" t="n">
        <f aca="false">AS571-AR571-AQ571-AJ571-AI571-V571</f>
        <v>0</v>
      </c>
      <c r="AU571" s="137"/>
      <c r="AV571" s="76"/>
      <c r="AW571" s="87"/>
      <c r="AX571" s="87"/>
      <c r="AY571" s="87"/>
      <c r="AZ571" s="87"/>
      <c r="BA571" s="87"/>
    </row>
    <row r="572" s="138" customFormat="true" ht="18" hidden="false" customHeight="true" outlineLevel="0" collapsed="false">
      <c r="A572" s="209"/>
      <c r="B572" s="132" t="s">
        <v>73</v>
      </c>
      <c r="C572" s="133" t="n">
        <f aca="false">D572+K572+AA572+AC572+AF572+Z572+AB572</f>
        <v>0</v>
      </c>
      <c r="D572" s="133" t="n">
        <f aca="false">E572+F572+J572</f>
        <v>0</v>
      </c>
      <c r="E572" s="116"/>
      <c r="F572" s="114" t="n">
        <f aca="false">G572+H572+I572</f>
        <v>0</v>
      </c>
      <c r="G572" s="116"/>
      <c r="H572" s="116"/>
      <c r="I572" s="117"/>
      <c r="J572" s="114"/>
      <c r="K572" s="232" t="n">
        <f aca="false">L572+M572+N572+S572+T572+Y572</f>
        <v>0</v>
      </c>
      <c r="L572" s="116"/>
      <c r="M572" s="134"/>
      <c r="N572" s="133" t="n">
        <f aca="false">O572+P572+Q572+R572</f>
        <v>0</v>
      </c>
      <c r="O572" s="116"/>
      <c r="P572" s="116"/>
      <c r="Q572" s="116"/>
      <c r="R572" s="116"/>
      <c r="S572" s="134"/>
      <c r="T572" s="133" t="n">
        <f aca="false">U572+V572+W572+X572</f>
        <v>0</v>
      </c>
      <c r="U572" s="134"/>
      <c r="V572" s="134"/>
      <c r="W572" s="134"/>
      <c r="X572" s="135"/>
      <c r="Y572" s="134"/>
      <c r="Z572" s="134"/>
      <c r="AA572" s="134"/>
      <c r="AB572" s="134"/>
      <c r="AC572" s="133" t="n">
        <f aca="false">AD572+AE572</f>
        <v>0</v>
      </c>
      <c r="AD572" s="134"/>
      <c r="AE572" s="134"/>
      <c r="AF572" s="134"/>
      <c r="AG572" s="133" t="n">
        <f aca="false">AH572+AK572</f>
        <v>0</v>
      </c>
      <c r="AH572" s="133" t="n">
        <f aca="false">AI572+AJ572</f>
        <v>0</v>
      </c>
      <c r="AI572" s="134"/>
      <c r="AJ572" s="134"/>
      <c r="AK572" s="133" t="n">
        <f aca="false">AL572+AM572+AN572+AO572+AP572</f>
        <v>0</v>
      </c>
      <c r="AL572" s="134"/>
      <c r="AM572" s="134"/>
      <c r="AN572" s="134"/>
      <c r="AO572" s="134"/>
      <c r="AP572" s="134"/>
      <c r="AQ572" s="134"/>
      <c r="AR572" s="134"/>
      <c r="AS572" s="136" t="n">
        <f aca="false">AG572+AQ572+AR572+C572</f>
        <v>0</v>
      </c>
      <c r="AT572" s="112" t="n">
        <f aca="false">AS572-AR572-AQ572-AJ572-AI572-V572</f>
        <v>0</v>
      </c>
      <c r="AU572" s="137"/>
      <c r="AV572" s="87"/>
      <c r="AW572" s="87"/>
      <c r="AX572" s="87"/>
      <c r="AY572" s="87"/>
      <c r="AZ572" s="87"/>
      <c r="BA572" s="87"/>
    </row>
    <row r="573" s="138" customFormat="true" ht="18" hidden="false" customHeight="true" outlineLevel="0" collapsed="false">
      <c r="A573" s="209" t="s">
        <v>156</v>
      </c>
      <c r="B573" s="113" t="s">
        <v>76</v>
      </c>
      <c r="C573" s="107" t="n">
        <f aca="false">D573+K573+AA573+AC573+AF573+Z573+AB573</f>
        <v>0</v>
      </c>
      <c r="D573" s="107" t="n">
        <f aca="false">E573+F573+J573</f>
        <v>0</v>
      </c>
      <c r="E573" s="108"/>
      <c r="F573" s="107" t="n">
        <f aca="false">G573+H573+I573</f>
        <v>0</v>
      </c>
      <c r="G573" s="108"/>
      <c r="H573" s="108"/>
      <c r="I573" s="108"/>
      <c r="J573" s="144"/>
      <c r="K573" s="107" t="n">
        <f aca="false">L573+M573+N573+S573+T573+Y573</f>
        <v>0</v>
      </c>
      <c r="L573" s="108"/>
      <c r="M573" s="108"/>
      <c r="N573" s="107" t="n">
        <f aca="false">O573+P573+Q573+R573</f>
        <v>0</v>
      </c>
      <c r="O573" s="108"/>
      <c r="P573" s="108"/>
      <c r="Q573" s="108"/>
      <c r="R573" s="108"/>
      <c r="S573" s="108"/>
      <c r="T573" s="107" t="n">
        <f aca="false">U573+V573+W573+X573</f>
        <v>0</v>
      </c>
      <c r="U573" s="108"/>
      <c r="V573" s="108"/>
      <c r="W573" s="108"/>
      <c r="X573" s="110"/>
      <c r="Y573" s="108"/>
      <c r="Z573" s="108"/>
      <c r="AA573" s="108"/>
      <c r="AB573" s="108"/>
      <c r="AC573" s="107" t="n">
        <f aca="false">AD573+AE573</f>
        <v>0</v>
      </c>
      <c r="AD573" s="156"/>
      <c r="AE573" s="108"/>
      <c r="AF573" s="108"/>
      <c r="AG573" s="107" t="n">
        <f aca="false">AH573+AK573</f>
        <v>130</v>
      </c>
      <c r="AH573" s="107" t="n">
        <f aca="false">AI573+AJ573</f>
        <v>130</v>
      </c>
      <c r="AI573" s="108" t="n">
        <v>130</v>
      </c>
      <c r="AJ573" s="108"/>
      <c r="AK573" s="107" t="n">
        <f aca="false">AL573+AM573+AN573+AO573+AP573</f>
        <v>0</v>
      </c>
      <c r="AL573" s="108"/>
      <c r="AM573" s="108"/>
      <c r="AN573" s="108"/>
      <c r="AO573" s="108"/>
      <c r="AP573" s="108"/>
      <c r="AQ573" s="108"/>
      <c r="AR573" s="108"/>
      <c r="AS573" s="111" t="n">
        <f aca="false">AG573+AQ573+AR573+C573</f>
        <v>130</v>
      </c>
      <c r="AT573" s="112" t="n">
        <f aca="false">AS573-AR573-AQ573-AJ573-AI573-V573</f>
        <v>0</v>
      </c>
      <c r="AU573" s="137"/>
      <c r="AV573" s="87"/>
      <c r="AW573" s="87"/>
      <c r="AX573" s="87"/>
      <c r="AY573" s="87"/>
      <c r="AZ573" s="87"/>
      <c r="BA573" s="87"/>
    </row>
    <row r="574" s="141" customFormat="true" ht="18" hidden="false" customHeight="true" outlineLevel="0" collapsed="false">
      <c r="A574" s="209"/>
      <c r="B574" s="113" t="s">
        <v>77</v>
      </c>
      <c r="C574" s="114" t="n">
        <f aca="false">D574+K574+AA574+AC574+AF574+Z574+AB574</f>
        <v>130</v>
      </c>
      <c r="D574" s="114" t="n">
        <f aca="false">E574+F574+J574</f>
        <v>0</v>
      </c>
      <c r="E574" s="116"/>
      <c r="F574" s="114" t="n">
        <f aca="false">G574+H574+I574</f>
        <v>0</v>
      </c>
      <c r="G574" s="116"/>
      <c r="H574" s="116"/>
      <c r="I574" s="116"/>
      <c r="J574" s="114"/>
      <c r="K574" s="114" t="n">
        <f aca="false">L574+M574+N574+S574+T574+Y574</f>
        <v>130</v>
      </c>
      <c r="L574" s="116"/>
      <c r="M574" s="116"/>
      <c r="N574" s="114" t="n">
        <f aca="false">O574+P574+Q574+R574</f>
        <v>0</v>
      </c>
      <c r="O574" s="116"/>
      <c r="P574" s="116"/>
      <c r="Q574" s="116"/>
      <c r="R574" s="116"/>
      <c r="S574" s="116"/>
      <c r="T574" s="114" t="n">
        <f aca="false">U574+V574+W574+X574</f>
        <v>0</v>
      </c>
      <c r="U574" s="116"/>
      <c r="V574" s="116"/>
      <c r="W574" s="116"/>
      <c r="X574" s="117"/>
      <c r="Y574" s="116" t="n">
        <v>130</v>
      </c>
      <c r="Z574" s="116"/>
      <c r="AA574" s="116"/>
      <c r="AB574" s="116"/>
      <c r="AC574" s="114" t="n">
        <f aca="false">AD574+AE574</f>
        <v>0</v>
      </c>
      <c r="AD574" s="115"/>
      <c r="AE574" s="116"/>
      <c r="AF574" s="116"/>
      <c r="AG574" s="114" t="n">
        <f aca="false">AH574+AK574</f>
        <v>0</v>
      </c>
      <c r="AH574" s="114" t="n">
        <f aca="false">AI574+AJ574</f>
        <v>0</v>
      </c>
      <c r="AI574" s="116"/>
      <c r="AJ574" s="116"/>
      <c r="AK574" s="114" t="n">
        <f aca="false">AL574+AM574+AN574+AO574+AP574</f>
        <v>0</v>
      </c>
      <c r="AL574" s="116"/>
      <c r="AM574" s="116"/>
      <c r="AN574" s="116"/>
      <c r="AO574" s="116"/>
      <c r="AP574" s="116"/>
      <c r="AQ574" s="116"/>
      <c r="AR574" s="116"/>
      <c r="AS574" s="118" t="n">
        <f aca="false">AG574+AQ574+AR574+C574</f>
        <v>130</v>
      </c>
      <c r="AT574" s="112" t="n">
        <f aca="false">AS574-AR574-AQ574-AJ574-AI574-V574</f>
        <v>130</v>
      </c>
      <c r="AU574" s="137"/>
      <c r="AV574" s="87"/>
      <c r="AW574" s="87"/>
      <c r="AX574" s="87"/>
      <c r="AY574" s="87"/>
      <c r="AZ574" s="87"/>
      <c r="BA574" s="87"/>
    </row>
    <row r="575" s="141" customFormat="true" ht="18" hidden="false" customHeight="true" outlineLevel="0" collapsed="false">
      <c r="A575" s="209"/>
      <c r="B575" s="122" t="s">
        <v>78</v>
      </c>
      <c r="C575" s="114" t="n">
        <f aca="false">D575+K575+AA575+AC575+AF575+Z575+AB575</f>
        <v>0</v>
      </c>
      <c r="D575" s="114" t="n">
        <f aca="false">E575+F575+J575</f>
        <v>0</v>
      </c>
      <c r="E575" s="116"/>
      <c r="F575" s="114" t="n">
        <f aca="false">G575+H575+I575</f>
        <v>0</v>
      </c>
      <c r="G575" s="116"/>
      <c r="H575" s="116"/>
      <c r="I575" s="116"/>
      <c r="J575" s="114" t="n">
        <f aca="false">ROUND(E575*0.262,1)</f>
        <v>0</v>
      </c>
      <c r="K575" s="114" t="n">
        <f aca="false">L575+M575+N575+S575+T575+Y575</f>
        <v>0</v>
      </c>
      <c r="L575" s="116"/>
      <c r="M575" s="116"/>
      <c r="N575" s="114" t="n">
        <f aca="false">O575+P575+Q575+R575</f>
        <v>0</v>
      </c>
      <c r="O575" s="116"/>
      <c r="P575" s="116"/>
      <c r="Q575" s="116"/>
      <c r="R575" s="116"/>
      <c r="S575" s="116"/>
      <c r="T575" s="114" t="n">
        <f aca="false">U575+V575+W575+X575</f>
        <v>0</v>
      </c>
      <c r="U575" s="116"/>
      <c r="V575" s="116"/>
      <c r="W575" s="116"/>
      <c r="X575" s="117"/>
      <c r="Y575" s="116"/>
      <c r="Z575" s="116"/>
      <c r="AA575" s="116"/>
      <c r="AB575" s="116"/>
      <c r="AC575" s="114" t="n">
        <f aca="false">AD575+AE575</f>
        <v>0</v>
      </c>
      <c r="AD575" s="115"/>
      <c r="AE575" s="116"/>
      <c r="AF575" s="116"/>
      <c r="AG575" s="114" t="n">
        <f aca="false">AH575+AK575</f>
        <v>0</v>
      </c>
      <c r="AH575" s="114" t="n">
        <f aca="false">AI575+AJ575</f>
        <v>0</v>
      </c>
      <c r="AI575" s="116"/>
      <c r="AJ575" s="116"/>
      <c r="AK575" s="114" t="n">
        <f aca="false">AL575+AM575+AN575+AO575+AP575</f>
        <v>0</v>
      </c>
      <c r="AL575" s="116"/>
      <c r="AM575" s="116"/>
      <c r="AN575" s="116"/>
      <c r="AO575" s="116"/>
      <c r="AP575" s="116"/>
      <c r="AQ575" s="116"/>
      <c r="AR575" s="116"/>
      <c r="AS575" s="118" t="n">
        <f aca="false">AG575+AQ575+AR575+C575</f>
        <v>0</v>
      </c>
      <c r="AT575" s="112" t="n">
        <f aca="false">AS575-AR575-AQ575-AJ575-AI575-V575</f>
        <v>0</v>
      </c>
      <c r="AU575" s="137"/>
      <c r="AV575" s="87"/>
      <c r="AW575" s="87"/>
      <c r="AX575" s="87"/>
      <c r="AY575" s="87"/>
      <c r="AZ575" s="87"/>
      <c r="BA575" s="87"/>
    </row>
    <row r="576" s="141" customFormat="true" ht="18" hidden="false" customHeight="true" outlineLevel="0" collapsed="false">
      <c r="A576" s="209"/>
      <c r="B576" s="113" t="s">
        <v>79</v>
      </c>
      <c r="C576" s="114" t="n">
        <f aca="false">D576+K576+AA576+AC576+AF576+Z576+AB576</f>
        <v>0</v>
      </c>
      <c r="D576" s="114" t="n">
        <f aca="false">E576+F576+J576</f>
        <v>0</v>
      </c>
      <c r="E576" s="115"/>
      <c r="F576" s="114" t="n">
        <f aca="false">G576+H576+I576</f>
        <v>0</v>
      </c>
      <c r="G576" s="116"/>
      <c r="H576" s="116"/>
      <c r="I576" s="116"/>
      <c r="J576" s="114" t="n">
        <f aca="false">ROUND(E576*0.262,1)</f>
        <v>0</v>
      </c>
      <c r="K576" s="114" t="n">
        <f aca="false">L576+M576+N576+S576+T576+Y576</f>
        <v>0</v>
      </c>
      <c r="L576" s="116"/>
      <c r="M576" s="116"/>
      <c r="N576" s="114" t="n">
        <f aca="false">O576+P576+Q576+R576</f>
        <v>0</v>
      </c>
      <c r="O576" s="116"/>
      <c r="P576" s="116"/>
      <c r="Q576" s="116"/>
      <c r="R576" s="116"/>
      <c r="S576" s="116"/>
      <c r="T576" s="114" t="n">
        <f aca="false">U576+V576+W576+X576</f>
        <v>0</v>
      </c>
      <c r="U576" s="116"/>
      <c r="V576" s="116"/>
      <c r="W576" s="116"/>
      <c r="X576" s="117"/>
      <c r="Y576" s="116"/>
      <c r="Z576" s="116"/>
      <c r="AA576" s="116"/>
      <c r="AB576" s="116"/>
      <c r="AC576" s="114" t="n">
        <f aca="false">AD576+AE576</f>
        <v>0</v>
      </c>
      <c r="AD576" s="115"/>
      <c r="AE576" s="116"/>
      <c r="AF576" s="116"/>
      <c r="AG576" s="114" t="n">
        <f aca="false">AH576+AK576</f>
        <v>0</v>
      </c>
      <c r="AH576" s="114" t="n">
        <f aca="false">AI576+AJ576</f>
        <v>0</v>
      </c>
      <c r="AI576" s="116"/>
      <c r="AJ576" s="116"/>
      <c r="AK576" s="114" t="n">
        <f aca="false">AL576+AM576+AN576+AO576+AP576</f>
        <v>0</v>
      </c>
      <c r="AL576" s="116"/>
      <c r="AM576" s="116"/>
      <c r="AN576" s="116"/>
      <c r="AO576" s="116"/>
      <c r="AP576" s="116"/>
      <c r="AQ576" s="116"/>
      <c r="AR576" s="116"/>
      <c r="AS576" s="118" t="n">
        <f aca="false">AG576+AQ576+AR576+C576</f>
        <v>0</v>
      </c>
      <c r="AT576" s="112" t="n">
        <f aca="false">AS576-AR576-AQ576-AJ576-AI576-V576</f>
        <v>0</v>
      </c>
      <c r="AU576" s="137"/>
      <c r="AV576" s="87"/>
      <c r="AW576" s="87"/>
      <c r="AX576" s="87"/>
      <c r="AY576" s="87"/>
      <c r="AZ576" s="87"/>
      <c r="BA576" s="87"/>
    </row>
    <row r="577" customFormat="false" ht="18" hidden="false" customHeight="true" outlineLevel="0" collapsed="false">
      <c r="A577" s="209"/>
      <c r="B577" s="132" t="s">
        <v>80</v>
      </c>
      <c r="C577" s="123" t="n">
        <f aca="false">D577+K577+AA577+AC577+AF577+Z577+AB577</f>
        <v>0</v>
      </c>
      <c r="D577" s="123" t="n">
        <f aca="false">E577+F577+J577</f>
        <v>0</v>
      </c>
      <c r="E577" s="124"/>
      <c r="F577" s="123" t="n">
        <f aca="false">G577+H577+I577</f>
        <v>0</v>
      </c>
      <c r="G577" s="124"/>
      <c r="H577" s="124"/>
      <c r="I577" s="124"/>
      <c r="J577" s="125" t="n">
        <f aca="false">ROUND(E577*0.342,1)</f>
        <v>0</v>
      </c>
      <c r="K577" s="123" t="n">
        <f aca="false">L577+M577+N577+S577+T577+Y577</f>
        <v>0</v>
      </c>
      <c r="L577" s="124"/>
      <c r="M577" s="124"/>
      <c r="N577" s="123" t="n">
        <f aca="false">O577+P577+Q577+R577</f>
        <v>0</v>
      </c>
      <c r="O577" s="124"/>
      <c r="P577" s="124"/>
      <c r="Q577" s="124"/>
      <c r="R577" s="124"/>
      <c r="S577" s="124"/>
      <c r="T577" s="123" t="n">
        <f aca="false">U577+V577+W577+X577</f>
        <v>0</v>
      </c>
      <c r="U577" s="124"/>
      <c r="V577" s="124"/>
      <c r="W577" s="124"/>
      <c r="X577" s="126"/>
      <c r="Y577" s="124"/>
      <c r="Z577" s="124"/>
      <c r="AA577" s="124"/>
      <c r="AB577" s="124"/>
      <c r="AC577" s="123" t="n">
        <f aca="false">AD577+AE577</f>
        <v>0</v>
      </c>
      <c r="AD577" s="124"/>
      <c r="AE577" s="124"/>
      <c r="AF577" s="124"/>
      <c r="AG577" s="123" t="n">
        <f aca="false">AH577+AK577</f>
        <v>0</v>
      </c>
      <c r="AH577" s="123" t="n">
        <f aca="false">AI577+AJ577</f>
        <v>0</v>
      </c>
      <c r="AI577" s="124"/>
      <c r="AJ577" s="124"/>
      <c r="AK577" s="123" t="n">
        <f aca="false">AL577+AM577+AN577+AO577+AP577</f>
        <v>0</v>
      </c>
      <c r="AL577" s="124"/>
      <c r="AM577" s="124"/>
      <c r="AN577" s="124"/>
      <c r="AO577" s="124"/>
      <c r="AP577" s="124"/>
      <c r="AQ577" s="124"/>
      <c r="AR577" s="124"/>
      <c r="AS577" s="128" t="n">
        <f aca="false">AG577+AQ577+AR577+C577</f>
        <v>0</v>
      </c>
      <c r="AT577" s="129" t="n">
        <f aca="false">AT578</f>
        <v>0</v>
      </c>
      <c r="AU577" s="130"/>
      <c r="AV577" s="76"/>
      <c r="AW577" s="78"/>
      <c r="AX577" s="78"/>
      <c r="AY577" s="78"/>
      <c r="AZ577" s="78"/>
      <c r="BA577" s="78"/>
    </row>
    <row r="578" s="138" customFormat="true" ht="18" hidden="false" customHeight="true" outlineLevel="0" collapsed="false">
      <c r="A578" s="209"/>
      <c r="B578" s="113"/>
      <c r="C578" s="114" t="n">
        <f aca="false">D578+K578+AA578+AC578+AF578+Z578+AB578</f>
        <v>0</v>
      </c>
      <c r="D578" s="114" t="n">
        <f aca="false">E578+F578+J578</f>
        <v>0</v>
      </c>
      <c r="E578" s="115"/>
      <c r="F578" s="114" t="n">
        <f aca="false">G578+H578+I578</f>
        <v>0</v>
      </c>
      <c r="G578" s="116"/>
      <c r="H578" s="116"/>
      <c r="I578" s="116"/>
      <c r="J578" s="109" t="n">
        <f aca="false">ROUND(E578*0.342,1)</f>
        <v>0</v>
      </c>
      <c r="K578" s="114" t="n">
        <f aca="false">L578+M578+N578+S578+T578+Y578</f>
        <v>0</v>
      </c>
      <c r="L578" s="116"/>
      <c r="M578" s="116"/>
      <c r="N578" s="114" t="n">
        <f aca="false">O578+P578+Q578+R578</f>
        <v>0</v>
      </c>
      <c r="O578" s="116"/>
      <c r="P578" s="116"/>
      <c r="Q578" s="116"/>
      <c r="R578" s="116"/>
      <c r="S578" s="116"/>
      <c r="T578" s="114" t="n">
        <f aca="false">U578+V578+W578+X578</f>
        <v>0</v>
      </c>
      <c r="U578" s="116"/>
      <c r="V578" s="116"/>
      <c r="W578" s="116"/>
      <c r="X578" s="117"/>
      <c r="Y578" s="116"/>
      <c r="Z578" s="116"/>
      <c r="AA578" s="116"/>
      <c r="AB578" s="116"/>
      <c r="AC578" s="114" t="n">
        <f aca="false">AD578+AE578</f>
        <v>0</v>
      </c>
      <c r="AD578" s="115"/>
      <c r="AE578" s="116"/>
      <c r="AF578" s="116"/>
      <c r="AG578" s="114" t="n">
        <f aca="false">AH578+AK578</f>
        <v>0</v>
      </c>
      <c r="AH578" s="114" t="n">
        <f aca="false">AI578+AJ578</f>
        <v>0</v>
      </c>
      <c r="AI578" s="116"/>
      <c r="AJ578" s="116"/>
      <c r="AK578" s="114" t="n">
        <f aca="false">AL578+AM578+AN578+AO578+AP578</f>
        <v>0</v>
      </c>
      <c r="AL578" s="116"/>
      <c r="AM578" s="116"/>
      <c r="AN578" s="116"/>
      <c r="AO578" s="116"/>
      <c r="AP578" s="116"/>
      <c r="AQ578" s="116"/>
      <c r="AR578" s="116"/>
      <c r="AS578" s="131" t="n">
        <f aca="false">AG578+AQ578+AR578+C578</f>
        <v>0</v>
      </c>
      <c r="AT578" s="112" t="n">
        <f aca="false">AS578-AR578-AQ578-AJ578-AI578-V578</f>
        <v>0</v>
      </c>
      <c r="AU578" s="137"/>
      <c r="AV578" s="76"/>
      <c r="AW578" s="87"/>
      <c r="AX578" s="87"/>
      <c r="AY578" s="87"/>
      <c r="AZ578" s="87"/>
      <c r="BA578" s="87"/>
    </row>
    <row r="579" s="138" customFormat="true" ht="21" hidden="false" customHeight="true" outlineLevel="0" collapsed="false">
      <c r="A579" s="209"/>
      <c r="B579" s="132"/>
      <c r="C579" s="133" t="n">
        <f aca="false">D579+K579+AA579+AC579+AF579+Z579+AB579</f>
        <v>0</v>
      </c>
      <c r="D579" s="133" t="n">
        <f aca="false">E579+F579+J579</f>
        <v>0</v>
      </c>
      <c r="E579" s="143"/>
      <c r="F579" s="133" t="n">
        <f aca="false">G579+H579+I579</f>
        <v>0</v>
      </c>
      <c r="G579" s="134"/>
      <c r="H579" s="134"/>
      <c r="I579" s="134"/>
      <c r="J579" s="140" t="n">
        <f aca="false">ROUND(E579*0.342,1)</f>
        <v>0</v>
      </c>
      <c r="K579" s="133" t="n">
        <f aca="false">L579+M579+N579+S579+T579+Y579</f>
        <v>0</v>
      </c>
      <c r="L579" s="134"/>
      <c r="M579" s="134"/>
      <c r="N579" s="133" t="n">
        <f aca="false">O579+P579+Q579+R579</f>
        <v>0</v>
      </c>
      <c r="O579" s="134"/>
      <c r="P579" s="134"/>
      <c r="Q579" s="134"/>
      <c r="R579" s="134"/>
      <c r="S579" s="134"/>
      <c r="T579" s="133" t="n">
        <f aca="false">U579+V579+W579+X579</f>
        <v>0</v>
      </c>
      <c r="U579" s="134"/>
      <c r="V579" s="134"/>
      <c r="W579" s="134"/>
      <c r="X579" s="135"/>
      <c r="Y579" s="134"/>
      <c r="Z579" s="134"/>
      <c r="AA579" s="134"/>
      <c r="AB579" s="134"/>
      <c r="AC579" s="133" t="n">
        <f aca="false">AD579+AE579</f>
        <v>0</v>
      </c>
      <c r="AD579" s="115"/>
      <c r="AE579" s="134"/>
      <c r="AF579" s="134"/>
      <c r="AG579" s="133" t="n">
        <f aca="false">AH579+AK579</f>
        <v>0</v>
      </c>
      <c r="AH579" s="133" t="n">
        <f aca="false">AI579+AJ579</f>
        <v>0</v>
      </c>
      <c r="AI579" s="134"/>
      <c r="AJ579" s="134"/>
      <c r="AK579" s="133" t="n">
        <f aca="false">AL579+AM579+AN579+AO579+AP579</f>
        <v>0</v>
      </c>
      <c r="AL579" s="134"/>
      <c r="AM579" s="134"/>
      <c r="AN579" s="134"/>
      <c r="AO579" s="134"/>
      <c r="AP579" s="134"/>
      <c r="AQ579" s="134"/>
      <c r="AR579" s="134"/>
      <c r="AS579" s="136" t="n">
        <f aca="false">AG579+AQ579+AR579+C579</f>
        <v>0</v>
      </c>
      <c r="AT579" s="112" t="n">
        <f aca="false">AS579-AR579-AQ579-AJ579-AI579-V579</f>
        <v>0</v>
      </c>
      <c r="AU579" s="137"/>
      <c r="AV579" s="87"/>
      <c r="AW579" s="87"/>
      <c r="AX579" s="87"/>
      <c r="AY579" s="87"/>
      <c r="AZ579" s="87"/>
      <c r="BA579" s="87"/>
    </row>
    <row r="580" s="138" customFormat="true" ht="18" hidden="false" customHeight="true" outlineLevel="0" collapsed="false">
      <c r="A580" s="105" t="s">
        <v>157</v>
      </c>
      <c r="B580" s="106" t="s">
        <v>67</v>
      </c>
      <c r="C580" s="107" t="n">
        <f aca="false">D580+K580+AA580+AC580+AF580+Z580+AB580</f>
        <v>0</v>
      </c>
      <c r="D580" s="107" t="n">
        <f aca="false">E580+F580+J580</f>
        <v>0</v>
      </c>
      <c r="E580" s="108"/>
      <c r="F580" s="107" t="n">
        <f aca="false">G580+H580+I580</f>
        <v>0</v>
      </c>
      <c r="G580" s="108"/>
      <c r="H580" s="108"/>
      <c r="I580" s="108"/>
      <c r="J580" s="107"/>
      <c r="K580" s="107" t="n">
        <f aca="false">L580+M580+N580+S580+T580+Y580</f>
        <v>0</v>
      </c>
      <c r="L580" s="108"/>
      <c r="M580" s="108"/>
      <c r="N580" s="107" t="n">
        <f aca="false">O580+P580+Q580+R580</f>
        <v>0</v>
      </c>
      <c r="O580" s="108"/>
      <c r="P580" s="108"/>
      <c r="Q580" s="108"/>
      <c r="R580" s="108"/>
      <c r="S580" s="108"/>
      <c r="T580" s="107" t="n">
        <f aca="false">U580+V580+W580+X580</f>
        <v>0</v>
      </c>
      <c r="U580" s="108"/>
      <c r="V580" s="108"/>
      <c r="W580" s="108"/>
      <c r="X580" s="110"/>
      <c r="Y580" s="108"/>
      <c r="Z580" s="108"/>
      <c r="AA580" s="108"/>
      <c r="AB580" s="108"/>
      <c r="AC580" s="107" t="n">
        <f aca="false">AD580+AE580</f>
        <v>0</v>
      </c>
      <c r="AD580" s="156"/>
      <c r="AE580" s="108"/>
      <c r="AF580" s="108"/>
      <c r="AG580" s="107" t="n">
        <f aca="false">AH580+AK580</f>
        <v>0</v>
      </c>
      <c r="AH580" s="107" t="n">
        <f aca="false">AI580+AJ580</f>
        <v>0</v>
      </c>
      <c r="AI580" s="108"/>
      <c r="AJ580" s="108"/>
      <c r="AK580" s="107" t="n">
        <f aca="false">AL580+AM580+AN580+AO580+AP580</f>
        <v>0</v>
      </c>
      <c r="AL580" s="108"/>
      <c r="AM580" s="108"/>
      <c r="AN580" s="108"/>
      <c r="AO580" s="108"/>
      <c r="AP580" s="108"/>
      <c r="AQ580" s="108"/>
      <c r="AR580" s="108"/>
      <c r="AS580" s="111" t="n">
        <f aca="false">AG580+AQ580+AR580+C580</f>
        <v>0</v>
      </c>
      <c r="AT580" s="112" t="n">
        <f aca="false">AS580-AR580-AQ580-AJ580-AI580-V580</f>
        <v>0</v>
      </c>
      <c r="AU580" s="137"/>
      <c r="AV580" s="87"/>
      <c r="AW580" s="87"/>
      <c r="AX580" s="87"/>
      <c r="AY580" s="87"/>
      <c r="AZ580" s="87"/>
      <c r="BA580" s="87"/>
    </row>
    <row r="581" s="141" customFormat="true" ht="18" hidden="false" customHeight="true" outlineLevel="0" collapsed="false">
      <c r="A581" s="105"/>
      <c r="B581" s="113" t="s">
        <v>68</v>
      </c>
      <c r="C581" s="114" t="n">
        <f aca="false">D581+K581+AA581+AC581+AF581+Z581+AB581</f>
        <v>0</v>
      </c>
      <c r="D581" s="114" t="n">
        <f aca="false">E581+F581+J581</f>
        <v>0</v>
      </c>
      <c r="E581" s="116"/>
      <c r="F581" s="114" t="n">
        <f aca="false">G581+H581+I581</f>
        <v>0</v>
      </c>
      <c r="G581" s="116"/>
      <c r="H581" s="116"/>
      <c r="I581" s="116"/>
      <c r="J581" s="114"/>
      <c r="K581" s="114" t="n">
        <f aca="false">L581+M581+N581+S581+T581+Y581</f>
        <v>0</v>
      </c>
      <c r="L581" s="116"/>
      <c r="M581" s="116"/>
      <c r="N581" s="114" t="n">
        <f aca="false">O581+P581+Q581+R581</f>
        <v>0</v>
      </c>
      <c r="O581" s="116"/>
      <c r="P581" s="116"/>
      <c r="Q581" s="116"/>
      <c r="R581" s="116"/>
      <c r="S581" s="116"/>
      <c r="T581" s="114" t="n">
        <f aca="false">U581+V581+W581+X581</f>
        <v>0</v>
      </c>
      <c r="U581" s="116"/>
      <c r="V581" s="116"/>
      <c r="W581" s="116"/>
      <c r="X581" s="117"/>
      <c r="Y581" s="116"/>
      <c r="Z581" s="116"/>
      <c r="AA581" s="116"/>
      <c r="AB581" s="116"/>
      <c r="AC581" s="114" t="n">
        <f aca="false">AD581+AE581</f>
        <v>0</v>
      </c>
      <c r="AD581" s="116"/>
      <c r="AE581" s="116"/>
      <c r="AF581" s="116"/>
      <c r="AG581" s="114" t="n">
        <f aca="false">AH581+AK581</f>
        <v>0</v>
      </c>
      <c r="AH581" s="114" t="n">
        <f aca="false">AI581+AJ581</f>
        <v>0</v>
      </c>
      <c r="AI581" s="116"/>
      <c r="AJ581" s="116"/>
      <c r="AK581" s="114" t="n">
        <f aca="false">AL581+AM581+AN581+AO581+AP581</f>
        <v>0</v>
      </c>
      <c r="AL581" s="116"/>
      <c r="AM581" s="116"/>
      <c r="AN581" s="116"/>
      <c r="AO581" s="116"/>
      <c r="AP581" s="116"/>
      <c r="AQ581" s="116"/>
      <c r="AR581" s="116"/>
      <c r="AS581" s="118" t="n">
        <f aca="false">AG581+AQ581+AR581+C581</f>
        <v>0</v>
      </c>
      <c r="AT581" s="112" t="n">
        <f aca="false">AS581-AR581-AQ581-AJ581-AI581-V581</f>
        <v>0</v>
      </c>
      <c r="AU581" s="298"/>
      <c r="AV581" s="87"/>
      <c r="AW581" s="87"/>
      <c r="AX581" s="87"/>
      <c r="AY581" s="87"/>
      <c r="AZ581" s="87"/>
      <c r="BA581" s="87"/>
    </row>
    <row r="582" s="141" customFormat="true" ht="18" hidden="false" customHeight="true" outlineLevel="0" collapsed="false">
      <c r="A582" s="105"/>
      <c r="B582" s="113" t="s">
        <v>69</v>
      </c>
      <c r="C582" s="114" t="n">
        <f aca="false">D582+K582+AA582+AC582+AF582+Z582+AB582</f>
        <v>0</v>
      </c>
      <c r="D582" s="114" t="n">
        <f aca="false">E582+F582+J582</f>
        <v>0</v>
      </c>
      <c r="E582" s="116"/>
      <c r="F582" s="114" t="n">
        <f aca="false">G582+H582+I582</f>
        <v>0</v>
      </c>
      <c r="G582" s="116"/>
      <c r="H582" s="116"/>
      <c r="I582" s="116"/>
      <c r="J582" s="114"/>
      <c r="K582" s="114" t="n">
        <f aca="false">L582+M582+N582+S582+T582+Y582</f>
        <v>0</v>
      </c>
      <c r="L582" s="116"/>
      <c r="M582" s="116"/>
      <c r="N582" s="114" t="n">
        <f aca="false">O582+P582+Q582+R582</f>
        <v>0</v>
      </c>
      <c r="O582" s="116"/>
      <c r="P582" s="116"/>
      <c r="Q582" s="116"/>
      <c r="R582" s="116"/>
      <c r="S582" s="116"/>
      <c r="T582" s="114" t="n">
        <f aca="false">U582+V582+W582+X582</f>
        <v>0</v>
      </c>
      <c r="U582" s="116"/>
      <c r="V582" s="116"/>
      <c r="W582" s="116"/>
      <c r="X582" s="117"/>
      <c r="Y582" s="116"/>
      <c r="Z582" s="116"/>
      <c r="AA582" s="116"/>
      <c r="AB582" s="116"/>
      <c r="AC582" s="114" t="n">
        <f aca="false">AD582+AE582</f>
        <v>0</v>
      </c>
      <c r="AD582" s="116"/>
      <c r="AE582" s="116"/>
      <c r="AF582" s="116"/>
      <c r="AG582" s="114" t="n">
        <f aca="false">AH582+AK582</f>
        <v>0</v>
      </c>
      <c r="AH582" s="114" t="n">
        <f aca="false">AI582+AJ582</f>
        <v>0</v>
      </c>
      <c r="AI582" s="116"/>
      <c r="AJ582" s="116"/>
      <c r="AK582" s="114" t="n">
        <f aca="false">AL582+AM582+AN582+AO582+AP582</f>
        <v>0</v>
      </c>
      <c r="AL582" s="116"/>
      <c r="AM582" s="116"/>
      <c r="AN582" s="116"/>
      <c r="AO582" s="116"/>
      <c r="AP582" s="116"/>
      <c r="AQ582" s="116"/>
      <c r="AR582" s="116"/>
      <c r="AS582" s="118" t="n">
        <f aca="false">AG582+AQ582+AR582+C582</f>
        <v>0</v>
      </c>
      <c r="AT582" s="112" t="n">
        <f aca="false">AS582-AR582-AQ582-AJ582-AI582-V582</f>
        <v>0</v>
      </c>
      <c r="AU582" s="137"/>
      <c r="AV582" s="87"/>
      <c r="AW582" s="87"/>
      <c r="AX582" s="87"/>
      <c r="AY582" s="87"/>
      <c r="AZ582" s="87"/>
      <c r="BA582" s="87"/>
    </row>
    <row r="583" s="141" customFormat="true" ht="18" hidden="false" customHeight="true" outlineLevel="0" collapsed="false">
      <c r="A583" s="105"/>
      <c r="B583" s="113" t="s">
        <v>70</v>
      </c>
      <c r="C583" s="114" t="n">
        <f aca="false">D583+K583+AA583+AC583+AF583+Z583+AB583</f>
        <v>0</v>
      </c>
      <c r="D583" s="114" t="n">
        <f aca="false">E583+F583+J583</f>
        <v>0</v>
      </c>
      <c r="E583" s="115"/>
      <c r="F583" s="114" t="n">
        <f aca="false">G583+H583+I583</f>
        <v>0</v>
      </c>
      <c r="G583" s="116"/>
      <c r="H583" s="116"/>
      <c r="I583" s="116"/>
      <c r="J583" s="114" t="n">
        <f aca="false">ROUND(E583*0.262,1)</f>
        <v>0</v>
      </c>
      <c r="K583" s="114" t="n">
        <f aca="false">L583+M583+N583+S583+T583+Y583</f>
        <v>0</v>
      </c>
      <c r="L583" s="116"/>
      <c r="M583" s="116"/>
      <c r="N583" s="114" t="n">
        <f aca="false">O583+P583+Q583+R583</f>
        <v>0</v>
      </c>
      <c r="O583" s="116"/>
      <c r="P583" s="116"/>
      <c r="Q583" s="116"/>
      <c r="R583" s="116"/>
      <c r="S583" s="116"/>
      <c r="T583" s="114" t="n">
        <f aca="false">U583+V583+W583+X583</f>
        <v>0</v>
      </c>
      <c r="U583" s="116"/>
      <c r="V583" s="116"/>
      <c r="W583" s="116"/>
      <c r="X583" s="117"/>
      <c r="Y583" s="116"/>
      <c r="Z583" s="116"/>
      <c r="AA583" s="116"/>
      <c r="AB583" s="116"/>
      <c r="AC583" s="114" t="n">
        <f aca="false">AD583+AE583</f>
        <v>0</v>
      </c>
      <c r="AD583" s="116"/>
      <c r="AE583" s="116"/>
      <c r="AF583" s="116"/>
      <c r="AG583" s="114" t="n">
        <f aca="false">AH583+AK583</f>
        <v>0</v>
      </c>
      <c r="AH583" s="114" t="n">
        <f aca="false">AI583+AJ583</f>
        <v>0</v>
      </c>
      <c r="AI583" s="116"/>
      <c r="AJ583" s="116"/>
      <c r="AK583" s="114" t="n">
        <f aca="false">AL583+AM583+AN583+AO583+AP583</f>
        <v>0</v>
      </c>
      <c r="AL583" s="116"/>
      <c r="AM583" s="116"/>
      <c r="AN583" s="116"/>
      <c r="AO583" s="116"/>
      <c r="AP583" s="116"/>
      <c r="AQ583" s="116"/>
      <c r="AR583" s="116"/>
      <c r="AS583" s="118" t="n">
        <f aca="false">AG583+AQ583+AR583+C583</f>
        <v>0</v>
      </c>
      <c r="AT583" s="112" t="n">
        <f aca="false">AS583-AR583-AQ583-AJ583-AI583-V583</f>
        <v>0</v>
      </c>
      <c r="AU583" s="137"/>
      <c r="AV583" s="87"/>
      <c r="AW583" s="87"/>
      <c r="AX583" s="87"/>
      <c r="AY583" s="87"/>
      <c r="AZ583" s="87"/>
      <c r="BA583" s="87"/>
    </row>
    <row r="584" customFormat="false" ht="17.25" hidden="false" customHeight="true" outlineLevel="0" collapsed="false">
      <c r="A584" s="105"/>
      <c r="B584" s="122" t="s">
        <v>71</v>
      </c>
      <c r="C584" s="123" t="n">
        <f aca="false">D584+K584+AA584+AC584+AF584+Z584+AB584</f>
        <v>0</v>
      </c>
      <c r="D584" s="123" t="n">
        <f aca="false">E584+F584+J584</f>
        <v>0</v>
      </c>
      <c r="E584" s="124"/>
      <c r="F584" s="123" t="n">
        <f aca="false">G584+H584+I584</f>
        <v>0</v>
      </c>
      <c r="G584" s="124"/>
      <c r="H584" s="124"/>
      <c r="I584" s="124"/>
      <c r="J584" s="125" t="n">
        <f aca="false">ROUND(E584*0.342,1)</f>
        <v>0</v>
      </c>
      <c r="K584" s="123" t="n">
        <f aca="false">L584+M584+N584+S584+T584+Y584</f>
        <v>0</v>
      </c>
      <c r="L584" s="124"/>
      <c r="M584" s="124"/>
      <c r="N584" s="123" t="n">
        <f aca="false">O584+P584+Q584+R584</f>
        <v>0</v>
      </c>
      <c r="O584" s="124"/>
      <c r="P584" s="124"/>
      <c r="Q584" s="124"/>
      <c r="R584" s="124"/>
      <c r="S584" s="124"/>
      <c r="T584" s="123" t="n">
        <f aca="false">U584+V584+W584+X584</f>
        <v>0</v>
      </c>
      <c r="U584" s="124"/>
      <c r="V584" s="124"/>
      <c r="W584" s="124"/>
      <c r="X584" s="126"/>
      <c r="Y584" s="124"/>
      <c r="Z584" s="124"/>
      <c r="AA584" s="124"/>
      <c r="AB584" s="124"/>
      <c r="AC584" s="123" t="n">
        <f aca="false">AD584+AE584</f>
        <v>0</v>
      </c>
      <c r="AD584" s="124"/>
      <c r="AE584" s="124"/>
      <c r="AF584" s="124"/>
      <c r="AG584" s="123" t="n">
        <f aca="false">AH584+AK584</f>
        <v>0</v>
      </c>
      <c r="AH584" s="123" t="n">
        <f aca="false">AI584+AJ584</f>
        <v>0</v>
      </c>
      <c r="AI584" s="124"/>
      <c r="AJ584" s="124"/>
      <c r="AK584" s="123" t="n">
        <f aca="false">AL584+AM584+AN584+AO584+AP584</f>
        <v>0</v>
      </c>
      <c r="AL584" s="124"/>
      <c r="AM584" s="124"/>
      <c r="AN584" s="124"/>
      <c r="AO584" s="124"/>
      <c r="AP584" s="124"/>
      <c r="AQ584" s="124"/>
      <c r="AR584" s="124"/>
      <c r="AS584" s="128" t="n">
        <f aca="false">AG584+AQ584+AR584+C584</f>
        <v>0</v>
      </c>
      <c r="AT584" s="129" t="n">
        <f aca="false">AT585</f>
        <v>0</v>
      </c>
      <c r="AU584" s="130"/>
      <c r="AV584" s="76"/>
      <c r="AW584" s="78"/>
      <c r="AX584" s="78"/>
      <c r="AY584" s="78"/>
      <c r="AZ584" s="78"/>
      <c r="BA584" s="78"/>
    </row>
    <row r="585" s="138" customFormat="true" ht="18" hidden="false" customHeight="true" outlineLevel="0" collapsed="false">
      <c r="A585" s="105"/>
      <c r="B585" s="113" t="s">
        <v>72</v>
      </c>
      <c r="C585" s="114" t="n">
        <f aca="false">D585+K585+AA585+AC585+AF585+Z585+AB585</f>
        <v>0</v>
      </c>
      <c r="D585" s="114" t="n">
        <f aca="false">E585+F585+J585</f>
        <v>0</v>
      </c>
      <c r="E585" s="115"/>
      <c r="F585" s="114" t="n">
        <f aca="false">G585+H585+I585</f>
        <v>0</v>
      </c>
      <c r="G585" s="116"/>
      <c r="H585" s="116"/>
      <c r="I585" s="116"/>
      <c r="J585" s="109" t="n">
        <f aca="false">ROUND(E585*0.342,1)</f>
        <v>0</v>
      </c>
      <c r="K585" s="114" t="n">
        <f aca="false">L585+M585+N585+S585+T585+Y585</f>
        <v>0</v>
      </c>
      <c r="L585" s="116"/>
      <c r="M585" s="116"/>
      <c r="N585" s="114" t="n">
        <f aca="false">O585+P585+Q585+R585</f>
        <v>0</v>
      </c>
      <c r="O585" s="116"/>
      <c r="P585" s="116"/>
      <c r="Q585" s="116"/>
      <c r="R585" s="116"/>
      <c r="S585" s="116"/>
      <c r="T585" s="114" t="n">
        <f aca="false">U585+V585+W585+X585</f>
        <v>0</v>
      </c>
      <c r="U585" s="116"/>
      <c r="V585" s="116"/>
      <c r="W585" s="116"/>
      <c r="X585" s="117"/>
      <c r="Y585" s="116"/>
      <c r="Z585" s="116"/>
      <c r="AA585" s="116"/>
      <c r="AB585" s="116"/>
      <c r="AC585" s="114" t="n">
        <f aca="false">AD585+AE585</f>
        <v>0</v>
      </c>
      <c r="AD585" s="116"/>
      <c r="AE585" s="116"/>
      <c r="AF585" s="116"/>
      <c r="AG585" s="114" t="n">
        <f aca="false">AH585+AK585</f>
        <v>0</v>
      </c>
      <c r="AH585" s="114" t="n">
        <f aca="false">AI585+AJ585</f>
        <v>0</v>
      </c>
      <c r="AI585" s="116"/>
      <c r="AJ585" s="116"/>
      <c r="AK585" s="114" t="n">
        <f aca="false">AL585+AM585+AN585+AO585+AP585</f>
        <v>0</v>
      </c>
      <c r="AL585" s="116"/>
      <c r="AM585" s="116"/>
      <c r="AN585" s="116"/>
      <c r="AO585" s="116"/>
      <c r="AP585" s="116"/>
      <c r="AQ585" s="116"/>
      <c r="AR585" s="116"/>
      <c r="AS585" s="118" t="n">
        <f aca="false">AG585+AQ585+AR585+C585</f>
        <v>0</v>
      </c>
      <c r="AT585" s="112" t="n">
        <f aca="false">AS585-AR585-AQ585-AJ585-AI585-V585</f>
        <v>0</v>
      </c>
      <c r="AU585" s="137"/>
      <c r="AV585" s="76"/>
      <c r="AW585" s="87"/>
      <c r="AX585" s="87"/>
      <c r="AY585" s="87"/>
      <c r="AZ585" s="87"/>
      <c r="BA585" s="87"/>
    </row>
    <row r="586" s="138" customFormat="true" ht="18" hidden="false" customHeight="true" outlineLevel="0" collapsed="false">
      <c r="A586" s="105"/>
      <c r="B586" s="132" t="s">
        <v>73</v>
      </c>
      <c r="C586" s="133" t="n">
        <f aca="false">D586+K586+AA586+AC586+AF586+Z586+AB586</f>
        <v>0</v>
      </c>
      <c r="D586" s="133" t="n">
        <f aca="false">E586+F586+J586</f>
        <v>0</v>
      </c>
      <c r="E586" s="143"/>
      <c r="F586" s="133" t="n">
        <f aca="false">G586+H586+I586</f>
        <v>0</v>
      </c>
      <c r="G586" s="134"/>
      <c r="H586" s="134"/>
      <c r="I586" s="134"/>
      <c r="J586" s="140" t="n">
        <f aca="false">ROUND(E586*0.342,1)</f>
        <v>0</v>
      </c>
      <c r="K586" s="133" t="n">
        <f aca="false">L586+M586+N586+S586+T586+Y586</f>
        <v>0</v>
      </c>
      <c r="L586" s="134"/>
      <c r="M586" s="134"/>
      <c r="N586" s="133" t="n">
        <f aca="false">O586+P586+Q586+R586</f>
        <v>0</v>
      </c>
      <c r="O586" s="134"/>
      <c r="P586" s="134"/>
      <c r="Q586" s="134"/>
      <c r="R586" s="134"/>
      <c r="S586" s="134"/>
      <c r="T586" s="133" t="n">
        <f aca="false">U586+V586+W586+X586</f>
        <v>0</v>
      </c>
      <c r="U586" s="134"/>
      <c r="V586" s="134"/>
      <c r="W586" s="134"/>
      <c r="X586" s="135"/>
      <c r="Y586" s="134"/>
      <c r="Z586" s="134"/>
      <c r="AA586" s="134"/>
      <c r="AB586" s="134"/>
      <c r="AC586" s="133" t="n">
        <f aca="false">AD586+AE586</f>
        <v>0</v>
      </c>
      <c r="AD586" s="134"/>
      <c r="AE586" s="134"/>
      <c r="AF586" s="134"/>
      <c r="AG586" s="133" t="n">
        <f aca="false">AH586+AK586</f>
        <v>0</v>
      </c>
      <c r="AH586" s="133" t="n">
        <f aca="false">AI586+AJ586</f>
        <v>0</v>
      </c>
      <c r="AI586" s="134"/>
      <c r="AJ586" s="134"/>
      <c r="AK586" s="133" t="n">
        <f aca="false">AL586+AM586+AN586+AO586+AP586</f>
        <v>0</v>
      </c>
      <c r="AL586" s="134"/>
      <c r="AM586" s="134"/>
      <c r="AN586" s="134"/>
      <c r="AO586" s="134"/>
      <c r="AP586" s="134"/>
      <c r="AQ586" s="134"/>
      <c r="AR586" s="134"/>
      <c r="AS586" s="208" t="n">
        <f aca="false">AG586+AQ586+AR586+C586</f>
        <v>0</v>
      </c>
      <c r="AT586" s="112" t="n">
        <f aca="false">AS586-AR586-AQ586-AJ586-AI586-V586</f>
        <v>0</v>
      </c>
      <c r="AU586" s="137"/>
      <c r="AV586" s="87"/>
      <c r="AW586" s="87"/>
      <c r="AX586" s="87"/>
      <c r="AY586" s="87"/>
      <c r="AZ586" s="87"/>
      <c r="BA586" s="87"/>
    </row>
    <row r="587" s="138" customFormat="true" ht="18" hidden="false" customHeight="true" outlineLevel="0" collapsed="false">
      <c r="A587" s="209" t="s">
        <v>158</v>
      </c>
      <c r="B587" s="106" t="s">
        <v>67</v>
      </c>
      <c r="C587" s="107" t="n">
        <f aca="false">D587+K587+AA587+AC587+AF587+Z587+AB587</f>
        <v>1080.88659</v>
      </c>
      <c r="D587" s="107" t="n">
        <f aca="false">E587+F587+J587</f>
        <v>0</v>
      </c>
      <c r="E587" s="108"/>
      <c r="F587" s="107" t="n">
        <f aca="false">G587+H587+I587</f>
        <v>0</v>
      </c>
      <c r="G587" s="108"/>
      <c r="H587" s="108"/>
      <c r="I587" s="108"/>
      <c r="J587" s="107"/>
      <c r="K587" s="107" t="n">
        <f aca="false">L587+M587+N587+S587+T587+Y587</f>
        <v>1080.88659</v>
      </c>
      <c r="L587" s="108"/>
      <c r="M587" s="108"/>
      <c r="N587" s="107" t="n">
        <f aca="false">O587+P587+Q587+R587</f>
        <v>0</v>
      </c>
      <c r="O587" s="108"/>
      <c r="P587" s="108"/>
      <c r="Q587" s="108"/>
      <c r="R587" s="108"/>
      <c r="S587" s="108"/>
      <c r="T587" s="107" t="n">
        <f aca="false">U587+V587+W587+X587</f>
        <v>1080.88659</v>
      </c>
      <c r="U587" s="108"/>
      <c r="V587" s="108" t="n">
        <v>1080.88659</v>
      </c>
      <c r="W587" s="108"/>
      <c r="X587" s="110"/>
      <c r="Y587" s="108"/>
      <c r="Z587" s="108"/>
      <c r="AA587" s="108"/>
      <c r="AB587" s="108"/>
      <c r="AC587" s="107" t="n">
        <f aca="false">AD587+AE587</f>
        <v>0</v>
      </c>
      <c r="AD587" s="108"/>
      <c r="AE587" s="108"/>
      <c r="AF587" s="108"/>
      <c r="AG587" s="107" t="n">
        <f aca="false">AH587+AK587</f>
        <v>0</v>
      </c>
      <c r="AH587" s="107" t="n">
        <f aca="false">AI587+AJ587</f>
        <v>0</v>
      </c>
      <c r="AI587" s="108"/>
      <c r="AJ587" s="108"/>
      <c r="AK587" s="107" t="n">
        <f aca="false">AL587+AM587+AN587+AO587+AP587</f>
        <v>0</v>
      </c>
      <c r="AL587" s="108"/>
      <c r="AM587" s="108"/>
      <c r="AN587" s="108"/>
      <c r="AO587" s="108"/>
      <c r="AP587" s="108"/>
      <c r="AQ587" s="108"/>
      <c r="AR587" s="108"/>
      <c r="AS587" s="111" t="n">
        <f aca="false">AG587+AQ587+AR587+C587</f>
        <v>1080.88659</v>
      </c>
      <c r="AT587" s="112" t="n">
        <f aca="false">AS587-AR587-AQ587-AJ587-AI587-V587</f>
        <v>0</v>
      </c>
      <c r="AU587" s="137"/>
      <c r="AV587" s="87"/>
      <c r="AW587" s="87"/>
      <c r="AX587" s="87"/>
      <c r="AY587" s="87"/>
      <c r="AZ587" s="87"/>
      <c r="BA587" s="87"/>
    </row>
    <row r="588" s="141" customFormat="true" ht="18" hidden="false" customHeight="true" outlineLevel="0" collapsed="false">
      <c r="A588" s="209"/>
      <c r="B588" s="113" t="s">
        <v>68</v>
      </c>
      <c r="C588" s="114" t="n">
        <f aca="false">D588+K588+AA588+AC588+AF588+Z588+AB588</f>
        <v>7816.62528</v>
      </c>
      <c r="D588" s="114" t="n">
        <f aca="false">E588+F588+J588</f>
        <v>0</v>
      </c>
      <c r="E588" s="116"/>
      <c r="F588" s="114" t="n">
        <f aca="false">G588+H588+I588</f>
        <v>0</v>
      </c>
      <c r="G588" s="116"/>
      <c r="H588" s="116"/>
      <c r="I588" s="116"/>
      <c r="J588" s="114"/>
      <c r="K588" s="114" t="n">
        <f aca="false">L588+M588+N588+S588+T588+Y588</f>
        <v>7816.62528</v>
      </c>
      <c r="L588" s="116"/>
      <c r="M588" s="116"/>
      <c r="N588" s="114" t="n">
        <f aca="false">O588+P588+Q588+R588</f>
        <v>0</v>
      </c>
      <c r="O588" s="116"/>
      <c r="P588" s="116"/>
      <c r="Q588" s="116"/>
      <c r="R588" s="116"/>
      <c r="S588" s="116"/>
      <c r="T588" s="114" t="n">
        <f aca="false">U588+V588+W588+X588</f>
        <v>7816.62528</v>
      </c>
      <c r="U588" s="116"/>
      <c r="V588" s="116" t="n">
        <v>7816.62528</v>
      </c>
      <c r="W588" s="116"/>
      <c r="X588" s="117"/>
      <c r="Y588" s="116"/>
      <c r="Z588" s="116"/>
      <c r="AA588" s="116"/>
      <c r="AB588" s="116"/>
      <c r="AC588" s="114" t="n">
        <f aca="false">AD588+AE588</f>
        <v>0</v>
      </c>
      <c r="AD588" s="116"/>
      <c r="AE588" s="116"/>
      <c r="AF588" s="116"/>
      <c r="AG588" s="114" t="n">
        <f aca="false">AH588+AK588</f>
        <v>4783.81758</v>
      </c>
      <c r="AH588" s="114" t="n">
        <f aca="false">AI588+AJ588</f>
        <v>4783.81758</v>
      </c>
      <c r="AI588" s="116" t="n">
        <v>4783.81758</v>
      </c>
      <c r="AJ588" s="116"/>
      <c r="AK588" s="114" t="n">
        <f aca="false">AL588+AM588+AN588+AO588+AP588</f>
        <v>0</v>
      </c>
      <c r="AL588" s="116"/>
      <c r="AM588" s="116"/>
      <c r="AN588" s="116"/>
      <c r="AO588" s="116"/>
      <c r="AP588" s="116"/>
      <c r="AQ588" s="116"/>
      <c r="AR588" s="116"/>
      <c r="AS588" s="121" t="n">
        <f aca="false">AG588+AQ588+AR588+C588</f>
        <v>12600.44286</v>
      </c>
      <c r="AT588" s="112" t="n">
        <f aca="false">AS588-AR588-AQ588-AJ588-AI588-V588</f>
        <v>0</v>
      </c>
      <c r="AU588" s="137"/>
      <c r="AV588" s="87"/>
      <c r="AW588" s="87"/>
      <c r="AX588" s="87"/>
      <c r="AY588" s="87"/>
      <c r="AZ588" s="87"/>
      <c r="BA588" s="87"/>
    </row>
    <row r="589" s="141" customFormat="true" ht="18" hidden="false" customHeight="true" outlineLevel="0" collapsed="false">
      <c r="A589" s="209"/>
      <c r="B589" s="113" t="s">
        <v>69</v>
      </c>
      <c r="C589" s="114" t="n">
        <f aca="false">D589+K589+AA589+AC589+AF589+Z589+AB589</f>
        <v>0</v>
      </c>
      <c r="D589" s="114" t="n">
        <f aca="false">E589+F589+J589</f>
        <v>0</v>
      </c>
      <c r="E589" s="116"/>
      <c r="F589" s="114" t="n">
        <f aca="false">G589+H589+I589</f>
        <v>0</v>
      </c>
      <c r="G589" s="116"/>
      <c r="H589" s="116"/>
      <c r="I589" s="116"/>
      <c r="J589" s="114" t="n">
        <f aca="false">ROUND(E589*0.262,1)</f>
        <v>0</v>
      </c>
      <c r="K589" s="114" t="n">
        <f aca="false">L589+M589+N589+S589+T589+Y589</f>
        <v>0</v>
      </c>
      <c r="L589" s="116"/>
      <c r="M589" s="116"/>
      <c r="N589" s="114" t="n">
        <f aca="false">O589+P589+Q589+R589</f>
        <v>0</v>
      </c>
      <c r="O589" s="116"/>
      <c r="P589" s="116"/>
      <c r="Q589" s="116"/>
      <c r="R589" s="116"/>
      <c r="S589" s="116"/>
      <c r="T589" s="114" t="n">
        <f aca="false">U589+V589+W589+X589</f>
        <v>0</v>
      </c>
      <c r="U589" s="116"/>
      <c r="V589" s="116"/>
      <c r="W589" s="116"/>
      <c r="X589" s="117"/>
      <c r="Y589" s="116"/>
      <c r="Z589" s="116"/>
      <c r="AA589" s="116"/>
      <c r="AB589" s="116"/>
      <c r="AC589" s="114" t="n">
        <f aca="false">AD589+AE589</f>
        <v>0</v>
      </c>
      <c r="AD589" s="116"/>
      <c r="AE589" s="116"/>
      <c r="AF589" s="116"/>
      <c r="AG589" s="114" t="n">
        <f aca="false">AH589+AK589</f>
        <v>0</v>
      </c>
      <c r="AH589" s="114" t="n">
        <f aca="false">AI589+AJ589</f>
        <v>0</v>
      </c>
      <c r="AI589" s="116"/>
      <c r="AJ589" s="116"/>
      <c r="AK589" s="114" t="n">
        <f aca="false">AL589+AM589+AN589+AO589+AP589</f>
        <v>0</v>
      </c>
      <c r="AL589" s="116"/>
      <c r="AM589" s="116"/>
      <c r="AN589" s="116"/>
      <c r="AO589" s="116"/>
      <c r="AP589" s="116"/>
      <c r="AQ589" s="116"/>
      <c r="AR589" s="116"/>
      <c r="AS589" s="118" t="n">
        <f aca="false">AG589+AQ589+AR589+C589</f>
        <v>0</v>
      </c>
      <c r="AT589" s="112" t="n">
        <f aca="false">AS589-AR589-AQ589-AJ589-AI589-V589</f>
        <v>0</v>
      </c>
      <c r="AU589" s="137"/>
      <c r="AV589" s="87"/>
      <c r="AW589" s="87"/>
      <c r="AX589" s="87"/>
      <c r="AY589" s="87"/>
      <c r="AZ589" s="87"/>
      <c r="BA589" s="87"/>
    </row>
    <row r="590" s="141" customFormat="true" ht="18" hidden="false" customHeight="true" outlineLevel="0" collapsed="false">
      <c r="A590" s="209"/>
      <c r="B590" s="113" t="s">
        <v>70</v>
      </c>
      <c r="C590" s="114" t="n">
        <f aca="false">D590+K590+AA590+AC590+AF590+Z590+AB590</f>
        <v>6666.91979</v>
      </c>
      <c r="D590" s="114" t="n">
        <f aca="false">E590+F590+J590</f>
        <v>0</v>
      </c>
      <c r="E590" s="115"/>
      <c r="F590" s="114" t="n">
        <f aca="false">G590+H590+I590</f>
        <v>0</v>
      </c>
      <c r="G590" s="116"/>
      <c r="H590" s="116"/>
      <c r="I590" s="116"/>
      <c r="J590" s="114" t="n">
        <f aca="false">ROUND(E590*0.262,1)</f>
        <v>0</v>
      </c>
      <c r="K590" s="114" t="n">
        <f aca="false">L590+M590+N590+S590+T590+Y590</f>
        <v>6666.91979</v>
      </c>
      <c r="L590" s="116"/>
      <c r="M590" s="116"/>
      <c r="N590" s="114" t="n">
        <f aca="false">O590+P590+Q590+R590</f>
        <v>0</v>
      </c>
      <c r="O590" s="116"/>
      <c r="P590" s="116"/>
      <c r="Q590" s="116"/>
      <c r="R590" s="116"/>
      <c r="S590" s="116"/>
      <c r="T590" s="114" t="n">
        <f aca="false">U590+V590+W590+X590</f>
        <v>6666.91979</v>
      </c>
      <c r="U590" s="116"/>
      <c r="V590" s="116" t="n">
        <v>6666.91979</v>
      </c>
      <c r="W590" s="116"/>
      <c r="X590" s="117"/>
      <c r="Y590" s="116"/>
      <c r="Z590" s="116"/>
      <c r="AA590" s="116"/>
      <c r="AB590" s="116"/>
      <c r="AC590" s="114" t="n">
        <f aca="false">AD590+AE590</f>
        <v>0</v>
      </c>
      <c r="AD590" s="116"/>
      <c r="AE590" s="116"/>
      <c r="AF590" s="116"/>
      <c r="AG590" s="114" t="n">
        <f aca="false">AH590+AK590</f>
        <v>0</v>
      </c>
      <c r="AH590" s="114" t="n">
        <f aca="false">AI590+AJ590</f>
        <v>0</v>
      </c>
      <c r="AI590" s="116"/>
      <c r="AJ590" s="116"/>
      <c r="AK590" s="114" t="n">
        <f aca="false">AL590+AM590+AN590+AO590+AP590</f>
        <v>0</v>
      </c>
      <c r="AL590" s="116"/>
      <c r="AM590" s="116"/>
      <c r="AN590" s="116"/>
      <c r="AO590" s="116"/>
      <c r="AP590" s="116"/>
      <c r="AQ590" s="116"/>
      <c r="AR590" s="116"/>
      <c r="AS590" s="149" t="n">
        <f aca="false">AG590+AQ590+AR590+C590</f>
        <v>6666.91979</v>
      </c>
      <c r="AT590" s="112" t="n">
        <f aca="false">AS590-AR590-AQ590-AJ590-AI590-V590</f>
        <v>0</v>
      </c>
      <c r="AU590" s="137"/>
      <c r="AV590" s="87"/>
      <c r="AW590" s="87"/>
      <c r="AX590" s="87"/>
      <c r="AY590" s="87"/>
      <c r="AZ590" s="87"/>
      <c r="BA590" s="87"/>
    </row>
    <row r="591" customFormat="false" ht="19.5" hidden="false" customHeight="true" outlineLevel="0" collapsed="false">
      <c r="A591" s="209"/>
      <c r="B591" s="122" t="s">
        <v>71</v>
      </c>
      <c r="C591" s="123" t="n">
        <f aca="false">D591+K591+AA591+AC591+AF591+Z591+AB591</f>
        <v>0</v>
      </c>
      <c r="D591" s="123" t="n">
        <f aca="false">E591+F591+J591</f>
        <v>0</v>
      </c>
      <c r="E591" s="124"/>
      <c r="F591" s="123" t="n">
        <f aca="false">G591+H591+I591</f>
        <v>0</v>
      </c>
      <c r="G591" s="124"/>
      <c r="H591" s="124"/>
      <c r="I591" s="124"/>
      <c r="J591" s="125" t="n">
        <f aca="false">ROUND(E591*0.342,1)</f>
        <v>0</v>
      </c>
      <c r="K591" s="123" t="n">
        <f aca="false">L591+M591+N591+S591+T591+Y591</f>
        <v>0</v>
      </c>
      <c r="L591" s="124"/>
      <c r="M591" s="124"/>
      <c r="N591" s="123" t="n">
        <f aca="false">O591+P591+Q591+R591</f>
        <v>0</v>
      </c>
      <c r="O591" s="124"/>
      <c r="P591" s="124"/>
      <c r="Q591" s="124"/>
      <c r="R591" s="124"/>
      <c r="S591" s="124"/>
      <c r="T591" s="123" t="n">
        <f aca="false">U591+V591+W591+X591</f>
        <v>0</v>
      </c>
      <c r="U591" s="124"/>
      <c r="V591" s="124"/>
      <c r="W591" s="124"/>
      <c r="X591" s="126"/>
      <c r="Y591" s="124"/>
      <c r="Z591" s="124"/>
      <c r="AA591" s="124"/>
      <c r="AB591" s="124"/>
      <c r="AC591" s="123" t="n">
        <f aca="false">AD591+AE591</f>
        <v>0</v>
      </c>
      <c r="AD591" s="124"/>
      <c r="AE591" s="124"/>
      <c r="AF591" s="124"/>
      <c r="AG591" s="123" t="n">
        <f aca="false">AH591+AK591</f>
        <v>0</v>
      </c>
      <c r="AH591" s="123" t="n">
        <f aca="false">AI591+AJ591</f>
        <v>0</v>
      </c>
      <c r="AI591" s="124"/>
      <c r="AJ591" s="124"/>
      <c r="AK591" s="123" t="n">
        <f aca="false">AL591+AM591+AN591+AO591+AP591</f>
        <v>0</v>
      </c>
      <c r="AL591" s="124"/>
      <c r="AM591" s="124"/>
      <c r="AN591" s="124"/>
      <c r="AO591" s="124"/>
      <c r="AP591" s="124"/>
      <c r="AQ591" s="124"/>
      <c r="AR591" s="124"/>
      <c r="AS591" s="128" t="n">
        <f aca="false">AG591+AQ591+AR591+C591</f>
        <v>0</v>
      </c>
      <c r="AT591" s="129" t="n">
        <f aca="false">AT592</f>
        <v>0</v>
      </c>
      <c r="AU591" s="130"/>
      <c r="AV591" s="76"/>
      <c r="AW591" s="78"/>
      <c r="AX591" s="78"/>
      <c r="AY591" s="78"/>
      <c r="AZ591" s="78"/>
      <c r="BA591" s="78"/>
    </row>
    <row r="592" s="138" customFormat="true" ht="18" hidden="false" customHeight="true" outlineLevel="0" collapsed="false">
      <c r="A592" s="209"/>
      <c r="B592" s="113" t="s">
        <v>72</v>
      </c>
      <c r="C592" s="114" t="n">
        <f aca="false">D592+K592+AA592+AC592+AF592+Z592+AB592</f>
        <v>0</v>
      </c>
      <c r="D592" s="114" t="n">
        <f aca="false">E592+F592+J592</f>
        <v>0</v>
      </c>
      <c r="E592" s="115"/>
      <c r="F592" s="114" t="n">
        <f aca="false">G592+H592+I592</f>
        <v>0</v>
      </c>
      <c r="G592" s="116"/>
      <c r="H592" s="116"/>
      <c r="I592" s="116"/>
      <c r="J592" s="109" t="n">
        <f aca="false">ROUND(E592*0.342,1)</f>
        <v>0</v>
      </c>
      <c r="K592" s="114" t="n">
        <f aca="false">L592+M592+N592+S592+T592+Y592</f>
        <v>0</v>
      </c>
      <c r="L592" s="116"/>
      <c r="M592" s="116"/>
      <c r="N592" s="114" t="n">
        <f aca="false">O592+P592+Q592+R592</f>
        <v>0</v>
      </c>
      <c r="O592" s="116"/>
      <c r="P592" s="116"/>
      <c r="Q592" s="116"/>
      <c r="R592" s="116"/>
      <c r="S592" s="116"/>
      <c r="T592" s="114" t="n">
        <f aca="false">U592+V592+W592+X592</f>
        <v>0</v>
      </c>
      <c r="U592" s="116"/>
      <c r="V592" s="116"/>
      <c r="W592" s="116"/>
      <c r="X592" s="117"/>
      <c r="Y592" s="222"/>
      <c r="Z592" s="116"/>
      <c r="AA592" s="116"/>
      <c r="AB592" s="116"/>
      <c r="AC592" s="114" t="n">
        <f aca="false">AD592+AE592</f>
        <v>0</v>
      </c>
      <c r="AD592" s="115"/>
      <c r="AE592" s="116"/>
      <c r="AF592" s="116"/>
      <c r="AG592" s="114" t="n">
        <f aca="false">AH592+AK592</f>
        <v>0</v>
      </c>
      <c r="AH592" s="114" t="n">
        <f aca="false">AI592+AJ592</f>
        <v>0</v>
      </c>
      <c r="AI592" s="116"/>
      <c r="AJ592" s="116"/>
      <c r="AK592" s="114" t="n">
        <f aca="false">AL592+AM592+AN592+AO592+AP592</f>
        <v>0</v>
      </c>
      <c r="AL592" s="116"/>
      <c r="AM592" s="116"/>
      <c r="AN592" s="116"/>
      <c r="AO592" s="116"/>
      <c r="AP592" s="116"/>
      <c r="AQ592" s="116"/>
      <c r="AR592" s="116"/>
      <c r="AS592" s="131" t="n">
        <f aca="false">AG592+AQ592+AR592+C592</f>
        <v>0</v>
      </c>
      <c r="AT592" s="112" t="n">
        <f aca="false">AS592-AR592-AQ592-AJ592-AI592-V592</f>
        <v>0</v>
      </c>
      <c r="AU592" s="137"/>
      <c r="AV592" s="76"/>
      <c r="AW592" s="87"/>
      <c r="AX592" s="87"/>
      <c r="AY592" s="87"/>
      <c r="AZ592" s="87"/>
      <c r="BA592" s="87"/>
    </row>
    <row r="593" s="138" customFormat="true" ht="18" hidden="false" customHeight="true" outlineLevel="0" collapsed="false">
      <c r="A593" s="209"/>
      <c r="B593" s="132" t="s">
        <v>73</v>
      </c>
      <c r="C593" s="133" t="n">
        <f aca="false">D593+K593+AA593+AC593+AF593+Z593+AB593</f>
        <v>0</v>
      </c>
      <c r="D593" s="133" t="n">
        <f aca="false">E593+F593+J593</f>
        <v>0</v>
      </c>
      <c r="E593" s="143"/>
      <c r="F593" s="133" t="n">
        <f aca="false">G593+H593+I593</f>
        <v>0</v>
      </c>
      <c r="G593" s="134"/>
      <c r="H593" s="134"/>
      <c r="I593" s="134"/>
      <c r="J593" s="140" t="n">
        <f aca="false">ROUND(E593*0.342,1)</f>
        <v>0</v>
      </c>
      <c r="K593" s="133" t="n">
        <f aca="false">L593+M593+N593+S593+T593+Y593</f>
        <v>0</v>
      </c>
      <c r="L593" s="134"/>
      <c r="M593" s="134"/>
      <c r="N593" s="133" t="n">
        <f aca="false">O593+P593+Q593+R593</f>
        <v>0</v>
      </c>
      <c r="O593" s="134"/>
      <c r="P593" s="134"/>
      <c r="Q593" s="134"/>
      <c r="R593" s="134"/>
      <c r="S593" s="134"/>
      <c r="T593" s="133" t="n">
        <f aca="false">U593+V593+W593+X593</f>
        <v>0</v>
      </c>
      <c r="U593" s="134"/>
      <c r="V593" s="134"/>
      <c r="W593" s="134"/>
      <c r="X593" s="135"/>
      <c r="Y593" s="134"/>
      <c r="Z593" s="134"/>
      <c r="AA593" s="134"/>
      <c r="AB593" s="134"/>
      <c r="AC593" s="133" t="n">
        <f aca="false">AD593+AE593</f>
        <v>0</v>
      </c>
      <c r="AD593" s="143"/>
      <c r="AE593" s="134"/>
      <c r="AF593" s="134"/>
      <c r="AG593" s="133" t="n">
        <f aca="false">AH593+AK593</f>
        <v>0</v>
      </c>
      <c r="AH593" s="133" t="n">
        <f aca="false">AI593+AJ593</f>
        <v>0</v>
      </c>
      <c r="AI593" s="134"/>
      <c r="AJ593" s="134"/>
      <c r="AK593" s="133" t="n">
        <f aca="false">AL593+AM593+AN593+AO593+AP593</f>
        <v>0</v>
      </c>
      <c r="AL593" s="134"/>
      <c r="AM593" s="134"/>
      <c r="AN593" s="134"/>
      <c r="AO593" s="134"/>
      <c r="AP593" s="134"/>
      <c r="AQ593" s="134"/>
      <c r="AR593" s="134"/>
      <c r="AS593" s="136" t="n">
        <f aca="false">AG593+AQ593+AR593+C593</f>
        <v>0</v>
      </c>
      <c r="AT593" s="112" t="n">
        <f aca="false">AS593-AR593-AQ593-AJ593-AI593-V593</f>
        <v>0</v>
      </c>
      <c r="AU593" s="137"/>
      <c r="AV593" s="87"/>
      <c r="AW593" s="87"/>
      <c r="AX593" s="87"/>
      <c r="AY593" s="87"/>
      <c r="AZ593" s="87"/>
      <c r="BA593" s="87"/>
    </row>
    <row r="594" s="138" customFormat="true" ht="18" hidden="false" customHeight="true" outlineLevel="0" collapsed="false">
      <c r="A594" s="299" t="s">
        <v>159</v>
      </c>
      <c r="B594" s="106" t="s">
        <v>67</v>
      </c>
      <c r="C594" s="107" t="n">
        <f aca="false">D594+K594+AA594+AC594+AF594+Z594+AB594</f>
        <v>0</v>
      </c>
      <c r="D594" s="107" t="n">
        <f aca="false">E594+F594+J594</f>
        <v>0</v>
      </c>
      <c r="E594" s="108"/>
      <c r="F594" s="107" t="n">
        <f aca="false">G594+H594+I594</f>
        <v>0</v>
      </c>
      <c r="G594" s="108"/>
      <c r="H594" s="108"/>
      <c r="I594" s="108"/>
      <c r="J594" s="107"/>
      <c r="K594" s="107" t="n">
        <f aca="false">L594+M594+N594+S594+T594+Y594</f>
        <v>0</v>
      </c>
      <c r="L594" s="108"/>
      <c r="M594" s="108"/>
      <c r="N594" s="107" t="n">
        <f aca="false">O594+P594+Q594+R594</f>
        <v>0</v>
      </c>
      <c r="O594" s="108"/>
      <c r="P594" s="108"/>
      <c r="Q594" s="108"/>
      <c r="R594" s="108"/>
      <c r="S594" s="108"/>
      <c r="T594" s="107" t="n">
        <f aca="false">U594+V594+W594+X594</f>
        <v>0</v>
      </c>
      <c r="U594" s="108"/>
      <c r="V594" s="110"/>
      <c r="W594" s="108"/>
      <c r="X594" s="110"/>
      <c r="Y594" s="108"/>
      <c r="Z594" s="108"/>
      <c r="AA594" s="108"/>
      <c r="AB594" s="108"/>
      <c r="AC594" s="107" t="n">
        <f aca="false">AD594+AE594</f>
        <v>0</v>
      </c>
      <c r="AD594" s="108"/>
      <c r="AE594" s="108"/>
      <c r="AF594" s="108"/>
      <c r="AG594" s="107" t="n">
        <f aca="false">AH594+AK594</f>
        <v>0</v>
      </c>
      <c r="AH594" s="107" t="n">
        <f aca="false">AI594+AJ594</f>
        <v>0</v>
      </c>
      <c r="AI594" s="108"/>
      <c r="AJ594" s="108"/>
      <c r="AK594" s="107" t="n">
        <f aca="false">AL594+AM594+AN594+AO594+AP594</f>
        <v>0</v>
      </c>
      <c r="AL594" s="108"/>
      <c r="AM594" s="108"/>
      <c r="AN594" s="108"/>
      <c r="AO594" s="108"/>
      <c r="AP594" s="108"/>
      <c r="AQ594" s="108"/>
      <c r="AR594" s="108"/>
      <c r="AS594" s="111" t="n">
        <f aca="false">AG594+AQ594+AR594+C594</f>
        <v>0</v>
      </c>
      <c r="AT594" s="112" t="n">
        <f aca="false">AS594-AR594-AQ594-AJ594-AI594-V594</f>
        <v>0</v>
      </c>
      <c r="AU594" s="137"/>
      <c r="AV594" s="87"/>
      <c r="AW594" s="87"/>
      <c r="AX594" s="87"/>
      <c r="AY594" s="87"/>
      <c r="AZ594" s="87"/>
      <c r="BA594" s="87"/>
    </row>
    <row r="595" s="141" customFormat="true" ht="18" hidden="false" customHeight="true" outlineLevel="0" collapsed="false">
      <c r="A595" s="299"/>
      <c r="B595" s="113" t="s">
        <v>68</v>
      </c>
      <c r="C595" s="114" t="n">
        <f aca="false">D595+K595+AA595+AC595+AF595+Z595+AB595</f>
        <v>3406.06274</v>
      </c>
      <c r="D595" s="114" t="n">
        <f aca="false">E595+F595+J595</f>
        <v>0</v>
      </c>
      <c r="E595" s="116"/>
      <c r="F595" s="114" t="n">
        <f aca="false">G595+H595+I595</f>
        <v>0</v>
      </c>
      <c r="G595" s="116"/>
      <c r="H595" s="116"/>
      <c r="I595" s="116"/>
      <c r="J595" s="114"/>
      <c r="K595" s="114" t="n">
        <f aca="false">L595+M595+N595+S595+T595+Y595</f>
        <v>3406.06274</v>
      </c>
      <c r="L595" s="116"/>
      <c r="M595" s="116"/>
      <c r="N595" s="114" t="n">
        <f aca="false">O595+P595+Q595+R595</f>
        <v>0</v>
      </c>
      <c r="O595" s="116"/>
      <c r="P595" s="116"/>
      <c r="Q595" s="116"/>
      <c r="R595" s="116"/>
      <c r="S595" s="116"/>
      <c r="T595" s="114" t="n">
        <f aca="false">U595+V595+W595+X595</f>
        <v>3406.06274</v>
      </c>
      <c r="U595" s="116"/>
      <c r="V595" s="116" t="n">
        <v>3406.06274</v>
      </c>
      <c r="W595" s="116"/>
      <c r="X595" s="117"/>
      <c r="Y595" s="116"/>
      <c r="Z595" s="116"/>
      <c r="AA595" s="116"/>
      <c r="AB595" s="116"/>
      <c r="AC595" s="114" t="n">
        <f aca="false">AD595+AE595</f>
        <v>0</v>
      </c>
      <c r="AD595" s="116"/>
      <c r="AE595" s="116"/>
      <c r="AF595" s="116"/>
      <c r="AG595" s="114" t="n">
        <f aca="false">AH595+AK595</f>
        <v>0</v>
      </c>
      <c r="AH595" s="114" t="n">
        <f aca="false">AI595+AJ595</f>
        <v>0</v>
      </c>
      <c r="AI595" s="116"/>
      <c r="AJ595" s="116"/>
      <c r="AK595" s="114" t="n">
        <f aca="false">AL595+AM595+AN595+AO595+AP595</f>
        <v>0</v>
      </c>
      <c r="AL595" s="116"/>
      <c r="AM595" s="116"/>
      <c r="AN595" s="116"/>
      <c r="AO595" s="116"/>
      <c r="AP595" s="116"/>
      <c r="AQ595" s="116"/>
      <c r="AR595" s="116"/>
      <c r="AS595" s="118" t="n">
        <f aca="false">AG595+AQ595+AR595+C595</f>
        <v>3406.06274</v>
      </c>
      <c r="AT595" s="112" t="n">
        <f aca="false">AS595-AR595-AQ595-AJ595-AI595-V595</f>
        <v>0</v>
      </c>
      <c r="AU595" s="137"/>
      <c r="AV595" s="87"/>
      <c r="AW595" s="87"/>
      <c r="AX595" s="87"/>
      <c r="AY595" s="87"/>
      <c r="AZ595" s="87"/>
      <c r="BA595" s="87"/>
    </row>
    <row r="596" s="141" customFormat="true" ht="18" hidden="false" customHeight="true" outlineLevel="0" collapsed="false">
      <c r="A596" s="299"/>
      <c r="B596" s="113" t="s">
        <v>69</v>
      </c>
      <c r="C596" s="114" t="n">
        <f aca="false">D596+K596+AA596+AC596+AF596+Z596+AB596</f>
        <v>0</v>
      </c>
      <c r="D596" s="114" t="n">
        <f aca="false">E596+F596+J596</f>
        <v>0</v>
      </c>
      <c r="E596" s="116"/>
      <c r="F596" s="114" t="n">
        <f aca="false">G596+H596+I596</f>
        <v>0</v>
      </c>
      <c r="G596" s="116"/>
      <c r="H596" s="116"/>
      <c r="I596" s="116"/>
      <c r="J596" s="114"/>
      <c r="K596" s="114" t="n">
        <f aca="false">L596+M596+N596+S596+T596+Y596</f>
        <v>0</v>
      </c>
      <c r="L596" s="116"/>
      <c r="M596" s="116"/>
      <c r="N596" s="114" t="n">
        <f aca="false">O596+P596+Q596+R596</f>
        <v>0</v>
      </c>
      <c r="O596" s="116"/>
      <c r="P596" s="116"/>
      <c r="Q596" s="116"/>
      <c r="R596" s="116"/>
      <c r="S596" s="116"/>
      <c r="T596" s="114" t="n">
        <f aca="false">U596+V596+W596+X596</f>
        <v>0</v>
      </c>
      <c r="U596" s="116"/>
      <c r="V596" s="116"/>
      <c r="W596" s="116"/>
      <c r="X596" s="117"/>
      <c r="Y596" s="116"/>
      <c r="Z596" s="116"/>
      <c r="AA596" s="116"/>
      <c r="AB596" s="116"/>
      <c r="AC596" s="114" t="n">
        <f aca="false">AD596+AE596</f>
        <v>0</v>
      </c>
      <c r="AD596" s="116"/>
      <c r="AE596" s="116"/>
      <c r="AF596" s="116"/>
      <c r="AG596" s="114" t="n">
        <f aca="false">AH596+AK596</f>
        <v>0</v>
      </c>
      <c r="AH596" s="114" t="n">
        <f aca="false">AI596+AJ596</f>
        <v>0</v>
      </c>
      <c r="AI596" s="116"/>
      <c r="AJ596" s="116"/>
      <c r="AK596" s="114" t="n">
        <f aca="false">AL596+AM596+AN596+AO596+AP596</f>
        <v>0</v>
      </c>
      <c r="AL596" s="116"/>
      <c r="AM596" s="116"/>
      <c r="AN596" s="116"/>
      <c r="AO596" s="116"/>
      <c r="AP596" s="116"/>
      <c r="AQ596" s="116"/>
      <c r="AR596" s="116"/>
      <c r="AS596" s="118" t="n">
        <f aca="false">AG596+AQ596+AR596+C596</f>
        <v>0</v>
      </c>
      <c r="AT596" s="112" t="n">
        <f aca="false">AS596-AR596-AQ596-AJ596-AI596-V596</f>
        <v>0</v>
      </c>
      <c r="AU596" s="137"/>
      <c r="AV596" s="87"/>
      <c r="AW596" s="87"/>
      <c r="AX596" s="87"/>
      <c r="AY596" s="87"/>
      <c r="AZ596" s="87"/>
      <c r="BA596" s="87"/>
    </row>
    <row r="597" s="141" customFormat="true" ht="18" hidden="false" customHeight="true" outlineLevel="0" collapsed="false">
      <c r="A597" s="299"/>
      <c r="B597" s="113" t="s">
        <v>70</v>
      </c>
      <c r="C597" s="114" t="n">
        <f aca="false">D597+K597+AA597+AC597+AF597+Z597+AB597</f>
        <v>0</v>
      </c>
      <c r="D597" s="114" t="n">
        <f aca="false">E597+F597+J597</f>
        <v>0</v>
      </c>
      <c r="E597" s="115"/>
      <c r="F597" s="114" t="n">
        <f aca="false">G597+H597+I597</f>
        <v>0</v>
      </c>
      <c r="G597" s="116"/>
      <c r="H597" s="116"/>
      <c r="I597" s="116"/>
      <c r="J597" s="114" t="n">
        <f aca="false">ROUND(E597*0.262,1)</f>
        <v>0</v>
      </c>
      <c r="K597" s="114" t="n">
        <f aca="false">L597+M597+N597+S597+T597+Y597</f>
        <v>0</v>
      </c>
      <c r="L597" s="116"/>
      <c r="M597" s="116"/>
      <c r="N597" s="114" t="n">
        <f aca="false">O597+P597+Q597+R597</f>
        <v>0</v>
      </c>
      <c r="O597" s="116"/>
      <c r="P597" s="116"/>
      <c r="Q597" s="116"/>
      <c r="R597" s="116"/>
      <c r="S597" s="116"/>
      <c r="T597" s="114" t="n">
        <f aca="false">U597+V597+W597+X597</f>
        <v>0</v>
      </c>
      <c r="U597" s="116"/>
      <c r="V597" s="116"/>
      <c r="W597" s="116"/>
      <c r="X597" s="117"/>
      <c r="Y597" s="116"/>
      <c r="Z597" s="116"/>
      <c r="AA597" s="116"/>
      <c r="AB597" s="116"/>
      <c r="AC597" s="114" t="n">
        <f aca="false">AD597+AE597</f>
        <v>0</v>
      </c>
      <c r="AD597" s="116"/>
      <c r="AE597" s="116"/>
      <c r="AF597" s="116"/>
      <c r="AG597" s="114" t="n">
        <f aca="false">AH597+AK597</f>
        <v>0</v>
      </c>
      <c r="AH597" s="114" t="n">
        <f aca="false">AI597+AJ597</f>
        <v>0</v>
      </c>
      <c r="AI597" s="116"/>
      <c r="AJ597" s="116"/>
      <c r="AK597" s="114" t="n">
        <f aca="false">AL597+AM597+AN597+AO597+AP597</f>
        <v>0</v>
      </c>
      <c r="AL597" s="116"/>
      <c r="AM597" s="116"/>
      <c r="AN597" s="116"/>
      <c r="AO597" s="116"/>
      <c r="AP597" s="116"/>
      <c r="AQ597" s="116"/>
      <c r="AR597" s="116"/>
      <c r="AS597" s="118" t="n">
        <f aca="false">AG597+AQ597+AR597+C597</f>
        <v>0</v>
      </c>
      <c r="AT597" s="112" t="n">
        <f aca="false">AS597-AR597-AQ597-AJ597-AI597-V597</f>
        <v>0</v>
      </c>
      <c r="AU597" s="137"/>
      <c r="AV597" s="87"/>
      <c r="AW597" s="87"/>
      <c r="AX597" s="87"/>
      <c r="AY597" s="87"/>
      <c r="AZ597" s="87"/>
      <c r="BA597" s="87"/>
    </row>
    <row r="598" customFormat="false" ht="21" hidden="false" customHeight="true" outlineLevel="0" collapsed="false">
      <c r="A598" s="299"/>
      <c r="B598" s="122" t="s">
        <v>71</v>
      </c>
      <c r="C598" s="123" t="n">
        <f aca="false">D598+K598+AA598+AC598+AF598+Z598+AB598</f>
        <v>0</v>
      </c>
      <c r="D598" s="123" t="n">
        <f aca="false">E598+F598+J598</f>
        <v>0</v>
      </c>
      <c r="E598" s="124"/>
      <c r="F598" s="123" t="n">
        <f aca="false">G598+H598+I598</f>
        <v>0</v>
      </c>
      <c r="G598" s="124"/>
      <c r="H598" s="124"/>
      <c r="I598" s="124"/>
      <c r="J598" s="125" t="n">
        <f aca="false">ROUND(E598*0.342,1)</f>
        <v>0</v>
      </c>
      <c r="K598" s="123" t="n">
        <f aca="false">L598+M598+N598+S598+T598+Y598</f>
        <v>0</v>
      </c>
      <c r="L598" s="124"/>
      <c r="M598" s="124"/>
      <c r="N598" s="123" t="n">
        <f aca="false">O598+P598+Q598+R598</f>
        <v>0</v>
      </c>
      <c r="O598" s="124"/>
      <c r="P598" s="124"/>
      <c r="Q598" s="124"/>
      <c r="R598" s="124"/>
      <c r="S598" s="124"/>
      <c r="T598" s="123" t="n">
        <f aca="false">U598+V598+W598+X598</f>
        <v>0</v>
      </c>
      <c r="U598" s="124"/>
      <c r="V598" s="124"/>
      <c r="W598" s="124"/>
      <c r="X598" s="126"/>
      <c r="Y598" s="124"/>
      <c r="Z598" s="124"/>
      <c r="AA598" s="124"/>
      <c r="AB598" s="124"/>
      <c r="AC598" s="123" t="n">
        <f aca="false">AD598+AE598</f>
        <v>0</v>
      </c>
      <c r="AD598" s="124"/>
      <c r="AE598" s="124"/>
      <c r="AF598" s="124"/>
      <c r="AG598" s="123" t="n">
        <f aca="false">AH598+AK598</f>
        <v>0</v>
      </c>
      <c r="AH598" s="123" t="n">
        <f aca="false">AI598+AJ598</f>
        <v>0</v>
      </c>
      <c r="AI598" s="124"/>
      <c r="AJ598" s="124"/>
      <c r="AK598" s="123" t="n">
        <f aca="false">AL598+AM598+AN598+AO598+AP598</f>
        <v>0</v>
      </c>
      <c r="AL598" s="124"/>
      <c r="AM598" s="124"/>
      <c r="AN598" s="124"/>
      <c r="AO598" s="124"/>
      <c r="AP598" s="124"/>
      <c r="AQ598" s="124"/>
      <c r="AR598" s="124"/>
      <c r="AS598" s="128" t="n">
        <f aca="false">AG598+AQ598+AR598+C598</f>
        <v>0</v>
      </c>
      <c r="AT598" s="129" t="n">
        <f aca="false">AT599</f>
        <v>0</v>
      </c>
      <c r="AU598" s="130"/>
      <c r="AV598" s="76"/>
      <c r="AW598" s="78"/>
      <c r="AX598" s="78"/>
      <c r="AY598" s="78"/>
      <c r="AZ598" s="78"/>
      <c r="BA598" s="78"/>
    </row>
    <row r="599" s="138" customFormat="true" ht="18" hidden="false" customHeight="true" outlineLevel="0" collapsed="false">
      <c r="A599" s="299"/>
      <c r="B599" s="113" t="s">
        <v>72</v>
      </c>
      <c r="C599" s="114" t="n">
        <f aca="false">D599+K599+AA599+AC599+AF599+Z599+AB599</f>
        <v>0</v>
      </c>
      <c r="D599" s="114" t="n">
        <f aca="false">E599+F599+J599</f>
        <v>0</v>
      </c>
      <c r="E599" s="115"/>
      <c r="F599" s="114" t="n">
        <f aca="false">G599+H599+I599</f>
        <v>0</v>
      </c>
      <c r="G599" s="116"/>
      <c r="H599" s="116"/>
      <c r="I599" s="116"/>
      <c r="J599" s="109" t="n">
        <f aca="false">ROUND(E599*0.342,1)</f>
        <v>0</v>
      </c>
      <c r="K599" s="114" t="n">
        <f aca="false">L599+M599+N599+S599+T599+Y599</f>
        <v>0</v>
      </c>
      <c r="L599" s="116"/>
      <c r="M599" s="116"/>
      <c r="N599" s="114" t="n">
        <f aca="false">O599+P599+Q599+R599</f>
        <v>0</v>
      </c>
      <c r="O599" s="116"/>
      <c r="P599" s="116"/>
      <c r="Q599" s="116"/>
      <c r="R599" s="116"/>
      <c r="S599" s="116"/>
      <c r="T599" s="114" t="n">
        <f aca="false">U599+V599+W599+X599</f>
        <v>0</v>
      </c>
      <c r="U599" s="116"/>
      <c r="V599" s="116"/>
      <c r="W599" s="116"/>
      <c r="X599" s="117"/>
      <c r="Y599" s="116"/>
      <c r="Z599" s="116"/>
      <c r="AA599" s="116"/>
      <c r="AB599" s="116"/>
      <c r="AC599" s="114" t="n">
        <f aca="false">AD599+AE599</f>
        <v>0</v>
      </c>
      <c r="AD599" s="115"/>
      <c r="AE599" s="116"/>
      <c r="AF599" s="116"/>
      <c r="AG599" s="114" t="n">
        <f aca="false">AH599+AK599</f>
        <v>0</v>
      </c>
      <c r="AH599" s="114" t="n">
        <f aca="false">AI599+AJ599</f>
        <v>0</v>
      </c>
      <c r="AI599" s="116"/>
      <c r="AJ599" s="116"/>
      <c r="AK599" s="114" t="n">
        <f aca="false">AL599+AM599+AN599+AO599+AP599</f>
        <v>0</v>
      </c>
      <c r="AL599" s="116"/>
      <c r="AM599" s="116"/>
      <c r="AN599" s="116"/>
      <c r="AO599" s="116"/>
      <c r="AP599" s="116"/>
      <c r="AQ599" s="116"/>
      <c r="AR599" s="116"/>
      <c r="AS599" s="118" t="n">
        <f aca="false">AG599+AQ599+AR599+C599</f>
        <v>0</v>
      </c>
      <c r="AT599" s="112" t="n">
        <f aca="false">AS599-AR599-AQ599-AJ599-AI599-V599</f>
        <v>0</v>
      </c>
      <c r="AU599" s="137"/>
      <c r="AV599" s="76"/>
      <c r="AW599" s="87"/>
      <c r="AX599" s="87"/>
      <c r="AY599" s="87"/>
      <c r="AZ599" s="87"/>
      <c r="BA599" s="87"/>
    </row>
    <row r="600" s="138" customFormat="true" ht="22.5" hidden="false" customHeight="true" outlineLevel="0" collapsed="false">
      <c r="A600" s="299"/>
      <c r="B600" s="132" t="s">
        <v>73</v>
      </c>
      <c r="C600" s="151" t="n">
        <f aca="false">D600+K600+AA600+AC600+AF600+Z600+AB600</f>
        <v>0</v>
      </c>
      <c r="D600" s="151" t="n">
        <f aca="false">E600+F600+J600</f>
        <v>0</v>
      </c>
      <c r="E600" s="242"/>
      <c r="F600" s="151" t="n">
        <f aca="false">G600+H600+I600</f>
        <v>0</v>
      </c>
      <c r="G600" s="169"/>
      <c r="H600" s="169"/>
      <c r="I600" s="169"/>
      <c r="J600" s="170" t="n">
        <f aca="false">ROUND(E600*0.342,1)</f>
        <v>0</v>
      </c>
      <c r="K600" s="151" t="n">
        <f aca="false">L600+M600+N600+S600+T600+Y600</f>
        <v>0</v>
      </c>
      <c r="L600" s="169"/>
      <c r="M600" s="169"/>
      <c r="N600" s="151" t="n">
        <f aca="false">O600+P600+Q600+R600</f>
        <v>0</v>
      </c>
      <c r="O600" s="169"/>
      <c r="P600" s="169"/>
      <c r="Q600" s="169"/>
      <c r="R600" s="169"/>
      <c r="S600" s="169"/>
      <c r="T600" s="151" t="n">
        <f aca="false">U600+V600+W600+X600</f>
        <v>0</v>
      </c>
      <c r="U600" s="169"/>
      <c r="V600" s="169"/>
      <c r="W600" s="169"/>
      <c r="X600" s="171"/>
      <c r="Y600" s="169"/>
      <c r="Z600" s="169"/>
      <c r="AA600" s="169"/>
      <c r="AB600" s="169"/>
      <c r="AC600" s="151" t="n">
        <f aca="false">AD600+AE600</f>
        <v>0</v>
      </c>
      <c r="AD600" s="242"/>
      <c r="AE600" s="169"/>
      <c r="AF600" s="169"/>
      <c r="AG600" s="151" t="n">
        <f aca="false">AH600+AK600</f>
        <v>0</v>
      </c>
      <c r="AH600" s="151" t="n">
        <f aca="false">AI600+AJ600</f>
        <v>0</v>
      </c>
      <c r="AI600" s="169"/>
      <c r="AJ600" s="169"/>
      <c r="AK600" s="151" t="n">
        <f aca="false">AL600+AM600+AN600+AO600+AP600</f>
        <v>0</v>
      </c>
      <c r="AL600" s="169"/>
      <c r="AM600" s="169"/>
      <c r="AN600" s="169"/>
      <c r="AO600" s="169"/>
      <c r="AP600" s="169"/>
      <c r="AQ600" s="169"/>
      <c r="AR600" s="169"/>
      <c r="AS600" s="259" t="n">
        <f aca="false">AG600+AQ600+AR600+C600</f>
        <v>0</v>
      </c>
      <c r="AT600" s="112" t="n">
        <f aca="false">AS600-AR600-AQ600-AJ600-AI600-V600</f>
        <v>0</v>
      </c>
      <c r="AU600" s="137"/>
      <c r="AV600" s="87"/>
      <c r="AW600" s="87"/>
      <c r="AX600" s="87"/>
      <c r="AY600" s="87"/>
      <c r="AZ600" s="87"/>
      <c r="BA600" s="87"/>
    </row>
    <row r="601" s="138" customFormat="true" ht="18" hidden="false" customHeight="true" outlineLevel="0" collapsed="false">
      <c r="A601" s="299" t="s">
        <v>160</v>
      </c>
      <c r="B601" s="106" t="s">
        <v>67</v>
      </c>
      <c r="C601" s="107" t="n">
        <f aca="false">D601+K601+AA601+AC601+AF601+Z601+AB601</f>
        <v>0</v>
      </c>
      <c r="D601" s="107" t="n">
        <f aca="false">E601+F601+J601</f>
        <v>0</v>
      </c>
      <c r="E601" s="108"/>
      <c r="F601" s="107" t="n">
        <f aca="false">G601+H601+I601</f>
        <v>0</v>
      </c>
      <c r="G601" s="108"/>
      <c r="H601" s="108"/>
      <c r="I601" s="108"/>
      <c r="J601" s="107"/>
      <c r="K601" s="107" t="n">
        <f aca="false">L601+M601+N601+S601+T601+Y601</f>
        <v>0</v>
      </c>
      <c r="L601" s="108"/>
      <c r="M601" s="108"/>
      <c r="N601" s="107" t="n">
        <f aca="false">O601+P601+Q601+R601</f>
        <v>0</v>
      </c>
      <c r="O601" s="108"/>
      <c r="P601" s="108"/>
      <c r="Q601" s="108"/>
      <c r="R601" s="108"/>
      <c r="S601" s="108"/>
      <c r="T601" s="107" t="n">
        <f aca="false">U601+V601+W601+X601</f>
        <v>0</v>
      </c>
      <c r="U601" s="108"/>
      <c r="V601" s="108"/>
      <c r="W601" s="108"/>
      <c r="X601" s="110"/>
      <c r="Y601" s="108"/>
      <c r="Z601" s="108"/>
      <c r="AA601" s="108"/>
      <c r="AB601" s="108"/>
      <c r="AC601" s="107" t="n">
        <f aca="false">AD601+AE601</f>
        <v>0</v>
      </c>
      <c r="AD601" s="108"/>
      <c r="AE601" s="108"/>
      <c r="AF601" s="108"/>
      <c r="AG601" s="107" t="n">
        <f aca="false">AH601+AK601</f>
        <v>0</v>
      </c>
      <c r="AH601" s="107" t="n">
        <f aca="false">AI601+AJ601</f>
        <v>0</v>
      </c>
      <c r="AI601" s="108"/>
      <c r="AJ601" s="108"/>
      <c r="AK601" s="107" t="n">
        <f aca="false">AL601+AM601+AN601+AO601+AP601</f>
        <v>0</v>
      </c>
      <c r="AL601" s="108"/>
      <c r="AM601" s="108"/>
      <c r="AN601" s="108"/>
      <c r="AO601" s="108"/>
      <c r="AP601" s="108"/>
      <c r="AQ601" s="108"/>
      <c r="AR601" s="108"/>
      <c r="AS601" s="111" t="n">
        <f aca="false">AG601+AQ601+AR601+C601</f>
        <v>0</v>
      </c>
      <c r="AT601" s="112" t="n">
        <f aca="false">AS601-AR601-AQ601-AJ601-AI601-V601</f>
        <v>0</v>
      </c>
      <c r="AU601" s="137"/>
      <c r="AV601" s="87"/>
      <c r="AW601" s="87"/>
      <c r="AX601" s="87"/>
      <c r="AY601" s="87"/>
      <c r="AZ601" s="87"/>
      <c r="BA601" s="87"/>
    </row>
    <row r="602" s="141" customFormat="true" ht="18" hidden="false" customHeight="true" outlineLevel="0" collapsed="false">
      <c r="A602" s="299"/>
      <c r="B602" s="113" t="s">
        <v>68</v>
      </c>
      <c r="C602" s="114" t="n">
        <f aca="false">D602+K602+AA602+AC602+AF602+Z602+AB602</f>
        <v>0</v>
      </c>
      <c r="D602" s="114" t="n">
        <f aca="false">E602+F602+J602</f>
        <v>0</v>
      </c>
      <c r="E602" s="116"/>
      <c r="F602" s="114" t="n">
        <f aca="false">G602+H602+I602</f>
        <v>0</v>
      </c>
      <c r="G602" s="116"/>
      <c r="H602" s="116"/>
      <c r="I602" s="116"/>
      <c r="J602" s="114"/>
      <c r="K602" s="114" t="n">
        <f aca="false">L602+M602+N602+S602+T602+Y602</f>
        <v>0</v>
      </c>
      <c r="L602" s="116"/>
      <c r="M602" s="116"/>
      <c r="N602" s="114" t="n">
        <f aca="false">O602+P602+Q602+R602</f>
        <v>0</v>
      </c>
      <c r="O602" s="116"/>
      <c r="P602" s="116"/>
      <c r="Q602" s="116"/>
      <c r="R602" s="116"/>
      <c r="S602" s="116"/>
      <c r="T602" s="114" t="n">
        <f aca="false">U602+V602+W602+X602</f>
        <v>0</v>
      </c>
      <c r="U602" s="116"/>
      <c r="V602" s="116"/>
      <c r="W602" s="116"/>
      <c r="X602" s="117"/>
      <c r="Y602" s="116"/>
      <c r="Z602" s="116"/>
      <c r="AA602" s="116"/>
      <c r="AB602" s="116"/>
      <c r="AC602" s="114" t="n">
        <f aca="false">AD602+AE602</f>
        <v>0</v>
      </c>
      <c r="AD602" s="116"/>
      <c r="AE602" s="116"/>
      <c r="AF602" s="116"/>
      <c r="AG602" s="114" t="n">
        <f aca="false">AH602+AK602</f>
        <v>0</v>
      </c>
      <c r="AH602" s="114" t="n">
        <f aca="false">AI602+AJ602</f>
        <v>0</v>
      </c>
      <c r="AI602" s="116"/>
      <c r="AJ602" s="116"/>
      <c r="AK602" s="114" t="n">
        <f aca="false">AL602+AM602+AN602+AO602+AP602</f>
        <v>0</v>
      </c>
      <c r="AL602" s="116"/>
      <c r="AM602" s="116"/>
      <c r="AN602" s="116"/>
      <c r="AO602" s="116"/>
      <c r="AP602" s="116"/>
      <c r="AQ602" s="116"/>
      <c r="AR602" s="116"/>
      <c r="AS602" s="118" t="n">
        <f aca="false">AG602+AQ602+AR602+C602</f>
        <v>0</v>
      </c>
      <c r="AT602" s="112" t="n">
        <f aca="false">AS602-AR602-AQ602-AJ602-AI602-V602</f>
        <v>0</v>
      </c>
      <c r="AU602" s="137"/>
      <c r="AV602" s="87"/>
      <c r="AW602" s="87"/>
      <c r="AX602" s="87"/>
      <c r="AY602" s="87"/>
      <c r="AZ602" s="87"/>
      <c r="BA602" s="87"/>
    </row>
    <row r="603" s="141" customFormat="true" ht="18" hidden="false" customHeight="true" outlineLevel="0" collapsed="false">
      <c r="A603" s="299"/>
      <c r="B603" s="113" t="s">
        <v>69</v>
      </c>
      <c r="C603" s="114" t="n">
        <f aca="false">D603+K603+AA603+AC603+AF603+Z603+AB603</f>
        <v>0</v>
      </c>
      <c r="D603" s="114" t="n">
        <f aca="false">E603+F603+J603</f>
        <v>0</v>
      </c>
      <c r="E603" s="116"/>
      <c r="F603" s="114" t="n">
        <f aca="false">G603+H603+I603</f>
        <v>0</v>
      </c>
      <c r="G603" s="116"/>
      <c r="H603" s="116"/>
      <c r="I603" s="116"/>
      <c r="J603" s="114"/>
      <c r="K603" s="114" t="n">
        <f aca="false">L603+M603+N603+S603+T603+Y603</f>
        <v>0</v>
      </c>
      <c r="L603" s="116"/>
      <c r="M603" s="116"/>
      <c r="N603" s="114" t="n">
        <f aca="false">O603+P603+Q603+R603</f>
        <v>0</v>
      </c>
      <c r="O603" s="116"/>
      <c r="P603" s="116"/>
      <c r="Q603" s="116"/>
      <c r="R603" s="116"/>
      <c r="S603" s="116"/>
      <c r="T603" s="114" t="n">
        <f aca="false">U603+V603+W603+X603</f>
        <v>0</v>
      </c>
      <c r="U603" s="116"/>
      <c r="V603" s="116"/>
      <c r="W603" s="116"/>
      <c r="X603" s="117"/>
      <c r="Y603" s="116"/>
      <c r="Z603" s="116"/>
      <c r="AA603" s="116"/>
      <c r="AB603" s="116"/>
      <c r="AC603" s="114" t="n">
        <f aca="false">AD603+AE603</f>
        <v>0</v>
      </c>
      <c r="AD603" s="116"/>
      <c r="AE603" s="116"/>
      <c r="AF603" s="116"/>
      <c r="AG603" s="114" t="n">
        <f aca="false">AH603+AK603</f>
        <v>0</v>
      </c>
      <c r="AH603" s="114" t="n">
        <f aca="false">AI603+AJ603</f>
        <v>0</v>
      </c>
      <c r="AI603" s="116"/>
      <c r="AJ603" s="116"/>
      <c r="AK603" s="114" t="n">
        <f aca="false">AL603+AM603+AN603+AO603+AP603</f>
        <v>0</v>
      </c>
      <c r="AL603" s="116"/>
      <c r="AM603" s="116"/>
      <c r="AN603" s="116"/>
      <c r="AO603" s="116"/>
      <c r="AP603" s="116"/>
      <c r="AQ603" s="116"/>
      <c r="AR603" s="116"/>
      <c r="AS603" s="118" t="n">
        <f aca="false">AG603+AQ603+AR603+C603</f>
        <v>0</v>
      </c>
      <c r="AT603" s="112" t="n">
        <f aca="false">AS603-AR603-AQ603-AJ603-AI603-V603</f>
        <v>0</v>
      </c>
      <c r="AU603" s="137"/>
      <c r="AV603" s="87"/>
      <c r="AW603" s="87"/>
      <c r="AX603" s="87"/>
      <c r="AY603" s="87"/>
      <c r="AZ603" s="87"/>
      <c r="BA603" s="87"/>
    </row>
    <row r="604" s="141" customFormat="true" ht="18" hidden="false" customHeight="true" outlineLevel="0" collapsed="false">
      <c r="A604" s="299"/>
      <c r="B604" s="113" t="s">
        <v>70</v>
      </c>
      <c r="C604" s="114" t="n">
        <f aca="false">D604+K604+AA604+AC604+AF604+Z604+AB604</f>
        <v>0</v>
      </c>
      <c r="D604" s="114" t="n">
        <f aca="false">E604+F604+J604</f>
        <v>0</v>
      </c>
      <c r="E604" s="115"/>
      <c r="F604" s="114" t="n">
        <f aca="false">G604+H604+I604</f>
        <v>0</v>
      </c>
      <c r="G604" s="116"/>
      <c r="H604" s="116"/>
      <c r="I604" s="116"/>
      <c r="J604" s="114" t="n">
        <f aca="false">ROUND(E604*0.262,1)</f>
        <v>0</v>
      </c>
      <c r="K604" s="114" t="n">
        <f aca="false">L604+M604+N604+S604+T604+Y604</f>
        <v>0</v>
      </c>
      <c r="L604" s="116"/>
      <c r="M604" s="116"/>
      <c r="N604" s="114" t="n">
        <f aca="false">O604+P604+Q604+R604</f>
        <v>0</v>
      </c>
      <c r="O604" s="116"/>
      <c r="P604" s="116"/>
      <c r="Q604" s="116"/>
      <c r="R604" s="116"/>
      <c r="S604" s="116"/>
      <c r="T604" s="114" t="n">
        <f aca="false">U604+V604+W604+X604</f>
        <v>0</v>
      </c>
      <c r="U604" s="116"/>
      <c r="V604" s="116"/>
      <c r="W604" s="116"/>
      <c r="X604" s="117"/>
      <c r="Y604" s="116"/>
      <c r="Z604" s="116"/>
      <c r="AA604" s="116"/>
      <c r="AB604" s="116"/>
      <c r="AC604" s="114" t="n">
        <f aca="false">AD604+AE604</f>
        <v>0</v>
      </c>
      <c r="AD604" s="116"/>
      <c r="AE604" s="116"/>
      <c r="AF604" s="116"/>
      <c r="AG604" s="114" t="n">
        <f aca="false">AH604+AK604</f>
        <v>0</v>
      </c>
      <c r="AH604" s="114" t="n">
        <f aca="false">AI604+AJ604</f>
        <v>0</v>
      </c>
      <c r="AI604" s="116"/>
      <c r="AJ604" s="116"/>
      <c r="AK604" s="114" t="n">
        <f aca="false">AL604+AM604+AN604+AO604+AP604</f>
        <v>0</v>
      </c>
      <c r="AL604" s="116"/>
      <c r="AM604" s="116"/>
      <c r="AN604" s="116"/>
      <c r="AO604" s="116"/>
      <c r="AP604" s="116"/>
      <c r="AQ604" s="116"/>
      <c r="AR604" s="116"/>
      <c r="AS604" s="118" t="n">
        <f aca="false">AG604+AQ604+AR604+C604</f>
        <v>0</v>
      </c>
      <c r="AT604" s="112" t="n">
        <f aca="false">AS604-AR604-AQ604-AJ604-AI604-V604</f>
        <v>0</v>
      </c>
      <c r="AU604" s="137"/>
      <c r="AV604" s="87"/>
      <c r="AW604" s="87"/>
      <c r="AX604" s="87"/>
      <c r="AY604" s="87"/>
      <c r="AZ604" s="87"/>
      <c r="BA604" s="87"/>
    </row>
    <row r="605" customFormat="false" ht="21" hidden="false" customHeight="true" outlineLevel="0" collapsed="false">
      <c r="A605" s="299"/>
      <c r="B605" s="122" t="s">
        <v>71</v>
      </c>
      <c r="C605" s="123" t="n">
        <f aca="false">D605+K605+AA605+AC605+AF605+Z605+AB605</f>
        <v>0</v>
      </c>
      <c r="D605" s="123" t="n">
        <f aca="false">E605+F605+J605</f>
        <v>0</v>
      </c>
      <c r="E605" s="124"/>
      <c r="F605" s="123" t="n">
        <f aca="false">G605+H605+I605</f>
        <v>0</v>
      </c>
      <c r="G605" s="124"/>
      <c r="H605" s="124"/>
      <c r="I605" s="124"/>
      <c r="J605" s="125" t="n">
        <f aca="false">ROUND(E605*0.342,1)</f>
        <v>0</v>
      </c>
      <c r="K605" s="123" t="n">
        <f aca="false">L605+M605+N605+S605+T605+Y605</f>
        <v>0</v>
      </c>
      <c r="L605" s="124"/>
      <c r="M605" s="124"/>
      <c r="N605" s="123" t="n">
        <f aca="false">O605+P605+Q605+R605</f>
        <v>0</v>
      </c>
      <c r="O605" s="124"/>
      <c r="P605" s="124"/>
      <c r="Q605" s="124"/>
      <c r="R605" s="124"/>
      <c r="S605" s="124"/>
      <c r="T605" s="123" t="n">
        <f aca="false">U605+V605+W605+X605</f>
        <v>0</v>
      </c>
      <c r="U605" s="124"/>
      <c r="V605" s="124"/>
      <c r="W605" s="124"/>
      <c r="X605" s="126"/>
      <c r="Y605" s="124"/>
      <c r="Z605" s="124"/>
      <c r="AA605" s="124"/>
      <c r="AB605" s="124"/>
      <c r="AC605" s="123" t="n">
        <f aca="false">AD605+AE605</f>
        <v>0</v>
      </c>
      <c r="AD605" s="124"/>
      <c r="AE605" s="124"/>
      <c r="AF605" s="124"/>
      <c r="AG605" s="123" t="n">
        <f aca="false">AH605+AK605</f>
        <v>0</v>
      </c>
      <c r="AH605" s="123" t="n">
        <f aca="false">AI605+AJ605</f>
        <v>0</v>
      </c>
      <c r="AI605" s="124"/>
      <c r="AJ605" s="124"/>
      <c r="AK605" s="123" t="n">
        <f aca="false">AL605+AM605+AN605+AO605+AP605</f>
        <v>0</v>
      </c>
      <c r="AL605" s="124"/>
      <c r="AM605" s="124"/>
      <c r="AN605" s="124"/>
      <c r="AO605" s="124"/>
      <c r="AP605" s="124"/>
      <c r="AQ605" s="124"/>
      <c r="AR605" s="124"/>
      <c r="AS605" s="128" t="n">
        <f aca="false">AG605+AQ605+AR605+C605</f>
        <v>0</v>
      </c>
      <c r="AT605" s="129" t="n">
        <f aca="false">AT606</f>
        <v>0</v>
      </c>
      <c r="AU605" s="130"/>
      <c r="AV605" s="76"/>
      <c r="AW605" s="78"/>
      <c r="AX605" s="78"/>
      <c r="AY605" s="78"/>
      <c r="AZ605" s="78"/>
      <c r="BA605" s="78"/>
    </row>
    <row r="606" s="138" customFormat="true" ht="18" hidden="false" customHeight="true" outlineLevel="0" collapsed="false">
      <c r="A606" s="299"/>
      <c r="B606" s="113" t="s">
        <v>72</v>
      </c>
      <c r="C606" s="114" t="n">
        <f aca="false">D606+K606+AA606+AC606+AF606+Z606+AB606</f>
        <v>0</v>
      </c>
      <c r="D606" s="114" t="n">
        <f aca="false">E606+F606+J606</f>
        <v>0</v>
      </c>
      <c r="E606" s="115"/>
      <c r="F606" s="114" t="n">
        <f aca="false">G606+H606+I606</f>
        <v>0</v>
      </c>
      <c r="G606" s="116"/>
      <c r="H606" s="116"/>
      <c r="I606" s="116"/>
      <c r="J606" s="109" t="n">
        <f aca="false">ROUND(E606*0.342,1)</f>
        <v>0</v>
      </c>
      <c r="K606" s="114" t="n">
        <f aca="false">L606+M606+N606+S606+T606+Y606</f>
        <v>0</v>
      </c>
      <c r="L606" s="116"/>
      <c r="M606" s="116"/>
      <c r="N606" s="114" t="n">
        <f aca="false">O606+P606+Q606+R606</f>
        <v>0</v>
      </c>
      <c r="O606" s="116"/>
      <c r="P606" s="116"/>
      <c r="Q606" s="116"/>
      <c r="R606" s="116"/>
      <c r="S606" s="116"/>
      <c r="T606" s="114" t="n">
        <f aca="false">U606+V606+W606+X606</f>
        <v>0</v>
      </c>
      <c r="U606" s="116"/>
      <c r="V606" s="116"/>
      <c r="W606" s="116"/>
      <c r="X606" s="117"/>
      <c r="Y606" s="116"/>
      <c r="Z606" s="116"/>
      <c r="AA606" s="116"/>
      <c r="AB606" s="116"/>
      <c r="AC606" s="114" t="n">
        <f aca="false">AD606+AE606</f>
        <v>0</v>
      </c>
      <c r="AD606" s="115"/>
      <c r="AE606" s="116"/>
      <c r="AF606" s="116"/>
      <c r="AG606" s="114" t="n">
        <f aca="false">AH606+AK606</f>
        <v>0</v>
      </c>
      <c r="AH606" s="114" t="n">
        <f aca="false">AI606+AJ606</f>
        <v>0</v>
      </c>
      <c r="AI606" s="116"/>
      <c r="AJ606" s="116"/>
      <c r="AK606" s="114" t="n">
        <f aca="false">AL606+AM606+AN606+AO606+AP606</f>
        <v>0</v>
      </c>
      <c r="AL606" s="116"/>
      <c r="AM606" s="116"/>
      <c r="AN606" s="116"/>
      <c r="AO606" s="116"/>
      <c r="AP606" s="116"/>
      <c r="AQ606" s="116"/>
      <c r="AR606" s="116"/>
      <c r="AS606" s="131" t="n">
        <f aca="false">AG606+AQ606+AR606+C606</f>
        <v>0</v>
      </c>
      <c r="AT606" s="112" t="n">
        <f aca="false">AS606-AR606-AQ606-AJ606-AI606-V606</f>
        <v>0</v>
      </c>
      <c r="AU606" s="137"/>
      <c r="AV606" s="76"/>
      <c r="AW606" s="87"/>
      <c r="AX606" s="87"/>
      <c r="AY606" s="87"/>
      <c r="AZ606" s="87"/>
      <c r="BA606" s="87"/>
    </row>
    <row r="607" s="138" customFormat="true" ht="22.5" hidden="false" customHeight="true" outlineLevel="0" collapsed="false">
      <c r="A607" s="299"/>
      <c r="B607" s="132" t="s">
        <v>73</v>
      </c>
      <c r="C607" s="151" t="n">
        <f aca="false">D607+K607+AA607+AC607+AF607+Z607+AB607</f>
        <v>0</v>
      </c>
      <c r="D607" s="151" t="n">
        <f aca="false">E607+F607+J607</f>
        <v>0</v>
      </c>
      <c r="E607" s="242"/>
      <c r="F607" s="151" t="n">
        <f aca="false">G607+H607+I607</f>
        <v>0</v>
      </c>
      <c r="G607" s="169"/>
      <c r="H607" s="169"/>
      <c r="I607" s="169"/>
      <c r="J607" s="170" t="n">
        <f aca="false">ROUND(E607*0.342,1)</f>
        <v>0</v>
      </c>
      <c r="K607" s="151" t="n">
        <f aca="false">L607+M607+N607+S607+T607+Y607</f>
        <v>0</v>
      </c>
      <c r="L607" s="169"/>
      <c r="M607" s="169"/>
      <c r="N607" s="151" t="n">
        <f aca="false">O607+P607+Q607+R607</f>
        <v>0</v>
      </c>
      <c r="O607" s="169"/>
      <c r="P607" s="169"/>
      <c r="Q607" s="169"/>
      <c r="R607" s="169"/>
      <c r="S607" s="169"/>
      <c r="T607" s="151" t="n">
        <f aca="false">U607+V607+W607+X607</f>
        <v>0</v>
      </c>
      <c r="U607" s="169"/>
      <c r="V607" s="169"/>
      <c r="W607" s="169"/>
      <c r="X607" s="171"/>
      <c r="Y607" s="169"/>
      <c r="Z607" s="169"/>
      <c r="AA607" s="169"/>
      <c r="AB607" s="169"/>
      <c r="AC607" s="151" t="n">
        <f aca="false">AD607+AE607</f>
        <v>0</v>
      </c>
      <c r="AD607" s="242"/>
      <c r="AE607" s="169"/>
      <c r="AF607" s="169"/>
      <c r="AG607" s="151" t="n">
        <f aca="false">AH607+AK607</f>
        <v>0</v>
      </c>
      <c r="AH607" s="151" t="n">
        <f aca="false">AI607+AJ607</f>
        <v>0</v>
      </c>
      <c r="AI607" s="169"/>
      <c r="AJ607" s="169"/>
      <c r="AK607" s="151" t="n">
        <f aca="false">AL607+AM607+AN607+AO607+AP607</f>
        <v>0</v>
      </c>
      <c r="AL607" s="169"/>
      <c r="AM607" s="169"/>
      <c r="AN607" s="169"/>
      <c r="AO607" s="169"/>
      <c r="AP607" s="169"/>
      <c r="AQ607" s="169"/>
      <c r="AR607" s="169"/>
      <c r="AS607" s="172" t="n">
        <f aca="false">AG607+AQ607+AR607+C607</f>
        <v>0</v>
      </c>
      <c r="AT607" s="112" t="n">
        <f aca="false">AS607-AR607-AQ607-AJ607-AI607-V607</f>
        <v>0</v>
      </c>
      <c r="AU607" s="137"/>
      <c r="AV607" s="87"/>
      <c r="AW607" s="87"/>
      <c r="AX607" s="87"/>
      <c r="AY607" s="87"/>
      <c r="AZ607" s="87"/>
      <c r="BA607" s="87"/>
    </row>
    <row r="608" s="138" customFormat="true" ht="18" hidden="false" customHeight="true" outlineLevel="0" collapsed="false">
      <c r="A608" s="166" t="s">
        <v>161</v>
      </c>
      <c r="B608" s="106" t="s">
        <v>67</v>
      </c>
      <c r="C608" s="107" t="n">
        <f aca="false">D608+K608+AA608+AC608+AF608+Z608+AB608</f>
        <v>40</v>
      </c>
      <c r="D608" s="107" t="n">
        <f aca="false">E608+F608+J608</f>
        <v>0</v>
      </c>
      <c r="E608" s="108"/>
      <c r="F608" s="107" t="n">
        <f aca="false">G608+H608+I608</f>
        <v>0</v>
      </c>
      <c r="G608" s="108"/>
      <c r="H608" s="108"/>
      <c r="I608" s="108"/>
      <c r="J608" s="107"/>
      <c r="K608" s="107" t="n">
        <f aca="false">L608+M608+N608+S608+T608+Y608</f>
        <v>40</v>
      </c>
      <c r="L608" s="108"/>
      <c r="M608" s="108"/>
      <c r="N608" s="107" t="n">
        <f aca="false">O608+P608+Q608+R608</f>
        <v>0</v>
      </c>
      <c r="O608" s="108"/>
      <c r="P608" s="108"/>
      <c r="Q608" s="108"/>
      <c r="R608" s="108"/>
      <c r="S608" s="108"/>
      <c r="T608" s="107" t="n">
        <f aca="false">U608+V608+W608+X608</f>
        <v>0</v>
      </c>
      <c r="U608" s="108"/>
      <c r="V608" s="108"/>
      <c r="W608" s="108"/>
      <c r="X608" s="110"/>
      <c r="Y608" s="108" t="n">
        <v>40</v>
      </c>
      <c r="Z608" s="108"/>
      <c r="AA608" s="108"/>
      <c r="AB608" s="108"/>
      <c r="AC608" s="107" t="n">
        <f aca="false">AD608+AE608</f>
        <v>0</v>
      </c>
      <c r="AD608" s="108"/>
      <c r="AE608" s="108"/>
      <c r="AF608" s="108"/>
      <c r="AG608" s="107" t="n">
        <f aca="false">AH608+AK608</f>
        <v>0</v>
      </c>
      <c r="AH608" s="107" t="n">
        <f aca="false">AI608+AJ608</f>
        <v>0</v>
      </c>
      <c r="AI608" s="108"/>
      <c r="AJ608" s="108"/>
      <c r="AK608" s="107" t="n">
        <f aca="false">AL608+AM608+AN608+AO608+AP608</f>
        <v>0</v>
      </c>
      <c r="AL608" s="108"/>
      <c r="AM608" s="108"/>
      <c r="AN608" s="108"/>
      <c r="AO608" s="108"/>
      <c r="AP608" s="108"/>
      <c r="AQ608" s="108"/>
      <c r="AR608" s="108"/>
      <c r="AS608" s="111" t="n">
        <f aca="false">AG608+AQ608+AR608+C608</f>
        <v>40</v>
      </c>
      <c r="AT608" s="112" t="n">
        <f aca="false">AS608-AR608-AQ608-AJ608-AI608-V608</f>
        <v>40</v>
      </c>
      <c r="AU608" s="137"/>
      <c r="AV608" s="87"/>
      <c r="AW608" s="87"/>
      <c r="AX608" s="87"/>
      <c r="AY608" s="87"/>
      <c r="AZ608" s="87"/>
      <c r="BA608" s="87"/>
    </row>
    <row r="609" s="141" customFormat="true" ht="18" hidden="false" customHeight="true" outlineLevel="0" collapsed="false">
      <c r="A609" s="166"/>
      <c r="B609" s="113" t="s">
        <v>68</v>
      </c>
      <c r="C609" s="114" t="n">
        <f aca="false">D609+K609+AA609+AC609+AF609+Z609+AB609</f>
        <v>90</v>
      </c>
      <c r="D609" s="114" t="n">
        <f aca="false">E609+F609+J609</f>
        <v>0</v>
      </c>
      <c r="E609" s="116"/>
      <c r="F609" s="114" t="n">
        <f aca="false">G609+H609+I609</f>
        <v>0</v>
      </c>
      <c r="G609" s="116"/>
      <c r="H609" s="116"/>
      <c r="I609" s="116"/>
      <c r="J609" s="114"/>
      <c r="K609" s="114" t="n">
        <f aca="false">L609+M609+N609+S609+T609+Y609</f>
        <v>90</v>
      </c>
      <c r="L609" s="116"/>
      <c r="M609" s="116"/>
      <c r="N609" s="114" t="n">
        <f aca="false">O609+P609+Q609+R609</f>
        <v>0</v>
      </c>
      <c r="O609" s="116"/>
      <c r="P609" s="116"/>
      <c r="Q609" s="116"/>
      <c r="R609" s="116"/>
      <c r="S609" s="116"/>
      <c r="T609" s="114" t="n">
        <f aca="false">U609+V609+W609+X609</f>
        <v>0</v>
      </c>
      <c r="U609" s="116"/>
      <c r="V609" s="116"/>
      <c r="W609" s="116"/>
      <c r="X609" s="117"/>
      <c r="Y609" s="116" t="n">
        <v>90</v>
      </c>
      <c r="Z609" s="116"/>
      <c r="AA609" s="116"/>
      <c r="AB609" s="116"/>
      <c r="AC609" s="114" t="n">
        <f aca="false">AD609+AE609</f>
        <v>0</v>
      </c>
      <c r="AD609" s="116"/>
      <c r="AE609" s="116"/>
      <c r="AF609" s="116"/>
      <c r="AG609" s="114" t="n">
        <f aca="false">AH609+AK609</f>
        <v>0</v>
      </c>
      <c r="AH609" s="114" t="n">
        <f aca="false">AI609+AJ609</f>
        <v>0</v>
      </c>
      <c r="AI609" s="116"/>
      <c r="AJ609" s="116"/>
      <c r="AK609" s="114" t="n">
        <f aca="false">AL609+AM609+AN609+AO609+AP609</f>
        <v>0</v>
      </c>
      <c r="AL609" s="116"/>
      <c r="AM609" s="116"/>
      <c r="AN609" s="116"/>
      <c r="AO609" s="116"/>
      <c r="AP609" s="116"/>
      <c r="AQ609" s="116"/>
      <c r="AR609" s="116"/>
      <c r="AS609" s="118" t="n">
        <f aca="false">AG609+AQ609+AR609+C609</f>
        <v>90</v>
      </c>
      <c r="AT609" s="112" t="n">
        <f aca="false">AS609-AR609-AQ609-AJ609-AI609-V609</f>
        <v>90</v>
      </c>
      <c r="AU609" s="137"/>
      <c r="AV609" s="87"/>
      <c r="AW609" s="87"/>
      <c r="AX609" s="87"/>
      <c r="AY609" s="87"/>
      <c r="AZ609" s="87"/>
      <c r="BA609" s="87"/>
    </row>
    <row r="610" s="141" customFormat="true" ht="18" hidden="false" customHeight="true" outlineLevel="0" collapsed="false">
      <c r="A610" s="166"/>
      <c r="B610" s="113" t="s">
        <v>69</v>
      </c>
      <c r="C610" s="114" t="n">
        <f aca="false">D610+K610+AA610+AC610+AF610+Z610+AB610</f>
        <v>0</v>
      </c>
      <c r="D610" s="114" t="n">
        <f aca="false">E610+F610+J610</f>
        <v>0</v>
      </c>
      <c r="E610" s="116"/>
      <c r="F610" s="114" t="n">
        <f aca="false">G610+H610+I610</f>
        <v>0</v>
      </c>
      <c r="G610" s="116"/>
      <c r="H610" s="116"/>
      <c r="I610" s="116"/>
      <c r="J610" s="114"/>
      <c r="K610" s="114" t="n">
        <f aca="false">L610+M610+N610+S610+T610+Y610</f>
        <v>0</v>
      </c>
      <c r="L610" s="116"/>
      <c r="M610" s="116"/>
      <c r="N610" s="114" t="n">
        <f aca="false">O610+P610+Q610+R610</f>
        <v>0</v>
      </c>
      <c r="O610" s="116"/>
      <c r="P610" s="116"/>
      <c r="Q610" s="116"/>
      <c r="R610" s="116"/>
      <c r="S610" s="116"/>
      <c r="T610" s="114" t="n">
        <f aca="false">U610+V610+W610+X610</f>
        <v>0</v>
      </c>
      <c r="U610" s="116"/>
      <c r="V610" s="116"/>
      <c r="W610" s="116"/>
      <c r="X610" s="117"/>
      <c r="Y610" s="116"/>
      <c r="Z610" s="116"/>
      <c r="AA610" s="116"/>
      <c r="AB610" s="116"/>
      <c r="AC610" s="114" t="n">
        <f aca="false">AD610+AE610</f>
        <v>0</v>
      </c>
      <c r="AD610" s="116"/>
      <c r="AE610" s="116"/>
      <c r="AF610" s="116"/>
      <c r="AG610" s="114" t="n">
        <f aca="false">AH610+AK610</f>
        <v>0</v>
      </c>
      <c r="AH610" s="114" t="n">
        <f aca="false">AI610+AJ610</f>
        <v>0</v>
      </c>
      <c r="AI610" s="116"/>
      <c r="AJ610" s="116"/>
      <c r="AK610" s="114" t="n">
        <f aca="false">AL610+AM610+AN610+AO610+AP610</f>
        <v>0</v>
      </c>
      <c r="AL610" s="116"/>
      <c r="AM610" s="116"/>
      <c r="AN610" s="116"/>
      <c r="AO610" s="116"/>
      <c r="AP610" s="116"/>
      <c r="AQ610" s="116"/>
      <c r="AR610" s="116"/>
      <c r="AS610" s="118" t="n">
        <f aca="false">AG610+AQ610+AR610+C610</f>
        <v>0</v>
      </c>
      <c r="AT610" s="112" t="n">
        <f aca="false">AS610-AR610-AQ610-AJ610-AI610-V610</f>
        <v>0</v>
      </c>
      <c r="AU610" s="137"/>
      <c r="AV610" s="87"/>
      <c r="AW610" s="87"/>
      <c r="AX610" s="87"/>
      <c r="AY610" s="87"/>
      <c r="AZ610" s="87"/>
      <c r="BA610" s="87"/>
    </row>
    <row r="611" s="141" customFormat="true" ht="18" hidden="false" customHeight="true" outlineLevel="0" collapsed="false">
      <c r="A611" s="166"/>
      <c r="B611" s="113" t="s">
        <v>70</v>
      </c>
      <c r="C611" s="114" t="n">
        <f aca="false">D611+K611+AA611+AC611+AF611+Z611+AB611</f>
        <v>0</v>
      </c>
      <c r="D611" s="114" t="n">
        <f aca="false">E611+F611+J611</f>
        <v>0</v>
      </c>
      <c r="E611" s="115"/>
      <c r="F611" s="114" t="n">
        <f aca="false">G611+H611+I611</f>
        <v>0</v>
      </c>
      <c r="G611" s="116"/>
      <c r="H611" s="116"/>
      <c r="I611" s="116"/>
      <c r="J611" s="114" t="n">
        <f aca="false">ROUND(E611*0.262,1)</f>
        <v>0</v>
      </c>
      <c r="K611" s="114" t="n">
        <f aca="false">L611+M611+N611+S611+T611+Y611</f>
        <v>0</v>
      </c>
      <c r="L611" s="116"/>
      <c r="M611" s="116"/>
      <c r="N611" s="114" t="n">
        <f aca="false">O611+P611+Q611+R611</f>
        <v>0</v>
      </c>
      <c r="O611" s="116"/>
      <c r="P611" s="116"/>
      <c r="Q611" s="116"/>
      <c r="R611" s="116"/>
      <c r="S611" s="116"/>
      <c r="T611" s="114" t="n">
        <f aca="false">U611+V611+W611+X611</f>
        <v>0</v>
      </c>
      <c r="U611" s="116"/>
      <c r="V611" s="116"/>
      <c r="W611" s="116"/>
      <c r="X611" s="117"/>
      <c r="Y611" s="116"/>
      <c r="Z611" s="116"/>
      <c r="AA611" s="116"/>
      <c r="AB611" s="116"/>
      <c r="AC611" s="114" t="n">
        <f aca="false">AD611+AE611</f>
        <v>0</v>
      </c>
      <c r="AD611" s="116"/>
      <c r="AE611" s="116"/>
      <c r="AF611" s="116"/>
      <c r="AG611" s="114" t="n">
        <f aca="false">AH611+AK611</f>
        <v>0</v>
      </c>
      <c r="AH611" s="114" t="n">
        <f aca="false">AI611+AJ611</f>
        <v>0</v>
      </c>
      <c r="AI611" s="116"/>
      <c r="AJ611" s="116"/>
      <c r="AK611" s="114" t="n">
        <f aca="false">AL611+AM611+AN611+AO611+AP611</f>
        <v>0</v>
      </c>
      <c r="AL611" s="116"/>
      <c r="AM611" s="116"/>
      <c r="AN611" s="116"/>
      <c r="AO611" s="116"/>
      <c r="AP611" s="116"/>
      <c r="AQ611" s="116"/>
      <c r="AR611" s="116"/>
      <c r="AS611" s="118" t="n">
        <f aca="false">AG611+AQ611+AR611+C611</f>
        <v>0</v>
      </c>
      <c r="AT611" s="112" t="n">
        <f aca="false">AS611-AR611-AQ611-AJ611-AI611-V611</f>
        <v>0</v>
      </c>
      <c r="AU611" s="137"/>
      <c r="AV611" s="87"/>
      <c r="AW611" s="87"/>
      <c r="AX611" s="87"/>
      <c r="AY611" s="87"/>
      <c r="AZ611" s="87"/>
      <c r="BA611" s="87"/>
    </row>
    <row r="612" customFormat="false" ht="21" hidden="false" customHeight="true" outlineLevel="0" collapsed="false">
      <c r="A612" s="166"/>
      <c r="B612" s="122" t="s">
        <v>71</v>
      </c>
      <c r="C612" s="123" t="n">
        <f aca="false">D612+K612+AA612+AC612+AF612+Z612+AB612</f>
        <v>0</v>
      </c>
      <c r="D612" s="123" t="n">
        <f aca="false">E612+F612+J612</f>
        <v>0</v>
      </c>
      <c r="E612" s="124"/>
      <c r="F612" s="123" t="n">
        <f aca="false">G612+H612+I612</f>
        <v>0</v>
      </c>
      <c r="G612" s="124"/>
      <c r="H612" s="124"/>
      <c r="I612" s="124"/>
      <c r="J612" s="125" t="n">
        <f aca="false">ROUND(E612*0.342,1)</f>
        <v>0</v>
      </c>
      <c r="K612" s="123" t="n">
        <f aca="false">L612+M612+N612+S612+T612+Y612</f>
        <v>0</v>
      </c>
      <c r="L612" s="124"/>
      <c r="M612" s="124"/>
      <c r="N612" s="123" t="n">
        <f aca="false">O612+P612+Q612+R612</f>
        <v>0</v>
      </c>
      <c r="O612" s="124"/>
      <c r="P612" s="124"/>
      <c r="Q612" s="124"/>
      <c r="R612" s="124"/>
      <c r="S612" s="124"/>
      <c r="T612" s="123" t="n">
        <f aca="false">U612+V612+W612+X612</f>
        <v>0</v>
      </c>
      <c r="U612" s="124"/>
      <c r="V612" s="124"/>
      <c r="W612" s="124"/>
      <c r="X612" s="126"/>
      <c r="Y612" s="124"/>
      <c r="Z612" s="124"/>
      <c r="AA612" s="124"/>
      <c r="AB612" s="124"/>
      <c r="AC612" s="123" t="n">
        <f aca="false">AD612+AE612</f>
        <v>0</v>
      </c>
      <c r="AD612" s="124"/>
      <c r="AE612" s="124"/>
      <c r="AF612" s="124"/>
      <c r="AG612" s="123" t="n">
        <f aca="false">AH612+AK612</f>
        <v>0</v>
      </c>
      <c r="AH612" s="123" t="n">
        <f aca="false">AI612+AJ612</f>
        <v>0</v>
      </c>
      <c r="AI612" s="124"/>
      <c r="AJ612" s="124"/>
      <c r="AK612" s="123" t="n">
        <f aca="false">AL612+AM612+AN612+AO612+AP612</f>
        <v>0</v>
      </c>
      <c r="AL612" s="124"/>
      <c r="AM612" s="124"/>
      <c r="AN612" s="124"/>
      <c r="AO612" s="124"/>
      <c r="AP612" s="124"/>
      <c r="AQ612" s="124"/>
      <c r="AR612" s="124"/>
      <c r="AS612" s="128" t="n">
        <f aca="false">AG612+AQ612+AR612+C612</f>
        <v>0</v>
      </c>
      <c r="AT612" s="129" t="n">
        <f aca="false">AT613</f>
        <v>0</v>
      </c>
      <c r="AU612" s="130"/>
      <c r="AV612" s="76"/>
      <c r="AW612" s="78"/>
      <c r="AX612" s="78"/>
      <c r="AY612" s="78"/>
      <c r="AZ612" s="78"/>
      <c r="BA612" s="78"/>
    </row>
    <row r="613" s="138" customFormat="true" ht="18" hidden="false" customHeight="true" outlineLevel="0" collapsed="false">
      <c r="A613" s="166"/>
      <c r="B613" s="113" t="s">
        <v>72</v>
      </c>
      <c r="C613" s="114" t="n">
        <f aca="false">D613+K613+AA613+AC613+AF613+Z613+AB613</f>
        <v>0</v>
      </c>
      <c r="D613" s="114" t="n">
        <f aca="false">E613+F613+J613</f>
        <v>0</v>
      </c>
      <c r="E613" s="115"/>
      <c r="F613" s="114" t="n">
        <f aca="false">G613+H613+I613</f>
        <v>0</v>
      </c>
      <c r="G613" s="116"/>
      <c r="H613" s="116"/>
      <c r="I613" s="116"/>
      <c r="J613" s="109" t="n">
        <f aca="false">ROUND(E613*0.342,1)</f>
        <v>0</v>
      </c>
      <c r="K613" s="114" t="n">
        <f aca="false">L613+M613+N613+S613+T613+Y613</f>
        <v>0</v>
      </c>
      <c r="L613" s="116"/>
      <c r="M613" s="116"/>
      <c r="N613" s="114" t="n">
        <f aca="false">O613+P613+Q613+R613</f>
        <v>0</v>
      </c>
      <c r="O613" s="116"/>
      <c r="P613" s="116"/>
      <c r="Q613" s="116"/>
      <c r="R613" s="116"/>
      <c r="S613" s="116"/>
      <c r="T613" s="114" t="n">
        <f aca="false">U613+V613+W613+X613</f>
        <v>0</v>
      </c>
      <c r="U613" s="116"/>
      <c r="V613" s="116"/>
      <c r="W613" s="116"/>
      <c r="X613" s="117"/>
      <c r="Y613" s="116"/>
      <c r="Z613" s="116"/>
      <c r="AA613" s="116"/>
      <c r="AB613" s="116"/>
      <c r="AC613" s="114" t="n">
        <f aca="false">AD613+AE613</f>
        <v>0</v>
      </c>
      <c r="AD613" s="115"/>
      <c r="AE613" s="116"/>
      <c r="AF613" s="116"/>
      <c r="AG613" s="114" t="n">
        <f aca="false">AH613+AK613</f>
        <v>0</v>
      </c>
      <c r="AH613" s="114" t="n">
        <f aca="false">AI613+AJ613</f>
        <v>0</v>
      </c>
      <c r="AI613" s="116"/>
      <c r="AJ613" s="116"/>
      <c r="AK613" s="114" t="n">
        <f aca="false">AL613+AM613+AN613+AO613+AP613</f>
        <v>0</v>
      </c>
      <c r="AL613" s="116"/>
      <c r="AM613" s="116"/>
      <c r="AN613" s="116"/>
      <c r="AO613" s="116"/>
      <c r="AP613" s="116"/>
      <c r="AQ613" s="116"/>
      <c r="AR613" s="116"/>
      <c r="AS613" s="131" t="n">
        <f aca="false">AG613+AQ613+AR613+C613</f>
        <v>0</v>
      </c>
      <c r="AT613" s="112" t="n">
        <f aca="false">AS613-AR613-AQ613-AJ613-AI613-V613</f>
        <v>0</v>
      </c>
      <c r="AU613" s="137"/>
      <c r="AV613" s="76"/>
      <c r="AW613" s="87"/>
      <c r="AX613" s="87"/>
      <c r="AY613" s="87"/>
      <c r="AZ613" s="87"/>
      <c r="BA613" s="87"/>
    </row>
    <row r="614" s="138" customFormat="true" ht="22.5" hidden="false" customHeight="true" outlineLevel="0" collapsed="false">
      <c r="A614" s="166"/>
      <c r="B614" s="132" t="s">
        <v>73</v>
      </c>
      <c r="C614" s="151" t="n">
        <f aca="false">D614+K614+AA614+AC614+AF614+Z614+AB614</f>
        <v>0</v>
      </c>
      <c r="D614" s="151" t="n">
        <f aca="false">E614+F614+J614</f>
        <v>0</v>
      </c>
      <c r="E614" s="242"/>
      <c r="F614" s="151" t="n">
        <f aca="false">G614+H614+I614</f>
        <v>0</v>
      </c>
      <c r="G614" s="169"/>
      <c r="H614" s="169"/>
      <c r="I614" s="169"/>
      <c r="J614" s="170" t="n">
        <f aca="false">ROUND(E614*0.342,1)</f>
        <v>0</v>
      </c>
      <c r="K614" s="151" t="n">
        <f aca="false">L614+M614+N614+S614+T614+Y614</f>
        <v>0</v>
      </c>
      <c r="L614" s="169"/>
      <c r="M614" s="169"/>
      <c r="N614" s="151" t="n">
        <f aca="false">O614+P614+Q614+R614</f>
        <v>0</v>
      </c>
      <c r="O614" s="169"/>
      <c r="P614" s="169"/>
      <c r="Q614" s="169"/>
      <c r="R614" s="169"/>
      <c r="S614" s="169"/>
      <c r="T614" s="151" t="n">
        <f aca="false">U614+V614+W614+X614</f>
        <v>0</v>
      </c>
      <c r="U614" s="169"/>
      <c r="V614" s="169"/>
      <c r="W614" s="169"/>
      <c r="X614" s="171"/>
      <c r="Y614" s="169"/>
      <c r="Z614" s="169"/>
      <c r="AA614" s="169"/>
      <c r="AB614" s="169"/>
      <c r="AC614" s="151" t="n">
        <f aca="false">AD614+AE614</f>
        <v>0</v>
      </c>
      <c r="AD614" s="242"/>
      <c r="AE614" s="169"/>
      <c r="AF614" s="169"/>
      <c r="AG614" s="151" t="n">
        <f aca="false">AH614+AK614</f>
        <v>0</v>
      </c>
      <c r="AH614" s="151" t="n">
        <f aca="false">AI614+AJ614</f>
        <v>0</v>
      </c>
      <c r="AI614" s="169"/>
      <c r="AJ614" s="169"/>
      <c r="AK614" s="151" t="n">
        <f aca="false">AL614+AM614+AN614+AO614+AP614</f>
        <v>0</v>
      </c>
      <c r="AL614" s="169"/>
      <c r="AM614" s="169"/>
      <c r="AN614" s="169"/>
      <c r="AO614" s="169"/>
      <c r="AP614" s="169"/>
      <c r="AQ614" s="169"/>
      <c r="AR614" s="169"/>
      <c r="AS614" s="172" t="n">
        <f aca="false">AG614+AQ614+AR614+C614</f>
        <v>0</v>
      </c>
      <c r="AT614" s="112" t="n">
        <f aca="false">AS614-AR614-AQ614-AJ614-AI614-V614</f>
        <v>0</v>
      </c>
      <c r="AU614" s="137"/>
      <c r="AV614" s="87"/>
      <c r="AW614" s="87"/>
      <c r="AX614" s="87"/>
      <c r="AY614" s="87"/>
      <c r="AZ614" s="87"/>
      <c r="BA614" s="87"/>
    </row>
    <row r="615" s="138" customFormat="true" ht="18" hidden="false" customHeight="true" outlineLevel="0" collapsed="false">
      <c r="A615" s="166" t="s">
        <v>162</v>
      </c>
      <c r="B615" s="106" t="s">
        <v>67</v>
      </c>
      <c r="C615" s="107" t="n">
        <f aca="false">D615+K615+AA615+AC615+AF615+Z615+AB615</f>
        <v>56.88441</v>
      </c>
      <c r="D615" s="107" t="n">
        <f aca="false">E615+F615+J615</f>
        <v>0</v>
      </c>
      <c r="E615" s="108"/>
      <c r="F615" s="107" t="n">
        <f aca="false">G615+H615+I615</f>
        <v>0</v>
      </c>
      <c r="G615" s="108"/>
      <c r="H615" s="108"/>
      <c r="I615" s="108"/>
      <c r="J615" s="107"/>
      <c r="K615" s="107" t="n">
        <f aca="false">L615+M615+N615+S615+T615+Y615</f>
        <v>56.88441</v>
      </c>
      <c r="L615" s="108"/>
      <c r="M615" s="108"/>
      <c r="N615" s="107" t="n">
        <f aca="false">O615+P615+Q615+R615</f>
        <v>0</v>
      </c>
      <c r="O615" s="108"/>
      <c r="P615" s="108"/>
      <c r="Q615" s="108"/>
      <c r="R615" s="108"/>
      <c r="S615" s="108"/>
      <c r="T615" s="107" t="n">
        <f aca="false">U615+V615+W615+X615</f>
        <v>56.88441</v>
      </c>
      <c r="U615" s="108"/>
      <c r="V615" s="108" t="n">
        <v>56.88441</v>
      </c>
      <c r="W615" s="108"/>
      <c r="X615" s="110"/>
      <c r="Y615" s="108"/>
      <c r="Z615" s="108"/>
      <c r="AA615" s="108"/>
      <c r="AB615" s="108"/>
      <c r="AC615" s="107" t="n">
        <f aca="false">AD615+AE615</f>
        <v>0</v>
      </c>
      <c r="AD615" s="108"/>
      <c r="AE615" s="108"/>
      <c r="AF615" s="108"/>
      <c r="AG615" s="107" t="n">
        <f aca="false">AH615+AK615</f>
        <v>0</v>
      </c>
      <c r="AH615" s="107" t="n">
        <f aca="false">AI615+AJ615</f>
        <v>0</v>
      </c>
      <c r="AI615" s="108"/>
      <c r="AJ615" s="108"/>
      <c r="AK615" s="107" t="n">
        <f aca="false">AL615+AM615+AN615+AO615+AP615</f>
        <v>0</v>
      </c>
      <c r="AL615" s="108"/>
      <c r="AM615" s="108"/>
      <c r="AN615" s="108"/>
      <c r="AO615" s="108"/>
      <c r="AP615" s="108"/>
      <c r="AQ615" s="108"/>
      <c r="AR615" s="108"/>
      <c r="AS615" s="111" t="n">
        <f aca="false">AG615+AQ615+AR615+C615</f>
        <v>56.88441</v>
      </c>
      <c r="AT615" s="112" t="n">
        <f aca="false">AS615-AR615-AQ615-AJ615-AI615-V615</f>
        <v>0</v>
      </c>
      <c r="AU615" s="137"/>
      <c r="AV615" s="87"/>
      <c r="AW615" s="87"/>
      <c r="AX615" s="87"/>
      <c r="AY615" s="87"/>
      <c r="AZ615" s="87"/>
      <c r="BA615" s="87"/>
    </row>
    <row r="616" s="141" customFormat="true" ht="18" hidden="false" customHeight="true" outlineLevel="0" collapsed="false">
      <c r="A616" s="166"/>
      <c r="B616" s="113" t="s">
        <v>68</v>
      </c>
      <c r="C616" s="114" t="n">
        <f aca="false">D616+K616+AA616+AC616+AF616+Z616+AB616</f>
        <v>850.93011</v>
      </c>
      <c r="D616" s="114" t="n">
        <f aca="false">E616+F616+J616</f>
        <v>0</v>
      </c>
      <c r="E616" s="116"/>
      <c r="F616" s="114" t="n">
        <f aca="false">G616+H616+I616</f>
        <v>0</v>
      </c>
      <c r="G616" s="116"/>
      <c r="H616" s="116"/>
      <c r="I616" s="116"/>
      <c r="J616" s="114"/>
      <c r="K616" s="114" t="n">
        <f aca="false">L616+M616+N616+S616+T616+Y616</f>
        <v>850.93011</v>
      </c>
      <c r="L616" s="116"/>
      <c r="M616" s="116"/>
      <c r="N616" s="114" t="n">
        <f aca="false">O616+P616+Q616+R616</f>
        <v>0</v>
      </c>
      <c r="O616" s="116"/>
      <c r="P616" s="116"/>
      <c r="Q616" s="116"/>
      <c r="R616" s="116"/>
      <c r="S616" s="116"/>
      <c r="T616" s="114" t="n">
        <f aca="false">U616+V616+W616+X616</f>
        <v>599.14928</v>
      </c>
      <c r="U616" s="116" t="n">
        <v>411.40133</v>
      </c>
      <c r="V616" s="116" t="n">
        <v>187.74795</v>
      </c>
      <c r="W616" s="116"/>
      <c r="X616" s="117"/>
      <c r="Y616" s="117" t="n">
        <v>251.78083</v>
      </c>
      <c r="Z616" s="116"/>
      <c r="AA616" s="116"/>
      <c r="AB616" s="116"/>
      <c r="AC616" s="114" t="n">
        <f aca="false">AD616+AE616</f>
        <v>0</v>
      </c>
      <c r="AD616" s="116"/>
      <c r="AE616" s="116"/>
      <c r="AF616" s="116"/>
      <c r="AG616" s="114" t="n">
        <f aca="false">AH616+AK616</f>
        <v>0</v>
      </c>
      <c r="AH616" s="114" t="n">
        <f aca="false">AI616+AJ616</f>
        <v>0</v>
      </c>
      <c r="AI616" s="116"/>
      <c r="AJ616" s="116"/>
      <c r="AK616" s="114" t="n">
        <f aca="false">AL616+AM616+AN616+AO616+AP616</f>
        <v>0</v>
      </c>
      <c r="AL616" s="116"/>
      <c r="AM616" s="116"/>
      <c r="AN616" s="116"/>
      <c r="AO616" s="116"/>
      <c r="AP616" s="116"/>
      <c r="AQ616" s="116"/>
      <c r="AR616" s="116"/>
      <c r="AS616" s="118" t="n">
        <f aca="false">AG616+AQ616+AR616+C616</f>
        <v>850.93011</v>
      </c>
      <c r="AT616" s="112" t="n">
        <f aca="false">AS616-AR616-AQ616-AJ616-AI616-V616</f>
        <v>663.18216</v>
      </c>
      <c r="AU616" s="137"/>
      <c r="AV616" s="87"/>
      <c r="AW616" s="87"/>
      <c r="AX616" s="87"/>
      <c r="AY616" s="87"/>
      <c r="AZ616" s="87"/>
      <c r="BA616" s="87"/>
    </row>
    <row r="617" s="141" customFormat="true" ht="18" hidden="false" customHeight="true" outlineLevel="0" collapsed="false">
      <c r="A617" s="166"/>
      <c r="B617" s="113" t="s">
        <v>69</v>
      </c>
      <c r="C617" s="114" t="n">
        <f aca="false">D617+K617+AA617+AC617+AF617+Z617+AB617</f>
        <v>0</v>
      </c>
      <c r="D617" s="114" t="n">
        <f aca="false">E617+F617+J617</f>
        <v>0</v>
      </c>
      <c r="E617" s="116"/>
      <c r="F617" s="114" t="n">
        <f aca="false">G617+H617+I617</f>
        <v>0</v>
      </c>
      <c r="G617" s="116"/>
      <c r="H617" s="116"/>
      <c r="I617" s="116"/>
      <c r="J617" s="114"/>
      <c r="K617" s="114" t="n">
        <f aca="false">L617+M617+N617+S617+T617+Y617</f>
        <v>0</v>
      </c>
      <c r="L617" s="116"/>
      <c r="M617" s="116"/>
      <c r="N617" s="114" t="n">
        <f aca="false">O617+P617+Q617+R617</f>
        <v>0</v>
      </c>
      <c r="O617" s="116"/>
      <c r="P617" s="116"/>
      <c r="Q617" s="116"/>
      <c r="R617" s="116"/>
      <c r="S617" s="116"/>
      <c r="T617" s="114" t="n">
        <f aca="false">U617+V617+W617+X617</f>
        <v>0</v>
      </c>
      <c r="U617" s="116"/>
      <c r="V617" s="116"/>
      <c r="W617" s="116"/>
      <c r="X617" s="117"/>
      <c r="Y617" s="116"/>
      <c r="Z617" s="116"/>
      <c r="AA617" s="116"/>
      <c r="AB617" s="116"/>
      <c r="AC617" s="114" t="n">
        <f aca="false">AD617+AE617</f>
        <v>0</v>
      </c>
      <c r="AD617" s="116"/>
      <c r="AE617" s="116"/>
      <c r="AF617" s="116"/>
      <c r="AG617" s="114" t="n">
        <f aca="false">AH617+AK617</f>
        <v>0</v>
      </c>
      <c r="AH617" s="114" t="n">
        <f aca="false">AI617+AJ617</f>
        <v>0</v>
      </c>
      <c r="AI617" s="116"/>
      <c r="AJ617" s="116"/>
      <c r="AK617" s="114" t="n">
        <f aca="false">AL617+AM617+AN617+AO617+AP617</f>
        <v>0</v>
      </c>
      <c r="AL617" s="116"/>
      <c r="AM617" s="116"/>
      <c r="AN617" s="116"/>
      <c r="AO617" s="116"/>
      <c r="AP617" s="116"/>
      <c r="AQ617" s="116"/>
      <c r="AR617" s="116"/>
      <c r="AS617" s="118" t="n">
        <f aca="false">AG617+AQ617+AR617+C617</f>
        <v>0</v>
      </c>
      <c r="AT617" s="112" t="n">
        <f aca="false">AS617-AR617-AQ617-AJ617-AI617-V617</f>
        <v>0</v>
      </c>
      <c r="AU617" s="137"/>
      <c r="AV617" s="87"/>
      <c r="AW617" s="87"/>
      <c r="AX617" s="87"/>
      <c r="AY617" s="87"/>
      <c r="AZ617" s="87"/>
      <c r="BA617" s="87"/>
    </row>
    <row r="618" s="141" customFormat="true" ht="18" hidden="false" customHeight="true" outlineLevel="0" collapsed="false">
      <c r="A618" s="166"/>
      <c r="B618" s="113" t="s">
        <v>70</v>
      </c>
      <c r="C618" s="114" t="n">
        <f aca="false">D618+K618+AA618+AC618+AF618+Z618+AB618</f>
        <v>0</v>
      </c>
      <c r="D618" s="114" t="n">
        <f aca="false">E618+F618+J618</f>
        <v>0</v>
      </c>
      <c r="E618" s="115"/>
      <c r="F618" s="114" t="n">
        <f aca="false">G618+H618+I618</f>
        <v>0</v>
      </c>
      <c r="G618" s="116"/>
      <c r="H618" s="116"/>
      <c r="I618" s="116"/>
      <c r="J618" s="114" t="n">
        <f aca="false">ROUND(E618*0.262,1)</f>
        <v>0</v>
      </c>
      <c r="K618" s="114" t="n">
        <f aca="false">L618+M618+N618+S618+T618+Y618</f>
        <v>0</v>
      </c>
      <c r="L618" s="116"/>
      <c r="M618" s="116"/>
      <c r="N618" s="114" t="n">
        <f aca="false">O618+P618+Q618+R618</f>
        <v>0</v>
      </c>
      <c r="O618" s="116"/>
      <c r="P618" s="116"/>
      <c r="Q618" s="116"/>
      <c r="R618" s="116"/>
      <c r="S618" s="116"/>
      <c r="T618" s="114" t="n">
        <f aca="false">U618+V618+W618+X618</f>
        <v>0</v>
      </c>
      <c r="U618" s="116"/>
      <c r="V618" s="116"/>
      <c r="W618" s="116"/>
      <c r="X618" s="117"/>
      <c r="Y618" s="116"/>
      <c r="Z618" s="116"/>
      <c r="AA618" s="116"/>
      <c r="AB618" s="116"/>
      <c r="AC618" s="114" t="n">
        <f aca="false">AD618+AE618</f>
        <v>0</v>
      </c>
      <c r="AD618" s="116"/>
      <c r="AE618" s="116"/>
      <c r="AF618" s="116"/>
      <c r="AG618" s="114" t="n">
        <f aca="false">AH618+AK618</f>
        <v>0</v>
      </c>
      <c r="AH618" s="114" t="n">
        <f aca="false">AI618+AJ618</f>
        <v>0</v>
      </c>
      <c r="AI618" s="116"/>
      <c r="AJ618" s="116"/>
      <c r="AK618" s="114" t="n">
        <f aca="false">AL618+AM618+AN618+AO618+AP618</f>
        <v>0</v>
      </c>
      <c r="AL618" s="116"/>
      <c r="AM618" s="116"/>
      <c r="AN618" s="116"/>
      <c r="AO618" s="116"/>
      <c r="AP618" s="116"/>
      <c r="AQ618" s="116"/>
      <c r="AR618" s="116"/>
      <c r="AS618" s="118" t="n">
        <f aca="false">AG618+AQ618+AR618+C618</f>
        <v>0</v>
      </c>
      <c r="AT618" s="112" t="n">
        <f aca="false">AS618-AR618-AQ618-AJ618-AI618-V618</f>
        <v>0</v>
      </c>
      <c r="AU618" s="137"/>
      <c r="AV618" s="87"/>
      <c r="AW618" s="87"/>
      <c r="AX618" s="87"/>
      <c r="AY618" s="87"/>
      <c r="AZ618" s="87"/>
      <c r="BA618" s="87"/>
    </row>
    <row r="619" customFormat="false" ht="21" hidden="false" customHeight="true" outlineLevel="0" collapsed="false">
      <c r="A619" s="166"/>
      <c r="B619" s="122" t="s">
        <v>71</v>
      </c>
      <c r="C619" s="123" t="n">
        <f aca="false">D619+K619+AA619+AC619+AF619+Z619+AB619</f>
        <v>0</v>
      </c>
      <c r="D619" s="123" t="n">
        <f aca="false">E619+F619+J619</f>
        <v>0</v>
      </c>
      <c r="E619" s="124"/>
      <c r="F619" s="123" t="n">
        <f aca="false">G619+H619+I619</f>
        <v>0</v>
      </c>
      <c r="G619" s="124"/>
      <c r="H619" s="124"/>
      <c r="I619" s="124"/>
      <c r="J619" s="125" t="n">
        <f aca="false">ROUND(E619*0.342,1)</f>
        <v>0</v>
      </c>
      <c r="K619" s="123" t="n">
        <f aca="false">L619+M619+N619+S619+T619+Y619</f>
        <v>0</v>
      </c>
      <c r="L619" s="124"/>
      <c r="M619" s="124"/>
      <c r="N619" s="123" t="n">
        <f aca="false">O619+P619+Q619+R619</f>
        <v>0</v>
      </c>
      <c r="O619" s="124"/>
      <c r="P619" s="124"/>
      <c r="Q619" s="124"/>
      <c r="R619" s="124"/>
      <c r="S619" s="124"/>
      <c r="T619" s="123" t="n">
        <f aca="false">U619+V619+W619+X619</f>
        <v>0</v>
      </c>
      <c r="U619" s="124"/>
      <c r="V619" s="124"/>
      <c r="W619" s="124"/>
      <c r="X619" s="126"/>
      <c r="Y619" s="124"/>
      <c r="Z619" s="124"/>
      <c r="AA619" s="124"/>
      <c r="AB619" s="124"/>
      <c r="AC619" s="123" t="n">
        <f aca="false">AD619+AE619</f>
        <v>0</v>
      </c>
      <c r="AD619" s="124"/>
      <c r="AE619" s="124"/>
      <c r="AF619" s="124"/>
      <c r="AG619" s="123" t="n">
        <f aca="false">AH619+AK619</f>
        <v>0</v>
      </c>
      <c r="AH619" s="123" t="n">
        <f aca="false">AI619+AJ619</f>
        <v>0</v>
      </c>
      <c r="AI619" s="124"/>
      <c r="AJ619" s="124"/>
      <c r="AK619" s="123" t="n">
        <f aca="false">AL619+AM619+AN619+AO619+AP619</f>
        <v>0</v>
      </c>
      <c r="AL619" s="124"/>
      <c r="AM619" s="124"/>
      <c r="AN619" s="124"/>
      <c r="AO619" s="124"/>
      <c r="AP619" s="124"/>
      <c r="AQ619" s="124"/>
      <c r="AR619" s="124"/>
      <c r="AS619" s="128" t="n">
        <f aca="false">AG619+AQ619+AR619+C619</f>
        <v>0</v>
      </c>
      <c r="AT619" s="129" t="n">
        <f aca="false">AT620</f>
        <v>0</v>
      </c>
      <c r="AU619" s="130"/>
      <c r="AV619" s="76"/>
      <c r="AW619" s="78"/>
      <c r="AX619" s="78"/>
      <c r="AY619" s="78"/>
      <c r="AZ619" s="78"/>
      <c r="BA619" s="78"/>
    </row>
    <row r="620" s="138" customFormat="true" ht="18" hidden="false" customHeight="true" outlineLevel="0" collapsed="false">
      <c r="A620" s="166"/>
      <c r="B620" s="113" t="s">
        <v>72</v>
      </c>
      <c r="C620" s="114" t="n">
        <f aca="false">D620+K620+AA620+AC620+AF620+Z620+AB620</f>
        <v>0</v>
      </c>
      <c r="D620" s="114" t="n">
        <f aca="false">E620+F620+J620</f>
        <v>0</v>
      </c>
      <c r="E620" s="115"/>
      <c r="F620" s="114" t="n">
        <f aca="false">G620+H620+I620</f>
        <v>0</v>
      </c>
      <c r="G620" s="116"/>
      <c r="H620" s="116"/>
      <c r="I620" s="116"/>
      <c r="J620" s="109" t="n">
        <f aca="false">ROUND(E620*0.342,1)</f>
        <v>0</v>
      </c>
      <c r="K620" s="114" t="n">
        <f aca="false">L620+M620+N620+S620+T620+Y620</f>
        <v>0</v>
      </c>
      <c r="L620" s="116"/>
      <c r="M620" s="116"/>
      <c r="N620" s="114" t="n">
        <f aca="false">O620+P620+Q620+R620</f>
        <v>0</v>
      </c>
      <c r="O620" s="116"/>
      <c r="P620" s="116"/>
      <c r="Q620" s="116"/>
      <c r="R620" s="116"/>
      <c r="S620" s="116"/>
      <c r="T620" s="114" t="n">
        <f aca="false">U620+V620+W620+X620</f>
        <v>0</v>
      </c>
      <c r="U620" s="116"/>
      <c r="V620" s="116"/>
      <c r="W620" s="116"/>
      <c r="X620" s="117"/>
      <c r="Y620" s="116"/>
      <c r="Z620" s="116"/>
      <c r="AA620" s="116"/>
      <c r="AB620" s="116"/>
      <c r="AC620" s="114" t="n">
        <f aca="false">AD620+AE620</f>
        <v>0</v>
      </c>
      <c r="AD620" s="115"/>
      <c r="AE620" s="116"/>
      <c r="AF620" s="116"/>
      <c r="AG620" s="114" t="n">
        <f aca="false">AH620+AK620</f>
        <v>0</v>
      </c>
      <c r="AH620" s="114" t="n">
        <f aca="false">AI620+AJ620</f>
        <v>0</v>
      </c>
      <c r="AI620" s="116"/>
      <c r="AJ620" s="116"/>
      <c r="AK620" s="114" t="n">
        <f aca="false">AL620+AM620+AN620+AO620+AP620</f>
        <v>0</v>
      </c>
      <c r="AL620" s="116"/>
      <c r="AM620" s="116"/>
      <c r="AN620" s="116"/>
      <c r="AO620" s="116"/>
      <c r="AP620" s="116"/>
      <c r="AQ620" s="116"/>
      <c r="AR620" s="116"/>
      <c r="AS620" s="131" t="n">
        <f aca="false">AG620+AQ620+AR620+C620</f>
        <v>0</v>
      </c>
      <c r="AT620" s="112" t="n">
        <f aca="false">AS620-AR620-AQ620-AJ620-AI620-V620</f>
        <v>0</v>
      </c>
      <c r="AU620" s="137"/>
      <c r="AV620" s="76"/>
      <c r="AW620" s="87"/>
      <c r="AX620" s="87"/>
      <c r="AY620" s="87"/>
      <c r="AZ620" s="87"/>
      <c r="BA620" s="87"/>
    </row>
    <row r="621" s="138" customFormat="true" ht="22.5" hidden="false" customHeight="true" outlineLevel="0" collapsed="false">
      <c r="A621" s="166"/>
      <c r="B621" s="132" t="s">
        <v>73</v>
      </c>
      <c r="C621" s="151" t="n">
        <f aca="false">D621+K621+AA621+AC621+AF621+Z621+AB621</f>
        <v>0</v>
      </c>
      <c r="D621" s="151" t="n">
        <f aca="false">E621+F621+J621</f>
        <v>0</v>
      </c>
      <c r="E621" s="242"/>
      <c r="F621" s="151" t="n">
        <f aca="false">G621+H621+I621</f>
        <v>0</v>
      </c>
      <c r="G621" s="169"/>
      <c r="H621" s="169"/>
      <c r="I621" s="169"/>
      <c r="J621" s="170" t="n">
        <f aca="false">ROUND(E621*0.342,1)</f>
        <v>0</v>
      </c>
      <c r="K621" s="151" t="n">
        <f aca="false">L621+M621+N621+S621+T621+Y621</f>
        <v>0</v>
      </c>
      <c r="L621" s="169"/>
      <c r="M621" s="169"/>
      <c r="N621" s="151" t="n">
        <f aca="false">O621+P621+Q621+R621</f>
        <v>0</v>
      </c>
      <c r="O621" s="169"/>
      <c r="P621" s="169"/>
      <c r="Q621" s="169"/>
      <c r="R621" s="169"/>
      <c r="S621" s="169"/>
      <c r="T621" s="151" t="n">
        <f aca="false">U621+V621+W621+X621</f>
        <v>0</v>
      </c>
      <c r="U621" s="169"/>
      <c r="V621" s="169"/>
      <c r="W621" s="169"/>
      <c r="X621" s="171"/>
      <c r="Y621" s="169"/>
      <c r="Z621" s="169"/>
      <c r="AA621" s="169"/>
      <c r="AB621" s="169"/>
      <c r="AC621" s="151" t="n">
        <f aca="false">AD621+AE621</f>
        <v>0</v>
      </c>
      <c r="AD621" s="242"/>
      <c r="AE621" s="169"/>
      <c r="AF621" s="169"/>
      <c r="AG621" s="151" t="n">
        <f aca="false">AH621+AK621</f>
        <v>0</v>
      </c>
      <c r="AH621" s="151" t="n">
        <f aca="false">AI621+AJ621</f>
        <v>0</v>
      </c>
      <c r="AI621" s="169"/>
      <c r="AJ621" s="169"/>
      <c r="AK621" s="151" t="n">
        <f aca="false">AL621+AM621+AN621+AO621+AP621</f>
        <v>0</v>
      </c>
      <c r="AL621" s="169"/>
      <c r="AM621" s="169"/>
      <c r="AN621" s="169"/>
      <c r="AO621" s="169"/>
      <c r="AP621" s="169"/>
      <c r="AQ621" s="169"/>
      <c r="AR621" s="169"/>
      <c r="AS621" s="172" t="n">
        <f aca="false">AG621+AQ621+AR621+C621</f>
        <v>0</v>
      </c>
      <c r="AT621" s="112" t="n">
        <f aca="false">AS621-AR621-AQ621-AJ621-AI621-V621</f>
        <v>0</v>
      </c>
      <c r="AU621" s="137"/>
      <c r="AV621" s="87"/>
      <c r="AW621" s="87"/>
      <c r="AX621" s="87"/>
      <c r="AY621" s="87"/>
      <c r="AZ621" s="87"/>
      <c r="BA621" s="87"/>
    </row>
    <row r="622" s="138" customFormat="true" ht="20.25" hidden="false" customHeight="true" outlineLevel="0" collapsed="false">
      <c r="A622" s="152" t="s">
        <v>163</v>
      </c>
      <c r="B622" s="106" t="s">
        <v>67</v>
      </c>
      <c r="C622" s="227" t="n">
        <f aca="false">C559+C566+C573+C580+C587+C594+C601+C608+C615</f>
        <v>71261.41552</v>
      </c>
      <c r="D622" s="227" t="n">
        <f aca="false">D559+D566+D573+D580+D587+D594+D601+D608+D615</f>
        <v>62791.89785</v>
      </c>
      <c r="E622" s="227" t="n">
        <f aca="false">E559+E566+E573+E580+E587+E594+E601+E608+E615</f>
        <v>47422.45168</v>
      </c>
      <c r="F622" s="227" t="n">
        <f aca="false">F559+F566+F573+F580+F587+F594+F601+F608+F615</f>
        <v>0</v>
      </c>
      <c r="G622" s="227" t="n">
        <f aca="false">G559+G566+G573+G580+G587+G594+G601+G608+G615</f>
        <v>0</v>
      </c>
      <c r="H622" s="227" t="n">
        <f aca="false">H559+H566+H573+H580+H587+H594+H601+H608+H615</f>
        <v>0</v>
      </c>
      <c r="I622" s="227" t="n">
        <f aca="false">I559+I566+I573+I580+I587+I594+I601+I608+I615</f>
        <v>0</v>
      </c>
      <c r="J622" s="227" t="n">
        <f aca="false">J559+J566+J573+J580+J587+J594+J601+J608+J615</f>
        <v>15369.44617</v>
      </c>
      <c r="K622" s="227" t="n">
        <f aca="false">K559+K566+K573+K580+K587+K594+K601+K608+K615</f>
        <v>8065.68249</v>
      </c>
      <c r="L622" s="227" t="n">
        <f aca="false">L559+L566+L573+L580+L587+L594+L601+L608+L615</f>
        <v>197.73831</v>
      </c>
      <c r="M622" s="227" t="n">
        <f aca="false">M559+M566+M573+M580+M587+M594+M601+M608+M615</f>
        <v>25.742</v>
      </c>
      <c r="N622" s="227" t="n">
        <f aca="false">N559+N566+N573+N580+N587+N594+N601+N608+N615</f>
        <v>3547.60032</v>
      </c>
      <c r="O622" s="227" t="n">
        <f aca="false">O559+O566+O573+O580+O587+O594+O601+O608+O615</f>
        <v>1519.7093</v>
      </c>
      <c r="P622" s="227" t="n">
        <f aca="false">P559+P566+P573+P580+P587+P594+P601+P608+P615</f>
        <v>1037.83186</v>
      </c>
      <c r="Q622" s="227" t="n">
        <f aca="false">Q559+Q566+Q573+Q580+Q587+Q594+Q601+Q608+Q615</f>
        <v>903.1015</v>
      </c>
      <c r="R622" s="227" t="n">
        <f aca="false">R559+R566+R573+R580+R587+R594+R601+R608+R615</f>
        <v>86.95766</v>
      </c>
      <c r="S622" s="227" t="n">
        <f aca="false">S559+S566+S573+S580+S587+S594+S601+S608+S615</f>
        <v>0</v>
      </c>
      <c r="T622" s="227" t="n">
        <f aca="false">T559+T566+T573+T580+T587+T594+T601+T608+T615</f>
        <v>2590.8508</v>
      </c>
      <c r="U622" s="227" t="n">
        <f aca="false">U559+U566+U573+U580+U587+U594+U601+U608+U615</f>
        <v>0</v>
      </c>
      <c r="V622" s="227" t="n">
        <f aca="false">V559+V566+V573+V580+V587+V594+V601+V608+V615</f>
        <v>1137.771</v>
      </c>
      <c r="W622" s="227" t="n">
        <f aca="false">W559+W566+W573+W580+W587+W594+W601+W608+W615</f>
        <v>1453.0798</v>
      </c>
      <c r="X622" s="227" t="n">
        <f aca="false">X559+X566+X573+X580+X587+X594+X601+X608+X615</f>
        <v>0</v>
      </c>
      <c r="Y622" s="227" t="n">
        <f aca="false">Y559+Y566+Y573+Y580+Y587+Y594+Y601+Y608+Y615</f>
        <v>1703.75106</v>
      </c>
      <c r="Z622" s="227" t="n">
        <f aca="false">Z559+Z566+Z573+Z580+Z587+Z594+Z601+Z608+Z615</f>
        <v>46.26771</v>
      </c>
      <c r="AA622" s="227" t="n">
        <f aca="false">AA559+AA566+AA573+AA580+AA587+AA594+AA601+AA608+AA615</f>
        <v>0</v>
      </c>
      <c r="AB622" s="227" t="n">
        <f aca="false">AB559+AB566+AB573+AB580+AB587+AB594+AB601+AB608+AB615</f>
        <v>0</v>
      </c>
      <c r="AC622" s="227" t="n">
        <f aca="false">AC559+AC566+AC573+AC580+AC587+AC594+AC601+AC608+AC615</f>
        <v>88.31927</v>
      </c>
      <c r="AD622" s="227" t="n">
        <f aca="false">AD559+AD566+AD573+AD580+AD587+AD594+AD601+AD608+AD615</f>
        <v>88.31927</v>
      </c>
      <c r="AE622" s="227" t="n">
        <f aca="false">AE559+AE566+AE573+AE580+AE587+AE594+AE601+AE608+AE615</f>
        <v>0</v>
      </c>
      <c r="AF622" s="227" t="n">
        <f aca="false">AF559+AF566+AF573+AF580+AF587+AF594+AF601+AF608+AF615</f>
        <v>269.2482</v>
      </c>
      <c r="AG622" s="227" t="n">
        <f aca="false">AG559+AG566+AG573+AG580+AG587+AG594+AG601+AG608+AG615</f>
        <v>7869.82069</v>
      </c>
      <c r="AH622" s="227" t="n">
        <f aca="false">AH559+AH566+AH573+AH580+AH587+AH594+AH601+AH608+AH615</f>
        <v>130</v>
      </c>
      <c r="AI622" s="227" t="n">
        <f aca="false">AI559+AI566+AI573+AI580+AI587+AI594+AI601+AI608+AI615</f>
        <v>130</v>
      </c>
      <c r="AJ622" s="227" t="n">
        <f aca="false">AJ559+AJ566+AJ573+AJ580+AJ587+AJ594+AJ601+AJ608+AJ615</f>
        <v>0</v>
      </c>
      <c r="AK622" s="227" t="n">
        <f aca="false">AK559+AK566+AK573+AK580+AK587+AK594+AK601+AK608+AK615</f>
        <v>7739.82069</v>
      </c>
      <c r="AL622" s="227" t="n">
        <f aca="false">AL559+AL566+AL573+AL580+AL587+AL594+AL601+AL608+AL615</f>
        <v>0</v>
      </c>
      <c r="AM622" s="227" t="n">
        <f aca="false">AM559+AM566+AM573+AM580+AM587+AM594+AM601+AM608+AM615</f>
        <v>4819.75565</v>
      </c>
      <c r="AN622" s="227" t="n">
        <f aca="false">AN559+AN566+AN573+AN580+AN587+AN594+AN601+AN608+AN615</f>
        <v>1078.6267</v>
      </c>
      <c r="AO622" s="227" t="n">
        <f aca="false">AO559+AO566+AO573+AO580+AO587+AO594+AO601+AO608+AO615</f>
        <v>1841.43834</v>
      </c>
      <c r="AP622" s="227" t="n">
        <f aca="false">AP559+AP566+AP573+AP580+AP587+AP594+AP601+AP608+AP615</f>
        <v>0</v>
      </c>
      <c r="AQ622" s="227" t="n">
        <f aca="false">AQ559+AQ566+AQ573+AQ580+AQ587+AQ594+AQ601+AQ608+AQ615</f>
        <v>0</v>
      </c>
      <c r="AR622" s="227" t="n">
        <f aca="false">AR559+AR566+AR573+AR580+AR587+AR594+AR601+AR608+AR615</f>
        <v>0</v>
      </c>
      <c r="AS622" s="263" t="n">
        <f aca="false">AS559+AS566+AS573+AS580+AS587+AS594+AS601+AS608+AS615</f>
        <v>79131.23621</v>
      </c>
      <c r="AT622" s="112" t="n">
        <f aca="false">AS622-AR622-AQ622-AJ622-AI622-V622</f>
        <v>77863.46521</v>
      </c>
      <c r="AU622" s="137"/>
      <c r="AV622" s="300"/>
      <c r="AW622" s="87"/>
      <c r="AX622" s="87"/>
      <c r="AY622" s="87"/>
      <c r="AZ622" s="87"/>
      <c r="BA622" s="87"/>
    </row>
    <row r="623" s="138" customFormat="true" ht="18" hidden="false" customHeight="true" outlineLevel="0" collapsed="false">
      <c r="A623" s="152"/>
      <c r="B623" s="113" t="s">
        <v>68</v>
      </c>
      <c r="C623" s="227" t="n">
        <f aca="false">C560+C567+C574+C581+C588+C595+C602+C609+C616</f>
        <v>89807.11368</v>
      </c>
      <c r="D623" s="227" t="n">
        <f aca="false">D560+D567+D574+D581+D588+D595+D602+D609+D616</f>
        <v>67515.39534</v>
      </c>
      <c r="E623" s="227" t="n">
        <f aca="false">E560+E567+E574+E581+E588+E595+E602+E609+E616</f>
        <v>51999.36691</v>
      </c>
      <c r="F623" s="227" t="n">
        <f aca="false">F560+F567+F574+F581+F588+F595+F602+F609+F616</f>
        <v>0</v>
      </c>
      <c r="G623" s="227" t="n">
        <f aca="false">G560+G567+G574+G581+G588+G595+G602+G609+G616</f>
        <v>0</v>
      </c>
      <c r="H623" s="227" t="n">
        <f aca="false">H560+H567+H574+H581+H588+H595+H602+H609+H616</f>
        <v>0</v>
      </c>
      <c r="I623" s="227" t="n">
        <f aca="false">I560+I567+I574+I581+I588+I595+I602+I609+I616</f>
        <v>0</v>
      </c>
      <c r="J623" s="227" t="n">
        <f aca="false">J560+J567+J574+J581+J588+J595+J602+J609+J616</f>
        <v>15516.02843</v>
      </c>
      <c r="K623" s="227" t="n">
        <f aca="false">K560+K567+K574+K581+K588+K595+K602+K609+K616</f>
        <v>21010.33697</v>
      </c>
      <c r="L623" s="227" t="n">
        <f aca="false">L560+L567+L574+L581+L588+L595+L602+L609+L616</f>
        <v>317.7</v>
      </c>
      <c r="M623" s="227" t="n">
        <f aca="false">M560+M567+M574+M581+M588+M595+M602+M609+M616</f>
        <v>0</v>
      </c>
      <c r="N623" s="227" t="n">
        <f aca="false">N560+N567+N574+N581+N588+N595+N602+N609+N616</f>
        <v>4826</v>
      </c>
      <c r="O623" s="227" t="n">
        <f aca="false">O560+O567+O574+O581+O588+O595+O602+O609+O616</f>
        <v>2015</v>
      </c>
      <c r="P623" s="227" t="n">
        <f aca="false">P560+P567+P574+P581+P588+P595+P602+P609+P616</f>
        <v>1328</v>
      </c>
      <c r="Q623" s="227" t="n">
        <f aca="false">Q560+Q567+Q574+Q581+Q588+Q595+Q602+Q609+Q616</f>
        <v>1267</v>
      </c>
      <c r="R623" s="227" t="n">
        <f aca="false">R560+R567+R574+R581+R588+R595+R602+R609+R616</f>
        <v>216</v>
      </c>
      <c r="S623" s="227" t="n">
        <f aca="false">S560+S567+S574+S581+S588+S595+S602+S609+S616</f>
        <v>0</v>
      </c>
      <c r="T623" s="227" t="n">
        <f aca="false">T560+T567+T574+T581+T588+T595+T602+T609+T616</f>
        <v>13599.85614</v>
      </c>
      <c r="U623" s="227" t="n">
        <f aca="false">U560+U567+U574+U581+U588+U595+U602+U609+U616</f>
        <v>411.40133</v>
      </c>
      <c r="V623" s="227" t="n">
        <f aca="false">V560+V567+V574+V581+V588+V595+V602+V609+V616</f>
        <v>11472.45577</v>
      </c>
      <c r="W623" s="227" t="n">
        <f aca="false">W560+W567+W574+W581+W588+W595+W602+W609+W616</f>
        <v>1715.99904</v>
      </c>
      <c r="X623" s="227" t="n">
        <f aca="false">X560+X567+X574+X581+X588+X595+X602+X609+X616</f>
        <v>0</v>
      </c>
      <c r="Y623" s="227" t="n">
        <f aca="false">Y560+Y567+Y574+Y581+Y588+Y595+Y602+Y609+Y616</f>
        <v>2266.78083</v>
      </c>
      <c r="Z623" s="227" t="n">
        <f aca="false">Z560+Z567+Z574+Z581+Z588+Z595+Z602+Z609+Z616</f>
        <v>48</v>
      </c>
      <c r="AA623" s="227" t="n">
        <f aca="false">AA560+AA567+AA574+AA581+AA588+AA595+AA602+AA609+AA616</f>
        <v>0</v>
      </c>
      <c r="AB623" s="227" t="n">
        <f aca="false">AB560+AB567+AB574+AB581+AB588+AB595+AB602+AB609+AB616</f>
        <v>0</v>
      </c>
      <c r="AC623" s="227" t="n">
        <f aca="false">AC560+AC567+AC574+AC581+AC588+AC595+AC602+AC609+AC616</f>
        <v>283</v>
      </c>
      <c r="AD623" s="227" t="n">
        <f aca="false">AD560+AD567+AD574+AD581+AD588+AD595+AD602+AD609+AD616</f>
        <v>283</v>
      </c>
      <c r="AE623" s="227" t="n">
        <f aca="false">AE560+AE567+AE574+AE581+AE588+AE595+AE602+AE609+AE616</f>
        <v>0</v>
      </c>
      <c r="AF623" s="227" t="n">
        <f aca="false">AF560+AF567+AF574+AF581+AF588+AF595+AF602+AF609+AF616</f>
        <v>950.38137</v>
      </c>
      <c r="AG623" s="227" t="n">
        <f aca="false">AG560+AG567+AG574+AG581+AG588+AG595+AG602+AG609+AG616</f>
        <v>15217.54126</v>
      </c>
      <c r="AH623" s="227" t="n">
        <f aca="false">AH560+AH567+AH574+AH581+AH588+AH595+AH602+AH609+AH616</f>
        <v>4783.81758</v>
      </c>
      <c r="AI623" s="227" t="n">
        <f aca="false">AI560+AI567+AI574+AI581+AI588+AI595+AI602+AI609+AI616</f>
        <v>4783.81758</v>
      </c>
      <c r="AJ623" s="227" t="n">
        <f aca="false">AJ560+AJ567+AJ574+AJ581+AJ588+AJ595+AJ602+AJ609+AJ616</f>
        <v>0</v>
      </c>
      <c r="AK623" s="227" t="n">
        <f aca="false">AK560+AK567+AK574+AK581+AK588+AK595+AK602+AK609+AK616</f>
        <v>10433.72368</v>
      </c>
      <c r="AL623" s="227" t="n">
        <f aca="false">AL560+AL567+AL574+AL581+AL588+AL595+AL602+AL609+AL616</f>
        <v>0</v>
      </c>
      <c r="AM623" s="227" t="n">
        <f aca="false">AM560+AM567+AM574+AM581+AM588+AM595+AM602+AM609+AM616</f>
        <v>6545.18968</v>
      </c>
      <c r="AN623" s="227" t="n">
        <f aca="false">AN560+AN567+AN574+AN581+AN588+AN595+AN602+AN609+AN616</f>
        <v>1270</v>
      </c>
      <c r="AO623" s="227" t="n">
        <f aca="false">AO560+AO567+AO574+AO581+AO588+AO595+AO602+AO609+AO616</f>
        <v>2618.534</v>
      </c>
      <c r="AP623" s="227" t="n">
        <f aca="false">AP560+AP567+AP574+AP581+AP588+AP595+AP602+AP609+AP616</f>
        <v>0</v>
      </c>
      <c r="AQ623" s="227" t="n">
        <f aca="false">AQ560+AQ567+AQ574+AQ581+AQ588+AQ595+AQ602+AQ609+AQ616</f>
        <v>0</v>
      </c>
      <c r="AR623" s="227" t="n">
        <f aca="false">AR560+AR567+AR574+AR581+AR588+AR595+AR602+AR609+AR616</f>
        <v>0</v>
      </c>
      <c r="AS623" s="301" t="n">
        <f aca="false">AS560+AS567+AS574+AS581+AS588+AS595+AS602+AS609+AS616</f>
        <v>105024.65494</v>
      </c>
      <c r="AT623" s="112" t="n">
        <f aca="false">AS623-AR623-AQ623-AJ623-AI623-V623</f>
        <v>88768.38159</v>
      </c>
      <c r="AU623" s="137"/>
      <c r="AV623" s="87"/>
      <c r="AW623" s="87"/>
      <c r="AX623" s="87"/>
      <c r="AY623" s="87"/>
      <c r="AZ623" s="87"/>
      <c r="BA623" s="87"/>
    </row>
    <row r="624" s="138" customFormat="true" ht="18" hidden="false" customHeight="true" outlineLevel="0" collapsed="false">
      <c r="A624" s="152"/>
      <c r="B624" s="113" t="s">
        <v>69</v>
      </c>
      <c r="C624" s="227" t="n">
        <f aca="false">C561+C568+C575+C582+C589+C596+C603+C610+C617</f>
        <v>0</v>
      </c>
      <c r="D624" s="227" t="n">
        <f aca="false">D561+D568+D575+D582+D589+D596+D603+D610+D617</f>
        <v>0</v>
      </c>
      <c r="E624" s="227" t="n">
        <f aca="false">E561+E568+E575+E582+E589+E596+E603+E610+E617</f>
        <v>0</v>
      </c>
      <c r="F624" s="227" t="n">
        <f aca="false">F561+F568+F575+F582+F589+F596+F603+F610+F617</f>
        <v>0</v>
      </c>
      <c r="G624" s="227" t="n">
        <f aca="false">G561+G568+G575+G582+G589+G596+G603+G610+G617</f>
        <v>0</v>
      </c>
      <c r="H624" s="227" t="n">
        <f aca="false">H561+H568+H575+H582+H589+H596+H603+H610+H617</f>
        <v>0</v>
      </c>
      <c r="I624" s="227" t="n">
        <f aca="false">I561+I568+I575+I582+I589+I596+I603+I610+I617</f>
        <v>0</v>
      </c>
      <c r="J624" s="227" t="n">
        <f aca="false">J561+J568+J575+J582+J589+J596+J603+J610+J617</f>
        <v>0</v>
      </c>
      <c r="K624" s="227" t="n">
        <f aca="false">K561+K568+K575+K582+K589+K596+K603+K610+K617</f>
        <v>0</v>
      </c>
      <c r="L624" s="227" t="n">
        <f aca="false">L561+L568+L575+L582+L589+L596+L603+L610+L617</f>
        <v>0</v>
      </c>
      <c r="M624" s="227" t="n">
        <f aca="false">M561+M568+M575+M582+M589+M596+M603+M610+M617</f>
        <v>0</v>
      </c>
      <c r="N624" s="227" t="n">
        <f aca="false">N561+N568+N575+N582+N589+N596+N603+N610+N617</f>
        <v>0</v>
      </c>
      <c r="O624" s="227" t="n">
        <f aca="false">O561+O568+O575+O582+O589+O596+O603+O610+O617</f>
        <v>0</v>
      </c>
      <c r="P624" s="227" t="n">
        <f aca="false">P561+P568+P575+P582+P589+P596+P603+P610+P617</f>
        <v>0</v>
      </c>
      <c r="Q624" s="227" t="n">
        <f aca="false">Q561+Q568+Q575+Q582+Q589+Q596+Q603+Q610+Q617</f>
        <v>0</v>
      </c>
      <c r="R624" s="227" t="n">
        <f aca="false">R561+R568+R575+R582+R589+R596+R603+R610+R617</f>
        <v>0</v>
      </c>
      <c r="S624" s="227" t="n">
        <f aca="false">S561+S568+S575+S582+S589+S596+S603+S610+S617</f>
        <v>0</v>
      </c>
      <c r="T624" s="227" t="n">
        <f aca="false">T561+T568+T575+T582+T589+T596+T603+T610+T617</f>
        <v>0</v>
      </c>
      <c r="U624" s="227" t="n">
        <f aca="false">U561+U568+U575+U582+U589+U596+U603+U610+U617</f>
        <v>0</v>
      </c>
      <c r="V624" s="227" t="n">
        <f aca="false">V561+V568+V575+V582+V589+V596+V603+V610+V617</f>
        <v>0</v>
      </c>
      <c r="W624" s="227" t="n">
        <f aca="false">W561+W568+W575+W582+W589+W596+W603+W610+W617</f>
        <v>0</v>
      </c>
      <c r="X624" s="227" t="n">
        <f aca="false">X561+X568+X575+X582+X589+X596+X603+X610+X617</f>
        <v>0</v>
      </c>
      <c r="Y624" s="227" t="n">
        <f aca="false">Y561+Y568+Y575+Y582+Y589+Y596+Y603+Y610+Y617</f>
        <v>0</v>
      </c>
      <c r="Z624" s="227" t="n">
        <f aca="false">Z561+Z568+Z575+Z582+Z589+Z596+Z603+Z610+Z617</f>
        <v>0</v>
      </c>
      <c r="AA624" s="227" t="n">
        <f aca="false">AA561+AA568+AA575+AA582+AA589+AA596+AA603+AA610+AA617</f>
        <v>0</v>
      </c>
      <c r="AB624" s="227" t="n">
        <f aca="false">AB561+AB568+AB575+AB582+AB589+AB596+AB603+AB610+AB617</f>
        <v>0</v>
      </c>
      <c r="AC624" s="227" t="n">
        <f aca="false">AC561+AC568+AC575+AC582+AC589+AC596+AC603+AC610+AC617</f>
        <v>0</v>
      </c>
      <c r="AD624" s="227" t="n">
        <f aca="false">AD561+AD568+AD575+AD582+AD589+AD596+AD603+AD610+AD617</f>
        <v>0</v>
      </c>
      <c r="AE624" s="227" t="n">
        <f aca="false">AE561+AE568+AE575+AE582+AE589+AE596+AE603+AE610+AE617</f>
        <v>0</v>
      </c>
      <c r="AF624" s="227" t="n">
        <f aca="false">AF561+AF568+AF575+AF582+AF589+AF596+AF603+AF610+AF617</f>
        <v>0</v>
      </c>
      <c r="AG624" s="227" t="n">
        <f aca="false">AG561+AG568+AG575+AG582+AG589+AG596+AG603+AG610+AG617</f>
        <v>0</v>
      </c>
      <c r="AH624" s="227" t="n">
        <f aca="false">AH561+AH568+AH575+AH582+AH589+AH596+AH603+AH610+AH617</f>
        <v>0</v>
      </c>
      <c r="AI624" s="227" t="n">
        <f aca="false">AI561+AI568+AI575+AI582+AI589+AI596+AI603+AI610+AI617</f>
        <v>0</v>
      </c>
      <c r="AJ624" s="227" t="n">
        <f aca="false">AJ561+AJ568+AJ575+AJ582+AJ589+AJ596+AJ603+AJ610+AJ617</f>
        <v>0</v>
      </c>
      <c r="AK624" s="227" t="n">
        <f aca="false">AK561+AK568+AK575+AK582+AK589+AK596+AK603+AK610+AK617</f>
        <v>0</v>
      </c>
      <c r="AL624" s="227" t="n">
        <f aca="false">AL561+AL568+AL575+AL582+AL589+AL596+AL603+AL610+AL617</f>
        <v>0</v>
      </c>
      <c r="AM624" s="227" t="n">
        <f aca="false">AM561+AM568+AM575+AM582+AM589+AM596+AM603+AM610+AM617</f>
        <v>0</v>
      </c>
      <c r="AN624" s="227" t="n">
        <f aca="false">AN561+AN568+AN575+AN582+AN589+AN596+AN603+AN610+AN617</f>
        <v>0</v>
      </c>
      <c r="AO624" s="227" t="n">
        <f aca="false">AO561+AO568+AO575+AO582+AO589+AO596+AO603+AO610+AO617</f>
        <v>0</v>
      </c>
      <c r="AP624" s="227" t="n">
        <f aca="false">AP561+AP568+AP575+AP582+AP589+AP596+AP603+AP610+AP617</f>
        <v>0</v>
      </c>
      <c r="AQ624" s="227" t="n">
        <f aca="false">AQ561+AQ568+AQ575+AQ582+AQ589+AQ596+AQ603+AQ610+AQ617</f>
        <v>0</v>
      </c>
      <c r="AR624" s="227" t="n">
        <f aca="false">AR561+AR568+AR575+AR582+AR589+AR596+AR603+AR610+AR617</f>
        <v>0</v>
      </c>
      <c r="AS624" s="263" t="n">
        <f aca="false">AS561+AS568+AS575+AS582+AS589+AS596+AS603+AS610+AS617</f>
        <v>0</v>
      </c>
      <c r="AT624" s="112" t="n">
        <f aca="false">AS624-AR624-AQ624-AJ624-AI624-V624</f>
        <v>0</v>
      </c>
      <c r="AU624" s="137"/>
      <c r="AV624" s="87"/>
      <c r="AW624" s="87"/>
      <c r="AX624" s="87"/>
      <c r="AY624" s="87"/>
      <c r="AZ624" s="87"/>
      <c r="BA624" s="87"/>
    </row>
    <row r="625" s="138" customFormat="true" ht="18" hidden="false" customHeight="true" outlineLevel="0" collapsed="false">
      <c r="A625" s="152"/>
      <c r="B625" s="113" t="s">
        <v>70</v>
      </c>
      <c r="C625" s="227" t="n">
        <f aca="false">C562+C569+C576+C583+C590+C597+C604+C611+C618</f>
        <v>88065.39979</v>
      </c>
      <c r="D625" s="227" t="n">
        <f aca="false">D562+D569+D576+D583+D590+D597+D604+D611+D618</f>
        <v>72797.03</v>
      </c>
      <c r="E625" s="227" t="n">
        <f aca="false">E562+E569+E576+E583+E590+E597+E604+E611+E618</f>
        <v>55862.32</v>
      </c>
      <c r="F625" s="227" t="n">
        <f aca="false">F562+F569+F576+F583+F590+F597+F604+F611+F618</f>
        <v>62.3</v>
      </c>
      <c r="G625" s="227" t="n">
        <f aca="false">G562+G569+G576+G583+G590+G597+G604+G611+G618</f>
        <v>62.3</v>
      </c>
      <c r="H625" s="227" t="n">
        <f aca="false">H562+H569+H576+H583+H590+H597+H604+H611+H618</f>
        <v>0</v>
      </c>
      <c r="I625" s="227" t="n">
        <f aca="false">I562+I569+I576+I583+I590+I597+I604+I611+I618</f>
        <v>0</v>
      </c>
      <c r="J625" s="227" t="n">
        <f aca="false">J562+J569+J576+J583+J590+J597+J604+J611+J618</f>
        <v>16872.41</v>
      </c>
      <c r="K625" s="227" t="n">
        <f aca="false">K562+K569+K576+K583+K590+K597+K604+K611+K618</f>
        <v>14603.99979</v>
      </c>
      <c r="L625" s="227" t="n">
        <f aca="false">L562+L569+L576+L583+L590+L597+L604+L611+L618</f>
        <v>212.5</v>
      </c>
      <c r="M625" s="227" t="n">
        <f aca="false">M562+M569+M576+M583+M590+M597+M604+M611+M618</f>
        <v>221.9</v>
      </c>
      <c r="N625" s="227" t="n">
        <f aca="false">N562+N569+N576+N583+N590+N597+N604+N611+N618</f>
        <v>4863.7</v>
      </c>
      <c r="O625" s="227" t="n">
        <f aca="false">O562+O569+O576+O583+O590+O597+O604+O611+O618</f>
        <v>2269.25</v>
      </c>
      <c r="P625" s="227" t="n">
        <f aca="false">P562+P569+P576+P583+P590+P597+P604+P611+P618</f>
        <v>1293.73</v>
      </c>
      <c r="Q625" s="227" t="n">
        <f aca="false">Q562+Q569+Q576+Q583+Q590+Q597+Q604+Q611+Q618</f>
        <v>910.32</v>
      </c>
      <c r="R625" s="227" t="n">
        <f aca="false">R562+R569+R576+R583+R590+R597+R604+R611+R618</f>
        <v>390.4</v>
      </c>
      <c r="S625" s="227" t="n">
        <f aca="false">S562+S569+S576+S583+S590+S597+S604+S611+S618</f>
        <v>0</v>
      </c>
      <c r="T625" s="227" t="n">
        <f aca="false">T562+T569+T576+T583+T590+T597+T604+T611+T618</f>
        <v>8161.11979</v>
      </c>
      <c r="U625" s="227" t="n">
        <f aca="false">U562+U569+U576+U583+U590+U597+U604+U611+U618</f>
        <v>0</v>
      </c>
      <c r="V625" s="227" t="n">
        <f aca="false">V562+V569+V576+V583+V590+V597+V604+V611+V618</f>
        <v>6666.91979</v>
      </c>
      <c r="W625" s="227" t="n">
        <f aca="false">W562+W569+W576+W583+W590+W597+W604+W611+W618</f>
        <v>1494.2</v>
      </c>
      <c r="X625" s="227" t="n">
        <f aca="false">X562+X569+X576+X583+X590+X597+X604+X611+X618</f>
        <v>0</v>
      </c>
      <c r="Y625" s="227" t="n">
        <f aca="false">Y562+Y569+Y576+Y583+Y590+Y597+Y604+Y611+Y618</f>
        <v>1144.78</v>
      </c>
      <c r="Z625" s="227" t="n">
        <f aca="false">Z562+Z569+Z576+Z583+Z590+Z597+Z604+Z611+Z618</f>
        <v>0</v>
      </c>
      <c r="AA625" s="227" t="n">
        <f aca="false">AA562+AA569+AA576+AA583+AA590+AA597+AA604+AA611+AA618</f>
        <v>0</v>
      </c>
      <c r="AB625" s="227" t="n">
        <f aca="false">AB562+AB569+AB576+AB583+AB590+AB597+AB604+AB611+AB618</f>
        <v>0</v>
      </c>
      <c r="AC625" s="227" t="n">
        <f aca="false">AC562+AC569+AC576+AC583+AC590+AC597+AC604+AC611+AC618</f>
        <v>0</v>
      </c>
      <c r="AD625" s="227" t="n">
        <f aca="false">AD562+AD569+AD576+AD583+AD590+AD597+AD604+AD611+AD618</f>
        <v>0</v>
      </c>
      <c r="AE625" s="227" t="n">
        <f aca="false">AE562+AE569+AE576+AE583+AE590+AE597+AE604+AE611+AE618</f>
        <v>0</v>
      </c>
      <c r="AF625" s="227" t="n">
        <f aca="false">AF562+AF569+AF576+AF583+AF590+AF597+AF604+AF611+AF618</f>
        <v>664.37</v>
      </c>
      <c r="AG625" s="227" t="n">
        <f aca="false">AG562+AG569+AG576+AG583+AG590+AG597+AG604+AG611+AG618</f>
        <v>8613.31</v>
      </c>
      <c r="AH625" s="227" t="n">
        <f aca="false">AH562+AH569+AH576+AH583+AH590+AH597+AH604+AH611+AH618</f>
        <v>0</v>
      </c>
      <c r="AI625" s="227" t="n">
        <f aca="false">AI562+AI569+AI576+AI583+AI590+AI597+AI604+AI611+AI618</f>
        <v>0</v>
      </c>
      <c r="AJ625" s="227" t="n">
        <f aca="false">AJ562+AJ569+AJ576+AJ583+AJ590+AJ597+AJ604+AJ611+AJ618</f>
        <v>0</v>
      </c>
      <c r="AK625" s="227" t="n">
        <f aca="false">AK562+AK569+AK576+AK583+AK590+AK597+AK604+AK611+AK618</f>
        <v>8613.31</v>
      </c>
      <c r="AL625" s="227" t="n">
        <f aca="false">AL562+AL569+AL576+AL583+AL590+AL597+AL604+AL611+AL618</f>
        <v>0</v>
      </c>
      <c r="AM625" s="227" t="n">
        <f aca="false">AM562+AM569+AM576+AM583+AM590+AM597+AM604+AM611+AM618</f>
        <v>4847.78</v>
      </c>
      <c r="AN625" s="227" t="n">
        <f aca="false">AN562+AN569+AN576+AN583+AN590+AN597+AN604+AN611+AN618</f>
        <v>2305.37</v>
      </c>
      <c r="AO625" s="227" t="n">
        <f aca="false">AO562+AO569+AO576+AO583+AO590+AO597+AO604+AO611+AO618</f>
        <v>1460.16</v>
      </c>
      <c r="AP625" s="227" t="n">
        <f aca="false">AP562+AP569+AP576+AP583+AP590+AP597+AP604+AP611+AP618</f>
        <v>0</v>
      </c>
      <c r="AQ625" s="227" t="n">
        <f aca="false">AQ562+AQ569+AQ576+AQ583+AQ590+AQ597+AQ604+AQ611+AQ618</f>
        <v>0</v>
      </c>
      <c r="AR625" s="227" t="n">
        <f aca="false">AR562+AR569+AR576+AR583+AR590+AR597+AR604+AR611+AR618</f>
        <v>0</v>
      </c>
      <c r="AS625" s="302" t="n">
        <f aca="false">AS562+AS569+AS576+AS583+AS590+AS597+AS604+AS611+AS618</f>
        <v>96678.70979</v>
      </c>
      <c r="AT625" s="112" t="n">
        <f aca="false">AS625-AR625-AQ625-AJ625-AI625-V625</f>
        <v>90011.79</v>
      </c>
      <c r="AU625" s="137"/>
      <c r="AV625" s="87"/>
      <c r="AW625" s="87"/>
      <c r="AX625" s="87"/>
      <c r="AY625" s="87"/>
      <c r="AZ625" s="87"/>
      <c r="BA625" s="87"/>
    </row>
    <row r="626" s="138" customFormat="true" ht="22.5" hidden="false" customHeight="true" outlineLevel="0" collapsed="false">
      <c r="A626" s="152"/>
      <c r="B626" s="122" t="s">
        <v>71</v>
      </c>
      <c r="C626" s="303" t="n">
        <f aca="false">C563+C570+C577+C584+C591+C598+C605+C612+C619</f>
        <v>0</v>
      </c>
      <c r="D626" s="303" t="n">
        <f aca="false">D563+D570+D577+D584+D591+D598+D605+D612+D619</f>
        <v>0</v>
      </c>
      <c r="E626" s="303" t="n">
        <f aca="false">E563+E570+E577+E584+E591+E598+E605+E612+E619</f>
        <v>0</v>
      </c>
      <c r="F626" s="303" t="n">
        <f aca="false">F563+F570+F577+F584+F591+F598+F605+F612+F619</f>
        <v>0</v>
      </c>
      <c r="G626" s="303" t="n">
        <f aca="false">G563+G570+G577+G584+G591+G598+G605+G612+G619</f>
        <v>0</v>
      </c>
      <c r="H626" s="303" t="n">
        <f aca="false">H563+H570+H577+H584+H591+H598+H605+H612+H619</f>
        <v>0</v>
      </c>
      <c r="I626" s="303" t="n">
        <f aca="false">I563+I570+I577+I584+I591+I598+I605+I612+I619</f>
        <v>0</v>
      </c>
      <c r="J626" s="303" t="n">
        <f aca="false">J563+J570+J577+J584+J591+J598+J605+J612+J619</f>
        <v>0</v>
      </c>
      <c r="K626" s="303" t="n">
        <f aca="false">K563+K570+K577+K584+K591+K598+K605+K612+K619</f>
        <v>0</v>
      </c>
      <c r="L626" s="303" t="n">
        <f aca="false">L563+L570+L577+L584+L591+L598+L605+L612+L619</f>
        <v>0</v>
      </c>
      <c r="M626" s="303" t="n">
        <f aca="false">M563+M570+M577+M584+M591+M598+M605+M612+M619</f>
        <v>0</v>
      </c>
      <c r="N626" s="303" t="n">
        <f aca="false">N563+N570+N577+N584+N591+N598+N605+N612+N619</f>
        <v>0</v>
      </c>
      <c r="O626" s="303" t="n">
        <f aca="false">O563+O570+O577+O584+O591+O598+O605+O612+O619</f>
        <v>0</v>
      </c>
      <c r="P626" s="303" t="n">
        <f aca="false">P563+P570+P577+P584+P591+P598+P605+P612+P619</f>
        <v>0</v>
      </c>
      <c r="Q626" s="303" t="n">
        <f aca="false">Q563+Q570+Q577+Q584+Q591+Q598+Q605+Q612+Q619</f>
        <v>0</v>
      </c>
      <c r="R626" s="303" t="n">
        <f aca="false">R563+R570+R577+R584+R591+R598+R605+R612+R619</f>
        <v>0</v>
      </c>
      <c r="S626" s="303" t="n">
        <f aca="false">S563+S570+S577+S584+S591+S598+S605+S612+S619</f>
        <v>0</v>
      </c>
      <c r="T626" s="303" t="n">
        <f aca="false">T563+T570+T577+T584+T591+T598+T605+T612+T619</f>
        <v>0</v>
      </c>
      <c r="U626" s="303" t="n">
        <f aca="false">U563+U570+U577+U584+U591+U598+U605+U612+U619</f>
        <v>0</v>
      </c>
      <c r="V626" s="303" t="n">
        <f aca="false">V563+V570+V577+V584+V591+V598+V605+V612+V619</f>
        <v>0</v>
      </c>
      <c r="W626" s="303" t="n">
        <f aca="false">W563+W570+W577+W584+W591+W598+W605+W612+W619</f>
        <v>0</v>
      </c>
      <c r="X626" s="303" t="n">
        <f aca="false">X563+X570+X577+X584+X591+X598+X605+X612+X619</f>
        <v>0</v>
      </c>
      <c r="Y626" s="303" t="n">
        <f aca="false">Y563+Y570+Y577+Y584+Y591+Y598+Y605+Y612+Y619</f>
        <v>0</v>
      </c>
      <c r="Z626" s="303" t="n">
        <f aca="false">Z563+Z570+Z577+Z584+Z591+Z598+Z605+Z612+Z619</f>
        <v>0</v>
      </c>
      <c r="AA626" s="303" t="n">
        <f aca="false">AA563+AA570+AA577+AA584+AA591+AA598+AA605+AA612+AA619</f>
        <v>0</v>
      </c>
      <c r="AB626" s="303" t="n">
        <f aca="false">AB563+AB570+AB577+AB584+AB591+AB598+AB605+AB612+AB619</f>
        <v>0</v>
      </c>
      <c r="AC626" s="303" t="n">
        <f aca="false">AC563+AC570+AC577+AC584+AC591+AC598+AC605+AC612+AC619</f>
        <v>0</v>
      </c>
      <c r="AD626" s="303" t="n">
        <f aca="false">AD563+AD570+AD577+AD584+AD591+AD598+AD605+AD612+AD619</f>
        <v>0</v>
      </c>
      <c r="AE626" s="303" t="n">
        <f aca="false">AE563+AE570+AE577+AE584+AE591+AE598+AE605+AE612+AE619</f>
        <v>0</v>
      </c>
      <c r="AF626" s="303" t="n">
        <f aca="false">AF563+AF570+AF577+AF584+AF591+AF598+AF605+AF612+AF619</f>
        <v>0</v>
      </c>
      <c r="AG626" s="303" t="n">
        <f aca="false">AG563+AG570+AG577+AG584+AG591+AG598+AG605+AG612+AG619</f>
        <v>0</v>
      </c>
      <c r="AH626" s="303" t="n">
        <f aca="false">AH563+AH570+AH577+AH584+AH591+AH598+AH605+AH612+AH619</f>
        <v>0</v>
      </c>
      <c r="AI626" s="303" t="n">
        <f aca="false">AI563+AI570+AI577+AI584+AI591+AI598+AI605+AI612+AI619</f>
        <v>0</v>
      </c>
      <c r="AJ626" s="303" t="n">
        <f aca="false">AJ563+AJ570+AJ577+AJ584+AJ591+AJ598+AJ605+AJ612+AJ619</f>
        <v>0</v>
      </c>
      <c r="AK626" s="303" t="n">
        <f aca="false">AK563+AK570+AK577+AK584+AK591+AK598+AK605+AK612+AK619</f>
        <v>0</v>
      </c>
      <c r="AL626" s="303" t="n">
        <f aca="false">AL563+AL570+AL577+AL584+AL591+AL598+AL605+AL612+AL619</f>
        <v>0</v>
      </c>
      <c r="AM626" s="303" t="n">
        <f aca="false">AM563+AM570+AM577+AM584+AM591+AM598+AM605+AM612+AM619</f>
        <v>0</v>
      </c>
      <c r="AN626" s="303" t="n">
        <f aca="false">AN563+AN570+AN577+AN584+AN591+AN598+AN605+AN612+AN619</f>
        <v>0</v>
      </c>
      <c r="AO626" s="303" t="n">
        <f aca="false">AO563+AO570+AO577+AO584+AO591+AO598+AO605+AO612+AO619</f>
        <v>0</v>
      </c>
      <c r="AP626" s="303" t="n">
        <f aca="false">AP563+AP570+AP577+AP584+AP591+AP598+AP605+AP612+AP619</f>
        <v>0</v>
      </c>
      <c r="AQ626" s="303" t="n">
        <f aca="false">AQ563+AQ570+AQ577+AQ584+AQ591+AQ598+AQ605+AQ612+AQ619</f>
        <v>0</v>
      </c>
      <c r="AR626" s="303" t="n">
        <f aca="false">AR563+AR570+AR577+AR584+AR591+AR598+AR605+AR612+AR619</f>
        <v>0</v>
      </c>
      <c r="AS626" s="304" t="n">
        <f aca="false">AS563+AS570+AS577+AS584+AS591+AS598+AS605+AS612+AS619</f>
        <v>0</v>
      </c>
      <c r="AT626" s="112" t="n">
        <f aca="false">AS626-AR626-AQ626-AJ626-AI626-V626</f>
        <v>0</v>
      </c>
      <c r="AU626" s="130"/>
      <c r="AV626" s="76"/>
      <c r="AW626" s="87"/>
      <c r="AX626" s="87"/>
      <c r="AY626" s="87"/>
      <c r="AZ626" s="87"/>
      <c r="BA626" s="87"/>
    </row>
    <row r="627" s="138" customFormat="true" ht="18" hidden="false" customHeight="true" outlineLevel="0" collapsed="false">
      <c r="A627" s="152"/>
      <c r="B627" s="113" t="s">
        <v>72</v>
      </c>
      <c r="C627" s="227" t="n">
        <f aca="false">C564+C571+C578+C585+C592+C599+C606+C613+C620</f>
        <v>0</v>
      </c>
      <c r="D627" s="227" t="n">
        <f aca="false">D564+D571+D578+D585+D592+D599+D606+D613+D620</f>
        <v>0</v>
      </c>
      <c r="E627" s="227" t="n">
        <f aca="false">E564+E571+E578+E585+E592+E599+E606+E613+E620</f>
        <v>0</v>
      </c>
      <c r="F627" s="227" t="n">
        <f aca="false">F564+F571+F578+F585+F592+F599+F606+F613+F620</f>
        <v>0</v>
      </c>
      <c r="G627" s="227" t="n">
        <f aca="false">G564+G571+G578+G585+G592+G599+G606+G613+G620</f>
        <v>0</v>
      </c>
      <c r="H627" s="227" t="n">
        <f aca="false">H564+H571+H578+H585+H592+H599+H606+H613+H620</f>
        <v>0</v>
      </c>
      <c r="I627" s="227" t="n">
        <f aca="false">I564+I571+I578+I585+I592+I599+I606+I613+I620</f>
        <v>0</v>
      </c>
      <c r="J627" s="227" t="n">
        <f aca="false">J564+J571+J578+J585+J592+J599+J606+J613+J620</f>
        <v>0</v>
      </c>
      <c r="K627" s="227" t="n">
        <f aca="false">K564+K571+K578+K585+K592+K599+K606+K613+K620</f>
        <v>0</v>
      </c>
      <c r="L627" s="227" t="n">
        <f aca="false">L564+L571+L578+L585+L592+L599+L606+L613+L620</f>
        <v>0</v>
      </c>
      <c r="M627" s="227" t="n">
        <f aca="false">M564+M571+M578+M585+M592+M599+M606+M613+M620</f>
        <v>0</v>
      </c>
      <c r="N627" s="227" t="n">
        <f aca="false">N564+N571+N578+N585+N592+N599+N606+N613+N620</f>
        <v>0</v>
      </c>
      <c r="O627" s="227" t="n">
        <f aca="false">O564+O571+O578+O585+O592+O599+O606+O613+O620</f>
        <v>0</v>
      </c>
      <c r="P627" s="227" t="n">
        <f aca="false">P564+P571+P578+P585+P592+P599+P606+P613+P620</f>
        <v>0</v>
      </c>
      <c r="Q627" s="227" t="n">
        <f aca="false">Q564+Q571+Q578+Q585+Q592+Q599+Q606+Q613+Q620</f>
        <v>0</v>
      </c>
      <c r="R627" s="227" t="n">
        <f aca="false">R564+R571+R578+R585+R592+R599+R606+R613+R620</f>
        <v>0</v>
      </c>
      <c r="S627" s="227" t="n">
        <f aca="false">S564+S571+S578+S585+S592+S599+S606+S613+S620</f>
        <v>0</v>
      </c>
      <c r="T627" s="227" t="n">
        <f aca="false">T564+T571+T578+T585+T592+T599+T606+T613+T620</f>
        <v>0</v>
      </c>
      <c r="U627" s="227" t="n">
        <f aca="false">U564+U571+U578+U585+U592+U599+U606+U613+U620</f>
        <v>0</v>
      </c>
      <c r="V627" s="227" t="n">
        <f aca="false">V564+V571+V578+V585+V592+V599+V606+V613+V620</f>
        <v>0</v>
      </c>
      <c r="W627" s="227" t="n">
        <f aca="false">W564+W571+W578+W585+W592+W599+W606+W613+W620</f>
        <v>0</v>
      </c>
      <c r="X627" s="227" t="n">
        <f aca="false">X564+X571+X578+X585+X592+X599+X606+X613+X620</f>
        <v>0</v>
      </c>
      <c r="Y627" s="227" t="n">
        <f aca="false">Y564+Y571+Y578+Y585+Y592+Y599+Y606+Y613+Y620</f>
        <v>0</v>
      </c>
      <c r="Z627" s="227" t="n">
        <f aca="false">Z564+Z571+Z578+Z585+Z592+Z599+Z606+Z613+Z620</f>
        <v>0</v>
      </c>
      <c r="AA627" s="227" t="n">
        <f aca="false">AA564+AA571+AA578+AA585+AA592+AA599+AA606+AA613+AA620</f>
        <v>0</v>
      </c>
      <c r="AB627" s="227" t="n">
        <f aca="false">AB564+AB571+AB578+AB585+AB592+AB599+AB606+AB613+AB620</f>
        <v>0</v>
      </c>
      <c r="AC627" s="227" t="n">
        <f aca="false">AC564+AC571+AC578+AC585+AC592+AC599+AC606+AC613+AC620</f>
        <v>0</v>
      </c>
      <c r="AD627" s="227" t="n">
        <f aca="false">AD564+AD571+AD578+AD585+AD592+AD599+AD606+AD613+AD620</f>
        <v>0</v>
      </c>
      <c r="AE627" s="227" t="n">
        <f aca="false">AE564+AE571+AE578+AE585+AE592+AE599+AE606+AE613+AE620</f>
        <v>0</v>
      </c>
      <c r="AF627" s="227" t="n">
        <f aca="false">AF564+AF571+AF578+AF585+AF592+AF599+AF606+AF613+AF620</f>
        <v>0</v>
      </c>
      <c r="AG627" s="227" t="n">
        <f aca="false">AG564+AG571+AG578+AG585+AG592+AG599+AG606+AG613+AG620</f>
        <v>0</v>
      </c>
      <c r="AH627" s="227" t="n">
        <f aca="false">AH564+AH571+AH578+AH585+AH592+AH599+AH606+AH613+AH620</f>
        <v>0</v>
      </c>
      <c r="AI627" s="227" t="n">
        <f aca="false">AI564+AI571+AI578+AI585+AI592+AI599+AI606+AI613+AI620</f>
        <v>0</v>
      </c>
      <c r="AJ627" s="227" t="n">
        <f aca="false">AJ564+AJ571+AJ578+AJ585+AJ592+AJ599+AJ606+AJ613+AJ620</f>
        <v>0</v>
      </c>
      <c r="AK627" s="227" t="n">
        <f aca="false">AK564+AK571+AK578+AK585+AK592+AK599+AK606+AK613+AK620</f>
        <v>0</v>
      </c>
      <c r="AL627" s="227" t="n">
        <f aca="false">AL564+AL571+AL578+AL585+AL592+AL599+AL606+AL613+AL620</f>
        <v>0</v>
      </c>
      <c r="AM627" s="227" t="n">
        <f aca="false">AM564+AM571+AM578+AM585+AM592+AM599+AM606+AM613+AM620</f>
        <v>0</v>
      </c>
      <c r="AN627" s="227" t="n">
        <f aca="false">AN564+AN571+AN578+AN585+AN592+AN599+AN606+AN613+AN620</f>
        <v>0</v>
      </c>
      <c r="AO627" s="227" t="n">
        <f aca="false">AO564+AO571+AO578+AO585+AO592+AO599+AO606+AO613+AO620</f>
        <v>0</v>
      </c>
      <c r="AP627" s="227" t="n">
        <f aca="false">AP564+AP571+AP578+AP585+AP592+AP599+AP606+AP613+AP620</f>
        <v>0</v>
      </c>
      <c r="AQ627" s="227" t="n">
        <f aca="false">AQ564+AQ571+AQ578+AQ585+AQ592+AQ599+AQ606+AQ613+AQ620</f>
        <v>0</v>
      </c>
      <c r="AR627" s="227" t="n">
        <f aca="false">AR564+AR571+AR578+AR585+AR592+AR599+AR606+AR613+AR620</f>
        <v>0</v>
      </c>
      <c r="AS627" s="263" t="n">
        <f aca="false">AS564+AS571+AS578+AS585+AS592+AS599+AS606+AS613+AS620</f>
        <v>0</v>
      </c>
      <c r="AT627" s="112" t="n">
        <f aca="false">AS627-AR627-AQ627-AJ627-AI627-V627</f>
        <v>0</v>
      </c>
      <c r="AU627" s="137"/>
      <c r="AV627" s="76"/>
      <c r="AW627" s="87"/>
      <c r="AX627" s="87"/>
      <c r="AY627" s="87"/>
      <c r="AZ627" s="87"/>
      <c r="BA627" s="87"/>
    </row>
    <row r="628" s="138" customFormat="true" ht="18" hidden="false" customHeight="true" outlineLevel="0" collapsed="false">
      <c r="A628" s="152"/>
      <c r="B628" s="132" t="s">
        <v>73</v>
      </c>
      <c r="C628" s="227" t="n">
        <f aca="false">C565+C572+C579+C586+C593+C600+C607+C614+C621</f>
        <v>0</v>
      </c>
      <c r="D628" s="227" t="n">
        <f aca="false">D565+D572+D579+D586+D593+D600+D607+D614+D621</f>
        <v>0</v>
      </c>
      <c r="E628" s="227" t="n">
        <f aca="false">E565+E572+E579+E586+E593+E600+E607+E614+E621</f>
        <v>0</v>
      </c>
      <c r="F628" s="227" t="n">
        <f aca="false">F565+F572+F579+F586+F593+F600+F607+F614+F621</f>
        <v>0</v>
      </c>
      <c r="G628" s="227" t="n">
        <f aca="false">G565+G572+G579+G586+G593+G600+G607+G614+G621</f>
        <v>0</v>
      </c>
      <c r="H628" s="227" t="n">
        <f aca="false">H565+H572+H579+H586+H593+H600+H607+H614+H621</f>
        <v>0</v>
      </c>
      <c r="I628" s="227" t="n">
        <f aca="false">I565+I572+I579+I586+I593+I600+I607+I614+I621</f>
        <v>0</v>
      </c>
      <c r="J628" s="227" t="n">
        <f aca="false">J565+J572+J579+J586+J593+J600+J607+J614+J621</f>
        <v>0</v>
      </c>
      <c r="K628" s="227" t="n">
        <f aca="false">K565+K572+K579+K586+K593+K600+K607+K614+K621</f>
        <v>0</v>
      </c>
      <c r="L628" s="227" t="n">
        <f aca="false">L565+L572+L579+L586+L593+L600+L607+L614+L621</f>
        <v>0</v>
      </c>
      <c r="M628" s="227" t="n">
        <f aca="false">M565+M572+M579+M586+M593+M600+M607+M614+M621</f>
        <v>0</v>
      </c>
      <c r="N628" s="227" t="n">
        <f aca="false">N565+N572+N579+N586+N593+N600+N607+N614+N621</f>
        <v>0</v>
      </c>
      <c r="O628" s="227" t="n">
        <f aca="false">O565+O572+O579+O586+O593+O600+O607+O614+O621</f>
        <v>0</v>
      </c>
      <c r="P628" s="227" t="n">
        <f aca="false">P565+P572+P579+P586+P593+P600+P607+P614+P621</f>
        <v>0</v>
      </c>
      <c r="Q628" s="227" t="n">
        <f aca="false">Q565+Q572+Q579+Q586+Q593+Q600+Q607+Q614+Q621</f>
        <v>0</v>
      </c>
      <c r="R628" s="227" t="n">
        <f aca="false">R565+R572+R579+R586+R593+R600+R607+R614+R621</f>
        <v>0</v>
      </c>
      <c r="S628" s="227" t="n">
        <f aca="false">S565+S572+S579+S586+S593+S600+S607+S614+S621</f>
        <v>0</v>
      </c>
      <c r="T628" s="227" t="n">
        <f aca="false">T565+T572+T579+T586+T593+T600+T607+T614+T621</f>
        <v>0</v>
      </c>
      <c r="U628" s="227" t="n">
        <f aca="false">U565+U572+U579+U586+U593+U600+U607+U614+U621</f>
        <v>0</v>
      </c>
      <c r="V628" s="227" t="n">
        <f aca="false">V565+V572+V579+V586+V593+V600+V607+V614+V621</f>
        <v>0</v>
      </c>
      <c r="W628" s="227" t="n">
        <f aca="false">W565+W572+W579+W586+W593+W600+W607+W614+W621</f>
        <v>0</v>
      </c>
      <c r="X628" s="227" t="n">
        <f aca="false">X565+X572+X579+X586+X593+X600+X607+X614+X621</f>
        <v>0</v>
      </c>
      <c r="Y628" s="227" t="n">
        <f aca="false">Y565+Y572+Y579+Y586+Y593+Y600+Y607+Y614+Y621</f>
        <v>0</v>
      </c>
      <c r="Z628" s="227" t="n">
        <f aca="false">Z565+Z572+Z579+Z586+Z593+Z600+Z607+Z614+Z621</f>
        <v>0</v>
      </c>
      <c r="AA628" s="227" t="n">
        <f aca="false">AA565+AA572+AA579+AA586+AA593+AA600+AA607+AA614+AA621</f>
        <v>0</v>
      </c>
      <c r="AB628" s="227" t="n">
        <f aca="false">AB565+AB572+AB579+AB586+AB593+AB600+AB607+AB614+AB621</f>
        <v>0</v>
      </c>
      <c r="AC628" s="227" t="n">
        <f aca="false">AC565+AC572+AC579+AC586+AC593+AC600+AC607+AC614+AC621</f>
        <v>0</v>
      </c>
      <c r="AD628" s="227" t="n">
        <f aca="false">AD565+AD572+AD579+AD586+AD593+AD600+AD607+AD614+AD621</f>
        <v>0</v>
      </c>
      <c r="AE628" s="227" t="n">
        <f aca="false">AE565+AE572+AE579+AE586+AE593+AE600+AE607+AE614+AE621</f>
        <v>0</v>
      </c>
      <c r="AF628" s="227" t="n">
        <f aca="false">AF565+AF572+AF579+AF586+AF593+AF600+AF607+AF614+AF621</f>
        <v>0</v>
      </c>
      <c r="AG628" s="227" t="n">
        <f aca="false">AG565+AG572+AG579+AG586+AG593+AG600+AG607+AG614+AG621</f>
        <v>0</v>
      </c>
      <c r="AH628" s="227" t="n">
        <f aca="false">AH565+AH572+AH579+AH586+AH593+AH600+AH607+AH614+AH621</f>
        <v>0</v>
      </c>
      <c r="AI628" s="227" t="n">
        <f aca="false">AI565+AI572+AI579+AI586+AI593+AI600+AI607+AI614+AI621</f>
        <v>0</v>
      </c>
      <c r="AJ628" s="227" t="n">
        <f aca="false">AJ565+AJ572+AJ579+AJ586+AJ593+AJ600+AJ607+AJ614+AJ621</f>
        <v>0</v>
      </c>
      <c r="AK628" s="227" t="n">
        <f aca="false">AK565+AK572+AK579+AK586+AK593+AK600+AK607+AK614+AK621</f>
        <v>0</v>
      </c>
      <c r="AL628" s="227" t="n">
        <f aca="false">AL565+AL572+AL579+AL586+AL593+AL600+AL607+AL614+AL621</f>
        <v>0</v>
      </c>
      <c r="AM628" s="227" t="n">
        <f aca="false">AM565+AM572+AM579+AM586+AM593+AM600+AM607+AM614+AM621</f>
        <v>0</v>
      </c>
      <c r="AN628" s="227" t="n">
        <f aca="false">AN565+AN572+AN579+AN586+AN593+AN600+AN607+AN614+AN621</f>
        <v>0</v>
      </c>
      <c r="AO628" s="227" t="n">
        <f aca="false">AO565+AO572+AO579+AO586+AO593+AO600+AO607+AO614+AO621</f>
        <v>0</v>
      </c>
      <c r="AP628" s="227" t="n">
        <f aca="false">AP565+AP572+AP579+AP586+AP593+AP600+AP607+AP614+AP621</f>
        <v>0</v>
      </c>
      <c r="AQ628" s="227" t="n">
        <f aca="false">AQ565+AQ572+AQ579+AQ586+AQ593+AQ600+AQ607+AQ614+AQ621</f>
        <v>0</v>
      </c>
      <c r="AR628" s="227" t="n">
        <f aca="false">AR565+AR572+AR579+AR586+AR593+AR600+AR607+AR614+AR621</f>
        <v>0</v>
      </c>
      <c r="AS628" s="263" t="n">
        <f aca="false">AS565+AS572+AS579+AS586+AS593+AS600+AS607+AS614+AS621</f>
        <v>0</v>
      </c>
      <c r="AT628" s="112" t="n">
        <f aca="false">AS628-AR628-AQ628-AJ628-AI628-V628</f>
        <v>0</v>
      </c>
      <c r="AU628" s="137"/>
      <c r="AV628" s="87"/>
      <c r="AW628" s="87"/>
      <c r="AX628" s="87"/>
      <c r="AY628" s="87"/>
      <c r="AZ628" s="87"/>
      <c r="BA628" s="87"/>
    </row>
    <row r="629" s="138" customFormat="true" ht="18" hidden="false" customHeight="true" outlineLevel="0" collapsed="false">
      <c r="A629" s="305" t="s">
        <v>164</v>
      </c>
      <c r="B629" s="106" t="s">
        <v>67</v>
      </c>
      <c r="C629" s="107" t="n">
        <f aca="false">D629+K629+AA629+AC629+AF629+Z629+AB629</f>
        <v>6078.93529</v>
      </c>
      <c r="D629" s="107" t="n">
        <f aca="false">E629+F629+J629</f>
        <v>5176.2504</v>
      </c>
      <c r="E629" s="108" t="n">
        <v>3822.67408</v>
      </c>
      <c r="F629" s="107" t="n">
        <f aca="false">G629+H629+I629</f>
        <v>0</v>
      </c>
      <c r="G629" s="108"/>
      <c r="H629" s="108"/>
      <c r="I629" s="110"/>
      <c r="J629" s="107" t="n">
        <v>1353.57632</v>
      </c>
      <c r="K629" s="306" t="n">
        <f aca="false">L629+M629+N629+S629+T629+Y629</f>
        <v>849.3242</v>
      </c>
      <c r="L629" s="108" t="n">
        <v>13.99457</v>
      </c>
      <c r="M629" s="108"/>
      <c r="N629" s="107" t="n">
        <f aca="false">O629+P629+Q629+R629</f>
        <v>169.17753</v>
      </c>
      <c r="O629" s="108" t="n">
        <v>135.88096</v>
      </c>
      <c r="P629" s="108"/>
      <c r="Q629" s="108" t="n">
        <v>29.27476</v>
      </c>
      <c r="R629" s="108" t="n">
        <v>4.02181</v>
      </c>
      <c r="S629" s="108"/>
      <c r="T629" s="107" t="n">
        <f aca="false">U629+V629+W629+X629</f>
        <v>63.73631</v>
      </c>
      <c r="U629" s="108"/>
      <c r="V629" s="108" t="n">
        <v>46.61091</v>
      </c>
      <c r="W629" s="108"/>
      <c r="X629" s="110" t="n">
        <v>17.1254</v>
      </c>
      <c r="Y629" s="108" t="n">
        <v>602.41579</v>
      </c>
      <c r="Z629" s="108" t="n">
        <v>3.4206</v>
      </c>
      <c r="AA629" s="108"/>
      <c r="AB629" s="108"/>
      <c r="AC629" s="107" t="n">
        <f aca="false">AD629+AE629</f>
        <v>5.84577</v>
      </c>
      <c r="AD629" s="108" t="n">
        <v>5.84577</v>
      </c>
      <c r="AE629" s="108"/>
      <c r="AF629" s="108" t="n">
        <v>44.09432</v>
      </c>
      <c r="AG629" s="107" t="n">
        <f aca="false">AH629+AK629</f>
        <v>107.141</v>
      </c>
      <c r="AH629" s="107" t="n">
        <f aca="false">AI629+AJ629</f>
        <v>0</v>
      </c>
      <c r="AI629" s="108"/>
      <c r="AJ629" s="108"/>
      <c r="AK629" s="107" t="n">
        <f aca="false">AL629+AM629+AN629+AO629+AP629</f>
        <v>107.141</v>
      </c>
      <c r="AL629" s="108"/>
      <c r="AM629" s="108"/>
      <c r="AN629" s="108" t="n">
        <v>59</v>
      </c>
      <c r="AO629" s="108" t="n">
        <v>48.141</v>
      </c>
      <c r="AP629" s="108"/>
      <c r="AQ629" s="108"/>
      <c r="AR629" s="108"/>
      <c r="AS629" s="307" t="n">
        <f aca="false">AG629+AQ629+AR629+C629</f>
        <v>6186.07629</v>
      </c>
      <c r="AT629" s="112" t="n">
        <f aca="false">AS629-AR629-AQ629-AJ629-AI629-V629</f>
        <v>6139.46538</v>
      </c>
      <c r="AU629" s="137"/>
      <c r="AV629" s="87"/>
      <c r="AW629" s="87"/>
      <c r="AX629" s="87"/>
      <c r="AY629" s="87"/>
      <c r="AZ629" s="87"/>
      <c r="BA629" s="87"/>
    </row>
    <row r="630" s="141" customFormat="true" ht="18" hidden="false" customHeight="true" outlineLevel="0" collapsed="false">
      <c r="A630" s="305"/>
      <c r="B630" s="113" t="s">
        <v>68</v>
      </c>
      <c r="C630" s="114" t="n">
        <f aca="false">D630+K630+AA630+AC630+AF630+Z630+AB630</f>
        <v>7205.28</v>
      </c>
      <c r="D630" s="114" t="n">
        <f aca="false">E630+F630+J630</f>
        <v>5333.46</v>
      </c>
      <c r="E630" s="116" t="n">
        <v>3930</v>
      </c>
      <c r="F630" s="114" t="n">
        <f aca="false">G630+H630+I630</f>
        <v>0</v>
      </c>
      <c r="G630" s="116"/>
      <c r="H630" s="116"/>
      <c r="I630" s="117"/>
      <c r="J630" s="114" t="n">
        <v>1403.46</v>
      </c>
      <c r="K630" s="230" t="n">
        <f aca="false">L630+M630+N630+S630+T630+Y630</f>
        <v>1487.3</v>
      </c>
      <c r="L630" s="116" t="n">
        <v>19.2</v>
      </c>
      <c r="M630" s="116"/>
      <c r="N630" s="114" t="n">
        <f aca="false">O630+P630+Q630+R630</f>
        <v>234.7</v>
      </c>
      <c r="O630" s="116" t="n">
        <v>197</v>
      </c>
      <c r="P630" s="116"/>
      <c r="Q630" s="116" t="n">
        <v>32.9</v>
      </c>
      <c r="R630" s="116" t="n">
        <v>4.8</v>
      </c>
      <c r="S630" s="116"/>
      <c r="T630" s="114" t="n">
        <f aca="false">U630+V630+W630+X630</f>
        <v>777</v>
      </c>
      <c r="U630" s="116" t="n">
        <v>624.3</v>
      </c>
      <c r="V630" s="116" t="n">
        <v>152.7</v>
      </c>
      <c r="W630" s="116"/>
      <c r="X630" s="117"/>
      <c r="Y630" s="116" t="n">
        <v>456.4</v>
      </c>
      <c r="Z630" s="116" t="n">
        <v>9</v>
      </c>
      <c r="AA630" s="116"/>
      <c r="AB630" s="116"/>
      <c r="AC630" s="114" t="n">
        <f aca="false">AD630+AE630</f>
        <v>6</v>
      </c>
      <c r="AD630" s="116" t="n">
        <v>6</v>
      </c>
      <c r="AE630" s="116"/>
      <c r="AF630" s="116" t="n">
        <v>369.52</v>
      </c>
      <c r="AG630" s="114" t="n">
        <f aca="false">AH630+AK630</f>
        <v>172.5</v>
      </c>
      <c r="AH630" s="114" t="n">
        <f aca="false">AI630+AJ630</f>
        <v>0</v>
      </c>
      <c r="AI630" s="116"/>
      <c r="AJ630" s="116"/>
      <c r="AK630" s="114" t="n">
        <f aca="false">AL630+AM630+AN630+AO630+AP630</f>
        <v>172.5</v>
      </c>
      <c r="AL630" s="116"/>
      <c r="AM630" s="116"/>
      <c r="AN630" s="116" t="n">
        <v>80</v>
      </c>
      <c r="AO630" s="116" t="n">
        <v>92.5</v>
      </c>
      <c r="AP630" s="116"/>
      <c r="AQ630" s="116"/>
      <c r="AR630" s="116"/>
      <c r="AS630" s="118" t="n">
        <f aca="false">AG630+AQ630+AR630+C630</f>
        <v>7377.78</v>
      </c>
      <c r="AT630" s="112" t="n">
        <f aca="false">AS630-AR630-AQ630-AJ630-AI630-V630</f>
        <v>7225.08</v>
      </c>
      <c r="AU630" s="137"/>
      <c r="AV630" s="87"/>
      <c r="AW630" s="87"/>
      <c r="AX630" s="87"/>
      <c r="AY630" s="87"/>
      <c r="AZ630" s="87"/>
      <c r="BA630" s="87"/>
    </row>
    <row r="631" s="141" customFormat="true" ht="18" hidden="false" customHeight="true" outlineLevel="0" collapsed="false">
      <c r="A631" s="305"/>
      <c r="B631" s="113" t="s">
        <v>69</v>
      </c>
      <c r="C631" s="114" t="n">
        <f aca="false">D631+K631+AA631+AC631+AF631+Z631+AB631</f>
        <v>0</v>
      </c>
      <c r="D631" s="114" t="n">
        <f aca="false">E631+F631+J631</f>
        <v>0</v>
      </c>
      <c r="E631" s="116"/>
      <c r="F631" s="114" t="n">
        <f aca="false">G631+H631+I631</f>
        <v>0</v>
      </c>
      <c r="G631" s="116"/>
      <c r="H631" s="116"/>
      <c r="I631" s="117"/>
      <c r="J631" s="114"/>
      <c r="K631" s="230" t="n">
        <f aca="false">L631+M631+N631+S631+T631+Y631</f>
        <v>0</v>
      </c>
      <c r="L631" s="116"/>
      <c r="M631" s="116"/>
      <c r="N631" s="114" t="n">
        <f aca="false">O631+P631+Q631+R631</f>
        <v>0</v>
      </c>
      <c r="O631" s="116"/>
      <c r="P631" s="116"/>
      <c r="Q631" s="116"/>
      <c r="R631" s="116"/>
      <c r="S631" s="116"/>
      <c r="T631" s="114" t="n">
        <f aca="false">U631+V631+W631+X631</f>
        <v>0</v>
      </c>
      <c r="U631" s="116"/>
      <c r="V631" s="116"/>
      <c r="W631" s="116"/>
      <c r="X631" s="117"/>
      <c r="Y631" s="116"/>
      <c r="Z631" s="116"/>
      <c r="AA631" s="116"/>
      <c r="AB631" s="116"/>
      <c r="AC631" s="114" t="n">
        <f aca="false">AD631+AE631</f>
        <v>0</v>
      </c>
      <c r="AD631" s="116"/>
      <c r="AE631" s="116"/>
      <c r="AF631" s="116"/>
      <c r="AG631" s="114" t="n">
        <f aca="false">AH631+AK631</f>
        <v>0</v>
      </c>
      <c r="AH631" s="114" t="n">
        <f aca="false">AI631+AJ631</f>
        <v>0</v>
      </c>
      <c r="AI631" s="116"/>
      <c r="AJ631" s="116"/>
      <c r="AK631" s="114" t="n">
        <f aca="false">AL631+AM631+AN631+AO631+AP631</f>
        <v>0</v>
      </c>
      <c r="AL631" s="116"/>
      <c r="AM631" s="116"/>
      <c r="AN631" s="116"/>
      <c r="AO631" s="116"/>
      <c r="AP631" s="116"/>
      <c r="AQ631" s="116"/>
      <c r="AR631" s="116"/>
      <c r="AS631" s="118" t="n">
        <f aca="false">AG631+AQ631+AR631+C631</f>
        <v>0</v>
      </c>
      <c r="AT631" s="112" t="n">
        <f aca="false">AS631-AR631-AQ631-AJ631-AI631-V631</f>
        <v>0</v>
      </c>
      <c r="AU631" s="137"/>
      <c r="AV631" s="87"/>
      <c r="AW631" s="87"/>
      <c r="AX631" s="87"/>
      <c r="AY631" s="87"/>
      <c r="AZ631" s="87"/>
      <c r="BA631" s="87"/>
    </row>
    <row r="632" s="141" customFormat="true" ht="18" hidden="false" customHeight="true" outlineLevel="0" collapsed="false">
      <c r="A632" s="305"/>
      <c r="B632" s="113" t="s">
        <v>70</v>
      </c>
      <c r="C632" s="109" t="n">
        <f aca="false">D632+K632+AA632+AC632+AF632+Z632+AB632</f>
        <v>8253.66</v>
      </c>
      <c r="D632" s="109" t="n">
        <f aca="false">E632+F632+J632</f>
        <v>7501.9</v>
      </c>
      <c r="E632" s="116" t="n">
        <v>5758.76</v>
      </c>
      <c r="F632" s="109" t="n">
        <f aca="false">G632+H632+I632</f>
        <v>4</v>
      </c>
      <c r="G632" s="115" t="n">
        <v>4</v>
      </c>
      <c r="H632" s="115"/>
      <c r="I632" s="158"/>
      <c r="J632" s="114" t="n">
        <v>1739.14</v>
      </c>
      <c r="K632" s="282" t="n">
        <f aca="false">L632+M632+N632+S632+T632+Y632</f>
        <v>445.91</v>
      </c>
      <c r="L632" s="115" t="n">
        <v>14.7</v>
      </c>
      <c r="M632" s="115" t="n">
        <v>14</v>
      </c>
      <c r="N632" s="109" t="n">
        <f aca="false">O632+P632+Q632+R632</f>
        <v>204.9</v>
      </c>
      <c r="O632" s="115" t="n">
        <v>179.45</v>
      </c>
      <c r="P632" s="115"/>
      <c r="Q632" s="115" t="n">
        <v>24.68</v>
      </c>
      <c r="R632" s="115" t="n">
        <v>0.77</v>
      </c>
      <c r="S632" s="115"/>
      <c r="T632" s="109" t="n">
        <f aca="false">U632+V632+W632+X632</f>
        <v>82.3</v>
      </c>
      <c r="U632" s="115"/>
      <c r="V632" s="115"/>
      <c r="W632" s="115" t="n">
        <v>82.3</v>
      </c>
      <c r="X632" s="158"/>
      <c r="Y632" s="115" t="n">
        <v>130.01</v>
      </c>
      <c r="Z632" s="115"/>
      <c r="AA632" s="115"/>
      <c r="AB632" s="115"/>
      <c r="AC632" s="109" t="n">
        <f aca="false">AD632+AE632</f>
        <v>0</v>
      </c>
      <c r="AD632" s="115"/>
      <c r="AE632" s="115"/>
      <c r="AF632" s="115" t="n">
        <v>305.85</v>
      </c>
      <c r="AG632" s="109" t="n">
        <f aca="false">AH632+AK632</f>
        <v>336.38</v>
      </c>
      <c r="AH632" s="109" t="n">
        <f aca="false">AI632+AJ632</f>
        <v>0</v>
      </c>
      <c r="AI632" s="115"/>
      <c r="AJ632" s="115"/>
      <c r="AK632" s="109" t="n">
        <f aca="false">AL632+AM632+AN632+AO632+AP632</f>
        <v>336.38</v>
      </c>
      <c r="AL632" s="115"/>
      <c r="AM632" s="115"/>
      <c r="AN632" s="115" t="n">
        <v>195.4</v>
      </c>
      <c r="AO632" s="115" t="n">
        <v>140.98</v>
      </c>
      <c r="AP632" s="115"/>
      <c r="AQ632" s="115"/>
      <c r="AR632" s="115"/>
      <c r="AS632" s="121" t="n">
        <f aca="false">AG632+AQ632+AR632+C632</f>
        <v>8590.04</v>
      </c>
      <c r="AT632" s="112" t="n">
        <f aca="false">AS632-AR632-AQ632-AJ632-AI632-V632</f>
        <v>8590.04</v>
      </c>
      <c r="AU632" s="137"/>
      <c r="AV632" s="87"/>
      <c r="AW632" s="87"/>
      <c r="AX632" s="87"/>
      <c r="AY632" s="87"/>
      <c r="AZ632" s="87"/>
      <c r="BA632" s="87"/>
    </row>
    <row r="633" customFormat="false" ht="17.1" hidden="false" customHeight="true" outlineLevel="0" collapsed="false">
      <c r="A633" s="305"/>
      <c r="B633" s="122" t="s">
        <v>71</v>
      </c>
      <c r="C633" s="123" t="n">
        <f aca="false">D633+K633+AA633+AC633+AF633+Z633+AB633</f>
        <v>0</v>
      </c>
      <c r="D633" s="123" t="n">
        <f aca="false">E633+F633+J633</f>
        <v>0</v>
      </c>
      <c r="E633" s="124"/>
      <c r="F633" s="123" t="n">
        <f aca="false">G633+H633+I633</f>
        <v>0</v>
      </c>
      <c r="G633" s="124"/>
      <c r="H633" s="124"/>
      <c r="I633" s="126"/>
      <c r="J633" s="125"/>
      <c r="K633" s="275" t="n">
        <f aca="false">L633+M633+N633+S633+T633+Y633</f>
        <v>0</v>
      </c>
      <c r="L633" s="124"/>
      <c r="M633" s="124"/>
      <c r="N633" s="123" t="n">
        <f aca="false">O633+P633+Q633+R633</f>
        <v>0</v>
      </c>
      <c r="O633" s="124"/>
      <c r="P633" s="124"/>
      <c r="Q633" s="124"/>
      <c r="R633" s="124"/>
      <c r="S633" s="124"/>
      <c r="T633" s="123" t="n">
        <f aca="false">U633+V633+W633+X633</f>
        <v>0</v>
      </c>
      <c r="U633" s="124"/>
      <c r="V633" s="124"/>
      <c r="W633" s="124"/>
      <c r="X633" s="126"/>
      <c r="Y633" s="124"/>
      <c r="Z633" s="124"/>
      <c r="AA633" s="124"/>
      <c r="AB633" s="124"/>
      <c r="AC633" s="123" t="n">
        <f aca="false">AD633+AE633</f>
        <v>0</v>
      </c>
      <c r="AD633" s="124"/>
      <c r="AE633" s="124"/>
      <c r="AF633" s="124"/>
      <c r="AG633" s="123" t="n">
        <f aca="false">AH633+AK633</f>
        <v>0</v>
      </c>
      <c r="AH633" s="123" t="n">
        <f aca="false">AI633+AJ633</f>
        <v>0</v>
      </c>
      <c r="AI633" s="124"/>
      <c r="AJ633" s="124"/>
      <c r="AK633" s="123" t="n">
        <f aca="false">AL633+AM633+AN633+AO633+AP633</f>
        <v>0</v>
      </c>
      <c r="AL633" s="124"/>
      <c r="AM633" s="124"/>
      <c r="AN633" s="124"/>
      <c r="AO633" s="124"/>
      <c r="AP633" s="124"/>
      <c r="AQ633" s="124"/>
      <c r="AR633" s="127"/>
      <c r="AS633" s="128" t="n">
        <f aca="false">AG633+AQ633+AR633+C633</f>
        <v>0</v>
      </c>
      <c r="AT633" s="129" t="n">
        <f aca="false">AT634</f>
        <v>0</v>
      </c>
      <c r="AU633" s="130"/>
      <c r="AV633" s="76"/>
      <c r="AW633" s="78"/>
      <c r="AX633" s="78"/>
      <c r="AY633" s="78"/>
      <c r="AZ633" s="78"/>
      <c r="BA633" s="78"/>
    </row>
    <row r="634" s="138" customFormat="true" ht="18" hidden="false" customHeight="true" outlineLevel="0" collapsed="false">
      <c r="A634" s="305"/>
      <c r="B634" s="113" t="s">
        <v>72</v>
      </c>
      <c r="C634" s="114" t="n">
        <f aca="false">D634+K634+AA634+AC634+AF634+Z634+AB634</f>
        <v>0</v>
      </c>
      <c r="D634" s="114" t="n">
        <f aca="false">E634+F634+J634</f>
        <v>0</v>
      </c>
      <c r="E634" s="116"/>
      <c r="F634" s="114" t="n">
        <f aca="false">G634+H634+I634</f>
        <v>0</v>
      </c>
      <c r="G634" s="116"/>
      <c r="H634" s="116"/>
      <c r="I634" s="117"/>
      <c r="J634" s="109"/>
      <c r="K634" s="230" t="n">
        <f aca="false">L634+M634+N634+S634+T634+Y634</f>
        <v>0</v>
      </c>
      <c r="L634" s="116"/>
      <c r="M634" s="116"/>
      <c r="N634" s="114" t="n">
        <f aca="false">O634+P634+Q634+R634</f>
        <v>0</v>
      </c>
      <c r="O634" s="115"/>
      <c r="P634" s="115"/>
      <c r="Q634" s="115"/>
      <c r="R634" s="115"/>
      <c r="S634" s="116"/>
      <c r="T634" s="114" t="n">
        <f aca="false">U634+V634+W634+X634</f>
        <v>0</v>
      </c>
      <c r="U634" s="116"/>
      <c r="V634" s="116"/>
      <c r="W634" s="116"/>
      <c r="X634" s="117"/>
      <c r="Y634" s="116"/>
      <c r="Z634" s="116"/>
      <c r="AA634" s="116"/>
      <c r="AB634" s="116"/>
      <c r="AC634" s="114" t="n">
        <f aca="false">AD634+AE634</f>
        <v>0</v>
      </c>
      <c r="AD634" s="116"/>
      <c r="AE634" s="116"/>
      <c r="AF634" s="116"/>
      <c r="AG634" s="114" t="n">
        <f aca="false">AH634+AK634</f>
        <v>0</v>
      </c>
      <c r="AH634" s="114" t="n">
        <f aca="false">AI634+AJ634</f>
        <v>0</v>
      </c>
      <c r="AI634" s="116"/>
      <c r="AJ634" s="116"/>
      <c r="AK634" s="114" t="n">
        <f aca="false">AL634+AM634+AN634+AO634+AP634</f>
        <v>0</v>
      </c>
      <c r="AL634" s="116"/>
      <c r="AM634" s="116"/>
      <c r="AN634" s="116"/>
      <c r="AO634" s="116"/>
      <c r="AP634" s="116"/>
      <c r="AQ634" s="116"/>
      <c r="AR634" s="116"/>
      <c r="AS634" s="131" t="n">
        <f aca="false">AG634+AQ634+AR634+C634</f>
        <v>0</v>
      </c>
      <c r="AT634" s="112" t="n">
        <f aca="false">AS634-AR634-AQ634-AJ634-AI634-V634</f>
        <v>0</v>
      </c>
      <c r="AU634" s="137"/>
      <c r="AV634" s="76"/>
      <c r="AW634" s="87"/>
      <c r="AX634" s="87"/>
      <c r="AY634" s="87"/>
      <c r="AZ634" s="87"/>
      <c r="BA634" s="87"/>
    </row>
    <row r="635" s="138" customFormat="true" ht="18" hidden="false" customHeight="true" outlineLevel="0" collapsed="false">
      <c r="A635" s="305"/>
      <c r="B635" s="132" t="s">
        <v>73</v>
      </c>
      <c r="C635" s="133" t="n">
        <f aca="false">D635+K635+AA635+AC635+AF635+Z635+AB635</f>
        <v>0</v>
      </c>
      <c r="D635" s="133" t="n">
        <f aca="false">E635+F635+J635</f>
        <v>0</v>
      </c>
      <c r="E635" s="134"/>
      <c r="F635" s="133" t="n">
        <f aca="false">G635+H635+I635</f>
        <v>0</v>
      </c>
      <c r="G635" s="134"/>
      <c r="H635" s="134"/>
      <c r="I635" s="135"/>
      <c r="J635" s="142"/>
      <c r="K635" s="232" t="n">
        <f aca="false">L635+M635+N635+S635+T635+Y635</f>
        <v>0</v>
      </c>
      <c r="L635" s="134"/>
      <c r="M635" s="134"/>
      <c r="N635" s="133" t="n">
        <f aca="false">O635+P635+Q635+R635</f>
        <v>0</v>
      </c>
      <c r="O635" s="115"/>
      <c r="P635" s="115"/>
      <c r="Q635" s="115"/>
      <c r="R635" s="115"/>
      <c r="S635" s="134"/>
      <c r="T635" s="133" t="n">
        <f aca="false">U635+V635+W635+X635</f>
        <v>0</v>
      </c>
      <c r="U635" s="134"/>
      <c r="V635" s="134"/>
      <c r="W635" s="134"/>
      <c r="X635" s="135"/>
      <c r="Y635" s="134"/>
      <c r="Z635" s="134"/>
      <c r="AA635" s="134"/>
      <c r="AB635" s="134"/>
      <c r="AC635" s="133" t="n">
        <f aca="false">AD635+AE635</f>
        <v>0</v>
      </c>
      <c r="AD635" s="134"/>
      <c r="AE635" s="134"/>
      <c r="AF635" s="134"/>
      <c r="AG635" s="133" t="n">
        <f aca="false">AH635+AK635</f>
        <v>0</v>
      </c>
      <c r="AH635" s="133" t="n">
        <f aca="false">AI635+AJ635</f>
        <v>0</v>
      </c>
      <c r="AI635" s="134"/>
      <c r="AJ635" s="134"/>
      <c r="AK635" s="133" t="n">
        <f aca="false">AL635+AM635+AN635+AO635+AP635</f>
        <v>0</v>
      </c>
      <c r="AL635" s="134"/>
      <c r="AM635" s="134"/>
      <c r="AN635" s="134"/>
      <c r="AO635" s="134"/>
      <c r="AP635" s="134"/>
      <c r="AQ635" s="134"/>
      <c r="AR635" s="134"/>
      <c r="AS635" s="136" t="n">
        <f aca="false">AG635+AQ635+AR635+C635</f>
        <v>0</v>
      </c>
      <c r="AT635" s="112" t="n">
        <f aca="false">AS635-AR635-AQ635-AJ635-AI635-V635</f>
        <v>0</v>
      </c>
      <c r="AU635" s="137"/>
      <c r="AV635" s="87"/>
      <c r="AW635" s="87"/>
      <c r="AX635" s="87"/>
      <c r="AY635" s="87"/>
      <c r="AZ635" s="87"/>
      <c r="BA635" s="87"/>
    </row>
    <row r="636" s="138" customFormat="true" ht="18" hidden="false" customHeight="true" outlineLevel="0" collapsed="false">
      <c r="A636" s="308" t="s">
        <v>165</v>
      </c>
      <c r="B636" s="106" t="s">
        <v>67</v>
      </c>
      <c r="C636" s="107" t="n">
        <f aca="false">D636+K636+AA636+AC636+AF636+Z636+AB636</f>
        <v>13151.39591</v>
      </c>
      <c r="D636" s="107" t="n">
        <f aca="false">E636+F636+J636</f>
        <v>572.4</v>
      </c>
      <c r="E636" s="108" t="n">
        <v>439.631</v>
      </c>
      <c r="F636" s="107" t="n">
        <f aca="false">G636+H636+I636</f>
        <v>0</v>
      </c>
      <c r="G636" s="108"/>
      <c r="H636" s="108"/>
      <c r="I636" s="110"/>
      <c r="J636" s="107" t="n">
        <v>132.769</v>
      </c>
      <c r="K636" s="306" t="n">
        <f aca="false">L636+M636+N636+S636+T636+Y636</f>
        <v>12578.99591</v>
      </c>
      <c r="L636" s="108"/>
      <c r="M636" s="108"/>
      <c r="N636" s="107" t="n">
        <f aca="false">O636+P636+Q636+R636</f>
        <v>0</v>
      </c>
      <c r="O636" s="108"/>
      <c r="P636" s="108"/>
      <c r="Q636" s="108"/>
      <c r="R636" s="108"/>
      <c r="S636" s="108"/>
      <c r="T636" s="107" t="n">
        <f aca="false">U636+V636+W636+X636</f>
        <v>12578.99591</v>
      </c>
      <c r="U636" s="108" t="n">
        <v>12578.99591</v>
      </c>
      <c r="V636" s="108"/>
      <c r="W636" s="108"/>
      <c r="X636" s="110"/>
      <c r="Y636" s="108"/>
      <c r="Z636" s="108"/>
      <c r="AA636" s="108"/>
      <c r="AB636" s="108"/>
      <c r="AC636" s="107" t="n">
        <f aca="false">AD636+AE636</f>
        <v>0</v>
      </c>
      <c r="AD636" s="108"/>
      <c r="AE636" s="108"/>
      <c r="AF636" s="108"/>
      <c r="AG636" s="107" t="n">
        <f aca="false">AH636+AK636</f>
        <v>0</v>
      </c>
      <c r="AH636" s="107" t="n">
        <f aca="false">AI636+AJ636</f>
        <v>0</v>
      </c>
      <c r="AI636" s="108"/>
      <c r="AJ636" s="108"/>
      <c r="AK636" s="107" t="n">
        <f aca="false">AL636+AM636+AN636+AO636+AP636</f>
        <v>0</v>
      </c>
      <c r="AL636" s="108"/>
      <c r="AM636" s="108"/>
      <c r="AN636" s="108"/>
      <c r="AO636" s="108"/>
      <c r="AP636" s="108"/>
      <c r="AQ636" s="108"/>
      <c r="AR636" s="108"/>
      <c r="AS636" s="111" t="n">
        <f aca="false">AG636+AQ636+AR636+C636</f>
        <v>13151.39591</v>
      </c>
      <c r="AT636" s="112"/>
      <c r="AU636" s="137"/>
      <c r="AV636" s="87"/>
      <c r="AW636" s="87"/>
      <c r="AX636" s="87"/>
      <c r="AY636" s="87"/>
      <c r="AZ636" s="87"/>
      <c r="BA636" s="87"/>
    </row>
    <row r="637" s="138" customFormat="true" ht="18" hidden="false" customHeight="true" outlineLevel="0" collapsed="false">
      <c r="A637" s="308"/>
      <c r="B637" s="113" t="s">
        <v>68</v>
      </c>
      <c r="C637" s="114" t="n">
        <f aca="false">D637+K637+AA637+AC637+AF637+Z637+AB637</f>
        <v>11861</v>
      </c>
      <c r="D637" s="114" t="n">
        <f aca="false">E637+F637+J637</f>
        <v>0</v>
      </c>
      <c r="E637" s="116"/>
      <c r="F637" s="114" t="n">
        <f aca="false">G637+H637+I637</f>
        <v>0</v>
      </c>
      <c r="G637" s="116"/>
      <c r="H637" s="116"/>
      <c r="I637" s="117"/>
      <c r="J637" s="114"/>
      <c r="K637" s="230" t="n">
        <f aca="false">L637+M637+N637+S637+T637+Y637</f>
        <v>11861</v>
      </c>
      <c r="L637" s="116"/>
      <c r="M637" s="116"/>
      <c r="N637" s="114" t="n">
        <f aca="false">O637+P637+Q637+R637</f>
        <v>0</v>
      </c>
      <c r="O637" s="116"/>
      <c r="P637" s="116"/>
      <c r="Q637" s="116"/>
      <c r="R637" s="116"/>
      <c r="S637" s="116"/>
      <c r="T637" s="114" t="n">
        <f aca="false">U637+V637+W637+X637</f>
        <v>11861</v>
      </c>
      <c r="U637" s="116" t="n">
        <v>11861</v>
      </c>
      <c r="V637" s="116"/>
      <c r="W637" s="116"/>
      <c r="X637" s="117"/>
      <c r="Y637" s="116"/>
      <c r="Z637" s="116"/>
      <c r="AA637" s="116"/>
      <c r="AB637" s="116"/>
      <c r="AC637" s="114" t="n">
        <f aca="false">AD637+AE637</f>
        <v>0</v>
      </c>
      <c r="AD637" s="116"/>
      <c r="AE637" s="116"/>
      <c r="AF637" s="116"/>
      <c r="AG637" s="114" t="n">
        <f aca="false">AH637+AK637</f>
        <v>0</v>
      </c>
      <c r="AH637" s="114" t="n">
        <f aca="false">AI637+AJ637</f>
        <v>0</v>
      </c>
      <c r="AI637" s="116"/>
      <c r="AJ637" s="116"/>
      <c r="AK637" s="114" t="n">
        <f aca="false">AL637+AM637+AN637+AO637+AP637</f>
        <v>0</v>
      </c>
      <c r="AL637" s="116"/>
      <c r="AM637" s="116"/>
      <c r="AN637" s="116"/>
      <c r="AO637" s="116"/>
      <c r="AP637" s="116"/>
      <c r="AQ637" s="116"/>
      <c r="AR637" s="116"/>
      <c r="AS637" s="118" t="n">
        <f aca="false">AG637+AQ637+AR637+C637</f>
        <v>11861</v>
      </c>
      <c r="AT637" s="112"/>
      <c r="AU637" s="137"/>
      <c r="AV637" s="87"/>
      <c r="AW637" s="87"/>
      <c r="AX637" s="87"/>
      <c r="AY637" s="87"/>
      <c r="AZ637" s="87"/>
      <c r="BA637" s="87"/>
    </row>
    <row r="638" s="138" customFormat="true" ht="18" hidden="false" customHeight="true" outlineLevel="0" collapsed="false">
      <c r="A638" s="308"/>
      <c r="B638" s="113" t="s">
        <v>69</v>
      </c>
      <c r="C638" s="114" t="n">
        <f aca="false">D638+K638+AA638+AC638+AF638+Z638+AB638</f>
        <v>0</v>
      </c>
      <c r="D638" s="114" t="n">
        <f aca="false">E638+F638+J638</f>
        <v>0</v>
      </c>
      <c r="E638" s="116"/>
      <c r="F638" s="114" t="n">
        <f aca="false">G638+H638+I638</f>
        <v>0</v>
      </c>
      <c r="G638" s="116"/>
      <c r="H638" s="116"/>
      <c r="I638" s="117"/>
      <c r="J638" s="114"/>
      <c r="K638" s="230" t="n">
        <f aca="false">L638+M638+N638+S638+T638+Y638</f>
        <v>0</v>
      </c>
      <c r="L638" s="116"/>
      <c r="M638" s="116"/>
      <c r="N638" s="114" t="n">
        <f aca="false">O638+P638+Q638+R638</f>
        <v>0</v>
      </c>
      <c r="O638" s="116"/>
      <c r="P638" s="116"/>
      <c r="Q638" s="116"/>
      <c r="R638" s="116"/>
      <c r="S638" s="116"/>
      <c r="T638" s="114" t="n">
        <f aca="false">U638+V638+W638+X638</f>
        <v>0</v>
      </c>
      <c r="U638" s="116"/>
      <c r="V638" s="116"/>
      <c r="W638" s="116"/>
      <c r="X638" s="117"/>
      <c r="Y638" s="116"/>
      <c r="Z638" s="116"/>
      <c r="AA638" s="116"/>
      <c r="AB638" s="116"/>
      <c r="AC638" s="114" t="n">
        <f aca="false">AD638+AE638</f>
        <v>0</v>
      </c>
      <c r="AD638" s="116"/>
      <c r="AE638" s="116"/>
      <c r="AF638" s="116"/>
      <c r="AG638" s="114" t="n">
        <f aca="false">AH638+AK638</f>
        <v>0</v>
      </c>
      <c r="AH638" s="114" t="n">
        <f aca="false">AI638+AJ638</f>
        <v>0</v>
      </c>
      <c r="AI638" s="116"/>
      <c r="AJ638" s="116"/>
      <c r="AK638" s="114" t="n">
        <f aca="false">AL638+AM638+AN638+AO638+AP638</f>
        <v>0</v>
      </c>
      <c r="AL638" s="116"/>
      <c r="AM638" s="116"/>
      <c r="AN638" s="116"/>
      <c r="AO638" s="116"/>
      <c r="AP638" s="116"/>
      <c r="AQ638" s="116"/>
      <c r="AR638" s="116"/>
      <c r="AS638" s="118" t="n">
        <f aca="false">AG638+AQ638+AR638+C638</f>
        <v>0</v>
      </c>
      <c r="AT638" s="112"/>
      <c r="AU638" s="137"/>
      <c r="AV638" s="87"/>
      <c r="AW638" s="87"/>
      <c r="AX638" s="87"/>
      <c r="AY638" s="87"/>
      <c r="AZ638" s="87"/>
      <c r="BA638" s="87"/>
    </row>
    <row r="639" s="138" customFormat="true" ht="18" hidden="false" customHeight="true" outlineLevel="0" collapsed="false">
      <c r="A639" s="308"/>
      <c r="B639" s="113" t="s">
        <v>70</v>
      </c>
      <c r="C639" s="109" t="n">
        <f aca="false">D639+K639+AA639+AC639+AF639+Z639+AB639</f>
        <v>0</v>
      </c>
      <c r="D639" s="109" t="n">
        <f aca="false">E639+F639+J639</f>
        <v>0</v>
      </c>
      <c r="E639" s="116"/>
      <c r="F639" s="109" t="n">
        <f aca="false">G639+H639+I639</f>
        <v>0</v>
      </c>
      <c r="G639" s="115"/>
      <c r="H639" s="115"/>
      <c r="I639" s="158"/>
      <c r="J639" s="114"/>
      <c r="K639" s="282" t="n">
        <f aca="false">L639+M639+N639+S639+T639+Y639</f>
        <v>0</v>
      </c>
      <c r="L639" s="115"/>
      <c r="M639" s="115"/>
      <c r="N639" s="109" t="n">
        <f aca="false">O639+P639+Q639+R639</f>
        <v>0</v>
      </c>
      <c r="O639" s="115"/>
      <c r="P639" s="115"/>
      <c r="Q639" s="115"/>
      <c r="R639" s="115"/>
      <c r="S639" s="115"/>
      <c r="T639" s="109" t="n">
        <f aca="false">U639+V639+W639+X639</f>
        <v>0</v>
      </c>
      <c r="U639" s="115"/>
      <c r="V639" s="115"/>
      <c r="W639" s="115"/>
      <c r="X639" s="158"/>
      <c r="Y639" s="115"/>
      <c r="Z639" s="115"/>
      <c r="AA639" s="115"/>
      <c r="AB639" s="115"/>
      <c r="AC639" s="109" t="n">
        <f aca="false">AD639+AE639</f>
        <v>0</v>
      </c>
      <c r="AD639" s="115"/>
      <c r="AE639" s="115"/>
      <c r="AF639" s="115"/>
      <c r="AG639" s="109" t="n">
        <f aca="false">AH639+AK639</f>
        <v>0</v>
      </c>
      <c r="AH639" s="109" t="n">
        <f aca="false">AI639+AJ639</f>
        <v>0</v>
      </c>
      <c r="AI639" s="115"/>
      <c r="AJ639" s="115"/>
      <c r="AK639" s="109" t="n">
        <f aca="false">AL639+AM639+AN639+AO639+AP639</f>
        <v>0</v>
      </c>
      <c r="AL639" s="115"/>
      <c r="AM639" s="115"/>
      <c r="AN639" s="115"/>
      <c r="AO639" s="115"/>
      <c r="AP639" s="115"/>
      <c r="AQ639" s="115"/>
      <c r="AR639" s="115"/>
      <c r="AS639" s="118" t="n">
        <f aca="false">AG639+AQ639+AR639+C639</f>
        <v>0</v>
      </c>
      <c r="AT639" s="112"/>
      <c r="AU639" s="137"/>
      <c r="AV639" s="87"/>
      <c r="AW639" s="87"/>
      <c r="AX639" s="87"/>
      <c r="AY639" s="87"/>
      <c r="AZ639" s="87"/>
      <c r="BA639" s="87"/>
    </row>
    <row r="640" s="138" customFormat="true" ht="18" hidden="false" customHeight="true" outlineLevel="0" collapsed="false">
      <c r="A640" s="308"/>
      <c r="B640" s="122" t="s">
        <v>71</v>
      </c>
      <c r="C640" s="123" t="n">
        <f aca="false">D640+K640+AA640+AC640+AF640+Z640+AB640</f>
        <v>0</v>
      </c>
      <c r="D640" s="123" t="n">
        <f aca="false">E640+F640+J640</f>
        <v>0</v>
      </c>
      <c r="E640" s="124"/>
      <c r="F640" s="123" t="n">
        <f aca="false">G640+H640+I640</f>
        <v>0</v>
      </c>
      <c r="G640" s="124"/>
      <c r="H640" s="124"/>
      <c r="I640" s="126"/>
      <c r="J640" s="125"/>
      <c r="K640" s="275" t="n">
        <f aca="false">L640+M640+N640+S640+T640+Y640</f>
        <v>0</v>
      </c>
      <c r="L640" s="124"/>
      <c r="M640" s="124"/>
      <c r="N640" s="123" t="n">
        <f aca="false">O640+P640+Q640+R640</f>
        <v>0</v>
      </c>
      <c r="O640" s="124"/>
      <c r="P640" s="124"/>
      <c r="Q640" s="124"/>
      <c r="R640" s="124"/>
      <c r="S640" s="124"/>
      <c r="T640" s="123" t="n">
        <f aca="false">U640+V640+W640+X640</f>
        <v>0</v>
      </c>
      <c r="U640" s="124"/>
      <c r="V640" s="124"/>
      <c r="W640" s="124"/>
      <c r="X640" s="126"/>
      <c r="Y640" s="124"/>
      <c r="Z640" s="124"/>
      <c r="AA640" s="124"/>
      <c r="AB640" s="124"/>
      <c r="AC640" s="123" t="n">
        <f aca="false">AD640+AE640</f>
        <v>0</v>
      </c>
      <c r="AD640" s="124"/>
      <c r="AE640" s="124"/>
      <c r="AF640" s="124"/>
      <c r="AG640" s="123" t="n">
        <f aca="false">AH640+AK640</f>
        <v>0</v>
      </c>
      <c r="AH640" s="123" t="n">
        <f aca="false">AI640+AJ640</f>
        <v>0</v>
      </c>
      <c r="AI640" s="124"/>
      <c r="AJ640" s="124"/>
      <c r="AK640" s="123" t="n">
        <f aca="false">AL640+AM640+AN640+AO640+AP640</f>
        <v>0</v>
      </c>
      <c r="AL640" s="124"/>
      <c r="AM640" s="124"/>
      <c r="AN640" s="124"/>
      <c r="AO640" s="124"/>
      <c r="AP640" s="124"/>
      <c r="AQ640" s="124"/>
      <c r="AR640" s="127"/>
      <c r="AS640" s="128" t="n">
        <f aca="false">AG640+AQ640+AR640+C640</f>
        <v>0</v>
      </c>
      <c r="AT640" s="112"/>
      <c r="AU640" s="137"/>
      <c r="AV640" s="87"/>
      <c r="AW640" s="87"/>
      <c r="AX640" s="87"/>
      <c r="AY640" s="87"/>
      <c r="AZ640" s="87"/>
      <c r="BA640" s="87"/>
    </row>
    <row r="641" s="138" customFormat="true" ht="18" hidden="false" customHeight="true" outlineLevel="0" collapsed="false">
      <c r="A641" s="308"/>
      <c r="B641" s="113" t="s">
        <v>72</v>
      </c>
      <c r="C641" s="114" t="n">
        <f aca="false">D641+K641+AA641+AC641+AF641+Z641+AB641</f>
        <v>0</v>
      </c>
      <c r="D641" s="114" t="n">
        <f aca="false">E641+F641+J641</f>
        <v>0</v>
      </c>
      <c r="E641" s="116"/>
      <c r="F641" s="114" t="n">
        <f aca="false">G641+H641+I641</f>
        <v>0</v>
      </c>
      <c r="G641" s="116"/>
      <c r="H641" s="116"/>
      <c r="I641" s="117"/>
      <c r="J641" s="109"/>
      <c r="K641" s="230" t="n">
        <f aca="false">L641+M641+N641+S641+T641+Y641</f>
        <v>0</v>
      </c>
      <c r="L641" s="116"/>
      <c r="M641" s="116"/>
      <c r="N641" s="114" t="n">
        <f aca="false">O641+P641+Q641+R641</f>
        <v>0</v>
      </c>
      <c r="O641" s="116"/>
      <c r="P641" s="116"/>
      <c r="Q641" s="116"/>
      <c r="R641" s="116"/>
      <c r="S641" s="116"/>
      <c r="T641" s="114" t="n">
        <f aca="false">U641+V641+W641+X641</f>
        <v>0</v>
      </c>
      <c r="U641" s="116"/>
      <c r="V641" s="116"/>
      <c r="W641" s="116"/>
      <c r="X641" s="117"/>
      <c r="Y641" s="116"/>
      <c r="Z641" s="116"/>
      <c r="AA641" s="116"/>
      <c r="AB641" s="116"/>
      <c r="AC641" s="114" t="n">
        <f aca="false">AD641+AE641</f>
        <v>0</v>
      </c>
      <c r="AD641" s="116"/>
      <c r="AE641" s="116"/>
      <c r="AF641" s="116"/>
      <c r="AG641" s="114" t="n">
        <f aca="false">AH641+AK641</f>
        <v>0</v>
      </c>
      <c r="AH641" s="114" t="n">
        <f aca="false">AI641+AJ641</f>
        <v>0</v>
      </c>
      <c r="AI641" s="116"/>
      <c r="AJ641" s="116"/>
      <c r="AK641" s="114" t="n">
        <f aca="false">AL641+AM641+AN641+AO641+AP641</f>
        <v>0</v>
      </c>
      <c r="AL641" s="116"/>
      <c r="AM641" s="116"/>
      <c r="AN641" s="116"/>
      <c r="AO641" s="116"/>
      <c r="AP641" s="116"/>
      <c r="AQ641" s="116"/>
      <c r="AR641" s="116"/>
      <c r="AS641" s="131" t="n">
        <f aca="false">AG641+AQ641+AR641+C641</f>
        <v>0</v>
      </c>
      <c r="AT641" s="112"/>
      <c r="AU641" s="137"/>
      <c r="AV641" s="87"/>
      <c r="AW641" s="87"/>
      <c r="AX641" s="87"/>
      <c r="AY641" s="87"/>
      <c r="AZ641" s="87"/>
      <c r="BA641" s="87"/>
    </row>
    <row r="642" s="138" customFormat="true" ht="18" hidden="false" customHeight="true" outlineLevel="0" collapsed="false">
      <c r="A642" s="308"/>
      <c r="B642" s="132" t="s">
        <v>73</v>
      </c>
      <c r="C642" s="133" t="n">
        <f aca="false">D642+K642+AA642+AC642+AF642+Z642+AB642</f>
        <v>0</v>
      </c>
      <c r="D642" s="133" t="n">
        <f aca="false">E642+F642+J642</f>
        <v>0</v>
      </c>
      <c r="E642" s="134"/>
      <c r="F642" s="133" t="n">
        <f aca="false">G642+H642+I642</f>
        <v>0</v>
      </c>
      <c r="G642" s="134"/>
      <c r="H642" s="134"/>
      <c r="I642" s="135"/>
      <c r="J642" s="142"/>
      <c r="K642" s="232" t="n">
        <f aca="false">L642+M642+N642+S642+T642+Y642</f>
        <v>0</v>
      </c>
      <c r="L642" s="134"/>
      <c r="M642" s="134"/>
      <c r="N642" s="133" t="n">
        <f aca="false">O642+P642+Q642+R642</f>
        <v>0</v>
      </c>
      <c r="O642" s="134"/>
      <c r="P642" s="134"/>
      <c r="Q642" s="134"/>
      <c r="R642" s="134"/>
      <c r="S642" s="134"/>
      <c r="T642" s="133" t="n">
        <f aca="false">U642+V642+W642+X642</f>
        <v>0</v>
      </c>
      <c r="U642" s="134"/>
      <c r="V642" s="134"/>
      <c r="W642" s="134"/>
      <c r="X642" s="135"/>
      <c r="Y642" s="134"/>
      <c r="Z642" s="134"/>
      <c r="AA642" s="134"/>
      <c r="AB642" s="134"/>
      <c r="AC642" s="133" t="n">
        <f aca="false">AD642+AE642</f>
        <v>0</v>
      </c>
      <c r="AD642" s="134"/>
      <c r="AE642" s="134"/>
      <c r="AF642" s="134"/>
      <c r="AG642" s="133" t="n">
        <f aca="false">AH642+AK642</f>
        <v>0</v>
      </c>
      <c r="AH642" s="133" t="n">
        <f aca="false">AI642+AJ642</f>
        <v>0</v>
      </c>
      <c r="AI642" s="134"/>
      <c r="AJ642" s="134"/>
      <c r="AK642" s="133" t="n">
        <f aca="false">AL642+AM642+AN642+AO642+AP642</f>
        <v>0</v>
      </c>
      <c r="AL642" s="134"/>
      <c r="AM642" s="134"/>
      <c r="AN642" s="134"/>
      <c r="AO642" s="134"/>
      <c r="AP642" s="134"/>
      <c r="AQ642" s="134"/>
      <c r="AR642" s="134"/>
      <c r="AS642" s="136" t="n">
        <f aca="false">AG642+AQ642+AR642+C642</f>
        <v>0</v>
      </c>
      <c r="AT642" s="112"/>
      <c r="AU642" s="137"/>
      <c r="AV642" s="87"/>
      <c r="AW642" s="87"/>
      <c r="AX642" s="87"/>
      <c r="AY642" s="87"/>
      <c r="AZ642" s="87"/>
      <c r="BA642" s="87"/>
    </row>
    <row r="643" s="138" customFormat="true" ht="18" hidden="false" customHeight="true" outlineLevel="0" collapsed="false">
      <c r="A643" s="105" t="s">
        <v>166</v>
      </c>
      <c r="B643" s="113" t="s">
        <v>76</v>
      </c>
      <c r="C643" s="107" t="n">
        <f aca="false">D643+K643+AA643+AC643+AF643+Z643+AB643</f>
        <v>0</v>
      </c>
      <c r="D643" s="107" t="n">
        <f aca="false">E643+F643+J643</f>
        <v>0</v>
      </c>
      <c r="E643" s="108"/>
      <c r="F643" s="107" t="n">
        <f aca="false">G643+H643+I643</f>
        <v>0</v>
      </c>
      <c r="G643" s="108"/>
      <c r="H643" s="108"/>
      <c r="I643" s="108"/>
      <c r="J643" s="107"/>
      <c r="K643" s="107" t="n">
        <f aca="false">L643+M643+N643+S643+T643+Y643</f>
        <v>0</v>
      </c>
      <c r="L643" s="108"/>
      <c r="M643" s="108"/>
      <c r="N643" s="107" t="n">
        <f aca="false">O643+P643+Q643+R643</f>
        <v>0</v>
      </c>
      <c r="O643" s="108"/>
      <c r="P643" s="108"/>
      <c r="Q643" s="108"/>
      <c r="R643" s="108"/>
      <c r="S643" s="108"/>
      <c r="T643" s="107" t="n">
        <f aca="false">U643+V643+W643+X643</f>
        <v>0</v>
      </c>
      <c r="U643" s="108"/>
      <c r="V643" s="108"/>
      <c r="W643" s="108"/>
      <c r="X643" s="110"/>
      <c r="Y643" s="108"/>
      <c r="Z643" s="108"/>
      <c r="AA643" s="108"/>
      <c r="AB643" s="108"/>
      <c r="AC643" s="107" t="n">
        <f aca="false">AD643+AE643</f>
        <v>0</v>
      </c>
      <c r="AD643" s="156"/>
      <c r="AE643" s="108"/>
      <c r="AF643" s="108"/>
      <c r="AG643" s="107" t="n">
        <f aca="false">AH643+AK643</f>
        <v>0</v>
      </c>
      <c r="AH643" s="107" t="n">
        <f aca="false">AI643+AJ643</f>
        <v>0</v>
      </c>
      <c r="AI643" s="108"/>
      <c r="AJ643" s="108"/>
      <c r="AK643" s="107" t="n">
        <f aca="false">AL643+AM643+AN643+AO643+AP643</f>
        <v>0</v>
      </c>
      <c r="AL643" s="108"/>
      <c r="AM643" s="108"/>
      <c r="AN643" s="108"/>
      <c r="AO643" s="108"/>
      <c r="AP643" s="108"/>
      <c r="AQ643" s="108"/>
      <c r="AR643" s="108"/>
      <c r="AS643" s="111" t="n">
        <f aca="false">AG643+AQ643+AR643+C643</f>
        <v>0</v>
      </c>
      <c r="AT643" s="112" t="n">
        <f aca="false">AS643-AR643-AQ643-AJ643-AI643-V643</f>
        <v>0</v>
      </c>
      <c r="AU643" s="137"/>
      <c r="AV643" s="87"/>
      <c r="AW643" s="87"/>
      <c r="AX643" s="87"/>
      <c r="AY643" s="87"/>
      <c r="AZ643" s="87"/>
      <c r="BA643" s="87"/>
    </row>
    <row r="644" s="141" customFormat="true" ht="18" hidden="false" customHeight="true" outlineLevel="0" collapsed="false">
      <c r="A644" s="105"/>
      <c r="B644" s="113" t="s">
        <v>77</v>
      </c>
      <c r="C644" s="114" t="n">
        <f aca="false">D644+K644+AA644+AC644+AF644+Z644+AB644</f>
        <v>0</v>
      </c>
      <c r="D644" s="114" t="n">
        <f aca="false">E644+F644+J644</f>
        <v>0</v>
      </c>
      <c r="E644" s="116"/>
      <c r="F644" s="114" t="n">
        <f aca="false">G644+H644+I644</f>
        <v>0</v>
      </c>
      <c r="G644" s="116"/>
      <c r="H644" s="116"/>
      <c r="I644" s="116"/>
      <c r="J644" s="114"/>
      <c r="K644" s="114" t="n">
        <f aca="false">L644+M644+N644+S644+T644+Y644</f>
        <v>0</v>
      </c>
      <c r="L644" s="116"/>
      <c r="M644" s="116"/>
      <c r="N644" s="114" t="n">
        <f aca="false">O644+P644+Q644+R644</f>
        <v>0</v>
      </c>
      <c r="O644" s="116"/>
      <c r="P644" s="116"/>
      <c r="Q644" s="116"/>
      <c r="R644" s="116"/>
      <c r="S644" s="116"/>
      <c r="T644" s="114" t="n">
        <f aca="false">U644+V644+W644+X644</f>
        <v>0</v>
      </c>
      <c r="U644" s="116"/>
      <c r="V644" s="116"/>
      <c r="W644" s="116"/>
      <c r="X644" s="117"/>
      <c r="Y644" s="116"/>
      <c r="Z644" s="116"/>
      <c r="AA644" s="116"/>
      <c r="AB644" s="116"/>
      <c r="AC644" s="114" t="n">
        <f aca="false">AD644+AE644</f>
        <v>0</v>
      </c>
      <c r="AD644" s="116"/>
      <c r="AE644" s="116"/>
      <c r="AF644" s="116"/>
      <c r="AG644" s="114" t="n">
        <f aca="false">AH644+AK644</f>
        <v>0</v>
      </c>
      <c r="AH644" s="114" t="n">
        <f aca="false">AI644+AJ644</f>
        <v>0</v>
      </c>
      <c r="AI644" s="116"/>
      <c r="AJ644" s="116"/>
      <c r="AK644" s="114" t="n">
        <f aca="false">AL644+AM644+AN644+AO644+AP644</f>
        <v>0</v>
      </c>
      <c r="AL644" s="116"/>
      <c r="AM644" s="116"/>
      <c r="AN644" s="116"/>
      <c r="AO644" s="116"/>
      <c r="AP644" s="116"/>
      <c r="AQ644" s="116"/>
      <c r="AR644" s="116"/>
      <c r="AS644" s="118" t="n">
        <f aca="false">AG644+AQ644+AR644+C644</f>
        <v>0</v>
      </c>
      <c r="AT644" s="112" t="n">
        <f aca="false">AS644-AR644-AQ644-AJ644-AI644-V644</f>
        <v>0</v>
      </c>
      <c r="AU644" s="298"/>
      <c r="AV644" s="87"/>
      <c r="AW644" s="87"/>
      <c r="AX644" s="87"/>
      <c r="AY644" s="87"/>
      <c r="AZ644" s="87"/>
      <c r="BA644" s="87"/>
    </row>
    <row r="645" s="141" customFormat="true" ht="18" hidden="false" customHeight="true" outlineLevel="0" collapsed="false">
      <c r="A645" s="105"/>
      <c r="B645" s="122" t="s">
        <v>78</v>
      </c>
      <c r="C645" s="114" t="n">
        <f aca="false">D645+K645+AA645+AC645+AF645+Z645+AB645</f>
        <v>0</v>
      </c>
      <c r="D645" s="114" t="n">
        <f aca="false">E645+F645+J645</f>
        <v>0</v>
      </c>
      <c r="E645" s="116"/>
      <c r="F645" s="114" t="n">
        <f aca="false">G645+H645+I645</f>
        <v>0</v>
      </c>
      <c r="G645" s="116"/>
      <c r="H645" s="116"/>
      <c r="I645" s="116"/>
      <c r="J645" s="114"/>
      <c r="K645" s="114" t="n">
        <f aca="false">L645+M645+N645+S645+T645+Y645</f>
        <v>0</v>
      </c>
      <c r="L645" s="116"/>
      <c r="M645" s="116"/>
      <c r="N645" s="114" t="n">
        <f aca="false">O645+P645+Q645+R645</f>
        <v>0</v>
      </c>
      <c r="O645" s="116"/>
      <c r="P645" s="116"/>
      <c r="Q645" s="116"/>
      <c r="R645" s="116"/>
      <c r="S645" s="116"/>
      <c r="T645" s="114" t="n">
        <f aca="false">U645+V645+W645+X645</f>
        <v>0</v>
      </c>
      <c r="U645" s="116"/>
      <c r="V645" s="116"/>
      <c r="W645" s="116"/>
      <c r="X645" s="117"/>
      <c r="Y645" s="116"/>
      <c r="Z645" s="116"/>
      <c r="AA645" s="116"/>
      <c r="AB645" s="116"/>
      <c r="AC645" s="114" t="n">
        <f aca="false">AD645+AE645</f>
        <v>0</v>
      </c>
      <c r="AD645" s="116"/>
      <c r="AE645" s="116"/>
      <c r="AF645" s="116"/>
      <c r="AG645" s="114" t="n">
        <f aca="false">AH645+AK645</f>
        <v>0</v>
      </c>
      <c r="AH645" s="114" t="n">
        <f aca="false">AI645+AJ645</f>
        <v>0</v>
      </c>
      <c r="AI645" s="116"/>
      <c r="AJ645" s="116"/>
      <c r="AK645" s="114" t="n">
        <f aca="false">AL645+AM645+AN645+AO645+AP645</f>
        <v>0</v>
      </c>
      <c r="AL645" s="116"/>
      <c r="AM645" s="116"/>
      <c r="AN645" s="116"/>
      <c r="AO645" s="116"/>
      <c r="AP645" s="116"/>
      <c r="AQ645" s="116"/>
      <c r="AR645" s="116"/>
      <c r="AS645" s="118" t="n">
        <f aca="false">AG645+AQ645+AR645+C645</f>
        <v>0</v>
      </c>
      <c r="AT645" s="112" t="n">
        <f aca="false">AS645-AR645-AQ645-AJ645-AI645-V645</f>
        <v>0</v>
      </c>
      <c r="AU645" s="137"/>
      <c r="AV645" s="87"/>
      <c r="AW645" s="87"/>
      <c r="AX645" s="87"/>
      <c r="AY645" s="87"/>
      <c r="AZ645" s="87"/>
      <c r="BA645" s="87"/>
    </row>
    <row r="646" s="141" customFormat="true" ht="18" hidden="false" customHeight="true" outlineLevel="0" collapsed="false">
      <c r="A646" s="105"/>
      <c r="B646" s="113" t="s">
        <v>79</v>
      </c>
      <c r="C646" s="114" t="n">
        <f aca="false">D646+K646+AA646+AC646+AF646+Z646+AB646</f>
        <v>0</v>
      </c>
      <c r="D646" s="114" t="n">
        <f aca="false">E646+F646+J646</f>
        <v>0</v>
      </c>
      <c r="E646" s="115"/>
      <c r="F646" s="114" t="n">
        <f aca="false">G646+H646+I646</f>
        <v>0</v>
      </c>
      <c r="G646" s="116"/>
      <c r="H646" s="116"/>
      <c r="I646" s="116"/>
      <c r="J646" s="114" t="n">
        <f aca="false">ROUND(E646*0.262,1)</f>
        <v>0</v>
      </c>
      <c r="K646" s="114" t="n">
        <f aca="false">L646+M646+N646+S646+T646+Y646</f>
        <v>0</v>
      </c>
      <c r="L646" s="116"/>
      <c r="M646" s="116"/>
      <c r="N646" s="114" t="n">
        <f aca="false">O646+P646+Q646+R646</f>
        <v>0</v>
      </c>
      <c r="O646" s="116"/>
      <c r="P646" s="116"/>
      <c r="Q646" s="116"/>
      <c r="R646" s="116"/>
      <c r="S646" s="116"/>
      <c r="T646" s="114" t="n">
        <f aca="false">U646+V646+W646+X646</f>
        <v>0</v>
      </c>
      <c r="U646" s="116"/>
      <c r="V646" s="116"/>
      <c r="W646" s="116"/>
      <c r="X646" s="117"/>
      <c r="Y646" s="116"/>
      <c r="Z646" s="116"/>
      <c r="AA646" s="116"/>
      <c r="AB646" s="116"/>
      <c r="AC646" s="114" t="n">
        <f aca="false">AD646+AE646</f>
        <v>0</v>
      </c>
      <c r="AD646" s="116"/>
      <c r="AE646" s="116"/>
      <c r="AF646" s="116"/>
      <c r="AG646" s="114" t="n">
        <f aca="false">AH646+AK646</f>
        <v>0</v>
      </c>
      <c r="AH646" s="114" t="n">
        <f aca="false">AI646+AJ646</f>
        <v>0</v>
      </c>
      <c r="AI646" s="116"/>
      <c r="AJ646" s="116"/>
      <c r="AK646" s="114" t="n">
        <f aca="false">AL646+AM646+AN646+AO646+AP646</f>
        <v>0</v>
      </c>
      <c r="AL646" s="116"/>
      <c r="AM646" s="116"/>
      <c r="AN646" s="116"/>
      <c r="AO646" s="116"/>
      <c r="AP646" s="116"/>
      <c r="AQ646" s="116"/>
      <c r="AR646" s="116"/>
      <c r="AS646" s="118" t="n">
        <f aca="false">AG646+AQ646+AR646+C646</f>
        <v>0</v>
      </c>
      <c r="AT646" s="112" t="n">
        <f aca="false">AS646-AR646-AQ646-AJ646-AI646-V646</f>
        <v>0</v>
      </c>
      <c r="AU646" s="137"/>
      <c r="AV646" s="87"/>
      <c r="AW646" s="87"/>
      <c r="AX646" s="87"/>
      <c r="AY646" s="87"/>
      <c r="AZ646" s="87"/>
      <c r="BA646" s="87"/>
    </row>
    <row r="647" customFormat="false" ht="17.25" hidden="false" customHeight="true" outlineLevel="0" collapsed="false">
      <c r="A647" s="105"/>
      <c r="B647" s="132" t="s">
        <v>80</v>
      </c>
      <c r="C647" s="123" t="n">
        <f aca="false">D647+K647+AA647+AC647+AF647+Z647+AB647</f>
        <v>0</v>
      </c>
      <c r="D647" s="123" t="n">
        <f aca="false">E647+F647+J647</f>
        <v>0</v>
      </c>
      <c r="E647" s="124"/>
      <c r="F647" s="123" t="n">
        <f aca="false">G647+H647+I647</f>
        <v>0</v>
      </c>
      <c r="G647" s="124"/>
      <c r="H647" s="124"/>
      <c r="I647" s="124"/>
      <c r="J647" s="125" t="n">
        <f aca="false">ROUND(E647*0.342,1)</f>
        <v>0</v>
      </c>
      <c r="K647" s="123" t="n">
        <f aca="false">L647+M647+N647+S647+T647+Y647</f>
        <v>0</v>
      </c>
      <c r="L647" s="124"/>
      <c r="M647" s="124"/>
      <c r="N647" s="123" t="n">
        <f aca="false">O647+P647+Q647+R647</f>
        <v>0</v>
      </c>
      <c r="O647" s="124"/>
      <c r="P647" s="124"/>
      <c r="Q647" s="124"/>
      <c r="R647" s="124"/>
      <c r="S647" s="124"/>
      <c r="T647" s="123" t="n">
        <f aca="false">U647+V647+W647+X647</f>
        <v>0</v>
      </c>
      <c r="U647" s="124"/>
      <c r="V647" s="124"/>
      <c r="W647" s="124"/>
      <c r="X647" s="126"/>
      <c r="Y647" s="124"/>
      <c r="Z647" s="124"/>
      <c r="AA647" s="124"/>
      <c r="AB647" s="124"/>
      <c r="AC647" s="123" t="n">
        <f aca="false">AD647+AE647</f>
        <v>0</v>
      </c>
      <c r="AD647" s="124"/>
      <c r="AE647" s="124"/>
      <c r="AF647" s="124"/>
      <c r="AG647" s="123" t="n">
        <f aca="false">AH647+AK647</f>
        <v>0</v>
      </c>
      <c r="AH647" s="123" t="n">
        <f aca="false">AI647+AJ647</f>
        <v>0</v>
      </c>
      <c r="AI647" s="124"/>
      <c r="AJ647" s="124"/>
      <c r="AK647" s="123" t="n">
        <f aca="false">AL647+AM647+AN647+AO647+AP647</f>
        <v>0</v>
      </c>
      <c r="AL647" s="124"/>
      <c r="AM647" s="124"/>
      <c r="AN647" s="124"/>
      <c r="AO647" s="124"/>
      <c r="AP647" s="124"/>
      <c r="AQ647" s="124"/>
      <c r="AR647" s="124"/>
      <c r="AS647" s="128" t="n">
        <f aca="false">AG647+AQ647+AR647+C647</f>
        <v>0</v>
      </c>
      <c r="AT647" s="129" t="n">
        <f aca="false">AT648</f>
        <v>0</v>
      </c>
      <c r="AU647" s="130" t="n">
        <f aca="false">AS644-AS647</f>
        <v>0</v>
      </c>
      <c r="AV647" s="76"/>
      <c r="AW647" s="78"/>
      <c r="AX647" s="78"/>
      <c r="AY647" s="78"/>
      <c r="AZ647" s="78"/>
      <c r="BA647" s="78"/>
    </row>
    <row r="648" s="138" customFormat="true" ht="18" hidden="false" customHeight="true" outlineLevel="0" collapsed="false">
      <c r="A648" s="105"/>
      <c r="B648" s="113"/>
      <c r="C648" s="114" t="n">
        <f aca="false">D648+K648+AA648+AC648+AF648+Z648+AB648</f>
        <v>0</v>
      </c>
      <c r="D648" s="114" t="n">
        <f aca="false">E648+F648+J648</f>
        <v>0</v>
      </c>
      <c r="E648" s="115"/>
      <c r="F648" s="114" t="n">
        <f aca="false">G648+H648+I648</f>
        <v>0</v>
      </c>
      <c r="G648" s="116"/>
      <c r="H648" s="116"/>
      <c r="I648" s="116"/>
      <c r="J648" s="109" t="n">
        <f aca="false">ROUND(E648*0.342,1)</f>
        <v>0</v>
      </c>
      <c r="K648" s="114" t="n">
        <f aca="false">L648+M648+N648+S648+T648+Y648</f>
        <v>0</v>
      </c>
      <c r="L648" s="116"/>
      <c r="M648" s="116"/>
      <c r="N648" s="114" t="n">
        <f aca="false">O648+P648+Q648+R648</f>
        <v>0</v>
      </c>
      <c r="O648" s="116"/>
      <c r="P648" s="116"/>
      <c r="Q648" s="116"/>
      <c r="R648" s="116"/>
      <c r="S648" s="116"/>
      <c r="T648" s="114" t="n">
        <f aca="false">U648+V648+W648+X648</f>
        <v>0</v>
      </c>
      <c r="U648" s="116"/>
      <c r="V648" s="116"/>
      <c r="W648" s="116"/>
      <c r="X648" s="117"/>
      <c r="Y648" s="116"/>
      <c r="Z648" s="116"/>
      <c r="AA648" s="116"/>
      <c r="AB648" s="116"/>
      <c r="AC648" s="114" t="n">
        <f aca="false">AD648+AE648</f>
        <v>0</v>
      </c>
      <c r="AD648" s="116"/>
      <c r="AE648" s="116"/>
      <c r="AF648" s="116"/>
      <c r="AG648" s="114" t="n">
        <f aca="false">AH648+AK648</f>
        <v>0</v>
      </c>
      <c r="AH648" s="114" t="n">
        <f aca="false">AI648+AJ648</f>
        <v>0</v>
      </c>
      <c r="AI648" s="116"/>
      <c r="AJ648" s="116"/>
      <c r="AK648" s="114" t="n">
        <f aca="false">AL648+AM648+AN648+AO648+AP648</f>
        <v>0</v>
      </c>
      <c r="AL648" s="116"/>
      <c r="AM648" s="116"/>
      <c r="AN648" s="116"/>
      <c r="AO648" s="116"/>
      <c r="AP648" s="116"/>
      <c r="AQ648" s="116"/>
      <c r="AR648" s="116"/>
      <c r="AS648" s="118" t="n">
        <f aca="false">AG648+AQ648+AR648+C648</f>
        <v>0</v>
      </c>
      <c r="AT648" s="112" t="n">
        <f aca="false">AS648-AR648-AQ648-AJ648-AI648-V648</f>
        <v>0</v>
      </c>
      <c r="AU648" s="137"/>
      <c r="AV648" s="76"/>
      <c r="AW648" s="87"/>
      <c r="AX648" s="87"/>
      <c r="AY648" s="87"/>
      <c r="AZ648" s="87"/>
      <c r="BA648" s="87"/>
    </row>
    <row r="649" s="138" customFormat="true" ht="18" hidden="false" customHeight="true" outlineLevel="0" collapsed="false">
      <c r="A649" s="105"/>
      <c r="B649" s="132"/>
      <c r="C649" s="133" t="n">
        <f aca="false">D649+K649+AA649+AC649+AF649+Z649+AB649</f>
        <v>0</v>
      </c>
      <c r="D649" s="133" t="n">
        <f aca="false">E649+F649+J649</f>
        <v>0</v>
      </c>
      <c r="E649" s="143"/>
      <c r="F649" s="133" t="n">
        <f aca="false">G649+H649+I649</f>
        <v>0</v>
      </c>
      <c r="G649" s="134"/>
      <c r="H649" s="134"/>
      <c r="I649" s="134"/>
      <c r="J649" s="140" t="n">
        <f aca="false">ROUND(E649*0.342,1)</f>
        <v>0</v>
      </c>
      <c r="K649" s="133" t="n">
        <f aca="false">L649+M649+N649+S649+T649+Y649</f>
        <v>0</v>
      </c>
      <c r="L649" s="134"/>
      <c r="M649" s="134"/>
      <c r="N649" s="133" t="n">
        <f aca="false">O649+P649+Q649+R649</f>
        <v>0</v>
      </c>
      <c r="O649" s="134"/>
      <c r="P649" s="134"/>
      <c r="Q649" s="134"/>
      <c r="R649" s="134"/>
      <c r="S649" s="134"/>
      <c r="T649" s="133" t="n">
        <f aca="false">U649+V649+W649+X649</f>
        <v>0</v>
      </c>
      <c r="U649" s="134"/>
      <c r="V649" s="134"/>
      <c r="W649" s="134"/>
      <c r="X649" s="135"/>
      <c r="Y649" s="134"/>
      <c r="Z649" s="134"/>
      <c r="AA649" s="134"/>
      <c r="AB649" s="134"/>
      <c r="AC649" s="133" t="n">
        <f aca="false">AD649+AE649</f>
        <v>0</v>
      </c>
      <c r="AD649" s="134"/>
      <c r="AE649" s="134"/>
      <c r="AF649" s="134"/>
      <c r="AG649" s="133" t="n">
        <f aca="false">AH649+AK649</f>
        <v>0</v>
      </c>
      <c r="AH649" s="133" t="n">
        <f aca="false">AI649+AJ649</f>
        <v>0</v>
      </c>
      <c r="AI649" s="134"/>
      <c r="AJ649" s="134"/>
      <c r="AK649" s="133" t="n">
        <f aca="false">AL649+AM649+AN649+AO649+AP649</f>
        <v>0</v>
      </c>
      <c r="AL649" s="134"/>
      <c r="AM649" s="134"/>
      <c r="AN649" s="134"/>
      <c r="AO649" s="134"/>
      <c r="AP649" s="134"/>
      <c r="AQ649" s="134"/>
      <c r="AR649" s="134"/>
      <c r="AS649" s="208" t="n">
        <f aca="false">AG649+AQ649+AR649+C649</f>
        <v>0</v>
      </c>
      <c r="AT649" s="112" t="n">
        <f aca="false">AS649-AR649-AQ649-AJ649-AI649-V649</f>
        <v>0</v>
      </c>
      <c r="AU649" s="137"/>
      <c r="AV649" s="87"/>
      <c r="AW649" s="87"/>
      <c r="AX649" s="87"/>
      <c r="AY649" s="87"/>
      <c r="AZ649" s="87"/>
      <c r="BA649" s="87"/>
    </row>
    <row r="650" s="138" customFormat="true" ht="24" hidden="false" customHeight="true" outlineLevel="0" collapsed="false">
      <c r="A650" s="105" t="s">
        <v>167</v>
      </c>
      <c r="B650" s="106" t="s">
        <v>67</v>
      </c>
      <c r="C650" s="144" t="n">
        <f aca="false">D650+K650+AA650+AC650+AF650+Z650+AB650</f>
        <v>5546.10155</v>
      </c>
      <c r="D650" s="144" t="n">
        <f aca="false">E650+F650+J650</f>
        <v>4041.36434</v>
      </c>
      <c r="E650" s="205" t="n">
        <v>3012.52996</v>
      </c>
      <c r="F650" s="163" t="n">
        <f aca="false">G650+H650+I650</f>
        <v>0</v>
      </c>
      <c r="G650" s="205"/>
      <c r="H650" s="205"/>
      <c r="I650" s="206"/>
      <c r="J650" s="144" t="n">
        <v>1028.83438</v>
      </c>
      <c r="K650" s="297" t="n">
        <f aca="false">L650+M650+N650+S650+T650+Y650</f>
        <v>1398.19761</v>
      </c>
      <c r="L650" s="205" t="n">
        <v>18.96253</v>
      </c>
      <c r="M650" s="205"/>
      <c r="N650" s="144" t="n">
        <f aca="false">O650+P650+Q650+R650</f>
        <v>306.82729</v>
      </c>
      <c r="O650" s="205" t="n">
        <v>278.36853</v>
      </c>
      <c r="P650" s="205"/>
      <c r="Q650" s="205" t="n">
        <v>23.24052</v>
      </c>
      <c r="R650" s="205" t="n">
        <v>5.21824</v>
      </c>
      <c r="S650" s="205"/>
      <c r="T650" s="144" t="n">
        <f aca="false">U650+V650+W650+X650</f>
        <v>826.41715</v>
      </c>
      <c r="U650" s="205"/>
      <c r="V650" s="205" t="n">
        <v>6.32089</v>
      </c>
      <c r="W650" s="205" t="n">
        <v>820.09626</v>
      </c>
      <c r="X650" s="206"/>
      <c r="Y650" s="205" t="n">
        <v>245.99064</v>
      </c>
      <c r="Z650" s="205"/>
      <c r="AA650" s="205"/>
      <c r="AB650" s="205"/>
      <c r="AC650" s="144" t="n">
        <f aca="false">AD650+AE650</f>
        <v>0</v>
      </c>
      <c r="AD650" s="205"/>
      <c r="AE650" s="205"/>
      <c r="AF650" s="205" t="n">
        <v>106.5396</v>
      </c>
      <c r="AG650" s="144" t="n">
        <f aca="false">AH650+AK650</f>
        <v>172.69054</v>
      </c>
      <c r="AH650" s="144" t="n">
        <f aca="false">AI650+AJ650</f>
        <v>164.21054</v>
      </c>
      <c r="AI650" s="205" t="n">
        <v>3.2</v>
      </c>
      <c r="AJ650" s="205" t="n">
        <v>161.01054</v>
      </c>
      <c r="AK650" s="144" t="n">
        <f aca="false">AL650+AM650+AN650+AO650+AP650</f>
        <v>8.48</v>
      </c>
      <c r="AL650" s="205"/>
      <c r="AM650" s="205"/>
      <c r="AN650" s="205" t="n">
        <v>1.48</v>
      </c>
      <c r="AO650" s="205" t="n">
        <v>7</v>
      </c>
      <c r="AP650" s="205"/>
      <c r="AQ650" s="205"/>
      <c r="AR650" s="205"/>
      <c r="AS650" s="309" t="n">
        <f aca="false">AG650+AQ650+AR650+C650</f>
        <v>5718.79209</v>
      </c>
      <c r="AT650" s="112" t="n">
        <f aca="false">AS650-AR650-AQ650-AJ650-AI650-V650</f>
        <v>5548.26066</v>
      </c>
      <c r="AU650" s="137"/>
      <c r="AV650" s="87"/>
      <c r="AW650" s="87"/>
      <c r="AX650" s="87"/>
      <c r="AY650" s="87"/>
      <c r="AZ650" s="87"/>
      <c r="BA650" s="87"/>
    </row>
    <row r="651" s="141" customFormat="true" ht="18" hidden="false" customHeight="true" outlineLevel="0" collapsed="false">
      <c r="A651" s="105"/>
      <c r="B651" s="113" t="s">
        <v>68</v>
      </c>
      <c r="C651" s="114" t="n">
        <f aca="false">D651+K651+AA651+AC651+AF651+Z651+AB651</f>
        <v>5308.5</v>
      </c>
      <c r="D651" s="114" t="n">
        <f aca="false">E651+F651+J651</f>
        <v>4554</v>
      </c>
      <c r="E651" s="116" t="n">
        <v>3326.6</v>
      </c>
      <c r="F651" s="114" t="n">
        <f aca="false">G651+H651+I651</f>
        <v>0</v>
      </c>
      <c r="G651" s="116"/>
      <c r="H651" s="116"/>
      <c r="I651" s="117"/>
      <c r="J651" s="114" t="n">
        <v>1227.4</v>
      </c>
      <c r="K651" s="230" t="n">
        <f aca="false">L651+M651+N651+S651+T651+Y651</f>
        <v>607.9</v>
      </c>
      <c r="L651" s="116" t="n">
        <v>28</v>
      </c>
      <c r="M651" s="116" t="n">
        <v>8</v>
      </c>
      <c r="N651" s="114" t="n">
        <f aca="false">O651+P651+Q651+R651</f>
        <v>326.2</v>
      </c>
      <c r="O651" s="116" t="n">
        <v>285.3</v>
      </c>
      <c r="P651" s="116"/>
      <c r="Q651" s="116" t="n">
        <v>33</v>
      </c>
      <c r="R651" s="116" t="n">
        <v>7.9</v>
      </c>
      <c r="S651" s="116"/>
      <c r="T651" s="114" t="n">
        <f aca="false">U651+V651+W651+X651</f>
        <v>150.7</v>
      </c>
      <c r="U651" s="116"/>
      <c r="V651" s="116"/>
      <c r="W651" s="116" t="n">
        <v>150.7</v>
      </c>
      <c r="X651" s="117"/>
      <c r="Y651" s="116" t="n">
        <v>95</v>
      </c>
      <c r="Z651" s="116"/>
      <c r="AA651" s="116"/>
      <c r="AB651" s="116"/>
      <c r="AC651" s="114" t="n">
        <f aca="false">AD651+AE651</f>
        <v>0</v>
      </c>
      <c r="AD651" s="116"/>
      <c r="AE651" s="116"/>
      <c r="AF651" s="116" t="n">
        <v>146.6</v>
      </c>
      <c r="AG651" s="114" t="n">
        <f aca="false">AH651+AK651</f>
        <v>505.7</v>
      </c>
      <c r="AH651" s="114" t="n">
        <f aca="false">AI651+AJ651</f>
        <v>334</v>
      </c>
      <c r="AI651" s="116" t="n">
        <v>334</v>
      </c>
      <c r="AJ651" s="116"/>
      <c r="AK651" s="114" t="n">
        <f aca="false">AL651+AM651+AN651+AO651+AP651</f>
        <v>171.7</v>
      </c>
      <c r="AL651" s="116"/>
      <c r="AM651" s="116"/>
      <c r="AN651" s="116"/>
      <c r="AO651" s="116" t="n">
        <v>171.7</v>
      </c>
      <c r="AP651" s="116"/>
      <c r="AQ651" s="116"/>
      <c r="AR651" s="116"/>
      <c r="AS651" s="118" t="n">
        <f aca="false">AG651+AQ651+AR651+C651</f>
        <v>5814.2</v>
      </c>
      <c r="AT651" s="112" t="n">
        <f aca="false">AS651-AR651-AQ651-AJ651-AI651-V651</f>
        <v>5480.2</v>
      </c>
      <c r="AU651" s="137"/>
      <c r="AV651" s="87"/>
      <c r="AW651" s="87"/>
      <c r="AX651" s="87"/>
      <c r="AY651" s="87"/>
      <c r="AZ651" s="87"/>
      <c r="BA651" s="87"/>
    </row>
    <row r="652" s="141" customFormat="true" ht="18" hidden="false" customHeight="true" outlineLevel="0" collapsed="false">
      <c r="A652" s="105"/>
      <c r="B652" s="113" t="s">
        <v>69</v>
      </c>
      <c r="C652" s="114" t="n">
        <f aca="false">D652+K652+AA652+AC652+AF652+Z652+AB652</f>
        <v>0</v>
      </c>
      <c r="D652" s="114" t="n">
        <f aca="false">E652+F652+J652</f>
        <v>0</v>
      </c>
      <c r="E652" s="116"/>
      <c r="F652" s="114" t="n">
        <f aca="false">G652+H652+I652</f>
        <v>0</v>
      </c>
      <c r="G652" s="116"/>
      <c r="H652" s="116"/>
      <c r="I652" s="117"/>
      <c r="J652" s="114"/>
      <c r="K652" s="230" t="n">
        <f aca="false">L652+M652+N652+S652+T652+Y652</f>
        <v>0</v>
      </c>
      <c r="L652" s="116"/>
      <c r="M652" s="116"/>
      <c r="N652" s="114" t="n">
        <f aca="false">O652+P652+Q652+R652</f>
        <v>0</v>
      </c>
      <c r="O652" s="116"/>
      <c r="P652" s="116"/>
      <c r="Q652" s="116"/>
      <c r="R652" s="116"/>
      <c r="S652" s="116"/>
      <c r="T652" s="114" t="n">
        <f aca="false">U652+V652+W652+X652</f>
        <v>0</v>
      </c>
      <c r="U652" s="116"/>
      <c r="V652" s="116"/>
      <c r="W652" s="116"/>
      <c r="X652" s="117"/>
      <c r="Y652" s="116"/>
      <c r="Z652" s="116"/>
      <c r="AA652" s="116"/>
      <c r="AB652" s="116"/>
      <c r="AC652" s="114" t="n">
        <f aca="false">AD652+AE652</f>
        <v>0</v>
      </c>
      <c r="AD652" s="116"/>
      <c r="AE652" s="116"/>
      <c r="AF652" s="116"/>
      <c r="AG652" s="114" t="n">
        <f aca="false">AH652+AK652</f>
        <v>0</v>
      </c>
      <c r="AH652" s="114" t="n">
        <f aca="false">AI652+AJ652</f>
        <v>0</v>
      </c>
      <c r="AI652" s="116"/>
      <c r="AJ652" s="116"/>
      <c r="AK652" s="114" t="n">
        <f aca="false">AL652+AM652+AN652+AO652+AP652</f>
        <v>0</v>
      </c>
      <c r="AL652" s="116"/>
      <c r="AM652" s="116"/>
      <c r="AN652" s="116"/>
      <c r="AO652" s="116"/>
      <c r="AP652" s="116"/>
      <c r="AQ652" s="116"/>
      <c r="AR652" s="116"/>
      <c r="AS652" s="118" t="n">
        <f aca="false">AG652+AQ652+AR652+C652</f>
        <v>0</v>
      </c>
      <c r="AT652" s="112" t="n">
        <f aca="false">AS652-AR652-AQ652-AJ652-AI652-V652</f>
        <v>0</v>
      </c>
      <c r="AU652" s="137"/>
      <c r="AV652" s="87"/>
      <c r="AW652" s="87"/>
      <c r="AX652" s="87"/>
      <c r="AY652" s="87"/>
      <c r="AZ652" s="87"/>
      <c r="BA652" s="87"/>
    </row>
    <row r="653" s="141" customFormat="true" ht="18" hidden="false" customHeight="true" outlineLevel="0" collapsed="false">
      <c r="A653" s="105"/>
      <c r="B653" s="113" t="s">
        <v>70</v>
      </c>
      <c r="C653" s="114" t="n">
        <f aca="false">D653+K653+AA653+AC653+AF653+Z653+AB653</f>
        <v>5084.2</v>
      </c>
      <c r="D653" s="114" t="n">
        <f aca="false">E653+F653+J653</f>
        <v>4481.4</v>
      </c>
      <c r="E653" s="116" t="n">
        <v>3441.9</v>
      </c>
      <c r="F653" s="114" t="n">
        <f aca="false">G653+H653+I653</f>
        <v>0</v>
      </c>
      <c r="G653" s="116"/>
      <c r="H653" s="116"/>
      <c r="I653" s="117"/>
      <c r="J653" s="114" t="n">
        <v>1039.5</v>
      </c>
      <c r="K653" s="230" t="n">
        <f aca="false">L653+M653+N653+S653+T653+Y653</f>
        <v>501.2</v>
      </c>
      <c r="L653" s="116" t="n">
        <v>30</v>
      </c>
      <c r="M653" s="116" t="n">
        <v>8</v>
      </c>
      <c r="N653" s="114" t="n">
        <f aca="false">O653+P653+Q653+R653</f>
        <v>336.5</v>
      </c>
      <c r="O653" s="116" t="n">
        <v>291</v>
      </c>
      <c r="P653" s="116"/>
      <c r="Q653" s="116" t="n">
        <v>39.2</v>
      </c>
      <c r="R653" s="116" t="n">
        <v>6.3</v>
      </c>
      <c r="S653" s="116"/>
      <c r="T653" s="114" t="n">
        <f aca="false">U653+V653+W653+X653</f>
        <v>39.6</v>
      </c>
      <c r="U653" s="116"/>
      <c r="V653" s="116"/>
      <c r="W653" s="116" t="n">
        <v>39.6</v>
      </c>
      <c r="X653" s="117"/>
      <c r="Y653" s="116" t="n">
        <v>87.1</v>
      </c>
      <c r="Z653" s="116"/>
      <c r="AA653" s="116"/>
      <c r="AB653" s="162"/>
      <c r="AC653" s="114" t="n">
        <f aca="false">AD653+AE653</f>
        <v>0</v>
      </c>
      <c r="AD653" s="116"/>
      <c r="AE653" s="116"/>
      <c r="AF653" s="116" t="n">
        <v>101.6</v>
      </c>
      <c r="AG653" s="114" t="n">
        <f aca="false">AH653+AK653</f>
        <v>77.6</v>
      </c>
      <c r="AH653" s="114" t="n">
        <f aca="false">AI653+AJ653</f>
        <v>20</v>
      </c>
      <c r="AI653" s="116" t="n">
        <v>20</v>
      </c>
      <c r="AJ653" s="116"/>
      <c r="AK653" s="114" t="n">
        <f aca="false">AL653+AM653+AN653+AO653+AP653</f>
        <v>57.6</v>
      </c>
      <c r="AL653" s="116"/>
      <c r="AM653" s="116"/>
      <c r="AN653" s="116"/>
      <c r="AO653" s="116" t="n">
        <v>57.6</v>
      </c>
      <c r="AP653" s="116"/>
      <c r="AQ653" s="116"/>
      <c r="AR653" s="310" t="n">
        <v>585</v>
      </c>
      <c r="AS653" s="118" t="n">
        <f aca="false">AG653+AQ653+AR653+C653</f>
        <v>5746.8</v>
      </c>
      <c r="AT653" s="112" t="n">
        <f aca="false">AS653-AR653-AQ653-AJ653-AI653-V653</f>
        <v>5141.8</v>
      </c>
      <c r="AU653" s="137"/>
      <c r="AV653" s="87"/>
      <c r="AW653" s="87"/>
      <c r="AX653" s="87"/>
      <c r="AY653" s="87"/>
      <c r="AZ653" s="87"/>
      <c r="BA653" s="87"/>
    </row>
    <row r="654" customFormat="false" ht="17.1" hidden="false" customHeight="true" outlineLevel="0" collapsed="false">
      <c r="A654" s="105"/>
      <c r="B654" s="122" t="s">
        <v>71</v>
      </c>
      <c r="C654" s="123" t="n">
        <f aca="false">D654+K654+AA654+AC654+AF654+Z654+AB654</f>
        <v>0</v>
      </c>
      <c r="D654" s="123" t="n">
        <f aca="false">E654+F654+J654</f>
        <v>0</v>
      </c>
      <c r="E654" s="124"/>
      <c r="F654" s="123" t="n">
        <f aca="false">G654+H654+I654</f>
        <v>0</v>
      </c>
      <c r="G654" s="124"/>
      <c r="H654" s="124"/>
      <c r="I654" s="126"/>
      <c r="J654" s="125"/>
      <c r="K654" s="275" t="n">
        <f aca="false">L654+M654+N654+S654+T654+Y654</f>
        <v>0</v>
      </c>
      <c r="L654" s="124"/>
      <c r="M654" s="124"/>
      <c r="N654" s="123" t="n">
        <f aca="false">O654+P654+Q654+R654</f>
        <v>0</v>
      </c>
      <c r="O654" s="124"/>
      <c r="P654" s="124"/>
      <c r="Q654" s="124"/>
      <c r="R654" s="124"/>
      <c r="S654" s="124"/>
      <c r="T654" s="123" t="n">
        <f aca="false">U654+V654+W654+X654</f>
        <v>0</v>
      </c>
      <c r="U654" s="124"/>
      <c r="V654" s="124"/>
      <c r="W654" s="124"/>
      <c r="X654" s="126"/>
      <c r="Y654" s="124"/>
      <c r="Z654" s="124"/>
      <c r="AA654" s="124"/>
      <c r="AB654" s="124"/>
      <c r="AC654" s="123" t="n">
        <f aca="false">AD654+AE654</f>
        <v>0</v>
      </c>
      <c r="AD654" s="124"/>
      <c r="AE654" s="124"/>
      <c r="AF654" s="124"/>
      <c r="AG654" s="123" t="n">
        <f aca="false">AH654+AK654</f>
        <v>0</v>
      </c>
      <c r="AH654" s="123" t="n">
        <f aca="false">AI654+AJ654</f>
        <v>0</v>
      </c>
      <c r="AI654" s="124"/>
      <c r="AJ654" s="124"/>
      <c r="AK654" s="123" t="n">
        <f aca="false">AL654+AM654+AN654+AO654+AP654</f>
        <v>0</v>
      </c>
      <c r="AL654" s="124"/>
      <c r="AM654" s="124"/>
      <c r="AN654" s="124"/>
      <c r="AO654" s="124"/>
      <c r="AP654" s="124"/>
      <c r="AQ654" s="124"/>
      <c r="AR654" s="127"/>
      <c r="AS654" s="128" t="n">
        <f aca="false">AG654+AQ654+AR654+C654</f>
        <v>0</v>
      </c>
      <c r="AT654" s="129" t="n">
        <f aca="false">AT655</f>
        <v>0</v>
      </c>
      <c r="AU654" s="130"/>
      <c r="AV654" s="76"/>
      <c r="AW654" s="78"/>
      <c r="AX654" s="78"/>
      <c r="AY654" s="78"/>
      <c r="AZ654" s="78"/>
      <c r="BA654" s="78"/>
    </row>
    <row r="655" s="138" customFormat="true" ht="18" hidden="false" customHeight="true" outlineLevel="0" collapsed="false">
      <c r="A655" s="105"/>
      <c r="B655" s="113" t="s">
        <v>72</v>
      </c>
      <c r="C655" s="114" t="n">
        <f aca="false">D655+K655+AA655+AC655+AF655+Z655+AB655</f>
        <v>0</v>
      </c>
      <c r="D655" s="114" t="n">
        <f aca="false">E655+F655+J655</f>
        <v>0</v>
      </c>
      <c r="E655" s="116"/>
      <c r="F655" s="114" t="n">
        <f aca="false">G655+H655+I655</f>
        <v>0</v>
      </c>
      <c r="G655" s="116"/>
      <c r="H655" s="116"/>
      <c r="I655" s="117"/>
      <c r="J655" s="114"/>
      <c r="K655" s="230" t="n">
        <f aca="false">L655+M655+N655+S655+T655+Y655</f>
        <v>0</v>
      </c>
      <c r="L655" s="116"/>
      <c r="M655" s="116"/>
      <c r="N655" s="114" t="n">
        <f aca="false">O655+P655+Q655+R655</f>
        <v>0</v>
      </c>
      <c r="O655" s="116"/>
      <c r="P655" s="116"/>
      <c r="Q655" s="116"/>
      <c r="R655" s="116"/>
      <c r="S655" s="116"/>
      <c r="T655" s="114" t="n">
        <f aca="false">U655+V655+W655+X655</f>
        <v>0</v>
      </c>
      <c r="U655" s="116"/>
      <c r="V655" s="116"/>
      <c r="W655" s="116"/>
      <c r="X655" s="117"/>
      <c r="Y655" s="116"/>
      <c r="Z655" s="116"/>
      <c r="AA655" s="116"/>
      <c r="AB655" s="162"/>
      <c r="AC655" s="114" t="n">
        <f aca="false">AD655+AE655</f>
        <v>0</v>
      </c>
      <c r="AD655" s="116"/>
      <c r="AE655" s="116"/>
      <c r="AF655" s="116"/>
      <c r="AG655" s="114" t="n">
        <f aca="false">AH655+AK655</f>
        <v>0</v>
      </c>
      <c r="AH655" s="114" t="n">
        <f aca="false">AI655+AJ655</f>
        <v>0</v>
      </c>
      <c r="AI655" s="116"/>
      <c r="AJ655" s="116"/>
      <c r="AK655" s="114" t="n">
        <f aca="false">AL655+AM655+AN655+AO655+AP655</f>
        <v>0</v>
      </c>
      <c r="AL655" s="116"/>
      <c r="AM655" s="116"/>
      <c r="AN655" s="116"/>
      <c r="AO655" s="116"/>
      <c r="AP655" s="116"/>
      <c r="AQ655" s="116"/>
      <c r="AR655" s="310"/>
      <c r="AS655" s="118" t="n">
        <f aca="false">AG655+AQ655+AR655+C655</f>
        <v>0</v>
      </c>
      <c r="AT655" s="112" t="n">
        <f aca="false">AS655-AR655-AQ655-AJ655-AI655-V655</f>
        <v>0</v>
      </c>
      <c r="AU655" s="137"/>
      <c r="AV655" s="76"/>
      <c r="AW655" s="87"/>
      <c r="AX655" s="87"/>
      <c r="AY655" s="87"/>
      <c r="AZ655" s="87"/>
      <c r="BA655" s="87"/>
    </row>
    <row r="656" s="138" customFormat="true" ht="21.75" hidden="false" customHeight="true" outlineLevel="0" collapsed="false">
      <c r="A656" s="105"/>
      <c r="B656" s="132" t="s">
        <v>73</v>
      </c>
      <c r="C656" s="114" t="n">
        <f aca="false">D656+K656+AA656+AC656+AF656+Z656+AB656</f>
        <v>0</v>
      </c>
      <c r="D656" s="114" t="n">
        <f aca="false">E656+F656+J656</f>
        <v>0</v>
      </c>
      <c r="E656" s="116"/>
      <c r="F656" s="114" t="n">
        <f aca="false">G656+H656+I656</f>
        <v>0</v>
      </c>
      <c r="G656" s="116"/>
      <c r="H656" s="116"/>
      <c r="I656" s="117"/>
      <c r="J656" s="114"/>
      <c r="K656" s="230" t="n">
        <f aca="false">L656+M656+N656+S656+T656+Y656</f>
        <v>0</v>
      </c>
      <c r="L656" s="116"/>
      <c r="M656" s="116"/>
      <c r="N656" s="114" t="n">
        <f aca="false">O656+P656+Q656+R656</f>
        <v>0</v>
      </c>
      <c r="O656" s="116"/>
      <c r="P656" s="116"/>
      <c r="Q656" s="116"/>
      <c r="R656" s="116"/>
      <c r="S656" s="116"/>
      <c r="T656" s="114" t="n">
        <f aca="false">U656+V656+W656+X656</f>
        <v>0</v>
      </c>
      <c r="U656" s="116"/>
      <c r="V656" s="116"/>
      <c r="W656" s="116"/>
      <c r="X656" s="117"/>
      <c r="Y656" s="116"/>
      <c r="Z656" s="116"/>
      <c r="AA656" s="116"/>
      <c r="AB656" s="162"/>
      <c r="AC656" s="114" t="n">
        <f aca="false">AD656+AE656</f>
        <v>0</v>
      </c>
      <c r="AD656" s="116"/>
      <c r="AE656" s="116"/>
      <c r="AF656" s="116"/>
      <c r="AG656" s="114" t="n">
        <f aca="false">AH656+AK656</f>
        <v>0</v>
      </c>
      <c r="AH656" s="114" t="n">
        <f aca="false">AI656+AJ656</f>
        <v>0</v>
      </c>
      <c r="AI656" s="116"/>
      <c r="AJ656" s="116"/>
      <c r="AK656" s="114" t="n">
        <f aca="false">AL656+AM656+AN656+AO656+AP656</f>
        <v>0</v>
      </c>
      <c r="AL656" s="116"/>
      <c r="AM656" s="116"/>
      <c r="AN656" s="116"/>
      <c r="AO656" s="116"/>
      <c r="AP656" s="116"/>
      <c r="AQ656" s="116"/>
      <c r="AR656" s="310"/>
      <c r="AS656" s="118" t="n">
        <f aca="false">AG656+AQ656+AR656+C656</f>
        <v>0</v>
      </c>
      <c r="AT656" s="112" t="n">
        <f aca="false">AS656-AR656-AQ656-AJ656-AI656-V656</f>
        <v>0</v>
      </c>
      <c r="AU656" s="137"/>
      <c r="AV656" s="87"/>
      <c r="AW656" s="87"/>
      <c r="AX656" s="87"/>
      <c r="AY656" s="87"/>
      <c r="AZ656" s="87"/>
      <c r="BA656" s="87"/>
    </row>
    <row r="657" s="138" customFormat="true" ht="18" hidden="false" customHeight="true" outlineLevel="0" collapsed="false">
      <c r="A657" s="305" t="s">
        <v>168</v>
      </c>
      <c r="B657" s="106" t="s">
        <v>67</v>
      </c>
      <c r="C657" s="107" t="n">
        <f aca="false">D657+K657+AA657+AC657+AF657+Z657+AB657</f>
        <v>522.77236</v>
      </c>
      <c r="D657" s="107" t="n">
        <f aca="false">E657+F657+J657</f>
        <v>522.77236</v>
      </c>
      <c r="E657" s="108" t="n">
        <v>348.18223</v>
      </c>
      <c r="F657" s="107" t="n">
        <f aca="false">G657+H657+I657</f>
        <v>0</v>
      </c>
      <c r="G657" s="108"/>
      <c r="H657" s="108"/>
      <c r="I657" s="110"/>
      <c r="J657" s="107" t="n">
        <v>174.59013</v>
      </c>
      <c r="K657" s="306" t="n">
        <f aca="false">L657+M657+N657+S657+T657+Y657</f>
        <v>0</v>
      </c>
      <c r="L657" s="108"/>
      <c r="M657" s="108"/>
      <c r="N657" s="107" t="n">
        <f aca="false">O657+P657+Q657+R657</f>
        <v>0</v>
      </c>
      <c r="O657" s="108"/>
      <c r="P657" s="108"/>
      <c r="Q657" s="108"/>
      <c r="R657" s="108"/>
      <c r="S657" s="108"/>
      <c r="T657" s="107" t="n">
        <f aca="false">U657+V657+W657+X657</f>
        <v>0</v>
      </c>
      <c r="U657" s="108"/>
      <c r="V657" s="108"/>
      <c r="W657" s="108"/>
      <c r="X657" s="110"/>
      <c r="Y657" s="108"/>
      <c r="Z657" s="108"/>
      <c r="AA657" s="108"/>
      <c r="AB657" s="108"/>
      <c r="AC657" s="107" t="n">
        <f aca="false">AD657+AE657</f>
        <v>0</v>
      </c>
      <c r="AD657" s="108"/>
      <c r="AE657" s="108"/>
      <c r="AF657" s="108"/>
      <c r="AG657" s="107" t="n">
        <f aca="false">AH657+AK657</f>
        <v>0</v>
      </c>
      <c r="AH657" s="107" t="n">
        <f aca="false">AI657+AJ657</f>
        <v>0</v>
      </c>
      <c r="AI657" s="108"/>
      <c r="AJ657" s="108"/>
      <c r="AK657" s="107" t="n">
        <f aca="false">AL657+AM657+AN657+AO657+AP657</f>
        <v>0</v>
      </c>
      <c r="AL657" s="108"/>
      <c r="AM657" s="108"/>
      <c r="AN657" s="108"/>
      <c r="AO657" s="108"/>
      <c r="AP657" s="108"/>
      <c r="AQ657" s="108"/>
      <c r="AR657" s="108"/>
      <c r="AS657" s="111" t="n">
        <f aca="false">AG657+AQ657+AR657+C657</f>
        <v>522.77236</v>
      </c>
      <c r="AT657" s="112"/>
      <c r="AU657" s="137"/>
      <c r="AV657" s="87"/>
      <c r="AW657" s="87"/>
      <c r="AX657" s="87"/>
      <c r="AY657" s="87"/>
      <c r="AZ657" s="87"/>
      <c r="BA657" s="87"/>
    </row>
    <row r="658" s="138" customFormat="true" ht="18" hidden="false" customHeight="true" outlineLevel="0" collapsed="false">
      <c r="A658" s="305"/>
      <c r="B658" s="113" t="s">
        <v>68</v>
      </c>
      <c r="C658" s="114" t="n">
        <f aca="false">D658+K658+AA658+AC658+AF658+Z658+AB658</f>
        <v>456</v>
      </c>
      <c r="D658" s="114" t="n">
        <f aca="false">E658+F658+J658</f>
        <v>456</v>
      </c>
      <c r="E658" s="116" t="n">
        <v>350.23</v>
      </c>
      <c r="F658" s="114" t="n">
        <f aca="false">G658+H658+I658</f>
        <v>0</v>
      </c>
      <c r="G658" s="116"/>
      <c r="H658" s="116"/>
      <c r="I658" s="117"/>
      <c r="J658" s="114" t="n">
        <v>105.77</v>
      </c>
      <c r="K658" s="230" t="n">
        <f aca="false">L658+M658+N658+S658+T658+Y658</f>
        <v>0</v>
      </c>
      <c r="L658" s="116"/>
      <c r="M658" s="116"/>
      <c r="N658" s="114" t="n">
        <f aca="false">O658+P658+Q658+R658</f>
        <v>0</v>
      </c>
      <c r="O658" s="116"/>
      <c r="P658" s="116"/>
      <c r="Q658" s="116"/>
      <c r="R658" s="116"/>
      <c r="S658" s="116"/>
      <c r="T658" s="114" t="n">
        <f aca="false">U658+V658+W658+X658</f>
        <v>0</v>
      </c>
      <c r="U658" s="116"/>
      <c r="V658" s="116"/>
      <c r="W658" s="116"/>
      <c r="X658" s="117"/>
      <c r="Y658" s="116"/>
      <c r="Z658" s="116"/>
      <c r="AA658" s="116"/>
      <c r="AB658" s="116"/>
      <c r="AC658" s="114" t="n">
        <f aca="false">AD658+AE658</f>
        <v>0</v>
      </c>
      <c r="AD658" s="116"/>
      <c r="AE658" s="116"/>
      <c r="AF658" s="116"/>
      <c r="AG658" s="114" t="n">
        <f aca="false">AH658+AK658</f>
        <v>0</v>
      </c>
      <c r="AH658" s="114" t="n">
        <f aca="false">AI658+AJ658</f>
        <v>0</v>
      </c>
      <c r="AI658" s="116"/>
      <c r="AJ658" s="116"/>
      <c r="AK658" s="114" t="n">
        <f aca="false">AL658+AM658+AN658+AO658+AP658</f>
        <v>0</v>
      </c>
      <c r="AL658" s="116"/>
      <c r="AM658" s="116"/>
      <c r="AN658" s="116"/>
      <c r="AO658" s="116"/>
      <c r="AP658" s="116"/>
      <c r="AQ658" s="116"/>
      <c r="AR658" s="116"/>
      <c r="AS658" s="118" t="n">
        <f aca="false">AG658+AQ658+AR658+C658</f>
        <v>456</v>
      </c>
      <c r="AT658" s="112"/>
      <c r="AU658" s="137"/>
      <c r="AV658" s="87"/>
      <c r="AW658" s="87"/>
      <c r="AX658" s="87"/>
      <c r="AY658" s="87"/>
      <c r="AZ658" s="87"/>
      <c r="BA658" s="87"/>
    </row>
    <row r="659" s="138" customFormat="true" ht="18" hidden="false" customHeight="true" outlineLevel="0" collapsed="false">
      <c r="A659" s="305"/>
      <c r="B659" s="113" t="s">
        <v>69</v>
      </c>
      <c r="C659" s="114" t="n">
        <f aca="false">D659+K659+AA659+AC659+AF659+Z659+AB659</f>
        <v>0</v>
      </c>
      <c r="D659" s="114" t="n">
        <f aca="false">E659+F659+J659</f>
        <v>0</v>
      </c>
      <c r="E659" s="116"/>
      <c r="F659" s="114" t="n">
        <f aca="false">G659+H659+I659</f>
        <v>0</v>
      </c>
      <c r="G659" s="116"/>
      <c r="H659" s="116"/>
      <c r="I659" s="117"/>
      <c r="J659" s="114"/>
      <c r="K659" s="230" t="n">
        <f aca="false">L659+M659+N659+S659+T659+Y659</f>
        <v>0</v>
      </c>
      <c r="L659" s="116"/>
      <c r="M659" s="116"/>
      <c r="N659" s="114" t="n">
        <f aca="false">O659+P659+Q659+R659</f>
        <v>0</v>
      </c>
      <c r="O659" s="116"/>
      <c r="P659" s="116"/>
      <c r="Q659" s="116"/>
      <c r="R659" s="116"/>
      <c r="S659" s="116"/>
      <c r="T659" s="114" t="n">
        <f aca="false">U659+V659+W659+X659</f>
        <v>0</v>
      </c>
      <c r="U659" s="116"/>
      <c r="V659" s="116"/>
      <c r="W659" s="116"/>
      <c r="X659" s="117"/>
      <c r="Y659" s="116"/>
      <c r="Z659" s="116"/>
      <c r="AA659" s="116"/>
      <c r="AB659" s="116"/>
      <c r="AC659" s="114" t="n">
        <f aca="false">AD659+AE659</f>
        <v>0</v>
      </c>
      <c r="AD659" s="116"/>
      <c r="AE659" s="116"/>
      <c r="AF659" s="116"/>
      <c r="AG659" s="114" t="n">
        <f aca="false">AH659+AK659</f>
        <v>0</v>
      </c>
      <c r="AH659" s="114" t="n">
        <f aca="false">AI659+AJ659</f>
        <v>0</v>
      </c>
      <c r="AI659" s="116"/>
      <c r="AJ659" s="116"/>
      <c r="AK659" s="114" t="n">
        <f aca="false">AL659+AM659+AN659+AO659+AP659</f>
        <v>0</v>
      </c>
      <c r="AL659" s="116"/>
      <c r="AM659" s="116"/>
      <c r="AN659" s="116"/>
      <c r="AO659" s="116"/>
      <c r="AP659" s="116"/>
      <c r="AQ659" s="116"/>
      <c r="AR659" s="116"/>
      <c r="AS659" s="118" t="n">
        <f aca="false">AG659+AQ659+AR659+C659</f>
        <v>0</v>
      </c>
      <c r="AT659" s="112"/>
      <c r="AU659" s="137"/>
      <c r="AV659" s="87"/>
      <c r="AW659" s="87"/>
      <c r="AX659" s="87"/>
      <c r="AY659" s="87"/>
      <c r="AZ659" s="87"/>
      <c r="BA659" s="87"/>
    </row>
    <row r="660" s="138" customFormat="true" ht="18" hidden="false" customHeight="true" outlineLevel="0" collapsed="false">
      <c r="A660" s="305"/>
      <c r="B660" s="113" t="s">
        <v>70</v>
      </c>
      <c r="C660" s="109" t="n">
        <f aca="false">D660+K660+AA660+AC660+AF660+Z660+AB660</f>
        <v>0</v>
      </c>
      <c r="D660" s="109" t="n">
        <f aca="false">E660+F660+J660</f>
        <v>0</v>
      </c>
      <c r="E660" s="116"/>
      <c r="F660" s="109" t="n">
        <f aca="false">G660+H660+I660</f>
        <v>0</v>
      </c>
      <c r="G660" s="115"/>
      <c r="H660" s="115"/>
      <c r="I660" s="158"/>
      <c r="J660" s="114"/>
      <c r="K660" s="282" t="n">
        <f aca="false">L660+M660+N660+S660+T660+Y660</f>
        <v>0</v>
      </c>
      <c r="L660" s="115"/>
      <c r="M660" s="115"/>
      <c r="N660" s="109" t="n">
        <f aca="false">O660+P660+Q660+R660</f>
        <v>0</v>
      </c>
      <c r="O660" s="115"/>
      <c r="P660" s="115"/>
      <c r="Q660" s="115"/>
      <c r="R660" s="115"/>
      <c r="S660" s="115"/>
      <c r="T660" s="109" t="n">
        <f aca="false">U660+V660+W660+X660</f>
        <v>0</v>
      </c>
      <c r="U660" s="115"/>
      <c r="V660" s="115"/>
      <c r="W660" s="115"/>
      <c r="X660" s="158"/>
      <c r="Y660" s="115"/>
      <c r="Z660" s="115"/>
      <c r="AA660" s="115"/>
      <c r="AB660" s="115"/>
      <c r="AC660" s="109" t="n">
        <f aca="false">AD660+AE660</f>
        <v>0</v>
      </c>
      <c r="AD660" s="115"/>
      <c r="AE660" s="115"/>
      <c r="AF660" s="115"/>
      <c r="AG660" s="109" t="n">
        <f aca="false">AH660+AK660</f>
        <v>0</v>
      </c>
      <c r="AH660" s="109" t="n">
        <f aca="false">AI660+AJ660</f>
        <v>0</v>
      </c>
      <c r="AI660" s="115"/>
      <c r="AJ660" s="115"/>
      <c r="AK660" s="109" t="n">
        <f aca="false">AL660+AM660+AN660+AO660+AP660</f>
        <v>0</v>
      </c>
      <c r="AL660" s="115"/>
      <c r="AM660" s="115"/>
      <c r="AN660" s="115"/>
      <c r="AO660" s="115"/>
      <c r="AP660" s="115"/>
      <c r="AQ660" s="115"/>
      <c r="AR660" s="115"/>
      <c r="AS660" s="118" t="n">
        <f aca="false">AG660+AQ660+AR660+C660</f>
        <v>0</v>
      </c>
      <c r="AT660" s="112"/>
      <c r="AU660" s="137"/>
      <c r="AV660" s="87"/>
      <c r="AW660" s="87"/>
      <c r="AX660" s="87"/>
      <c r="AY660" s="87"/>
      <c r="AZ660" s="87"/>
      <c r="BA660" s="87"/>
    </row>
    <row r="661" s="138" customFormat="true" ht="18" hidden="false" customHeight="true" outlineLevel="0" collapsed="false">
      <c r="A661" s="305"/>
      <c r="B661" s="122" t="s">
        <v>71</v>
      </c>
      <c r="C661" s="123" t="n">
        <f aca="false">D661+K661+AA661+AC661+AF661+Z661+AB661</f>
        <v>0</v>
      </c>
      <c r="D661" s="123" t="n">
        <f aca="false">E661+F661+J661</f>
        <v>0</v>
      </c>
      <c r="E661" s="124"/>
      <c r="F661" s="123" t="n">
        <f aca="false">G661+H661+I661</f>
        <v>0</v>
      </c>
      <c r="G661" s="124"/>
      <c r="H661" s="124"/>
      <c r="I661" s="126"/>
      <c r="J661" s="125"/>
      <c r="K661" s="275" t="n">
        <f aca="false">L661+M661+N661+S661+T661+Y661</f>
        <v>0</v>
      </c>
      <c r="L661" s="124"/>
      <c r="M661" s="124"/>
      <c r="N661" s="123" t="n">
        <f aca="false">O661+P661+Q661+R661</f>
        <v>0</v>
      </c>
      <c r="O661" s="124"/>
      <c r="P661" s="124"/>
      <c r="Q661" s="124"/>
      <c r="R661" s="124"/>
      <c r="S661" s="124"/>
      <c r="T661" s="123" t="n">
        <f aca="false">U661+V661+W661+X661</f>
        <v>0</v>
      </c>
      <c r="U661" s="124"/>
      <c r="V661" s="124"/>
      <c r="W661" s="124"/>
      <c r="X661" s="126"/>
      <c r="Y661" s="124"/>
      <c r="Z661" s="124"/>
      <c r="AA661" s="124"/>
      <c r="AB661" s="124"/>
      <c r="AC661" s="123" t="n">
        <f aca="false">AD661+AE661</f>
        <v>0</v>
      </c>
      <c r="AD661" s="124"/>
      <c r="AE661" s="124"/>
      <c r="AF661" s="124"/>
      <c r="AG661" s="123" t="n">
        <f aca="false">AH661+AK661</f>
        <v>0</v>
      </c>
      <c r="AH661" s="123" t="n">
        <f aca="false">AI661+AJ661</f>
        <v>0</v>
      </c>
      <c r="AI661" s="124"/>
      <c r="AJ661" s="124"/>
      <c r="AK661" s="123" t="n">
        <f aca="false">AL661+AM661+AN661+AO661+AP661</f>
        <v>0</v>
      </c>
      <c r="AL661" s="124"/>
      <c r="AM661" s="124"/>
      <c r="AN661" s="124"/>
      <c r="AO661" s="124"/>
      <c r="AP661" s="124"/>
      <c r="AQ661" s="124"/>
      <c r="AR661" s="127"/>
      <c r="AS661" s="128" t="n">
        <f aca="false">AG661+AQ661+AR661+C661</f>
        <v>0</v>
      </c>
      <c r="AT661" s="112"/>
      <c r="AU661" s="137"/>
      <c r="AV661" s="87"/>
      <c r="AW661" s="87"/>
      <c r="AX661" s="87"/>
      <c r="AY661" s="87"/>
      <c r="AZ661" s="87"/>
      <c r="BA661" s="87"/>
    </row>
    <row r="662" s="138" customFormat="true" ht="18" hidden="false" customHeight="true" outlineLevel="0" collapsed="false">
      <c r="A662" s="305"/>
      <c r="B662" s="113" t="s">
        <v>72</v>
      </c>
      <c r="C662" s="114" t="n">
        <f aca="false">D662+K662+AA662+AC662+AF662+Z662+AB662</f>
        <v>0</v>
      </c>
      <c r="D662" s="114" t="n">
        <f aca="false">E662+F662+J662</f>
        <v>0</v>
      </c>
      <c r="E662" s="116"/>
      <c r="F662" s="114" t="n">
        <f aca="false">G662+H662+I662</f>
        <v>0</v>
      </c>
      <c r="G662" s="116"/>
      <c r="H662" s="116"/>
      <c r="I662" s="117"/>
      <c r="J662" s="109"/>
      <c r="K662" s="230" t="n">
        <f aca="false">L662+M662+N662+S662+T662+Y662</f>
        <v>0</v>
      </c>
      <c r="L662" s="116"/>
      <c r="M662" s="116"/>
      <c r="N662" s="114" t="n">
        <f aca="false">O662+P662+Q662+R662</f>
        <v>0</v>
      </c>
      <c r="O662" s="116"/>
      <c r="P662" s="116"/>
      <c r="Q662" s="116"/>
      <c r="R662" s="116"/>
      <c r="S662" s="116"/>
      <c r="T662" s="114" t="n">
        <f aca="false">U662+V662+W662+X662</f>
        <v>0</v>
      </c>
      <c r="U662" s="116"/>
      <c r="V662" s="116"/>
      <c r="W662" s="116"/>
      <c r="X662" s="117"/>
      <c r="Y662" s="116"/>
      <c r="Z662" s="116"/>
      <c r="AA662" s="116"/>
      <c r="AB662" s="116"/>
      <c r="AC662" s="114" t="n">
        <f aca="false">AD662+AE662</f>
        <v>0</v>
      </c>
      <c r="AD662" s="116"/>
      <c r="AE662" s="116"/>
      <c r="AF662" s="116"/>
      <c r="AG662" s="114" t="n">
        <f aca="false">AH662+AK662</f>
        <v>0</v>
      </c>
      <c r="AH662" s="114" t="n">
        <f aca="false">AI662+AJ662</f>
        <v>0</v>
      </c>
      <c r="AI662" s="116"/>
      <c r="AJ662" s="116"/>
      <c r="AK662" s="114" t="n">
        <f aca="false">AL662+AM662+AN662+AO662+AP662</f>
        <v>0</v>
      </c>
      <c r="AL662" s="116"/>
      <c r="AM662" s="116"/>
      <c r="AN662" s="116"/>
      <c r="AO662" s="116"/>
      <c r="AP662" s="116"/>
      <c r="AQ662" s="116"/>
      <c r="AR662" s="116"/>
      <c r="AS662" s="131" t="n">
        <f aca="false">AG662+AQ662+AR662+C662</f>
        <v>0</v>
      </c>
      <c r="AT662" s="112"/>
      <c r="AU662" s="137"/>
      <c r="AV662" s="87"/>
      <c r="AW662" s="87"/>
      <c r="AX662" s="87"/>
      <c r="AY662" s="87"/>
      <c r="AZ662" s="87"/>
      <c r="BA662" s="87"/>
    </row>
    <row r="663" s="138" customFormat="true" ht="18" hidden="false" customHeight="true" outlineLevel="0" collapsed="false">
      <c r="A663" s="305"/>
      <c r="B663" s="132" t="s">
        <v>73</v>
      </c>
      <c r="C663" s="133" t="n">
        <f aca="false">D663+K663+AA663+AC663+AF663+Z663+AB663</f>
        <v>0</v>
      </c>
      <c r="D663" s="133" t="n">
        <f aca="false">E663+F663+J663</f>
        <v>0</v>
      </c>
      <c r="E663" s="134"/>
      <c r="F663" s="133" t="n">
        <f aca="false">G663+H663+I663</f>
        <v>0</v>
      </c>
      <c r="G663" s="134"/>
      <c r="H663" s="134"/>
      <c r="I663" s="135"/>
      <c r="J663" s="142"/>
      <c r="K663" s="232" t="n">
        <f aca="false">L663+M663+N663+S663+T663+Y663</f>
        <v>0</v>
      </c>
      <c r="L663" s="134"/>
      <c r="M663" s="134"/>
      <c r="N663" s="133" t="n">
        <f aca="false">O663+P663+Q663+R663</f>
        <v>0</v>
      </c>
      <c r="O663" s="134"/>
      <c r="P663" s="134"/>
      <c r="Q663" s="134"/>
      <c r="R663" s="134"/>
      <c r="S663" s="134"/>
      <c r="T663" s="133" t="n">
        <f aca="false">U663+V663+W663+X663</f>
        <v>0</v>
      </c>
      <c r="U663" s="134"/>
      <c r="V663" s="134"/>
      <c r="W663" s="134"/>
      <c r="X663" s="135"/>
      <c r="Y663" s="134"/>
      <c r="Z663" s="134"/>
      <c r="AA663" s="134"/>
      <c r="AB663" s="134"/>
      <c r="AC663" s="133" t="n">
        <f aca="false">AD663+AE663</f>
        <v>0</v>
      </c>
      <c r="AD663" s="134"/>
      <c r="AE663" s="134"/>
      <c r="AF663" s="134"/>
      <c r="AG663" s="133" t="n">
        <f aca="false">AH663+AK663</f>
        <v>0</v>
      </c>
      <c r="AH663" s="133" t="n">
        <f aca="false">AI663+AJ663</f>
        <v>0</v>
      </c>
      <c r="AI663" s="134"/>
      <c r="AJ663" s="134"/>
      <c r="AK663" s="133" t="n">
        <f aca="false">AL663+AM663+AN663+AO663+AP663</f>
        <v>0</v>
      </c>
      <c r="AL663" s="134"/>
      <c r="AM663" s="134"/>
      <c r="AN663" s="134"/>
      <c r="AO663" s="134"/>
      <c r="AP663" s="134"/>
      <c r="AQ663" s="134"/>
      <c r="AR663" s="134"/>
      <c r="AS663" s="136" t="n">
        <f aca="false">AG663+AQ663+AR663+C663</f>
        <v>0</v>
      </c>
      <c r="AT663" s="112"/>
      <c r="AU663" s="137"/>
      <c r="AV663" s="87"/>
      <c r="AW663" s="87"/>
      <c r="AX663" s="87"/>
      <c r="AY663" s="87"/>
      <c r="AZ663" s="87"/>
      <c r="BA663" s="87"/>
    </row>
    <row r="664" s="138" customFormat="true" ht="18" hidden="false" customHeight="true" outlineLevel="0" collapsed="false">
      <c r="A664" s="105" t="s">
        <v>169</v>
      </c>
      <c r="B664" s="106" t="s">
        <v>67</v>
      </c>
      <c r="C664" s="107" t="n">
        <f aca="false">D664+K664+AA664+AC664+AF664+Z664+AB664</f>
        <v>0</v>
      </c>
      <c r="D664" s="107" t="n">
        <f aca="false">E664+F664+J664</f>
        <v>0</v>
      </c>
      <c r="E664" s="108"/>
      <c r="F664" s="107" t="n">
        <f aca="false">G664+H664+I664</f>
        <v>0</v>
      </c>
      <c r="G664" s="108"/>
      <c r="H664" s="108"/>
      <c r="I664" s="108"/>
      <c r="J664" s="107"/>
      <c r="K664" s="107" t="n">
        <f aca="false">L664+M664+N664+S664+T664+Y664</f>
        <v>0</v>
      </c>
      <c r="L664" s="108"/>
      <c r="M664" s="108"/>
      <c r="N664" s="107" t="n">
        <f aca="false">O664+P664+Q664+R664</f>
        <v>0</v>
      </c>
      <c r="O664" s="108"/>
      <c r="P664" s="108"/>
      <c r="Q664" s="108"/>
      <c r="R664" s="108"/>
      <c r="S664" s="108"/>
      <c r="T664" s="107" t="n">
        <f aca="false">U664+V664+W664+X664</f>
        <v>0</v>
      </c>
      <c r="U664" s="108"/>
      <c r="V664" s="108"/>
      <c r="W664" s="108"/>
      <c r="X664" s="110"/>
      <c r="Y664" s="108"/>
      <c r="Z664" s="108"/>
      <c r="AA664" s="108"/>
      <c r="AB664" s="108"/>
      <c r="AC664" s="107" t="n">
        <f aca="false">AD664+AE664</f>
        <v>0</v>
      </c>
      <c r="AD664" s="108"/>
      <c r="AE664" s="108"/>
      <c r="AF664" s="108"/>
      <c r="AG664" s="107" t="n">
        <f aca="false">AH664+AK664</f>
        <v>0</v>
      </c>
      <c r="AH664" s="107" t="n">
        <f aca="false">AI664+AJ664</f>
        <v>0</v>
      </c>
      <c r="AI664" s="108"/>
      <c r="AJ664" s="108"/>
      <c r="AK664" s="107" t="n">
        <f aca="false">AL664+AM664+AN664+AO664+AP664</f>
        <v>0</v>
      </c>
      <c r="AL664" s="108"/>
      <c r="AM664" s="108"/>
      <c r="AN664" s="108"/>
      <c r="AO664" s="108"/>
      <c r="AP664" s="108"/>
      <c r="AQ664" s="108"/>
      <c r="AR664" s="108"/>
      <c r="AS664" s="111" t="n">
        <f aca="false">AG664+AQ664+AR664+C664</f>
        <v>0</v>
      </c>
      <c r="AT664" s="112" t="n">
        <f aca="false">AS664-AR664-AQ664-AJ664-AI664-V664</f>
        <v>0</v>
      </c>
      <c r="AU664" s="137"/>
      <c r="AV664" s="87"/>
      <c r="AW664" s="87"/>
      <c r="AX664" s="87"/>
      <c r="AY664" s="87"/>
      <c r="AZ664" s="87"/>
      <c r="BA664" s="87"/>
    </row>
    <row r="665" s="141" customFormat="true" ht="18" hidden="false" customHeight="true" outlineLevel="0" collapsed="false">
      <c r="A665" s="105"/>
      <c r="B665" s="113" t="s">
        <v>68</v>
      </c>
      <c r="C665" s="114" t="n">
        <f aca="false">D665+K665+AA665+AC665+AF665+Z665+AB665</f>
        <v>557.1</v>
      </c>
      <c r="D665" s="114" t="n">
        <f aca="false">E665+F665+J665</f>
        <v>497.708</v>
      </c>
      <c r="E665" s="116" t="n">
        <v>304</v>
      </c>
      <c r="F665" s="114" t="n">
        <f aca="false">G665+H665+I665</f>
        <v>0</v>
      </c>
      <c r="G665" s="116"/>
      <c r="H665" s="116"/>
      <c r="I665" s="116"/>
      <c r="J665" s="114" t="n">
        <v>193.708</v>
      </c>
      <c r="K665" s="114" t="n">
        <f aca="false">L665+M665+N665+S665+T665+Y665</f>
        <v>59.392</v>
      </c>
      <c r="L665" s="116"/>
      <c r="M665" s="116"/>
      <c r="N665" s="114" t="n">
        <f aca="false">O665+P665+Q665+R665</f>
        <v>42.392</v>
      </c>
      <c r="O665" s="116" t="n">
        <v>35.292</v>
      </c>
      <c r="P665" s="116"/>
      <c r="Q665" s="116" t="n">
        <v>6.2</v>
      </c>
      <c r="R665" s="116" t="n">
        <v>0.9</v>
      </c>
      <c r="S665" s="116"/>
      <c r="T665" s="114" t="n">
        <f aca="false">U665+V665+W665+X665</f>
        <v>17</v>
      </c>
      <c r="U665" s="116"/>
      <c r="V665" s="116" t="n">
        <v>17</v>
      </c>
      <c r="W665" s="116"/>
      <c r="X665" s="117"/>
      <c r="Y665" s="116"/>
      <c r="Z665" s="116"/>
      <c r="AA665" s="116"/>
      <c r="AB665" s="116"/>
      <c r="AC665" s="114" t="n">
        <f aca="false">AD665+AE665</f>
        <v>0</v>
      </c>
      <c r="AD665" s="116"/>
      <c r="AE665" s="116"/>
      <c r="AF665" s="116"/>
      <c r="AG665" s="114" t="n">
        <f aca="false">AH665+AK665</f>
        <v>8.4</v>
      </c>
      <c r="AH665" s="114" t="n">
        <f aca="false">AI665+AJ665</f>
        <v>0</v>
      </c>
      <c r="AI665" s="116"/>
      <c r="AJ665" s="116"/>
      <c r="AK665" s="114" t="n">
        <f aca="false">AL665+AM665+AN665+AO665+AP665</f>
        <v>8.4</v>
      </c>
      <c r="AL665" s="116"/>
      <c r="AM665" s="116"/>
      <c r="AN665" s="116"/>
      <c r="AO665" s="116" t="n">
        <v>8.4</v>
      </c>
      <c r="AP665" s="116"/>
      <c r="AQ665" s="116"/>
      <c r="AR665" s="116"/>
      <c r="AS665" s="118" t="n">
        <f aca="false">AG665+AQ665+AR665+C665</f>
        <v>565.5</v>
      </c>
      <c r="AT665" s="112" t="n">
        <f aca="false">AS665-AR665-AQ665-AJ665-AI665-V665</f>
        <v>548.5</v>
      </c>
      <c r="AU665" s="137"/>
      <c r="AV665" s="87"/>
      <c r="AW665" s="87"/>
      <c r="AX665" s="87"/>
      <c r="AY665" s="87"/>
      <c r="AZ665" s="87"/>
      <c r="BA665" s="87"/>
    </row>
    <row r="666" s="141" customFormat="true" ht="18" hidden="false" customHeight="true" outlineLevel="0" collapsed="false">
      <c r="A666" s="105"/>
      <c r="B666" s="113" t="s">
        <v>69</v>
      </c>
      <c r="C666" s="114" t="n">
        <f aca="false">D666+K666+AA666+AC666+AF666+Z666+AB666</f>
        <v>0</v>
      </c>
      <c r="D666" s="114" t="n">
        <f aca="false">E666+F666+J666</f>
        <v>0</v>
      </c>
      <c r="E666" s="116"/>
      <c r="F666" s="114" t="n">
        <f aca="false">G666+H666+I666</f>
        <v>0</v>
      </c>
      <c r="G666" s="116"/>
      <c r="H666" s="116"/>
      <c r="I666" s="116"/>
      <c r="J666" s="114"/>
      <c r="K666" s="114" t="n">
        <f aca="false">L666+M666+N666+S666+T666+Y666</f>
        <v>0</v>
      </c>
      <c r="L666" s="116"/>
      <c r="M666" s="116"/>
      <c r="N666" s="114" t="n">
        <f aca="false">O666+P666+Q666+R666</f>
        <v>0</v>
      </c>
      <c r="O666" s="116"/>
      <c r="P666" s="116"/>
      <c r="Q666" s="116"/>
      <c r="R666" s="116"/>
      <c r="S666" s="116"/>
      <c r="T666" s="114" t="n">
        <f aca="false">U666+V666+W666+X666</f>
        <v>0</v>
      </c>
      <c r="U666" s="116"/>
      <c r="V666" s="116"/>
      <c r="W666" s="116"/>
      <c r="X666" s="117"/>
      <c r="Y666" s="116"/>
      <c r="Z666" s="116"/>
      <c r="AA666" s="116"/>
      <c r="AB666" s="116"/>
      <c r="AC666" s="114" t="n">
        <f aca="false">AD666+AE666</f>
        <v>0</v>
      </c>
      <c r="AD666" s="116"/>
      <c r="AE666" s="116"/>
      <c r="AF666" s="116"/>
      <c r="AG666" s="114" t="n">
        <f aca="false">AH666+AK666</f>
        <v>0</v>
      </c>
      <c r="AH666" s="114" t="n">
        <f aca="false">AI666+AJ666</f>
        <v>0</v>
      </c>
      <c r="AI666" s="116"/>
      <c r="AJ666" s="116"/>
      <c r="AK666" s="114" t="n">
        <f aca="false">AL666+AM666+AN666+AO666+AP666</f>
        <v>0</v>
      </c>
      <c r="AL666" s="116"/>
      <c r="AM666" s="116"/>
      <c r="AN666" s="116"/>
      <c r="AO666" s="116"/>
      <c r="AP666" s="116"/>
      <c r="AQ666" s="116"/>
      <c r="AR666" s="116"/>
      <c r="AS666" s="118" t="n">
        <f aca="false">AG666+AQ666+AR666+C666</f>
        <v>0</v>
      </c>
      <c r="AT666" s="112" t="n">
        <f aca="false">AS666-AR666-AQ666-AJ666-AI666-V666</f>
        <v>0</v>
      </c>
      <c r="AU666" s="137"/>
      <c r="AV666" s="87"/>
      <c r="AW666" s="87"/>
      <c r="AX666" s="87"/>
      <c r="AY666" s="87"/>
      <c r="AZ666" s="87"/>
      <c r="BA666" s="87"/>
    </row>
    <row r="667" s="141" customFormat="true" ht="18" hidden="false" customHeight="true" outlineLevel="0" collapsed="false">
      <c r="A667" s="105"/>
      <c r="B667" s="113" t="s">
        <v>70</v>
      </c>
      <c r="C667" s="114" t="n">
        <f aca="false">D667+K667+AA667+AC667+AF667+Z667+AB667</f>
        <v>0</v>
      </c>
      <c r="D667" s="114" t="n">
        <f aca="false">E667+F667+J667</f>
        <v>0</v>
      </c>
      <c r="E667" s="115"/>
      <c r="F667" s="114" t="n">
        <f aca="false">G667+H667+I667</f>
        <v>0</v>
      </c>
      <c r="G667" s="116"/>
      <c r="H667" s="116"/>
      <c r="I667" s="116"/>
      <c r="J667" s="114"/>
      <c r="K667" s="114" t="n">
        <f aca="false">L667+M667+N667+S667+T667+Y667</f>
        <v>0</v>
      </c>
      <c r="L667" s="116"/>
      <c r="M667" s="116"/>
      <c r="N667" s="114" t="n">
        <f aca="false">O667+P667+Q667+R667</f>
        <v>0</v>
      </c>
      <c r="O667" s="116"/>
      <c r="P667" s="116"/>
      <c r="Q667" s="116"/>
      <c r="R667" s="116"/>
      <c r="S667" s="116"/>
      <c r="T667" s="114" t="n">
        <f aca="false">U667+V667+W667+X667</f>
        <v>0</v>
      </c>
      <c r="U667" s="116"/>
      <c r="V667" s="116"/>
      <c r="W667" s="116"/>
      <c r="X667" s="117"/>
      <c r="Y667" s="116"/>
      <c r="Z667" s="116"/>
      <c r="AA667" s="116"/>
      <c r="AB667" s="116"/>
      <c r="AC667" s="114" t="n">
        <f aca="false">AD667+AE667</f>
        <v>0</v>
      </c>
      <c r="AD667" s="116"/>
      <c r="AE667" s="116"/>
      <c r="AF667" s="173"/>
      <c r="AG667" s="114" t="n">
        <f aca="false">AH667+AK667</f>
        <v>0</v>
      </c>
      <c r="AH667" s="114" t="n">
        <f aca="false">AI667+AJ667</f>
        <v>0</v>
      </c>
      <c r="AI667" s="116"/>
      <c r="AJ667" s="116"/>
      <c r="AK667" s="114" t="n">
        <f aca="false">AL667+AM667+AN667+AO667+AP667</f>
        <v>0</v>
      </c>
      <c r="AL667" s="116"/>
      <c r="AM667" s="116"/>
      <c r="AN667" s="116"/>
      <c r="AO667" s="116"/>
      <c r="AP667" s="116"/>
      <c r="AQ667" s="116"/>
      <c r="AR667" s="116"/>
      <c r="AS667" s="118" t="n">
        <f aca="false">AG667+AQ667+AR667+C667</f>
        <v>0</v>
      </c>
      <c r="AT667" s="112" t="n">
        <f aca="false">AS667-AR667-AQ667-AJ667-AI667-V667</f>
        <v>0</v>
      </c>
      <c r="AU667" s="137"/>
      <c r="AV667" s="87"/>
      <c r="AW667" s="87"/>
      <c r="AX667" s="87"/>
      <c r="AY667" s="87"/>
      <c r="AZ667" s="87"/>
      <c r="BA667" s="87"/>
    </row>
    <row r="668" customFormat="false" ht="17.1" hidden="false" customHeight="true" outlineLevel="0" collapsed="false">
      <c r="A668" s="105"/>
      <c r="B668" s="122" t="s">
        <v>71</v>
      </c>
      <c r="C668" s="123" t="n">
        <f aca="false">D668+K668+AA668+AC668+AF668+Z668+AB668</f>
        <v>0</v>
      </c>
      <c r="D668" s="123" t="n">
        <f aca="false">E668+F668+J668</f>
        <v>0</v>
      </c>
      <c r="E668" s="124"/>
      <c r="F668" s="123" t="n">
        <f aca="false">G668+H668+I668</f>
        <v>0</v>
      </c>
      <c r="G668" s="124"/>
      <c r="H668" s="124"/>
      <c r="I668" s="124"/>
      <c r="J668" s="125"/>
      <c r="K668" s="123" t="n">
        <f aca="false">L668+M668+N668+S668+T668+Y668</f>
        <v>0</v>
      </c>
      <c r="L668" s="124"/>
      <c r="M668" s="124"/>
      <c r="N668" s="123" t="n">
        <f aca="false">O668+P668+Q668+R668</f>
        <v>0</v>
      </c>
      <c r="O668" s="124"/>
      <c r="P668" s="124"/>
      <c r="Q668" s="124"/>
      <c r="R668" s="124"/>
      <c r="S668" s="124"/>
      <c r="T668" s="123" t="n">
        <f aca="false">U668+V668+W668+X668</f>
        <v>0</v>
      </c>
      <c r="U668" s="124"/>
      <c r="V668" s="124"/>
      <c r="W668" s="124"/>
      <c r="X668" s="126"/>
      <c r="Y668" s="124"/>
      <c r="Z668" s="124"/>
      <c r="AA668" s="124"/>
      <c r="AB668" s="124"/>
      <c r="AC668" s="123" t="n">
        <f aca="false">AD668+AE668</f>
        <v>0</v>
      </c>
      <c r="AD668" s="124"/>
      <c r="AE668" s="124"/>
      <c r="AF668" s="124"/>
      <c r="AG668" s="123" t="n">
        <f aca="false">AH668+AK668</f>
        <v>0</v>
      </c>
      <c r="AH668" s="123" t="n">
        <f aca="false">AI668+AJ668</f>
        <v>0</v>
      </c>
      <c r="AI668" s="124"/>
      <c r="AJ668" s="124"/>
      <c r="AK668" s="123" t="n">
        <f aca="false">AL668+AM668+AN668+AO668+AP668</f>
        <v>0</v>
      </c>
      <c r="AL668" s="124"/>
      <c r="AM668" s="124"/>
      <c r="AN668" s="124"/>
      <c r="AO668" s="124"/>
      <c r="AP668" s="124"/>
      <c r="AQ668" s="124"/>
      <c r="AR668" s="124"/>
      <c r="AS668" s="128" t="n">
        <f aca="false">AG668+AQ668+AR668+C668</f>
        <v>0</v>
      </c>
      <c r="AT668" s="129" t="n">
        <f aca="false">AT669</f>
        <v>0</v>
      </c>
      <c r="AU668" s="139"/>
      <c r="AV668" s="76"/>
      <c r="AW668" s="78"/>
      <c r="AX668" s="78"/>
      <c r="AY668" s="78"/>
      <c r="AZ668" s="78"/>
      <c r="BA668" s="78"/>
    </row>
    <row r="669" s="138" customFormat="true" ht="18" hidden="false" customHeight="true" outlineLevel="0" collapsed="false">
      <c r="A669" s="105"/>
      <c r="B669" s="113" t="s">
        <v>72</v>
      </c>
      <c r="C669" s="114" t="n">
        <f aca="false">D669+K669+AA669+AC669+AF669+Z669+AB669</f>
        <v>0</v>
      </c>
      <c r="D669" s="114" t="n">
        <f aca="false">E669+F669+J669</f>
        <v>0</v>
      </c>
      <c r="E669" s="115"/>
      <c r="F669" s="114" t="n">
        <f aca="false">G669+H669+I669</f>
        <v>0</v>
      </c>
      <c r="G669" s="116"/>
      <c r="H669" s="116"/>
      <c r="I669" s="116"/>
      <c r="J669" s="109" t="n">
        <f aca="false">ROUND(E669*0.342,1)</f>
        <v>0</v>
      </c>
      <c r="K669" s="114" t="n">
        <f aca="false">L669+M669+N669+S669+T669+Y669</f>
        <v>0</v>
      </c>
      <c r="L669" s="116"/>
      <c r="M669" s="116"/>
      <c r="N669" s="114" t="n">
        <f aca="false">O669+P669+Q669+R669</f>
        <v>0</v>
      </c>
      <c r="O669" s="116"/>
      <c r="P669" s="116"/>
      <c r="Q669" s="116"/>
      <c r="R669" s="116"/>
      <c r="S669" s="116"/>
      <c r="T669" s="114" t="n">
        <f aca="false">U669+V669+W669+X669</f>
        <v>0</v>
      </c>
      <c r="U669" s="116"/>
      <c r="V669" s="116"/>
      <c r="W669" s="116"/>
      <c r="X669" s="117"/>
      <c r="Y669" s="116"/>
      <c r="Z669" s="116"/>
      <c r="AA669" s="116"/>
      <c r="AB669" s="116"/>
      <c r="AC669" s="114" t="n">
        <f aca="false">AD669+AE669</f>
        <v>0</v>
      </c>
      <c r="AD669" s="115"/>
      <c r="AE669" s="116"/>
      <c r="AF669" s="116"/>
      <c r="AG669" s="114" t="n">
        <f aca="false">AH669+AK669</f>
        <v>0</v>
      </c>
      <c r="AH669" s="114" t="n">
        <f aca="false">AI669+AJ669</f>
        <v>0</v>
      </c>
      <c r="AI669" s="116"/>
      <c r="AJ669" s="116"/>
      <c r="AK669" s="114" t="n">
        <f aca="false">AL669+AM669+AN669+AO669+AP669</f>
        <v>0</v>
      </c>
      <c r="AL669" s="116"/>
      <c r="AM669" s="116"/>
      <c r="AN669" s="116"/>
      <c r="AO669" s="116"/>
      <c r="AP669" s="116"/>
      <c r="AQ669" s="116"/>
      <c r="AR669" s="116"/>
      <c r="AS669" s="118" t="n">
        <f aca="false">AG669+AQ669+AR669+C669</f>
        <v>0</v>
      </c>
      <c r="AT669" s="112" t="n">
        <f aca="false">AS669-AR669-AQ669-AJ669-AI669-V669</f>
        <v>0</v>
      </c>
      <c r="AU669" s="137"/>
      <c r="AV669" s="76"/>
      <c r="AW669" s="87"/>
      <c r="AX669" s="87"/>
      <c r="AY669" s="87"/>
      <c r="AZ669" s="87"/>
      <c r="BA669" s="87"/>
    </row>
    <row r="670" s="138" customFormat="true" ht="22.5" hidden="false" customHeight="true" outlineLevel="0" collapsed="false">
      <c r="A670" s="105"/>
      <c r="B670" s="132" t="s">
        <v>73</v>
      </c>
      <c r="C670" s="151" t="n">
        <f aca="false">D670+K670+AA670+AC670+AF670+Z670+AB670</f>
        <v>0</v>
      </c>
      <c r="D670" s="151" t="n">
        <f aca="false">E670+F670+J670</f>
        <v>0</v>
      </c>
      <c r="E670" s="242"/>
      <c r="F670" s="151" t="n">
        <f aca="false">G670+H670+I670</f>
        <v>0</v>
      </c>
      <c r="G670" s="169"/>
      <c r="H670" s="169"/>
      <c r="I670" s="169"/>
      <c r="J670" s="170" t="n">
        <f aca="false">ROUND(E670*0.342,1)</f>
        <v>0</v>
      </c>
      <c r="K670" s="151" t="n">
        <f aca="false">L670+M670+N670+S670+T670+Y670</f>
        <v>0</v>
      </c>
      <c r="L670" s="169"/>
      <c r="M670" s="169"/>
      <c r="N670" s="151" t="n">
        <f aca="false">O670+P670+Q670+R670</f>
        <v>0</v>
      </c>
      <c r="O670" s="169"/>
      <c r="P670" s="169"/>
      <c r="Q670" s="169"/>
      <c r="R670" s="169"/>
      <c r="S670" s="169"/>
      <c r="T670" s="151" t="n">
        <f aca="false">U670+V670+W670+X670</f>
        <v>0</v>
      </c>
      <c r="U670" s="169"/>
      <c r="V670" s="169"/>
      <c r="W670" s="169"/>
      <c r="X670" s="171"/>
      <c r="Y670" s="169"/>
      <c r="Z670" s="169"/>
      <c r="AA670" s="169"/>
      <c r="AB670" s="169"/>
      <c r="AC670" s="151" t="n">
        <f aca="false">AD670+AE670</f>
        <v>0</v>
      </c>
      <c r="AD670" s="242"/>
      <c r="AE670" s="169"/>
      <c r="AF670" s="169"/>
      <c r="AG670" s="151" t="n">
        <f aca="false">AH670+AK670</f>
        <v>0</v>
      </c>
      <c r="AH670" s="151" t="n">
        <f aca="false">AI670+AJ670</f>
        <v>0</v>
      </c>
      <c r="AI670" s="169"/>
      <c r="AJ670" s="169"/>
      <c r="AK670" s="151" t="n">
        <f aca="false">AL670+AM670+AN670+AO670+AP670</f>
        <v>0</v>
      </c>
      <c r="AL670" s="169"/>
      <c r="AM670" s="169"/>
      <c r="AN670" s="169"/>
      <c r="AO670" s="169"/>
      <c r="AP670" s="169"/>
      <c r="AQ670" s="169"/>
      <c r="AR670" s="169"/>
      <c r="AS670" s="259" t="n">
        <f aca="false">AG670+AQ670+AR670+C670</f>
        <v>0</v>
      </c>
      <c r="AT670" s="112" t="n">
        <f aca="false">AS670-AR670-AQ670-AJ670-AI670-V670</f>
        <v>0</v>
      </c>
      <c r="AU670" s="137"/>
      <c r="AV670" s="87"/>
      <c r="AW670" s="87"/>
      <c r="AX670" s="87"/>
      <c r="AY670" s="87"/>
      <c r="AZ670" s="87"/>
      <c r="BA670" s="87"/>
    </row>
    <row r="671" s="138" customFormat="true" ht="18" hidden="false" customHeight="true" outlineLevel="0" collapsed="false">
      <c r="A671" s="209" t="s">
        <v>170</v>
      </c>
      <c r="B671" s="106" t="s">
        <v>67</v>
      </c>
      <c r="C671" s="107" t="n">
        <f aca="false">D671+K671+AA671+AC671+AF671+Z671+AB671</f>
        <v>0</v>
      </c>
      <c r="D671" s="107" t="n">
        <f aca="false">E671+F671+J671</f>
        <v>0</v>
      </c>
      <c r="E671" s="108"/>
      <c r="F671" s="107" t="n">
        <f aca="false">G671+H671+I671</f>
        <v>0</v>
      </c>
      <c r="G671" s="108"/>
      <c r="H671" s="108"/>
      <c r="I671" s="108"/>
      <c r="J671" s="107"/>
      <c r="K671" s="107" t="n">
        <f aca="false">L671+M671+N671+S671+T671+Y671</f>
        <v>0</v>
      </c>
      <c r="L671" s="108"/>
      <c r="M671" s="108"/>
      <c r="N671" s="107" t="n">
        <f aca="false">O671+P671+Q671+R671</f>
        <v>0</v>
      </c>
      <c r="O671" s="108"/>
      <c r="P671" s="108"/>
      <c r="Q671" s="108"/>
      <c r="R671" s="108"/>
      <c r="S671" s="108"/>
      <c r="T671" s="107" t="n">
        <f aca="false">U671+V671+W671+X671</f>
        <v>0</v>
      </c>
      <c r="U671" s="108"/>
      <c r="V671" s="108"/>
      <c r="W671" s="108"/>
      <c r="X671" s="110"/>
      <c r="Y671" s="108"/>
      <c r="Z671" s="108"/>
      <c r="AA671" s="108"/>
      <c r="AB671" s="108"/>
      <c r="AC671" s="107" t="n">
        <f aca="false">AD671+AE671</f>
        <v>0</v>
      </c>
      <c r="AD671" s="108"/>
      <c r="AE671" s="108"/>
      <c r="AF671" s="108"/>
      <c r="AG671" s="107" t="n">
        <f aca="false">AH671+AK671</f>
        <v>40</v>
      </c>
      <c r="AH671" s="107" t="n">
        <f aca="false">AI671+AJ671</f>
        <v>40</v>
      </c>
      <c r="AI671" s="108" t="n">
        <v>40</v>
      </c>
      <c r="AJ671" s="108"/>
      <c r="AK671" s="107" t="n">
        <f aca="false">AL671+AM671+AN671+AO671+AP671</f>
        <v>0</v>
      </c>
      <c r="AL671" s="108"/>
      <c r="AM671" s="108"/>
      <c r="AN671" s="108"/>
      <c r="AO671" s="108"/>
      <c r="AP671" s="108"/>
      <c r="AQ671" s="108"/>
      <c r="AR671" s="108"/>
      <c r="AS671" s="111" t="n">
        <f aca="false">AG671+AQ671+AR671+C671</f>
        <v>40</v>
      </c>
      <c r="AT671" s="112" t="n">
        <f aca="false">AS671-AR671-AQ671-AJ671-AI671-V671</f>
        <v>0</v>
      </c>
      <c r="AU671" s="137"/>
      <c r="AV671" s="87"/>
      <c r="AW671" s="87"/>
      <c r="AX671" s="87"/>
      <c r="AY671" s="87"/>
      <c r="AZ671" s="87"/>
      <c r="BA671" s="87"/>
    </row>
    <row r="672" s="141" customFormat="true" ht="18" hidden="false" customHeight="true" outlineLevel="0" collapsed="false">
      <c r="A672" s="209"/>
      <c r="B672" s="113" t="s">
        <v>68</v>
      </c>
      <c r="C672" s="114" t="n">
        <f aca="false">D672+K672+AA672+AC672+AF672+Z672+AB672</f>
        <v>100</v>
      </c>
      <c r="D672" s="114" t="n">
        <f aca="false">E672+F672+J672</f>
        <v>0</v>
      </c>
      <c r="E672" s="116"/>
      <c r="F672" s="114" t="n">
        <f aca="false">G672+H672+I672</f>
        <v>0</v>
      </c>
      <c r="G672" s="116"/>
      <c r="H672" s="116"/>
      <c r="I672" s="116"/>
      <c r="J672" s="114"/>
      <c r="K672" s="114" t="n">
        <f aca="false">L672+M672+N672+S672+T672+Y672</f>
        <v>100</v>
      </c>
      <c r="L672" s="116"/>
      <c r="M672" s="116"/>
      <c r="N672" s="114" t="n">
        <f aca="false">O672+P672+Q672+R672</f>
        <v>0</v>
      </c>
      <c r="O672" s="116"/>
      <c r="P672" s="116"/>
      <c r="Q672" s="116"/>
      <c r="R672" s="116"/>
      <c r="S672" s="116"/>
      <c r="T672" s="114" t="n">
        <f aca="false">U672+V672+W672+X672</f>
        <v>0</v>
      </c>
      <c r="U672" s="116"/>
      <c r="V672" s="116"/>
      <c r="W672" s="116"/>
      <c r="X672" s="117"/>
      <c r="Y672" s="116" t="n">
        <v>100</v>
      </c>
      <c r="Z672" s="116"/>
      <c r="AA672" s="116"/>
      <c r="AB672" s="116"/>
      <c r="AC672" s="114" t="n">
        <f aca="false">AD672+AE672</f>
        <v>0</v>
      </c>
      <c r="AD672" s="116"/>
      <c r="AE672" s="116"/>
      <c r="AF672" s="116"/>
      <c r="AG672" s="114" t="n">
        <f aca="false">AH672+AK672</f>
        <v>195</v>
      </c>
      <c r="AH672" s="114" t="n">
        <f aca="false">AI672+AJ672</f>
        <v>195</v>
      </c>
      <c r="AI672" s="116" t="n">
        <v>195</v>
      </c>
      <c r="AJ672" s="116"/>
      <c r="AK672" s="114" t="n">
        <f aca="false">AL672+AM672+AN672+AO672+AP672</f>
        <v>0</v>
      </c>
      <c r="AL672" s="116"/>
      <c r="AM672" s="116"/>
      <c r="AN672" s="116"/>
      <c r="AO672" s="116"/>
      <c r="AP672" s="116"/>
      <c r="AQ672" s="116"/>
      <c r="AR672" s="116"/>
      <c r="AS672" s="118" t="n">
        <f aca="false">AG672+AQ672+AR672+C672</f>
        <v>295</v>
      </c>
      <c r="AT672" s="112" t="n">
        <f aca="false">AS672-AR672-AQ672-AJ672-AI672-V672</f>
        <v>100</v>
      </c>
      <c r="AU672" s="137"/>
      <c r="AV672" s="87"/>
      <c r="AW672" s="87"/>
      <c r="AX672" s="87"/>
      <c r="AY672" s="87"/>
      <c r="AZ672" s="87"/>
      <c r="BA672" s="87"/>
    </row>
    <row r="673" s="141" customFormat="true" ht="18" hidden="false" customHeight="true" outlineLevel="0" collapsed="false">
      <c r="A673" s="209"/>
      <c r="B673" s="113" t="s">
        <v>69</v>
      </c>
      <c r="C673" s="114" t="n">
        <f aca="false">D673+K673+AA673+AC673+AF673+Z673+AB673</f>
        <v>0</v>
      </c>
      <c r="D673" s="114" t="n">
        <f aca="false">E673+F673+J673</f>
        <v>0</v>
      </c>
      <c r="E673" s="116"/>
      <c r="F673" s="114" t="n">
        <f aca="false">G673+H673+I673</f>
        <v>0</v>
      </c>
      <c r="G673" s="116"/>
      <c r="H673" s="116"/>
      <c r="I673" s="116"/>
      <c r="J673" s="114"/>
      <c r="K673" s="114" t="n">
        <f aca="false">L673+M673+N673+S673+T673+Y673</f>
        <v>0</v>
      </c>
      <c r="L673" s="116"/>
      <c r="M673" s="116"/>
      <c r="N673" s="114" t="n">
        <f aca="false">O673+P673+Q673+R673</f>
        <v>0</v>
      </c>
      <c r="O673" s="116"/>
      <c r="P673" s="116"/>
      <c r="Q673" s="116"/>
      <c r="R673" s="116"/>
      <c r="S673" s="116"/>
      <c r="T673" s="114" t="n">
        <f aca="false">U673+V673+W673+X673</f>
        <v>0</v>
      </c>
      <c r="U673" s="116"/>
      <c r="V673" s="116"/>
      <c r="W673" s="116"/>
      <c r="X673" s="117"/>
      <c r="Y673" s="116"/>
      <c r="Z673" s="116"/>
      <c r="AA673" s="116"/>
      <c r="AB673" s="116"/>
      <c r="AC673" s="114" t="n">
        <f aca="false">AD673+AE673</f>
        <v>0</v>
      </c>
      <c r="AD673" s="116"/>
      <c r="AE673" s="116"/>
      <c r="AF673" s="116"/>
      <c r="AG673" s="114" t="n">
        <f aca="false">AH673+AK673</f>
        <v>0</v>
      </c>
      <c r="AH673" s="114" t="n">
        <f aca="false">AI673+AJ673</f>
        <v>0</v>
      </c>
      <c r="AI673" s="116"/>
      <c r="AJ673" s="116"/>
      <c r="AK673" s="114" t="n">
        <f aca="false">AL673+AM673+AN673+AO673+AP673</f>
        <v>0</v>
      </c>
      <c r="AL673" s="116"/>
      <c r="AM673" s="116"/>
      <c r="AN673" s="116"/>
      <c r="AO673" s="116"/>
      <c r="AP673" s="116"/>
      <c r="AQ673" s="116"/>
      <c r="AR673" s="116"/>
      <c r="AS673" s="118" t="n">
        <f aca="false">AG673+AQ673+AR673+C673</f>
        <v>0</v>
      </c>
      <c r="AT673" s="112" t="n">
        <f aca="false">AS673-AR673-AQ673-AJ673-AI673-V673</f>
        <v>0</v>
      </c>
      <c r="AU673" s="137"/>
      <c r="AV673" s="87"/>
      <c r="AW673" s="87"/>
      <c r="AX673" s="87"/>
      <c r="AY673" s="87"/>
      <c r="AZ673" s="87"/>
      <c r="BA673" s="87"/>
    </row>
    <row r="674" s="141" customFormat="true" ht="18" hidden="false" customHeight="true" outlineLevel="0" collapsed="false">
      <c r="A674" s="209"/>
      <c r="B674" s="113" t="s">
        <v>70</v>
      </c>
      <c r="C674" s="114" t="n">
        <f aca="false">D674+K674+AA674+AC674+AF674+Z674+AB674</f>
        <v>0</v>
      </c>
      <c r="D674" s="114" t="n">
        <f aca="false">E674+F674+J674</f>
        <v>0</v>
      </c>
      <c r="E674" s="115"/>
      <c r="F674" s="114" t="n">
        <f aca="false">G674+H674+I674</f>
        <v>0</v>
      </c>
      <c r="G674" s="116"/>
      <c r="H674" s="116"/>
      <c r="I674" s="116"/>
      <c r="J674" s="114" t="n">
        <f aca="false">ROUND(E674*0.262,1)</f>
        <v>0</v>
      </c>
      <c r="K674" s="114" t="n">
        <f aca="false">L674+M674+N674+S674+T674+Y674</f>
        <v>0</v>
      </c>
      <c r="L674" s="116"/>
      <c r="M674" s="116"/>
      <c r="N674" s="114" t="n">
        <f aca="false">O674+P674+Q674+R674</f>
        <v>0</v>
      </c>
      <c r="O674" s="116"/>
      <c r="P674" s="116"/>
      <c r="Q674" s="116"/>
      <c r="R674" s="116"/>
      <c r="S674" s="116"/>
      <c r="T674" s="114" t="n">
        <f aca="false">U674+V674+W674+X674</f>
        <v>0</v>
      </c>
      <c r="U674" s="116"/>
      <c r="V674" s="116"/>
      <c r="W674" s="116"/>
      <c r="X674" s="117"/>
      <c r="Y674" s="116"/>
      <c r="Z674" s="116"/>
      <c r="AA674" s="116"/>
      <c r="AB674" s="116"/>
      <c r="AC674" s="114" t="n">
        <f aca="false">AD674+AE674</f>
        <v>0</v>
      </c>
      <c r="AD674" s="116"/>
      <c r="AE674" s="116"/>
      <c r="AF674" s="116"/>
      <c r="AG674" s="114" t="n">
        <f aca="false">AH674+AK674</f>
        <v>0</v>
      </c>
      <c r="AH674" s="114" t="n">
        <f aca="false">AI674+AJ674</f>
        <v>0</v>
      </c>
      <c r="AI674" s="116"/>
      <c r="AJ674" s="116"/>
      <c r="AK674" s="114" t="n">
        <f aca="false">AL674+AM674+AN674+AO674+AP674</f>
        <v>0</v>
      </c>
      <c r="AL674" s="116"/>
      <c r="AM674" s="116"/>
      <c r="AN674" s="116"/>
      <c r="AO674" s="116"/>
      <c r="AP674" s="116"/>
      <c r="AQ674" s="116"/>
      <c r="AR674" s="116"/>
      <c r="AS674" s="118" t="n">
        <f aca="false">AG674+AQ674+AR674+C674</f>
        <v>0</v>
      </c>
      <c r="AT674" s="112" t="n">
        <f aca="false">AS674-AR674-AQ674-AJ674-AI674-V674</f>
        <v>0</v>
      </c>
      <c r="AU674" s="137"/>
      <c r="AV674" s="87"/>
      <c r="AW674" s="87"/>
      <c r="AX674" s="87"/>
      <c r="AY674" s="87"/>
      <c r="AZ674" s="87"/>
      <c r="BA674" s="87"/>
    </row>
    <row r="675" customFormat="false" ht="17.1" hidden="false" customHeight="true" outlineLevel="0" collapsed="false">
      <c r="A675" s="209"/>
      <c r="B675" s="122" t="s">
        <v>71</v>
      </c>
      <c r="C675" s="123" t="n">
        <f aca="false">D675+K675+AA675+AC675+AF675+Z675+AB675</f>
        <v>0</v>
      </c>
      <c r="D675" s="123" t="n">
        <f aca="false">E675+F675+J675</f>
        <v>0</v>
      </c>
      <c r="E675" s="124"/>
      <c r="F675" s="123" t="n">
        <f aca="false">G675+H675+I675</f>
        <v>0</v>
      </c>
      <c r="G675" s="124"/>
      <c r="H675" s="124"/>
      <c r="I675" s="124"/>
      <c r="J675" s="125" t="n">
        <f aca="false">ROUND(E675*0.342,1)</f>
        <v>0</v>
      </c>
      <c r="K675" s="123" t="n">
        <f aca="false">L675+M675+N675+S675+T675+Y675</f>
        <v>0</v>
      </c>
      <c r="L675" s="124"/>
      <c r="M675" s="124"/>
      <c r="N675" s="123" t="n">
        <f aca="false">O675+P675+Q675+R675</f>
        <v>0</v>
      </c>
      <c r="O675" s="124"/>
      <c r="P675" s="124"/>
      <c r="Q675" s="124"/>
      <c r="R675" s="124"/>
      <c r="S675" s="124"/>
      <c r="T675" s="123" t="n">
        <f aca="false">U675+V675+W675+X675</f>
        <v>0</v>
      </c>
      <c r="U675" s="124"/>
      <c r="V675" s="124"/>
      <c r="W675" s="124"/>
      <c r="X675" s="126"/>
      <c r="Y675" s="124"/>
      <c r="Z675" s="124"/>
      <c r="AA675" s="124"/>
      <c r="AB675" s="124"/>
      <c r="AC675" s="123" t="n">
        <f aca="false">AD675+AE675</f>
        <v>0</v>
      </c>
      <c r="AD675" s="124"/>
      <c r="AE675" s="124"/>
      <c r="AF675" s="124"/>
      <c r="AG675" s="123" t="n">
        <f aca="false">AH675+AK675</f>
        <v>0</v>
      </c>
      <c r="AH675" s="123" t="n">
        <f aca="false">AI675+AJ675</f>
        <v>0</v>
      </c>
      <c r="AI675" s="124"/>
      <c r="AJ675" s="124"/>
      <c r="AK675" s="123" t="n">
        <f aca="false">AL675+AM675+AN675+AO675+AP675</f>
        <v>0</v>
      </c>
      <c r="AL675" s="124"/>
      <c r="AM675" s="124"/>
      <c r="AN675" s="124"/>
      <c r="AO675" s="124"/>
      <c r="AP675" s="124"/>
      <c r="AQ675" s="124"/>
      <c r="AR675" s="124"/>
      <c r="AS675" s="128" t="n">
        <f aca="false">AG675+AQ675+AR675+C675</f>
        <v>0</v>
      </c>
      <c r="AT675" s="129" t="n">
        <f aca="false">AT676</f>
        <v>0</v>
      </c>
      <c r="AU675" s="139"/>
      <c r="AV675" s="76"/>
      <c r="AW675" s="78"/>
      <c r="AX675" s="78"/>
      <c r="AY675" s="78"/>
      <c r="AZ675" s="78"/>
      <c r="BA675" s="78"/>
    </row>
    <row r="676" s="138" customFormat="true" ht="18" hidden="false" customHeight="true" outlineLevel="0" collapsed="false">
      <c r="A676" s="209"/>
      <c r="B676" s="113" t="s">
        <v>72</v>
      </c>
      <c r="C676" s="114" t="n">
        <f aca="false">D676+K676+AA676+AC676+AF676+Z676+AB676</f>
        <v>0</v>
      </c>
      <c r="D676" s="114" t="n">
        <f aca="false">E676+F676+J676</f>
        <v>0</v>
      </c>
      <c r="E676" s="115"/>
      <c r="F676" s="114" t="n">
        <f aca="false">G676+H676+I676</f>
        <v>0</v>
      </c>
      <c r="G676" s="116"/>
      <c r="H676" s="116"/>
      <c r="I676" s="116"/>
      <c r="J676" s="109" t="n">
        <f aca="false">ROUND(E676*0.342,1)</f>
        <v>0</v>
      </c>
      <c r="K676" s="114" t="n">
        <f aca="false">L676+M676+N676+S676+T676+Y676</f>
        <v>0</v>
      </c>
      <c r="L676" s="116"/>
      <c r="M676" s="116"/>
      <c r="N676" s="114" t="n">
        <f aca="false">O676+P676+Q676+R676</f>
        <v>0</v>
      </c>
      <c r="O676" s="116"/>
      <c r="P676" s="116"/>
      <c r="Q676" s="116"/>
      <c r="R676" s="116"/>
      <c r="S676" s="116"/>
      <c r="T676" s="114" t="n">
        <f aca="false">U676+V676+W676+X676</f>
        <v>0</v>
      </c>
      <c r="U676" s="116"/>
      <c r="V676" s="116"/>
      <c r="W676" s="116"/>
      <c r="X676" s="117"/>
      <c r="Y676" s="116"/>
      <c r="Z676" s="116"/>
      <c r="AA676" s="116"/>
      <c r="AB676" s="116"/>
      <c r="AC676" s="114" t="n">
        <f aca="false">AD676+AE676</f>
        <v>0</v>
      </c>
      <c r="AD676" s="115"/>
      <c r="AE676" s="116"/>
      <c r="AF676" s="116"/>
      <c r="AG676" s="114" t="n">
        <f aca="false">AH676+AK676</f>
        <v>0</v>
      </c>
      <c r="AH676" s="114" t="n">
        <f aca="false">AI676+AJ676</f>
        <v>0</v>
      </c>
      <c r="AI676" s="116"/>
      <c r="AJ676" s="116"/>
      <c r="AK676" s="114" t="n">
        <f aca="false">AL676+AM676+AN676+AO676+AP676</f>
        <v>0</v>
      </c>
      <c r="AL676" s="116"/>
      <c r="AM676" s="116"/>
      <c r="AN676" s="116"/>
      <c r="AO676" s="116"/>
      <c r="AP676" s="116"/>
      <c r="AQ676" s="116"/>
      <c r="AR676" s="116"/>
      <c r="AS676" s="118" t="n">
        <f aca="false">AG676+AQ676+AR676+C676</f>
        <v>0</v>
      </c>
      <c r="AT676" s="112" t="n">
        <f aca="false">AS676-AR676-AQ676-AJ676-AI676-V676</f>
        <v>0</v>
      </c>
      <c r="AU676" s="137"/>
      <c r="AV676" s="76"/>
      <c r="AW676" s="87"/>
      <c r="AX676" s="87"/>
      <c r="AY676" s="87"/>
      <c r="AZ676" s="87"/>
      <c r="BA676" s="87"/>
    </row>
    <row r="677" s="138" customFormat="true" ht="22.5" hidden="false" customHeight="true" outlineLevel="0" collapsed="false">
      <c r="A677" s="209"/>
      <c r="B677" s="132" t="s">
        <v>73</v>
      </c>
      <c r="C677" s="151" t="n">
        <f aca="false">D677+K677+AA677+AC677+AF677+Z677+AB677</f>
        <v>0</v>
      </c>
      <c r="D677" s="151" t="n">
        <f aca="false">E677+F677+J677</f>
        <v>0</v>
      </c>
      <c r="E677" s="242"/>
      <c r="F677" s="151" t="n">
        <f aca="false">G677+H677+I677</f>
        <v>0</v>
      </c>
      <c r="G677" s="169"/>
      <c r="H677" s="169"/>
      <c r="I677" s="169"/>
      <c r="J677" s="170" t="n">
        <f aca="false">ROUND(E677*0.342,1)</f>
        <v>0</v>
      </c>
      <c r="K677" s="151" t="n">
        <f aca="false">L677+M677+N677+S677+T677+Y677</f>
        <v>0</v>
      </c>
      <c r="L677" s="169"/>
      <c r="M677" s="169"/>
      <c r="N677" s="151" t="n">
        <f aca="false">O677+P677+Q677+R677</f>
        <v>0</v>
      </c>
      <c r="O677" s="169"/>
      <c r="P677" s="169"/>
      <c r="Q677" s="169"/>
      <c r="R677" s="169"/>
      <c r="S677" s="169"/>
      <c r="T677" s="151" t="n">
        <f aca="false">U677+V677+W677+X677</f>
        <v>0</v>
      </c>
      <c r="U677" s="169"/>
      <c r="V677" s="169"/>
      <c r="W677" s="169"/>
      <c r="X677" s="171"/>
      <c r="Y677" s="169"/>
      <c r="Z677" s="169"/>
      <c r="AA677" s="169"/>
      <c r="AB677" s="169"/>
      <c r="AC677" s="151" t="n">
        <f aca="false">AD677+AE677</f>
        <v>0</v>
      </c>
      <c r="AD677" s="242"/>
      <c r="AE677" s="169"/>
      <c r="AF677" s="169"/>
      <c r="AG677" s="151" t="n">
        <f aca="false">AH677+AK677</f>
        <v>0</v>
      </c>
      <c r="AH677" s="151" t="n">
        <f aca="false">AI677+AJ677</f>
        <v>0</v>
      </c>
      <c r="AI677" s="169"/>
      <c r="AJ677" s="169"/>
      <c r="AK677" s="151" t="n">
        <f aca="false">AL677+AM677+AN677+AO677+AP677</f>
        <v>0</v>
      </c>
      <c r="AL677" s="169"/>
      <c r="AM677" s="169"/>
      <c r="AN677" s="169"/>
      <c r="AO677" s="169"/>
      <c r="AP677" s="169"/>
      <c r="AQ677" s="169"/>
      <c r="AR677" s="169"/>
      <c r="AS677" s="259" t="n">
        <f aca="false">AG677+AQ677+AR677+C677</f>
        <v>0</v>
      </c>
      <c r="AT677" s="112" t="n">
        <f aca="false">AS677-AR677-AQ677-AJ677-AI677-V677</f>
        <v>0</v>
      </c>
      <c r="AU677" s="137"/>
      <c r="AV677" s="87"/>
      <c r="AW677" s="87"/>
      <c r="AX677" s="87"/>
      <c r="AY677" s="87"/>
      <c r="AZ677" s="87"/>
      <c r="BA677" s="87"/>
    </row>
    <row r="678" s="138" customFormat="true" ht="21.75" hidden="false" customHeight="true" outlineLevel="0" collapsed="false">
      <c r="A678" s="152" t="s">
        <v>171</v>
      </c>
      <c r="B678" s="106" t="s">
        <v>67</v>
      </c>
      <c r="C678" s="114" t="n">
        <f aca="false">C629+C636+C650+C657+C664+C643+C671</f>
        <v>25299.20511</v>
      </c>
      <c r="D678" s="114" t="n">
        <f aca="false">D629+D636+D650+D657+D664+D643+D671</f>
        <v>10312.7871</v>
      </c>
      <c r="E678" s="114" t="n">
        <f aca="false">E629+E636+E650+E657+E664+E643+E671</f>
        <v>7623.01727</v>
      </c>
      <c r="F678" s="114" t="n">
        <f aca="false">F629+F636+F650+F657+F664+F643+F671</f>
        <v>0</v>
      </c>
      <c r="G678" s="114" t="n">
        <f aca="false">G629+G636+G650+G657+G664+G643+G671</f>
        <v>0</v>
      </c>
      <c r="H678" s="114" t="n">
        <f aca="false">H629+H636+H650+H657+H664+H643+H671</f>
        <v>0</v>
      </c>
      <c r="I678" s="114" t="n">
        <f aca="false">I629+I636+I650+I657+I664+I643+I671</f>
        <v>0</v>
      </c>
      <c r="J678" s="114" t="n">
        <f aca="false">J629+J636+J650+J657+J664+J643+J671</f>
        <v>2689.76983</v>
      </c>
      <c r="K678" s="114" t="n">
        <f aca="false">K629+K636+K650+K657+K664+K643+K671</f>
        <v>14826.51772</v>
      </c>
      <c r="L678" s="114" t="n">
        <f aca="false">L629+L636+L650+L657+L664+L643+L671</f>
        <v>32.9571</v>
      </c>
      <c r="M678" s="114" t="n">
        <f aca="false">M629+M636+M650+M657+M664+M643+M671</f>
        <v>0</v>
      </c>
      <c r="N678" s="114" t="n">
        <f aca="false">N629+N636+N650+N657+N664+N643+N671</f>
        <v>476.00482</v>
      </c>
      <c r="O678" s="114" t="n">
        <f aca="false">O629+O636+O650+O657+O664+O643+O671</f>
        <v>414.24949</v>
      </c>
      <c r="P678" s="114" t="n">
        <f aca="false">P629+P636+P650+P657+P664+P643+P671</f>
        <v>0</v>
      </c>
      <c r="Q678" s="114" t="n">
        <f aca="false">Q629+Q636+Q650+Q657+Q664+Q643+Q671</f>
        <v>52.51528</v>
      </c>
      <c r="R678" s="114" t="n">
        <f aca="false">R629+R636+R650+R657+R664+R643+R671</f>
        <v>9.24005</v>
      </c>
      <c r="S678" s="114" t="n">
        <f aca="false">S629+S636+S650+S657+S664+S643+S671</f>
        <v>0</v>
      </c>
      <c r="T678" s="114" t="n">
        <f aca="false">T629+T636+T650+T657+T664+T643+T671</f>
        <v>13469.14937</v>
      </c>
      <c r="U678" s="114" t="n">
        <f aca="false">U629+U636+U650+U657+U664+U643+U671</f>
        <v>12578.99591</v>
      </c>
      <c r="V678" s="114" t="n">
        <f aca="false">V629+V636+V650+V657+V664+V643+V671</f>
        <v>52.9318</v>
      </c>
      <c r="W678" s="114" t="n">
        <f aca="false">W629+W636+W650+W657+W664+W643+W671</f>
        <v>820.09626</v>
      </c>
      <c r="X678" s="114" t="n">
        <f aca="false">X629+X636+X650+X657+X664+X643+X671</f>
        <v>17.1254</v>
      </c>
      <c r="Y678" s="114" t="n">
        <f aca="false">Y629+Y636+Y650+Y657+Y664+Y643+Y671</f>
        <v>848.40643</v>
      </c>
      <c r="Z678" s="114" t="n">
        <f aca="false">Z629+Z636+Z650+Z657+Z664+Z643+Z671</f>
        <v>3.4206</v>
      </c>
      <c r="AA678" s="114" t="n">
        <f aca="false">AA629+AA636+AA650+AA657+AA664+AA643+AA671</f>
        <v>0</v>
      </c>
      <c r="AB678" s="114" t="n">
        <f aca="false">AB629+AB636+AB650+AB657+AB664+AB643+AB671</f>
        <v>0</v>
      </c>
      <c r="AC678" s="114" t="n">
        <f aca="false">AC629+AC636+AC650+AC657+AC664+AC643+AC671</f>
        <v>5.84577</v>
      </c>
      <c r="AD678" s="114" t="n">
        <f aca="false">AD629+AD636+AD650+AD657+AD664+AD643+AD671</f>
        <v>5.84577</v>
      </c>
      <c r="AE678" s="114" t="n">
        <f aca="false">AE629+AE636+AE650+AE657+AE664+AE643+AE671</f>
        <v>0</v>
      </c>
      <c r="AF678" s="114" t="n">
        <f aca="false">AF629+AF636+AF650+AF657+AF664+AF643+AF671</f>
        <v>150.63392</v>
      </c>
      <c r="AG678" s="114" t="n">
        <f aca="false">AG629+AG636+AG650+AG657+AG664+AG643+AG671</f>
        <v>319.83154</v>
      </c>
      <c r="AH678" s="114" t="n">
        <f aca="false">AH629+AH636+AH650+AH657+AH664+AH643+AH671</f>
        <v>204.21054</v>
      </c>
      <c r="AI678" s="114" t="n">
        <f aca="false">AI629+AI636+AI650+AI657+AI664+AI643+AI671</f>
        <v>43.2</v>
      </c>
      <c r="AJ678" s="114" t="n">
        <f aca="false">AJ629+AJ636+AJ650+AJ657+AJ664+AJ643+AJ671</f>
        <v>161.01054</v>
      </c>
      <c r="AK678" s="114" t="n">
        <f aca="false">AK629+AK636+AK650+AK657+AK664+AK643+AK671</f>
        <v>115.621</v>
      </c>
      <c r="AL678" s="114" t="n">
        <f aca="false">AL629+AL636+AL650+AL657+AL664+AL643+AL671</f>
        <v>0</v>
      </c>
      <c r="AM678" s="114" t="n">
        <f aca="false">AM629+AM636+AM650+AM657+AM664+AM643+AM671</f>
        <v>0</v>
      </c>
      <c r="AN678" s="114" t="n">
        <f aca="false">AN629+AN636+AN650+AN657+AN664+AN643+AN671</f>
        <v>60.48</v>
      </c>
      <c r="AO678" s="114" t="n">
        <f aca="false">AO629+AO636+AO650+AO657+AO664+AO643+AO671</f>
        <v>55.141</v>
      </c>
      <c r="AP678" s="114" t="n">
        <f aca="false">AP629+AP636+AP650+AP657+AP664+AP643+AP671</f>
        <v>0</v>
      </c>
      <c r="AQ678" s="114" t="n">
        <f aca="false">AQ629+AQ636+AQ650+AQ657+AQ664+AQ643+AQ671</f>
        <v>0</v>
      </c>
      <c r="AR678" s="114" t="n">
        <f aca="false">AR629+AR636+AR650+AR657+AR664+AR643+AR671</f>
        <v>0</v>
      </c>
      <c r="AS678" s="311" t="n">
        <f aca="false">AS629+AS636+AS650+AS657+AS664+AS643+AS671</f>
        <v>25619.03665</v>
      </c>
      <c r="AT678" s="112"/>
      <c r="AU678" s="137"/>
      <c r="AV678" s="87"/>
      <c r="AW678" s="87"/>
      <c r="AX678" s="87"/>
      <c r="AY678" s="87"/>
      <c r="AZ678" s="87"/>
      <c r="BA678" s="87"/>
    </row>
    <row r="679" s="138" customFormat="true" ht="21.75" hidden="false" customHeight="true" outlineLevel="0" collapsed="false">
      <c r="A679" s="152"/>
      <c r="B679" s="113" t="s">
        <v>68</v>
      </c>
      <c r="C679" s="114" t="n">
        <f aca="false">C630+C637+C651+C658+C665+C644+C672</f>
        <v>25487.88</v>
      </c>
      <c r="D679" s="114" t="n">
        <f aca="false">D630+D637+D651+D658+D665+D644+D672</f>
        <v>10841.168</v>
      </c>
      <c r="E679" s="114" t="n">
        <f aca="false">E630+E637+E651+E658+E665+E644+E672</f>
        <v>7910.83</v>
      </c>
      <c r="F679" s="114" t="n">
        <f aca="false">F630+F637+F651+F658+F665+F644+F672</f>
        <v>0</v>
      </c>
      <c r="G679" s="114" t="n">
        <f aca="false">G630+G637+G651+G658+G665+G644+G672</f>
        <v>0</v>
      </c>
      <c r="H679" s="114" t="n">
        <f aca="false">H630+H637+H651+H658+H665+H644+H672</f>
        <v>0</v>
      </c>
      <c r="I679" s="114" t="n">
        <f aca="false">I630+I637+I651+I658+I665+I644+I672</f>
        <v>0</v>
      </c>
      <c r="J679" s="114" t="n">
        <f aca="false">J630+J637+J651+J658+J665+J644+J672</f>
        <v>2930.338</v>
      </c>
      <c r="K679" s="114" t="n">
        <f aca="false">K630+K637+K651+K658+K665+K644+K672</f>
        <v>14115.592</v>
      </c>
      <c r="L679" s="114" t="n">
        <f aca="false">L630+L637+L651+L658+L665+L644+L672</f>
        <v>47.2</v>
      </c>
      <c r="M679" s="114" t="n">
        <f aca="false">M630+M637+M651+M658+M665+M644+M672</f>
        <v>8</v>
      </c>
      <c r="N679" s="114" t="n">
        <f aca="false">N630+N637+N651+N658+N665+N644+N672</f>
        <v>603.292</v>
      </c>
      <c r="O679" s="114" t="n">
        <f aca="false">O630+O637+O651+O658+O665+O644+O672</f>
        <v>517.592</v>
      </c>
      <c r="P679" s="114" t="n">
        <f aca="false">P630+P637+P651+P658+P665+P644+P672</f>
        <v>0</v>
      </c>
      <c r="Q679" s="114" t="n">
        <f aca="false">Q630+Q637+Q651+Q658+Q665+Q644+Q672</f>
        <v>72.1</v>
      </c>
      <c r="R679" s="114" t="n">
        <f aca="false">R630+R637+R651+R658+R665+R644+R672</f>
        <v>13.6</v>
      </c>
      <c r="S679" s="114" t="n">
        <f aca="false">S630+S637+S651+S658+S665+S644+S672</f>
        <v>0</v>
      </c>
      <c r="T679" s="114" t="n">
        <f aca="false">T630+T637+T651+T658+T665+T644+T672</f>
        <v>12805.7</v>
      </c>
      <c r="U679" s="114" t="n">
        <f aca="false">U630+U637+U651+U658+U665+U644+U672</f>
        <v>12485.3</v>
      </c>
      <c r="V679" s="114" t="n">
        <f aca="false">V630+V637+V651+V658+V665+V644+V672</f>
        <v>169.7</v>
      </c>
      <c r="W679" s="114" t="n">
        <f aca="false">W630+W637+W651+W658+W665+W644+W672</f>
        <v>150.7</v>
      </c>
      <c r="X679" s="114" t="n">
        <f aca="false">X630+X637+X651+X658+X665+X644+X672</f>
        <v>0</v>
      </c>
      <c r="Y679" s="114" t="n">
        <f aca="false">Y630+Y637+Y651+Y658+Y665+Y644+Y672</f>
        <v>651.4</v>
      </c>
      <c r="Z679" s="114" t="n">
        <f aca="false">Z630+Z637+Z651+Z658+Z665+Z644+Z672</f>
        <v>9</v>
      </c>
      <c r="AA679" s="114" t="n">
        <f aca="false">AA630+AA637+AA651+AA658+AA665+AA644+AA672</f>
        <v>0</v>
      </c>
      <c r="AB679" s="114" t="n">
        <f aca="false">AB630+AB637+AB651+AB658+AB665+AB644+AB672</f>
        <v>0</v>
      </c>
      <c r="AC679" s="114" t="n">
        <f aca="false">AC630+AC637+AC651+AC658+AC665+AC644+AC672</f>
        <v>6</v>
      </c>
      <c r="AD679" s="114" t="n">
        <f aca="false">AD630+AD637+AD651+AD658+AD665+AD644+AD672</f>
        <v>6</v>
      </c>
      <c r="AE679" s="114" t="n">
        <f aca="false">AE630+AE637+AE651+AE658+AE665+AE644+AE672</f>
        <v>0</v>
      </c>
      <c r="AF679" s="114" t="n">
        <f aca="false">AF630+AF637+AF651+AF658+AF665+AF644+AF672</f>
        <v>516.12</v>
      </c>
      <c r="AG679" s="114" t="n">
        <f aca="false">AG630+AG637+AG651+AG658+AG665+AG644+AG672</f>
        <v>881.6</v>
      </c>
      <c r="AH679" s="114" t="n">
        <f aca="false">AH630+AH637+AH651+AH658+AH665+AH644+AH672</f>
        <v>529</v>
      </c>
      <c r="AI679" s="114" t="n">
        <f aca="false">AI630+AI637+AI651+AI658+AI665+AI644+AI672</f>
        <v>529</v>
      </c>
      <c r="AJ679" s="114" t="n">
        <f aca="false">AJ630+AJ637+AJ651+AJ658+AJ665+AJ644+AJ672</f>
        <v>0</v>
      </c>
      <c r="AK679" s="114" t="n">
        <f aca="false">AK630+AK637+AK651+AK658+AK665+AK644+AK672</f>
        <v>352.6</v>
      </c>
      <c r="AL679" s="114" t="n">
        <f aca="false">AL630+AL637+AL651+AL658+AL665+AL644+AL672</f>
        <v>0</v>
      </c>
      <c r="AM679" s="114" t="n">
        <f aca="false">AM630+AM637+AM651+AM658+AM665+AM644+AM672</f>
        <v>0</v>
      </c>
      <c r="AN679" s="114" t="n">
        <f aca="false">AN630+AN637+AN651+AN658+AN665+AN644+AN672</f>
        <v>80</v>
      </c>
      <c r="AO679" s="114" t="n">
        <f aca="false">AO630+AO637+AO651+AO658+AO665+AO644+AO672</f>
        <v>272.6</v>
      </c>
      <c r="AP679" s="114" t="n">
        <f aca="false">AP630+AP637+AP651+AP658+AP665+AP644+AP672</f>
        <v>0</v>
      </c>
      <c r="AQ679" s="114" t="n">
        <f aca="false">AQ630+AQ637+AQ651+AQ658+AQ665+AQ644+AQ672</f>
        <v>0</v>
      </c>
      <c r="AR679" s="114" t="n">
        <f aca="false">AR630+AR637+AR651+AR658+AR665+AR644+AR672</f>
        <v>0</v>
      </c>
      <c r="AS679" s="311" t="n">
        <f aca="false">AS630+AS637+AS651+AS658+AS665+AS644+AS672</f>
        <v>26369.48</v>
      </c>
      <c r="AT679" s="112"/>
      <c r="AU679" s="137"/>
      <c r="AV679" s="87"/>
      <c r="AW679" s="87"/>
      <c r="AX679" s="87"/>
      <c r="AY679" s="87"/>
      <c r="AZ679" s="87"/>
      <c r="BA679" s="87"/>
    </row>
    <row r="680" s="138" customFormat="true" ht="21.75" hidden="false" customHeight="true" outlineLevel="0" collapsed="false">
      <c r="A680" s="152"/>
      <c r="B680" s="113" t="s">
        <v>69</v>
      </c>
      <c r="C680" s="114" t="n">
        <f aca="false">C631+C638+C652+C659+C666+C645+C673</f>
        <v>0</v>
      </c>
      <c r="D680" s="114" t="n">
        <f aca="false">D631+D638+D652+D659+D666+D645+D673</f>
        <v>0</v>
      </c>
      <c r="E680" s="114" t="n">
        <f aca="false">E631+E638+E652+E659+E666+E645+E673</f>
        <v>0</v>
      </c>
      <c r="F680" s="114" t="n">
        <f aca="false">F631+F638+F652+F659+F666+F645+F673</f>
        <v>0</v>
      </c>
      <c r="G680" s="114" t="n">
        <f aca="false">G631+G638+G652+G659+G666+G645+G673</f>
        <v>0</v>
      </c>
      <c r="H680" s="114" t="n">
        <f aca="false">H631+H638+H652+H659+H666+H645+H673</f>
        <v>0</v>
      </c>
      <c r="I680" s="114" t="n">
        <f aca="false">I631+I638+I652+I659+I666+I645+I673</f>
        <v>0</v>
      </c>
      <c r="J680" s="114" t="n">
        <f aca="false">J631+J638+J652+J659+J666+J645+J673</f>
        <v>0</v>
      </c>
      <c r="K680" s="114" t="n">
        <f aca="false">K631+K638+K652+K659+K666+K645+K673</f>
        <v>0</v>
      </c>
      <c r="L680" s="114" t="n">
        <f aca="false">L631+L638+L652+L659+L666+L645+L673</f>
        <v>0</v>
      </c>
      <c r="M680" s="114" t="n">
        <f aca="false">M631+M638+M652+M659+M666+M645+M673</f>
        <v>0</v>
      </c>
      <c r="N680" s="114" t="n">
        <f aca="false">N631+N638+N652+N659+N666+N645+N673</f>
        <v>0</v>
      </c>
      <c r="O680" s="114" t="n">
        <f aca="false">O631+O638+O652+O659+O666+O645+O673</f>
        <v>0</v>
      </c>
      <c r="P680" s="114" t="n">
        <f aca="false">P631+P638+P652+P659+P666+P645+P673</f>
        <v>0</v>
      </c>
      <c r="Q680" s="114" t="n">
        <f aca="false">Q631+Q638+Q652+Q659+Q666+Q645+Q673</f>
        <v>0</v>
      </c>
      <c r="R680" s="114" t="n">
        <f aca="false">R631+R638+R652+R659+R666+R645+R673</f>
        <v>0</v>
      </c>
      <c r="S680" s="114" t="n">
        <f aca="false">S631+S638+S652+S659+S666+S645+S673</f>
        <v>0</v>
      </c>
      <c r="T680" s="114" t="n">
        <f aca="false">T631+T638+T652+T659+T666+T645+T673</f>
        <v>0</v>
      </c>
      <c r="U680" s="114" t="n">
        <f aca="false">U631+U638+U652+U659+U666+U645+U673</f>
        <v>0</v>
      </c>
      <c r="V680" s="114" t="n">
        <f aca="false">V631+V638+V652+V659+V666+V645+V673</f>
        <v>0</v>
      </c>
      <c r="W680" s="114" t="n">
        <f aca="false">W631+W638+W652+W659+W666+W645+W673</f>
        <v>0</v>
      </c>
      <c r="X680" s="114" t="n">
        <f aca="false">X631+X638+X652+X659+X666+X645+X673</f>
        <v>0</v>
      </c>
      <c r="Y680" s="114" t="n">
        <f aca="false">Y631+Y638+Y652+Y659+Y666+Y645+Y673</f>
        <v>0</v>
      </c>
      <c r="Z680" s="114" t="n">
        <f aca="false">Z631+Z638+Z652+Z659+Z666+Z645+Z673</f>
        <v>0</v>
      </c>
      <c r="AA680" s="114" t="n">
        <f aca="false">AA631+AA638+AA652+AA659+AA666+AA645+AA673</f>
        <v>0</v>
      </c>
      <c r="AB680" s="114" t="n">
        <f aca="false">AB631+AB638+AB652+AB659+AB666+AB645+AB673</f>
        <v>0</v>
      </c>
      <c r="AC680" s="114" t="n">
        <f aca="false">AC631+AC638+AC652+AC659+AC666+AC645+AC673</f>
        <v>0</v>
      </c>
      <c r="AD680" s="114" t="n">
        <f aca="false">AD631+AD638+AD652+AD659+AD666+AD645+AD673</f>
        <v>0</v>
      </c>
      <c r="AE680" s="114" t="n">
        <f aca="false">AE631+AE638+AE652+AE659+AE666+AE645+AE673</f>
        <v>0</v>
      </c>
      <c r="AF680" s="114" t="n">
        <f aca="false">AF631+AF638+AF652+AF659+AF666+AF645+AF673</f>
        <v>0</v>
      </c>
      <c r="AG680" s="114" t="n">
        <f aca="false">AG631+AG638+AG652+AG659+AG666+AG645+AG673</f>
        <v>0</v>
      </c>
      <c r="AH680" s="114" t="n">
        <f aca="false">AH631+AH638+AH652+AH659+AH666+AH645+AH673</f>
        <v>0</v>
      </c>
      <c r="AI680" s="114" t="n">
        <f aca="false">AI631+AI638+AI652+AI659+AI666+AI645+AI673</f>
        <v>0</v>
      </c>
      <c r="AJ680" s="114" t="n">
        <f aca="false">AJ631+AJ638+AJ652+AJ659+AJ666+AJ645+AJ673</f>
        <v>0</v>
      </c>
      <c r="AK680" s="114" t="n">
        <f aca="false">AK631+AK638+AK652+AK659+AK666+AK645+AK673</f>
        <v>0</v>
      </c>
      <c r="AL680" s="114" t="n">
        <f aca="false">AL631+AL638+AL652+AL659+AL666+AL645+AL673</f>
        <v>0</v>
      </c>
      <c r="AM680" s="114" t="n">
        <f aca="false">AM631+AM638+AM652+AM659+AM666+AM645+AM673</f>
        <v>0</v>
      </c>
      <c r="AN680" s="114" t="n">
        <f aca="false">AN631+AN638+AN652+AN659+AN666+AN645+AN673</f>
        <v>0</v>
      </c>
      <c r="AO680" s="114" t="n">
        <f aca="false">AO631+AO638+AO652+AO659+AO666+AO645+AO673</f>
        <v>0</v>
      </c>
      <c r="AP680" s="114" t="n">
        <f aca="false">AP631+AP638+AP652+AP659+AP666+AP645+AP673</f>
        <v>0</v>
      </c>
      <c r="AQ680" s="114" t="n">
        <f aca="false">AQ631+AQ638+AQ652+AQ659+AQ666+AQ645+AQ673</f>
        <v>0</v>
      </c>
      <c r="AR680" s="114" t="n">
        <f aca="false">AR631+AR638+AR652+AR659+AR666+AR645+AR673</f>
        <v>0</v>
      </c>
      <c r="AS680" s="238" t="n">
        <f aca="false">AS631+AS638+AS652+AS659+AS666+AS645+AS673</f>
        <v>0</v>
      </c>
      <c r="AT680" s="112"/>
      <c r="AU680" s="137"/>
      <c r="AV680" s="87"/>
      <c r="AW680" s="87"/>
      <c r="AX680" s="87"/>
      <c r="AY680" s="87"/>
      <c r="AZ680" s="87"/>
      <c r="BA680" s="87"/>
    </row>
    <row r="681" s="138" customFormat="true" ht="21.75" hidden="false" customHeight="true" outlineLevel="0" collapsed="false">
      <c r="A681" s="152"/>
      <c r="B681" s="113" t="s">
        <v>70</v>
      </c>
      <c r="C681" s="114" t="n">
        <f aca="false">C632+C639+C653+C660+C667+C646+C674</f>
        <v>13337.86</v>
      </c>
      <c r="D681" s="114" t="n">
        <f aca="false">D632+D639+D653+D660+D667+D646+D674</f>
        <v>11983.3</v>
      </c>
      <c r="E681" s="114" t="n">
        <f aca="false">E632+E639+E653+E660+E667+E646+E674</f>
        <v>9200.66</v>
      </c>
      <c r="F681" s="114" t="n">
        <f aca="false">F632+F639+F653+F660+F667+F646+F674</f>
        <v>4</v>
      </c>
      <c r="G681" s="114" t="n">
        <f aca="false">G632+G639+G653+G660+G667+G646+G674</f>
        <v>4</v>
      </c>
      <c r="H681" s="114" t="n">
        <f aca="false">H632+H639+H653+H660+H667+H646+H674</f>
        <v>0</v>
      </c>
      <c r="I681" s="114" t="n">
        <f aca="false">I632+I639+I653+I660+I667+I646+I674</f>
        <v>0</v>
      </c>
      <c r="J681" s="114" t="n">
        <f aca="false">J632+J639+J653+J660+J667+J646+J674</f>
        <v>2778.64</v>
      </c>
      <c r="K681" s="114" t="n">
        <f aca="false">K632+K639+K653+K660+K667+K646+K674</f>
        <v>947.11</v>
      </c>
      <c r="L681" s="114" t="n">
        <f aca="false">L632+L639+L653+L660+L667+L646+L674</f>
        <v>44.7</v>
      </c>
      <c r="M681" s="114" t="n">
        <f aca="false">M632+M639+M653+M660+M667+M646+M674</f>
        <v>22</v>
      </c>
      <c r="N681" s="114" t="n">
        <f aca="false">N632+N639+N653+N660+N667+N646+N674</f>
        <v>541.4</v>
      </c>
      <c r="O681" s="114" t="n">
        <f aca="false">O632+O639+O653+O660+O667+O646+O674</f>
        <v>470.45</v>
      </c>
      <c r="P681" s="114" t="n">
        <f aca="false">P632+P639+P653+P660+P667+P646+P674</f>
        <v>0</v>
      </c>
      <c r="Q681" s="114" t="n">
        <f aca="false">Q632+Q639+Q653+Q660+Q667+Q646+Q674</f>
        <v>63.88</v>
      </c>
      <c r="R681" s="114" t="n">
        <f aca="false">R632+R639+R653+R660+R667+R646+R674</f>
        <v>7.07</v>
      </c>
      <c r="S681" s="114" t="n">
        <f aca="false">S632+S639+S653+S660+S667+S646+S674</f>
        <v>0</v>
      </c>
      <c r="T681" s="114" t="n">
        <f aca="false">T632+T639+T653+T660+T667+T646+T674</f>
        <v>121.9</v>
      </c>
      <c r="U681" s="114" t="n">
        <f aca="false">U632+U639+U653+U660+U667+U646+U674</f>
        <v>0</v>
      </c>
      <c r="V681" s="114" t="n">
        <f aca="false">V632+V639+V653+V660+V667+V646+V674</f>
        <v>0</v>
      </c>
      <c r="W681" s="114" t="n">
        <f aca="false">W632+W639+W653+W660+W667+W646+W674</f>
        <v>121.9</v>
      </c>
      <c r="X681" s="114" t="n">
        <f aca="false">X632+X639+X653+X660+X667+X646+X674</f>
        <v>0</v>
      </c>
      <c r="Y681" s="114" t="n">
        <f aca="false">Y632+Y639+Y653+Y660+Y667+Y646+Y674</f>
        <v>217.11</v>
      </c>
      <c r="Z681" s="114" t="n">
        <f aca="false">Z632+Z639+Z653+Z660+Z667+Z646+Z674</f>
        <v>0</v>
      </c>
      <c r="AA681" s="114" t="n">
        <f aca="false">AA632+AA639+AA653+AA660+AA667+AA646+AA674</f>
        <v>0</v>
      </c>
      <c r="AB681" s="114" t="n">
        <f aca="false">AB632+AB639+AB653+AB660+AB667+AB646+AB674</f>
        <v>0</v>
      </c>
      <c r="AC681" s="114" t="n">
        <f aca="false">AC632+AC639+AC653+AC660+AC667+AC646+AC674</f>
        <v>0</v>
      </c>
      <c r="AD681" s="114" t="n">
        <f aca="false">AD632+AD639+AD653+AD660+AD667+AD646+AD674</f>
        <v>0</v>
      </c>
      <c r="AE681" s="114" t="n">
        <f aca="false">AE632+AE639+AE653+AE660+AE667+AE646+AE674</f>
        <v>0</v>
      </c>
      <c r="AF681" s="114" t="n">
        <f aca="false">AF632+AF639+AF653+AF660+AF667+AF646+AF674</f>
        <v>407.45</v>
      </c>
      <c r="AG681" s="114" t="n">
        <f aca="false">AG632+AG639+AG653+AG660+AG667+AG646+AG674</f>
        <v>413.98</v>
      </c>
      <c r="AH681" s="114" t="n">
        <f aca="false">AH632+AH639+AH653+AH660+AH667+AH646+AH674</f>
        <v>20</v>
      </c>
      <c r="AI681" s="114" t="n">
        <f aca="false">AI632+AI639+AI653+AI660+AI667+AI646+AI674</f>
        <v>20</v>
      </c>
      <c r="AJ681" s="114" t="n">
        <f aca="false">AJ632+AJ639+AJ653+AJ660+AJ667+AJ646+AJ674</f>
        <v>0</v>
      </c>
      <c r="AK681" s="114" t="n">
        <f aca="false">AK632+AK639+AK653+AK660+AK667+AK646+AK674</f>
        <v>393.98</v>
      </c>
      <c r="AL681" s="114" t="n">
        <f aca="false">AL632+AL639+AL653+AL660+AL667+AL646+AL674</f>
        <v>0</v>
      </c>
      <c r="AM681" s="114" t="n">
        <f aca="false">AM632+AM639+AM653+AM660+AM667+AM646+AM674</f>
        <v>0</v>
      </c>
      <c r="AN681" s="114" t="n">
        <f aca="false">AN632+AN639+AN653+AN660+AN667+AN646+AN674</f>
        <v>195.4</v>
      </c>
      <c r="AO681" s="114" t="n">
        <f aca="false">AO632+AO639+AO653+AO660+AO667+AO646+AO674</f>
        <v>198.58</v>
      </c>
      <c r="AP681" s="114" t="n">
        <f aca="false">AP632+AP639+AP653+AP660+AP667+AP646+AP674</f>
        <v>0</v>
      </c>
      <c r="AQ681" s="114" t="n">
        <f aca="false">AQ632+AQ639+AQ653+AQ660+AQ667+AQ646+AQ674</f>
        <v>0</v>
      </c>
      <c r="AR681" s="114" t="n">
        <f aca="false">AR632+AR639+AR653+AR660+AR667+AR646+AR674</f>
        <v>585</v>
      </c>
      <c r="AS681" s="238" t="n">
        <f aca="false">AS632+AS639+AS653+AS660+AS667+AS646+AS674</f>
        <v>14336.84</v>
      </c>
      <c r="AT681" s="112"/>
      <c r="AU681" s="137"/>
      <c r="AV681" s="87"/>
      <c r="AW681" s="87"/>
      <c r="AX681" s="87"/>
      <c r="AY681" s="87"/>
      <c r="AZ681" s="87"/>
      <c r="BA681" s="87"/>
    </row>
    <row r="682" s="138" customFormat="true" ht="21.75" hidden="false" customHeight="true" outlineLevel="0" collapsed="false">
      <c r="A682" s="152"/>
      <c r="B682" s="122" t="s">
        <v>71</v>
      </c>
      <c r="C682" s="123" t="n">
        <f aca="false">C633+C640+C654+C661+C668+C647+C675</f>
        <v>0</v>
      </c>
      <c r="D682" s="123" t="n">
        <f aca="false">D633+D640+D654+D661+D668+D647+D675</f>
        <v>0</v>
      </c>
      <c r="E682" s="123" t="n">
        <f aca="false">E633+E640+E654+E661+E668+E647+E675</f>
        <v>0</v>
      </c>
      <c r="F682" s="123" t="n">
        <f aca="false">F633+F640+F654+F661+F668+F647+F675</f>
        <v>0</v>
      </c>
      <c r="G682" s="123" t="n">
        <f aca="false">G633+G640+G654+G661+G668+G647+G675</f>
        <v>0</v>
      </c>
      <c r="H682" s="123" t="n">
        <f aca="false">H633+H640+H654+H661+H668+H647+H675</f>
        <v>0</v>
      </c>
      <c r="I682" s="123" t="n">
        <f aca="false">I633+I640+I654+I661+I668+I647+I675</f>
        <v>0</v>
      </c>
      <c r="J682" s="123" t="n">
        <f aca="false">J633+J640+J654+J661+J668+J647+J675</f>
        <v>0</v>
      </c>
      <c r="K682" s="123" t="n">
        <f aca="false">K633+K640+K654+K661+K668+K647+K675</f>
        <v>0</v>
      </c>
      <c r="L682" s="123" t="n">
        <f aca="false">L633+L640+L654+L661+L668+L647+L675</f>
        <v>0</v>
      </c>
      <c r="M682" s="123" t="n">
        <f aca="false">M633+M640+M654+M661+M668+M647+M675</f>
        <v>0</v>
      </c>
      <c r="N682" s="123" t="n">
        <f aca="false">N633+N640+N654+N661+N668+N647+N675</f>
        <v>0</v>
      </c>
      <c r="O682" s="123" t="n">
        <f aca="false">O633+O640+O654+O661+O668+O647+O675</f>
        <v>0</v>
      </c>
      <c r="P682" s="123" t="n">
        <f aca="false">P633+P640+P654+P661+P668+P647+P675</f>
        <v>0</v>
      </c>
      <c r="Q682" s="123" t="n">
        <f aca="false">Q633+Q640+Q654+Q661+Q668+Q647+Q675</f>
        <v>0</v>
      </c>
      <c r="R682" s="123" t="n">
        <f aca="false">R633+R640+R654+R661+R668+R647+R675</f>
        <v>0</v>
      </c>
      <c r="S682" s="123" t="n">
        <f aca="false">S633+S640+S654+S661+S668+S647+S675</f>
        <v>0</v>
      </c>
      <c r="T682" s="123" t="n">
        <f aca="false">T633+T640+T654+T661+T668+T647+T675</f>
        <v>0</v>
      </c>
      <c r="U682" s="123" t="n">
        <f aca="false">U633+U640+U654+U661+U668+U647+U675</f>
        <v>0</v>
      </c>
      <c r="V682" s="123" t="n">
        <f aca="false">V633+V640+V654+V661+V668+V647+V675</f>
        <v>0</v>
      </c>
      <c r="W682" s="123" t="n">
        <f aca="false">W633+W640+W654+W661+W668+W647+W675</f>
        <v>0</v>
      </c>
      <c r="X682" s="123" t="n">
        <f aca="false">X633+X640+X654+X661+X668+X647+X675</f>
        <v>0</v>
      </c>
      <c r="Y682" s="123" t="n">
        <f aca="false">Y633+Y640+Y654+Y661+Y668+Y647+Y675</f>
        <v>0</v>
      </c>
      <c r="Z682" s="123" t="n">
        <f aca="false">Z633+Z640+Z654+Z661+Z668+Z647+Z675</f>
        <v>0</v>
      </c>
      <c r="AA682" s="123" t="n">
        <f aca="false">AA633+AA640+AA654+AA661+AA668+AA647+AA675</f>
        <v>0</v>
      </c>
      <c r="AB682" s="123" t="n">
        <f aca="false">AB633+AB640+AB654+AB661+AB668+AB647+AB675</f>
        <v>0</v>
      </c>
      <c r="AC682" s="123" t="n">
        <f aca="false">AC633+AC640+AC654+AC661+AC668+AC647+AC675</f>
        <v>0</v>
      </c>
      <c r="AD682" s="123" t="n">
        <f aca="false">AD633+AD640+AD654+AD661+AD668+AD647+AD675</f>
        <v>0</v>
      </c>
      <c r="AE682" s="123" t="n">
        <f aca="false">AE633+AE640+AE654+AE661+AE668+AE647+AE675</f>
        <v>0</v>
      </c>
      <c r="AF682" s="123" t="n">
        <f aca="false">AF633+AF640+AF654+AF661+AF668+AF647+AF675</f>
        <v>0</v>
      </c>
      <c r="AG682" s="123" t="n">
        <f aca="false">AG633+AG640+AG654+AG661+AG668+AG647+AG675</f>
        <v>0</v>
      </c>
      <c r="AH682" s="123" t="n">
        <f aca="false">AH633+AH640+AH654+AH661+AH668+AH647+AH675</f>
        <v>0</v>
      </c>
      <c r="AI682" s="123" t="n">
        <f aca="false">AI633+AI640+AI654+AI661+AI668+AI647+AI675</f>
        <v>0</v>
      </c>
      <c r="AJ682" s="123" t="n">
        <f aca="false">AJ633+AJ640+AJ654+AJ661+AJ668+AJ647+AJ675</f>
        <v>0</v>
      </c>
      <c r="AK682" s="123" t="n">
        <f aca="false">AK633+AK640+AK654+AK661+AK668+AK647+AK675</f>
        <v>0</v>
      </c>
      <c r="AL682" s="123" t="n">
        <f aca="false">AL633+AL640+AL654+AL661+AL668+AL647+AL675</f>
        <v>0</v>
      </c>
      <c r="AM682" s="123" t="n">
        <f aca="false">AM633+AM640+AM654+AM661+AM668+AM647+AM675</f>
        <v>0</v>
      </c>
      <c r="AN682" s="123" t="n">
        <f aca="false">AN633+AN640+AN654+AN661+AN668+AN647+AN675</f>
        <v>0</v>
      </c>
      <c r="AO682" s="123" t="n">
        <f aca="false">AO633+AO640+AO654+AO661+AO668+AO647+AO675</f>
        <v>0</v>
      </c>
      <c r="AP682" s="123" t="n">
        <f aca="false">AP633+AP640+AP654+AP661+AP668+AP647+AP675</f>
        <v>0</v>
      </c>
      <c r="AQ682" s="123" t="n">
        <f aca="false">AQ633+AQ640+AQ654+AQ661+AQ668+AQ647+AQ675</f>
        <v>0</v>
      </c>
      <c r="AR682" s="123" t="n">
        <f aca="false">AR633+AR640+AR654+AR661+AR668+AR647+AR675</f>
        <v>0</v>
      </c>
      <c r="AS682" s="219" t="n">
        <f aca="false">AS633+AS640+AS654+AS661+AS668+AS647+AS675</f>
        <v>0</v>
      </c>
      <c r="AT682" s="112"/>
      <c r="AU682" s="137"/>
      <c r="AV682" s="87"/>
      <c r="AW682" s="87"/>
      <c r="AX682" s="87"/>
      <c r="AY682" s="87"/>
      <c r="AZ682" s="87"/>
      <c r="BA682" s="87"/>
    </row>
    <row r="683" s="138" customFormat="true" ht="21.75" hidden="false" customHeight="true" outlineLevel="0" collapsed="false">
      <c r="A683" s="152"/>
      <c r="B683" s="113" t="s">
        <v>72</v>
      </c>
      <c r="C683" s="114" t="n">
        <f aca="false">C634+C641+C655+C662+C669+C648+C676</f>
        <v>0</v>
      </c>
      <c r="D683" s="114" t="n">
        <f aca="false">D634+D641+D655+D662+D669+D648+D676</f>
        <v>0</v>
      </c>
      <c r="E683" s="114" t="n">
        <f aca="false">E634+E641+E655+E662+E669+E648+E676</f>
        <v>0</v>
      </c>
      <c r="F683" s="114" t="n">
        <f aca="false">F634+F641+F655+F662+F669+F648+F676</f>
        <v>0</v>
      </c>
      <c r="G683" s="114" t="n">
        <f aca="false">G634+G641+G655+G662+G669+G648+G676</f>
        <v>0</v>
      </c>
      <c r="H683" s="114" t="n">
        <f aca="false">H634+H641+H655+H662+H669+H648+H676</f>
        <v>0</v>
      </c>
      <c r="I683" s="114" t="n">
        <f aca="false">I634+I641+I655+I662+I669+I648+I676</f>
        <v>0</v>
      </c>
      <c r="J683" s="114" t="n">
        <f aca="false">J634+J641+J655+J662+J669+J648+J676</f>
        <v>0</v>
      </c>
      <c r="K683" s="114" t="n">
        <f aca="false">K634+K641+K655+K662+K669+K648+K676</f>
        <v>0</v>
      </c>
      <c r="L683" s="114" t="n">
        <f aca="false">L634+L641+L655+L662+L669+L648+L676</f>
        <v>0</v>
      </c>
      <c r="M683" s="114" t="n">
        <f aca="false">M634+M641+M655+M662+M669+M648+M676</f>
        <v>0</v>
      </c>
      <c r="N683" s="114" t="n">
        <f aca="false">N634+N641+N655+N662+N669+N648+N676</f>
        <v>0</v>
      </c>
      <c r="O683" s="114" t="n">
        <f aca="false">O634+O641+O655+O662+O669+O648+O676</f>
        <v>0</v>
      </c>
      <c r="P683" s="114" t="n">
        <f aca="false">P634+P641+P655+P662+P669+P648+P676</f>
        <v>0</v>
      </c>
      <c r="Q683" s="114" t="n">
        <f aca="false">Q634+Q641+Q655+Q662+Q669+Q648+Q676</f>
        <v>0</v>
      </c>
      <c r="R683" s="114" t="n">
        <f aca="false">R634+R641+R655+R662+R669+R648+R676</f>
        <v>0</v>
      </c>
      <c r="S683" s="114" t="n">
        <f aca="false">S634+S641+S655+S662+S669+S648+S676</f>
        <v>0</v>
      </c>
      <c r="T683" s="114" t="n">
        <f aca="false">T634+T641+T655+T662+T669+T648+T676</f>
        <v>0</v>
      </c>
      <c r="U683" s="114" t="n">
        <f aca="false">U634+U641+U655+U662+U669+U648+U676</f>
        <v>0</v>
      </c>
      <c r="V683" s="114" t="n">
        <f aca="false">V634+V641+V655+V662+V669+V648+V676</f>
        <v>0</v>
      </c>
      <c r="W683" s="114" t="n">
        <f aca="false">W634+W641+W655+W662+W669+W648+W676</f>
        <v>0</v>
      </c>
      <c r="X683" s="114" t="n">
        <f aca="false">X634+X641+X655+X662+X669+X648+X676</f>
        <v>0</v>
      </c>
      <c r="Y683" s="114" t="n">
        <f aca="false">Y634+Y641+Y655+Y662+Y669+Y648+Y676</f>
        <v>0</v>
      </c>
      <c r="Z683" s="114" t="n">
        <f aca="false">Z634+Z641+Z655+Z662+Z669+Z648+Z676</f>
        <v>0</v>
      </c>
      <c r="AA683" s="114" t="n">
        <f aca="false">AA634+AA641+AA655+AA662+AA669+AA648+AA676</f>
        <v>0</v>
      </c>
      <c r="AB683" s="114" t="n">
        <f aca="false">AB634+AB641+AB655+AB662+AB669+AB648+AB676</f>
        <v>0</v>
      </c>
      <c r="AC683" s="114" t="n">
        <f aca="false">AC634+AC641+AC655+AC662+AC669+AC648+AC676</f>
        <v>0</v>
      </c>
      <c r="AD683" s="114" t="n">
        <f aca="false">AD634+AD641+AD655+AD662+AD669+AD648+AD676</f>
        <v>0</v>
      </c>
      <c r="AE683" s="114" t="n">
        <f aca="false">AE634+AE641+AE655+AE662+AE669+AE648+AE676</f>
        <v>0</v>
      </c>
      <c r="AF683" s="114" t="n">
        <f aca="false">AF634+AF641+AF655+AF662+AF669+AF648+AF676</f>
        <v>0</v>
      </c>
      <c r="AG683" s="114" t="n">
        <f aca="false">AG634+AG641+AG655+AG662+AG669+AG648+AG676</f>
        <v>0</v>
      </c>
      <c r="AH683" s="114" t="n">
        <f aca="false">AH634+AH641+AH655+AH662+AH669+AH648+AH676</f>
        <v>0</v>
      </c>
      <c r="AI683" s="114" t="n">
        <f aca="false">AI634+AI641+AI655+AI662+AI669+AI648+AI676</f>
        <v>0</v>
      </c>
      <c r="AJ683" s="114" t="n">
        <f aca="false">AJ634+AJ641+AJ655+AJ662+AJ669+AJ648+AJ676</f>
        <v>0</v>
      </c>
      <c r="AK683" s="114" t="n">
        <f aca="false">AK634+AK641+AK655+AK662+AK669+AK648+AK676</f>
        <v>0</v>
      </c>
      <c r="AL683" s="114" t="n">
        <f aca="false">AL634+AL641+AL655+AL662+AL669+AL648+AL676</f>
        <v>0</v>
      </c>
      <c r="AM683" s="114" t="n">
        <f aca="false">AM634+AM641+AM655+AM662+AM669+AM648+AM676</f>
        <v>0</v>
      </c>
      <c r="AN683" s="114" t="n">
        <f aca="false">AN634+AN641+AN655+AN662+AN669+AN648+AN676</f>
        <v>0</v>
      </c>
      <c r="AO683" s="114" t="n">
        <f aca="false">AO634+AO641+AO655+AO662+AO669+AO648+AO676</f>
        <v>0</v>
      </c>
      <c r="AP683" s="114" t="n">
        <f aca="false">AP634+AP641+AP655+AP662+AP669+AP648+AP676</f>
        <v>0</v>
      </c>
      <c r="AQ683" s="114" t="n">
        <f aca="false">AQ634+AQ641+AQ655+AQ662+AQ669+AQ648+AQ676</f>
        <v>0</v>
      </c>
      <c r="AR683" s="114" t="n">
        <f aca="false">AR634+AR641+AR655+AR662+AR669+AR648+AR676</f>
        <v>0</v>
      </c>
      <c r="AS683" s="238" t="n">
        <f aca="false">AS634+AS641+AS655+AS662+AS669+AS648+AS676</f>
        <v>0</v>
      </c>
      <c r="AT683" s="112"/>
      <c r="AU683" s="137"/>
      <c r="AV683" s="87"/>
      <c r="AW683" s="87"/>
      <c r="AX683" s="87"/>
      <c r="AY683" s="87"/>
      <c r="AZ683" s="87"/>
      <c r="BA683" s="87"/>
    </row>
    <row r="684" s="138" customFormat="true" ht="21.75" hidden="false" customHeight="true" outlineLevel="0" collapsed="false">
      <c r="A684" s="152"/>
      <c r="B684" s="132" t="s">
        <v>73</v>
      </c>
      <c r="C684" s="114" t="n">
        <f aca="false">C635+C642+C656+C663+C670+C649+C677</f>
        <v>0</v>
      </c>
      <c r="D684" s="114" t="n">
        <f aca="false">D635+D642+D656+D663+D670+D649+D677</f>
        <v>0</v>
      </c>
      <c r="E684" s="114" t="n">
        <f aca="false">E635+E642+E656+E663+E670+E649+E677</f>
        <v>0</v>
      </c>
      <c r="F684" s="114" t="n">
        <f aca="false">F635+F642+F656+F663+F670+F649+F677</f>
        <v>0</v>
      </c>
      <c r="G684" s="114" t="n">
        <f aca="false">G635+G642+G656+G663+G670+G649+G677</f>
        <v>0</v>
      </c>
      <c r="H684" s="114" t="n">
        <f aca="false">H635+H642+H656+H663+H670+H649+H677</f>
        <v>0</v>
      </c>
      <c r="I684" s="114" t="n">
        <f aca="false">I635+I642+I656+I663+I670+I649+I677</f>
        <v>0</v>
      </c>
      <c r="J684" s="114" t="n">
        <f aca="false">J635+J642+J656+J663+J670+J649+J677</f>
        <v>0</v>
      </c>
      <c r="K684" s="114" t="n">
        <f aca="false">K635+K642+K656+K663+K670+K649+K677</f>
        <v>0</v>
      </c>
      <c r="L684" s="114" t="n">
        <f aca="false">L635+L642+L656+L663+L670+L649+L677</f>
        <v>0</v>
      </c>
      <c r="M684" s="114" t="n">
        <f aca="false">M635+M642+M656+M663+M670+M649+M677</f>
        <v>0</v>
      </c>
      <c r="N684" s="114" t="n">
        <f aca="false">N635+N642+N656+N663+N670+N649+N677</f>
        <v>0</v>
      </c>
      <c r="O684" s="114" t="n">
        <f aca="false">O635+O642+O656+O663+O670+O649+O677</f>
        <v>0</v>
      </c>
      <c r="P684" s="114" t="n">
        <f aca="false">P635+P642+P656+P663+P670+P649+P677</f>
        <v>0</v>
      </c>
      <c r="Q684" s="114" t="n">
        <f aca="false">Q635+Q642+Q656+Q663+Q670+Q649+Q677</f>
        <v>0</v>
      </c>
      <c r="R684" s="114" t="n">
        <f aca="false">R635+R642+R656+R663+R670+R649+R677</f>
        <v>0</v>
      </c>
      <c r="S684" s="114" t="n">
        <f aca="false">S635+S642+S656+S663+S670+S649+S677</f>
        <v>0</v>
      </c>
      <c r="T684" s="114" t="n">
        <f aca="false">T635+T642+T656+T663+T670+T649+T677</f>
        <v>0</v>
      </c>
      <c r="U684" s="114" t="n">
        <f aca="false">U635+U642+U656+U663+U670+U649+U677</f>
        <v>0</v>
      </c>
      <c r="V684" s="114" t="n">
        <f aca="false">V635+V642+V656+V663+V670+V649+V677</f>
        <v>0</v>
      </c>
      <c r="W684" s="114" t="n">
        <f aca="false">W635+W642+W656+W663+W670+W649+W677</f>
        <v>0</v>
      </c>
      <c r="X684" s="114" t="n">
        <f aca="false">X635+X642+X656+X663+X670+X649+X677</f>
        <v>0</v>
      </c>
      <c r="Y684" s="114" t="n">
        <f aca="false">Y635+Y642+Y656+Y663+Y670+Y649+Y677</f>
        <v>0</v>
      </c>
      <c r="Z684" s="114" t="n">
        <f aca="false">Z635+Z642+Z656+Z663+Z670+Z649+Z677</f>
        <v>0</v>
      </c>
      <c r="AA684" s="114" t="n">
        <f aca="false">AA635+AA642+AA656+AA663+AA670+AA649+AA677</f>
        <v>0</v>
      </c>
      <c r="AB684" s="114" t="n">
        <f aca="false">AB635+AB642+AB656+AB663+AB670+AB649+AB677</f>
        <v>0</v>
      </c>
      <c r="AC684" s="114" t="n">
        <f aca="false">AC635+AC642+AC656+AC663+AC670+AC649+AC677</f>
        <v>0</v>
      </c>
      <c r="AD684" s="114" t="n">
        <f aca="false">AD635+AD642+AD656+AD663+AD670+AD649+AD677</f>
        <v>0</v>
      </c>
      <c r="AE684" s="114" t="n">
        <f aca="false">AE635+AE642+AE656+AE663+AE670+AE649+AE677</f>
        <v>0</v>
      </c>
      <c r="AF684" s="114" t="n">
        <f aca="false">AF635+AF642+AF656+AF663+AF670+AF649+AF677</f>
        <v>0</v>
      </c>
      <c r="AG684" s="114" t="n">
        <f aca="false">AG635+AG642+AG656+AG663+AG670+AG649+AG677</f>
        <v>0</v>
      </c>
      <c r="AH684" s="114" t="n">
        <f aca="false">AH635+AH642+AH656+AH663+AH670+AH649+AH677</f>
        <v>0</v>
      </c>
      <c r="AI684" s="114" t="n">
        <f aca="false">AI635+AI642+AI656+AI663+AI670+AI649+AI677</f>
        <v>0</v>
      </c>
      <c r="AJ684" s="114" t="n">
        <f aca="false">AJ635+AJ642+AJ656+AJ663+AJ670+AJ649+AJ677</f>
        <v>0</v>
      </c>
      <c r="AK684" s="114" t="n">
        <f aca="false">AK635+AK642+AK656+AK663+AK670+AK649+AK677</f>
        <v>0</v>
      </c>
      <c r="AL684" s="114" t="n">
        <f aca="false">AL635+AL642+AL656+AL663+AL670+AL649+AL677</f>
        <v>0</v>
      </c>
      <c r="AM684" s="114" t="n">
        <f aca="false">AM635+AM642+AM656+AM663+AM670+AM649+AM677</f>
        <v>0</v>
      </c>
      <c r="AN684" s="114" t="n">
        <f aca="false">AN635+AN642+AN656+AN663+AN670+AN649+AN677</f>
        <v>0</v>
      </c>
      <c r="AO684" s="114" t="n">
        <f aca="false">AO635+AO642+AO656+AO663+AO670+AO649+AO677</f>
        <v>0</v>
      </c>
      <c r="AP684" s="114" t="n">
        <f aca="false">AP635+AP642+AP656+AP663+AP670+AP649+AP677</f>
        <v>0</v>
      </c>
      <c r="AQ684" s="114" t="n">
        <f aca="false">AQ635+AQ642+AQ656+AQ663+AQ670+AQ649+AQ677</f>
        <v>0</v>
      </c>
      <c r="AR684" s="114" t="n">
        <f aca="false">AR635+AR642+AR656+AR663+AR670+AR649+AR677</f>
        <v>0</v>
      </c>
      <c r="AS684" s="238" t="n">
        <f aca="false">AS635+AS642+AS656+AS663+AS670+AS649+AS677</f>
        <v>0</v>
      </c>
      <c r="AT684" s="112"/>
      <c r="AU684" s="137"/>
      <c r="AV684" s="87"/>
      <c r="AW684" s="87"/>
      <c r="AX684" s="87"/>
      <c r="AY684" s="87"/>
      <c r="AZ684" s="87"/>
      <c r="BA684" s="87"/>
    </row>
    <row r="685" s="138" customFormat="true" ht="18" hidden="false" customHeight="true" outlineLevel="0" collapsed="false">
      <c r="A685" s="312" t="s">
        <v>172</v>
      </c>
      <c r="B685" s="106" t="s">
        <v>67</v>
      </c>
      <c r="C685" s="144" t="n">
        <f aca="false">D685+K685+AA685+AC685+AF685+Z685+AB685</f>
        <v>0</v>
      </c>
      <c r="D685" s="144" t="n">
        <f aca="false">E685+F685+J685</f>
        <v>0</v>
      </c>
      <c r="E685" s="205"/>
      <c r="F685" s="144" t="n">
        <f aca="false">G685+H685+I685</f>
        <v>0</v>
      </c>
      <c r="G685" s="205"/>
      <c r="H685" s="205"/>
      <c r="I685" s="205"/>
      <c r="J685" s="144" t="n">
        <f aca="false">ROUND(E685*0.262,1)</f>
        <v>0</v>
      </c>
      <c r="K685" s="144" t="n">
        <f aca="false">L685+M685+N685+S685+T685+Y685</f>
        <v>0</v>
      </c>
      <c r="L685" s="205"/>
      <c r="M685" s="205"/>
      <c r="N685" s="144" t="n">
        <f aca="false">O685+P685+Q685+R685</f>
        <v>0</v>
      </c>
      <c r="O685" s="205"/>
      <c r="P685" s="205"/>
      <c r="Q685" s="205"/>
      <c r="R685" s="205"/>
      <c r="S685" s="205"/>
      <c r="T685" s="144" t="n">
        <f aca="false">U685+V685+W685+X685</f>
        <v>0</v>
      </c>
      <c r="U685" s="205"/>
      <c r="V685" s="205"/>
      <c r="W685" s="205"/>
      <c r="X685" s="206"/>
      <c r="Y685" s="262"/>
      <c r="Z685" s="262"/>
      <c r="AA685" s="205"/>
      <c r="AB685" s="205"/>
      <c r="AC685" s="144" t="n">
        <f aca="false">AD685+AE685</f>
        <v>0</v>
      </c>
      <c r="AD685" s="205"/>
      <c r="AE685" s="205"/>
      <c r="AF685" s="205"/>
      <c r="AG685" s="144" t="n">
        <f aca="false">AH685+AK685</f>
        <v>0</v>
      </c>
      <c r="AH685" s="144" t="n">
        <f aca="false">AI685+AJ685</f>
        <v>0</v>
      </c>
      <c r="AI685" s="205"/>
      <c r="AJ685" s="205"/>
      <c r="AK685" s="144" t="n">
        <f aca="false">AL685+AM685+AN685+AO685+AP685</f>
        <v>0</v>
      </c>
      <c r="AL685" s="205"/>
      <c r="AM685" s="205"/>
      <c r="AN685" s="205"/>
      <c r="AO685" s="205"/>
      <c r="AP685" s="205"/>
      <c r="AQ685" s="205"/>
      <c r="AR685" s="205"/>
      <c r="AS685" s="207" t="n">
        <f aca="false">AG685+AQ685+AR685+C685</f>
        <v>0</v>
      </c>
      <c r="AT685" s="112" t="n">
        <f aca="false">AS685-AR685-AQ685-AJ685-AI685-V685</f>
        <v>0</v>
      </c>
      <c r="AU685" s="137"/>
      <c r="AV685" s="87"/>
      <c r="AW685" s="87"/>
      <c r="AX685" s="87"/>
      <c r="AY685" s="87"/>
      <c r="AZ685" s="87"/>
      <c r="BA685" s="87"/>
    </row>
    <row r="686" s="138" customFormat="true" ht="18" hidden="false" customHeight="true" outlineLevel="0" collapsed="false">
      <c r="A686" s="312"/>
      <c r="B686" s="113" t="s">
        <v>68</v>
      </c>
      <c r="C686" s="114" t="n">
        <f aca="false">D686+K686+AA686+AC686+AF686+Z686+AB686</f>
        <v>0</v>
      </c>
      <c r="D686" s="114" t="n">
        <f aca="false">E686+F686+J686</f>
        <v>0</v>
      </c>
      <c r="E686" s="116"/>
      <c r="F686" s="114" t="n">
        <f aca="false">G686+H686+I686</f>
        <v>0</v>
      </c>
      <c r="G686" s="116"/>
      <c r="H686" s="116"/>
      <c r="I686" s="116"/>
      <c r="J686" s="114" t="n">
        <f aca="false">ROUND(E686*0.262,1)</f>
        <v>0</v>
      </c>
      <c r="K686" s="114" t="n">
        <f aca="false">L686+M686+N686+S686+T686+Y686</f>
        <v>0</v>
      </c>
      <c r="L686" s="116"/>
      <c r="M686" s="116"/>
      <c r="N686" s="114" t="n">
        <f aca="false">O686+P686+Q686+R686</f>
        <v>0</v>
      </c>
      <c r="O686" s="116"/>
      <c r="P686" s="116"/>
      <c r="Q686" s="116"/>
      <c r="R686" s="116"/>
      <c r="S686" s="116"/>
      <c r="T686" s="114" t="n">
        <f aca="false">U686+V686+W686+X686</f>
        <v>0</v>
      </c>
      <c r="U686" s="116"/>
      <c r="V686" s="116"/>
      <c r="W686" s="116"/>
      <c r="X686" s="117"/>
      <c r="Y686" s="115"/>
      <c r="Z686" s="115"/>
      <c r="AA686" s="116"/>
      <c r="AB686" s="116"/>
      <c r="AC686" s="114" t="n">
        <f aca="false">AD686+AE686</f>
        <v>0</v>
      </c>
      <c r="AD686" s="116"/>
      <c r="AE686" s="116"/>
      <c r="AF686" s="116"/>
      <c r="AG686" s="114" t="n">
        <f aca="false">AH686+AK686</f>
        <v>0</v>
      </c>
      <c r="AH686" s="114" t="n">
        <f aca="false">AI686+AJ686</f>
        <v>0</v>
      </c>
      <c r="AI686" s="116"/>
      <c r="AJ686" s="116"/>
      <c r="AK686" s="114" t="n">
        <f aca="false">AL686+AM686+AN686+AO686+AP686</f>
        <v>0</v>
      </c>
      <c r="AL686" s="116"/>
      <c r="AM686" s="116"/>
      <c r="AN686" s="116"/>
      <c r="AO686" s="116"/>
      <c r="AP686" s="116"/>
      <c r="AQ686" s="116"/>
      <c r="AR686" s="116"/>
      <c r="AS686" s="118" t="n">
        <f aca="false">AG686+AQ686+AR686+C686</f>
        <v>0</v>
      </c>
      <c r="AT686" s="112" t="n">
        <f aca="false">AS686-AR686-AQ686-AJ686-AI686-V686</f>
        <v>0</v>
      </c>
      <c r="AU686" s="137"/>
      <c r="AV686" s="87"/>
      <c r="AW686" s="87"/>
      <c r="AX686" s="87"/>
      <c r="AY686" s="87"/>
      <c r="AZ686" s="87"/>
      <c r="BA686" s="87"/>
    </row>
    <row r="687" s="141" customFormat="true" ht="18" hidden="false" customHeight="true" outlineLevel="0" collapsed="false">
      <c r="A687" s="312"/>
      <c r="B687" s="113" t="s">
        <v>69</v>
      </c>
      <c r="C687" s="114" t="n">
        <f aca="false">D687+K687+AA687+AC687+AF687+Z687+AB687</f>
        <v>0</v>
      </c>
      <c r="D687" s="114" t="n">
        <f aca="false">E687+F687+J687</f>
        <v>0</v>
      </c>
      <c r="E687" s="116"/>
      <c r="F687" s="114" t="n">
        <f aca="false">G687+H687+I687</f>
        <v>0</v>
      </c>
      <c r="G687" s="116"/>
      <c r="H687" s="116"/>
      <c r="I687" s="116"/>
      <c r="J687" s="114" t="n">
        <f aca="false">ROUND(E687*0.262,1)</f>
        <v>0</v>
      </c>
      <c r="K687" s="114" t="n">
        <f aca="false">L687+M687+N687+S687+T687+Y687</f>
        <v>0</v>
      </c>
      <c r="L687" s="116"/>
      <c r="M687" s="116"/>
      <c r="N687" s="114" t="n">
        <f aca="false">O687+P687+Q687+R687</f>
        <v>0</v>
      </c>
      <c r="O687" s="116"/>
      <c r="P687" s="116"/>
      <c r="Q687" s="116"/>
      <c r="R687" s="116"/>
      <c r="S687" s="116"/>
      <c r="T687" s="114" t="n">
        <f aca="false">U687+V687+W687+X687</f>
        <v>0</v>
      </c>
      <c r="U687" s="116"/>
      <c r="V687" s="116"/>
      <c r="W687" s="116"/>
      <c r="X687" s="117"/>
      <c r="Y687" s="115"/>
      <c r="Z687" s="115"/>
      <c r="AA687" s="116"/>
      <c r="AB687" s="116"/>
      <c r="AC687" s="114" t="n">
        <f aca="false">AD687+AE687</f>
        <v>0</v>
      </c>
      <c r="AD687" s="116"/>
      <c r="AE687" s="116"/>
      <c r="AF687" s="116"/>
      <c r="AG687" s="114" t="n">
        <f aca="false">AH687+AK687</f>
        <v>0</v>
      </c>
      <c r="AH687" s="114" t="n">
        <f aca="false">AI687+AJ687</f>
        <v>0</v>
      </c>
      <c r="AI687" s="116"/>
      <c r="AJ687" s="116"/>
      <c r="AK687" s="114" t="n">
        <f aca="false">AL687+AM687+AN687+AO687+AP687</f>
        <v>0</v>
      </c>
      <c r="AL687" s="116"/>
      <c r="AM687" s="116"/>
      <c r="AN687" s="116"/>
      <c r="AO687" s="116"/>
      <c r="AP687" s="116"/>
      <c r="AQ687" s="116"/>
      <c r="AR687" s="116"/>
      <c r="AS687" s="118" t="n">
        <f aca="false">AG687+AQ687+AR687+C687</f>
        <v>0</v>
      </c>
      <c r="AT687" s="112" t="n">
        <f aca="false">AS687-AR687-AQ687-AJ687-AI687-V687</f>
        <v>0</v>
      </c>
      <c r="AU687" s="137"/>
      <c r="AV687" s="87"/>
      <c r="AW687" s="87"/>
      <c r="AX687" s="87"/>
      <c r="AY687" s="87"/>
      <c r="AZ687" s="87"/>
      <c r="BA687" s="87"/>
    </row>
    <row r="688" s="141" customFormat="true" ht="18" hidden="false" customHeight="true" outlineLevel="0" collapsed="false">
      <c r="A688" s="312"/>
      <c r="B688" s="113" t="s">
        <v>70</v>
      </c>
      <c r="C688" s="114" t="n">
        <f aca="false">D688+K688+AA688+AC688+AF688+Z688+AB688</f>
        <v>0</v>
      </c>
      <c r="D688" s="114" t="n">
        <f aca="false">E688+F688+J688</f>
        <v>0</v>
      </c>
      <c r="E688" s="116"/>
      <c r="F688" s="114" t="n">
        <f aca="false">G688+H688+I688</f>
        <v>0</v>
      </c>
      <c r="G688" s="116"/>
      <c r="H688" s="116"/>
      <c r="I688" s="116"/>
      <c r="J688" s="114" t="n">
        <f aca="false">ROUND(E688*0.262,1)</f>
        <v>0</v>
      </c>
      <c r="K688" s="114" t="n">
        <f aca="false">L688+M688+N688+S688+T688+Y688</f>
        <v>0</v>
      </c>
      <c r="L688" s="116"/>
      <c r="M688" s="116"/>
      <c r="N688" s="114" t="n">
        <f aca="false">O688+P688+Q688+R688</f>
        <v>0</v>
      </c>
      <c r="O688" s="116"/>
      <c r="P688" s="116"/>
      <c r="Q688" s="116"/>
      <c r="R688" s="116"/>
      <c r="S688" s="116"/>
      <c r="T688" s="114" t="n">
        <f aca="false">U688+V688+W688+X688</f>
        <v>0</v>
      </c>
      <c r="U688" s="116"/>
      <c r="V688" s="116"/>
      <c r="W688" s="116"/>
      <c r="X688" s="117"/>
      <c r="Y688" s="115"/>
      <c r="Z688" s="115"/>
      <c r="AA688" s="116"/>
      <c r="AB688" s="116"/>
      <c r="AC688" s="114" t="n">
        <f aca="false">AD688+AE688</f>
        <v>0</v>
      </c>
      <c r="AD688" s="116"/>
      <c r="AE688" s="116"/>
      <c r="AF688" s="116"/>
      <c r="AG688" s="114" t="n">
        <f aca="false">AH688+AK688</f>
        <v>0</v>
      </c>
      <c r="AH688" s="114" t="n">
        <f aca="false">AI688+AJ688</f>
        <v>0</v>
      </c>
      <c r="AI688" s="116"/>
      <c r="AJ688" s="116"/>
      <c r="AK688" s="114" t="n">
        <f aca="false">AL688+AM688+AN688+AO688+AP688</f>
        <v>0</v>
      </c>
      <c r="AL688" s="116"/>
      <c r="AM688" s="116"/>
      <c r="AN688" s="116"/>
      <c r="AO688" s="116"/>
      <c r="AP688" s="116"/>
      <c r="AQ688" s="116"/>
      <c r="AR688" s="116"/>
      <c r="AS688" s="118" t="n">
        <f aca="false">AG688+AQ688+AR688+C688</f>
        <v>0</v>
      </c>
      <c r="AT688" s="112" t="n">
        <f aca="false">AS688-AR688-AQ688-AJ688-AI688-V688</f>
        <v>0</v>
      </c>
      <c r="AU688" s="137"/>
      <c r="AV688" s="87"/>
      <c r="AW688" s="87"/>
      <c r="AX688" s="87"/>
      <c r="AY688" s="87"/>
      <c r="AZ688" s="87"/>
      <c r="BA688" s="87"/>
    </row>
    <row r="689" customFormat="false" ht="20.25" hidden="false" customHeight="true" outlineLevel="0" collapsed="false">
      <c r="A689" s="312"/>
      <c r="B689" s="122" t="s">
        <v>71</v>
      </c>
      <c r="C689" s="123" t="n">
        <f aca="false">D689+K689+AA689+AC689+AF689+Z689+AB689</f>
        <v>0</v>
      </c>
      <c r="D689" s="123" t="n">
        <f aca="false">E689+F689+J689</f>
        <v>0</v>
      </c>
      <c r="E689" s="124"/>
      <c r="F689" s="123" t="n">
        <f aca="false">G689+H689+I689</f>
        <v>0</v>
      </c>
      <c r="G689" s="124"/>
      <c r="H689" s="124"/>
      <c r="I689" s="124"/>
      <c r="J689" s="125" t="n">
        <f aca="false">ROUND(E689*0.342,1)</f>
        <v>0</v>
      </c>
      <c r="K689" s="123" t="n">
        <f aca="false">L689+M689+N689+S689+T689+Y689</f>
        <v>0</v>
      </c>
      <c r="L689" s="124"/>
      <c r="M689" s="124"/>
      <c r="N689" s="123" t="n">
        <f aca="false">O689+P689+Q689+R689</f>
        <v>0</v>
      </c>
      <c r="O689" s="124"/>
      <c r="P689" s="124"/>
      <c r="Q689" s="124"/>
      <c r="R689" s="124"/>
      <c r="S689" s="124"/>
      <c r="T689" s="123" t="n">
        <f aca="false">U689+V689+W689+X689</f>
        <v>0</v>
      </c>
      <c r="U689" s="124"/>
      <c r="V689" s="124"/>
      <c r="W689" s="124"/>
      <c r="X689" s="126"/>
      <c r="Y689" s="124"/>
      <c r="Z689" s="124"/>
      <c r="AA689" s="124"/>
      <c r="AB689" s="124"/>
      <c r="AC689" s="123" t="n">
        <f aca="false">AD689+AE689</f>
        <v>0</v>
      </c>
      <c r="AD689" s="124"/>
      <c r="AE689" s="124"/>
      <c r="AF689" s="124"/>
      <c r="AG689" s="123" t="n">
        <f aca="false">AH689+AK689</f>
        <v>0</v>
      </c>
      <c r="AH689" s="123" t="n">
        <f aca="false">AI689+AJ689</f>
        <v>0</v>
      </c>
      <c r="AI689" s="124"/>
      <c r="AJ689" s="124"/>
      <c r="AK689" s="123" t="n">
        <f aca="false">AL689+AM689+AN689+AO689+AP689</f>
        <v>0</v>
      </c>
      <c r="AL689" s="124"/>
      <c r="AM689" s="124"/>
      <c r="AN689" s="124"/>
      <c r="AO689" s="124"/>
      <c r="AP689" s="124"/>
      <c r="AQ689" s="124"/>
      <c r="AR689" s="124"/>
      <c r="AS689" s="128" t="n">
        <f aca="false">AG689+AQ689+AR689+C689</f>
        <v>0</v>
      </c>
      <c r="AT689" s="129" t="n">
        <f aca="false">AT690</f>
        <v>0</v>
      </c>
      <c r="AU689" s="130"/>
      <c r="AV689" s="76"/>
      <c r="AW689" s="78"/>
      <c r="AX689" s="78"/>
      <c r="AY689" s="78"/>
      <c r="AZ689" s="78"/>
      <c r="BA689" s="78"/>
    </row>
    <row r="690" s="138" customFormat="true" ht="18" hidden="false" customHeight="true" outlineLevel="0" collapsed="false">
      <c r="A690" s="312"/>
      <c r="B690" s="113" t="s">
        <v>72</v>
      </c>
      <c r="C690" s="114" t="n">
        <f aca="false">D690+K690+AA690+AC690+AF690+Z690+AB690</f>
        <v>0</v>
      </c>
      <c r="D690" s="114" t="n">
        <f aca="false">E690+F690+J690</f>
        <v>0</v>
      </c>
      <c r="E690" s="116"/>
      <c r="F690" s="114" t="n">
        <f aca="false">G690+H690+I690</f>
        <v>0</v>
      </c>
      <c r="G690" s="116"/>
      <c r="H690" s="116"/>
      <c r="I690" s="116"/>
      <c r="J690" s="109" t="n">
        <f aca="false">ROUND(E690*0.342,1)</f>
        <v>0</v>
      </c>
      <c r="K690" s="114" t="n">
        <f aca="false">L690+M690+N690+S690+T690+Y690</f>
        <v>0</v>
      </c>
      <c r="L690" s="116"/>
      <c r="M690" s="116"/>
      <c r="N690" s="114" t="n">
        <f aca="false">O690+P690+Q690+R690</f>
        <v>0</v>
      </c>
      <c r="O690" s="116"/>
      <c r="P690" s="116"/>
      <c r="Q690" s="116"/>
      <c r="R690" s="116"/>
      <c r="S690" s="116"/>
      <c r="T690" s="114" t="n">
        <f aca="false">U690+V690+W690+X690</f>
        <v>0</v>
      </c>
      <c r="U690" s="116"/>
      <c r="V690" s="116"/>
      <c r="W690" s="116"/>
      <c r="X690" s="117"/>
      <c r="Y690" s="115"/>
      <c r="Z690" s="115"/>
      <c r="AA690" s="116"/>
      <c r="AB690" s="116"/>
      <c r="AC690" s="114" t="n">
        <f aca="false">AD690+AE690</f>
        <v>0</v>
      </c>
      <c r="AD690" s="116"/>
      <c r="AE690" s="116"/>
      <c r="AF690" s="116"/>
      <c r="AG690" s="114" t="n">
        <f aca="false">AH690+AK690</f>
        <v>0</v>
      </c>
      <c r="AH690" s="114" t="n">
        <f aca="false">AI690+AJ690</f>
        <v>0</v>
      </c>
      <c r="AI690" s="116"/>
      <c r="AJ690" s="116"/>
      <c r="AK690" s="109" t="n">
        <f aca="false">AL690+AM690+AN690+AO690+AP690</f>
        <v>0</v>
      </c>
      <c r="AL690" s="116"/>
      <c r="AM690" s="116"/>
      <c r="AN690" s="116"/>
      <c r="AO690" s="116"/>
      <c r="AP690" s="116"/>
      <c r="AQ690" s="116"/>
      <c r="AR690" s="116"/>
      <c r="AS690" s="118" t="n">
        <f aca="false">AG690+AQ690+AR690+C690</f>
        <v>0</v>
      </c>
      <c r="AT690" s="112" t="n">
        <f aca="false">AS690-AR690-AQ690-AJ690-AI690-V690</f>
        <v>0</v>
      </c>
      <c r="AU690" s="137"/>
      <c r="AV690" s="76"/>
      <c r="AW690" s="87"/>
      <c r="AX690" s="87"/>
      <c r="AY690" s="87"/>
      <c r="AZ690" s="87"/>
      <c r="BA690" s="87"/>
    </row>
    <row r="691" s="138" customFormat="true" ht="18.75" hidden="false" customHeight="true" outlineLevel="0" collapsed="false">
      <c r="A691" s="312"/>
      <c r="B691" s="132" t="s">
        <v>73</v>
      </c>
      <c r="C691" s="133" t="n">
        <f aca="false">D691+K691+AA691+AC691+AF691+Z691+AB691</f>
        <v>0</v>
      </c>
      <c r="D691" s="133" t="n">
        <f aca="false">E691+F691+J691</f>
        <v>0</v>
      </c>
      <c r="E691" s="134"/>
      <c r="F691" s="133" t="n">
        <f aca="false">G691+H691+I691</f>
        <v>0</v>
      </c>
      <c r="G691" s="134"/>
      <c r="H691" s="134"/>
      <c r="I691" s="134"/>
      <c r="J691" s="140" t="n">
        <f aca="false">ROUND(E691*0.342,1)</f>
        <v>0</v>
      </c>
      <c r="K691" s="133" t="n">
        <f aca="false">L691+M691+N691+S691+T691+Y691</f>
        <v>0</v>
      </c>
      <c r="L691" s="134"/>
      <c r="M691" s="134"/>
      <c r="N691" s="133" t="n">
        <f aca="false">O691+P691+Q691+R691</f>
        <v>0</v>
      </c>
      <c r="O691" s="134"/>
      <c r="P691" s="134"/>
      <c r="Q691" s="134"/>
      <c r="R691" s="134"/>
      <c r="S691" s="134"/>
      <c r="T691" s="133" t="n">
        <f aca="false">U691+V691+W691+X691</f>
        <v>0</v>
      </c>
      <c r="U691" s="134"/>
      <c r="V691" s="134"/>
      <c r="W691" s="134"/>
      <c r="X691" s="135"/>
      <c r="Y691" s="143"/>
      <c r="Z691" s="143"/>
      <c r="AA691" s="134"/>
      <c r="AB691" s="134"/>
      <c r="AC691" s="133" t="n">
        <f aca="false">AD691+AE691</f>
        <v>0</v>
      </c>
      <c r="AD691" s="134"/>
      <c r="AE691" s="134"/>
      <c r="AF691" s="134"/>
      <c r="AG691" s="133" t="n">
        <f aca="false">AH691+AK691</f>
        <v>0</v>
      </c>
      <c r="AH691" s="133" t="n">
        <f aca="false">AI691+AJ691</f>
        <v>0</v>
      </c>
      <c r="AI691" s="134"/>
      <c r="AJ691" s="134"/>
      <c r="AK691" s="142" t="n">
        <f aca="false">AL691+AM691+AN691+AO691+AP691</f>
        <v>0</v>
      </c>
      <c r="AL691" s="134"/>
      <c r="AM691" s="134"/>
      <c r="AN691" s="134"/>
      <c r="AO691" s="134"/>
      <c r="AP691" s="134"/>
      <c r="AQ691" s="134"/>
      <c r="AR691" s="134"/>
      <c r="AS691" s="208" t="n">
        <f aca="false">AG691+AQ691+AR691+C691</f>
        <v>0</v>
      </c>
      <c r="AT691" s="112" t="n">
        <f aca="false">AS691-AR691-AQ691-AJ691-AI691-V691</f>
        <v>0</v>
      </c>
      <c r="AU691" s="137"/>
      <c r="AV691" s="87"/>
      <c r="AW691" s="87"/>
      <c r="AX691" s="87"/>
      <c r="AY691" s="87"/>
      <c r="AZ691" s="87"/>
      <c r="BA691" s="87"/>
    </row>
    <row r="692" s="138" customFormat="true" ht="18" hidden="false" customHeight="true" outlineLevel="0" collapsed="false">
      <c r="A692" s="312" t="s">
        <v>173</v>
      </c>
      <c r="B692" s="106" t="s">
        <v>67</v>
      </c>
      <c r="C692" s="107" t="n">
        <f aca="false">D692+K692+AA692+AC692+AF692+Z692+AB692</f>
        <v>0</v>
      </c>
      <c r="D692" s="107" t="n">
        <f aca="false">E692+F692+J692</f>
        <v>0</v>
      </c>
      <c r="E692" s="108"/>
      <c r="F692" s="107" t="n">
        <f aca="false">G692+H692+I692</f>
        <v>0</v>
      </c>
      <c r="G692" s="108"/>
      <c r="H692" s="108"/>
      <c r="I692" s="108"/>
      <c r="J692" s="107" t="n">
        <f aca="false">ROUND(E692*0.262,1)</f>
        <v>0</v>
      </c>
      <c r="K692" s="107" t="n">
        <f aca="false">L692+M692+N692+S692+T692+Y692</f>
        <v>0</v>
      </c>
      <c r="L692" s="108"/>
      <c r="M692" s="108"/>
      <c r="N692" s="107" t="n">
        <f aca="false">O692+P692+Q692+R692</f>
        <v>0</v>
      </c>
      <c r="O692" s="108"/>
      <c r="P692" s="108"/>
      <c r="Q692" s="108"/>
      <c r="R692" s="108"/>
      <c r="S692" s="108"/>
      <c r="T692" s="107" t="n">
        <f aca="false">U692+V692+W692+X692</f>
        <v>0</v>
      </c>
      <c r="U692" s="108"/>
      <c r="V692" s="108"/>
      <c r="W692" s="108"/>
      <c r="X692" s="110"/>
      <c r="Y692" s="156"/>
      <c r="Z692" s="156"/>
      <c r="AA692" s="108"/>
      <c r="AB692" s="108"/>
      <c r="AC692" s="107" t="n">
        <f aca="false">AD692+AE692</f>
        <v>0</v>
      </c>
      <c r="AD692" s="108"/>
      <c r="AE692" s="108"/>
      <c r="AF692" s="108"/>
      <c r="AG692" s="107" t="n">
        <f aca="false">AH692+AK692</f>
        <v>0</v>
      </c>
      <c r="AH692" s="107" t="n">
        <f aca="false">AI692+AJ692</f>
        <v>0</v>
      </c>
      <c r="AI692" s="108"/>
      <c r="AJ692" s="108"/>
      <c r="AK692" s="107" t="n">
        <f aca="false">AL692+AM692+AN692+AO692+AP692</f>
        <v>0</v>
      </c>
      <c r="AL692" s="108"/>
      <c r="AM692" s="108"/>
      <c r="AN692" s="108"/>
      <c r="AO692" s="156"/>
      <c r="AP692" s="108"/>
      <c r="AQ692" s="108"/>
      <c r="AR692" s="108"/>
      <c r="AS692" s="111" t="n">
        <f aca="false">AG692+AQ692+AR692+C692</f>
        <v>0</v>
      </c>
      <c r="AT692" s="112" t="n">
        <f aca="false">AS692-AR692-AQ692-AJ692-AI692-V692</f>
        <v>0</v>
      </c>
      <c r="AU692" s="137"/>
      <c r="AV692" s="87"/>
      <c r="AW692" s="87"/>
      <c r="AX692" s="87"/>
      <c r="AY692" s="87"/>
      <c r="AZ692" s="87"/>
      <c r="BA692" s="87"/>
    </row>
    <row r="693" s="138" customFormat="true" ht="18" hidden="false" customHeight="true" outlineLevel="0" collapsed="false">
      <c r="A693" s="312"/>
      <c r="B693" s="113" t="s">
        <v>68</v>
      </c>
      <c r="C693" s="114" t="n">
        <f aca="false">D693+K693+AA693+AC693+AF693+Z693+AB693</f>
        <v>0</v>
      </c>
      <c r="D693" s="114" t="n">
        <f aca="false">E693+F693+J693</f>
        <v>0</v>
      </c>
      <c r="E693" s="116"/>
      <c r="F693" s="114" t="n">
        <f aca="false">G693+H693+I693</f>
        <v>0</v>
      </c>
      <c r="G693" s="116"/>
      <c r="H693" s="116"/>
      <c r="I693" s="116"/>
      <c r="J693" s="114" t="n">
        <f aca="false">ROUND(E693*0.262,1)</f>
        <v>0</v>
      </c>
      <c r="K693" s="114" t="n">
        <f aca="false">L693+M693+N693+S693+T693+Y693</f>
        <v>0</v>
      </c>
      <c r="L693" s="116"/>
      <c r="M693" s="116"/>
      <c r="N693" s="114" t="n">
        <f aca="false">O693+P693+Q693+R693</f>
        <v>0</v>
      </c>
      <c r="O693" s="116"/>
      <c r="P693" s="116"/>
      <c r="Q693" s="116"/>
      <c r="R693" s="116"/>
      <c r="S693" s="116"/>
      <c r="T693" s="114" t="n">
        <f aca="false">U693+V693+W693+X693</f>
        <v>0</v>
      </c>
      <c r="U693" s="116"/>
      <c r="V693" s="116"/>
      <c r="W693" s="116"/>
      <c r="X693" s="117"/>
      <c r="Y693" s="115"/>
      <c r="Z693" s="115"/>
      <c r="AA693" s="116"/>
      <c r="AB693" s="116"/>
      <c r="AC693" s="114" t="n">
        <f aca="false">AD693+AE693</f>
        <v>0</v>
      </c>
      <c r="AD693" s="116"/>
      <c r="AE693" s="116"/>
      <c r="AF693" s="116"/>
      <c r="AG693" s="114" t="n">
        <f aca="false">AH693+AK693</f>
        <v>0</v>
      </c>
      <c r="AH693" s="114" t="n">
        <f aca="false">AI693+AJ693</f>
        <v>0</v>
      </c>
      <c r="AI693" s="116"/>
      <c r="AJ693" s="116"/>
      <c r="AK693" s="114" t="n">
        <f aca="false">AL693+AM693+AN693+AO693+AP693</f>
        <v>0</v>
      </c>
      <c r="AL693" s="116"/>
      <c r="AM693" s="116"/>
      <c r="AN693" s="116"/>
      <c r="AO693" s="115"/>
      <c r="AP693" s="116"/>
      <c r="AQ693" s="116"/>
      <c r="AR693" s="116"/>
      <c r="AS693" s="118" t="n">
        <f aca="false">AG693+AQ693+AR693+C693</f>
        <v>0</v>
      </c>
      <c r="AT693" s="112" t="n">
        <f aca="false">AS693-AR693-AQ693-AJ693-AI693-V693</f>
        <v>0</v>
      </c>
      <c r="AU693" s="137"/>
      <c r="AV693" s="87"/>
      <c r="AW693" s="87"/>
      <c r="AX693" s="87"/>
      <c r="AY693" s="87"/>
      <c r="AZ693" s="87"/>
      <c r="BA693" s="87"/>
    </row>
    <row r="694" s="138" customFormat="true" ht="18" hidden="false" customHeight="true" outlineLevel="0" collapsed="false">
      <c r="A694" s="312"/>
      <c r="B694" s="113" t="s">
        <v>69</v>
      </c>
      <c r="C694" s="114" t="n">
        <f aca="false">D694+K694+AA694+AC694+AF694+Z694+AB694</f>
        <v>0</v>
      </c>
      <c r="D694" s="114" t="n">
        <f aca="false">E694+F694+J694</f>
        <v>0</v>
      </c>
      <c r="E694" s="116"/>
      <c r="F694" s="114" t="n">
        <f aca="false">G694+H694+I694</f>
        <v>0</v>
      </c>
      <c r="G694" s="116"/>
      <c r="H694" s="116"/>
      <c r="I694" s="116"/>
      <c r="J694" s="114" t="n">
        <f aca="false">ROUND(E694*0.262,1)</f>
        <v>0</v>
      </c>
      <c r="K694" s="114" t="n">
        <f aca="false">L694+M694+N694+S694+T694+Y694</f>
        <v>0</v>
      </c>
      <c r="L694" s="116"/>
      <c r="M694" s="116"/>
      <c r="N694" s="114" t="n">
        <f aca="false">O694+P694+Q694+R694</f>
        <v>0</v>
      </c>
      <c r="O694" s="116"/>
      <c r="P694" s="116"/>
      <c r="Q694" s="116"/>
      <c r="R694" s="116"/>
      <c r="S694" s="116"/>
      <c r="T694" s="114" t="n">
        <f aca="false">U694+V694+W694+X694</f>
        <v>0</v>
      </c>
      <c r="U694" s="116"/>
      <c r="V694" s="116"/>
      <c r="W694" s="116"/>
      <c r="X694" s="117"/>
      <c r="Y694" s="115"/>
      <c r="Z694" s="115"/>
      <c r="AA694" s="116"/>
      <c r="AB694" s="116"/>
      <c r="AC694" s="114" t="n">
        <f aca="false">AD694+AE694</f>
        <v>0</v>
      </c>
      <c r="AD694" s="116"/>
      <c r="AE694" s="116"/>
      <c r="AF694" s="116"/>
      <c r="AG694" s="114" t="n">
        <f aca="false">AH694+AK694</f>
        <v>0</v>
      </c>
      <c r="AH694" s="114" t="n">
        <f aca="false">AI694+AJ694</f>
        <v>0</v>
      </c>
      <c r="AI694" s="116"/>
      <c r="AJ694" s="116"/>
      <c r="AK694" s="114" t="n">
        <f aca="false">AL694+AM694+AN694+AO694+AP694</f>
        <v>0</v>
      </c>
      <c r="AL694" s="116"/>
      <c r="AM694" s="116"/>
      <c r="AN694" s="116"/>
      <c r="AO694" s="115"/>
      <c r="AP694" s="116"/>
      <c r="AQ694" s="116"/>
      <c r="AR694" s="116"/>
      <c r="AS694" s="118" t="n">
        <f aca="false">AG694+AQ694+AR694+C694</f>
        <v>0</v>
      </c>
      <c r="AT694" s="112" t="n">
        <f aca="false">AS694-AR694-AQ694-AJ694-AI694-V694</f>
        <v>0</v>
      </c>
      <c r="AU694" s="137"/>
      <c r="AV694" s="87"/>
      <c r="AW694" s="87"/>
      <c r="AX694" s="87"/>
      <c r="AY694" s="87"/>
      <c r="AZ694" s="87"/>
      <c r="BA694" s="87"/>
    </row>
    <row r="695" s="141" customFormat="true" ht="18" hidden="false" customHeight="true" outlineLevel="0" collapsed="false">
      <c r="A695" s="312"/>
      <c r="B695" s="113" t="s">
        <v>70</v>
      </c>
      <c r="C695" s="114" t="n">
        <f aca="false">D695+K695+AA695+AC695+AF695+Z695+AB695</f>
        <v>0</v>
      </c>
      <c r="D695" s="114" t="n">
        <f aca="false">E695+F695+J695</f>
        <v>0</v>
      </c>
      <c r="E695" s="116"/>
      <c r="F695" s="114" t="n">
        <f aca="false">G695+H695+I695</f>
        <v>0</v>
      </c>
      <c r="G695" s="116"/>
      <c r="H695" s="116"/>
      <c r="I695" s="116"/>
      <c r="J695" s="114" t="n">
        <f aca="false">ROUND(E695*0.262,1)</f>
        <v>0</v>
      </c>
      <c r="K695" s="114" t="n">
        <f aca="false">L695+M695+N695+S695+T695+Y695</f>
        <v>0</v>
      </c>
      <c r="L695" s="116"/>
      <c r="M695" s="116"/>
      <c r="N695" s="114" t="n">
        <f aca="false">O695+P695+Q695+R695</f>
        <v>0</v>
      </c>
      <c r="O695" s="116"/>
      <c r="P695" s="116"/>
      <c r="Q695" s="116"/>
      <c r="R695" s="116"/>
      <c r="S695" s="116"/>
      <c r="T695" s="114" t="n">
        <f aca="false">U695+V695+W695+X695</f>
        <v>0</v>
      </c>
      <c r="U695" s="116"/>
      <c r="V695" s="116"/>
      <c r="W695" s="116"/>
      <c r="X695" s="117"/>
      <c r="Y695" s="115"/>
      <c r="Z695" s="115"/>
      <c r="AA695" s="116"/>
      <c r="AB695" s="116"/>
      <c r="AC695" s="114" t="n">
        <f aca="false">AD695+AE695</f>
        <v>0</v>
      </c>
      <c r="AD695" s="116"/>
      <c r="AE695" s="116"/>
      <c r="AF695" s="116"/>
      <c r="AG695" s="114" t="n">
        <f aca="false">AH695+AK695</f>
        <v>0</v>
      </c>
      <c r="AH695" s="114" t="n">
        <f aca="false">AI695+AJ695</f>
        <v>0</v>
      </c>
      <c r="AI695" s="116"/>
      <c r="AJ695" s="116"/>
      <c r="AK695" s="114" t="n">
        <f aca="false">AL695+AM695+AN695+AO695+AP695</f>
        <v>0</v>
      </c>
      <c r="AL695" s="116"/>
      <c r="AM695" s="116"/>
      <c r="AN695" s="116"/>
      <c r="AO695" s="115"/>
      <c r="AP695" s="116"/>
      <c r="AQ695" s="116"/>
      <c r="AR695" s="116"/>
      <c r="AS695" s="118" t="n">
        <f aca="false">AG695+AQ695+AR695+C695</f>
        <v>0</v>
      </c>
      <c r="AT695" s="112" t="n">
        <f aca="false">AS695-AR695-AQ695-AJ695-AI695-V695</f>
        <v>0</v>
      </c>
      <c r="AU695" s="137"/>
      <c r="AV695" s="87"/>
      <c r="AW695" s="87"/>
      <c r="AX695" s="87"/>
      <c r="AY695" s="87"/>
      <c r="AZ695" s="87"/>
      <c r="BA695" s="87"/>
    </row>
    <row r="696" customFormat="false" ht="18.75" hidden="false" customHeight="true" outlineLevel="0" collapsed="false">
      <c r="A696" s="312"/>
      <c r="B696" s="122" t="s">
        <v>71</v>
      </c>
      <c r="C696" s="123" t="n">
        <f aca="false">D696+K696+AA696+AC696+AF696+Z696+AB696</f>
        <v>0</v>
      </c>
      <c r="D696" s="123" t="n">
        <f aca="false">E696+F696+J696</f>
        <v>0</v>
      </c>
      <c r="E696" s="124"/>
      <c r="F696" s="123" t="n">
        <f aca="false">G696+H696+I696</f>
        <v>0</v>
      </c>
      <c r="G696" s="124"/>
      <c r="H696" s="124"/>
      <c r="I696" s="124"/>
      <c r="J696" s="125" t="n">
        <f aca="false">ROUND(E696*0.342,1)</f>
        <v>0</v>
      </c>
      <c r="K696" s="313" t="n">
        <f aca="false">L696+M696+N696+S696+T696+Y696</f>
        <v>0</v>
      </c>
      <c r="L696" s="124"/>
      <c r="M696" s="124"/>
      <c r="N696" s="123" t="n">
        <f aca="false">O696+P696+Q696+R696</f>
        <v>0</v>
      </c>
      <c r="O696" s="124"/>
      <c r="P696" s="124"/>
      <c r="Q696" s="124"/>
      <c r="R696" s="124"/>
      <c r="S696" s="124"/>
      <c r="T696" s="123" t="n">
        <f aca="false">U696+V696+W696+X696</f>
        <v>0</v>
      </c>
      <c r="U696" s="124"/>
      <c r="V696" s="124"/>
      <c r="W696" s="124"/>
      <c r="X696" s="126"/>
      <c r="Y696" s="124"/>
      <c r="Z696" s="124"/>
      <c r="AA696" s="124"/>
      <c r="AB696" s="124"/>
      <c r="AC696" s="123" t="n">
        <f aca="false">AD696+AE696</f>
        <v>0</v>
      </c>
      <c r="AD696" s="124"/>
      <c r="AE696" s="124"/>
      <c r="AF696" s="124"/>
      <c r="AG696" s="123" t="n">
        <f aca="false">AH696+AK696</f>
        <v>0</v>
      </c>
      <c r="AH696" s="123" t="n">
        <f aca="false">AI696+AJ696</f>
        <v>0</v>
      </c>
      <c r="AI696" s="124"/>
      <c r="AJ696" s="124"/>
      <c r="AK696" s="123" t="n">
        <f aca="false">AL696+AM696+AN696+AO696+AP696</f>
        <v>0</v>
      </c>
      <c r="AL696" s="124"/>
      <c r="AM696" s="124"/>
      <c r="AN696" s="124"/>
      <c r="AO696" s="124"/>
      <c r="AP696" s="124"/>
      <c r="AQ696" s="124"/>
      <c r="AR696" s="124"/>
      <c r="AS696" s="128" t="n">
        <f aca="false">AG696+AQ696+AR696+C696</f>
        <v>0</v>
      </c>
      <c r="AT696" s="129" t="n">
        <f aca="false">AT697</f>
        <v>0</v>
      </c>
      <c r="AU696" s="130"/>
      <c r="AV696" s="76"/>
      <c r="AW696" s="78"/>
      <c r="AX696" s="78"/>
      <c r="AY696" s="78"/>
      <c r="AZ696" s="78"/>
      <c r="BA696" s="78"/>
    </row>
    <row r="697" s="141" customFormat="true" ht="18" hidden="false" customHeight="true" outlineLevel="0" collapsed="false">
      <c r="A697" s="312"/>
      <c r="B697" s="113" t="s">
        <v>72</v>
      </c>
      <c r="C697" s="114" t="n">
        <f aca="false">D697+K697+AA697+AC697+AF697+Z697+AB697</f>
        <v>0</v>
      </c>
      <c r="D697" s="114" t="n">
        <f aca="false">E697+F697+J697</f>
        <v>0</v>
      </c>
      <c r="E697" s="116"/>
      <c r="F697" s="114" t="n">
        <f aca="false">G697+H697+I697</f>
        <v>0</v>
      </c>
      <c r="G697" s="116"/>
      <c r="H697" s="116"/>
      <c r="I697" s="116"/>
      <c r="J697" s="109" t="n">
        <f aca="false">ROUND(E697*0.342,1)</f>
        <v>0</v>
      </c>
      <c r="K697" s="313" t="n">
        <f aca="false">L697+M697+N697+S697+T697+Y697</f>
        <v>0</v>
      </c>
      <c r="L697" s="116"/>
      <c r="M697" s="116"/>
      <c r="N697" s="114" t="n">
        <f aca="false">O697+P697+Q697+R697</f>
        <v>0</v>
      </c>
      <c r="O697" s="116"/>
      <c r="P697" s="116"/>
      <c r="Q697" s="116"/>
      <c r="R697" s="116"/>
      <c r="S697" s="116"/>
      <c r="T697" s="114" t="n">
        <f aca="false">U697+V697+W697+X697</f>
        <v>0</v>
      </c>
      <c r="U697" s="116"/>
      <c r="V697" s="116"/>
      <c r="W697" s="116"/>
      <c r="X697" s="117"/>
      <c r="Y697" s="115"/>
      <c r="Z697" s="115"/>
      <c r="AA697" s="116"/>
      <c r="AB697" s="116"/>
      <c r="AC697" s="114" t="n">
        <f aca="false">AD697+AE697</f>
        <v>0</v>
      </c>
      <c r="AD697" s="116"/>
      <c r="AE697" s="116"/>
      <c r="AF697" s="116"/>
      <c r="AG697" s="114" t="n">
        <f aca="false">AH697+AK697</f>
        <v>0</v>
      </c>
      <c r="AH697" s="114" t="n">
        <f aca="false">AI697+AJ697</f>
        <v>0</v>
      </c>
      <c r="AI697" s="116"/>
      <c r="AJ697" s="116"/>
      <c r="AK697" s="114" t="n">
        <f aca="false">AL697+AM697+AN697+AO697+AP697</f>
        <v>0</v>
      </c>
      <c r="AL697" s="116"/>
      <c r="AM697" s="116"/>
      <c r="AN697" s="116"/>
      <c r="AO697" s="116"/>
      <c r="AP697" s="116"/>
      <c r="AQ697" s="116"/>
      <c r="AR697" s="116"/>
      <c r="AS697" s="118" t="n">
        <f aca="false">AG697+AQ697+AR697+C697</f>
        <v>0</v>
      </c>
      <c r="AT697" s="112" t="n">
        <f aca="false">AS697-AR697-AQ697-AJ697-AI697-V697</f>
        <v>0</v>
      </c>
      <c r="AU697" s="137"/>
      <c r="AV697" s="76"/>
      <c r="AW697" s="87"/>
      <c r="AX697" s="87"/>
      <c r="AY697" s="87"/>
      <c r="AZ697" s="87"/>
      <c r="BA697" s="87"/>
    </row>
    <row r="698" s="138" customFormat="true" ht="18" hidden="false" customHeight="true" outlineLevel="0" collapsed="false">
      <c r="A698" s="312"/>
      <c r="B698" s="132" t="s">
        <v>73</v>
      </c>
      <c r="C698" s="133" t="n">
        <f aca="false">D698+K698+AA698+AC698+AF698+Z698+AB698</f>
        <v>0</v>
      </c>
      <c r="D698" s="133" t="n">
        <f aca="false">E698+F698+J698</f>
        <v>0</v>
      </c>
      <c r="E698" s="134"/>
      <c r="F698" s="133" t="n">
        <f aca="false">G698+H698+I698</f>
        <v>0</v>
      </c>
      <c r="G698" s="134"/>
      <c r="H698" s="134"/>
      <c r="I698" s="134"/>
      <c r="J698" s="140" t="n">
        <f aca="false">ROUND(E698*0.342,1)</f>
        <v>0</v>
      </c>
      <c r="K698" s="314" t="n">
        <f aca="false">L698+M698+N698+S698+T698+Y698</f>
        <v>0</v>
      </c>
      <c r="L698" s="134"/>
      <c r="M698" s="134"/>
      <c r="N698" s="133" t="n">
        <f aca="false">O698+P698+Q698+R698</f>
        <v>0</v>
      </c>
      <c r="O698" s="134"/>
      <c r="P698" s="134"/>
      <c r="Q698" s="134"/>
      <c r="R698" s="134"/>
      <c r="S698" s="134"/>
      <c r="T698" s="133" t="n">
        <f aca="false">U698+V698+W698+X698</f>
        <v>0</v>
      </c>
      <c r="U698" s="134"/>
      <c r="V698" s="134"/>
      <c r="W698" s="134"/>
      <c r="X698" s="135"/>
      <c r="Y698" s="143"/>
      <c r="Z698" s="143"/>
      <c r="AA698" s="134"/>
      <c r="AB698" s="134"/>
      <c r="AC698" s="133" t="n">
        <f aca="false">AD698+AE698</f>
        <v>0</v>
      </c>
      <c r="AD698" s="134"/>
      <c r="AE698" s="134"/>
      <c r="AF698" s="134"/>
      <c r="AG698" s="133" t="n">
        <f aca="false">AH698+AK698</f>
        <v>0</v>
      </c>
      <c r="AH698" s="133" t="n">
        <f aca="false">AI698+AJ698</f>
        <v>0</v>
      </c>
      <c r="AI698" s="134"/>
      <c r="AJ698" s="134"/>
      <c r="AK698" s="133" t="n">
        <f aca="false">AL698+AM698+AN698+AO698+AP698</f>
        <v>0</v>
      </c>
      <c r="AL698" s="134"/>
      <c r="AM698" s="134"/>
      <c r="AN698" s="134"/>
      <c r="AO698" s="134"/>
      <c r="AP698" s="134"/>
      <c r="AQ698" s="134"/>
      <c r="AR698" s="134"/>
      <c r="AS698" s="208" t="n">
        <f aca="false">AG698+AQ698+AR698+C698</f>
        <v>0</v>
      </c>
      <c r="AT698" s="112" t="n">
        <f aca="false">AS698-AR698-AQ698-AJ698-AI698-V698</f>
        <v>0</v>
      </c>
      <c r="AU698" s="137"/>
      <c r="AV698" s="87"/>
      <c r="AW698" s="87"/>
      <c r="AX698" s="87"/>
      <c r="AY698" s="87"/>
      <c r="AZ698" s="87"/>
      <c r="BA698" s="87"/>
    </row>
    <row r="699" s="138" customFormat="true" ht="18" hidden="false" customHeight="true" outlineLevel="0" collapsed="false">
      <c r="A699" s="312" t="s">
        <v>174</v>
      </c>
      <c r="B699" s="106" t="s">
        <v>67</v>
      </c>
      <c r="C699" s="107" t="n">
        <f aca="false">D699+K699+AA699+AC699+AF699+Z699+AB699</f>
        <v>0</v>
      </c>
      <c r="D699" s="107" t="n">
        <f aca="false">E699+F699+J699</f>
        <v>0</v>
      </c>
      <c r="E699" s="108"/>
      <c r="F699" s="107" t="n">
        <f aca="false">G699+H699+I699</f>
        <v>0</v>
      </c>
      <c r="G699" s="108"/>
      <c r="H699" s="108"/>
      <c r="I699" s="108"/>
      <c r="J699" s="107" t="n">
        <f aca="false">ROUND(E699*0.262,1)</f>
        <v>0</v>
      </c>
      <c r="K699" s="107" t="n">
        <f aca="false">L699+M699+N699+S699+T699+Y699</f>
        <v>0</v>
      </c>
      <c r="L699" s="108"/>
      <c r="M699" s="108"/>
      <c r="N699" s="107" t="n">
        <f aca="false">O699+P699+Q699+R699</f>
        <v>0</v>
      </c>
      <c r="O699" s="108"/>
      <c r="P699" s="108"/>
      <c r="Q699" s="108"/>
      <c r="R699" s="108"/>
      <c r="S699" s="108"/>
      <c r="T699" s="107" t="n">
        <f aca="false">U699+V699+W699+X699</f>
        <v>0</v>
      </c>
      <c r="U699" s="108"/>
      <c r="V699" s="108"/>
      <c r="W699" s="108"/>
      <c r="X699" s="110"/>
      <c r="Y699" s="156"/>
      <c r="Z699" s="156"/>
      <c r="AA699" s="108"/>
      <c r="AB699" s="108"/>
      <c r="AC699" s="107" t="n">
        <f aca="false">AD699+AE699</f>
        <v>0</v>
      </c>
      <c r="AD699" s="108"/>
      <c r="AE699" s="108"/>
      <c r="AF699" s="108"/>
      <c r="AG699" s="107" t="n">
        <f aca="false">AH699+AK699</f>
        <v>17.5</v>
      </c>
      <c r="AH699" s="107" t="n">
        <f aca="false">AI699+AJ699</f>
        <v>0</v>
      </c>
      <c r="AI699" s="108"/>
      <c r="AJ699" s="108"/>
      <c r="AK699" s="107" t="n">
        <f aca="false">AL699+AM699+AN699+AO699+AP699</f>
        <v>17.5</v>
      </c>
      <c r="AL699" s="108"/>
      <c r="AM699" s="108"/>
      <c r="AN699" s="108"/>
      <c r="AO699" s="156" t="n">
        <v>17.5</v>
      </c>
      <c r="AP699" s="108"/>
      <c r="AQ699" s="108"/>
      <c r="AR699" s="108"/>
      <c r="AS699" s="111" t="n">
        <f aca="false">AG699+AQ699+AR699+C699</f>
        <v>17.5</v>
      </c>
      <c r="AT699" s="112" t="n">
        <f aca="false">AS699-AR699-AQ699-AJ699-AI699-V699</f>
        <v>17.5</v>
      </c>
      <c r="AU699" s="137"/>
      <c r="AV699" s="87"/>
      <c r="AW699" s="87"/>
      <c r="AX699" s="87"/>
      <c r="AY699" s="87"/>
      <c r="AZ699" s="87"/>
      <c r="BA699" s="87"/>
    </row>
    <row r="700" s="138" customFormat="true" ht="18" hidden="false" customHeight="true" outlineLevel="0" collapsed="false">
      <c r="A700" s="312"/>
      <c r="B700" s="113" t="s">
        <v>68</v>
      </c>
      <c r="C700" s="114" t="n">
        <f aca="false">D700+K700+AA700+AC700+AF700+Z700+AB700</f>
        <v>0</v>
      </c>
      <c r="D700" s="114" t="n">
        <f aca="false">E700+F700+J700</f>
        <v>0</v>
      </c>
      <c r="E700" s="116"/>
      <c r="F700" s="114" t="n">
        <f aca="false">G700+H700+I700</f>
        <v>0</v>
      </c>
      <c r="G700" s="116"/>
      <c r="H700" s="116"/>
      <c r="I700" s="116"/>
      <c r="J700" s="114" t="n">
        <f aca="false">ROUND(E700*0.262,1)</f>
        <v>0</v>
      </c>
      <c r="K700" s="114" t="n">
        <f aca="false">L700+M700+N700+S700+T700+Y700</f>
        <v>0</v>
      </c>
      <c r="L700" s="116"/>
      <c r="M700" s="116"/>
      <c r="N700" s="114" t="n">
        <f aca="false">O700+P700+Q700+R700</f>
        <v>0</v>
      </c>
      <c r="O700" s="116"/>
      <c r="P700" s="116"/>
      <c r="Q700" s="116"/>
      <c r="R700" s="116"/>
      <c r="S700" s="116"/>
      <c r="T700" s="114" t="n">
        <f aca="false">U700+V700+W700+X700</f>
        <v>0</v>
      </c>
      <c r="U700" s="116"/>
      <c r="V700" s="116"/>
      <c r="W700" s="116"/>
      <c r="X700" s="117"/>
      <c r="Y700" s="115"/>
      <c r="Z700" s="115"/>
      <c r="AA700" s="116"/>
      <c r="AB700" s="116"/>
      <c r="AC700" s="114" t="n">
        <f aca="false">AD700+AE700</f>
        <v>0</v>
      </c>
      <c r="AD700" s="116"/>
      <c r="AE700" s="116"/>
      <c r="AF700" s="116"/>
      <c r="AG700" s="114" t="n">
        <f aca="false">AH700+AK700</f>
        <v>17.5</v>
      </c>
      <c r="AH700" s="114" t="n">
        <f aca="false">AI700+AJ700</f>
        <v>0</v>
      </c>
      <c r="AI700" s="116"/>
      <c r="AJ700" s="116"/>
      <c r="AK700" s="114" t="n">
        <f aca="false">AL700+AM700+AN700+AO700+AP700</f>
        <v>17.5</v>
      </c>
      <c r="AL700" s="116"/>
      <c r="AM700" s="116"/>
      <c r="AN700" s="116"/>
      <c r="AO700" s="115" t="n">
        <v>17.5</v>
      </c>
      <c r="AP700" s="116"/>
      <c r="AQ700" s="116"/>
      <c r="AR700" s="116"/>
      <c r="AS700" s="118" t="n">
        <f aca="false">AG700+AQ700+AR700+C700</f>
        <v>17.5</v>
      </c>
      <c r="AT700" s="112" t="n">
        <f aca="false">AS700-AR700-AQ700-AJ700-AI700-V700</f>
        <v>17.5</v>
      </c>
      <c r="AU700" s="137"/>
      <c r="AV700" s="87"/>
      <c r="AW700" s="87"/>
      <c r="AX700" s="87"/>
      <c r="AY700" s="87"/>
      <c r="AZ700" s="87"/>
      <c r="BA700" s="87"/>
    </row>
    <row r="701" s="138" customFormat="true" ht="18" hidden="false" customHeight="true" outlineLevel="0" collapsed="false">
      <c r="A701" s="312"/>
      <c r="B701" s="113" t="s">
        <v>69</v>
      </c>
      <c r="C701" s="114" t="n">
        <f aca="false">D701+K701+AA701+AC701+AF701+Z701+AB701</f>
        <v>0</v>
      </c>
      <c r="D701" s="114" t="n">
        <f aca="false">E701+F701+J701</f>
        <v>0</v>
      </c>
      <c r="E701" s="116"/>
      <c r="F701" s="114" t="n">
        <f aca="false">G701+H701+I701</f>
        <v>0</v>
      </c>
      <c r="G701" s="116"/>
      <c r="H701" s="116"/>
      <c r="I701" s="116"/>
      <c r="J701" s="114" t="n">
        <f aca="false">ROUND(E701*0.262,1)</f>
        <v>0</v>
      </c>
      <c r="K701" s="114" t="n">
        <f aca="false">L701+M701+N701+S701+T701+Y701</f>
        <v>0</v>
      </c>
      <c r="L701" s="116"/>
      <c r="M701" s="116"/>
      <c r="N701" s="114" t="n">
        <f aca="false">O701+P701+Q701+R701</f>
        <v>0</v>
      </c>
      <c r="O701" s="116"/>
      <c r="P701" s="116"/>
      <c r="Q701" s="116"/>
      <c r="R701" s="116"/>
      <c r="S701" s="116"/>
      <c r="T701" s="114" t="n">
        <f aca="false">U701+V701+W701+X701</f>
        <v>0</v>
      </c>
      <c r="U701" s="116"/>
      <c r="V701" s="116"/>
      <c r="W701" s="116"/>
      <c r="X701" s="117"/>
      <c r="Y701" s="115"/>
      <c r="Z701" s="115"/>
      <c r="AA701" s="116"/>
      <c r="AB701" s="116"/>
      <c r="AC701" s="114" t="n">
        <f aca="false">AD701+AE701</f>
        <v>0</v>
      </c>
      <c r="AD701" s="116"/>
      <c r="AE701" s="116"/>
      <c r="AF701" s="116"/>
      <c r="AG701" s="114" t="n">
        <f aca="false">AH701+AK701</f>
        <v>0</v>
      </c>
      <c r="AH701" s="114" t="n">
        <f aca="false">AI701+AJ701</f>
        <v>0</v>
      </c>
      <c r="AI701" s="116"/>
      <c r="AJ701" s="116"/>
      <c r="AK701" s="114" t="n">
        <f aca="false">AL701+AM701+AN701+AO701+AP701</f>
        <v>0</v>
      </c>
      <c r="AL701" s="116"/>
      <c r="AM701" s="116"/>
      <c r="AN701" s="116"/>
      <c r="AO701" s="115"/>
      <c r="AP701" s="116"/>
      <c r="AQ701" s="116"/>
      <c r="AR701" s="116"/>
      <c r="AS701" s="118" t="n">
        <f aca="false">AG701+AQ701+AR701+C701</f>
        <v>0</v>
      </c>
      <c r="AT701" s="112" t="n">
        <f aca="false">AS701-AR701-AQ701-AJ701-AI701-V701</f>
        <v>0</v>
      </c>
      <c r="AU701" s="137"/>
      <c r="AV701" s="87"/>
      <c r="AW701" s="87"/>
      <c r="AX701" s="87"/>
      <c r="AY701" s="87"/>
      <c r="AZ701" s="87"/>
      <c r="BA701" s="87"/>
    </row>
    <row r="702" s="141" customFormat="true" ht="18" hidden="false" customHeight="true" outlineLevel="0" collapsed="false">
      <c r="A702" s="312"/>
      <c r="B702" s="113" t="s">
        <v>70</v>
      </c>
      <c r="C702" s="114" t="n">
        <f aca="false">D702+K702+AA702+AC702+AF702+Z702+AB702</f>
        <v>0</v>
      </c>
      <c r="D702" s="114" t="n">
        <f aca="false">E702+F702+J702</f>
        <v>0</v>
      </c>
      <c r="E702" s="116"/>
      <c r="F702" s="114" t="n">
        <f aca="false">G702+H702+I702</f>
        <v>0</v>
      </c>
      <c r="G702" s="116"/>
      <c r="H702" s="116"/>
      <c r="I702" s="116"/>
      <c r="J702" s="114" t="n">
        <f aca="false">ROUND(E702*0.262,1)</f>
        <v>0</v>
      </c>
      <c r="K702" s="114" t="n">
        <f aca="false">L702+M702+N702+S702+T702+Y702</f>
        <v>0</v>
      </c>
      <c r="L702" s="116"/>
      <c r="M702" s="116"/>
      <c r="N702" s="114" t="n">
        <f aca="false">O702+P702+Q702+R702</f>
        <v>0</v>
      </c>
      <c r="O702" s="116"/>
      <c r="P702" s="116"/>
      <c r="Q702" s="116"/>
      <c r="R702" s="116"/>
      <c r="S702" s="116"/>
      <c r="T702" s="114" t="n">
        <f aca="false">U702+V702+W702+X702</f>
        <v>0</v>
      </c>
      <c r="U702" s="116"/>
      <c r="V702" s="116"/>
      <c r="W702" s="116"/>
      <c r="X702" s="117"/>
      <c r="Y702" s="115"/>
      <c r="Z702" s="115"/>
      <c r="AA702" s="116"/>
      <c r="AB702" s="116"/>
      <c r="AC702" s="114" t="n">
        <f aca="false">AD702+AE702</f>
        <v>0</v>
      </c>
      <c r="AD702" s="116"/>
      <c r="AE702" s="116"/>
      <c r="AF702" s="116"/>
      <c r="AG702" s="114" t="n">
        <f aca="false">AH702+AK702</f>
        <v>19.5</v>
      </c>
      <c r="AH702" s="114" t="n">
        <f aca="false">AI702+AJ702</f>
        <v>0</v>
      </c>
      <c r="AI702" s="116"/>
      <c r="AJ702" s="116"/>
      <c r="AK702" s="114" t="n">
        <f aca="false">AL702+AM702+AN702+AO702+AP702</f>
        <v>19.5</v>
      </c>
      <c r="AL702" s="116"/>
      <c r="AM702" s="116"/>
      <c r="AN702" s="116"/>
      <c r="AO702" s="115" t="n">
        <v>19.5</v>
      </c>
      <c r="AP702" s="116"/>
      <c r="AQ702" s="116"/>
      <c r="AR702" s="116"/>
      <c r="AS702" s="118" t="n">
        <f aca="false">AG702+AQ702+AR702+C702</f>
        <v>19.5</v>
      </c>
      <c r="AT702" s="112" t="n">
        <f aca="false">AS702-AR702-AQ702-AJ702-AI702-V702</f>
        <v>19.5</v>
      </c>
      <c r="AU702" s="137"/>
      <c r="AV702" s="87"/>
      <c r="AW702" s="87"/>
      <c r="AX702" s="87"/>
      <c r="AY702" s="87"/>
      <c r="AZ702" s="87"/>
      <c r="BA702" s="87"/>
    </row>
    <row r="703" customFormat="false" ht="20.25" hidden="false" customHeight="true" outlineLevel="0" collapsed="false">
      <c r="A703" s="312"/>
      <c r="B703" s="122" t="s">
        <v>71</v>
      </c>
      <c r="C703" s="123" t="n">
        <f aca="false">D703+K703+AA703+AC703+AF703+Z703+AB703</f>
        <v>0</v>
      </c>
      <c r="D703" s="123" t="n">
        <f aca="false">E703+F703+J703</f>
        <v>0</v>
      </c>
      <c r="E703" s="124"/>
      <c r="F703" s="123" t="n">
        <f aca="false">G703+H703+I703</f>
        <v>0</v>
      </c>
      <c r="G703" s="124"/>
      <c r="H703" s="124"/>
      <c r="I703" s="124"/>
      <c r="J703" s="125" t="n">
        <f aca="false">ROUND(E703*0.342,1)</f>
        <v>0</v>
      </c>
      <c r="K703" s="313" t="n">
        <f aca="false">L703+M703+N703+S703+T703+Y703</f>
        <v>0</v>
      </c>
      <c r="L703" s="124"/>
      <c r="M703" s="124"/>
      <c r="N703" s="123" t="n">
        <f aca="false">O703+P703+Q703+R703</f>
        <v>0</v>
      </c>
      <c r="O703" s="124"/>
      <c r="P703" s="124"/>
      <c r="Q703" s="124"/>
      <c r="R703" s="124"/>
      <c r="S703" s="124"/>
      <c r="T703" s="123" t="n">
        <f aca="false">U703+V703+W703+X703</f>
        <v>0</v>
      </c>
      <c r="U703" s="124"/>
      <c r="V703" s="124"/>
      <c r="W703" s="124"/>
      <c r="X703" s="126"/>
      <c r="Y703" s="124"/>
      <c r="Z703" s="124"/>
      <c r="AA703" s="124"/>
      <c r="AB703" s="124"/>
      <c r="AC703" s="123" t="n">
        <f aca="false">AD703+AE703</f>
        <v>0</v>
      </c>
      <c r="AD703" s="124"/>
      <c r="AE703" s="124"/>
      <c r="AF703" s="124"/>
      <c r="AG703" s="123" t="n">
        <f aca="false">AH703+AK703</f>
        <v>0</v>
      </c>
      <c r="AH703" s="123" t="n">
        <f aca="false">AI703+AJ703</f>
        <v>0</v>
      </c>
      <c r="AI703" s="124"/>
      <c r="AJ703" s="124"/>
      <c r="AK703" s="123" t="n">
        <f aca="false">AL703+AM703+AN703+AO703+AP703</f>
        <v>0</v>
      </c>
      <c r="AL703" s="124"/>
      <c r="AM703" s="124"/>
      <c r="AN703" s="124"/>
      <c r="AO703" s="124"/>
      <c r="AP703" s="124"/>
      <c r="AQ703" s="124"/>
      <c r="AR703" s="124"/>
      <c r="AS703" s="128" t="n">
        <f aca="false">AG703+AQ703+AR703+C703</f>
        <v>0</v>
      </c>
      <c r="AT703" s="129" t="n">
        <f aca="false">AT704</f>
        <v>19.5</v>
      </c>
      <c r="AU703" s="130"/>
      <c r="AV703" s="76"/>
      <c r="AW703" s="78"/>
      <c r="AX703" s="78"/>
      <c r="AY703" s="78"/>
      <c r="AZ703" s="78"/>
      <c r="BA703" s="78"/>
    </row>
    <row r="704" s="141" customFormat="true" ht="18" hidden="false" customHeight="true" outlineLevel="0" collapsed="false">
      <c r="A704" s="312"/>
      <c r="B704" s="113" t="s">
        <v>72</v>
      </c>
      <c r="C704" s="114" t="n">
        <f aca="false">D704+K704+AA704+AC704+AF704+Z704+AB704</f>
        <v>0</v>
      </c>
      <c r="D704" s="114" t="n">
        <f aca="false">E704+F704+J704</f>
        <v>0</v>
      </c>
      <c r="E704" s="116"/>
      <c r="F704" s="114" t="n">
        <f aca="false">G704+H704+I704</f>
        <v>0</v>
      </c>
      <c r="G704" s="116"/>
      <c r="H704" s="116"/>
      <c r="I704" s="116"/>
      <c r="J704" s="109" t="n">
        <f aca="false">ROUND(E704*0.342,1)</f>
        <v>0</v>
      </c>
      <c r="K704" s="313" t="n">
        <f aca="false">L704+M704+N704+S704+T704+Y704</f>
        <v>0</v>
      </c>
      <c r="L704" s="116"/>
      <c r="M704" s="116"/>
      <c r="N704" s="114" t="n">
        <f aca="false">O704+P704+Q704+R704</f>
        <v>0</v>
      </c>
      <c r="O704" s="116"/>
      <c r="P704" s="116"/>
      <c r="Q704" s="116"/>
      <c r="R704" s="116"/>
      <c r="S704" s="116"/>
      <c r="T704" s="114" t="n">
        <f aca="false">U704+V704+W704+X704</f>
        <v>0</v>
      </c>
      <c r="U704" s="116"/>
      <c r="V704" s="116"/>
      <c r="W704" s="116"/>
      <c r="X704" s="117"/>
      <c r="Y704" s="115"/>
      <c r="Z704" s="115"/>
      <c r="AA704" s="116"/>
      <c r="AB704" s="116"/>
      <c r="AC704" s="114" t="n">
        <f aca="false">AD704+AE704</f>
        <v>0</v>
      </c>
      <c r="AD704" s="116"/>
      <c r="AE704" s="116"/>
      <c r="AF704" s="116"/>
      <c r="AG704" s="114" t="n">
        <f aca="false">AH704+AK704</f>
        <v>19.5</v>
      </c>
      <c r="AH704" s="114" t="n">
        <f aca="false">AI704+AJ704</f>
        <v>0</v>
      </c>
      <c r="AI704" s="116"/>
      <c r="AJ704" s="116"/>
      <c r="AK704" s="114" t="n">
        <f aca="false">AL704+AM704+AN704+AO704+AP704</f>
        <v>19.5</v>
      </c>
      <c r="AL704" s="116"/>
      <c r="AM704" s="116"/>
      <c r="AN704" s="116"/>
      <c r="AO704" s="116" t="n">
        <v>19.5</v>
      </c>
      <c r="AP704" s="116"/>
      <c r="AQ704" s="116"/>
      <c r="AR704" s="116"/>
      <c r="AS704" s="118" t="n">
        <f aca="false">AG704+AQ704+AR704+C704</f>
        <v>19.5</v>
      </c>
      <c r="AT704" s="112" t="n">
        <f aca="false">AS704-AR704-AQ704-AJ704-AI704-V704</f>
        <v>19.5</v>
      </c>
      <c r="AU704" s="137"/>
      <c r="AV704" s="76"/>
      <c r="AW704" s="87"/>
      <c r="AX704" s="87"/>
      <c r="AY704" s="87"/>
      <c r="AZ704" s="87"/>
      <c r="BA704" s="87"/>
    </row>
    <row r="705" s="138" customFormat="true" ht="18" hidden="false" customHeight="true" outlineLevel="0" collapsed="false">
      <c r="A705" s="312"/>
      <c r="B705" s="132" t="s">
        <v>73</v>
      </c>
      <c r="C705" s="133" t="n">
        <f aca="false">D705+K705+AA705+AC705+AF705+Z705+AB705</f>
        <v>0</v>
      </c>
      <c r="D705" s="133" t="n">
        <f aca="false">E705+F705+J705</f>
        <v>0</v>
      </c>
      <c r="E705" s="134"/>
      <c r="F705" s="133" t="n">
        <f aca="false">G705+H705+I705</f>
        <v>0</v>
      </c>
      <c r="G705" s="134"/>
      <c r="H705" s="134"/>
      <c r="I705" s="134"/>
      <c r="J705" s="140" t="n">
        <f aca="false">ROUND(E705*0.342,1)</f>
        <v>0</v>
      </c>
      <c r="K705" s="314" t="n">
        <f aca="false">L705+M705+N705+S705+T705+Y705</f>
        <v>0</v>
      </c>
      <c r="L705" s="134"/>
      <c r="M705" s="134"/>
      <c r="N705" s="133" t="n">
        <f aca="false">O705+P705+Q705+R705</f>
        <v>0</v>
      </c>
      <c r="O705" s="134"/>
      <c r="P705" s="134"/>
      <c r="Q705" s="134"/>
      <c r="R705" s="134"/>
      <c r="S705" s="134"/>
      <c r="T705" s="133" t="n">
        <f aca="false">U705+V705+W705+X705</f>
        <v>0</v>
      </c>
      <c r="U705" s="134"/>
      <c r="V705" s="134"/>
      <c r="W705" s="134"/>
      <c r="X705" s="135"/>
      <c r="Y705" s="143"/>
      <c r="Z705" s="143"/>
      <c r="AA705" s="134"/>
      <c r="AB705" s="134"/>
      <c r="AC705" s="133" t="n">
        <f aca="false">AD705+AE705</f>
        <v>0</v>
      </c>
      <c r="AD705" s="134"/>
      <c r="AE705" s="134"/>
      <c r="AF705" s="134"/>
      <c r="AG705" s="133" t="n">
        <f aca="false">AH705+AK705</f>
        <v>20.5</v>
      </c>
      <c r="AH705" s="133" t="n">
        <f aca="false">AI705+AJ705</f>
        <v>0</v>
      </c>
      <c r="AI705" s="134"/>
      <c r="AJ705" s="134"/>
      <c r="AK705" s="133" t="n">
        <f aca="false">AL705+AM705+AN705+AO705+AP705</f>
        <v>20.5</v>
      </c>
      <c r="AL705" s="134"/>
      <c r="AM705" s="134"/>
      <c r="AN705" s="134"/>
      <c r="AO705" s="134" t="n">
        <v>20.5</v>
      </c>
      <c r="AP705" s="134"/>
      <c r="AQ705" s="134"/>
      <c r="AR705" s="134"/>
      <c r="AS705" s="208" t="n">
        <f aca="false">AG705+AQ705+AR705+C705</f>
        <v>20.5</v>
      </c>
      <c r="AT705" s="112" t="n">
        <f aca="false">AS705-AR705-AQ705-AJ705-AI705-V705</f>
        <v>20.5</v>
      </c>
      <c r="AU705" s="137"/>
      <c r="AV705" s="87"/>
      <c r="AW705" s="87"/>
      <c r="AX705" s="87"/>
      <c r="AY705" s="87"/>
      <c r="AZ705" s="87"/>
      <c r="BA705" s="87"/>
    </row>
    <row r="706" s="138" customFormat="true" ht="18" hidden="false" customHeight="true" outlineLevel="0" collapsed="false">
      <c r="A706" s="312" t="s">
        <v>175</v>
      </c>
      <c r="B706" s="106" t="s">
        <v>67</v>
      </c>
      <c r="C706" s="107" t="n">
        <f aca="false">D706+K706+AA706+AC706+AF706+Z706+AB706</f>
        <v>0</v>
      </c>
      <c r="D706" s="107" t="n">
        <f aca="false">E706+F706+J706</f>
        <v>0</v>
      </c>
      <c r="E706" s="108"/>
      <c r="F706" s="107" t="n">
        <f aca="false">G706+H706+I706</f>
        <v>0</v>
      </c>
      <c r="G706" s="108"/>
      <c r="H706" s="108"/>
      <c r="I706" s="108"/>
      <c r="J706" s="107" t="n">
        <f aca="false">ROUND(E706*0.262,1)</f>
        <v>0</v>
      </c>
      <c r="K706" s="107" t="n">
        <f aca="false">L706+M706+N706+S706+T706+Y706</f>
        <v>0</v>
      </c>
      <c r="L706" s="108"/>
      <c r="M706" s="108"/>
      <c r="N706" s="107" t="n">
        <f aca="false">O706+P706+Q706+R706</f>
        <v>0</v>
      </c>
      <c r="O706" s="108"/>
      <c r="P706" s="108"/>
      <c r="Q706" s="108"/>
      <c r="R706" s="108"/>
      <c r="S706" s="108"/>
      <c r="T706" s="107" t="n">
        <f aca="false">U706+V706+W706+X706</f>
        <v>0</v>
      </c>
      <c r="U706" s="108"/>
      <c r="V706" s="108"/>
      <c r="W706" s="108"/>
      <c r="X706" s="110"/>
      <c r="Y706" s="156"/>
      <c r="Z706" s="156"/>
      <c r="AA706" s="108"/>
      <c r="AB706" s="108"/>
      <c r="AC706" s="107" t="n">
        <f aca="false">AD706+AE706</f>
        <v>0</v>
      </c>
      <c r="AD706" s="108"/>
      <c r="AE706" s="108"/>
      <c r="AF706" s="108"/>
      <c r="AG706" s="107" t="n">
        <f aca="false">AH706+AK706</f>
        <v>300</v>
      </c>
      <c r="AH706" s="107" t="n">
        <f aca="false">AI706+AJ706</f>
        <v>0</v>
      </c>
      <c r="AI706" s="108"/>
      <c r="AJ706" s="108"/>
      <c r="AK706" s="107" t="n">
        <f aca="false">AL706+AM706+AN706+AO706+AP706</f>
        <v>300</v>
      </c>
      <c r="AL706" s="108"/>
      <c r="AM706" s="108" t="n">
        <v>300</v>
      </c>
      <c r="AN706" s="108"/>
      <c r="AO706" s="156"/>
      <c r="AP706" s="108"/>
      <c r="AQ706" s="108"/>
      <c r="AR706" s="108"/>
      <c r="AS706" s="111" t="n">
        <f aca="false">AG706+AQ706+AR706+C706</f>
        <v>300</v>
      </c>
      <c r="AT706" s="112" t="n">
        <f aca="false">AS706-AR706-AQ706-AJ706-AI706-V706</f>
        <v>300</v>
      </c>
      <c r="AU706" s="137"/>
      <c r="AV706" s="87"/>
      <c r="AW706" s="87"/>
      <c r="AX706" s="87"/>
      <c r="AY706" s="87"/>
      <c r="AZ706" s="87"/>
      <c r="BA706" s="87"/>
    </row>
    <row r="707" s="138" customFormat="true" ht="18" hidden="false" customHeight="true" outlineLevel="0" collapsed="false">
      <c r="A707" s="312"/>
      <c r="B707" s="113" t="s">
        <v>68</v>
      </c>
      <c r="C707" s="114" t="n">
        <f aca="false">D707+K707+AA707+AC707+AF707+Z707+AB707</f>
        <v>0</v>
      </c>
      <c r="D707" s="114" t="n">
        <f aca="false">E707+F707+J707</f>
        <v>0</v>
      </c>
      <c r="E707" s="116"/>
      <c r="F707" s="114" t="n">
        <f aca="false">G707+H707+I707</f>
        <v>0</v>
      </c>
      <c r="G707" s="116"/>
      <c r="H707" s="116"/>
      <c r="I707" s="116"/>
      <c r="J707" s="114" t="n">
        <f aca="false">ROUND(E707*0.262,1)</f>
        <v>0</v>
      </c>
      <c r="K707" s="114" t="n">
        <f aca="false">L707+M707+N707+S707+T707+Y707</f>
        <v>0</v>
      </c>
      <c r="L707" s="116"/>
      <c r="M707" s="116"/>
      <c r="N707" s="114" t="n">
        <f aca="false">O707+P707+Q707+R707</f>
        <v>0</v>
      </c>
      <c r="O707" s="116"/>
      <c r="P707" s="116"/>
      <c r="Q707" s="116"/>
      <c r="R707" s="116"/>
      <c r="S707" s="116"/>
      <c r="T707" s="114" t="n">
        <f aca="false">U707+V707+W707+X707</f>
        <v>0</v>
      </c>
      <c r="U707" s="116"/>
      <c r="V707" s="116"/>
      <c r="W707" s="116"/>
      <c r="X707" s="117"/>
      <c r="Y707" s="115"/>
      <c r="Z707" s="115"/>
      <c r="AA707" s="116"/>
      <c r="AB707" s="116"/>
      <c r="AC707" s="114" t="n">
        <f aca="false">AD707+AE707</f>
        <v>0</v>
      </c>
      <c r="AD707" s="116"/>
      <c r="AE707" s="116"/>
      <c r="AF707" s="116"/>
      <c r="AG707" s="114" t="n">
        <f aca="false">AH707+AK707</f>
        <v>300</v>
      </c>
      <c r="AH707" s="114" t="n">
        <f aca="false">AI707+AJ707</f>
        <v>0</v>
      </c>
      <c r="AI707" s="116"/>
      <c r="AJ707" s="116"/>
      <c r="AK707" s="114" t="n">
        <f aca="false">AL707+AM707+AN707+AO707+AP707</f>
        <v>300</v>
      </c>
      <c r="AL707" s="116"/>
      <c r="AM707" s="116" t="n">
        <v>300</v>
      </c>
      <c r="AN707" s="116"/>
      <c r="AO707" s="115"/>
      <c r="AP707" s="116"/>
      <c r="AQ707" s="116"/>
      <c r="AR707" s="116"/>
      <c r="AS707" s="118" t="n">
        <f aca="false">AG707+AQ707+AR707+C707</f>
        <v>300</v>
      </c>
      <c r="AT707" s="112" t="n">
        <f aca="false">AS707-AR707-AQ707-AJ707-AI707-V707</f>
        <v>300</v>
      </c>
      <c r="AU707" s="137"/>
      <c r="AV707" s="87"/>
      <c r="AW707" s="87"/>
      <c r="AX707" s="87"/>
      <c r="AY707" s="87"/>
      <c r="AZ707" s="87"/>
      <c r="BA707" s="87"/>
    </row>
    <row r="708" s="138" customFormat="true" ht="18" hidden="false" customHeight="true" outlineLevel="0" collapsed="false">
      <c r="A708" s="312"/>
      <c r="B708" s="113" t="s">
        <v>69</v>
      </c>
      <c r="C708" s="114" t="n">
        <f aca="false">D708+K708+AA708+AC708+AF708+Z708+AB708</f>
        <v>0</v>
      </c>
      <c r="D708" s="114" t="n">
        <f aca="false">E708+F708+J708</f>
        <v>0</v>
      </c>
      <c r="E708" s="116"/>
      <c r="F708" s="114" t="n">
        <f aca="false">G708+H708+I708</f>
        <v>0</v>
      </c>
      <c r="G708" s="116"/>
      <c r="H708" s="116"/>
      <c r="I708" s="116"/>
      <c r="J708" s="114" t="n">
        <f aca="false">ROUND(E708*0.262,1)</f>
        <v>0</v>
      </c>
      <c r="K708" s="114" t="n">
        <f aca="false">L708+M708+N708+S708+T708+Y708</f>
        <v>0</v>
      </c>
      <c r="L708" s="116"/>
      <c r="M708" s="116"/>
      <c r="N708" s="114" t="n">
        <f aca="false">O708+P708+Q708+R708</f>
        <v>0</v>
      </c>
      <c r="O708" s="116"/>
      <c r="P708" s="116"/>
      <c r="Q708" s="116"/>
      <c r="R708" s="116"/>
      <c r="S708" s="116"/>
      <c r="T708" s="114" t="n">
        <f aca="false">U708+V708+W708+X708</f>
        <v>0</v>
      </c>
      <c r="U708" s="116"/>
      <c r="V708" s="116"/>
      <c r="W708" s="116"/>
      <c r="X708" s="117"/>
      <c r="Y708" s="115"/>
      <c r="Z708" s="115"/>
      <c r="AA708" s="116"/>
      <c r="AB708" s="116"/>
      <c r="AC708" s="114" t="n">
        <f aca="false">AD708+AE708</f>
        <v>0</v>
      </c>
      <c r="AD708" s="116"/>
      <c r="AE708" s="116"/>
      <c r="AF708" s="116"/>
      <c r="AG708" s="114" t="n">
        <f aca="false">AH708+AK708</f>
        <v>0</v>
      </c>
      <c r="AH708" s="114" t="n">
        <f aca="false">AI708+AJ708</f>
        <v>0</v>
      </c>
      <c r="AI708" s="116"/>
      <c r="AJ708" s="116"/>
      <c r="AK708" s="114" t="n">
        <f aca="false">AL708+AM708+AN708+AO708+AP708</f>
        <v>0</v>
      </c>
      <c r="AL708" s="116"/>
      <c r="AM708" s="116"/>
      <c r="AN708" s="116"/>
      <c r="AO708" s="115"/>
      <c r="AP708" s="116"/>
      <c r="AQ708" s="116"/>
      <c r="AR708" s="116"/>
      <c r="AS708" s="118" t="n">
        <f aca="false">AG708+AQ708+AR708+C708</f>
        <v>0</v>
      </c>
      <c r="AT708" s="112" t="n">
        <f aca="false">AS708-AR708-AQ708-AJ708-AI708-V708</f>
        <v>0</v>
      </c>
      <c r="AU708" s="137"/>
      <c r="AV708" s="87"/>
      <c r="AW708" s="87"/>
      <c r="AX708" s="87"/>
      <c r="AY708" s="87"/>
      <c r="AZ708" s="87"/>
      <c r="BA708" s="87"/>
    </row>
    <row r="709" s="141" customFormat="true" ht="18" hidden="false" customHeight="true" outlineLevel="0" collapsed="false">
      <c r="A709" s="312"/>
      <c r="B709" s="113" t="s">
        <v>70</v>
      </c>
      <c r="C709" s="114" t="n">
        <f aca="false">D709+K709+AA709+AC709+AF709+Z709+AB709</f>
        <v>0</v>
      </c>
      <c r="D709" s="114" t="n">
        <f aca="false">E709+F709+J709</f>
        <v>0</v>
      </c>
      <c r="E709" s="116"/>
      <c r="F709" s="114" t="n">
        <f aca="false">G709+H709+I709</f>
        <v>0</v>
      </c>
      <c r="G709" s="116"/>
      <c r="H709" s="116"/>
      <c r="I709" s="116"/>
      <c r="J709" s="114" t="n">
        <f aca="false">ROUND(E709*0.262,1)</f>
        <v>0</v>
      </c>
      <c r="K709" s="114" t="n">
        <f aca="false">L709+M709+N709+S709+T709+Y709</f>
        <v>0</v>
      </c>
      <c r="L709" s="116"/>
      <c r="M709" s="116"/>
      <c r="N709" s="114" t="n">
        <f aca="false">O709+P709+Q709+R709</f>
        <v>0</v>
      </c>
      <c r="O709" s="116"/>
      <c r="P709" s="116"/>
      <c r="Q709" s="116"/>
      <c r="R709" s="116"/>
      <c r="S709" s="116"/>
      <c r="T709" s="114" t="n">
        <f aca="false">U709+V709+W709+X709</f>
        <v>0</v>
      </c>
      <c r="U709" s="116"/>
      <c r="V709" s="116"/>
      <c r="W709" s="116"/>
      <c r="X709" s="117"/>
      <c r="Y709" s="115"/>
      <c r="Z709" s="115"/>
      <c r="AA709" s="116"/>
      <c r="AB709" s="116"/>
      <c r="AC709" s="114" t="n">
        <f aca="false">AD709+AE709</f>
        <v>0</v>
      </c>
      <c r="AD709" s="116"/>
      <c r="AE709" s="116"/>
      <c r="AF709" s="116"/>
      <c r="AG709" s="114" t="n">
        <f aca="false">AH709+AK709</f>
        <v>300</v>
      </c>
      <c r="AH709" s="114" t="n">
        <f aca="false">AI709+AJ709</f>
        <v>0</v>
      </c>
      <c r="AI709" s="116"/>
      <c r="AJ709" s="116"/>
      <c r="AK709" s="114" t="n">
        <f aca="false">AL709+AM709+AN709+AO709+AP709</f>
        <v>300</v>
      </c>
      <c r="AL709" s="116"/>
      <c r="AM709" s="162" t="n">
        <v>300</v>
      </c>
      <c r="AN709" s="116"/>
      <c r="AO709" s="115"/>
      <c r="AP709" s="116"/>
      <c r="AQ709" s="116"/>
      <c r="AR709" s="116"/>
      <c r="AS709" s="118" t="n">
        <f aca="false">AG709+AQ709+AR709+C709</f>
        <v>300</v>
      </c>
      <c r="AT709" s="112" t="n">
        <f aca="false">AS709-AR709-AQ709-AJ709-AI709-V709</f>
        <v>300</v>
      </c>
      <c r="AU709" s="137"/>
      <c r="AV709" s="87"/>
      <c r="AW709" s="87"/>
      <c r="AX709" s="87"/>
      <c r="AY709" s="87"/>
      <c r="AZ709" s="87"/>
      <c r="BA709" s="87"/>
    </row>
    <row r="710" customFormat="false" ht="19.5" hidden="false" customHeight="true" outlineLevel="0" collapsed="false">
      <c r="A710" s="312"/>
      <c r="B710" s="122" t="s">
        <v>71</v>
      </c>
      <c r="C710" s="123" t="n">
        <f aca="false">D710+K710+AA710+AC710+AF710+Z710+AB710</f>
        <v>0</v>
      </c>
      <c r="D710" s="123" t="n">
        <f aca="false">E710+F710+J710</f>
        <v>0</v>
      </c>
      <c r="E710" s="124"/>
      <c r="F710" s="123" t="n">
        <f aca="false">G710+H710+I710</f>
        <v>0</v>
      </c>
      <c r="G710" s="124"/>
      <c r="H710" s="124"/>
      <c r="I710" s="124"/>
      <c r="J710" s="125" t="n">
        <f aca="false">ROUND(E710*0.342,1)</f>
        <v>0</v>
      </c>
      <c r="K710" s="313" t="n">
        <f aca="false">L710+M710+N710+S710+T710+Y710</f>
        <v>0</v>
      </c>
      <c r="L710" s="124"/>
      <c r="M710" s="124"/>
      <c r="N710" s="123" t="n">
        <f aca="false">O710+P710+Q710+R710</f>
        <v>0</v>
      </c>
      <c r="O710" s="124"/>
      <c r="P710" s="124"/>
      <c r="Q710" s="124"/>
      <c r="R710" s="124"/>
      <c r="S710" s="124"/>
      <c r="T710" s="123" t="n">
        <f aca="false">U710+V710+W710+X710</f>
        <v>0</v>
      </c>
      <c r="U710" s="124"/>
      <c r="V710" s="124"/>
      <c r="W710" s="124"/>
      <c r="X710" s="126"/>
      <c r="Y710" s="124"/>
      <c r="Z710" s="124"/>
      <c r="AA710" s="124"/>
      <c r="AB710" s="124"/>
      <c r="AC710" s="123" t="n">
        <f aca="false">AD710+AE710</f>
        <v>0</v>
      </c>
      <c r="AD710" s="124"/>
      <c r="AE710" s="124"/>
      <c r="AF710" s="124"/>
      <c r="AG710" s="123" t="n">
        <f aca="false">AH710+AK710</f>
        <v>0</v>
      </c>
      <c r="AH710" s="123" t="n">
        <f aca="false">AI710+AJ710</f>
        <v>0</v>
      </c>
      <c r="AI710" s="124"/>
      <c r="AJ710" s="124"/>
      <c r="AK710" s="123" t="n">
        <f aca="false">AL710+AM710+AN710+AO710+AP710</f>
        <v>0</v>
      </c>
      <c r="AL710" s="124"/>
      <c r="AM710" s="124"/>
      <c r="AN710" s="124"/>
      <c r="AO710" s="124"/>
      <c r="AP710" s="124"/>
      <c r="AQ710" s="124"/>
      <c r="AR710" s="124"/>
      <c r="AS710" s="128" t="n">
        <f aca="false">AG710+AQ710+AR710+C710</f>
        <v>0</v>
      </c>
      <c r="AT710" s="129" t="n">
        <f aca="false">AT711</f>
        <v>222</v>
      </c>
      <c r="AU710" s="130"/>
      <c r="AV710" s="76"/>
      <c r="AW710" s="78"/>
      <c r="AX710" s="78"/>
      <c r="AY710" s="78"/>
      <c r="AZ710" s="78"/>
      <c r="BA710" s="78"/>
    </row>
    <row r="711" s="141" customFormat="true" ht="18" hidden="false" customHeight="true" outlineLevel="0" collapsed="false">
      <c r="A711" s="312"/>
      <c r="B711" s="113" t="s">
        <v>72</v>
      </c>
      <c r="C711" s="114" t="n">
        <f aca="false">D711+K711+AA711+AC711+AF711+Z711+AB711</f>
        <v>0</v>
      </c>
      <c r="D711" s="114" t="n">
        <f aca="false">E711+F711+J711</f>
        <v>0</v>
      </c>
      <c r="E711" s="116"/>
      <c r="F711" s="114" t="n">
        <f aca="false">G711+H711+I711</f>
        <v>0</v>
      </c>
      <c r="G711" s="116"/>
      <c r="H711" s="116"/>
      <c r="I711" s="116"/>
      <c r="J711" s="109" t="n">
        <f aca="false">ROUND(E711*0.342,1)</f>
        <v>0</v>
      </c>
      <c r="K711" s="313" t="n">
        <f aca="false">L711+M711+N711+S711+T711+Y711</f>
        <v>0</v>
      </c>
      <c r="L711" s="116"/>
      <c r="M711" s="116"/>
      <c r="N711" s="114" t="n">
        <f aca="false">O711+P711+Q711+R711</f>
        <v>0</v>
      </c>
      <c r="O711" s="116"/>
      <c r="P711" s="116"/>
      <c r="Q711" s="116"/>
      <c r="R711" s="116"/>
      <c r="S711" s="116"/>
      <c r="T711" s="114" t="n">
        <f aca="false">U711+V711+W711+X711</f>
        <v>0</v>
      </c>
      <c r="U711" s="116"/>
      <c r="V711" s="116"/>
      <c r="W711" s="116"/>
      <c r="X711" s="117"/>
      <c r="Y711" s="115"/>
      <c r="Z711" s="115"/>
      <c r="AA711" s="116"/>
      <c r="AB711" s="116"/>
      <c r="AC711" s="114" t="n">
        <f aca="false">AD711+AE711</f>
        <v>0</v>
      </c>
      <c r="AD711" s="116"/>
      <c r="AE711" s="116"/>
      <c r="AF711" s="116"/>
      <c r="AG711" s="114" t="n">
        <f aca="false">AH711+AK711</f>
        <v>222</v>
      </c>
      <c r="AH711" s="114" t="n">
        <f aca="false">AI711+AJ711</f>
        <v>0</v>
      </c>
      <c r="AI711" s="116"/>
      <c r="AJ711" s="116"/>
      <c r="AK711" s="114" t="n">
        <f aca="false">AL711+AM711+AN711+AO711+AP711</f>
        <v>222</v>
      </c>
      <c r="AL711" s="116"/>
      <c r="AM711" s="162" t="n">
        <v>222</v>
      </c>
      <c r="AN711" s="116"/>
      <c r="AO711" s="116"/>
      <c r="AP711" s="116"/>
      <c r="AQ711" s="116"/>
      <c r="AR711" s="116"/>
      <c r="AS711" s="118" t="n">
        <f aca="false">AG711+AQ711+AR711+C711</f>
        <v>222</v>
      </c>
      <c r="AT711" s="112" t="n">
        <f aca="false">AS711-AR711-AQ711-AJ711-AI711-V711</f>
        <v>222</v>
      </c>
      <c r="AU711" s="137"/>
      <c r="AV711" s="76"/>
      <c r="AW711" s="87"/>
      <c r="AX711" s="87"/>
      <c r="AY711" s="87"/>
      <c r="AZ711" s="87"/>
      <c r="BA711" s="87"/>
    </row>
    <row r="712" s="138" customFormat="true" ht="18" hidden="false" customHeight="true" outlineLevel="0" collapsed="false">
      <c r="A712" s="312"/>
      <c r="B712" s="132" t="s">
        <v>73</v>
      </c>
      <c r="C712" s="133" t="n">
        <f aca="false">D712+K712+AA712+AC712+AF712+Z712+AB712</f>
        <v>0</v>
      </c>
      <c r="D712" s="133" t="n">
        <f aca="false">E712+F712+J712</f>
        <v>0</v>
      </c>
      <c r="E712" s="134"/>
      <c r="F712" s="133" t="n">
        <f aca="false">G712+H712+I712</f>
        <v>0</v>
      </c>
      <c r="G712" s="134"/>
      <c r="H712" s="134"/>
      <c r="I712" s="134"/>
      <c r="J712" s="140" t="n">
        <f aca="false">ROUND(E712*0.342,1)</f>
        <v>0</v>
      </c>
      <c r="K712" s="314" t="n">
        <f aca="false">L712+M712+N712+S712+T712+Y712</f>
        <v>0</v>
      </c>
      <c r="L712" s="134"/>
      <c r="M712" s="134"/>
      <c r="N712" s="133" t="n">
        <f aca="false">O712+P712+Q712+R712</f>
        <v>0</v>
      </c>
      <c r="O712" s="134"/>
      <c r="P712" s="134"/>
      <c r="Q712" s="134"/>
      <c r="R712" s="134"/>
      <c r="S712" s="134"/>
      <c r="T712" s="133" t="n">
        <f aca="false">U712+V712+W712+X712</f>
        <v>0</v>
      </c>
      <c r="U712" s="134"/>
      <c r="V712" s="134"/>
      <c r="W712" s="134"/>
      <c r="X712" s="135"/>
      <c r="Y712" s="143"/>
      <c r="Z712" s="143"/>
      <c r="AA712" s="134"/>
      <c r="AB712" s="134"/>
      <c r="AC712" s="133" t="n">
        <f aca="false">AD712+AE712</f>
        <v>0</v>
      </c>
      <c r="AD712" s="134"/>
      <c r="AE712" s="134"/>
      <c r="AF712" s="134"/>
      <c r="AG712" s="133" t="n">
        <f aca="false">AH712+AK712</f>
        <v>222</v>
      </c>
      <c r="AH712" s="133" t="n">
        <f aca="false">AI712+AJ712</f>
        <v>0</v>
      </c>
      <c r="AI712" s="134"/>
      <c r="AJ712" s="134"/>
      <c r="AK712" s="133" t="n">
        <f aca="false">AL712+AM712+AN712+AO712+AP712</f>
        <v>222</v>
      </c>
      <c r="AL712" s="134"/>
      <c r="AM712" s="164" t="n">
        <v>222</v>
      </c>
      <c r="AN712" s="134"/>
      <c r="AO712" s="134"/>
      <c r="AP712" s="134"/>
      <c r="AQ712" s="134"/>
      <c r="AR712" s="134"/>
      <c r="AS712" s="208" t="n">
        <f aca="false">AG712+AQ712+AR712+C712</f>
        <v>222</v>
      </c>
      <c r="AT712" s="112" t="n">
        <f aca="false">AS712-AR712-AQ712-AJ712-AI712-V712</f>
        <v>222</v>
      </c>
      <c r="AU712" s="137"/>
      <c r="AV712" s="87"/>
      <c r="AW712" s="87"/>
      <c r="AX712" s="87"/>
      <c r="AY712" s="87"/>
      <c r="AZ712" s="87"/>
      <c r="BA712" s="87"/>
    </row>
    <row r="713" s="138" customFormat="true" ht="18" hidden="false" customHeight="true" outlineLevel="0" collapsed="false">
      <c r="A713" s="312" t="s">
        <v>176</v>
      </c>
      <c r="B713" s="113" t="s">
        <v>76</v>
      </c>
      <c r="C713" s="107" t="n">
        <f aca="false">D713+K713+AA713+AC713+AF713+Z713+AB713</f>
        <v>0</v>
      </c>
      <c r="D713" s="107" t="n">
        <f aca="false">E713+F713+J713</f>
        <v>0</v>
      </c>
      <c r="E713" s="108"/>
      <c r="F713" s="107" t="n">
        <f aca="false">G713+H713+I713</f>
        <v>0</v>
      </c>
      <c r="G713" s="108"/>
      <c r="H713" s="108"/>
      <c r="I713" s="108"/>
      <c r="J713" s="107" t="n">
        <f aca="false">ROUND(E713*0.262,1)</f>
        <v>0</v>
      </c>
      <c r="K713" s="107" t="n">
        <f aca="false">L713+M713+N713+S713+T713+Y713</f>
        <v>0</v>
      </c>
      <c r="L713" s="108"/>
      <c r="M713" s="108"/>
      <c r="N713" s="107" t="n">
        <f aca="false">O713+P713+Q713+R713</f>
        <v>0</v>
      </c>
      <c r="O713" s="108"/>
      <c r="P713" s="108"/>
      <c r="Q713" s="108"/>
      <c r="R713" s="108"/>
      <c r="S713" s="108"/>
      <c r="T713" s="107" t="n">
        <f aca="false">U713+V713+W713+X713</f>
        <v>0</v>
      </c>
      <c r="U713" s="108"/>
      <c r="V713" s="108"/>
      <c r="W713" s="108"/>
      <c r="X713" s="110"/>
      <c r="Y713" s="156"/>
      <c r="Z713" s="156"/>
      <c r="AA713" s="108"/>
      <c r="AB713" s="108"/>
      <c r="AC713" s="107" t="n">
        <f aca="false">AD713+AE713</f>
        <v>0</v>
      </c>
      <c r="AD713" s="108"/>
      <c r="AE713" s="108"/>
      <c r="AF713" s="108"/>
      <c r="AG713" s="107" t="n">
        <f aca="false">AH713+AK713</f>
        <v>0</v>
      </c>
      <c r="AH713" s="107" t="n">
        <f aca="false">AI713+AJ713</f>
        <v>0</v>
      </c>
      <c r="AI713" s="108"/>
      <c r="AJ713" s="108"/>
      <c r="AK713" s="107" t="n">
        <f aca="false">AL713+AM713+AN713+AO713+AP713</f>
        <v>0</v>
      </c>
      <c r="AL713" s="108"/>
      <c r="AM713" s="108"/>
      <c r="AN713" s="108"/>
      <c r="AO713" s="156"/>
      <c r="AP713" s="108"/>
      <c r="AQ713" s="108"/>
      <c r="AR713" s="108"/>
      <c r="AS713" s="111" t="n">
        <f aca="false">AG713+AQ713+AR713+C713</f>
        <v>0</v>
      </c>
      <c r="AT713" s="112" t="n">
        <f aca="false">AS713-AR713-AQ713-AJ713-AI713-V713</f>
        <v>0</v>
      </c>
      <c r="AU713" s="137"/>
      <c r="AV713" s="87"/>
      <c r="AW713" s="87"/>
      <c r="AX713" s="87"/>
      <c r="AY713" s="87"/>
      <c r="AZ713" s="87"/>
      <c r="BA713" s="87"/>
    </row>
    <row r="714" s="138" customFormat="true" ht="18" hidden="false" customHeight="true" outlineLevel="0" collapsed="false">
      <c r="A714" s="312"/>
      <c r="B714" s="113" t="s">
        <v>77</v>
      </c>
      <c r="C714" s="114" t="n">
        <f aca="false">D714+K714+AA714+AC714+AF714+Z714+AB714</f>
        <v>0</v>
      </c>
      <c r="D714" s="114" t="n">
        <f aca="false">E714+F714+J714</f>
        <v>0</v>
      </c>
      <c r="E714" s="116"/>
      <c r="F714" s="114" t="n">
        <f aca="false">G714+H714+I714</f>
        <v>0</v>
      </c>
      <c r="G714" s="116"/>
      <c r="H714" s="116"/>
      <c r="I714" s="116"/>
      <c r="J714" s="114" t="n">
        <f aca="false">ROUND(E714*0.262,1)</f>
        <v>0</v>
      </c>
      <c r="K714" s="114" t="n">
        <f aca="false">L714+M714+N714+S714+T714+Y714</f>
        <v>0</v>
      </c>
      <c r="L714" s="116"/>
      <c r="M714" s="116"/>
      <c r="N714" s="114" t="n">
        <f aca="false">O714+P714+Q714+R714</f>
        <v>0</v>
      </c>
      <c r="O714" s="116"/>
      <c r="P714" s="116"/>
      <c r="Q714" s="116"/>
      <c r="R714" s="116"/>
      <c r="S714" s="116"/>
      <c r="T714" s="114" t="n">
        <f aca="false">U714+V714+W714+X714</f>
        <v>0</v>
      </c>
      <c r="U714" s="116"/>
      <c r="V714" s="116"/>
      <c r="W714" s="116"/>
      <c r="X714" s="117"/>
      <c r="Y714" s="115"/>
      <c r="Z714" s="115"/>
      <c r="AA714" s="116"/>
      <c r="AB714" s="116"/>
      <c r="AC714" s="114" t="n">
        <f aca="false">AD714+AE714</f>
        <v>0</v>
      </c>
      <c r="AD714" s="116"/>
      <c r="AE714" s="116"/>
      <c r="AF714" s="116"/>
      <c r="AG714" s="114" t="n">
        <f aca="false">AH714+AK714</f>
        <v>0</v>
      </c>
      <c r="AH714" s="114" t="n">
        <f aca="false">AI714+AJ714</f>
        <v>0</v>
      </c>
      <c r="AI714" s="116"/>
      <c r="AJ714" s="116"/>
      <c r="AK714" s="114" t="n">
        <f aca="false">AL714+AM714+AN714+AO714+AP714</f>
        <v>0</v>
      </c>
      <c r="AL714" s="116"/>
      <c r="AM714" s="116"/>
      <c r="AN714" s="116"/>
      <c r="AO714" s="115"/>
      <c r="AP714" s="116"/>
      <c r="AQ714" s="116"/>
      <c r="AR714" s="116"/>
      <c r="AS714" s="118" t="n">
        <f aca="false">AG714+AQ714+AR714+C714</f>
        <v>0</v>
      </c>
      <c r="AT714" s="112" t="n">
        <f aca="false">AS714-AR714-AQ714-AJ714-AI714-V714</f>
        <v>0</v>
      </c>
      <c r="AU714" s="137"/>
      <c r="AV714" s="87"/>
      <c r="AW714" s="87"/>
      <c r="AX714" s="87"/>
      <c r="AY714" s="87"/>
      <c r="AZ714" s="87"/>
      <c r="BA714" s="87"/>
    </row>
    <row r="715" s="138" customFormat="true" ht="18" hidden="false" customHeight="true" outlineLevel="0" collapsed="false">
      <c r="A715" s="312"/>
      <c r="B715" s="122" t="s">
        <v>78</v>
      </c>
      <c r="C715" s="114" t="n">
        <f aca="false">D715+K715+AA715+AC715+AF715+Z715+AB715</f>
        <v>0</v>
      </c>
      <c r="D715" s="114" t="n">
        <f aca="false">E715+F715+J715</f>
        <v>0</v>
      </c>
      <c r="E715" s="116"/>
      <c r="F715" s="114" t="n">
        <f aca="false">G715+H715+I715</f>
        <v>0</v>
      </c>
      <c r="G715" s="116"/>
      <c r="H715" s="116"/>
      <c r="I715" s="116"/>
      <c r="J715" s="114" t="n">
        <f aca="false">ROUND(E715*0.262,1)</f>
        <v>0</v>
      </c>
      <c r="K715" s="114" t="n">
        <f aca="false">L715+M715+N715+S715+T715+Y715</f>
        <v>0</v>
      </c>
      <c r="L715" s="116"/>
      <c r="M715" s="116"/>
      <c r="N715" s="114" t="n">
        <f aca="false">O715+P715+Q715+R715</f>
        <v>0</v>
      </c>
      <c r="O715" s="116"/>
      <c r="P715" s="116"/>
      <c r="Q715" s="116"/>
      <c r="R715" s="116"/>
      <c r="S715" s="116"/>
      <c r="T715" s="114" t="n">
        <f aca="false">U715+V715+W715+X715</f>
        <v>0</v>
      </c>
      <c r="U715" s="116"/>
      <c r="V715" s="116"/>
      <c r="W715" s="116"/>
      <c r="X715" s="117"/>
      <c r="Y715" s="115"/>
      <c r="Z715" s="115"/>
      <c r="AA715" s="116"/>
      <c r="AB715" s="116"/>
      <c r="AC715" s="114" t="n">
        <f aca="false">AD715+AE715</f>
        <v>0</v>
      </c>
      <c r="AD715" s="116"/>
      <c r="AE715" s="116"/>
      <c r="AF715" s="116"/>
      <c r="AG715" s="114" t="n">
        <f aca="false">AH715+AK715</f>
        <v>0</v>
      </c>
      <c r="AH715" s="114" t="n">
        <f aca="false">AI715+AJ715</f>
        <v>0</v>
      </c>
      <c r="AI715" s="116"/>
      <c r="AJ715" s="116"/>
      <c r="AK715" s="114" t="n">
        <f aca="false">AL715+AM715+AN715+AO715+AP715</f>
        <v>0</v>
      </c>
      <c r="AL715" s="116"/>
      <c r="AM715" s="116"/>
      <c r="AN715" s="116"/>
      <c r="AO715" s="115"/>
      <c r="AP715" s="116"/>
      <c r="AQ715" s="116"/>
      <c r="AR715" s="116"/>
      <c r="AS715" s="118" t="n">
        <f aca="false">AG715+AQ715+AR715+C715</f>
        <v>0</v>
      </c>
      <c r="AT715" s="112" t="n">
        <f aca="false">AS715-AR715-AQ715-AJ715-AI715-V715</f>
        <v>0</v>
      </c>
      <c r="AU715" s="137"/>
      <c r="AV715" s="87"/>
      <c r="AW715" s="87"/>
      <c r="AX715" s="87"/>
      <c r="AY715" s="87"/>
      <c r="AZ715" s="87"/>
      <c r="BA715" s="87"/>
    </row>
    <row r="716" s="141" customFormat="true" ht="18" hidden="false" customHeight="true" outlineLevel="0" collapsed="false">
      <c r="A716" s="312"/>
      <c r="B716" s="113" t="s">
        <v>79</v>
      </c>
      <c r="C716" s="114" t="n">
        <f aca="false">D716+K716+AA716+AC716+AF716+Z716+AB716</f>
        <v>0</v>
      </c>
      <c r="D716" s="114" t="n">
        <f aca="false">E716+F716+J716</f>
        <v>0</v>
      </c>
      <c r="E716" s="116"/>
      <c r="F716" s="114" t="n">
        <f aca="false">G716+H716+I716</f>
        <v>0</v>
      </c>
      <c r="G716" s="116"/>
      <c r="H716" s="116"/>
      <c r="I716" s="116"/>
      <c r="J716" s="114" t="n">
        <f aca="false">ROUND(E716*0.262,1)</f>
        <v>0</v>
      </c>
      <c r="K716" s="114" t="n">
        <f aca="false">L716+M716+N716+S716+T716+Y716</f>
        <v>0</v>
      </c>
      <c r="L716" s="116"/>
      <c r="M716" s="116"/>
      <c r="N716" s="114" t="n">
        <f aca="false">O716+P716+Q716+R716</f>
        <v>0</v>
      </c>
      <c r="O716" s="116"/>
      <c r="P716" s="116"/>
      <c r="Q716" s="116"/>
      <c r="R716" s="116"/>
      <c r="S716" s="116"/>
      <c r="T716" s="114" t="n">
        <f aca="false">U716+V716+W716+X716</f>
        <v>0</v>
      </c>
      <c r="U716" s="116"/>
      <c r="V716" s="116"/>
      <c r="W716" s="116"/>
      <c r="X716" s="117"/>
      <c r="Y716" s="115"/>
      <c r="Z716" s="115"/>
      <c r="AA716" s="116"/>
      <c r="AB716" s="116"/>
      <c r="AC716" s="114" t="n">
        <f aca="false">AD716+AE716</f>
        <v>0</v>
      </c>
      <c r="AD716" s="116"/>
      <c r="AE716" s="116"/>
      <c r="AF716" s="116"/>
      <c r="AG716" s="114" t="n">
        <f aca="false">AH716+AK716</f>
        <v>0</v>
      </c>
      <c r="AH716" s="114" t="n">
        <f aca="false">AI716+AJ716</f>
        <v>0</v>
      </c>
      <c r="AI716" s="116"/>
      <c r="AJ716" s="116"/>
      <c r="AK716" s="114" t="n">
        <f aca="false">AL716+AM716+AN716+AO716+AP716</f>
        <v>0</v>
      </c>
      <c r="AL716" s="116"/>
      <c r="AM716" s="116"/>
      <c r="AN716" s="116"/>
      <c r="AO716" s="115"/>
      <c r="AP716" s="116"/>
      <c r="AQ716" s="116"/>
      <c r="AR716" s="116"/>
      <c r="AS716" s="118" t="n">
        <f aca="false">AG716+AQ716+AR716+C716</f>
        <v>0</v>
      </c>
      <c r="AT716" s="112" t="n">
        <f aca="false">AS716-AR716-AQ716-AJ716-AI716-V716</f>
        <v>0</v>
      </c>
      <c r="AU716" s="137"/>
      <c r="AV716" s="87"/>
      <c r="AW716" s="87"/>
      <c r="AX716" s="87"/>
      <c r="AY716" s="87"/>
      <c r="AZ716" s="87"/>
      <c r="BA716" s="87"/>
    </row>
    <row r="717" customFormat="false" ht="19.5" hidden="false" customHeight="true" outlineLevel="0" collapsed="false">
      <c r="A717" s="312"/>
      <c r="B717" s="132" t="s">
        <v>80</v>
      </c>
      <c r="C717" s="123" t="n">
        <f aca="false">D717+K717+AA717+AC717+AF717+Z717+AB717</f>
        <v>0</v>
      </c>
      <c r="D717" s="123" t="n">
        <f aca="false">E717+F717+J717</f>
        <v>0</v>
      </c>
      <c r="E717" s="124"/>
      <c r="F717" s="123" t="n">
        <f aca="false">G717+H717+I717</f>
        <v>0</v>
      </c>
      <c r="G717" s="124"/>
      <c r="H717" s="124"/>
      <c r="I717" s="124"/>
      <c r="J717" s="125" t="n">
        <f aca="false">ROUND(E717*0.342,1)</f>
        <v>0</v>
      </c>
      <c r="K717" s="313" t="n">
        <f aca="false">L717+M717+N717+S717+T717+Y717</f>
        <v>0</v>
      </c>
      <c r="L717" s="124"/>
      <c r="M717" s="124"/>
      <c r="N717" s="123" t="n">
        <f aca="false">O717+P717+Q717+R717</f>
        <v>0</v>
      </c>
      <c r="O717" s="124"/>
      <c r="P717" s="124"/>
      <c r="Q717" s="124"/>
      <c r="R717" s="124"/>
      <c r="S717" s="124"/>
      <c r="T717" s="123" t="n">
        <f aca="false">U717+V717+W717+X717</f>
        <v>0</v>
      </c>
      <c r="U717" s="124"/>
      <c r="V717" s="124"/>
      <c r="W717" s="124"/>
      <c r="X717" s="126"/>
      <c r="Y717" s="126"/>
      <c r="Z717" s="124"/>
      <c r="AA717" s="124"/>
      <c r="AB717" s="124"/>
      <c r="AC717" s="123" t="n">
        <f aca="false">AD717+AE717</f>
        <v>0</v>
      </c>
      <c r="AD717" s="124"/>
      <c r="AE717" s="124"/>
      <c r="AF717" s="124"/>
      <c r="AG717" s="123" t="n">
        <f aca="false">AH717+AK717</f>
        <v>0</v>
      </c>
      <c r="AH717" s="123" t="n">
        <f aca="false">AI717+AJ717</f>
        <v>0</v>
      </c>
      <c r="AI717" s="124"/>
      <c r="AJ717" s="124"/>
      <c r="AK717" s="123" t="n">
        <f aca="false">AL717+AM717+AN717+AO717+AP717</f>
        <v>0</v>
      </c>
      <c r="AL717" s="124"/>
      <c r="AM717" s="124"/>
      <c r="AN717" s="124"/>
      <c r="AO717" s="124"/>
      <c r="AP717" s="124"/>
      <c r="AQ717" s="124"/>
      <c r="AR717" s="124"/>
      <c r="AS717" s="128" t="n">
        <f aca="false">AG717+AQ717+AR717+C717</f>
        <v>0</v>
      </c>
      <c r="AT717" s="129" t="n">
        <f aca="false">AT718</f>
        <v>0</v>
      </c>
      <c r="AU717" s="130"/>
      <c r="AV717" s="76"/>
      <c r="AW717" s="78"/>
      <c r="AX717" s="78"/>
      <c r="AY717" s="78"/>
      <c r="AZ717" s="78"/>
      <c r="BA717" s="78"/>
    </row>
    <row r="718" s="141" customFormat="true" ht="18" hidden="false" customHeight="true" outlineLevel="0" collapsed="false">
      <c r="A718" s="312"/>
      <c r="B718" s="113"/>
      <c r="C718" s="114" t="n">
        <f aca="false">D718+K718+AA718+AC718+AF718+Z718+AB718</f>
        <v>0</v>
      </c>
      <c r="D718" s="114" t="n">
        <f aca="false">E718+F718+J718</f>
        <v>0</v>
      </c>
      <c r="E718" s="116"/>
      <c r="F718" s="114" t="n">
        <f aca="false">G718+H718+I718</f>
        <v>0</v>
      </c>
      <c r="G718" s="116"/>
      <c r="H718" s="116"/>
      <c r="I718" s="116"/>
      <c r="J718" s="109" t="n">
        <f aca="false">ROUND(E718*0.342,1)</f>
        <v>0</v>
      </c>
      <c r="K718" s="313" t="n">
        <f aca="false">L718+M718+N718+S718+T718+Y718</f>
        <v>0</v>
      </c>
      <c r="L718" s="116"/>
      <c r="M718" s="116"/>
      <c r="N718" s="114" t="n">
        <f aca="false">O718+P718+Q718+R718</f>
        <v>0</v>
      </c>
      <c r="O718" s="116"/>
      <c r="P718" s="116"/>
      <c r="Q718" s="116"/>
      <c r="R718" s="116"/>
      <c r="S718" s="116"/>
      <c r="T718" s="114" t="n">
        <f aca="false">U718+V718+W718+X718</f>
        <v>0</v>
      </c>
      <c r="U718" s="116"/>
      <c r="V718" s="116"/>
      <c r="W718" s="116"/>
      <c r="X718" s="117"/>
      <c r="Y718" s="115"/>
      <c r="Z718" s="115"/>
      <c r="AA718" s="116"/>
      <c r="AB718" s="116"/>
      <c r="AC718" s="114" t="n">
        <f aca="false">AD718+AE718</f>
        <v>0</v>
      </c>
      <c r="AD718" s="116"/>
      <c r="AE718" s="116"/>
      <c r="AF718" s="116"/>
      <c r="AG718" s="114" t="n">
        <f aca="false">AH718+AK718</f>
        <v>0</v>
      </c>
      <c r="AH718" s="114" t="n">
        <f aca="false">AI718+AJ718</f>
        <v>0</v>
      </c>
      <c r="AI718" s="116"/>
      <c r="AJ718" s="116"/>
      <c r="AK718" s="114" t="n">
        <f aca="false">AL718+AM718+AN718+AO718+AP718</f>
        <v>0</v>
      </c>
      <c r="AL718" s="116"/>
      <c r="AM718" s="116"/>
      <c r="AN718" s="116"/>
      <c r="AO718" s="116"/>
      <c r="AP718" s="116"/>
      <c r="AQ718" s="116"/>
      <c r="AR718" s="116"/>
      <c r="AS718" s="118" t="n">
        <f aca="false">AG718+AQ718+AR718+C718</f>
        <v>0</v>
      </c>
      <c r="AT718" s="112" t="n">
        <f aca="false">AS718-AR718-AQ718-AJ718-AI718-V718</f>
        <v>0</v>
      </c>
      <c r="AU718" s="137"/>
      <c r="AV718" s="76"/>
      <c r="AW718" s="87"/>
      <c r="AX718" s="87"/>
      <c r="AY718" s="87"/>
      <c r="AZ718" s="87"/>
      <c r="BA718" s="87"/>
    </row>
    <row r="719" s="138" customFormat="true" ht="18" hidden="false" customHeight="true" outlineLevel="0" collapsed="false">
      <c r="A719" s="312"/>
      <c r="B719" s="132"/>
      <c r="C719" s="133" t="n">
        <f aca="false">D719+K719+AA719+AC719+AF719+Z719+AB719</f>
        <v>0</v>
      </c>
      <c r="D719" s="133" t="n">
        <f aca="false">E719+F719+J719</f>
        <v>0</v>
      </c>
      <c r="E719" s="134"/>
      <c r="F719" s="133" t="n">
        <f aca="false">G719+H719+I719</f>
        <v>0</v>
      </c>
      <c r="G719" s="134"/>
      <c r="H719" s="134"/>
      <c r="I719" s="134"/>
      <c r="J719" s="140" t="n">
        <f aca="false">ROUND(E719*0.342,1)</f>
        <v>0</v>
      </c>
      <c r="K719" s="314" t="n">
        <f aca="false">L719+M719+N719+S719+T719+Y719</f>
        <v>0</v>
      </c>
      <c r="L719" s="134"/>
      <c r="M719" s="134"/>
      <c r="N719" s="133" t="n">
        <f aca="false">O719+P719+Q719+R719</f>
        <v>0</v>
      </c>
      <c r="O719" s="134"/>
      <c r="P719" s="134"/>
      <c r="Q719" s="134"/>
      <c r="R719" s="134"/>
      <c r="S719" s="134"/>
      <c r="T719" s="133" t="n">
        <f aca="false">U719+V719+W719+X719</f>
        <v>0</v>
      </c>
      <c r="U719" s="134"/>
      <c r="V719" s="134"/>
      <c r="W719" s="134"/>
      <c r="X719" s="135"/>
      <c r="Y719" s="143"/>
      <c r="Z719" s="143"/>
      <c r="AA719" s="134"/>
      <c r="AB719" s="134"/>
      <c r="AC719" s="133" t="n">
        <f aca="false">AD719+AE719</f>
        <v>0</v>
      </c>
      <c r="AD719" s="134"/>
      <c r="AE719" s="134"/>
      <c r="AF719" s="134"/>
      <c r="AG719" s="133" t="n">
        <f aca="false">AH719+AK719</f>
        <v>0</v>
      </c>
      <c r="AH719" s="133" t="n">
        <f aca="false">AI719+AJ719</f>
        <v>0</v>
      </c>
      <c r="AI719" s="134"/>
      <c r="AJ719" s="134"/>
      <c r="AK719" s="133" t="n">
        <f aca="false">AL719+AM719+AN719+AO719+AP719</f>
        <v>0</v>
      </c>
      <c r="AL719" s="134"/>
      <c r="AM719" s="134"/>
      <c r="AN719" s="134"/>
      <c r="AO719" s="134"/>
      <c r="AP719" s="134"/>
      <c r="AQ719" s="134"/>
      <c r="AR719" s="134"/>
      <c r="AS719" s="208" t="n">
        <f aca="false">AG719+AQ719+AR719+C719</f>
        <v>0</v>
      </c>
      <c r="AT719" s="112" t="n">
        <f aca="false">AS719-AR719-AQ719-AJ719-AI719-V719</f>
        <v>0</v>
      </c>
      <c r="AU719" s="137"/>
      <c r="AV719" s="87"/>
      <c r="AW719" s="87"/>
      <c r="AX719" s="87"/>
      <c r="AY719" s="87"/>
      <c r="AZ719" s="87"/>
      <c r="BA719" s="87"/>
    </row>
    <row r="720" s="138" customFormat="true" ht="18" hidden="true" customHeight="true" outlineLevel="0" collapsed="false">
      <c r="A720" s="312" t="s">
        <v>177</v>
      </c>
      <c r="B720" s="106" t="s">
        <v>67</v>
      </c>
      <c r="C720" s="107" t="n">
        <f aca="false">D720+K720+AA720+AC720+AF720+Z720+AB720</f>
        <v>0</v>
      </c>
      <c r="D720" s="107" t="n">
        <f aca="false">E720+F720+J720</f>
        <v>0</v>
      </c>
      <c r="E720" s="108"/>
      <c r="F720" s="107" t="n">
        <f aca="false">G720+H720+I720</f>
        <v>0</v>
      </c>
      <c r="G720" s="108"/>
      <c r="H720" s="108"/>
      <c r="I720" s="108"/>
      <c r="J720" s="107" t="n">
        <f aca="false">ROUND(E720*0.262,1)</f>
        <v>0</v>
      </c>
      <c r="K720" s="107" t="n">
        <f aca="false">L720+M720+N720+S720+T720+Y720</f>
        <v>0</v>
      </c>
      <c r="L720" s="108"/>
      <c r="M720" s="108"/>
      <c r="N720" s="107" t="n">
        <f aca="false">O720+P720+Q720+R720</f>
        <v>0</v>
      </c>
      <c r="O720" s="108"/>
      <c r="P720" s="108"/>
      <c r="Q720" s="108"/>
      <c r="R720" s="108"/>
      <c r="S720" s="108"/>
      <c r="T720" s="107" t="n">
        <f aca="false">U720+V720+W720+X720</f>
        <v>0</v>
      </c>
      <c r="U720" s="108"/>
      <c r="V720" s="108"/>
      <c r="W720" s="108"/>
      <c r="X720" s="110"/>
      <c r="Y720" s="156"/>
      <c r="Z720" s="156"/>
      <c r="AA720" s="108"/>
      <c r="AB720" s="108"/>
      <c r="AC720" s="107" t="n">
        <f aca="false">AD720+AE720</f>
        <v>0</v>
      </c>
      <c r="AD720" s="108"/>
      <c r="AE720" s="108"/>
      <c r="AF720" s="108"/>
      <c r="AG720" s="107" t="n">
        <f aca="false">AH720+AK720</f>
        <v>0</v>
      </c>
      <c r="AH720" s="107" t="n">
        <f aca="false">AI720+AJ720</f>
        <v>0</v>
      </c>
      <c r="AI720" s="108"/>
      <c r="AJ720" s="108"/>
      <c r="AK720" s="107" t="n">
        <f aca="false">AL720+AM720+AN720+AO720+AP720</f>
        <v>0</v>
      </c>
      <c r="AL720" s="108"/>
      <c r="AM720" s="108"/>
      <c r="AN720" s="108"/>
      <c r="AO720" s="156"/>
      <c r="AP720" s="108"/>
      <c r="AQ720" s="108"/>
      <c r="AR720" s="108"/>
      <c r="AS720" s="111" t="n">
        <f aca="false">AG720+AQ720+AR720+C720</f>
        <v>0</v>
      </c>
      <c r="AT720" s="112" t="n">
        <f aca="false">AS720-AR720-AQ720-AJ720-AI720-V720</f>
        <v>0</v>
      </c>
      <c r="AU720" s="137"/>
      <c r="AV720" s="87"/>
      <c r="AW720" s="87"/>
      <c r="AX720" s="87"/>
      <c r="AY720" s="87"/>
      <c r="AZ720" s="87"/>
      <c r="BA720" s="87"/>
    </row>
    <row r="721" s="138" customFormat="true" ht="18" hidden="true" customHeight="true" outlineLevel="0" collapsed="false">
      <c r="A721" s="312"/>
      <c r="B721" s="113" t="s">
        <v>68</v>
      </c>
      <c r="C721" s="114" t="n">
        <f aca="false">D721+K721+AA721+AC721+AF721+Z721+AB721</f>
        <v>0</v>
      </c>
      <c r="D721" s="114" t="n">
        <f aca="false">E721+F721+J721</f>
        <v>0</v>
      </c>
      <c r="E721" s="116"/>
      <c r="F721" s="114" t="n">
        <f aca="false">G721+H721+I721</f>
        <v>0</v>
      </c>
      <c r="G721" s="116"/>
      <c r="H721" s="116"/>
      <c r="I721" s="116"/>
      <c r="J721" s="114" t="n">
        <f aca="false">ROUND(E721*0.262,1)</f>
        <v>0</v>
      </c>
      <c r="K721" s="114" t="n">
        <f aca="false">L721+M721+N721+S721+T721+Y721</f>
        <v>0</v>
      </c>
      <c r="L721" s="116"/>
      <c r="M721" s="116"/>
      <c r="N721" s="114" t="n">
        <f aca="false">O721+P721+Q721+R721</f>
        <v>0</v>
      </c>
      <c r="O721" s="116"/>
      <c r="P721" s="116"/>
      <c r="Q721" s="116"/>
      <c r="R721" s="116"/>
      <c r="S721" s="116"/>
      <c r="T721" s="114" t="n">
        <f aca="false">U721+V721+W721+X721</f>
        <v>0</v>
      </c>
      <c r="U721" s="116"/>
      <c r="V721" s="116"/>
      <c r="W721" s="116"/>
      <c r="X721" s="117"/>
      <c r="Y721" s="115"/>
      <c r="Z721" s="115"/>
      <c r="AA721" s="116"/>
      <c r="AB721" s="116"/>
      <c r="AC721" s="114" t="n">
        <f aca="false">AD721+AE721</f>
        <v>0</v>
      </c>
      <c r="AD721" s="116"/>
      <c r="AE721" s="116"/>
      <c r="AF721" s="116"/>
      <c r="AG721" s="114" t="n">
        <f aca="false">AH721+AK721</f>
        <v>0</v>
      </c>
      <c r="AH721" s="114" t="n">
        <f aca="false">AI721+AJ721</f>
        <v>0</v>
      </c>
      <c r="AI721" s="116"/>
      <c r="AJ721" s="116"/>
      <c r="AK721" s="114" t="n">
        <f aca="false">AL721+AM721+AN721+AO721+AP721</f>
        <v>0</v>
      </c>
      <c r="AL721" s="116"/>
      <c r="AM721" s="116"/>
      <c r="AN721" s="116"/>
      <c r="AO721" s="115"/>
      <c r="AP721" s="116"/>
      <c r="AQ721" s="116"/>
      <c r="AR721" s="116"/>
      <c r="AS721" s="118" t="n">
        <f aca="false">AG721+AQ721+AR721+C721</f>
        <v>0</v>
      </c>
      <c r="AT721" s="112" t="n">
        <f aca="false">AS721-AR721-AQ721-AJ721-AI721-V721</f>
        <v>0</v>
      </c>
      <c r="AU721" s="137"/>
      <c r="AV721" s="87"/>
      <c r="AW721" s="87"/>
      <c r="AX721" s="87"/>
      <c r="AY721" s="87"/>
      <c r="AZ721" s="87"/>
      <c r="BA721" s="87"/>
    </row>
    <row r="722" s="138" customFormat="true" ht="18" hidden="true" customHeight="true" outlineLevel="0" collapsed="false">
      <c r="A722" s="312"/>
      <c r="B722" s="113" t="s">
        <v>69</v>
      </c>
      <c r="C722" s="114" t="n">
        <f aca="false">D722+K722+AA722+AC722+AF722+Z722+AB722</f>
        <v>0</v>
      </c>
      <c r="D722" s="114" t="n">
        <f aca="false">E722+F722+J722</f>
        <v>0</v>
      </c>
      <c r="E722" s="116"/>
      <c r="F722" s="114" t="n">
        <f aca="false">G722+H722+I722</f>
        <v>0</v>
      </c>
      <c r="G722" s="116"/>
      <c r="H722" s="116"/>
      <c r="I722" s="116"/>
      <c r="J722" s="114" t="n">
        <f aca="false">ROUND(E722*0.262,1)</f>
        <v>0</v>
      </c>
      <c r="K722" s="114" t="n">
        <f aca="false">L722+M722+N722+S722+T722+Y722</f>
        <v>0</v>
      </c>
      <c r="L722" s="116"/>
      <c r="M722" s="116"/>
      <c r="N722" s="114" t="n">
        <f aca="false">O722+P722+Q722+R722</f>
        <v>0</v>
      </c>
      <c r="O722" s="116"/>
      <c r="P722" s="116"/>
      <c r="Q722" s="116"/>
      <c r="R722" s="116"/>
      <c r="S722" s="116"/>
      <c r="T722" s="114" t="n">
        <f aca="false">U722+V722+W722+X722</f>
        <v>0</v>
      </c>
      <c r="U722" s="116"/>
      <c r="V722" s="116"/>
      <c r="W722" s="116"/>
      <c r="X722" s="117"/>
      <c r="Y722" s="115"/>
      <c r="Z722" s="115"/>
      <c r="AA722" s="116"/>
      <c r="AB722" s="116"/>
      <c r="AC722" s="114" t="n">
        <f aca="false">AD722+AE722</f>
        <v>0</v>
      </c>
      <c r="AD722" s="116"/>
      <c r="AE722" s="116"/>
      <c r="AF722" s="116"/>
      <c r="AG722" s="114" t="n">
        <f aca="false">AH722+AK722</f>
        <v>0</v>
      </c>
      <c r="AH722" s="114" t="n">
        <f aca="false">AI722+AJ722</f>
        <v>0</v>
      </c>
      <c r="AI722" s="116"/>
      <c r="AJ722" s="116"/>
      <c r="AK722" s="114" t="n">
        <f aca="false">AL722+AM722+AN722+AO722+AP722</f>
        <v>0</v>
      </c>
      <c r="AL722" s="116"/>
      <c r="AM722" s="116"/>
      <c r="AN722" s="116"/>
      <c r="AO722" s="115"/>
      <c r="AP722" s="116"/>
      <c r="AQ722" s="116"/>
      <c r="AR722" s="116"/>
      <c r="AS722" s="118" t="n">
        <f aca="false">AG722+AQ722+AR722+C722</f>
        <v>0</v>
      </c>
      <c r="AT722" s="112" t="n">
        <f aca="false">AS722-AR722-AQ722-AJ722-AI722-V722</f>
        <v>0</v>
      </c>
      <c r="AU722" s="137"/>
      <c r="AV722" s="87"/>
      <c r="AW722" s="87"/>
      <c r="AX722" s="87"/>
      <c r="AY722" s="87"/>
      <c r="AZ722" s="87"/>
      <c r="BA722" s="87"/>
    </row>
    <row r="723" s="141" customFormat="true" ht="18" hidden="true" customHeight="true" outlineLevel="0" collapsed="false">
      <c r="A723" s="312"/>
      <c r="B723" s="113" t="s">
        <v>70</v>
      </c>
      <c r="C723" s="114" t="n">
        <f aca="false">D723+K723+AA723+AC723+AF723+Z723+AB723</f>
        <v>0</v>
      </c>
      <c r="D723" s="114" t="n">
        <f aca="false">E723+F723+J723</f>
        <v>0</v>
      </c>
      <c r="E723" s="116"/>
      <c r="F723" s="114" t="n">
        <f aca="false">G723+H723+I723</f>
        <v>0</v>
      </c>
      <c r="G723" s="116"/>
      <c r="H723" s="116"/>
      <c r="I723" s="116"/>
      <c r="J723" s="114" t="n">
        <f aca="false">ROUND(E723*0.262,1)</f>
        <v>0</v>
      </c>
      <c r="K723" s="114" t="n">
        <f aca="false">L723+M723+N723+S723+T723+Y723</f>
        <v>0</v>
      </c>
      <c r="L723" s="116"/>
      <c r="M723" s="116"/>
      <c r="N723" s="114" t="n">
        <f aca="false">O723+P723+Q723+R723</f>
        <v>0</v>
      </c>
      <c r="O723" s="116"/>
      <c r="P723" s="116"/>
      <c r="Q723" s="116"/>
      <c r="R723" s="116"/>
      <c r="S723" s="116"/>
      <c r="T723" s="114" t="n">
        <f aca="false">U723+V723+W723+X723</f>
        <v>0</v>
      </c>
      <c r="U723" s="116"/>
      <c r="V723" s="116"/>
      <c r="W723" s="116"/>
      <c r="X723" s="117"/>
      <c r="Y723" s="115"/>
      <c r="Z723" s="115"/>
      <c r="AA723" s="116"/>
      <c r="AB723" s="116"/>
      <c r="AC723" s="114" t="n">
        <f aca="false">AD723+AE723</f>
        <v>0</v>
      </c>
      <c r="AD723" s="116"/>
      <c r="AE723" s="116"/>
      <c r="AF723" s="116"/>
      <c r="AG723" s="114" t="n">
        <f aca="false">AH723+AK723</f>
        <v>0</v>
      </c>
      <c r="AH723" s="114" t="n">
        <f aca="false">AI723+AJ723</f>
        <v>0</v>
      </c>
      <c r="AI723" s="116"/>
      <c r="AJ723" s="116"/>
      <c r="AK723" s="114" t="n">
        <f aca="false">AL723+AM723+AN723+AO723+AP723</f>
        <v>0</v>
      </c>
      <c r="AL723" s="116"/>
      <c r="AM723" s="116"/>
      <c r="AN723" s="116"/>
      <c r="AO723" s="115"/>
      <c r="AP723" s="116"/>
      <c r="AQ723" s="116"/>
      <c r="AR723" s="116"/>
      <c r="AS723" s="118" t="n">
        <f aca="false">AG723+AQ723+AR723+C723</f>
        <v>0</v>
      </c>
      <c r="AT723" s="112" t="n">
        <f aca="false">AS723-AR723-AQ723-AJ723-AI723-V723</f>
        <v>0</v>
      </c>
      <c r="AU723" s="137"/>
      <c r="AV723" s="87"/>
      <c r="AW723" s="87"/>
      <c r="AX723" s="87"/>
      <c r="AY723" s="87"/>
      <c r="AZ723" s="87"/>
      <c r="BA723" s="87"/>
    </row>
    <row r="724" customFormat="false" ht="17.1" hidden="true" customHeight="true" outlineLevel="0" collapsed="false">
      <c r="A724" s="312"/>
      <c r="B724" s="122" t="s">
        <v>71</v>
      </c>
      <c r="C724" s="123" t="n">
        <f aca="false">D724+K724+AA724+AC724+AF724+Z724+AB724</f>
        <v>0</v>
      </c>
      <c r="D724" s="123" t="n">
        <f aca="false">E724+F724+J724</f>
        <v>0</v>
      </c>
      <c r="E724" s="124"/>
      <c r="F724" s="123" t="n">
        <f aca="false">G724+H724+I724</f>
        <v>0</v>
      </c>
      <c r="G724" s="124"/>
      <c r="H724" s="124"/>
      <c r="I724" s="124"/>
      <c r="J724" s="125" t="n">
        <f aca="false">ROUND(E724*0.342,1)</f>
        <v>0</v>
      </c>
      <c r="K724" s="313" t="n">
        <f aca="false">L724+M724+N724+S724+T724+Y724</f>
        <v>0</v>
      </c>
      <c r="L724" s="124"/>
      <c r="M724" s="124"/>
      <c r="N724" s="123" t="n">
        <f aca="false">O724+P724+Q724+R724</f>
        <v>0</v>
      </c>
      <c r="O724" s="124"/>
      <c r="P724" s="124"/>
      <c r="Q724" s="124"/>
      <c r="R724" s="124"/>
      <c r="S724" s="124"/>
      <c r="T724" s="123" t="n">
        <f aca="false">U724+V724+W724+X724</f>
        <v>0</v>
      </c>
      <c r="U724" s="124"/>
      <c r="V724" s="124"/>
      <c r="W724" s="124"/>
      <c r="X724" s="126"/>
      <c r="Y724" s="124"/>
      <c r="Z724" s="124"/>
      <c r="AA724" s="124"/>
      <c r="AB724" s="124"/>
      <c r="AC724" s="123" t="n">
        <f aca="false">AD724+AE724</f>
        <v>0</v>
      </c>
      <c r="AD724" s="124"/>
      <c r="AE724" s="124"/>
      <c r="AF724" s="124"/>
      <c r="AG724" s="123" t="n">
        <f aca="false">AH724+AK724</f>
        <v>0</v>
      </c>
      <c r="AH724" s="123" t="n">
        <f aca="false">AI724+AJ724</f>
        <v>0</v>
      </c>
      <c r="AI724" s="124"/>
      <c r="AJ724" s="124"/>
      <c r="AK724" s="123" t="n">
        <f aca="false">AL724+AM724+AN724+AO724+AP724</f>
        <v>0</v>
      </c>
      <c r="AL724" s="124"/>
      <c r="AM724" s="124"/>
      <c r="AN724" s="124"/>
      <c r="AO724" s="124"/>
      <c r="AP724" s="124"/>
      <c r="AQ724" s="124"/>
      <c r="AR724" s="124"/>
      <c r="AS724" s="128" t="n">
        <f aca="false">AG724+AQ724+AR724+C724</f>
        <v>0</v>
      </c>
      <c r="AT724" s="129" t="n">
        <f aca="false">AT725</f>
        <v>0</v>
      </c>
      <c r="AU724" s="130" t="n">
        <f aca="false">AS721-AS724</f>
        <v>0</v>
      </c>
      <c r="AV724" s="76"/>
      <c r="AW724" s="78"/>
      <c r="AX724" s="78"/>
      <c r="AY724" s="78"/>
      <c r="AZ724" s="78"/>
      <c r="BA724" s="78"/>
    </row>
    <row r="725" s="141" customFormat="true" ht="18" hidden="true" customHeight="true" outlineLevel="0" collapsed="false">
      <c r="A725" s="312"/>
      <c r="B725" s="113" t="s">
        <v>72</v>
      </c>
      <c r="C725" s="114" t="n">
        <f aca="false">D725+K725+AA725+AC725+AF725+Z725+AB725</f>
        <v>0</v>
      </c>
      <c r="D725" s="114" t="n">
        <f aca="false">E725+F725+J725</f>
        <v>0</v>
      </c>
      <c r="E725" s="116"/>
      <c r="F725" s="114" t="n">
        <f aca="false">G725+H725+I725</f>
        <v>0</v>
      </c>
      <c r="G725" s="116"/>
      <c r="H725" s="116"/>
      <c r="I725" s="116"/>
      <c r="J725" s="109" t="n">
        <f aca="false">ROUND(E725*0.342,1)</f>
        <v>0</v>
      </c>
      <c r="K725" s="313" t="n">
        <f aca="false">L725+M725+N725+S725+T725+Y725</f>
        <v>0</v>
      </c>
      <c r="L725" s="116"/>
      <c r="M725" s="116"/>
      <c r="N725" s="114" t="n">
        <f aca="false">O725+P725+Q725+R725</f>
        <v>0</v>
      </c>
      <c r="O725" s="116"/>
      <c r="P725" s="116"/>
      <c r="Q725" s="116"/>
      <c r="R725" s="116"/>
      <c r="S725" s="116"/>
      <c r="T725" s="114" t="n">
        <f aca="false">U725+V725+W725+X725</f>
        <v>0</v>
      </c>
      <c r="U725" s="116"/>
      <c r="V725" s="116"/>
      <c r="W725" s="116"/>
      <c r="X725" s="117"/>
      <c r="Y725" s="115"/>
      <c r="Z725" s="115"/>
      <c r="AA725" s="116"/>
      <c r="AB725" s="116"/>
      <c r="AC725" s="114" t="n">
        <f aca="false">AD725+AE725</f>
        <v>0</v>
      </c>
      <c r="AD725" s="116"/>
      <c r="AE725" s="116"/>
      <c r="AF725" s="116"/>
      <c r="AG725" s="114" t="n">
        <f aca="false">AH725+AK725</f>
        <v>0</v>
      </c>
      <c r="AH725" s="114" t="n">
        <f aca="false">AI725+AJ725</f>
        <v>0</v>
      </c>
      <c r="AI725" s="116"/>
      <c r="AJ725" s="116"/>
      <c r="AK725" s="114" t="n">
        <f aca="false">AL725+AM725+AN725+AO725+AP725</f>
        <v>0</v>
      </c>
      <c r="AL725" s="116"/>
      <c r="AM725" s="116"/>
      <c r="AN725" s="116"/>
      <c r="AO725" s="116"/>
      <c r="AP725" s="116"/>
      <c r="AQ725" s="116"/>
      <c r="AR725" s="116"/>
      <c r="AS725" s="131" t="n">
        <f aca="false">AG725+AQ725+AR725+C725</f>
        <v>0</v>
      </c>
      <c r="AT725" s="112" t="n">
        <f aca="false">AS725-AR725-AQ725-AJ725-AI725-V725</f>
        <v>0</v>
      </c>
      <c r="AU725" s="137"/>
      <c r="AV725" s="76"/>
      <c r="AW725" s="87"/>
      <c r="AX725" s="87"/>
      <c r="AY725" s="87"/>
      <c r="AZ725" s="87"/>
      <c r="BA725" s="87"/>
    </row>
    <row r="726" s="138" customFormat="true" ht="18" hidden="true" customHeight="true" outlineLevel="0" collapsed="false">
      <c r="A726" s="312"/>
      <c r="B726" s="132" t="s">
        <v>73</v>
      </c>
      <c r="C726" s="133" t="n">
        <f aca="false">D726+K726+AA726+AC726+AF726+Z726+AB726</f>
        <v>0</v>
      </c>
      <c r="D726" s="133" t="n">
        <f aca="false">E726+F726+J726</f>
        <v>0</v>
      </c>
      <c r="E726" s="134"/>
      <c r="F726" s="133" t="n">
        <f aca="false">G726+H726+I726</f>
        <v>0</v>
      </c>
      <c r="G726" s="134"/>
      <c r="H726" s="134"/>
      <c r="I726" s="134"/>
      <c r="J726" s="140" t="n">
        <f aca="false">ROUND(E726*0.342,1)</f>
        <v>0</v>
      </c>
      <c r="K726" s="314" t="n">
        <f aca="false">L726+M726+N726+S726+T726+Y726</f>
        <v>0</v>
      </c>
      <c r="L726" s="134"/>
      <c r="M726" s="134"/>
      <c r="N726" s="133" t="n">
        <f aca="false">O726+P726+Q726+R726</f>
        <v>0</v>
      </c>
      <c r="O726" s="134"/>
      <c r="P726" s="134"/>
      <c r="Q726" s="134"/>
      <c r="R726" s="134"/>
      <c r="S726" s="134"/>
      <c r="T726" s="133" t="n">
        <f aca="false">U726+V726+W726+X726</f>
        <v>0</v>
      </c>
      <c r="U726" s="134"/>
      <c r="V726" s="134"/>
      <c r="W726" s="134"/>
      <c r="X726" s="135"/>
      <c r="Y726" s="143"/>
      <c r="Z726" s="143"/>
      <c r="AA726" s="134"/>
      <c r="AB726" s="134"/>
      <c r="AC726" s="133" t="n">
        <f aca="false">AD726+AE726</f>
        <v>0</v>
      </c>
      <c r="AD726" s="134"/>
      <c r="AE726" s="134"/>
      <c r="AF726" s="134"/>
      <c r="AG726" s="133" t="n">
        <f aca="false">AH726+AK726</f>
        <v>0</v>
      </c>
      <c r="AH726" s="133" t="n">
        <f aca="false">AI726+AJ726</f>
        <v>0</v>
      </c>
      <c r="AI726" s="134"/>
      <c r="AJ726" s="134"/>
      <c r="AK726" s="133" t="n">
        <f aca="false">AL726+AM726+AN726+AO726+AP726</f>
        <v>0</v>
      </c>
      <c r="AL726" s="134"/>
      <c r="AM726" s="134"/>
      <c r="AN726" s="134"/>
      <c r="AO726" s="134"/>
      <c r="AP726" s="134"/>
      <c r="AQ726" s="134"/>
      <c r="AR726" s="134"/>
      <c r="AS726" s="136" t="n">
        <f aca="false">AG726+AQ726+AR726+C726</f>
        <v>0</v>
      </c>
      <c r="AT726" s="112" t="n">
        <f aca="false">AS726-AR726-AQ726-AJ726-AI726-V726</f>
        <v>0</v>
      </c>
      <c r="AU726" s="137"/>
      <c r="AV726" s="87"/>
      <c r="AW726" s="87"/>
      <c r="AX726" s="87"/>
      <c r="AY726" s="87"/>
      <c r="AZ726" s="87"/>
      <c r="BA726" s="87"/>
    </row>
    <row r="727" s="138" customFormat="true" ht="18" hidden="false" customHeight="true" outlineLevel="0" collapsed="false">
      <c r="A727" s="312" t="s">
        <v>178</v>
      </c>
      <c r="B727" s="106" t="s">
        <v>67</v>
      </c>
      <c r="C727" s="107" t="n">
        <f aca="false">D727+K727+AA727+AC727+AF727+Z727+AB727</f>
        <v>359</v>
      </c>
      <c r="D727" s="107" t="n">
        <f aca="false">E727+F727+J727</f>
        <v>0</v>
      </c>
      <c r="E727" s="108"/>
      <c r="F727" s="107" t="n">
        <f aca="false">G727+H727+I727</f>
        <v>0</v>
      </c>
      <c r="G727" s="108"/>
      <c r="H727" s="108"/>
      <c r="I727" s="108"/>
      <c r="J727" s="107" t="n">
        <f aca="false">ROUND(E727*0.262,1)</f>
        <v>0</v>
      </c>
      <c r="K727" s="107" t="n">
        <f aca="false">L727+M727+N727+S727+T727+Y727</f>
        <v>359</v>
      </c>
      <c r="L727" s="108"/>
      <c r="M727" s="108"/>
      <c r="N727" s="107" t="n">
        <f aca="false">O727+P727+Q727+R727</f>
        <v>0</v>
      </c>
      <c r="O727" s="108"/>
      <c r="P727" s="108"/>
      <c r="Q727" s="108"/>
      <c r="R727" s="108"/>
      <c r="S727" s="108"/>
      <c r="T727" s="107" t="n">
        <f aca="false">U727+V727+W727+X727</f>
        <v>0</v>
      </c>
      <c r="U727" s="108"/>
      <c r="V727" s="108"/>
      <c r="W727" s="108"/>
      <c r="X727" s="110"/>
      <c r="Y727" s="156" t="n">
        <v>359</v>
      </c>
      <c r="Z727" s="156"/>
      <c r="AA727" s="108"/>
      <c r="AB727" s="108"/>
      <c r="AC727" s="107" t="n">
        <f aca="false">AD727+AE727</f>
        <v>0</v>
      </c>
      <c r="AD727" s="108"/>
      <c r="AE727" s="108"/>
      <c r="AF727" s="108"/>
      <c r="AG727" s="107" t="n">
        <f aca="false">AH727+AK727</f>
        <v>0</v>
      </c>
      <c r="AH727" s="107" t="n">
        <f aca="false">AI727+AJ727</f>
        <v>0</v>
      </c>
      <c r="AI727" s="108"/>
      <c r="AJ727" s="108"/>
      <c r="AK727" s="107" t="n">
        <f aca="false">AL727+AM727+AN727+AO727+AP727</f>
        <v>0</v>
      </c>
      <c r="AL727" s="108"/>
      <c r="AM727" s="108"/>
      <c r="AN727" s="108"/>
      <c r="AO727" s="156"/>
      <c r="AP727" s="108"/>
      <c r="AQ727" s="108"/>
      <c r="AR727" s="108"/>
      <c r="AS727" s="111" t="n">
        <f aca="false">AG727+AQ727+AR727+C727</f>
        <v>359</v>
      </c>
      <c r="AT727" s="112" t="n">
        <f aca="false">AS727-AR727-AQ727-AJ727-AI727-V727</f>
        <v>359</v>
      </c>
      <c r="AU727" s="137"/>
      <c r="AV727" s="87"/>
      <c r="AW727" s="87"/>
      <c r="AX727" s="87"/>
      <c r="AY727" s="87"/>
      <c r="AZ727" s="87"/>
      <c r="BA727" s="87"/>
    </row>
    <row r="728" s="138" customFormat="true" ht="18" hidden="false" customHeight="true" outlineLevel="0" collapsed="false">
      <c r="A728" s="312"/>
      <c r="B728" s="113" t="s">
        <v>68</v>
      </c>
      <c r="C728" s="114" t="n">
        <f aca="false">D728+K728+AA728+AC728+AF728+Z728+AB728</f>
        <v>380</v>
      </c>
      <c r="D728" s="114" t="n">
        <f aca="false">E728+F728+J728</f>
        <v>0</v>
      </c>
      <c r="E728" s="116"/>
      <c r="F728" s="114" t="n">
        <f aca="false">G728+H728+I728</f>
        <v>0</v>
      </c>
      <c r="G728" s="116"/>
      <c r="H728" s="116"/>
      <c r="I728" s="116"/>
      <c r="J728" s="114" t="n">
        <f aca="false">ROUND(E728*0.262,1)</f>
        <v>0</v>
      </c>
      <c r="K728" s="114" t="n">
        <f aca="false">L728+M728+N728+S728+T728+Y728</f>
        <v>380</v>
      </c>
      <c r="L728" s="116"/>
      <c r="M728" s="116"/>
      <c r="N728" s="114" t="n">
        <f aca="false">O728+P728+Q728+R728</f>
        <v>0</v>
      </c>
      <c r="O728" s="116"/>
      <c r="P728" s="116"/>
      <c r="Q728" s="116"/>
      <c r="R728" s="116"/>
      <c r="S728" s="116"/>
      <c r="T728" s="114" t="n">
        <f aca="false">U728+V728+W728+X728</f>
        <v>0</v>
      </c>
      <c r="U728" s="116"/>
      <c r="V728" s="116"/>
      <c r="W728" s="116"/>
      <c r="X728" s="117"/>
      <c r="Y728" s="115" t="n">
        <v>380</v>
      </c>
      <c r="Z728" s="115"/>
      <c r="AA728" s="116"/>
      <c r="AB728" s="116"/>
      <c r="AC728" s="114" t="n">
        <f aca="false">AD728+AE728</f>
        <v>0</v>
      </c>
      <c r="AD728" s="116"/>
      <c r="AE728" s="116"/>
      <c r="AF728" s="116"/>
      <c r="AG728" s="114" t="n">
        <f aca="false">AH728+AK728</f>
        <v>0</v>
      </c>
      <c r="AH728" s="114" t="n">
        <f aca="false">AI728+AJ728</f>
        <v>0</v>
      </c>
      <c r="AI728" s="116"/>
      <c r="AJ728" s="116"/>
      <c r="AK728" s="114" t="n">
        <f aca="false">AL728+AM728+AN728+AO728+AP728</f>
        <v>0</v>
      </c>
      <c r="AL728" s="116"/>
      <c r="AM728" s="116"/>
      <c r="AN728" s="116"/>
      <c r="AO728" s="115"/>
      <c r="AP728" s="116"/>
      <c r="AQ728" s="116"/>
      <c r="AR728" s="116"/>
      <c r="AS728" s="118" t="n">
        <f aca="false">AG728+AQ728+AR728+C728</f>
        <v>380</v>
      </c>
      <c r="AT728" s="112" t="n">
        <f aca="false">AS728-AR728-AQ728-AJ728-AI728-V728</f>
        <v>380</v>
      </c>
      <c r="AU728" s="137"/>
      <c r="AV728" s="87"/>
      <c r="AW728" s="87"/>
      <c r="AX728" s="87"/>
      <c r="AY728" s="87"/>
      <c r="AZ728" s="87"/>
      <c r="BA728" s="87"/>
    </row>
    <row r="729" s="138" customFormat="true" ht="18" hidden="false" customHeight="true" outlineLevel="0" collapsed="false">
      <c r="A729" s="312"/>
      <c r="B729" s="113" t="s">
        <v>69</v>
      </c>
      <c r="C729" s="114" t="n">
        <f aca="false">D729+K729+AA729+AC729+AF729+Z729+AB729</f>
        <v>0</v>
      </c>
      <c r="D729" s="114" t="n">
        <f aca="false">E729+F729+J729</f>
        <v>0</v>
      </c>
      <c r="E729" s="116"/>
      <c r="F729" s="114" t="n">
        <f aca="false">G729+H729+I729</f>
        <v>0</v>
      </c>
      <c r="G729" s="116"/>
      <c r="H729" s="116"/>
      <c r="I729" s="116"/>
      <c r="J729" s="114" t="n">
        <f aca="false">ROUND(E729*0.262,1)</f>
        <v>0</v>
      </c>
      <c r="K729" s="114" t="n">
        <f aca="false">L729+M729+N729+S729+T729+Y729</f>
        <v>0</v>
      </c>
      <c r="L729" s="116"/>
      <c r="M729" s="116"/>
      <c r="N729" s="114" t="n">
        <f aca="false">O729+P729+Q729+R729</f>
        <v>0</v>
      </c>
      <c r="O729" s="116"/>
      <c r="P729" s="116"/>
      <c r="Q729" s="116"/>
      <c r="R729" s="116"/>
      <c r="S729" s="116"/>
      <c r="T729" s="114" t="n">
        <f aca="false">U729+V729+W729+X729</f>
        <v>0</v>
      </c>
      <c r="U729" s="116"/>
      <c r="V729" s="116"/>
      <c r="W729" s="116"/>
      <c r="X729" s="117"/>
      <c r="Y729" s="115"/>
      <c r="Z729" s="115"/>
      <c r="AA729" s="116"/>
      <c r="AB729" s="116"/>
      <c r="AC729" s="114" t="n">
        <f aca="false">AD729+AE729</f>
        <v>0</v>
      </c>
      <c r="AD729" s="116"/>
      <c r="AE729" s="116"/>
      <c r="AF729" s="116"/>
      <c r="AG729" s="114" t="n">
        <f aca="false">AH729+AK729</f>
        <v>0</v>
      </c>
      <c r="AH729" s="114" t="n">
        <f aca="false">AI729+AJ729</f>
        <v>0</v>
      </c>
      <c r="AI729" s="116"/>
      <c r="AJ729" s="116"/>
      <c r="AK729" s="114" t="n">
        <f aca="false">AL729+AM729+AN729+AO729+AP729</f>
        <v>0</v>
      </c>
      <c r="AL729" s="116"/>
      <c r="AM729" s="116"/>
      <c r="AN729" s="116"/>
      <c r="AO729" s="115"/>
      <c r="AP729" s="116"/>
      <c r="AQ729" s="116"/>
      <c r="AR729" s="116"/>
      <c r="AS729" s="118" t="n">
        <f aca="false">AG729+AQ729+AR729+C729</f>
        <v>0</v>
      </c>
      <c r="AT729" s="112" t="n">
        <f aca="false">AS729-AR729-AQ729-AJ729-AI729-V729</f>
        <v>0</v>
      </c>
      <c r="AU729" s="137"/>
      <c r="AV729" s="87"/>
      <c r="AW729" s="87"/>
      <c r="AX729" s="87"/>
      <c r="AY729" s="87"/>
      <c r="AZ729" s="87"/>
      <c r="BA729" s="87"/>
    </row>
    <row r="730" s="141" customFormat="true" ht="18" hidden="false" customHeight="true" outlineLevel="0" collapsed="false">
      <c r="A730" s="312"/>
      <c r="B730" s="113" t="s">
        <v>70</v>
      </c>
      <c r="C730" s="114" t="n">
        <f aca="false">D730+K730+AA730+AC730+AF730+Z730+AB730</f>
        <v>296</v>
      </c>
      <c r="D730" s="114" t="n">
        <f aca="false">E730+F730+J730</f>
        <v>0</v>
      </c>
      <c r="E730" s="116"/>
      <c r="F730" s="114" t="n">
        <f aca="false">G730+H730+I730</f>
        <v>0</v>
      </c>
      <c r="G730" s="116"/>
      <c r="H730" s="116"/>
      <c r="I730" s="116"/>
      <c r="J730" s="114" t="n">
        <f aca="false">ROUND(E730*0.262,1)</f>
        <v>0</v>
      </c>
      <c r="K730" s="114" t="n">
        <f aca="false">L730+M730+N730+S730+T730+Y730</f>
        <v>296</v>
      </c>
      <c r="L730" s="116"/>
      <c r="M730" s="116"/>
      <c r="N730" s="114" t="n">
        <f aca="false">O730+P730+Q730+R730</f>
        <v>0</v>
      </c>
      <c r="O730" s="116"/>
      <c r="P730" s="116"/>
      <c r="Q730" s="116"/>
      <c r="R730" s="116"/>
      <c r="S730" s="116"/>
      <c r="T730" s="114" t="n">
        <f aca="false">U730+V730+W730+X730</f>
        <v>0</v>
      </c>
      <c r="U730" s="116"/>
      <c r="V730" s="116"/>
      <c r="W730" s="116"/>
      <c r="X730" s="117"/>
      <c r="Y730" s="115" t="n">
        <v>296</v>
      </c>
      <c r="Z730" s="115"/>
      <c r="AA730" s="116"/>
      <c r="AB730" s="116"/>
      <c r="AC730" s="114" t="n">
        <f aca="false">AD730+AE730</f>
        <v>0</v>
      </c>
      <c r="AD730" s="116"/>
      <c r="AE730" s="116"/>
      <c r="AF730" s="116"/>
      <c r="AG730" s="114" t="n">
        <f aca="false">AH730+AK730</f>
        <v>0</v>
      </c>
      <c r="AH730" s="114" t="n">
        <f aca="false">AI730+AJ730</f>
        <v>0</v>
      </c>
      <c r="AI730" s="116"/>
      <c r="AJ730" s="116"/>
      <c r="AK730" s="114" t="n">
        <f aca="false">AL730+AM730+AN730+AO730+AP730</f>
        <v>0</v>
      </c>
      <c r="AL730" s="116"/>
      <c r="AM730" s="116"/>
      <c r="AN730" s="116"/>
      <c r="AO730" s="115"/>
      <c r="AP730" s="116"/>
      <c r="AQ730" s="116"/>
      <c r="AR730" s="116"/>
      <c r="AS730" s="118" t="n">
        <f aca="false">AG730+AQ730+AR730+C730</f>
        <v>296</v>
      </c>
      <c r="AT730" s="112" t="n">
        <f aca="false">AS730-AR730-AQ730-AJ730-AI730-V730</f>
        <v>296</v>
      </c>
      <c r="AU730" s="137"/>
      <c r="AV730" s="87"/>
      <c r="AW730" s="87"/>
      <c r="AX730" s="87"/>
      <c r="AY730" s="87"/>
      <c r="AZ730" s="87"/>
      <c r="BA730" s="87"/>
    </row>
    <row r="731" customFormat="false" ht="18" hidden="false" customHeight="true" outlineLevel="0" collapsed="false">
      <c r="A731" s="312"/>
      <c r="B731" s="122" t="s">
        <v>71</v>
      </c>
      <c r="C731" s="123" t="n">
        <f aca="false">D731+K731+AA731+AC731+AF731+Z731+AB731</f>
        <v>0</v>
      </c>
      <c r="D731" s="123" t="n">
        <f aca="false">E731+F731+J731</f>
        <v>0</v>
      </c>
      <c r="E731" s="124"/>
      <c r="F731" s="123" t="n">
        <f aca="false">G731+H731+I731</f>
        <v>0</v>
      </c>
      <c r="G731" s="124"/>
      <c r="H731" s="124"/>
      <c r="I731" s="124"/>
      <c r="J731" s="125" t="n">
        <f aca="false">ROUND(E731*0.342,1)</f>
        <v>0</v>
      </c>
      <c r="K731" s="313" t="n">
        <f aca="false">L731+M731+N731+S731+T731+Y731</f>
        <v>0</v>
      </c>
      <c r="L731" s="124"/>
      <c r="M731" s="124"/>
      <c r="N731" s="123" t="n">
        <f aca="false">O731+P731+Q731+R731</f>
        <v>0</v>
      </c>
      <c r="O731" s="124"/>
      <c r="P731" s="124"/>
      <c r="Q731" s="124"/>
      <c r="R731" s="124"/>
      <c r="S731" s="124"/>
      <c r="T731" s="123" t="n">
        <f aca="false">U731+V731+W731+X731</f>
        <v>0</v>
      </c>
      <c r="U731" s="124"/>
      <c r="V731" s="124"/>
      <c r="W731" s="124"/>
      <c r="X731" s="126"/>
      <c r="Y731" s="124"/>
      <c r="Z731" s="124"/>
      <c r="AA731" s="124"/>
      <c r="AB731" s="124"/>
      <c r="AC731" s="123" t="n">
        <f aca="false">AD731+AE731</f>
        <v>0</v>
      </c>
      <c r="AD731" s="124"/>
      <c r="AE731" s="124"/>
      <c r="AF731" s="124"/>
      <c r="AG731" s="123" t="n">
        <f aca="false">AH731+AK731</f>
        <v>0</v>
      </c>
      <c r="AH731" s="123" t="n">
        <f aca="false">AI731+AJ731</f>
        <v>0</v>
      </c>
      <c r="AI731" s="124"/>
      <c r="AJ731" s="124"/>
      <c r="AK731" s="123" t="n">
        <f aca="false">AL731+AM731+AN731+AO731+AP731</f>
        <v>0</v>
      </c>
      <c r="AL731" s="124"/>
      <c r="AM731" s="124"/>
      <c r="AN731" s="124"/>
      <c r="AO731" s="124"/>
      <c r="AP731" s="124"/>
      <c r="AQ731" s="124"/>
      <c r="AR731" s="124"/>
      <c r="AS731" s="128" t="n">
        <f aca="false">AG731+AQ731+AR731+C731</f>
        <v>0</v>
      </c>
      <c r="AT731" s="129" t="n">
        <f aca="false">AT732</f>
        <v>296</v>
      </c>
      <c r="AU731" s="130"/>
      <c r="AV731" s="76"/>
      <c r="AW731" s="78"/>
      <c r="AX731" s="78"/>
      <c r="AY731" s="78"/>
      <c r="AZ731" s="78"/>
      <c r="BA731" s="78"/>
    </row>
    <row r="732" s="141" customFormat="true" ht="18" hidden="false" customHeight="true" outlineLevel="0" collapsed="false">
      <c r="A732" s="312"/>
      <c r="B732" s="113" t="s">
        <v>72</v>
      </c>
      <c r="C732" s="114" t="n">
        <f aca="false">D732+K732+AA732+AC732+AF732+Z732+AB732</f>
        <v>296</v>
      </c>
      <c r="D732" s="114" t="n">
        <f aca="false">E732+F732+J732</f>
        <v>0</v>
      </c>
      <c r="E732" s="116"/>
      <c r="F732" s="114" t="n">
        <f aca="false">G732+H732+I732</f>
        <v>0</v>
      </c>
      <c r="G732" s="116"/>
      <c r="H732" s="116"/>
      <c r="I732" s="116"/>
      <c r="J732" s="109" t="n">
        <f aca="false">ROUND(E732*0.342,1)</f>
        <v>0</v>
      </c>
      <c r="K732" s="313" t="n">
        <f aca="false">L732+M732+N732+S732+T732+Y732</f>
        <v>296</v>
      </c>
      <c r="L732" s="116"/>
      <c r="M732" s="116"/>
      <c r="N732" s="114" t="n">
        <f aca="false">O732+P732+Q732+R732</f>
        <v>0</v>
      </c>
      <c r="O732" s="116"/>
      <c r="P732" s="116"/>
      <c r="Q732" s="116"/>
      <c r="R732" s="116"/>
      <c r="S732" s="116"/>
      <c r="T732" s="114" t="n">
        <f aca="false">U732+V732+W732+X732</f>
        <v>0</v>
      </c>
      <c r="U732" s="116"/>
      <c r="V732" s="116"/>
      <c r="W732" s="116"/>
      <c r="X732" s="117"/>
      <c r="Y732" s="115" t="n">
        <v>296</v>
      </c>
      <c r="Z732" s="115"/>
      <c r="AA732" s="116"/>
      <c r="AB732" s="116"/>
      <c r="AC732" s="114" t="n">
        <f aca="false">AD732+AE732</f>
        <v>0</v>
      </c>
      <c r="AD732" s="116"/>
      <c r="AE732" s="116"/>
      <c r="AF732" s="116"/>
      <c r="AG732" s="114" t="n">
        <f aca="false">AH732+AK732</f>
        <v>0</v>
      </c>
      <c r="AH732" s="114" t="n">
        <f aca="false">AI732+AJ732</f>
        <v>0</v>
      </c>
      <c r="AI732" s="116"/>
      <c r="AJ732" s="116"/>
      <c r="AK732" s="114" t="n">
        <f aca="false">AL732+AM732+AN732+AO732+AP732</f>
        <v>0</v>
      </c>
      <c r="AL732" s="116"/>
      <c r="AM732" s="116"/>
      <c r="AN732" s="116"/>
      <c r="AO732" s="116"/>
      <c r="AP732" s="116"/>
      <c r="AQ732" s="116"/>
      <c r="AR732" s="116"/>
      <c r="AS732" s="118" t="n">
        <f aca="false">AG732+AQ732+AR732+C732</f>
        <v>296</v>
      </c>
      <c r="AT732" s="112" t="n">
        <f aca="false">AS732-AR732-AQ732-AJ732-AI732-V732</f>
        <v>296</v>
      </c>
      <c r="AU732" s="137"/>
      <c r="AV732" s="76"/>
      <c r="AW732" s="87"/>
      <c r="AX732" s="87"/>
      <c r="AY732" s="87"/>
      <c r="AZ732" s="87"/>
      <c r="BA732" s="87"/>
    </row>
    <row r="733" s="138" customFormat="true" ht="21" hidden="false" customHeight="true" outlineLevel="0" collapsed="false">
      <c r="A733" s="312"/>
      <c r="B733" s="132" t="s">
        <v>73</v>
      </c>
      <c r="C733" s="151" t="n">
        <f aca="false">D733+K733+AA733+AC733+AF733+Z733+AB733</f>
        <v>296</v>
      </c>
      <c r="D733" s="151" t="n">
        <f aca="false">E733+F733+J733</f>
        <v>0</v>
      </c>
      <c r="E733" s="169"/>
      <c r="F733" s="151" t="n">
        <f aca="false">G733+H733+I733</f>
        <v>0</v>
      </c>
      <c r="G733" s="169"/>
      <c r="H733" s="169"/>
      <c r="I733" s="169"/>
      <c r="J733" s="170" t="n">
        <f aca="false">ROUND(E733*0.342,1)</f>
        <v>0</v>
      </c>
      <c r="K733" s="315" t="n">
        <f aca="false">L733+M733+N733+S733+T733+Y733</f>
        <v>296</v>
      </c>
      <c r="L733" s="169"/>
      <c r="M733" s="169"/>
      <c r="N733" s="151" t="n">
        <f aca="false">O733+P733+Q733+R733</f>
        <v>0</v>
      </c>
      <c r="O733" s="169"/>
      <c r="P733" s="169"/>
      <c r="Q733" s="169"/>
      <c r="R733" s="169"/>
      <c r="S733" s="169"/>
      <c r="T733" s="151" t="n">
        <f aca="false">U733+V733+W733+X733</f>
        <v>0</v>
      </c>
      <c r="U733" s="169"/>
      <c r="V733" s="169"/>
      <c r="W733" s="169"/>
      <c r="X733" s="171"/>
      <c r="Y733" s="242" t="n">
        <v>296</v>
      </c>
      <c r="Z733" s="242"/>
      <c r="AA733" s="169"/>
      <c r="AB733" s="169"/>
      <c r="AC733" s="151" t="n">
        <f aca="false">AD733+AE733</f>
        <v>0</v>
      </c>
      <c r="AD733" s="169"/>
      <c r="AE733" s="169"/>
      <c r="AF733" s="169"/>
      <c r="AG733" s="151" t="n">
        <f aca="false">AH733+AK733</f>
        <v>0</v>
      </c>
      <c r="AH733" s="151" t="n">
        <f aca="false">AI733+AJ733</f>
        <v>0</v>
      </c>
      <c r="AI733" s="169"/>
      <c r="AJ733" s="169"/>
      <c r="AK733" s="151" t="n">
        <f aca="false">AL733+AM733+AN733+AO733+AP733</f>
        <v>0</v>
      </c>
      <c r="AL733" s="169"/>
      <c r="AM733" s="169"/>
      <c r="AN733" s="169"/>
      <c r="AO733" s="169"/>
      <c r="AP733" s="169"/>
      <c r="AQ733" s="169"/>
      <c r="AR733" s="169"/>
      <c r="AS733" s="259" t="n">
        <f aca="false">AG733+AQ733+AR733+C733</f>
        <v>296</v>
      </c>
      <c r="AT733" s="112" t="n">
        <f aca="false">AS733-AR733-AQ733-AJ733-AI733-V733</f>
        <v>296</v>
      </c>
      <c r="AU733" s="137"/>
      <c r="AV733" s="87"/>
      <c r="AW733" s="87"/>
      <c r="AX733" s="87"/>
      <c r="AY733" s="87"/>
      <c r="AZ733" s="87"/>
      <c r="BA733" s="87"/>
    </row>
    <row r="734" s="138" customFormat="true" ht="18" hidden="false" customHeight="true" outlineLevel="0" collapsed="false">
      <c r="A734" s="312" t="s">
        <v>179</v>
      </c>
      <c r="B734" s="106" t="s">
        <v>67</v>
      </c>
      <c r="C734" s="107" t="n">
        <f aca="false">D734+K734+AA734+AC734+AF734+Z734+AB734</f>
        <v>0</v>
      </c>
      <c r="D734" s="107" t="n">
        <f aca="false">E734+F734+J734</f>
        <v>0</v>
      </c>
      <c r="E734" s="108"/>
      <c r="F734" s="107" t="n">
        <f aca="false">G734+H734+I734</f>
        <v>0</v>
      </c>
      <c r="G734" s="108"/>
      <c r="H734" s="108"/>
      <c r="I734" s="108"/>
      <c r="J734" s="107" t="n">
        <f aca="false">ROUND(E734*0.262,1)</f>
        <v>0</v>
      </c>
      <c r="K734" s="107" t="n">
        <f aca="false">L734+M734+N734+S734+T734+Y734</f>
        <v>0</v>
      </c>
      <c r="L734" s="108"/>
      <c r="M734" s="108"/>
      <c r="N734" s="107" t="n">
        <f aca="false">O734+P734+Q734+R734</f>
        <v>0</v>
      </c>
      <c r="O734" s="108"/>
      <c r="P734" s="108"/>
      <c r="Q734" s="108"/>
      <c r="R734" s="108"/>
      <c r="S734" s="108"/>
      <c r="T734" s="107" t="n">
        <f aca="false">U734+V734+W734+X734</f>
        <v>0</v>
      </c>
      <c r="U734" s="108"/>
      <c r="V734" s="108"/>
      <c r="W734" s="108"/>
      <c r="X734" s="110"/>
      <c r="Y734" s="156"/>
      <c r="Z734" s="156"/>
      <c r="AA734" s="108"/>
      <c r="AB734" s="108"/>
      <c r="AC734" s="107" t="n">
        <f aca="false">AD734+AE734</f>
        <v>0</v>
      </c>
      <c r="AD734" s="108"/>
      <c r="AE734" s="108"/>
      <c r="AF734" s="108"/>
      <c r="AG734" s="107" t="n">
        <f aca="false">AH734+AK734</f>
        <v>72.5</v>
      </c>
      <c r="AH734" s="107" t="n">
        <f aca="false">AI734+AJ734</f>
        <v>0</v>
      </c>
      <c r="AI734" s="108"/>
      <c r="AJ734" s="108"/>
      <c r="AK734" s="107" t="n">
        <f aca="false">AL734+AM734+AN734+AO734+AP734</f>
        <v>72.5</v>
      </c>
      <c r="AL734" s="108"/>
      <c r="AM734" s="108"/>
      <c r="AN734" s="108"/>
      <c r="AO734" s="156" t="n">
        <v>72.5</v>
      </c>
      <c r="AP734" s="108"/>
      <c r="AQ734" s="108"/>
      <c r="AR734" s="108"/>
      <c r="AS734" s="111" t="n">
        <f aca="false">AG734+AQ734+AR734+C734</f>
        <v>72.5</v>
      </c>
      <c r="AT734" s="112" t="n">
        <f aca="false">AS734-AR734-AQ734-AJ734-AI734-V734</f>
        <v>72.5</v>
      </c>
      <c r="AU734" s="137"/>
      <c r="AV734" s="87"/>
      <c r="AW734" s="87"/>
      <c r="AX734" s="87"/>
      <c r="AY734" s="87"/>
      <c r="AZ734" s="87"/>
      <c r="BA734" s="87"/>
    </row>
    <row r="735" s="138" customFormat="true" ht="18" hidden="false" customHeight="true" outlineLevel="0" collapsed="false">
      <c r="A735" s="312"/>
      <c r="B735" s="113" t="s">
        <v>68</v>
      </c>
      <c r="C735" s="114" t="n">
        <f aca="false">D735+K735+AA735+AC735+AF735+Z735+AB735</f>
        <v>10</v>
      </c>
      <c r="D735" s="114" t="n">
        <f aca="false">E735+F735+J735</f>
        <v>0</v>
      </c>
      <c r="E735" s="116"/>
      <c r="F735" s="114" t="n">
        <f aca="false">G735+H735+I735</f>
        <v>0</v>
      </c>
      <c r="G735" s="116"/>
      <c r="H735" s="116"/>
      <c r="I735" s="116"/>
      <c r="J735" s="114" t="n">
        <f aca="false">ROUND(E735*0.262,1)</f>
        <v>0</v>
      </c>
      <c r="K735" s="114" t="n">
        <f aca="false">L735+M735+N735+S735+T735+Y735</f>
        <v>10</v>
      </c>
      <c r="L735" s="116"/>
      <c r="M735" s="116"/>
      <c r="N735" s="114" t="n">
        <f aca="false">O735+P735+Q735+R735</f>
        <v>0</v>
      </c>
      <c r="O735" s="116"/>
      <c r="P735" s="116"/>
      <c r="Q735" s="116"/>
      <c r="R735" s="116"/>
      <c r="S735" s="116"/>
      <c r="T735" s="114" t="n">
        <f aca="false">U735+V735+W735+X735</f>
        <v>0</v>
      </c>
      <c r="U735" s="116"/>
      <c r="V735" s="116"/>
      <c r="W735" s="116"/>
      <c r="X735" s="117"/>
      <c r="Y735" s="115" t="n">
        <v>10</v>
      </c>
      <c r="Z735" s="115"/>
      <c r="AA735" s="116"/>
      <c r="AB735" s="116"/>
      <c r="AC735" s="114" t="n">
        <f aca="false">AD735+AE735</f>
        <v>0</v>
      </c>
      <c r="AD735" s="116"/>
      <c r="AE735" s="116"/>
      <c r="AF735" s="116"/>
      <c r="AG735" s="114" t="n">
        <f aca="false">AH735+AK735</f>
        <v>72.5</v>
      </c>
      <c r="AH735" s="114" t="n">
        <f aca="false">AI735+AJ735</f>
        <v>0</v>
      </c>
      <c r="AI735" s="116"/>
      <c r="AJ735" s="116"/>
      <c r="AK735" s="114" t="n">
        <f aca="false">AL735+AM735+AN735+AO735+AP735</f>
        <v>72.5</v>
      </c>
      <c r="AL735" s="116"/>
      <c r="AM735" s="116"/>
      <c r="AN735" s="116"/>
      <c r="AO735" s="115" t="n">
        <v>72.5</v>
      </c>
      <c r="AP735" s="116"/>
      <c r="AQ735" s="116"/>
      <c r="AR735" s="116"/>
      <c r="AS735" s="118" t="n">
        <f aca="false">AG735+AQ735+AR735+C735</f>
        <v>82.5</v>
      </c>
      <c r="AT735" s="112" t="n">
        <f aca="false">AS735-AR735-AQ735-AJ735-AI735-V735</f>
        <v>82.5</v>
      </c>
      <c r="AU735" s="137"/>
      <c r="AV735" s="87"/>
      <c r="AW735" s="87"/>
      <c r="AX735" s="87"/>
      <c r="AY735" s="87"/>
      <c r="AZ735" s="87"/>
      <c r="BA735" s="87"/>
    </row>
    <row r="736" s="138" customFormat="true" ht="18" hidden="false" customHeight="true" outlineLevel="0" collapsed="false">
      <c r="A736" s="312"/>
      <c r="B736" s="113" t="s">
        <v>69</v>
      </c>
      <c r="C736" s="114" t="n">
        <f aca="false">D736+K736+AA736+AC736+AF736+Z736+AB736</f>
        <v>0</v>
      </c>
      <c r="D736" s="114" t="n">
        <f aca="false">E736+F736+J736</f>
        <v>0</v>
      </c>
      <c r="E736" s="116"/>
      <c r="F736" s="114" t="n">
        <f aca="false">G736+H736+I736</f>
        <v>0</v>
      </c>
      <c r="G736" s="116"/>
      <c r="H736" s="116"/>
      <c r="I736" s="116"/>
      <c r="J736" s="114" t="n">
        <f aca="false">ROUND(E736*0.262,1)</f>
        <v>0</v>
      </c>
      <c r="K736" s="114" t="n">
        <f aca="false">L736+M736+N736+S736+T736+Y736</f>
        <v>0</v>
      </c>
      <c r="L736" s="116"/>
      <c r="M736" s="116"/>
      <c r="N736" s="114" t="n">
        <f aca="false">O736+P736+Q736+R736</f>
        <v>0</v>
      </c>
      <c r="O736" s="116"/>
      <c r="P736" s="116"/>
      <c r="Q736" s="116"/>
      <c r="R736" s="116"/>
      <c r="S736" s="116"/>
      <c r="T736" s="114" t="n">
        <f aca="false">U736+V736+W736+X736</f>
        <v>0</v>
      </c>
      <c r="U736" s="116"/>
      <c r="V736" s="116"/>
      <c r="W736" s="116"/>
      <c r="X736" s="117"/>
      <c r="Y736" s="115"/>
      <c r="Z736" s="115"/>
      <c r="AA736" s="116"/>
      <c r="AB736" s="116"/>
      <c r="AC736" s="114" t="n">
        <f aca="false">AD736+AE736</f>
        <v>0</v>
      </c>
      <c r="AD736" s="116"/>
      <c r="AE736" s="116"/>
      <c r="AF736" s="116"/>
      <c r="AG736" s="114" t="n">
        <f aca="false">AH736+AK736</f>
        <v>0</v>
      </c>
      <c r="AH736" s="114" t="n">
        <f aca="false">AI736+AJ736</f>
        <v>0</v>
      </c>
      <c r="AI736" s="116"/>
      <c r="AJ736" s="116"/>
      <c r="AK736" s="114" t="n">
        <f aca="false">AL736+AM736+AN736+AO736+AP736</f>
        <v>0</v>
      </c>
      <c r="AL736" s="116"/>
      <c r="AM736" s="116"/>
      <c r="AN736" s="116"/>
      <c r="AO736" s="115"/>
      <c r="AP736" s="116"/>
      <c r="AQ736" s="116"/>
      <c r="AR736" s="116"/>
      <c r="AS736" s="118" t="n">
        <f aca="false">AG736+AQ736+AR736+C736</f>
        <v>0</v>
      </c>
      <c r="AT736" s="112" t="n">
        <f aca="false">AS736-AR736-AQ736-AJ736-AI736-V736</f>
        <v>0</v>
      </c>
      <c r="AU736" s="137"/>
      <c r="AV736" s="87"/>
      <c r="AW736" s="87"/>
      <c r="AX736" s="87"/>
      <c r="AY736" s="87"/>
      <c r="AZ736" s="87"/>
      <c r="BA736" s="87"/>
    </row>
    <row r="737" s="141" customFormat="true" ht="18" hidden="false" customHeight="true" outlineLevel="0" collapsed="false">
      <c r="A737" s="312"/>
      <c r="B737" s="113" t="s">
        <v>70</v>
      </c>
      <c r="C737" s="114" t="n">
        <f aca="false">D737+K737+AA737+AC737+AF737+Z737+AB737</f>
        <v>0</v>
      </c>
      <c r="D737" s="114" t="n">
        <f aca="false">E737+F737+J737</f>
        <v>0</v>
      </c>
      <c r="E737" s="116"/>
      <c r="F737" s="114" t="n">
        <f aca="false">G737+H737+I737</f>
        <v>0</v>
      </c>
      <c r="G737" s="116"/>
      <c r="H737" s="116"/>
      <c r="I737" s="116"/>
      <c r="J737" s="114" t="n">
        <f aca="false">ROUND(E737*0.262,1)</f>
        <v>0</v>
      </c>
      <c r="K737" s="114" t="n">
        <f aca="false">L737+M737+N737+S737+T737+Y737</f>
        <v>0</v>
      </c>
      <c r="L737" s="116"/>
      <c r="M737" s="116"/>
      <c r="N737" s="114" t="n">
        <f aca="false">O737+P737+Q737+R737</f>
        <v>0</v>
      </c>
      <c r="O737" s="116"/>
      <c r="P737" s="116"/>
      <c r="Q737" s="116"/>
      <c r="R737" s="116"/>
      <c r="S737" s="116"/>
      <c r="T737" s="114" t="n">
        <f aca="false">U737+V737+W737+X737</f>
        <v>0</v>
      </c>
      <c r="U737" s="116"/>
      <c r="V737" s="116"/>
      <c r="W737" s="116"/>
      <c r="X737" s="117"/>
      <c r="Y737" s="115"/>
      <c r="Z737" s="115"/>
      <c r="AA737" s="116"/>
      <c r="AB737" s="116"/>
      <c r="AC737" s="114" t="n">
        <f aca="false">AD737+AE737</f>
        <v>0</v>
      </c>
      <c r="AD737" s="116"/>
      <c r="AE737" s="116"/>
      <c r="AF737" s="116"/>
      <c r="AG737" s="114" t="n">
        <f aca="false">AH737+AK737</f>
        <v>72.5</v>
      </c>
      <c r="AH737" s="114" t="n">
        <f aca="false">AI737+AJ737</f>
        <v>0</v>
      </c>
      <c r="AI737" s="116"/>
      <c r="AJ737" s="116"/>
      <c r="AK737" s="114" t="n">
        <f aca="false">AL737+AM737+AN737+AO737+AP737</f>
        <v>72.5</v>
      </c>
      <c r="AL737" s="116"/>
      <c r="AM737" s="116"/>
      <c r="AN737" s="116"/>
      <c r="AO737" s="162" t="n">
        <v>72.5</v>
      </c>
      <c r="AP737" s="116"/>
      <c r="AQ737" s="116"/>
      <c r="AR737" s="116"/>
      <c r="AS737" s="118" t="n">
        <f aca="false">AG737+AQ737+AR737+C737</f>
        <v>72.5</v>
      </c>
      <c r="AT737" s="112" t="n">
        <f aca="false">AS737-AR737-AQ737-AJ737-AI737-V737</f>
        <v>72.5</v>
      </c>
      <c r="AU737" s="137"/>
      <c r="AV737" s="87"/>
      <c r="AW737" s="87"/>
      <c r="AX737" s="87"/>
      <c r="AY737" s="87"/>
      <c r="AZ737" s="87"/>
      <c r="BA737" s="87"/>
    </row>
    <row r="738" customFormat="false" ht="18" hidden="false" customHeight="true" outlineLevel="0" collapsed="false">
      <c r="A738" s="312"/>
      <c r="B738" s="122" t="s">
        <v>71</v>
      </c>
      <c r="C738" s="123" t="n">
        <f aca="false">D738+K738+AA738+AC738+AF738+Z738+AB738</f>
        <v>0</v>
      </c>
      <c r="D738" s="123" t="n">
        <f aca="false">E738+F738+J738</f>
        <v>0</v>
      </c>
      <c r="E738" s="124"/>
      <c r="F738" s="123" t="n">
        <f aca="false">G738+H738+I738</f>
        <v>0</v>
      </c>
      <c r="G738" s="124"/>
      <c r="H738" s="124"/>
      <c r="I738" s="124"/>
      <c r="J738" s="125" t="n">
        <f aca="false">ROUND(E738*0.342,1)</f>
        <v>0</v>
      </c>
      <c r="K738" s="313" t="n">
        <f aca="false">L738+M738+N738+S738+T738+Y738</f>
        <v>0</v>
      </c>
      <c r="L738" s="124"/>
      <c r="M738" s="124"/>
      <c r="N738" s="123" t="n">
        <f aca="false">O738+P738+Q738+R738</f>
        <v>0</v>
      </c>
      <c r="O738" s="124"/>
      <c r="P738" s="124"/>
      <c r="Q738" s="124"/>
      <c r="R738" s="124"/>
      <c r="S738" s="124"/>
      <c r="T738" s="123" t="n">
        <f aca="false">U738+V738+W738+X738</f>
        <v>0</v>
      </c>
      <c r="U738" s="124"/>
      <c r="V738" s="124"/>
      <c r="W738" s="124"/>
      <c r="X738" s="126"/>
      <c r="Y738" s="124"/>
      <c r="Z738" s="124"/>
      <c r="AA738" s="124"/>
      <c r="AB738" s="124"/>
      <c r="AC738" s="123" t="n">
        <f aca="false">AD738+AE738</f>
        <v>0</v>
      </c>
      <c r="AD738" s="124"/>
      <c r="AE738" s="124"/>
      <c r="AF738" s="124"/>
      <c r="AG738" s="123" t="n">
        <f aca="false">AH738+AK738</f>
        <v>0</v>
      </c>
      <c r="AH738" s="123" t="n">
        <f aca="false">AI738+AJ738</f>
        <v>0</v>
      </c>
      <c r="AI738" s="124"/>
      <c r="AJ738" s="124"/>
      <c r="AK738" s="123" t="n">
        <f aca="false">AL738+AM738+AN738+AO738+AP738</f>
        <v>0</v>
      </c>
      <c r="AL738" s="124"/>
      <c r="AM738" s="124"/>
      <c r="AN738" s="124"/>
      <c r="AO738" s="124"/>
      <c r="AP738" s="124"/>
      <c r="AQ738" s="124"/>
      <c r="AR738" s="124"/>
      <c r="AS738" s="128" t="n">
        <f aca="false">AG738+AQ738+AR738+C738</f>
        <v>0</v>
      </c>
      <c r="AT738" s="129" t="n">
        <f aca="false">AT739</f>
        <v>54</v>
      </c>
      <c r="AU738" s="130"/>
      <c r="AV738" s="76"/>
      <c r="AW738" s="78"/>
      <c r="AX738" s="78"/>
      <c r="AY738" s="78"/>
      <c r="AZ738" s="78"/>
      <c r="BA738" s="78"/>
    </row>
    <row r="739" s="141" customFormat="true" ht="18" hidden="false" customHeight="true" outlineLevel="0" collapsed="false">
      <c r="A739" s="312"/>
      <c r="B739" s="113" t="s">
        <v>72</v>
      </c>
      <c r="C739" s="114" t="n">
        <f aca="false">D739+K739+AA739+AC739+AF739+Z739+AB739</f>
        <v>0</v>
      </c>
      <c r="D739" s="114" t="n">
        <f aca="false">E739+F739+J739</f>
        <v>0</v>
      </c>
      <c r="E739" s="116"/>
      <c r="F739" s="114" t="n">
        <f aca="false">G739+H739+I739</f>
        <v>0</v>
      </c>
      <c r="G739" s="116"/>
      <c r="H739" s="116"/>
      <c r="I739" s="116"/>
      <c r="J739" s="109" t="n">
        <f aca="false">ROUND(E739*0.342,1)</f>
        <v>0</v>
      </c>
      <c r="K739" s="313" t="n">
        <f aca="false">L739+M739+N739+S739+T739+Y739</f>
        <v>0</v>
      </c>
      <c r="L739" s="116"/>
      <c r="M739" s="116"/>
      <c r="N739" s="114" t="n">
        <f aca="false">O739+P739+Q739+R739</f>
        <v>0</v>
      </c>
      <c r="O739" s="116"/>
      <c r="P739" s="116"/>
      <c r="Q739" s="116"/>
      <c r="R739" s="116"/>
      <c r="S739" s="116"/>
      <c r="T739" s="114" t="n">
        <f aca="false">U739+V739+W739+X739</f>
        <v>0</v>
      </c>
      <c r="U739" s="116"/>
      <c r="V739" s="116"/>
      <c r="W739" s="116"/>
      <c r="X739" s="117"/>
      <c r="Y739" s="115"/>
      <c r="Z739" s="115"/>
      <c r="AA739" s="116"/>
      <c r="AB739" s="116"/>
      <c r="AC739" s="114" t="n">
        <f aca="false">AD739+AE739</f>
        <v>0</v>
      </c>
      <c r="AD739" s="116"/>
      <c r="AE739" s="116"/>
      <c r="AF739" s="116"/>
      <c r="AG739" s="114" t="n">
        <f aca="false">AH739+AK739</f>
        <v>54</v>
      </c>
      <c r="AH739" s="114" t="n">
        <f aca="false">AI739+AJ739</f>
        <v>0</v>
      </c>
      <c r="AI739" s="116"/>
      <c r="AJ739" s="116"/>
      <c r="AK739" s="114" t="n">
        <f aca="false">AL739+AM739+AN739+AO739+AP739</f>
        <v>54</v>
      </c>
      <c r="AL739" s="116"/>
      <c r="AM739" s="116"/>
      <c r="AN739" s="116"/>
      <c r="AO739" s="162" t="n">
        <v>54</v>
      </c>
      <c r="AP739" s="116"/>
      <c r="AQ739" s="116"/>
      <c r="AR739" s="116"/>
      <c r="AS739" s="118" t="n">
        <f aca="false">AG739+AQ739+AR739+C739</f>
        <v>54</v>
      </c>
      <c r="AT739" s="112" t="n">
        <f aca="false">AS739-AR739-AQ739-AJ739-AI739-V739</f>
        <v>54</v>
      </c>
      <c r="AU739" s="137"/>
      <c r="AV739" s="76"/>
      <c r="AW739" s="87"/>
      <c r="AX739" s="87"/>
      <c r="AY739" s="87"/>
      <c r="AZ739" s="87"/>
      <c r="BA739" s="87"/>
    </row>
    <row r="740" s="138" customFormat="true" ht="21" hidden="false" customHeight="true" outlineLevel="0" collapsed="false">
      <c r="A740" s="312"/>
      <c r="B740" s="132" t="s">
        <v>73</v>
      </c>
      <c r="C740" s="133" t="n">
        <f aca="false">D740+K740+AA740+AC740+AF740+Z740+AB740</f>
        <v>0</v>
      </c>
      <c r="D740" s="133" t="n">
        <f aca="false">E740+F740+J740</f>
        <v>0</v>
      </c>
      <c r="E740" s="134"/>
      <c r="F740" s="133" t="n">
        <f aca="false">G740+H740+I740</f>
        <v>0</v>
      </c>
      <c r="G740" s="134"/>
      <c r="H740" s="134"/>
      <c r="I740" s="134"/>
      <c r="J740" s="142" t="n">
        <f aca="false">ROUND(E740*0.342,1)</f>
        <v>0</v>
      </c>
      <c r="K740" s="314" t="n">
        <f aca="false">L740+M740+N740+S740+T740+Y740</f>
        <v>0</v>
      </c>
      <c r="L740" s="134"/>
      <c r="M740" s="134"/>
      <c r="N740" s="133" t="n">
        <f aca="false">O740+P740+Q740+R740</f>
        <v>0</v>
      </c>
      <c r="O740" s="134"/>
      <c r="P740" s="134"/>
      <c r="Q740" s="134"/>
      <c r="R740" s="134"/>
      <c r="S740" s="134"/>
      <c r="T740" s="133" t="n">
        <f aca="false">U740+V740+W740+X740</f>
        <v>0</v>
      </c>
      <c r="U740" s="134"/>
      <c r="V740" s="134"/>
      <c r="W740" s="134"/>
      <c r="X740" s="135"/>
      <c r="Y740" s="143"/>
      <c r="Z740" s="143"/>
      <c r="AA740" s="134"/>
      <c r="AB740" s="134"/>
      <c r="AC740" s="133" t="n">
        <f aca="false">AD740+AE740</f>
        <v>0</v>
      </c>
      <c r="AD740" s="134"/>
      <c r="AE740" s="134"/>
      <c r="AF740" s="134"/>
      <c r="AG740" s="133" t="n">
        <f aca="false">AH740+AK740</f>
        <v>54</v>
      </c>
      <c r="AH740" s="133" t="n">
        <f aca="false">AI740+AJ740</f>
        <v>0</v>
      </c>
      <c r="AI740" s="134"/>
      <c r="AJ740" s="134"/>
      <c r="AK740" s="133" t="n">
        <f aca="false">AL740+AM740+AN740+AO740+AP740</f>
        <v>54</v>
      </c>
      <c r="AL740" s="134"/>
      <c r="AM740" s="134"/>
      <c r="AN740" s="134"/>
      <c r="AO740" s="164" t="n">
        <v>54</v>
      </c>
      <c r="AP740" s="134"/>
      <c r="AQ740" s="134"/>
      <c r="AR740" s="134"/>
      <c r="AS740" s="208" t="n">
        <f aca="false">AG740+AQ740+AR740+C740</f>
        <v>54</v>
      </c>
      <c r="AT740" s="112" t="n">
        <f aca="false">AS740-AR740-AQ740-AJ740-AI740-V740</f>
        <v>54</v>
      </c>
      <c r="AU740" s="137"/>
      <c r="AV740" s="87"/>
      <c r="AW740" s="87"/>
      <c r="AX740" s="87"/>
      <c r="AY740" s="87"/>
      <c r="AZ740" s="87"/>
      <c r="BA740" s="87"/>
    </row>
    <row r="741" s="138" customFormat="true" ht="18" hidden="false" customHeight="true" outlineLevel="0" collapsed="false">
      <c r="A741" s="316" t="s">
        <v>180</v>
      </c>
      <c r="B741" s="106" t="s">
        <v>67</v>
      </c>
      <c r="C741" s="144" t="n">
        <f aca="false">C685+C692+C699+C706+C713+C727+C734</f>
        <v>359</v>
      </c>
      <c r="D741" s="144" t="n">
        <f aca="false">D685+D692+D699+D706+D713+D727+D734</f>
        <v>0</v>
      </c>
      <c r="E741" s="144" t="n">
        <f aca="false">E685+E692+E699+E706+E713+E727+E734</f>
        <v>0</v>
      </c>
      <c r="F741" s="144" t="n">
        <f aca="false">F685+F692+F699+F706+F713+F727+F734</f>
        <v>0</v>
      </c>
      <c r="G741" s="144" t="n">
        <f aca="false">G685+G692+G699+G706+G713+G727+G734</f>
        <v>0</v>
      </c>
      <c r="H741" s="144" t="n">
        <f aca="false">H685+H692+H699+H706+H713+H727+H734</f>
        <v>0</v>
      </c>
      <c r="I741" s="144" t="n">
        <f aca="false">I685+I692+I699+I706+I713+I727+I734</f>
        <v>0</v>
      </c>
      <c r="J741" s="144" t="n">
        <f aca="false">J685+J692+J699+J706+J713+J727+J734</f>
        <v>0</v>
      </c>
      <c r="K741" s="144" t="n">
        <f aca="false">K685+K692+K699+K706+K713+K727+K734</f>
        <v>359</v>
      </c>
      <c r="L741" s="144" t="n">
        <f aca="false">L685+L692+L699+L706+L713+L727+L734</f>
        <v>0</v>
      </c>
      <c r="M741" s="144" t="n">
        <f aca="false">M685+M692+M699+M706+M713+M727+M734</f>
        <v>0</v>
      </c>
      <c r="N741" s="144" t="n">
        <f aca="false">N685+N692+N699+N706+N713+N727+N734</f>
        <v>0</v>
      </c>
      <c r="O741" s="144" t="n">
        <f aca="false">O685+O692+O699+O706+O713+O727+O734</f>
        <v>0</v>
      </c>
      <c r="P741" s="144" t="n">
        <f aca="false">P685+P692+P699+P706+P713+P727+P734</f>
        <v>0</v>
      </c>
      <c r="Q741" s="144" t="n">
        <f aca="false">Q685+Q692+Q699+Q706+Q713+Q727+Q734</f>
        <v>0</v>
      </c>
      <c r="R741" s="144" t="n">
        <f aca="false">R685+R692+R699+R706+R713+R727+R734</f>
        <v>0</v>
      </c>
      <c r="S741" s="144" t="n">
        <f aca="false">S685+S692+S699+S706+S713+S727+S734</f>
        <v>0</v>
      </c>
      <c r="T741" s="144" t="n">
        <f aca="false">T685+T692+T699+T706+T713+T727+T734</f>
        <v>0</v>
      </c>
      <c r="U741" s="144" t="n">
        <f aca="false">U685+U692+U699+U706+U713+U727+U734</f>
        <v>0</v>
      </c>
      <c r="V741" s="144" t="n">
        <f aca="false">V685+V692+V699+V706+V713+V727+V734</f>
        <v>0</v>
      </c>
      <c r="W741" s="144" t="n">
        <f aca="false">W685+W692+W699+W706+W713+W727+W734</f>
        <v>0</v>
      </c>
      <c r="X741" s="144" t="n">
        <f aca="false">X685+X692+X699+X706+X713+X727+X734</f>
        <v>0</v>
      </c>
      <c r="Y741" s="144" t="n">
        <f aca="false">Y685+Y692+Y699+Y706+Y713+Y727+Y734</f>
        <v>359</v>
      </c>
      <c r="Z741" s="144" t="n">
        <f aca="false">Z685+Z692+Z699+Z706+Z713+Z727+Z734</f>
        <v>0</v>
      </c>
      <c r="AA741" s="144" t="n">
        <f aca="false">AA685+AA692+AA699+AA706+AA713+AA727+AA734</f>
        <v>0</v>
      </c>
      <c r="AB741" s="144" t="n">
        <f aca="false">AB685+AB692+AB699+AB706+AB713+AB727+AB734</f>
        <v>0</v>
      </c>
      <c r="AC741" s="144" t="n">
        <f aca="false">AC685+AC692+AC699+AC706+AC713+AC727+AC734</f>
        <v>0</v>
      </c>
      <c r="AD741" s="144" t="n">
        <f aca="false">AD685+AD692+AD699+AD706+AD713+AD727+AD734</f>
        <v>0</v>
      </c>
      <c r="AE741" s="144" t="n">
        <f aca="false">AE685+AE692+AE699+AE706+AE713+AE727+AE734</f>
        <v>0</v>
      </c>
      <c r="AF741" s="144" t="n">
        <f aca="false">AF685+AF692+AF699+AF706+AF713+AF727+AF734</f>
        <v>0</v>
      </c>
      <c r="AG741" s="144" t="n">
        <f aca="false">AG685+AG692+AG699+AG706+AG713+AG727+AG734</f>
        <v>390</v>
      </c>
      <c r="AH741" s="144" t="n">
        <f aca="false">AH685+AH692+AH699+AH706+AH713+AH727+AH734</f>
        <v>0</v>
      </c>
      <c r="AI741" s="144" t="n">
        <f aca="false">AI685+AI692+AI699+AI706+AI713+AI727+AI734</f>
        <v>0</v>
      </c>
      <c r="AJ741" s="144" t="n">
        <f aca="false">AJ685+AJ692+AJ699+AJ706+AJ713+AJ727+AJ734</f>
        <v>0</v>
      </c>
      <c r="AK741" s="144" t="n">
        <f aca="false">AK685+AK692+AK699+AK706+AK713+AK727+AK734</f>
        <v>390</v>
      </c>
      <c r="AL741" s="144" t="n">
        <f aca="false">AL685+AL692+AL699+AL706+AL713+AL727+AL734</f>
        <v>0</v>
      </c>
      <c r="AM741" s="144" t="n">
        <f aca="false">AM685+AM692+AM699+AM706+AM713+AM727+AM734</f>
        <v>300</v>
      </c>
      <c r="AN741" s="144" t="n">
        <f aca="false">AN685+AN692+AN699+AN706+AN713+AN727+AN734</f>
        <v>0</v>
      </c>
      <c r="AO741" s="144" t="n">
        <f aca="false">AO685+AO692+AO699+AO706+AO713+AO727+AO734</f>
        <v>90</v>
      </c>
      <c r="AP741" s="144" t="n">
        <f aca="false">AP685+AP692+AP699+AP706+AP713+AP727+AP734</f>
        <v>0</v>
      </c>
      <c r="AQ741" s="144" t="n">
        <f aca="false">AQ685+AQ692+AQ699+AQ706+AQ713+AQ727+AQ734</f>
        <v>0</v>
      </c>
      <c r="AR741" s="144" t="n">
        <f aca="false">AR685+AR692+AR699+AR706+AR713+AR727+AR734</f>
        <v>0</v>
      </c>
      <c r="AS741" s="215" t="n">
        <f aca="false">AS685+AS692+AS699+AS706+AS713+AS727+AS734</f>
        <v>749</v>
      </c>
      <c r="AT741" s="112" t="n">
        <f aca="false">AS741-AR741-AQ741-AJ741-AI741-V741</f>
        <v>749</v>
      </c>
      <c r="AU741" s="137"/>
      <c r="AV741" s="87"/>
      <c r="AW741" s="87"/>
      <c r="AX741" s="87"/>
      <c r="AY741" s="87"/>
      <c r="AZ741" s="87"/>
      <c r="BA741" s="87"/>
    </row>
    <row r="742" s="138" customFormat="true" ht="18" hidden="false" customHeight="true" outlineLevel="0" collapsed="false">
      <c r="A742" s="316"/>
      <c r="B742" s="113" t="s">
        <v>68</v>
      </c>
      <c r="C742" s="144" t="n">
        <f aca="false">C686+C693+C700+C707+C714+C728+C735</f>
        <v>390</v>
      </c>
      <c r="D742" s="114" t="n">
        <f aca="false">D686+D693+D700+D707+D714+D728+D735</f>
        <v>0</v>
      </c>
      <c r="E742" s="114" t="n">
        <f aca="false">E686+E693+E700+E707+E714+E728+E735</f>
        <v>0</v>
      </c>
      <c r="F742" s="114" t="n">
        <f aca="false">F686+F693+F700+F707+F714+F728+F735</f>
        <v>0</v>
      </c>
      <c r="G742" s="114" t="n">
        <f aca="false">G686+G693+G700+G707+G714+G728+G735</f>
        <v>0</v>
      </c>
      <c r="H742" s="114" t="n">
        <f aca="false">H686+H693+H700+H707+H714+H728+H735</f>
        <v>0</v>
      </c>
      <c r="I742" s="114" t="n">
        <f aca="false">I686+I693+I700+I707+I714+I728+I735</f>
        <v>0</v>
      </c>
      <c r="J742" s="114" t="n">
        <f aca="false">J686+J693+J700+J707+J714+J728+J735</f>
        <v>0</v>
      </c>
      <c r="K742" s="114" t="n">
        <f aca="false">K686+K693+K700+K707+K714+K728+K735</f>
        <v>390</v>
      </c>
      <c r="L742" s="114" t="n">
        <f aca="false">L686+L693+L700+L707+L714+L728+L735</f>
        <v>0</v>
      </c>
      <c r="M742" s="114" t="n">
        <f aca="false">M686+M693+M700+M707+M714+M728+M735</f>
        <v>0</v>
      </c>
      <c r="N742" s="114" t="n">
        <f aca="false">N686+N693+N700+N707+N714+N728+N735</f>
        <v>0</v>
      </c>
      <c r="O742" s="114" t="n">
        <f aca="false">O686+O693+O700+O707+O714+O728+O735</f>
        <v>0</v>
      </c>
      <c r="P742" s="114" t="n">
        <f aca="false">P686+P693+P700+P707+P714+P728+P735</f>
        <v>0</v>
      </c>
      <c r="Q742" s="114" t="n">
        <f aca="false">Q686+Q693+Q700+Q707+Q714+Q728+Q735</f>
        <v>0</v>
      </c>
      <c r="R742" s="114" t="n">
        <f aca="false">R686+R693+R700+R707+R714+R728+R735</f>
        <v>0</v>
      </c>
      <c r="S742" s="114" t="n">
        <f aca="false">S686+S693+S700+S707+S714+S728+S735</f>
        <v>0</v>
      </c>
      <c r="T742" s="114" t="n">
        <f aca="false">T686+T693+T700+T707+T714+T728+T735</f>
        <v>0</v>
      </c>
      <c r="U742" s="114" t="n">
        <f aca="false">U686+U693+U700+U707+U714+U728+U735</f>
        <v>0</v>
      </c>
      <c r="V742" s="114" t="n">
        <f aca="false">V686+V693+V700+V707+V714+V728+V735</f>
        <v>0</v>
      </c>
      <c r="W742" s="114" t="n">
        <f aca="false">W686+W693+W700+W707+W714+W728+W735</f>
        <v>0</v>
      </c>
      <c r="X742" s="114" t="n">
        <f aca="false">X686+X693+X700+X707+X714+X728+X735</f>
        <v>0</v>
      </c>
      <c r="Y742" s="114" t="n">
        <f aca="false">Y686+Y693+Y700+Y707+Y714+Y728+Y735</f>
        <v>390</v>
      </c>
      <c r="Z742" s="114" t="n">
        <f aca="false">Z686+Z693+Z700+Z707+Z714+Z728+Z735</f>
        <v>0</v>
      </c>
      <c r="AA742" s="114" t="n">
        <f aca="false">AA686+AA693+AA700+AA707+AA714+AA728+AA735</f>
        <v>0</v>
      </c>
      <c r="AB742" s="114" t="n">
        <f aca="false">AB686+AB693+AB700+AB707+AB714+AB728+AB735</f>
        <v>0</v>
      </c>
      <c r="AC742" s="114" t="n">
        <f aca="false">AC686+AC693+AC700+AC707+AC714+AC728+AC735</f>
        <v>0</v>
      </c>
      <c r="AD742" s="114" t="n">
        <f aca="false">AD686+AD693+AD700+AD707+AD714+AD728+AD735</f>
        <v>0</v>
      </c>
      <c r="AE742" s="114" t="n">
        <f aca="false">AE686+AE693+AE700+AE707+AE714+AE728+AE735</f>
        <v>0</v>
      </c>
      <c r="AF742" s="114" t="n">
        <f aca="false">AF686+AF693+AF700+AF707+AF714+AF728+AF735</f>
        <v>0</v>
      </c>
      <c r="AG742" s="114" t="n">
        <f aca="false">AG686+AG693+AG700+AG707+AG714+AG728+AG735</f>
        <v>390</v>
      </c>
      <c r="AH742" s="114" t="n">
        <f aca="false">AH686+AH693+AH700+AH707+AH714+AH728+AH735</f>
        <v>0</v>
      </c>
      <c r="AI742" s="114" t="n">
        <f aca="false">AI686+AI693+AI700+AI707+AI714+AI728+AI735</f>
        <v>0</v>
      </c>
      <c r="AJ742" s="114" t="n">
        <f aca="false">AJ686+AJ693+AJ700+AJ707+AJ714+AJ728+AJ735</f>
        <v>0</v>
      </c>
      <c r="AK742" s="114" t="n">
        <f aca="false">AK686+AK693+AK700+AK707+AK714+AK728+AK735</f>
        <v>390</v>
      </c>
      <c r="AL742" s="114" t="n">
        <f aca="false">AL686+AL693+AL700+AL707+AL714+AL728+AL735</f>
        <v>0</v>
      </c>
      <c r="AM742" s="114" t="n">
        <f aca="false">AM686+AM693+AM700+AM707+AM714+AM728+AM735</f>
        <v>300</v>
      </c>
      <c r="AN742" s="114" t="n">
        <f aca="false">AN686+AN693+AN700+AN707+AN714+AN728+AN735</f>
        <v>0</v>
      </c>
      <c r="AO742" s="114" t="n">
        <f aca="false">AO686+AO693+AO700+AO707+AO714+AO728+AO735</f>
        <v>90</v>
      </c>
      <c r="AP742" s="114" t="n">
        <f aca="false">AP686+AP693+AP700+AP707+AP714+AP728+AP735</f>
        <v>0</v>
      </c>
      <c r="AQ742" s="114" t="n">
        <f aca="false">AQ686+AQ693+AQ700+AQ707+AQ714+AQ728+AQ735</f>
        <v>0</v>
      </c>
      <c r="AR742" s="114" t="n">
        <f aca="false">AR686+AR693+AR700+AR707+AR714+AR728+AR735</f>
        <v>0</v>
      </c>
      <c r="AS742" s="238" t="n">
        <f aca="false">AS686+AS693+AS700+AS707+AS714+AS728+AS735</f>
        <v>780</v>
      </c>
      <c r="AT742" s="112" t="n">
        <f aca="false">AS742-AR742-AQ742-AJ742-AI742-V742</f>
        <v>780</v>
      </c>
      <c r="AU742" s="137"/>
      <c r="AV742" s="87"/>
      <c r="AW742" s="87"/>
      <c r="AX742" s="87"/>
      <c r="AY742" s="87"/>
      <c r="AZ742" s="87"/>
      <c r="BA742" s="87"/>
    </row>
    <row r="743" s="138" customFormat="true" ht="18" hidden="false" customHeight="true" outlineLevel="0" collapsed="false">
      <c r="A743" s="316"/>
      <c r="B743" s="113" t="s">
        <v>69</v>
      </c>
      <c r="C743" s="114" t="n">
        <f aca="false">C687+C694+C701+C708+C715+C729+C736</f>
        <v>0</v>
      </c>
      <c r="D743" s="114" t="n">
        <f aca="false">D687+D694+D701+D708+D715+D729+D736</f>
        <v>0</v>
      </c>
      <c r="E743" s="114" t="n">
        <f aca="false">E687+E694+E701+E708+E715+E729+E736</f>
        <v>0</v>
      </c>
      <c r="F743" s="114" t="n">
        <f aca="false">F687+F694+F701+F708+F715+F729+F736</f>
        <v>0</v>
      </c>
      <c r="G743" s="114" t="n">
        <f aca="false">G687+G694+G701+G708+G715+G729+G736</f>
        <v>0</v>
      </c>
      <c r="H743" s="114" t="n">
        <f aca="false">H687+H694+H701+H708+H715+H729+H736</f>
        <v>0</v>
      </c>
      <c r="I743" s="114" t="n">
        <f aca="false">I687+I694+I701+I708+I715+I729+I736</f>
        <v>0</v>
      </c>
      <c r="J743" s="114" t="n">
        <f aca="false">J687+J694+J701+J708+J715+J729+J736</f>
        <v>0</v>
      </c>
      <c r="K743" s="114" t="n">
        <f aca="false">K687+K694+K701+K708+K715+K729+K736</f>
        <v>0</v>
      </c>
      <c r="L743" s="114" t="n">
        <f aca="false">L687+L694+L701+L708+L715+L729+L736</f>
        <v>0</v>
      </c>
      <c r="M743" s="114" t="n">
        <f aca="false">M687+M694+M701+M708+M715+M729+M736</f>
        <v>0</v>
      </c>
      <c r="N743" s="114" t="n">
        <f aca="false">N687+N694+N701+N708+N715+N729+N736</f>
        <v>0</v>
      </c>
      <c r="O743" s="114" t="n">
        <f aca="false">O687+O694+O701+O708+O715+O729+O736</f>
        <v>0</v>
      </c>
      <c r="P743" s="114" t="n">
        <f aca="false">P687+P694+P701+P708+P715+P729+P736</f>
        <v>0</v>
      </c>
      <c r="Q743" s="114" t="n">
        <f aca="false">Q687+Q694+Q701+Q708+Q715+Q729+Q736</f>
        <v>0</v>
      </c>
      <c r="R743" s="114" t="n">
        <f aca="false">R687+R694+R701+R708+R715+R729+R736</f>
        <v>0</v>
      </c>
      <c r="S743" s="114" t="n">
        <f aca="false">S687+S694+S701+S708+S715+S729+S736</f>
        <v>0</v>
      </c>
      <c r="T743" s="114" t="n">
        <f aca="false">T687+T694+T701+T708+T715+T729+T736</f>
        <v>0</v>
      </c>
      <c r="U743" s="114" t="n">
        <f aca="false">U687+U694+U701+U708+U715+U729+U736</f>
        <v>0</v>
      </c>
      <c r="V743" s="114" t="n">
        <f aca="false">V687+V694+V701+V708+V715+V729+V736</f>
        <v>0</v>
      </c>
      <c r="W743" s="114" t="n">
        <f aca="false">W687+W694+W701+W708+W715+W729+W736</f>
        <v>0</v>
      </c>
      <c r="X743" s="114" t="n">
        <f aca="false">X687+X694+X701+X708+X715+X729+X736</f>
        <v>0</v>
      </c>
      <c r="Y743" s="114" t="n">
        <f aca="false">Y687+Y694+Y701+Y708+Y715+Y729+Y736</f>
        <v>0</v>
      </c>
      <c r="Z743" s="114" t="n">
        <f aca="false">Z687+Z694+Z701+Z708+Z715+Z729+Z736</f>
        <v>0</v>
      </c>
      <c r="AA743" s="114" t="n">
        <f aca="false">AA687+AA694+AA701+AA708+AA715+AA729+AA736</f>
        <v>0</v>
      </c>
      <c r="AB743" s="114" t="n">
        <f aca="false">AB687+AB694+AB701+AB708+AB715+AB729+AB736</f>
        <v>0</v>
      </c>
      <c r="AC743" s="114" t="n">
        <f aca="false">AC687+AC694+AC701+AC708+AC715+AC729+AC736</f>
        <v>0</v>
      </c>
      <c r="AD743" s="114" t="n">
        <f aca="false">AD687+AD694+AD701+AD708+AD715+AD729+AD736</f>
        <v>0</v>
      </c>
      <c r="AE743" s="114" t="n">
        <f aca="false">AE687+AE694+AE701+AE708+AE715+AE729+AE736</f>
        <v>0</v>
      </c>
      <c r="AF743" s="114" t="n">
        <f aca="false">AF687+AF694+AF701+AF708+AF715+AF729+AF736</f>
        <v>0</v>
      </c>
      <c r="AG743" s="114" t="n">
        <f aca="false">AG687+AG694+AG701+AG708+AG715+AG729+AG736</f>
        <v>0</v>
      </c>
      <c r="AH743" s="114" t="n">
        <f aca="false">AH687+AH694+AH701+AH708+AH715+AH729+AH736</f>
        <v>0</v>
      </c>
      <c r="AI743" s="114" t="n">
        <f aca="false">AI687+AI694+AI701+AI708+AI715+AI729+AI736</f>
        <v>0</v>
      </c>
      <c r="AJ743" s="114" t="n">
        <f aca="false">AJ687+AJ694+AJ701+AJ708+AJ715+AJ729+AJ736</f>
        <v>0</v>
      </c>
      <c r="AK743" s="114" t="n">
        <f aca="false">AK687+AK694+AK701+AK708+AK715+AK729+AK736</f>
        <v>0</v>
      </c>
      <c r="AL743" s="114" t="n">
        <f aca="false">AL687+AL694+AL701+AL708+AL715+AL729+AL736</f>
        <v>0</v>
      </c>
      <c r="AM743" s="114" t="n">
        <f aca="false">AM687+AM694+AM701+AM708+AM715+AM729+AM736</f>
        <v>0</v>
      </c>
      <c r="AN743" s="114" t="n">
        <f aca="false">AN687+AN694+AN701+AN708+AN715+AN729+AN736</f>
        <v>0</v>
      </c>
      <c r="AO743" s="114" t="n">
        <f aca="false">AO687+AO694+AO701+AO708+AO715+AO729+AO736</f>
        <v>0</v>
      </c>
      <c r="AP743" s="114" t="n">
        <f aca="false">AP687+AP694+AP701+AP708+AP715+AP729+AP736</f>
        <v>0</v>
      </c>
      <c r="AQ743" s="114" t="n">
        <f aca="false">AQ687+AQ694+AQ701+AQ708+AQ715+AQ729+AQ736</f>
        <v>0</v>
      </c>
      <c r="AR743" s="114" t="n">
        <f aca="false">AR687+AR694+AR701+AR708+AR715+AR729+AR736</f>
        <v>0</v>
      </c>
      <c r="AS743" s="238" t="n">
        <f aca="false">AS687+AS694+AS701+AS708+AS715+AS729+AS736</f>
        <v>0</v>
      </c>
      <c r="AT743" s="112" t="n">
        <f aca="false">AS743-AR743-AQ743-AJ743-AI743-V743</f>
        <v>0</v>
      </c>
      <c r="AU743" s="137"/>
      <c r="AV743" s="87"/>
      <c r="AW743" s="87"/>
      <c r="AX743" s="87"/>
      <c r="AY743" s="87"/>
      <c r="AZ743" s="87"/>
      <c r="BA743" s="87"/>
    </row>
    <row r="744" s="138" customFormat="true" ht="18" hidden="false" customHeight="true" outlineLevel="0" collapsed="false">
      <c r="A744" s="316"/>
      <c r="B744" s="113" t="s">
        <v>70</v>
      </c>
      <c r="C744" s="114" t="n">
        <f aca="false">C688+C695+C702+C709+C716+C730+C737</f>
        <v>296</v>
      </c>
      <c r="D744" s="114" t="n">
        <f aca="false">D688+D695+D702+D709+D716+D730+D737</f>
        <v>0</v>
      </c>
      <c r="E744" s="114" t="n">
        <f aca="false">E688+E695+E702+E709+E716+E730+E737</f>
        <v>0</v>
      </c>
      <c r="F744" s="114" t="n">
        <f aca="false">F688+F695+F702+F709+F716+F730+F737</f>
        <v>0</v>
      </c>
      <c r="G744" s="114" t="n">
        <f aca="false">G688+G695+G702+G709+G716+G730+G737</f>
        <v>0</v>
      </c>
      <c r="H744" s="114" t="n">
        <f aca="false">H688+H695+H702+H709+H716+H730+H737</f>
        <v>0</v>
      </c>
      <c r="I744" s="114" t="n">
        <f aca="false">I688+I695+I702+I709+I716+I730+I737</f>
        <v>0</v>
      </c>
      <c r="J744" s="114" t="n">
        <f aca="false">J688+J695+J702+J709+J716+J730+J737</f>
        <v>0</v>
      </c>
      <c r="K744" s="114" t="n">
        <f aca="false">K688+K695+K702+K709+K716+K730+K737</f>
        <v>296</v>
      </c>
      <c r="L744" s="114" t="n">
        <f aca="false">L688+L695+L702+L709+L716+L730+L737</f>
        <v>0</v>
      </c>
      <c r="M744" s="114" t="n">
        <f aca="false">M688+M695+M702+M709+M716+M730+M737</f>
        <v>0</v>
      </c>
      <c r="N744" s="114" t="n">
        <f aca="false">N688+N695+N702+N709+N716+N730+N737</f>
        <v>0</v>
      </c>
      <c r="O744" s="114" t="n">
        <f aca="false">O688+O695+O702+O709+O716+O730+O737</f>
        <v>0</v>
      </c>
      <c r="P744" s="114" t="n">
        <f aca="false">P688+P695+P702+P709+P716+P730+P737</f>
        <v>0</v>
      </c>
      <c r="Q744" s="114" t="n">
        <f aca="false">Q688+Q695+Q702+Q709+Q716+Q730+Q737</f>
        <v>0</v>
      </c>
      <c r="R744" s="114" t="n">
        <f aca="false">R688+R695+R702+R709+R716+R730+R737</f>
        <v>0</v>
      </c>
      <c r="S744" s="114" t="n">
        <f aca="false">S688+S695+S702+S709+S716+S730+S737</f>
        <v>0</v>
      </c>
      <c r="T744" s="114" t="n">
        <f aca="false">T688+T695+T702+T709+T716+T730+T737</f>
        <v>0</v>
      </c>
      <c r="U744" s="114" t="n">
        <f aca="false">U688+U695+U702+U709+U716+U730+U737</f>
        <v>0</v>
      </c>
      <c r="V744" s="114" t="n">
        <f aca="false">V688+V695+V702+V709+V716+V730+V737</f>
        <v>0</v>
      </c>
      <c r="W744" s="114" t="n">
        <f aca="false">W688+W695+W702+W709+W716+W730+W737</f>
        <v>0</v>
      </c>
      <c r="X744" s="114" t="n">
        <f aca="false">X688+X695+X702+X709+X716+X730+X737</f>
        <v>0</v>
      </c>
      <c r="Y744" s="114" t="n">
        <f aca="false">Y688+Y695+Y702+Y709+Y716+Y730+Y737</f>
        <v>296</v>
      </c>
      <c r="Z744" s="114" t="n">
        <f aca="false">Z688+Z695+Z702+Z709+Z716+Z730+Z737</f>
        <v>0</v>
      </c>
      <c r="AA744" s="114" t="n">
        <f aca="false">AA688+AA695+AA702+AA709+AA716+AA730+AA737</f>
        <v>0</v>
      </c>
      <c r="AB744" s="114" t="n">
        <f aca="false">AB688+AB695+AB702+AB709+AB716+AB730+AB737</f>
        <v>0</v>
      </c>
      <c r="AC744" s="114" t="n">
        <f aca="false">AC688+AC695+AC702+AC709+AC716+AC730+AC737</f>
        <v>0</v>
      </c>
      <c r="AD744" s="114" t="n">
        <f aca="false">AD688+AD695+AD702+AD709+AD716+AD730+AD737</f>
        <v>0</v>
      </c>
      <c r="AE744" s="114" t="n">
        <f aca="false">AE688+AE695+AE702+AE709+AE716+AE730+AE737</f>
        <v>0</v>
      </c>
      <c r="AF744" s="114" t="n">
        <f aca="false">AF688+AF695+AF702+AF709+AF716+AF730+AF737</f>
        <v>0</v>
      </c>
      <c r="AG744" s="114" t="n">
        <f aca="false">AG688+AG695+AG702+AG709+AG716+AG730+AG737</f>
        <v>392</v>
      </c>
      <c r="AH744" s="114" t="n">
        <f aca="false">AH688+AH695+AH702+AH709+AH716+AH730+AH737</f>
        <v>0</v>
      </c>
      <c r="AI744" s="114" t="n">
        <f aca="false">AI688+AI695+AI702+AI709+AI716+AI730+AI737</f>
        <v>0</v>
      </c>
      <c r="AJ744" s="114" t="n">
        <f aca="false">AJ688+AJ695+AJ702+AJ709+AJ716+AJ730+AJ737</f>
        <v>0</v>
      </c>
      <c r="AK744" s="114" t="n">
        <f aca="false">AK688+AK695+AK702+AK709+AK716+AK730+AK737</f>
        <v>392</v>
      </c>
      <c r="AL744" s="114" t="n">
        <f aca="false">AL688+AL695+AL702+AL709+AL716+AL730+AL737</f>
        <v>0</v>
      </c>
      <c r="AM744" s="114" t="n">
        <f aca="false">AM688+AM695+AM702+AM709+AM716+AM730+AM737</f>
        <v>300</v>
      </c>
      <c r="AN744" s="114" t="n">
        <f aca="false">AN688+AN695+AN702+AN709+AN716+AN730+AN737</f>
        <v>0</v>
      </c>
      <c r="AO744" s="114" t="n">
        <f aca="false">AO688+AO695+AO702+AO709+AO716+AO730+AO737</f>
        <v>92</v>
      </c>
      <c r="AP744" s="114" t="n">
        <f aca="false">AP688+AP695+AP702+AP709+AP716+AP730+AP737</f>
        <v>0</v>
      </c>
      <c r="AQ744" s="114" t="n">
        <f aca="false">AQ688+AQ695+AQ702+AQ709+AQ716+AQ730+AQ737</f>
        <v>0</v>
      </c>
      <c r="AR744" s="114" t="n">
        <f aca="false">AR688+AR695+AR702+AR709+AR716+AR730+AR737</f>
        <v>0</v>
      </c>
      <c r="AS744" s="238" t="n">
        <f aca="false">AS688+AS695+AS702+AS709+AS716+AS730+AS737</f>
        <v>688</v>
      </c>
      <c r="AT744" s="112" t="n">
        <f aca="false">AS744-AR744-AQ744-AJ744-AI744-V744</f>
        <v>688</v>
      </c>
      <c r="AU744" s="137"/>
      <c r="AV744" s="87"/>
      <c r="AW744" s="87"/>
      <c r="AX744" s="87"/>
      <c r="AY744" s="87"/>
      <c r="AZ744" s="87"/>
      <c r="BA744" s="87"/>
    </row>
    <row r="745" s="138" customFormat="true" ht="18" hidden="false" customHeight="true" outlineLevel="0" collapsed="false">
      <c r="A745" s="316"/>
      <c r="B745" s="122" t="s">
        <v>71</v>
      </c>
      <c r="C745" s="145" t="n">
        <f aca="false">C689+C696+C703+C710+C717+C731+C738</f>
        <v>0</v>
      </c>
      <c r="D745" s="145" t="n">
        <f aca="false">D689+D696+D703+D710+D717+D731+D738</f>
        <v>0</v>
      </c>
      <c r="E745" s="145" t="n">
        <f aca="false">E689+E696+E703+E710+E717+E731+E738</f>
        <v>0</v>
      </c>
      <c r="F745" s="145" t="n">
        <f aca="false">F689+F696+F703+F710+F717+F731+F738</f>
        <v>0</v>
      </c>
      <c r="G745" s="145" t="n">
        <f aca="false">G689+G696+G703+G710+G717+G731+G738</f>
        <v>0</v>
      </c>
      <c r="H745" s="145" t="n">
        <f aca="false">H689+H696+H703+H710+H717+H731+H738</f>
        <v>0</v>
      </c>
      <c r="I745" s="145" t="n">
        <f aca="false">I689+I696+I703+I710+I717+I731+I738</f>
        <v>0</v>
      </c>
      <c r="J745" s="145" t="n">
        <f aca="false">J689+J696+J703+J710+J717+J731+J738</f>
        <v>0</v>
      </c>
      <c r="K745" s="145" t="n">
        <f aca="false">K689+K696+K703+K710+K717+K731+K738</f>
        <v>0</v>
      </c>
      <c r="L745" s="145" t="n">
        <f aca="false">L689+L696+L703+L710+L717+L731+L738</f>
        <v>0</v>
      </c>
      <c r="M745" s="145" t="n">
        <f aca="false">M689+M696+M703+M710+M717+M731+M738</f>
        <v>0</v>
      </c>
      <c r="N745" s="145" t="n">
        <f aca="false">N689+N696+N703+N710+N717+N731+N738</f>
        <v>0</v>
      </c>
      <c r="O745" s="145" t="n">
        <f aca="false">O689+O696+O703+O710+O717+O731+O738</f>
        <v>0</v>
      </c>
      <c r="P745" s="145" t="n">
        <f aca="false">P689+P696+P703+P710+P717+P731+P738</f>
        <v>0</v>
      </c>
      <c r="Q745" s="145" t="n">
        <f aca="false">Q689+Q696+Q703+Q710+Q717+Q731+Q738</f>
        <v>0</v>
      </c>
      <c r="R745" s="145" t="n">
        <f aca="false">R689+R696+R703+R710+R717+R731+R738</f>
        <v>0</v>
      </c>
      <c r="S745" s="145" t="n">
        <f aca="false">S689+S696+S703+S710+S717+S731+S738</f>
        <v>0</v>
      </c>
      <c r="T745" s="145" t="n">
        <f aca="false">T689+T696+T703+T710+T717+T731+T738</f>
        <v>0</v>
      </c>
      <c r="U745" s="145" t="n">
        <f aca="false">U689+U696+U703+U710+U717+U731+U738</f>
        <v>0</v>
      </c>
      <c r="V745" s="145" t="n">
        <f aca="false">V689+V696+V703+V710+V717+V731+V738</f>
        <v>0</v>
      </c>
      <c r="W745" s="145" t="n">
        <f aca="false">W689+W696+W703+W710+W717+W731+W738</f>
        <v>0</v>
      </c>
      <c r="X745" s="145" t="n">
        <f aca="false">X689+X696+X703+X710+X717+X731+X738</f>
        <v>0</v>
      </c>
      <c r="Y745" s="145" t="n">
        <f aca="false">Y689+Y696+Y703+Y710+Y717+Y731+Y738</f>
        <v>0</v>
      </c>
      <c r="Z745" s="145" t="n">
        <f aca="false">Z689+Z696+Z703+Z710+Z717+Z731+Z738</f>
        <v>0</v>
      </c>
      <c r="AA745" s="145" t="n">
        <f aca="false">AA689+AA696+AA703+AA710+AA717+AA731+AA738</f>
        <v>0</v>
      </c>
      <c r="AB745" s="145" t="n">
        <f aca="false">AB689+AB696+AB703+AB710+AB717+AB731+AB738</f>
        <v>0</v>
      </c>
      <c r="AC745" s="145" t="n">
        <f aca="false">AC689+AC696+AC703+AC710+AC717+AC731+AC738</f>
        <v>0</v>
      </c>
      <c r="AD745" s="145" t="n">
        <f aca="false">AD689+AD696+AD703+AD710+AD717+AD731+AD738</f>
        <v>0</v>
      </c>
      <c r="AE745" s="145" t="n">
        <f aca="false">AE689+AE696+AE703+AE710+AE717+AE731+AE738</f>
        <v>0</v>
      </c>
      <c r="AF745" s="145" t="n">
        <f aca="false">AF689+AF696+AF703+AF710+AF717+AF731+AF738</f>
        <v>0</v>
      </c>
      <c r="AG745" s="145" t="n">
        <f aca="false">AG689+AG696+AG703+AG710+AG717+AG731+AG738</f>
        <v>0</v>
      </c>
      <c r="AH745" s="145" t="n">
        <f aca="false">AH689+AH696+AH703+AH710+AH717+AH731+AH738</f>
        <v>0</v>
      </c>
      <c r="AI745" s="145" t="n">
        <f aca="false">AI689+AI696+AI703+AI710+AI717+AI731+AI738</f>
        <v>0</v>
      </c>
      <c r="AJ745" s="145" t="n">
        <f aca="false">AJ689+AJ696+AJ703+AJ710+AJ717+AJ731+AJ738</f>
        <v>0</v>
      </c>
      <c r="AK745" s="145" t="n">
        <f aca="false">AK689+AK696+AK703+AK710+AK717+AK731+AK738</f>
        <v>0</v>
      </c>
      <c r="AL745" s="145" t="n">
        <f aca="false">AL689+AL696+AL703+AL710+AL717+AL731+AL738</f>
        <v>0</v>
      </c>
      <c r="AM745" s="145" t="n">
        <f aca="false">AM689+AM696+AM703+AM710+AM717+AM731+AM738</f>
        <v>0</v>
      </c>
      <c r="AN745" s="145" t="n">
        <f aca="false">AN689+AN696+AN703+AN710+AN717+AN731+AN738</f>
        <v>0</v>
      </c>
      <c r="AO745" s="145" t="n">
        <f aca="false">AO689+AO696+AO703+AO710+AO717+AO731+AO738</f>
        <v>0</v>
      </c>
      <c r="AP745" s="145" t="n">
        <f aca="false">AP689+AP696+AP703+AP710+AP717+AP731+AP738</f>
        <v>0</v>
      </c>
      <c r="AQ745" s="145" t="n">
        <f aca="false">AQ689+AQ696+AQ703+AQ710+AQ717+AQ731+AQ738</f>
        <v>0</v>
      </c>
      <c r="AR745" s="145" t="n">
        <f aca="false">AR689+AR696+AR703+AR710+AR717+AR731+AR738</f>
        <v>0</v>
      </c>
      <c r="AS745" s="189" t="n">
        <f aca="false">AS689+AS696+AS703+AS710+AS717+AS731+AS738</f>
        <v>0</v>
      </c>
      <c r="AT745" s="112" t="n">
        <f aca="false">AS745-AR745-AQ745-AJ745-AI745-V745</f>
        <v>0</v>
      </c>
      <c r="AU745" s="130"/>
      <c r="AV745" s="76"/>
      <c r="AW745" s="87"/>
      <c r="AX745" s="87"/>
      <c r="AY745" s="87"/>
      <c r="AZ745" s="87"/>
      <c r="BA745" s="87"/>
    </row>
    <row r="746" s="138" customFormat="true" ht="18" hidden="false" customHeight="true" outlineLevel="0" collapsed="false">
      <c r="A746" s="316"/>
      <c r="B746" s="113" t="s">
        <v>72</v>
      </c>
      <c r="C746" s="114" t="n">
        <f aca="false">C690+C697+C704+C711+C718+C732+C739</f>
        <v>296</v>
      </c>
      <c r="D746" s="114" t="n">
        <f aca="false">D690+D697+D704+D711+D718+D732+D739</f>
        <v>0</v>
      </c>
      <c r="E746" s="114" t="n">
        <f aca="false">E690+E697+E704+E711+E718+E732+E739</f>
        <v>0</v>
      </c>
      <c r="F746" s="114" t="n">
        <f aca="false">F690+F697+F704+F711+F718+F732+F739</f>
        <v>0</v>
      </c>
      <c r="G746" s="114" t="n">
        <f aca="false">G690+G697+G704+G711+G718+G732+G739</f>
        <v>0</v>
      </c>
      <c r="H746" s="114" t="n">
        <f aca="false">H690+H697+H704+H711+H718+H732+H739</f>
        <v>0</v>
      </c>
      <c r="I746" s="114" t="n">
        <f aca="false">I690+I697+I704+I711+I718+I732+I739</f>
        <v>0</v>
      </c>
      <c r="J746" s="114" t="n">
        <f aca="false">J690+J697+J704+J711+J718+J732+J739</f>
        <v>0</v>
      </c>
      <c r="K746" s="114" t="n">
        <f aca="false">K690+K697+K704+K711+K718+K732+K739</f>
        <v>296</v>
      </c>
      <c r="L746" s="114" t="n">
        <f aca="false">L690+L697+L704+L711+L718+L732+L739</f>
        <v>0</v>
      </c>
      <c r="M746" s="114" t="n">
        <f aca="false">M690+M697+M704+M711+M718+M732+M739</f>
        <v>0</v>
      </c>
      <c r="N746" s="114" t="n">
        <f aca="false">N690+N697+N704+N711+N718+N732+N739</f>
        <v>0</v>
      </c>
      <c r="O746" s="114" t="n">
        <f aca="false">O690+O697+O704+O711+O718+O732+O739</f>
        <v>0</v>
      </c>
      <c r="P746" s="114" t="n">
        <f aca="false">P690+P697+P704+P711+P718+P732+P739</f>
        <v>0</v>
      </c>
      <c r="Q746" s="114" t="n">
        <f aca="false">Q690+Q697+Q704+Q711+Q718+Q732+Q739</f>
        <v>0</v>
      </c>
      <c r="R746" s="114" t="n">
        <f aca="false">R690+R697+R704+R711+R718+R732+R739</f>
        <v>0</v>
      </c>
      <c r="S746" s="114" t="n">
        <f aca="false">S690+S697+S704+S711+S718+S732+S739</f>
        <v>0</v>
      </c>
      <c r="T746" s="114" t="n">
        <f aca="false">T690+T697+T704+T711+T718+T732+T739</f>
        <v>0</v>
      </c>
      <c r="U746" s="114" t="n">
        <f aca="false">U690+U697+U704+U711+U718+U732+U739</f>
        <v>0</v>
      </c>
      <c r="V746" s="114" t="n">
        <f aca="false">V690+V697+V704+V711+V718+V732+V739</f>
        <v>0</v>
      </c>
      <c r="W746" s="114" t="n">
        <f aca="false">W690+W697+W704+W711+W718+W732+W739</f>
        <v>0</v>
      </c>
      <c r="X746" s="114" t="n">
        <f aca="false">X690+X697+X704+X711+X718+X732+X739</f>
        <v>0</v>
      </c>
      <c r="Y746" s="114" t="n">
        <f aca="false">Y690+Y697+Y704+Y711+Y718+Y732+Y739</f>
        <v>296</v>
      </c>
      <c r="Z746" s="114" t="n">
        <f aca="false">Z690+Z697+Z704+Z711+Z718+Z732+Z739</f>
        <v>0</v>
      </c>
      <c r="AA746" s="114" t="n">
        <f aca="false">AA690+AA697+AA704+AA711+AA718+AA732+AA739</f>
        <v>0</v>
      </c>
      <c r="AB746" s="114" t="n">
        <f aca="false">AB690+AB697+AB704+AB711+AB718+AB732+AB739</f>
        <v>0</v>
      </c>
      <c r="AC746" s="114" t="n">
        <f aca="false">AC690+AC697+AC704+AC711+AC718+AC732+AC739</f>
        <v>0</v>
      </c>
      <c r="AD746" s="114" t="n">
        <f aca="false">AD690+AD697+AD704+AD711+AD718+AD732+AD739</f>
        <v>0</v>
      </c>
      <c r="AE746" s="114" t="n">
        <f aca="false">AE690+AE697+AE704+AE711+AE718+AE732+AE739</f>
        <v>0</v>
      </c>
      <c r="AF746" s="114" t="n">
        <f aca="false">AF690+AF697+AF704+AF711+AF718+AF732+AF739</f>
        <v>0</v>
      </c>
      <c r="AG746" s="114" t="n">
        <f aca="false">AG690+AG697+AG704+AG711+AG718+AG732+AG739</f>
        <v>295.5</v>
      </c>
      <c r="AH746" s="114" t="n">
        <f aca="false">AH690+AH697+AH704+AH711+AH718+AH732+AH739</f>
        <v>0</v>
      </c>
      <c r="AI746" s="114" t="n">
        <f aca="false">AI690+AI697+AI704+AI711+AI718+AI732+AI739</f>
        <v>0</v>
      </c>
      <c r="AJ746" s="114" t="n">
        <f aca="false">AJ690+AJ697+AJ704+AJ711+AJ718+AJ732+AJ739</f>
        <v>0</v>
      </c>
      <c r="AK746" s="114" t="n">
        <f aca="false">AK690+AK697+AK704+AK711+AK718+AK732+AK739</f>
        <v>295.5</v>
      </c>
      <c r="AL746" s="114" t="n">
        <f aca="false">AL690+AL697+AL704+AL711+AL718+AL732+AL739</f>
        <v>0</v>
      </c>
      <c r="AM746" s="114" t="n">
        <f aca="false">AM690+AM697+AM704+AM711+AM718+AM732+AM739</f>
        <v>222</v>
      </c>
      <c r="AN746" s="114" t="n">
        <f aca="false">AN690+AN697+AN704+AN711+AN718+AN732+AN739</f>
        <v>0</v>
      </c>
      <c r="AO746" s="114" t="n">
        <f aca="false">AO690+AO697+AO704+AO711+AO718+AO732+AO739</f>
        <v>73.5</v>
      </c>
      <c r="AP746" s="114" t="n">
        <f aca="false">AP690+AP697+AP704+AP711+AP718+AP732+AP739</f>
        <v>0</v>
      </c>
      <c r="AQ746" s="114" t="n">
        <f aca="false">AQ690+AQ697+AQ704+AQ711+AQ718+AQ732+AQ739</f>
        <v>0</v>
      </c>
      <c r="AR746" s="114" t="n">
        <f aca="false">AR690+AR697+AR704+AR711+AR718+AR732+AR739</f>
        <v>0</v>
      </c>
      <c r="AS746" s="238" t="n">
        <f aca="false">AS690+AS697+AS704+AS711+AS718+AS732+AS739</f>
        <v>591.5</v>
      </c>
      <c r="AT746" s="112" t="n">
        <f aca="false">AS746-AR746-AQ746-AJ746-AI746-V746</f>
        <v>591.5</v>
      </c>
      <c r="AU746" s="137"/>
      <c r="AV746" s="76"/>
      <c r="AW746" s="87"/>
      <c r="AX746" s="87"/>
      <c r="AY746" s="87"/>
      <c r="AZ746" s="87"/>
      <c r="BA746" s="87"/>
    </row>
    <row r="747" s="138" customFormat="true" ht="21.75" hidden="false" customHeight="true" outlineLevel="0" collapsed="false">
      <c r="A747" s="316"/>
      <c r="B747" s="132" t="s">
        <v>73</v>
      </c>
      <c r="C747" s="133" t="n">
        <f aca="false">C691+C698+C705+C712+C719+C733+C740</f>
        <v>296</v>
      </c>
      <c r="D747" s="133" t="n">
        <f aca="false">D691+D698+D705+D712+D719+D733+D740</f>
        <v>0</v>
      </c>
      <c r="E747" s="133" t="n">
        <f aca="false">E691+E698+E705+E712+E719+E733+E740</f>
        <v>0</v>
      </c>
      <c r="F747" s="133" t="n">
        <f aca="false">F691+F698+F705+F712+F719+F733+F740</f>
        <v>0</v>
      </c>
      <c r="G747" s="133" t="n">
        <f aca="false">G691+G698+G705+G712+G719+G733+G740</f>
        <v>0</v>
      </c>
      <c r="H747" s="133" t="n">
        <f aca="false">H691+H698+H705+H712+H719+H733+H740</f>
        <v>0</v>
      </c>
      <c r="I747" s="133" t="n">
        <f aca="false">I691+I698+I705+I712+I719+I733+I740</f>
        <v>0</v>
      </c>
      <c r="J747" s="133" t="n">
        <f aca="false">J691+J698+J705+J712+J719+J733+J740</f>
        <v>0</v>
      </c>
      <c r="K747" s="133" t="n">
        <f aca="false">K691+K698+K705+K712+K719+K733+K740</f>
        <v>296</v>
      </c>
      <c r="L747" s="133" t="n">
        <f aca="false">L691+L698+L705+L712+L719+L733+L740</f>
        <v>0</v>
      </c>
      <c r="M747" s="133" t="n">
        <f aca="false">M691+M698+M705+M712+M719+M733+M740</f>
        <v>0</v>
      </c>
      <c r="N747" s="133" t="n">
        <f aca="false">N691+N698+N705+N712+N719+N733+N740</f>
        <v>0</v>
      </c>
      <c r="O747" s="133" t="n">
        <f aca="false">O691+O698+O705+O712+O719+O733+O740</f>
        <v>0</v>
      </c>
      <c r="P747" s="133" t="n">
        <f aca="false">P691+P698+P705+P712+P719+P733+P740</f>
        <v>0</v>
      </c>
      <c r="Q747" s="133" t="n">
        <f aca="false">Q691+Q698+Q705+Q712+Q719+Q733+Q740</f>
        <v>0</v>
      </c>
      <c r="R747" s="133" t="n">
        <f aca="false">R691+R698+R705+R712+R719+R733+R740</f>
        <v>0</v>
      </c>
      <c r="S747" s="133" t="n">
        <f aca="false">S691+S698+S705+S712+S719+S733+S740</f>
        <v>0</v>
      </c>
      <c r="T747" s="133" t="n">
        <f aca="false">T691+T698+T705+T712+T719+T733+T740</f>
        <v>0</v>
      </c>
      <c r="U747" s="133" t="n">
        <f aca="false">U691+U698+U705+U712+U719+U733+U740</f>
        <v>0</v>
      </c>
      <c r="V747" s="133" t="n">
        <f aca="false">V691+V698+V705+V712+V719+V733+V740</f>
        <v>0</v>
      </c>
      <c r="W747" s="133" t="n">
        <f aca="false">W691+W698+W705+W712+W719+W733+W740</f>
        <v>0</v>
      </c>
      <c r="X747" s="133" t="n">
        <f aca="false">X691+X698+X705+X712+X719+X733+X740</f>
        <v>0</v>
      </c>
      <c r="Y747" s="133" t="n">
        <f aca="false">Y691+Y698+Y705+Y712+Y719+Y733+Y740</f>
        <v>296</v>
      </c>
      <c r="Z747" s="133" t="n">
        <f aca="false">Z691+Z698+Z705+Z712+Z719+Z733+Z740</f>
        <v>0</v>
      </c>
      <c r="AA747" s="133" t="n">
        <f aca="false">AA691+AA698+AA705+AA712+AA719+AA733+AA740</f>
        <v>0</v>
      </c>
      <c r="AB747" s="133" t="n">
        <f aca="false">AB691+AB698+AB705+AB712+AB719+AB733+AB740</f>
        <v>0</v>
      </c>
      <c r="AC747" s="133" t="n">
        <f aca="false">AC691+AC698+AC705+AC712+AC719+AC733+AC740</f>
        <v>0</v>
      </c>
      <c r="AD747" s="133" t="n">
        <f aca="false">AD691+AD698+AD705+AD712+AD719+AD733+AD740</f>
        <v>0</v>
      </c>
      <c r="AE747" s="133" t="n">
        <f aca="false">AE691+AE698+AE705+AE712+AE719+AE733+AE740</f>
        <v>0</v>
      </c>
      <c r="AF747" s="133" t="n">
        <f aca="false">AF691+AF698+AF705+AF712+AF719+AF733+AF740</f>
        <v>0</v>
      </c>
      <c r="AG747" s="133" t="n">
        <f aca="false">AG691+AG698+AG705+AG712+AG719+AG733+AG740</f>
        <v>296.5</v>
      </c>
      <c r="AH747" s="133" t="n">
        <f aca="false">AH691+AH698+AH705+AH712+AH719+AH733+AH740</f>
        <v>0</v>
      </c>
      <c r="AI747" s="133" t="n">
        <f aca="false">AI691+AI698+AI705+AI712+AI719+AI733+AI740</f>
        <v>0</v>
      </c>
      <c r="AJ747" s="133" t="n">
        <f aca="false">AJ691+AJ698+AJ705+AJ712+AJ719+AJ733+AJ740</f>
        <v>0</v>
      </c>
      <c r="AK747" s="133" t="n">
        <f aca="false">AK691+AK698+AK705+AK712+AK719+AK733+AK740</f>
        <v>296.5</v>
      </c>
      <c r="AL747" s="133" t="n">
        <f aca="false">AL691+AL698+AL705+AL712+AL719+AL733+AL740</f>
        <v>0</v>
      </c>
      <c r="AM747" s="133" t="n">
        <f aca="false">AM691+AM698+AM705+AM712+AM719+AM733+AM740</f>
        <v>222</v>
      </c>
      <c r="AN747" s="133" t="n">
        <f aca="false">AN691+AN698+AN705+AN712+AN719+AN733+AN740</f>
        <v>0</v>
      </c>
      <c r="AO747" s="133" t="n">
        <f aca="false">AO691+AO698+AO705+AO712+AO719+AO733+AO740</f>
        <v>74.5</v>
      </c>
      <c r="AP747" s="133" t="n">
        <f aca="false">AP691+AP698+AP705+AP712+AP719+AP733+AP740</f>
        <v>0</v>
      </c>
      <c r="AQ747" s="133" t="n">
        <f aca="false">AQ691+AQ698+AQ705+AQ712+AQ719+AQ733+AQ740</f>
        <v>0</v>
      </c>
      <c r="AR747" s="133" t="n">
        <f aca="false">AR691+AR698+AR705+AR712+AR719+AR733+AR740</f>
        <v>0</v>
      </c>
      <c r="AS747" s="317" t="n">
        <f aca="false">AS691+AS698+AS705+AS712+AS719+AS733+AS740</f>
        <v>592.5</v>
      </c>
      <c r="AT747" s="112" t="n">
        <f aca="false">AS747-AR747-AQ747-AJ747-AI747-V747</f>
        <v>592.5</v>
      </c>
      <c r="AU747" s="137"/>
      <c r="AV747" s="87"/>
      <c r="AW747" s="87"/>
      <c r="AX747" s="87"/>
      <c r="AY747" s="87"/>
      <c r="AZ747" s="87"/>
      <c r="BA747" s="87"/>
    </row>
    <row r="748" s="138" customFormat="true" ht="21.75" hidden="false" customHeight="true" outlineLevel="0" collapsed="false">
      <c r="A748" s="220" t="s">
        <v>181</v>
      </c>
      <c r="B748" s="106" t="s">
        <v>67</v>
      </c>
      <c r="C748" s="144" t="n">
        <f aca="false">D748+K748+AA748+AC748+AF748+Z748+AB748</f>
        <v>2977.53459</v>
      </c>
      <c r="D748" s="144" t="n">
        <f aca="false">E748+F748+J748</f>
        <v>2841.80035</v>
      </c>
      <c r="E748" s="205" t="n">
        <v>2084.76887</v>
      </c>
      <c r="F748" s="144" t="n">
        <f aca="false">G748+H748+I748</f>
        <v>0</v>
      </c>
      <c r="G748" s="205"/>
      <c r="H748" s="205"/>
      <c r="I748" s="205"/>
      <c r="J748" s="270" t="n">
        <v>757.03148</v>
      </c>
      <c r="K748" s="114" t="n">
        <f aca="false">L748+M748+N748+S748+T748+Y748</f>
        <v>91.22894</v>
      </c>
      <c r="L748" s="205" t="n">
        <v>68.39699</v>
      </c>
      <c r="M748" s="205"/>
      <c r="N748" s="144" t="n">
        <f aca="false">O748+P748+Q748+R748</f>
        <v>0</v>
      </c>
      <c r="O748" s="205"/>
      <c r="P748" s="205"/>
      <c r="Q748" s="205"/>
      <c r="R748" s="205"/>
      <c r="S748" s="205"/>
      <c r="T748" s="144" t="n">
        <f aca="false">U748+V748+W748+X748</f>
        <v>0</v>
      </c>
      <c r="U748" s="205"/>
      <c r="V748" s="205"/>
      <c r="W748" s="205"/>
      <c r="X748" s="206"/>
      <c r="Y748" s="205" t="n">
        <v>22.83195</v>
      </c>
      <c r="Z748" s="205"/>
      <c r="AA748" s="205"/>
      <c r="AB748" s="205"/>
      <c r="AC748" s="144" t="n">
        <f aca="false">AD748+AE748</f>
        <v>9.58824</v>
      </c>
      <c r="AD748" s="205" t="n">
        <v>9.58824</v>
      </c>
      <c r="AE748" s="205"/>
      <c r="AF748" s="205" t="n">
        <v>34.91706</v>
      </c>
      <c r="AG748" s="144" t="n">
        <f aca="false">AH748+AK748</f>
        <v>60.6595</v>
      </c>
      <c r="AH748" s="107" t="n">
        <f aca="false">AI748+AJ748</f>
        <v>0</v>
      </c>
      <c r="AI748" s="262"/>
      <c r="AJ748" s="262"/>
      <c r="AK748" s="270" t="n">
        <f aca="false">AL748+AM748+AN748+AO748+AP748</f>
        <v>60.6595</v>
      </c>
      <c r="AL748" s="262"/>
      <c r="AM748" s="262"/>
      <c r="AN748" s="262"/>
      <c r="AO748" s="262" t="n">
        <v>60.6595</v>
      </c>
      <c r="AP748" s="262"/>
      <c r="AQ748" s="262"/>
      <c r="AR748" s="262"/>
      <c r="AS748" s="207" t="n">
        <f aca="false">AG748+AQ748+AR748+C748</f>
        <v>3038.19409</v>
      </c>
      <c r="AT748" s="112" t="n">
        <f aca="false">AS748-AR748-AQ748-AJ748-AI748-V748</f>
        <v>3038.19409</v>
      </c>
      <c r="AU748" s="137"/>
      <c r="AV748" s="87"/>
      <c r="AW748" s="87"/>
      <c r="AX748" s="87"/>
      <c r="AY748" s="87"/>
      <c r="AZ748" s="87"/>
      <c r="BA748" s="87"/>
    </row>
    <row r="749" s="138" customFormat="true" ht="18" hidden="false" customHeight="true" outlineLevel="0" collapsed="false">
      <c r="A749" s="220"/>
      <c r="B749" s="113" t="s">
        <v>68</v>
      </c>
      <c r="C749" s="114" t="n">
        <f aca="false">D749+K749+AA749+AC749+AF749+Z749+AB749</f>
        <v>3057.662</v>
      </c>
      <c r="D749" s="114" t="n">
        <f aca="false">E749+F749+J749</f>
        <v>2831.401</v>
      </c>
      <c r="E749" s="116" t="n">
        <v>2203.501</v>
      </c>
      <c r="F749" s="114" t="n">
        <f aca="false">G749+H749+I749</f>
        <v>0</v>
      </c>
      <c r="G749" s="116"/>
      <c r="H749" s="116"/>
      <c r="I749" s="116"/>
      <c r="J749" s="109" t="n">
        <v>627.9</v>
      </c>
      <c r="K749" s="114" t="n">
        <f aca="false">L749+M749+N749+S749+T749+Y749</f>
        <v>162.311</v>
      </c>
      <c r="L749" s="116" t="n">
        <v>74.3</v>
      </c>
      <c r="M749" s="116"/>
      <c r="N749" s="114" t="n">
        <f aca="false">O749+P749+Q749+R749</f>
        <v>0</v>
      </c>
      <c r="O749" s="116"/>
      <c r="P749" s="116"/>
      <c r="Q749" s="116"/>
      <c r="R749" s="116"/>
      <c r="S749" s="116"/>
      <c r="T749" s="114" t="n">
        <f aca="false">U749+V749+W749+X749</f>
        <v>0</v>
      </c>
      <c r="U749" s="116"/>
      <c r="V749" s="116"/>
      <c r="W749" s="116"/>
      <c r="X749" s="117"/>
      <c r="Y749" s="116" t="n">
        <v>88.011</v>
      </c>
      <c r="Z749" s="116"/>
      <c r="AA749" s="116"/>
      <c r="AB749" s="116"/>
      <c r="AC749" s="114" t="n">
        <f aca="false">AD749+AE749</f>
        <v>20</v>
      </c>
      <c r="AD749" s="116" t="n">
        <v>20</v>
      </c>
      <c r="AE749" s="116"/>
      <c r="AF749" s="116" t="n">
        <v>43.95</v>
      </c>
      <c r="AG749" s="114" t="n">
        <f aca="false">AH749+AK749</f>
        <v>66.989</v>
      </c>
      <c r="AH749" s="114" t="n">
        <f aca="false">AI749+AJ749</f>
        <v>1.7</v>
      </c>
      <c r="AI749" s="115" t="n">
        <v>1.7</v>
      </c>
      <c r="AJ749" s="115"/>
      <c r="AK749" s="109" t="n">
        <f aca="false">AL749+AM749+AN749+AO749+AP749</f>
        <v>65.289</v>
      </c>
      <c r="AL749" s="115"/>
      <c r="AM749" s="115"/>
      <c r="AN749" s="115"/>
      <c r="AO749" s="115" t="n">
        <v>65.289</v>
      </c>
      <c r="AP749" s="115"/>
      <c r="AQ749" s="115"/>
      <c r="AR749" s="115"/>
      <c r="AS749" s="118" t="n">
        <f aca="false">AG749+AQ749+AR749+C749</f>
        <v>3124.651</v>
      </c>
      <c r="AT749" s="112" t="n">
        <f aca="false">AS749-AR749-AQ749-AJ749-AI749-V749</f>
        <v>3122.951</v>
      </c>
      <c r="AU749" s="137"/>
      <c r="AV749" s="87"/>
      <c r="AW749" s="87"/>
      <c r="AX749" s="87"/>
      <c r="AY749" s="87"/>
      <c r="AZ749" s="87"/>
      <c r="BA749" s="87"/>
    </row>
    <row r="750" s="138" customFormat="true" ht="18" hidden="false" customHeight="true" outlineLevel="0" collapsed="false">
      <c r="A750" s="220"/>
      <c r="B750" s="113" t="s">
        <v>69</v>
      </c>
      <c r="C750" s="114" t="n">
        <f aca="false">D750+K750+AA750+AC750+AF750+Z750+AB750</f>
        <v>0</v>
      </c>
      <c r="D750" s="114" t="n">
        <f aca="false">E750+F750+J750</f>
        <v>0</v>
      </c>
      <c r="E750" s="116"/>
      <c r="F750" s="114" t="n">
        <f aca="false">G750+H750+I750</f>
        <v>0</v>
      </c>
      <c r="G750" s="116"/>
      <c r="H750" s="116"/>
      <c r="I750" s="116"/>
      <c r="J750" s="114"/>
      <c r="K750" s="114" t="n">
        <f aca="false">L750+M750+N750+S750+T750+Y750</f>
        <v>0</v>
      </c>
      <c r="L750" s="116"/>
      <c r="M750" s="116"/>
      <c r="N750" s="114" t="n">
        <f aca="false">O750+P750+Q750+R750</f>
        <v>0</v>
      </c>
      <c r="O750" s="116"/>
      <c r="P750" s="116"/>
      <c r="Q750" s="116"/>
      <c r="R750" s="116"/>
      <c r="S750" s="116"/>
      <c r="T750" s="114" t="n">
        <f aca="false">U750+V750+W750+X750</f>
        <v>0</v>
      </c>
      <c r="U750" s="116"/>
      <c r="V750" s="116"/>
      <c r="W750" s="116"/>
      <c r="X750" s="117"/>
      <c r="Y750" s="116"/>
      <c r="Z750" s="116"/>
      <c r="AA750" s="116"/>
      <c r="AB750" s="116"/>
      <c r="AC750" s="114" t="n">
        <f aca="false">AD750+AE750</f>
        <v>0</v>
      </c>
      <c r="AD750" s="116"/>
      <c r="AE750" s="116"/>
      <c r="AF750" s="116"/>
      <c r="AG750" s="114" t="n">
        <f aca="false">AH750+AK750</f>
        <v>0</v>
      </c>
      <c r="AH750" s="114" t="n">
        <f aca="false">AI750+AJ750</f>
        <v>0</v>
      </c>
      <c r="AI750" s="115"/>
      <c r="AJ750" s="115"/>
      <c r="AK750" s="109" t="n">
        <f aca="false">AL750+AM750+AN750+AO750+AP750</f>
        <v>0</v>
      </c>
      <c r="AL750" s="115"/>
      <c r="AM750" s="115"/>
      <c r="AN750" s="115"/>
      <c r="AO750" s="115"/>
      <c r="AP750" s="115"/>
      <c r="AQ750" s="115"/>
      <c r="AR750" s="115"/>
      <c r="AS750" s="118" t="n">
        <f aca="false">AG750+AQ750+AR750+C750</f>
        <v>0</v>
      </c>
      <c r="AT750" s="112" t="n">
        <f aca="false">AS750-AR750-AQ750-AJ750-AI750-V750</f>
        <v>0</v>
      </c>
      <c r="AU750" s="137"/>
      <c r="AV750" s="87"/>
      <c r="AW750" s="87"/>
      <c r="AX750" s="87"/>
      <c r="AY750" s="87"/>
      <c r="AZ750" s="87"/>
      <c r="BA750" s="87"/>
    </row>
    <row r="751" s="138" customFormat="true" ht="18" hidden="false" customHeight="true" outlineLevel="0" collapsed="false">
      <c r="A751" s="220"/>
      <c r="B751" s="113" t="s">
        <v>70</v>
      </c>
      <c r="C751" s="114" t="n">
        <f aca="false">D751+K751+AA751+AC751+AF751+Z751+AB751</f>
        <v>3441.62</v>
      </c>
      <c r="D751" s="114" t="n">
        <f aca="false">E751+F751+J751</f>
        <v>3369.21</v>
      </c>
      <c r="E751" s="116" t="n">
        <v>2576.2</v>
      </c>
      <c r="F751" s="114" t="n">
        <f aca="false">G751+H751+I751</f>
        <v>15</v>
      </c>
      <c r="G751" s="116" t="n">
        <v>15</v>
      </c>
      <c r="H751" s="116"/>
      <c r="I751" s="116"/>
      <c r="J751" s="114" t="n">
        <v>778.01</v>
      </c>
      <c r="K751" s="114" t="n">
        <f aca="false">L751+M751+N751+S751+T751+Y751</f>
        <v>72.41</v>
      </c>
      <c r="L751" s="116" t="n">
        <v>67.21</v>
      </c>
      <c r="M751" s="116"/>
      <c r="N751" s="114" t="n">
        <f aca="false">O751+P751+Q751+R751</f>
        <v>0</v>
      </c>
      <c r="O751" s="116"/>
      <c r="P751" s="116"/>
      <c r="Q751" s="116"/>
      <c r="R751" s="116"/>
      <c r="S751" s="116"/>
      <c r="T751" s="114" t="n">
        <f aca="false">U751+V751+W751+X751</f>
        <v>2</v>
      </c>
      <c r="U751" s="116"/>
      <c r="V751" s="116"/>
      <c r="W751" s="116" t="n">
        <v>2</v>
      </c>
      <c r="X751" s="117"/>
      <c r="Y751" s="116" t="n">
        <v>3.2</v>
      </c>
      <c r="Z751" s="116"/>
      <c r="AA751" s="116"/>
      <c r="AB751" s="116"/>
      <c r="AC751" s="114" t="n">
        <f aca="false">AD751+AE751</f>
        <v>0</v>
      </c>
      <c r="AD751" s="116"/>
      <c r="AE751" s="116"/>
      <c r="AF751" s="116"/>
      <c r="AG751" s="114" t="n">
        <f aca="false">AH751+AK751</f>
        <v>50</v>
      </c>
      <c r="AH751" s="114" t="n">
        <f aca="false">AI751+AJ751</f>
        <v>0</v>
      </c>
      <c r="AI751" s="115"/>
      <c r="AJ751" s="115"/>
      <c r="AK751" s="109" t="n">
        <f aca="false">AL751+AM751+AN751+AO751+AP751</f>
        <v>50</v>
      </c>
      <c r="AL751" s="115"/>
      <c r="AM751" s="115"/>
      <c r="AN751" s="115"/>
      <c r="AO751" s="115" t="n">
        <v>50</v>
      </c>
      <c r="AP751" s="115"/>
      <c r="AQ751" s="115"/>
      <c r="AR751" s="115"/>
      <c r="AS751" s="149" t="n">
        <f aca="false">AG751+AQ751+AR751+C751</f>
        <v>3491.62</v>
      </c>
      <c r="AT751" s="112" t="n">
        <f aca="false">AS751-AR751-AQ751-AJ751-AI751-V751</f>
        <v>3491.62</v>
      </c>
      <c r="AU751" s="137"/>
      <c r="AV751" s="87"/>
      <c r="AW751" s="87"/>
      <c r="AX751" s="87"/>
      <c r="AY751" s="87"/>
      <c r="AZ751" s="87"/>
      <c r="BA751" s="87"/>
    </row>
    <row r="752" customFormat="false" ht="17.1" hidden="false" customHeight="true" outlineLevel="0" collapsed="false">
      <c r="A752" s="220"/>
      <c r="B752" s="122" t="s">
        <v>71</v>
      </c>
      <c r="C752" s="123" t="n">
        <f aca="false">D752+K752+AA752+AC752+AF752+Z752+AB752</f>
        <v>0</v>
      </c>
      <c r="D752" s="123" t="n">
        <f aca="false">E752+F752+J752</f>
        <v>0</v>
      </c>
      <c r="E752" s="124"/>
      <c r="F752" s="123" t="n">
        <f aca="false">G752+H752+I752</f>
        <v>0</v>
      </c>
      <c r="G752" s="124"/>
      <c r="H752" s="124"/>
      <c r="I752" s="124"/>
      <c r="J752" s="125"/>
      <c r="K752" s="125"/>
      <c r="L752" s="124"/>
      <c r="M752" s="124"/>
      <c r="N752" s="114" t="n">
        <f aca="false">O752+P752+Q752+R752</f>
        <v>0</v>
      </c>
      <c r="O752" s="124"/>
      <c r="P752" s="124"/>
      <c r="Q752" s="124"/>
      <c r="R752" s="124"/>
      <c r="S752" s="124"/>
      <c r="T752" s="123" t="n">
        <f aca="false">U752+V752+W752+X752</f>
        <v>0</v>
      </c>
      <c r="U752" s="124"/>
      <c r="V752" s="124"/>
      <c r="W752" s="124"/>
      <c r="X752" s="126"/>
      <c r="Y752" s="124"/>
      <c r="Z752" s="124"/>
      <c r="AA752" s="124"/>
      <c r="AB752" s="124"/>
      <c r="AC752" s="123" t="n">
        <f aca="false">AD752+AE752</f>
        <v>0</v>
      </c>
      <c r="AD752" s="124"/>
      <c r="AE752" s="124"/>
      <c r="AF752" s="124"/>
      <c r="AG752" s="123" t="n">
        <f aca="false">AH752+AK752</f>
        <v>0</v>
      </c>
      <c r="AH752" s="123" t="n">
        <f aca="false">AI752+AJ752</f>
        <v>0</v>
      </c>
      <c r="AI752" s="124"/>
      <c r="AJ752" s="124"/>
      <c r="AK752" s="123" t="n">
        <f aca="false">AL752+AM752+AN752+AO752+AP752</f>
        <v>0</v>
      </c>
      <c r="AL752" s="124"/>
      <c r="AM752" s="124"/>
      <c r="AN752" s="124"/>
      <c r="AO752" s="124"/>
      <c r="AP752" s="124"/>
      <c r="AQ752" s="124"/>
      <c r="AR752" s="127"/>
      <c r="AS752" s="128" t="n">
        <f aca="false">AG752+AQ752+AR752+C752</f>
        <v>0</v>
      </c>
      <c r="AT752" s="129" t="n">
        <f aca="false">AT753</f>
        <v>0</v>
      </c>
      <c r="AU752" s="130"/>
      <c r="AV752" s="76"/>
      <c r="AW752" s="78"/>
      <c r="AX752" s="78"/>
      <c r="AY752" s="78"/>
      <c r="AZ752" s="78"/>
      <c r="BA752" s="78"/>
    </row>
    <row r="753" s="141" customFormat="true" ht="18" hidden="false" customHeight="true" outlineLevel="0" collapsed="false">
      <c r="A753" s="220"/>
      <c r="B753" s="113" t="s">
        <v>72</v>
      </c>
      <c r="C753" s="114" t="n">
        <f aca="false">D753+K753+AA753+AC753+AF753+Z753+AB753</f>
        <v>0</v>
      </c>
      <c r="D753" s="114" t="n">
        <f aca="false">E753+F753+J753</f>
        <v>0</v>
      </c>
      <c r="E753" s="116"/>
      <c r="F753" s="114" t="n">
        <f aca="false">G753+H753+I753</f>
        <v>0</v>
      </c>
      <c r="G753" s="116"/>
      <c r="H753" s="116"/>
      <c r="I753" s="116"/>
      <c r="J753" s="109"/>
      <c r="K753" s="114" t="n">
        <f aca="false">L753+M753+N753+S753+T753+Y753</f>
        <v>0</v>
      </c>
      <c r="L753" s="116"/>
      <c r="M753" s="116"/>
      <c r="N753" s="114" t="n">
        <f aca="false">O753+P753+Q753+R753</f>
        <v>0</v>
      </c>
      <c r="O753" s="116"/>
      <c r="P753" s="116"/>
      <c r="Q753" s="116"/>
      <c r="R753" s="116"/>
      <c r="S753" s="116"/>
      <c r="T753" s="114" t="n">
        <f aca="false">U753+V753+W753+X753</f>
        <v>0</v>
      </c>
      <c r="U753" s="116"/>
      <c r="V753" s="116"/>
      <c r="W753" s="116"/>
      <c r="X753" s="117"/>
      <c r="Y753" s="116"/>
      <c r="Z753" s="116"/>
      <c r="AA753" s="116"/>
      <c r="AB753" s="116"/>
      <c r="AC753" s="114" t="n">
        <f aca="false">AD753+AE753</f>
        <v>0</v>
      </c>
      <c r="AD753" s="116"/>
      <c r="AE753" s="116"/>
      <c r="AF753" s="116"/>
      <c r="AG753" s="114" t="n">
        <f aca="false">AH753+AK753</f>
        <v>0</v>
      </c>
      <c r="AH753" s="114" t="n">
        <f aca="false">AI753+AJ753</f>
        <v>0</v>
      </c>
      <c r="AI753" s="116"/>
      <c r="AJ753" s="116"/>
      <c r="AK753" s="114" t="n">
        <f aca="false">AL753+AM753+AN753+AO753+AP753</f>
        <v>0</v>
      </c>
      <c r="AL753" s="116"/>
      <c r="AM753" s="116"/>
      <c r="AN753" s="116"/>
      <c r="AO753" s="116"/>
      <c r="AP753" s="116"/>
      <c r="AQ753" s="116"/>
      <c r="AR753" s="116"/>
      <c r="AS753" s="131" t="n">
        <f aca="false">AG753+AQ753+AR753+C753</f>
        <v>0</v>
      </c>
      <c r="AT753" s="112" t="n">
        <f aca="false">AS753-AR753-AQ753-AJ753-AI753-V753</f>
        <v>0</v>
      </c>
      <c r="AU753" s="137"/>
      <c r="AV753" s="76"/>
      <c r="AW753" s="87"/>
      <c r="AX753" s="87"/>
      <c r="AY753" s="87"/>
      <c r="AZ753" s="87"/>
      <c r="BA753" s="87"/>
    </row>
    <row r="754" s="141" customFormat="true" ht="18" hidden="false" customHeight="true" outlineLevel="0" collapsed="false">
      <c r="A754" s="220"/>
      <c r="B754" s="132" t="s">
        <v>73</v>
      </c>
      <c r="C754" s="133" t="n">
        <f aca="false">D754+K754+AA754+AC754+AF754+Z754+AB754</f>
        <v>0</v>
      </c>
      <c r="D754" s="133" t="n">
        <f aca="false">E754+F754+J754</f>
        <v>0</v>
      </c>
      <c r="E754" s="134"/>
      <c r="F754" s="133" t="n">
        <f aca="false">G754+H754+I754</f>
        <v>0</v>
      </c>
      <c r="G754" s="134"/>
      <c r="H754" s="134"/>
      <c r="I754" s="134"/>
      <c r="J754" s="109"/>
      <c r="K754" s="114" t="n">
        <f aca="false">L754+M754+N754+S754+T754+Y754</f>
        <v>0</v>
      </c>
      <c r="L754" s="134"/>
      <c r="M754" s="134"/>
      <c r="N754" s="133" t="n">
        <f aca="false">O754+P754+Q754+R754</f>
        <v>0</v>
      </c>
      <c r="O754" s="134"/>
      <c r="P754" s="134"/>
      <c r="Q754" s="134"/>
      <c r="R754" s="134"/>
      <c r="S754" s="134"/>
      <c r="T754" s="133" t="n">
        <f aca="false">U754+V754+W754+X754</f>
        <v>0</v>
      </c>
      <c r="U754" s="134"/>
      <c r="V754" s="134"/>
      <c r="W754" s="134"/>
      <c r="X754" s="135"/>
      <c r="Y754" s="134"/>
      <c r="Z754" s="134"/>
      <c r="AA754" s="134"/>
      <c r="AB754" s="134"/>
      <c r="AC754" s="133" t="n">
        <f aca="false">AD754+AE754</f>
        <v>0</v>
      </c>
      <c r="AD754" s="134"/>
      <c r="AE754" s="134"/>
      <c r="AF754" s="134"/>
      <c r="AG754" s="133" t="n">
        <f aca="false">AH754+AK754</f>
        <v>0</v>
      </c>
      <c r="AH754" s="133" t="n">
        <f aca="false">AI754+AJ754</f>
        <v>0</v>
      </c>
      <c r="AI754" s="134"/>
      <c r="AJ754" s="134"/>
      <c r="AK754" s="133" t="n">
        <f aca="false">AL754+AM754+AN754+AO754+AP754</f>
        <v>0</v>
      </c>
      <c r="AL754" s="134"/>
      <c r="AM754" s="134"/>
      <c r="AN754" s="134"/>
      <c r="AO754" s="134"/>
      <c r="AP754" s="134"/>
      <c r="AQ754" s="134"/>
      <c r="AR754" s="134"/>
      <c r="AS754" s="136" t="n">
        <f aca="false">AG754+AQ754+AR754+C754</f>
        <v>0</v>
      </c>
      <c r="AT754" s="112" t="n">
        <f aca="false">AS754-AR754-AQ754-AJ754-AI754-V754</f>
        <v>0</v>
      </c>
      <c r="AU754" s="137"/>
      <c r="AV754" s="87"/>
      <c r="AW754" s="87"/>
      <c r="AX754" s="87"/>
      <c r="AY754" s="87"/>
      <c r="AZ754" s="87"/>
      <c r="BA754" s="87"/>
    </row>
    <row r="755" s="138" customFormat="true" ht="18" hidden="false" customHeight="true" outlineLevel="0" collapsed="false">
      <c r="A755" s="166" t="s">
        <v>182</v>
      </c>
      <c r="B755" s="106" t="s">
        <v>67</v>
      </c>
      <c r="C755" s="107" t="n">
        <f aca="false">D755+K755+AA755+AC755+AF755+Z755+AB755</f>
        <v>3755.64236</v>
      </c>
      <c r="D755" s="107" t="n">
        <f aca="false">E755+F755+J755</f>
        <v>3166.63329</v>
      </c>
      <c r="E755" s="108" t="n">
        <v>2276.47232</v>
      </c>
      <c r="F755" s="107" t="n">
        <f aca="false">G755+H755+I755</f>
        <v>0</v>
      </c>
      <c r="G755" s="108"/>
      <c r="H755" s="108"/>
      <c r="I755" s="108"/>
      <c r="J755" s="109" t="n">
        <v>890.16097</v>
      </c>
      <c r="K755" s="114" t="n">
        <f aca="false">L755+M755+N755+S755+T755+Y755</f>
        <v>534.63528</v>
      </c>
      <c r="L755" s="108" t="n">
        <v>52.99428</v>
      </c>
      <c r="M755" s="108"/>
      <c r="N755" s="107" t="n">
        <f aca="false">O755+P755+Q755+R755</f>
        <v>0</v>
      </c>
      <c r="O755" s="108"/>
      <c r="P755" s="108"/>
      <c r="Q755" s="108"/>
      <c r="R755" s="108"/>
      <c r="S755" s="108"/>
      <c r="T755" s="107" t="n">
        <f aca="false">U755+V755+W755+X755</f>
        <v>0</v>
      </c>
      <c r="U755" s="108"/>
      <c r="V755" s="108"/>
      <c r="W755" s="108"/>
      <c r="X755" s="110"/>
      <c r="Y755" s="108" t="n">
        <v>481.641</v>
      </c>
      <c r="Z755" s="108"/>
      <c r="AA755" s="108"/>
      <c r="AB755" s="108"/>
      <c r="AC755" s="107" t="n">
        <f aca="false">AD755+AE755</f>
        <v>11.27958</v>
      </c>
      <c r="AD755" s="108" t="n">
        <v>11.27958</v>
      </c>
      <c r="AE755" s="108"/>
      <c r="AF755" s="108" t="n">
        <v>43.09421</v>
      </c>
      <c r="AG755" s="107" t="n">
        <f aca="false">AH755+AK755</f>
        <v>70</v>
      </c>
      <c r="AH755" s="107" t="n">
        <f aca="false">AI755+AJ755</f>
        <v>0</v>
      </c>
      <c r="AI755" s="108"/>
      <c r="AJ755" s="108"/>
      <c r="AK755" s="107" t="n">
        <f aca="false">AL755+AM755+AN755+AO755+AP755</f>
        <v>70</v>
      </c>
      <c r="AL755" s="108"/>
      <c r="AM755" s="108"/>
      <c r="AN755" s="108"/>
      <c r="AO755" s="108" t="n">
        <v>70</v>
      </c>
      <c r="AP755" s="108"/>
      <c r="AQ755" s="108"/>
      <c r="AR755" s="108"/>
      <c r="AS755" s="111" t="n">
        <f aca="false">AG755+AQ755+AR755+C755</f>
        <v>3825.64236</v>
      </c>
      <c r="AT755" s="112" t="n">
        <f aca="false">AS755-AR755-AQ755-AJ755-AI755-V755</f>
        <v>3825.64236</v>
      </c>
      <c r="AU755" s="137"/>
      <c r="AV755" s="87"/>
      <c r="AW755" s="87"/>
      <c r="AX755" s="87"/>
      <c r="AY755" s="87"/>
      <c r="AZ755" s="87"/>
      <c r="BA755" s="87"/>
    </row>
    <row r="756" s="138" customFormat="true" ht="18" hidden="false" customHeight="true" outlineLevel="0" collapsed="false">
      <c r="A756" s="166"/>
      <c r="B756" s="113" t="s">
        <v>68</v>
      </c>
      <c r="C756" s="114" t="n">
        <f aca="false">D756+K756+AA756+AC756+AF756+Z756+AB756</f>
        <v>3963.61</v>
      </c>
      <c r="D756" s="114" t="n">
        <f aca="false">E756+F756+J756</f>
        <v>3211.55</v>
      </c>
      <c r="E756" s="116" t="n">
        <v>2466</v>
      </c>
      <c r="F756" s="114" t="n">
        <f aca="false">G756+H756+I756</f>
        <v>0</v>
      </c>
      <c r="G756" s="116"/>
      <c r="H756" s="116"/>
      <c r="I756" s="116"/>
      <c r="J756" s="109" t="n">
        <v>745.55</v>
      </c>
      <c r="K756" s="114" t="n">
        <f aca="false">L756+M756+N756+S756+T756+Y756</f>
        <v>705.95</v>
      </c>
      <c r="L756" s="116" t="n">
        <v>49</v>
      </c>
      <c r="M756" s="116"/>
      <c r="N756" s="114" t="n">
        <f aca="false">O756+P756+Q756+R756</f>
        <v>0</v>
      </c>
      <c r="O756" s="116"/>
      <c r="P756" s="116"/>
      <c r="Q756" s="116"/>
      <c r="R756" s="116"/>
      <c r="S756" s="116"/>
      <c r="T756" s="114" t="n">
        <f aca="false">U756+V756+W756+X756</f>
        <v>4.5</v>
      </c>
      <c r="U756" s="116"/>
      <c r="V756" s="116"/>
      <c r="W756" s="116"/>
      <c r="X756" s="117" t="n">
        <v>4.5</v>
      </c>
      <c r="Y756" s="116" t="n">
        <v>652.45</v>
      </c>
      <c r="Z756" s="116"/>
      <c r="AA756" s="116"/>
      <c r="AB756" s="116"/>
      <c r="AC756" s="114" t="n">
        <f aca="false">AD756+AE756</f>
        <v>20</v>
      </c>
      <c r="AD756" s="116" t="n">
        <v>20</v>
      </c>
      <c r="AE756" s="116"/>
      <c r="AF756" s="116" t="n">
        <v>26.11</v>
      </c>
      <c r="AG756" s="114" t="n">
        <f aca="false">AH756+AK756</f>
        <v>60</v>
      </c>
      <c r="AH756" s="114" t="n">
        <f aca="false">AI756+AJ756</f>
        <v>0</v>
      </c>
      <c r="AI756" s="116"/>
      <c r="AJ756" s="116"/>
      <c r="AK756" s="114" t="n">
        <f aca="false">AL756+AM756+AN756+AO756+AP756</f>
        <v>60</v>
      </c>
      <c r="AL756" s="116"/>
      <c r="AM756" s="116"/>
      <c r="AN756" s="116"/>
      <c r="AO756" s="116" t="n">
        <v>60</v>
      </c>
      <c r="AP756" s="116"/>
      <c r="AQ756" s="116"/>
      <c r="AR756" s="116"/>
      <c r="AS756" s="118" t="n">
        <f aca="false">AG756+AQ756+AR756+C756</f>
        <v>4023.61</v>
      </c>
      <c r="AT756" s="112" t="n">
        <f aca="false">AS756-AR756-AQ756-AJ756-AI756-V756</f>
        <v>4023.61</v>
      </c>
      <c r="AU756" s="137"/>
      <c r="AV756" s="87"/>
      <c r="AW756" s="87"/>
      <c r="AX756" s="87"/>
      <c r="AY756" s="87"/>
      <c r="AZ756" s="87"/>
      <c r="BA756" s="87"/>
    </row>
    <row r="757" s="138" customFormat="true" ht="18" hidden="false" customHeight="true" outlineLevel="0" collapsed="false">
      <c r="A757" s="166"/>
      <c r="B757" s="113" t="s">
        <v>69</v>
      </c>
      <c r="C757" s="114" t="n">
        <f aca="false">D757+K757+AA757+AC757+AF757+Z757+AB757</f>
        <v>0</v>
      </c>
      <c r="D757" s="114" t="n">
        <f aca="false">E757+F757+J757</f>
        <v>0</v>
      </c>
      <c r="E757" s="116"/>
      <c r="F757" s="114" t="n">
        <f aca="false">G757+H757+I757</f>
        <v>0</v>
      </c>
      <c r="G757" s="116"/>
      <c r="H757" s="116"/>
      <c r="I757" s="116"/>
      <c r="J757" s="109"/>
      <c r="K757" s="114" t="n">
        <f aca="false">L757+M757+N757+S757+T757+Y757</f>
        <v>0</v>
      </c>
      <c r="L757" s="116"/>
      <c r="M757" s="116"/>
      <c r="N757" s="114" t="n">
        <f aca="false">O757+P757+Q757+R757</f>
        <v>0</v>
      </c>
      <c r="O757" s="116"/>
      <c r="P757" s="116"/>
      <c r="Q757" s="116"/>
      <c r="R757" s="116"/>
      <c r="S757" s="116"/>
      <c r="T757" s="114" t="n">
        <f aca="false">U757+V757+W757+X757</f>
        <v>0</v>
      </c>
      <c r="U757" s="116"/>
      <c r="V757" s="116"/>
      <c r="W757" s="116"/>
      <c r="X757" s="117"/>
      <c r="Y757" s="116"/>
      <c r="Z757" s="116"/>
      <c r="AA757" s="116"/>
      <c r="AB757" s="116"/>
      <c r="AC757" s="114" t="n">
        <f aca="false">AD757+AE757</f>
        <v>0</v>
      </c>
      <c r="AD757" s="116"/>
      <c r="AE757" s="116"/>
      <c r="AF757" s="116"/>
      <c r="AG757" s="114" t="n">
        <f aca="false">AH757+AK757</f>
        <v>0</v>
      </c>
      <c r="AH757" s="114" t="n">
        <f aca="false">AI757+AJ757</f>
        <v>0</v>
      </c>
      <c r="AI757" s="116"/>
      <c r="AJ757" s="116"/>
      <c r="AK757" s="114" t="n">
        <f aca="false">AL757+AM757+AN757+AO757+AP757</f>
        <v>0</v>
      </c>
      <c r="AL757" s="116"/>
      <c r="AM757" s="116"/>
      <c r="AN757" s="116"/>
      <c r="AO757" s="116"/>
      <c r="AP757" s="116"/>
      <c r="AQ757" s="116"/>
      <c r="AR757" s="116"/>
      <c r="AS757" s="118" t="n">
        <f aca="false">AG757+AQ757+AR757+C757</f>
        <v>0</v>
      </c>
      <c r="AT757" s="112" t="n">
        <f aca="false">AS757-AR757-AQ757-AJ757-AI757-V757</f>
        <v>0</v>
      </c>
      <c r="AU757" s="137"/>
      <c r="AV757" s="87"/>
      <c r="AW757" s="87"/>
      <c r="AX757" s="87"/>
      <c r="AY757" s="87"/>
      <c r="AZ757" s="87"/>
      <c r="BA757" s="87"/>
    </row>
    <row r="758" s="138" customFormat="true" ht="18" hidden="false" customHeight="true" outlineLevel="0" collapsed="false">
      <c r="A758" s="166"/>
      <c r="B758" s="113" t="s">
        <v>70</v>
      </c>
      <c r="C758" s="109" t="n">
        <f aca="false">D758+K758+AA758+AC758+AF758+Z758+AB758</f>
        <v>4213.6</v>
      </c>
      <c r="D758" s="109" t="n">
        <f aca="false">E758+F758+J758</f>
        <v>3680.6</v>
      </c>
      <c r="E758" s="115" t="n">
        <v>2800</v>
      </c>
      <c r="F758" s="109" t="n">
        <f aca="false">G758+H758+I758</f>
        <v>35</v>
      </c>
      <c r="G758" s="115" t="n">
        <v>35</v>
      </c>
      <c r="H758" s="116"/>
      <c r="I758" s="115"/>
      <c r="J758" s="109" t="n">
        <v>845.6</v>
      </c>
      <c r="K758" s="114" t="n">
        <f aca="false">L758+M758+N758+S758+T758+Y758</f>
        <v>533</v>
      </c>
      <c r="L758" s="115" t="n">
        <v>74</v>
      </c>
      <c r="M758" s="115"/>
      <c r="N758" s="109" t="n">
        <f aca="false">O758+P758+Q758+R758</f>
        <v>0</v>
      </c>
      <c r="O758" s="115"/>
      <c r="P758" s="115"/>
      <c r="Q758" s="115"/>
      <c r="R758" s="115"/>
      <c r="S758" s="115"/>
      <c r="T758" s="109" t="n">
        <f aca="false">U758+V758+W758+X758</f>
        <v>2.7</v>
      </c>
      <c r="U758" s="115"/>
      <c r="V758" s="115"/>
      <c r="W758" s="115"/>
      <c r="X758" s="158" t="n">
        <v>2.7</v>
      </c>
      <c r="Y758" s="115" t="n">
        <v>456.3</v>
      </c>
      <c r="Z758" s="115"/>
      <c r="AA758" s="115"/>
      <c r="AB758" s="115"/>
      <c r="AC758" s="109" t="n">
        <f aca="false">AD758+AE758</f>
        <v>0</v>
      </c>
      <c r="AD758" s="115"/>
      <c r="AE758" s="115"/>
      <c r="AF758" s="115"/>
      <c r="AG758" s="109" t="n">
        <f aca="false">AH758+AK758</f>
        <v>83.3</v>
      </c>
      <c r="AH758" s="114" t="n">
        <f aca="false">AI758+AJ758</f>
        <v>0</v>
      </c>
      <c r="AI758" s="115"/>
      <c r="AJ758" s="115"/>
      <c r="AK758" s="109" t="n">
        <f aca="false">AL758+AM758+AN758+AO758+AP758</f>
        <v>83.3</v>
      </c>
      <c r="AL758" s="115"/>
      <c r="AM758" s="115"/>
      <c r="AN758" s="115"/>
      <c r="AO758" s="115" t="n">
        <v>83.3</v>
      </c>
      <c r="AP758" s="115"/>
      <c r="AQ758" s="115"/>
      <c r="AR758" s="115"/>
      <c r="AS758" s="149" t="n">
        <f aca="false">AG758+AQ758+AR758+C758</f>
        <v>4296.9</v>
      </c>
      <c r="AT758" s="112" t="n">
        <f aca="false">AS758-AR758-AQ758-AJ758-AI758-V758</f>
        <v>4296.9</v>
      </c>
      <c r="AU758" s="137"/>
      <c r="AV758" s="87"/>
      <c r="AW758" s="87"/>
      <c r="AX758" s="87"/>
      <c r="AY758" s="87"/>
      <c r="AZ758" s="87"/>
      <c r="BA758" s="87"/>
    </row>
    <row r="759" customFormat="false" ht="21" hidden="false" customHeight="true" outlineLevel="0" collapsed="false">
      <c r="A759" s="166"/>
      <c r="B759" s="122" t="s">
        <v>71</v>
      </c>
      <c r="C759" s="123" t="n">
        <f aca="false">D759+K759+AA759+AC759+AF759+Z759+AB759</f>
        <v>0</v>
      </c>
      <c r="D759" s="123" t="n">
        <f aca="false">E759+F759+J759</f>
        <v>0</v>
      </c>
      <c r="E759" s="124"/>
      <c r="F759" s="123" t="n">
        <f aca="false">G759+H759+I759</f>
        <v>0</v>
      </c>
      <c r="G759" s="124"/>
      <c r="H759" s="124"/>
      <c r="I759" s="124"/>
      <c r="J759" s="125"/>
      <c r="K759" s="125"/>
      <c r="L759" s="124"/>
      <c r="M759" s="124"/>
      <c r="N759" s="123" t="n">
        <f aca="false">O759+P759+Q759+R759</f>
        <v>0</v>
      </c>
      <c r="O759" s="124"/>
      <c r="P759" s="124"/>
      <c r="Q759" s="124"/>
      <c r="R759" s="124"/>
      <c r="S759" s="124"/>
      <c r="T759" s="123" t="n">
        <f aca="false">U759+V759+W759+X759</f>
        <v>0</v>
      </c>
      <c r="U759" s="124"/>
      <c r="V759" s="124"/>
      <c r="W759" s="124"/>
      <c r="X759" s="126"/>
      <c r="Y759" s="124"/>
      <c r="Z759" s="124"/>
      <c r="AA759" s="124"/>
      <c r="AB759" s="124"/>
      <c r="AC759" s="123" t="n">
        <f aca="false">AD759+AE759</f>
        <v>0</v>
      </c>
      <c r="AD759" s="124"/>
      <c r="AE759" s="124"/>
      <c r="AF759" s="124"/>
      <c r="AG759" s="123" t="n">
        <f aca="false">AH759+AK759</f>
        <v>0</v>
      </c>
      <c r="AH759" s="123" t="n">
        <f aca="false">AI759+AJ759</f>
        <v>0</v>
      </c>
      <c r="AI759" s="124"/>
      <c r="AJ759" s="124"/>
      <c r="AK759" s="123" t="n">
        <f aca="false">AL759+AM759+AN759+AO759+AP759</f>
        <v>0</v>
      </c>
      <c r="AL759" s="124"/>
      <c r="AM759" s="124"/>
      <c r="AN759" s="124"/>
      <c r="AO759" s="124"/>
      <c r="AP759" s="124"/>
      <c r="AQ759" s="124"/>
      <c r="AR759" s="124"/>
      <c r="AS759" s="128" t="n">
        <f aca="false">AG759+AQ759+AR759+C759</f>
        <v>0</v>
      </c>
      <c r="AT759" s="129" t="n">
        <f aca="false">AT760</f>
        <v>0</v>
      </c>
      <c r="AU759" s="130"/>
      <c r="AV759" s="76"/>
      <c r="AW759" s="78"/>
      <c r="AX759" s="78"/>
      <c r="AY759" s="78"/>
      <c r="AZ759" s="78"/>
      <c r="BA759" s="78"/>
    </row>
    <row r="760" s="141" customFormat="true" ht="18" hidden="false" customHeight="true" outlineLevel="0" collapsed="false">
      <c r="A760" s="166"/>
      <c r="B760" s="113" t="s">
        <v>72</v>
      </c>
      <c r="C760" s="114" t="n">
        <f aca="false">D760+K760+AA760+AC760+AF760+Z760+AB760</f>
        <v>0</v>
      </c>
      <c r="D760" s="114" t="n">
        <f aca="false">E760+F760+J760</f>
        <v>0</v>
      </c>
      <c r="E760" s="115"/>
      <c r="F760" s="114" t="n">
        <f aca="false">G760+H760+I760</f>
        <v>0</v>
      </c>
      <c r="G760" s="116"/>
      <c r="H760" s="116"/>
      <c r="I760" s="116"/>
      <c r="J760" s="109"/>
      <c r="K760" s="114" t="n">
        <f aca="false">L760+M760+N760+S760+T760+Y760</f>
        <v>0</v>
      </c>
      <c r="L760" s="116"/>
      <c r="M760" s="116"/>
      <c r="N760" s="114" t="n">
        <f aca="false">O760+P760+Q760+R760</f>
        <v>0</v>
      </c>
      <c r="O760" s="116"/>
      <c r="P760" s="116"/>
      <c r="Q760" s="116"/>
      <c r="R760" s="116"/>
      <c r="S760" s="116"/>
      <c r="T760" s="114" t="n">
        <f aca="false">U760+V760+W760+X760</f>
        <v>0</v>
      </c>
      <c r="U760" s="116"/>
      <c r="V760" s="116"/>
      <c r="W760" s="116"/>
      <c r="X760" s="117"/>
      <c r="Y760" s="116"/>
      <c r="Z760" s="116"/>
      <c r="AA760" s="116"/>
      <c r="AB760" s="116"/>
      <c r="AC760" s="114" t="n">
        <f aca="false">AD760+AE760</f>
        <v>0</v>
      </c>
      <c r="AD760" s="116"/>
      <c r="AE760" s="116"/>
      <c r="AF760" s="116"/>
      <c r="AG760" s="114" t="n">
        <f aca="false">AH760+AK760</f>
        <v>0</v>
      </c>
      <c r="AH760" s="114" t="n">
        <f aca="false">AI760+AJ760</f>
        <v>0</v>
      </c>
      <c r="AI760" s="116"/>
      <c r="AJ760" s="116"/>
      <c r="AK760" s="114" t="n">
        <f aca="false">AL760+AM760+AN760+AO760+AP760</f>
        <v>0</v>
      </c>
      <c r="AL760" s="116"/>
      <c r="AM760" s="116"/>
      <c r="AN760" s="116"/>
      <c r="AO760" s="116"/>
      <c r="AP760" s="116"/>
      <c r="AQ760" s="116"/>
      <c r="AR760" s="116"/>
      <c r="AS760" s="131" t="n">
        <f aca="false">AG760+AQ760+AR760+C760</f>
        <v>0</v>
      </c>
      <c r="AT760" s="112" t="n">
        <f aca="false">AS760-AR760-AQ760-AJ760-AI760-V760</f>
        <v>0</v>
      </c>
      <c r="AU760" s="137"/>
      <c r="AV760" s="76"/>
      <c r="AW760" s="87"/>
      <c r="AX760" s="87"/>
      <c r="AY760" s="87"/>
      <c r="AZ760" s="87"/>
      <c r="BA760" s="87"/>
    </row>
    <row r="761" s="141" customFormat="true" ht="18" hidden="false" customHeight="true" outlineLevel="0" collapsed="false">
      <c r="A761" s="166"/>
      <c r="B761" s="132" t="s">
        <v>73</v>
      </c>
      <c r="C761" s="151" t="n">
        <f aca="false">D761+K761+AA761+AC761+AF761+Z761+AB761</f>
        <v>0</v>
      </c>
      <c r="D761" s="151" t="n">
        <f aca="false">E761+F761+J761</f>
        <v>0</v>
      </c>
      <c r="E761" s="242"/>
      <c r="F761" s="151" t="n">
        <f aca="false">G761+H761+I761</f>
        <v>0</v>
      </c>
      <c r="G761" s="169"/>
      <c r="H761" s="169"/>
      <c r="I761" s="169"/>
      <c r="J761" s="170"/>
      <c r="K761" s="114" t="n">
        <f aca="false">L761+M761+N761+S761+T761+Y761</f>
        <v>0</v>
      </c>
      <c r="L761" s="169"/>
      <c r="M761" s="169"/>
      <c r="N761" s="151" t="n">
        <f aca="false">O761+P761+Q761+R761</f>
        <v>0</v>
      </c>
      <c r="O761" s="169"/>
      <c r="P761" s="169"/>
      <c r="Q761" s="169"/>
      <c r="R761" s="169"/>
      <c r="S761" s="169"/>
      <c r="T761" s="151" t="n">
        <f aca="false">U761+V761+W761+X761</f>
        <v>0</v>
      </c>
      <c r="U761" s="169"/>
      <c r="V761" s="169"/>
      <c r="W761" s="169"/>
      <c r="X761" s="171"/>
      <c r="Y761" s="169"/>
      <c r="Z761" s="169"/>
      <c r="AA761" s="169"/>
      <c r="AB761" s="169"/>
      <c r="AC761" s="151" t="n">
        <f aca="false">AD761+AE761</f>
        <v>0</v>
      </c>
      <c r="AD761" s="169"/>
      <c r="AE761" s="169"/>
      <c r="AF761" s="169"/>
      <c r="AG761" s="151" t="n">
        <f aca="false">AH761+AK761</f>
        <v>0</v>
      </c>
      <c r="AH761" s="133" t="n">
        <f aca="false">AI761+AJ761</f>
        <v>0</v>
      </c>
      <c r="AI761" s="169"/>
      <c r="AJ761" s="169"/>
      <c r="AK761" s="151" t="n">
        <f aca="false">AL761+AM761+AN761+AO761+AP761</f>
        <v>0</v>
      </c>
      <c r="AL761" s="169"/>
      <c r="AM761" s="169"/>
      <c r="AN761" s="169"/>
      <c r="AO761" s="169"/>
      <c r="AP761" s="169"/>
      <c r="AQ761" s="169"/>
      <c r="AR761" s="169"/>
      <c r="AS761" s="172" t="n">
        <f aca="false">AG761+AQ761+AR761+C761</f>
        <v>0</v>
      </c>
      <c r="AT761" s="112" t="n">
        <f aca="false">AS761-AR761-AQ761-AJ761-AI761-V761</f>
        <v>0</v>
      </c>
      <c r="AU761" s="137"/>
      <c r="AV761" s="87"/>
      <c r="AW761" s="87"/>
      <c r="AX761" s="87"/>
      <c r="AY761" s="87"/>
      <c r="AZ761" s="87"/>
      <c r="BA761" s="87"/>
    </row>
    <row r="762" s="141" customFormat="true" ht="18" hidden="false" customHeight="true" outlineLevel="0" collapsed="false">
      <c r="A762" s="152" t="s">
        <v>183</v>
      </c>
      <c r="B762" s="106" t="s">
        <v>67</v>
      </c>
      <c r="C762" s="107" t="n">
        <f aca="false">C748+C755</f>
        <v>6733.17695</v>
      </c>
      <c r="D762" s="107" t="n">
        <f aca="false">D748+D755</f>
        <v>6008.43364</v>
      </c>
      <c r="E762" s="107" t="n">
        <f aca="false">E748+E755</f>
        <v>4361.24119</v>
      </c>
      <c r="F762" s="107" t="n">
        <f aca="false">F748+F755</f>
        <v>0</v>
      </c>
      <c r="G762" s="107" t="n">
        <f aca="false">G748+G755</f>
        <v>0</v>
      </c>
      <c r="H762" s="107" t="n">
        <f aca="false">H748+H755</f>
        <v>0</v>
      </c>
      <c r="I762" s="107" t="n">
        <f aca="false">I748+I755</f>
        <v>0</v>
      </c>
      <c r="J762" s="107" t="n">
        <f aca="false">J748+J755</f>
        <v>1647.19245</v>
      </c>
      <c r="K762" s="107" t="n">
        <f aca="false">K748+K755</f>
        <v>625.86422</v>
      </c>
      <c r="L762" s="107" t="n">
        <f aca="false">L748+L755</f>
        <v>121.39127</v>
      </c>
      <c r="M762" s="107" t="n">
        <f aca="false">M748+M755</f>
        <v>0</v>
      </c>
      <c r="N762" s="107" t="n">
        <f aca="false">N748+N755</f>
        <v>0</v>
      </c>
      <c r="O762" s="107" t="n">
        <f aca="false">O748+O755</f>
        <v>0</v>
      </c>
      <c r="P762" s="107" t="n">
        <f aca="false">P748+P755</f>
        <v>0</v>
      </c>
      <c r="Q762" s="107" t="n">
        <f aca="false">Q748+Q755</f>
        <v>0</v>
      </c>
      <c r="R762" s="107" t="n">
        <f aca="false">R748+R755</f>
        <v>0</v>
      </c>
      <c r="S762" s="107" t="n">
        <f aca="false">S748+S755</f>
        <v>0</v>
      </c>
      <c r="T762" s="107" t="n">
        <f aca="false">T748+T755</f>
        <v>0</v>
      </c>
      <c r="U762" s="107" t="n">
        <f aca="false">U748+U755</f>
        <v>0</v>
      </c>
      <c r="V762" s="107" t="n">
        <f aca="false">V748+V755</f>
        <v>0</v>
      </c>
      <c r="W762" s="107" t="n">
        <f aca="false">W748+W755</f>
        <v>0</v>
      </c>
      <c r="X762" s="107" t="n">
        <f aca="false">X748+X755</f>
        <v>0</v>
      </c>
      <c r="Y762" s="107" t="n">
        <f aca="false">Y748+Y755</f>
        <v>504.47295</v>
      </c>
      <c r="Z762" s="107" t="n">
        <f aca="false">Z748+Z755</f>
        <v>0</v>
      </c>
      <c r="AA762" s="107" t="n">
        <f aca="false">AA748+AA755</f>
        <v>0</v>
      </c>
      <c r="AB762" s="107" t="n">
        <f aca="false">AB748+AB755</f>
        <v>0</v>
      </c>
      <c r="AC762" s="107" t="n">
        <f aca="false">AC748+AC755</f>
        <v>20.86782</v>
      </c>
      <c r="AD762" s="107" t="n">
        <f aca="false">AD748+AD755</f>
        <v>20.86782</v>
      </c>
      <c r="AE762" s="107" t="n">
        <f aca="false">AE748+AE755</f>
        <v>0</v>
      </c>
      <c r="AF762" s="107" t="n">
        <f aca="false">AF748+AF755</f>
        <v>78.01127</v>
      </c>
      <c r="AG762" s="107" t="n">
        <f aca="false">AG748+AG755</f>
        <v>130.6595</v>
      </c>
      <c r="AH762" s="107" t="n">
        <f aca="false">AH748+AH755</f>
        <v>0</v>
      </c>
      <c r="AI762" s="107" t="n">
        <f aca="false">AI748+AI755</f>
        <v>0</v>
      </c>
      <c r="AJ762" s="107" t="n">
        <f aca="false">AJ748+AJ755</f>
        <v>0</v>
      </c>
      <c r="AK762" s="107" t="n">
        <f aca="false">AK748+AK755</f>
        <v>130.6595</v>
      </c>
      <c r="AL762" s="107" t="n">
        <f aca="false">AL748+AL755</f>
        <v>0</v>
      </c>
      <c r="AM762" s="107" t="n">
        <f aca="false">AM748+AM755</f>
        <v>0</v>
      </c>
      <c r="AN762" s="107" t="n">
        <f aca="false">AN748+AN755</f>
        <v>0</v>
      </c>
      <c r="AO762" s="107" t="n">
        <f aca="false">AO748+AO755</f>
        <v>130.6595</v>
      </c>
      <c r="AP762" s="107" t="n">
        <f aca="false">AP748+AP755</f>
        <v>0</v>
      </c>
      <c r="AQ762" s="107" t="n">
        <f aca="false">AQ748+AQ755</f>
        <v>0</v>
      </c>
      <c r="AR762" s="107" t="n">
        <f aca="false">AR748+AR755</f>
        <v>0</v>
      </c>
      <c r="AS762" s="260" t="n">
        <f aca="false">AS748+AS755</f>
        <v>6863.83645</v>
      </c>
      <c r="AT762" s="112" t="n">
        <f aca="false">AS762-AR762-AQ762-AJ762-AI762-V762</f>
        <v>6863.83645</v>
      </c>
      <c r="AU762" s="137"/>
      <c r="AV762" s="87"/>
      <c r="AW762" s="87"/>
      <c r="AX762" s="87"/>
      <c r="AY762" s="87"/>
      <c r="AZ762" s="87"/>
      <c r="BA762" s="87"/>
    </row>
    <row r="763" s="141" customFormat="true" ht="18" hidden="false" customHeight="true" outlineLevel="0" collapsed="false">
      <c r="A763" s="152"/>
      <c r="B763" s="113" t="s">
        <v>68</v>
      </c>
      <c r="C763" s="114" t="n">
        <f aca="false">C749+C756</f>
        <v>7021.272</v>
      </c>
      <c r="D763" s="114" t="n">
        <f aca="false">D749+D756</f>
        <v>6042.951</v>
      </c>
      <c r="E763" s="114" t="n">
        <f aca="false">E749+E756</f>
        <v>4669.501</v>
      </c>
      <c r="F763" s="114" t="n">
        <f aca="false">F749+F756</f>
        <v>0</v>
      </c>
      <c r="G763" s="114" t="n">
        <f aca="false">G749+G756</f>
        <v>0</v>
      </c>
      <c r="H763" s="114" t="n">
        <f aca="false">H749+H756</f>
        <v>0</v>
      </c>
      <c r="I763" s="114" t="n">
        <f aca="false">I749+I756</f>
        <v>0</v>
      </c>
      <c r="J763" s="114" t="n">
        <f aca="false">J749+J756</f>
        <v>1373.45</v>
      </c>
      <c r="K763" s="114" t="n">
        <f aca="false">K749+K756</f>
        <v>868.261</v>
      </c>
      <c r="L763" s="114" t="n">
        <f aca="false">L749+L756</f>
        <v>123.3</v>
      </c>
      <c r="M763" s="114" t="n">
        <f aca="false">M749+M756</f>
        <v>0</v>
      </c>
      <c r="N763" s="114" t="n">
        <f aca="false">N749+N756</f>
        <v>0</v>
      </c>
      <c r="O763" s="114" t="n">
        <f aca="false">O749+O756</f>
        <v>0</v>
      </c>
      <c r="P763" s="114" t="n">
        <f aca="false">P749+P756</f>
        <v>0</v>
      </c>
      <c r="Q763" s="114" t="n">
        <f aca="false">Q749+Q756</f>
        <v>0</v>
      </c>
      <c r="R763" s="114" t="n">
        <f aca="false">R749+R756</f>
        <v>0</v>
      </c>
      <c r="S763" s="114" t="n">
        <f aca="false">S749+S756</f>
        <v>0</v>
      </c>
      <c r="T763" s="114" t="n">
        <f aca="false">T749+T756</f>
        <v>4.5</v>
      </c>
      <c r="U763" s="114" t="n">
        <f aca="false">U749+U756</f>
        <v>0</v>
      </c>
      <c r="V763" s="114" t="n">
        <f aca="false">V749+V756</f>
        <v>0</v>
      </c>
      <c r="W763" s="114" t="n">
        <f aca="false">W749+W756</f>
        <v>0</v>
      </c>
      <c r="X763" s="114" t="n">
        <f aca="false">X749+X756</f>
        <v>4.5</v>
      </c>
      <c r="Y763" s="114" t="n">
        <f aca="false">Y749+Y756</f>
        <v>740.461</v>
      </c>
      <c r="Z763" s="114" t="n">
        <f aca="false">Z749+Z756</f>
        <v>0</v>
      </c>
      <c r="AA763" s="114" t="n">
        <f aca="false">AA749+AA756</f>
        <v>0</v>
      </c>
      <c r="AB763" s="114" t="n">
        <f aca="false">AB749+AB756</f>
        <v>0</v>
      </c>
      <c r="AC763" s="114" t="n">
        <f aca="false">AC749+AC756</f>
        <v>40</v>
      </c>
      <c r="AD763" s="114" t="n">
        <f aca="false">AD749+AD756</f>
        <v>40</v>
      </c>
      <c r="AE763" s="114" t="n">
        <f aca="false">AE749+AE756</f>
        <v>0</v>
      </c>
      <c r="AF763" s="114" t="n">
        <f aca="false">AF749+AF756</f>
        <v>70.06</v>
      </c>
      <c r="AG763" s="114" t="n">
        <f aca="false">AG749+AG756</f>
        <v>126.989</v>
      </c>
      <c r="AH763" s="114" t="n">
        <f aca="false">AH749+AH756</f>
        <v>1.7</v>
      </c>
      <c r="AI763" s="114" t="n">
        <f aca="false">AI749+AI756</f>
        <v>1.7</v>
      </c>
      <c r="AJ763" s="114" t="n">
        <f aca="false">AJ749+AJ756</f>
        <v>0</v>
      </c>
      <c r="AK763" s="114" t="n">
        <f aca="false">AK749+AK756</f>
        <v>125.289</v>
      </c>
      <c r="AL763" s="114" t="n">
        <f aca="false">AL749+AL756</f>
        <v>0</v>
      </c>
      <c r="AM763" s="114" t="n">
        <f aca="false">AM749+AM756</f>
        <v>0</v>
      </c>
      <c r="AN763" s="114" t="n">
        <f aca="false">AN749+AN756</f>
        <v>0</v>
      </c>
      <c r="AO763" s="114" t="n">
        <f aca="false">AO749+AO756</f>
        <v>125.289</v>
      </c>
      <c r="AP763" s="114" t="n">
        <f aca="false">AP749+AP756</f>
        <v>0</v>
      </c>
      <c r="AQ763" s="114" t="n">
        <f aca="false">AQ749+AQ756</f>
        <v>0</v>
      </c>
      <c r="AR763" s="114" t="n">
        <f aca="false">AR749+AR756</f>
        <v>0</v>
      </c>
      <c r="AS763" s="131" t="n">
        <f aca="false">AS749+AS756</f>
        <v>7148.261</v>
      </c>
      <c r="AT763" s="112" t="n">
        <f aca="false">AS763-AR763-AQ763-AJ763-AI763-V763</f>
        <v>7146.561</v>
      </c>
      <c r="AU763" s="137"/>
      <c r="AV763" s="87"/>
      <c r="AW763" s="87"/>
      <c r="AX763" s="87"/>
      <c r="AY763" s="87"/>
      <c r="AZ763" s="87"/>
      <c r="BA763" s="87"/>
    </row>
    <row r="764" s="141" customFormat="true" ht="18" hidden="false" customHeight="true" outlineLevel="0" collapsed="false">
      <c r="A764" s="152"/>
      <c r="B764" s="113" t="s">
        <v>69</v>
      </c>
      <c r="C764" s="114" t="n">
        <f aca="false">C750+C757</f>
        <v>0</v>
      </c>
      <c r="D764" s="114" t="n">
        <f aca="false">D750+D757</f>
        <v>0</v>
      </c>
      <c r="E764" s="114" t="n">
        <f aca="false">E750+E757</f>
        <v>0</v>
      </c>
      <c r="F764" s="114" t="n">
        <f aca="false">F750+F757</f>
        <v>0</v>
      </c>
      <c r="G764" s="114" t="n">
        <f aca="false">G750+G757</f>
        <v>0</v>
      </c>
      <c r="H764" s="114" t="n">
        <f aca="false">H750+H757</f>
        <v>0</v>
      </c>
      <c r="I764" s="114" t="n">
        <f aca="false">I750+I757</f>
        <v>0</v>
      </c>
      <c r="J764" s="114" t="n">
        <f aca="false">J750+J757</f>
        <v>0</v>
      </c>
      <c r="K764" s="114" t="n">
        <f aca="false">K750+K757</f>
        <v>0</v>
      </c>
      <c r="L764" s="114" t="n">
        <f aca="false">L750+L757</f>
        <v>0</v>
      </c>
      <c r="M764" s="114" t="n">
        <f aca="false">M750+M757</f>
        <v>0</v>
      </c>
      <c r="N764" s="114" t="n">
        <f aca="false">N750+N757</f>
        <v>0</v>
      </c>
      <c r="O764" s="114" t="n">
        <f aca="false">O750+O757</f>
        <v>0</v>
      </c>
      <c r="P764" s="114" t="n">
        <f aca="false">P750+P757</f>
        <v>0</v>
      </c>
      <c r="Q764" s="114" t="n">
        <f aca="false">Q750+Q757</f>
        <v>0</v>
      </c>
      <c r="R764" s="114" t="n">
        <f aca="false">R750+R757</f>
        <v>0</v>
      </c>
      <c r="S764" s="114" t="n">
        <f aca="false">S750+S757</f>
        <v>0</v>
      </c>
      <c r="T764" s="114" t="n">
        <f aca="false">T750+T757</f>
        <v>0</v>
      </c>
      <c r="U764" s="114" t="n">
        <f aca="false">U750+U757</f>
        <v>0</v>
      </c>
      <c r="V764" s="114" t="n">
        <f aca="false">V750+V757</f>
        <v>0</v>
      </c>
      <c r="W764" s="114" t="n">
        <f aca="false">W750+W757</f>
        <v>0</v>
      </c>
      <c r="X764" s="114" t="n">
        <f aca="false">X750+X757</f>
        <v>0</v>
      </c>
      <c r="Y764" s="114" t="n">
        <f aca="false">Y750+Y757</f>
        <v>0</v>
      </c>
      <c r="Z764" s="114" t="n">
        <f aca="false">Z750+Z757</f>
        <v>0</v>
      </c>
      <c r="AA764" s="114" t="n">
        <f aca="false">AA750+AA757</f>
        <v>0</v>
      </c>
      <c r="AB764" s="114" t="n">
        <f aca="false">AB750+AB757</f>
        <v>0</v>
      </c>
      <c r="AC764" s="114" t="n">
        <f aca="false">AC750+AC757</f>
        <v>0</v>
      </c>
      <c r="AD764" s="114" t="n">
        <f aca="false">AD750+AD757</f>
        <v>0</v>
      </c>
      <c r="AE764" s="114" t="n">
        <f aca="false">AE750+AE757</f>
        <v>0</v>
      </c>
      <c r="AF764" s="114" t="n">
        <f aca="false">AF750+AF757</f>
        <v>0</v>
      </c>
      <c r="AG764" s="114" t="n">
        <f aca="false">AG750+AG757</f>
        <v>0</v>
      </c>
      <c r="AH764" s="114" t="n">
        <f aca="false">AH750+AH757</f>
        <v>0</v>
      </c>
      <c r="AI764" s="114" t="n">
        <f aca="false">AI750+AI757</f>
        <v>0</v>
      </c>
      <c r="AJ764" s="114" t="n">
        <f aca="false">AJ750+AJ757</f>
        <v>0</v>
      </c>
      <c r="AK764" s="114" t="n">
        <f aca="false">AK750+AK757</f>
        <v>0</v>
      </c>
      <c r="AL764" s="114" t="n">
        <f aca="false">AL750+AL757</f>
        <v>0</v>
      </c>
      <c r="AM764" s="114" t="n">
        <f aca="false">AM750+AM757</f>
        <v>0</v>
      </c>
      <c r="AN764" s="114" t="n">
        <f aca="false">AN750+AN757</f>
        <v>0</v>
      </c>
      <c r="AO764" s="114" t="n">
        <f aca="false">AO750+AO757</f>
        <v>0</v>
      </c>
      <c r="AP764" s="114" t="n">
        <f aca="false">AP750+AP757</f>
        <v>0</v>
      </c>
      <c r="AQ764" s="114" t="n">
        <f aca="false">AQ750+AQ757</f>
        <v>0</v>
      </c>
      <c r="AR764" s="114" t="n">
        <f aca="false">AR750+AR757</f>
        <v>0</v>
      </c>
      <c r="AS764" s="131" t="n">
        <f aca="false">AS750+AS757</f>
        <v>0</v>
      </c>
      <c r="AT764" s="112" t="n">
        <f aca="false">AS764-AR764-AQ764-AJ764-AI764-V764</f>
        <v>0</v>
      </c>
      <c r="AU764" s="137"/>
      <c r="AV764" s="87"/>
      <c r="AW764" s="87"/>
      <c r="AX764" s="87"/>
      <c r="AY764" s="87"/>
      <c r="AZ764" s="87"/>
      <c r="BA764" s="87"/>
    </row>
    <row r="765" s="141" customFormat="true" ht="18" hidden="false" customHeight="true" outlineLevel="0" collapsed="false">
      <c r="A765" s="152"/>
      <c r="B765" s="113" t="s">
        <v>70</v>
      </c>
      <c r="C765" s="114" t="n">
        <f aca="false">C751+C758</f>
        <v>7655.22</v>
      </c>
      <c r="D765" s="114" t="n">
        <f aca="false">D751+D758</f>
        <v>7049.81</v>
      </c>
      <c r="E765" s="114" t="n">
        <f aca="false">E751+E758</f>
        <v>5376.2</v>
      </c>
      <c r="F765" s="114" t="n">
        <f aca="false">F751+F758</f>
        <v>50</v>
      </c>
      <c r="G765" s="114" t="n">
        <f aca="false">G751+G758</f>
        <v>50</v>
      </c>
      <c r="H765" s="114" t="n">
        <f aca="false">H751+H758</f>
        <v>0</v>
      </c>
      <c r="I765" s="114" t="n">
        <f aca="false">I751+I758</f>
        <v>0</v>
      </c>
      <c r="J765" s="114" t="n">
        <f aca="false">J751+J758</f>
        <v>1623.61</v>
      </c>
      <c r="K765" s="114" t="n">
        <f aca="false">K751+K758</f>
        <v>605.41</v>
      </c>
      <c r="L765" s="114" t="n">
        <f aca="false">L751+L758</f>
        <v>141.21</v>
      </c>
      <c r="M765" s="114" t="n">
        <f aca="false">M751+M758</f>
        <v>0</v>
      </c>
      <c r="N765" s="114" t="n">
        <f aca="false">N751+N758</f>
        <v>0</v>
      </c>
      <c r="O765" s="114" t="n">
        <f aca="false">O751+O758</f>
        <v>0</v>
      </c>
      <c r="P765" s="114" t="n">
        <f aca="false">P751+P758</f>
        <v>0</v>
      </c>
      <c r="Q765" s="114" t="n">
        <f aca="false">Q751+Q758</f>
        <v>0</v>
      </c>
      <c r="R765" s="114" t="n">
        <f aca="false">R751+R758</f>
        <v>0</v>
      </c>
      <c r="S765" s="114" t="n">
        <f aca="false">S751+S758</f>
        <v>0</v>
      </c>
      <c r="T765" s="114" t="n">
        <f aca="false">T751+T758</f>
        <v>4.7</v>
      </c>
      <c r="U765" s="114" t="n">
        <f aca="false">U751+U758</f>
        <v>0</v>
      </c>
      <c r="V765" s="114" t="n">
        <f aca="false">V751+V758</f>
        <v>0</v>
      </c>
      <c r="W765" s="114" t="n">
        <f aca="false">W751+W758</f>
        <v>2</v>
      </c>
      <c r="X765" s="114" t="n">
        <f aca="false">X751+X758</f>
        <v>2.7</v>
      </c>
      <c r="Y765" s="114" t="n">
        <f aca="false">Y751+Y758</f>
        <v>459.5</v>
      </c>
      <c r="Z765" s="114" t="n">
        <f aca="false">Z751+Z758</f>
        <v>0</v>
      </c>
      <c r="AA765" s="114" t="n">
        <f aca="false">AA751+AA758</f>
        <v>0</v>
      </c>
      <c r="AB765" s="114" t="n">
        <f aca="false">AB751+AB758</f>
        <v>0</v>
      </c>
      <c r="AC765" s="114" t="n">
        <f aca="false">AC751+AC758</f>
        <v>0</v>
      </c>
      <c r="AD765" s="114" t="n">
        <f aca="false">AD751+AD758</f>
        <v>0</v>
      </c>
      <c r="AE765" s="114" t="n">
        <f aca="false">AE751+AE758</f>
        <v>0</v>
      </c>
      <c r="AF765" s="114" t="n">
        <f aca="false">AF751+AF758</f>
        <v>0</v>
      </c>
      <c r="AG765" s="114" t="n">
        <f aca="false">AG751+AG758</f>
        <v>133.3</v>
      </c>
      <c r="AH765" s="114" t="n">
        <f aca="false">AH751+AH758</f>
        <v>0</v>
      </c>
      <c r="AI765" s="114" t="n">
        <f aca="false">AI751+AI758</f>
        <v>0</v>
      </c>
      <c r="AJ765" s="114" t="n">
        <f aca="false">AJ751+AJ758</f>
        <v>0</v>
      </c>
      <c r="AK765" s="114" t="n">
        <f aca="false">AK751+AK758</f>
        <v>133.3</v>
      </c>
      <c r="AL765" s="114" t="n">
        <f aca="false">AL751+AL758</f>
        <v>0</v>
      </c>
      <c r="AM765" s="114" t="n">
        <f aca="false">AM751+AM758</f>
        <v>0</v>
      </c>
      <c r="AN765" s="114" t="n">
        <f aca="false">AN751+AN758</f>
        <v>0</v>
      </c>
      <c r="AO765" s="114" t="n">
        <f aca="false">AO751+AO758</f>
        <v>133.3</v>
      </c>
      <c r="AP765" s="114" t="n">
        <f aca="false">AP751+AP758</f>
        <v>0</v>
      </c>
      <c r="AQ765" s="114" t="n">
        <f aca="false">AQ751+AQ758</f>
        <v>0</v>
      </c>
      <c r="AR765" s="114" t="n">
        <f aca="false">AR751+AR758</f>
        <v>0</v>
      </c>
      <c r="AS765" s="131" t="n">
        <f aca="false">AS751+AS758</f>
        <v>7788.52</v>
      </c>
      <c r="AT765" s="112" t="n">
        <f aca="false">AS765-AR765-AQ765-AJ765-AI765-V765</f>
        <v>7788.52</v>
      </c>
      <c r="AU765" s="137"/>
      <c r="AV765" s="87"/>
      <c r="AW765" s="87"/>
      <c r="AX765" s="87"/>
      <c r="AY765" s="87"/>
      <c r="AZ765" s="87"/>
      <c r="BA765" s="87"/>
    </row>
    <row r="766" s="141" customFormat="true" ht="18" hidden="false" customHeight="true" outlineLevel="0" collapsed="false">
      <c r="A766" s="152"/>
      <c r="B766" s="122" t="s">
        <v>71</v>
      </c>
      <c r="C766" s="145" t="n">
        <f aca="false">C752+C759</f>
        <v>0</v>
      </c>
      <c r="D766" s="145" t="n">
        <f aca="false">D752+D759</f>
        <v>0</v>
      </c>
      <c r="E766" s="145" t="n">
        <f aca="false">E752+E759</f>
        <v>0</v>
      </c>
      <c r="F766" s="145" t="n">
        <f aca="false">F752+F759</f>
        <v>0</v>
      </c>
      <c r="G766" s="145" t="n">
        <f aca="false">G752+G759</f>
        <v>0</v>
      </c>
      <c r="H766" s="145" t="n">
        <f aca="false">H752+H759</f>
        <v>0</v>
      </c>
      <c r="I766" s="145" t="n">
        <f aca="false">I752+I759</f>
        <v>0</v>
      </c>
      <c r="J766" s="145" t="n">
        <f aca="false">J752+J759</f>
        <v>0</v>
      </c>
      <c r="K766" s="145" t="n">
        <f aca="false">K752+K759</f>
        <v>0</v>
      </c>
      <c r="L766" s="145" t="n">
        <f aca="false">L752+L759</f>
        <v>0</v>
      </c>
      <c r="M766" s="145" t="n">
        <f aca="false">M752+M759</f>
        <v>0</v>
      </c>
      <c r="N766" s="145" t="n">
        <f aca="false">N752+N759</f>
        <v>0</v>
      </c>
      <c r="O766" s="145" t="n">
        <f aca="false">O752+O759</f>
        <v>0</v>
      </c>
      <c r="P766" s="145" t="n">
        <f aca="false">P752+P759</f>
        <v>0</v>
      </c>
      <c r="Q766" s="145" t="n">
        <f aca="false">Q752+Q759</f>
        <v>0</v>
      </c>
      <c r="R766" s="145" t="n">
        <f aca="false">R752+R759</f>
        <v>0</v>
      </c>
      <c r="S766" s="145" t="n">
        <f aca="false">S752+S759</f>
        <v>0</v>
      </c>
      <c r="T766" s="145" t="n">
        <f aca="false">T752+T759</f>
        <v>0</v>
      </c>
      <c r="U766" s="145" t="n">
        <f aca="false">U752+U759</f>
        <v>0</v>
      </c>
      <c r="V766" s="145" t="n">
        <f aca="false">V752+V759</f>
        <v>0</v>
      </c>
      <c r="W766" s="145" t="n">
        <f aca="false">W752+W759</f>
        <v>0</v>
      </c>
      <c r="X766" s="145" t="n">
        <f aca="false">X752+X759</f>
        <v>0</v>
      </c>
      <c r="Y766" s="145" t="n">
        <f aca="false">Y752+Y759</f>
        <v>0</v>
      </c>
      <c r="Z766" s="145" t="n">
        <f aca="false">Z752+Z759</f>
        <v>0</v>
      </c>
      <c r="AA766" s="145" t="n">
        <f aca="false">AA752+AA759</f>
        <v>0</v>
      </c>
      <c r="AB766" s="145" t="n">
        <f aca="false">AB752+AB759</f>
        <v>0</v>
      </c>
      <c r="AC766" s="145" t="n">
        <f aca="false">AC752+AC759</f>
        <v>0</v>
      </c>
      <c r="AD766" s="145" t="n">
        <f aca="false">AD752+AD759</f>
        <v>0</v>
      </c>
      <c r="AE766" s="145" t="n">
        <f aca="false">AE752+AE759</f>
        <v>0</v>
      </c>
      <c r="AF766" s="145" t="n">
        <f aca="false">AF752+AF759</f>
        <v>0</v>
      </c>
      <c r="AG766" s="145" t="n">
        <f aca="false">AG752+AG759</f>
        <v>0</v>
      </c>
      <c r="AH766" s="145" t="n">
        <f aca="false">AH752+AH759</f>
        <v>0</v>
      </c>
      <c r="AI766" s="145" t="n">
        <f aca="false">AI752+AI759</f>
        <v>0</v>
      </c>
      <c r="AJ766" s="145" t="n">
        <f aca="false">AJ752+AJ759</f>
        <v>0</v>
      </c>
      <c r="AK766" s="145" t="n">
        <f aca="false">AK752+AK759</f>
        <v>0</v>
      </c>
      <c r="AL766" s="145" t="n">
        <f aca="false">AL752+AL759</f>
        <v>0</v>
      </c>
      <c r="AM766" s="145" t="n">
        <f aca="false">AM752+AM759</f>
        <v>0</v>
      </c>
      <c r="AN766" s="145" t="n">
        <f aca="false">AN752+AN759</f>
        <v>0</v>
      </c>
      <c r="AO766" s="145" t="n">
        <f aca="false">AO752+AO759</f>
        <v>0</v>
      </c>
      <c r="AP766" s="145" t="n">
        <f aca="false">AP752+AP759</f>
        <v>0</v>
      </c>
      <c r="AQ766" s="145" t="n">
        <f aca="false">AQ752+AQ759</f>
        <v>0</v>
      </c>
      <c r="AR766" s="145" t="n">
        <f aca="false">AR752+AR759</f>
        <v>0</v>
      </c>
      <c r="AS766" s="148" t="n">
        <f aca="false">AS752+AS759</f>
        <v>0</v>
      </c>
      <c r="AT766" s="112" t="n">
        <f aca="false">AS766-AR766-AQ766-AJ766-AI766-V766</f>
        <v>0</v>
      </c>
      <c r="AU766" s="130"/>
      <c r="AV766" s="76"/>
      <c r="AW766" s="87"/>
      <c r="AX766" s="87"/>
      <c r="AY766" s="87"/>
      <c r="AZ766" s="87"/>
      <c r="BA766" s="87"/>
    </row>
    <row r="767" s="141" customFormat="true" ht="18" hidden="false" customHeight="true" outlineLevel="0" collapsed="false">
      <c r="A767" s="152"/>
      <c r="B767" s="113" t="s">
        <v>72</v>
      </c>
      <c r="C767" s="114" t="n">
        <f aca="false">C753+C760</f>
        <v>0</v>
      </c>
      <c r="D767" s="114" t="n">
        <f aca="false">D753+D760</f>
        <v>0</v>
      </c>
      <c r="E767" s="114" t="n">
        <f aca="false">E753+E760</f>
        <v>0</v>
      </c>
      <c r="F767" s="114" t="n">
        <f aca="false">F753+F760</f>
        <v>0</v>
      </c>
      <c r="G767" s="114" t="n">
        <f aca="false">G753+G760</f>
        <v>0</v>
      </c>
      <c r="H767" s="114" t="n">
        <f aca="false">H753+H760</f>
        <v>0</v>
      </c>
      <c r="I767" s="114" t="n">
        <f aca="false">I753+I760</f>
        <v>0</v>
      </c>
      <c r="J767" s="114" t="n">
        <f aca="false">J753+J760</f>
        <v>0</v>
      </c>
      <c r="K767" s="114" t="n">
        <f aca="false">K753+K760</f>
        <v>0</v>
      </c>
      <c r="L767" s="114" t="n">
        <f aca="false">L753+L760</f>
        <v>0</v>
      </c>
      <c r="M767" s="114" t="n">
        <f aca="false">M753+M760</f>
        <v>0</v>
      </c>
      <c r="N767" s="114" t="n">
        <f aca="false">N753+N760</f>
        <v>0</v>
      </c>
      <c r="O767" s="114" t="n">
        <f aca="false">O753+O760</f>
        <v>0</v>
      </c>
      <c r="P767" s="114" t="n">
        <f aca="false">P753+P760</f>
        <v>0</v>
      </c>
      <c r="Q767" s="114" t="n">
        <f aca="false">Q753+Q760</f>
        <v>0</v>
      </c>
      <c r="R767" s="114" t="n">
        <f aca="false">R753+R760</f>
        <v>0</v>
      </c>
      <c r="S767" s="114" t="n">
        <f aca="false">S753+S760</f>
        <v>0</v>
      </c>
      <c r="T767" s="114" t="n">
        <f aca="false">T753+T760</f>
        <v>0</v>
      </c>
      <c r="U767" s="114" t="n">
        <f aca="false">U753+U760</f>
        <v>0</v>
      </c>
      <c r="V767" s="114" t="n">
        <f aca="false">V753+V760</f>
        <v>0</v>
      </c>
      <c r="W767" s="114" t="n">
        <f aca="false">W753+W760</f>
        <v>0</v>
      </c>
      <c r="X767" s="114" t="n">
        <f aca="false">X753+X760</f>
        <v>0</v>
      </c>
      <c r="Y767" s="114" t="n">
        <f aca="false">Y753+Y760</f>
        <v>0</v>
      </c>
      <c r="Z767" s="114" t="n">
        <f aca="false">Z753+Z760</f>
        <v>0</v>
      </c>
      <c r="AA767" s="114" t="n">
        <f aca="false">AA753+AA760</f>
        <v>0</v>
      </c>
      <c r="AB767" s="114" t="n">
        <f aca="false">AB753+AB760</f>
        <v>0</v>
      </c>
      <c r="AC767" s="114" t="n">
        <f aca="false">AC753+AC760</f>
        <v>0</v>
      </c>
      <c r="AD767" s="114" t="n">
        <f aca="false">AD753+AD760</f>
        <v>0</v>
      </c>
      <c r="AE767" s="114" t="n">
        <f aca="false">AE753+AE760</f>
        <v>0</v>
      </c>
      <c r="AF767" s="114" t="n">
        <f aca="false">AF753+AF760</f>
        <v>0</v>
      </c>
      <c r="AG767" s="114" t="n">
        <f aca="false">AG753+AG760</f>
        <v>0</v>
      </c>
      <c r="AH767" s="114" t="n">
        <f aca="false">AH753+AH760</f>
        <v>0</v>
      </c>
      <c r="AI767" s="114" t="n">
        <f aca="false">AI753+AI760</f>
        <v>0</v>
      </c>
      <c r="AJ767" s="114" t="n">
        <f aca="false">AJ753+AJ760</f>
        <v>0</v>
      </c>
      <c r="AK767" s="114" t="n">
        <f aca="false">AK753+AK760</f>
        <v>0</v>
      </c>
      <c r="AL767" s="114" t="n">
        <f aca="false">AL753+AL760</f>
        <v>0</v>
      </c>
      <c r="AM767" s="114" t="n">
        <f aca="false">AM753+AM760</f>
        <v>0</v>
      </c>
      <c r="AN767" s="114" t="n">
        <f aca="false">AN753+AN760</f>
        <v>0</v>
      </c>
      <c r="AO767" s="114" t="n">
        <f aca="false">AO753+AO760</f>
        <v>0</v>
      </c>
      <c r="AP767" s="114" t="n">
        <f aca="false">AP753+AP760</f>
        <v>0</v>
      </c>
      <c r="AQ767" s="114" t="n">
        <f aca="false">AQ753+AQ760</f>
        <v>0</v>
      </c>
      <c r="AR767" s="114" t="n">
        <f aca="false">AR753+AR760</f>
        <v>0</v>
      </c>
      <c r="AS767" s="131" t="n">
        <f aca="false">AS753+AS760</f>
        <v>0</v>
      </c>
      <c r="AT767" s="112" t="n">
        <f aca="false">AS767-AR767-AQ767-AJ767-AI767-V767</f>
        <v>0</v>
      </c>
      <c r="AU767" s="137"/>
      <c r="AV767" s="76"/>
      <c r="AW767" s="87"/>
      <c r="AX767" s="87"/>
      <c r="AY767" s="87"/>
      <c r="AZ767" s="87"/>
      <c r="BA767" s="87"/>
    </row>
    <row r="768" s="141" customFormat="true" ht="18" hidden="false" customHeight="true" outlineLevel="0" collapsed="false">
      <c r="A768" s="152"/>
      <c r="B768" s="132" t="s">
        <v>73</v>
      </c>
      <c r="C768" s="151" t="n">
        <f aca="false">C754+C761</f>
        <v>0</v>
      </c>
      <c r="D768" s="151" t="n">
        <f aca="false">D754+D761</f>
        <v>0</v>
      </c>
      <c r="E768" s="151" t="n">
        <f aca="false">E754+E761</f>
        <v>0</v>
      </c>
      <c r="F768" s="151" t="n">
        <f aca="false">F754+F761</f>
        <v>0</v>
      </c>
      <c r="G768" s="151" t="n">
        <f aca="false">G754+G761</f>
        <v>0</v>
      </c>
      <c r="H768" s="151" t="n">
        <f aca="false">H754+H761</f>
        <v>0</v>
      </c>
      <c r="I768" s="151" t="n">
        <f aca="false">I754+I761</f>
        <v>0</v>
      </c>
      <c r="J768" s="151" t="n">
        <f aca="false">J754+J761</f>
        <v>0</v>
      </c>
      <c r="K768" s="151" t="n">
        <f aca="false">K754+K761</f>
        <v>0</v>
      </c>
      <c r="L768" s="151" t="n">
        <f aca="false">L754+L761</f>
        <v>0</v>
      </c>
      <c r="M768" s="151" t="n">
        <f aca="false">M754+M761</f>
        <v>0</v>
      </c>
      <c r="N768" s="151" t="n">
        <f aca="false">N754+N761</f>
        <v>0</v>
      </c>
      <c r="O768" s="151" t="n">
        <f aca="false">O754+O761</f>
        <v>0</v>
      </c>
      <c r="P768" s="151" t="n">
        <f aca="false">P754+P761</f>
        <v>0</v>
      </c>
      <c r="Q768" s="151" t="n">
        <f aca="false">Q754+Q761</f>
        <v>0</v>
      </c>
      <c r="R768" s="151" t="n">
        <f aca="false">R754+R761</f>
        <v>0</v>
      </c>
      <c r="S768" s="151" t="n">
        <f aca="false">S754+S761</f>
        <v>0</v>
      </c>
      <c r="T768" s="151" t="n">
        <f aca="false">T754+T761</f>
        <v>0</v>
      </c>
      <c r="U768" s="151" t="n">
        <f aca="false">U754+U761</f>
        <v>0</v>
      </c>
      <c r="V768" s="151" t="n">
        <f aca="false">V754+V761</f>
        <v>0</v>
      </c>
      <c r="W768" s="151" t="n">
        <f aca="false">W754+W761</f>
        <v>0</v>
      </c>
      <c r="X768" s="151" t="n">
        <f aca="false">X754+X761</f>
        <v>0</v>
      </c>
      <c r="Y768" s="151" t="n">
        <f aca="false">Y754+Y761</f>
        <v>0</v>
      </c>
      <c r="Z768" s="151" t="n">
        <f aca="false">Z754+Z761</f>
        <v>0</v>
      </c>
      <c r="AA768" s="151" t="n">
        <f aca="false">AA754+AA761</f>
        <v>0</v>
      </c>
      <c r="AB768" s="151" t="n">
        <f aca="false">AB754+AB761</f>
        <v>0</v>
      </c>
      <c r="AC768" s="151" t="n">
        <f aca="false">AC754+AC761</f>
        <v>0</v>
      </c>
      <c r="AD768" s="151" t="n">
        <f aca="false">AD754+AD761</f>
        <v>0</v>
      </c>
      <c r="AE768" s="151" t="n">
        <f aca="false">AE754+AE761</f>
        <v>0</v>
      </c>
      <c r="AF768" s="151" t="n">
        <f aca="false">AF754+AF761</f>
        <v>0</v>
      </c>
      <c r="AG768" s="151" t="n">
        <f aca="false">AG754+AG761</f>
        <v>0</v>
      </c>
      <c r="AH768" s="151" t="n">
        <f aca="false">AH754+AH761</f>
        <v>0</v>
      </c>
      <c r="AI768" s="151" t="n">
        <f aca="false">AI754+AI761</f>
        <v>0</v>
      </c>
      <c r="AJ768" s="151" t="n">
        <f aca="false">AJ754+AJ761</f>
        <v>0</v>
      </c>
      <c r="AK768" s="151" t="n">
        <f aca="false">AK754+AK761</f>
        <v>0</v>
      </c>
      <c r="AL768" s="151" t="n">
        <f aca="false">AL754+AL761</f>
        <v>0</v>
      </c>
      <c r="AM768" s="151" t="n">
        <f aca="false">AM754+AM761</f>
        <v>0</v>
      </c>
      <c r="AN768" s="151" t="n">
        <f aca="false">AN754+AN761</f>
        <v>0</v>
      </c>
      <c r="AO768" s="151" t="n">
        <f aca="false">AO754+AO761</f>
        <v>0</v>
      </c>
      <c r="AP768" s="151" t="n">
        <f aca="false">AP754+AP761</f>
        <v>0</v>
      </c>
      <c r="AQ768" s="151" t="n">
        <f aca="false">AQ754+AQ761</f>
        <v>0</v>
      </c>
      <c r="AR768" s="151" t="n">
        <f aca="false">AR754+AR761</f>
        <v>0</v>
      </c>
      <c r="AS768" s="172" t="n">
        <f aca="false">AS754+AS761</f>
        <v>0</v>
      </c>
      <c r="AT768" s="112" t="n">
        <f aca="false">AS768-AR768-AQ768-AJ768-AI768-V768</f>
        <v>0</v>
      </c>
      <c r="AU768" s="137"/>
      <c r="AV768" s="87"/>
      <c r="AW768" s="87"/>
      <c r="AX768" s="87"/>
      <c r="AY768" s="87"/>
      <c r="AZ768" s="87"/>
      <c r="BA768" s="87"/>
    </row>
    <row r="769" s="141" customFormat="true" ht="18" hidden="false" customHeight="true" outlineLevel="0" collapsed="false">
      <c r="A769" s="218" t="s">
        <v>184</v>
      </c>
      <c r="B769" s="106" t="s">
        <v>67</v>
      </c>
      <c r="C769" s="318" t="n">
        <f aca="false">C622+C741+C762+C678+C524</f>
        <v>122920.92158</v>
      </c>
      <c r="D769" s="192" t="n">
        <f aca="false">D622+D741+D762+D678+D524</f>
        <v>96184.75759</v>
      </c>
      <c r="E769" s="192" t="n">
        <f aca="false">E622+E741+E762+E678+E524</f>
        <v>72139.97714</v>
      </c>
      <c r="F769" s="192" t="n">
        <f aca="false">F622+F741+F762+F678+F524</f>
        <v>0</v>
      </c>
      <c r="G769" s="192" t="n">
        <f aca="false">G622+G741+G762+G678+G524</f>
        <v>0</v>
      </c>
      <c r="H769" s="192" t="n">
        <f aca="false">H622+H741+H762+H678+H524</f>
        <v>0</v>
      </c>
      <c r="I769" s="192" t="n">
        <f aca="false">I622+I741+I762+I678+I524</f>
        <v>0</v>
      </c>
      <c r="J769" s="192" t="n">
        <f aca="false">J622+J741+J762+J678+J524</f>
        <v>24044.78045</v>
      </c>
      <c r="K769" s="192" t="n">
        <f aca="false">K622+K741+K762+K678+K524</f>
        <v>25976.17343</v>
      </c>
      <c r="L769" s="192" t="n">
        <f aca="false">L622+L741+L762+L678+L524</f>
        <v>419.59568</v>
      </c>
      <c r="M769" s="192" t="n">
        <f aca="false">M622+M741+M762+M678+M524</f>
        <v>25.742</v>
      </c>
      <c r="N769" s="192" t="n">
        <f aca="false">N622+N741+N762+N678+N524</f>
        <v>5542.04214</v>
      </c>
      <c r="O769" s="192" t="n">
        <f aca="false">O622+O741+O762+O678+O524</f>
        <v>2689.67679</v>
      </c>
      <c r="P769" s="192" t="n">
        <f aca="false">P622+P741+P762+P678+P524</f>
        <v>1037.83186</v>
      </c>
      <c r="Q769" s="192" t="n">
        <f aca="false">Q622+Q741+Q762+Q678+Q524</f>
        <v>1645.03678</v>
      </c>
      <c r="R769" s="192" t="n">
        <f aca="false">R622+R741+R762+R678+R524</f>
        <v>169.49671</v>
      </c>
      <c r="S769" s="192" t="n">
        <f aca="false">S622+S741+S762+S678+S524</f>
        <v>0</v>
      </c>
      <c r="T769" s="192" t="n">
        <f aca="false">T622+T741+T762+T678+T524</f>
        <v>16573.16317</v>
      </c>
      <c r="U769" s="192" t="n">
        <f aca="false">U622+U741+U762+U678+U524</f>
        <v>12578.99591</v>
      </c>
      <c r="V769" s="192" t="n">
        <f aca="false">V622+V741+V762+V678+V524</f>
        <v>1190.7028</v>
      </c>
      <c r="W769" s="192" t="n">
        <f aca="false">W622+W741+W762+W678+W524</f>
        <v>2489.01906</v>
      </c>
      <c r="X769" s="192" t="n">
        <f aca="false">X622+X741+X762+X678+X524</f>
        <v>314.4454</v>
      </c>
      <c r="Y769" s="192" t="n">
        <f aca="false">Y622+Y741+Y762+Y678+Y524</f>
        <v>3415.63044</v>
      </c>
      <c r="Z769" s="192" t="n">
        <f aca="false">Z622+Z741+Z762+Z678+Z524</f>
        <v>49.68831</v>
      </c>
      <c r="AA769" s="192" t="n">
        <f aca="false">AA622+AA741+AA762+AA678+AA524</f>
        <v>0</v>
      </c>
      <c r="AB769" s="192" t="n">
        <f aca="false">AB622+AB741+AB762+AB678+AB524</f>
        <v>0</v>
      </c>
      <c r="AC769" s="192" t="n">
        <f aca="false">AC622+AC741+AC762+AC678+AC524</f>
        <v>130.09386</v>
      </c>
      <c r="AD769" s="192" t="n">
        <f aca="false">AD622+AD741+AD762+AD678+AD524</f>
        <v>130.09386</v>
      </c>
      <c r="AE769" s="192" t="n">
        <f aca="false">AE622+AE741+AE762+AE678+AE524</f>
        <v>0</v>
      </c>
      <c r="AF769" s="192" t="n">
        <f aca="false">AF622+AF741+AF762+AF678+AF524</f>
        <v>580.20839</v>
      </c>
      <c r="AG769" s="192" t="n">
        <f aca="false">AG622+AG741+AG762+AG678+AG524</f>
        <v>9405.59973</v>
      </c>
      <c r="AH769" s="192" t="n">
        <f aca="false">AH622+AH741+AH762+AH678+AH524</f>
        <v>455.11054</v>
      </c>
      <c r="AI769" s="192" t="n">
        <f aca="false">AI622+AI741+AI762+AI678+AI524</f>
        <v>294.1</v>
      </c>
      <c r="AJ769" s="192" t="n">
        <f aca="false">AJ622+AJ741+AJ762+AJ678+AJ524</f>
        <v>161.01054</v>
      </c>
      <c r="AK769" s="192" t="n">
        <f aca="false">AK622+AK741+AK762+AK678+AK524</f>
        <v>8950.48919</v>
      </c>
      <c r="AL769" s="192" t="n">
        <f aca="false">AL622+AL741+AL762+AL678+AL524</f>
        <v>0</v>
      </c>
      <c r="AM769" s="192" t="n">
        <f aca="false">AM622+AM741+AM762+AM678+AM524</f>
        <v>5609.75565</v>
      </c>
      <c r="AN769" s="192" t="n">
        <f aca="false">AN622+AN741+AN762+AN678+AN524</f>
        <v>1139.1067</v>
      </c>
      <c r="AO769" s="192" t="n">
        <f aca="false">AO622+AO741+AO762+AO678+AO524</f>
        <v>2201.62684</v>
      </c>
      <c r="AP769" s="192" t="n">
        <f aca="false">AP622+AP741+AP762+AP678+AP524</f>
        <v>0</v>
      </c>
      <c r="AQ769" s="192" t="n">
        <f aca="false">AQ622+AQ741+AQ762+AQ678+AQ524</f>
        <v>0</v>
      </c>
      <c r="AR769" s="192" t="n">
        <f aca="false">AR622+AR741+AR762+AR678+AR524</f>
        <v>0</v>
      </c>
      <c r="AS769" s="195" t="n">
        <f aca="false">AS622+AS741+AS762+AS678+AS524</f>
        <v>132326.52131</v>
      </c>
      <c r="AT769" s="112" t="n">
        <f aca="false">AS769-AR769-AQ769-AJ769-AI769-V769</f>
        <v>130680.70797</v>
      </c>
      <c r="AU769" s="137"/>
      <c r="AV769" s="300"/>
      <c r="AW769" s="87"/>
      <c r="AX769" s="87"/>
      <c r="AY769" s="87"/>
      <c r="AZ769" s="87"/>
      <c r="BA769" s="87"/>
    </row>
    <row r="770" s="138" customFormat="true" ht="18" hidden="false" customHeight="true" outlineLevel="0" collapsed="false">
      <c r="A770" s="218"/>
      <c r="B770" s="113" t="s">
        <v>68</v>
      </c>
      <c r="C770" s="319" t="n">
        <f aca="false">C623+C742+C763+C679+C525</f>
        <v>143784.04227</v>
      </c>
      <c r="D770" s="187" t="n">
        <f aca="false">D623+D742+D763+D679+D525</f>
        <v>102083.89093</v>
      </c>
      <c r="E770" s="187" t="n">
        <f aca="false">E623+E742+E763+E679+E525</f>
        <v>78560.12352</v>
      </c>
      <c r="F770" s="187" t="n">
        <f aca="false">F623+F742+F763+F679+F525</f>
        <v>0</v>
      </c>
      <c r="G770" s="187" t="n">
        <f aca="false">G623+G742+G763+G679+G525</f>
        <v>0</v>
      </c>
      <c r="H770" s="187" t="n">
        <f aca="false">H623+H742+H763+H679+H525</f>
        <v>0</v>
      </c>
      <c r="I770" s="187" t="n">
        <f aca="false">I623+I742+I763+I679+I525</f>
        <v>0</v>
      </c>
      <c r="J770" s="187" t="n">
        <f aca="false">J623+J742+J763+J679+J525</f>
        <v>23523.76741</v>
      </c>
      <c r="K770" s="187" t="n">
        <f aca="false">K623+K742+K763+K679+K525</f>
        <v>39479.60997</v>
      </c>
      <c r="L770" s="187" t="n">
        <f aca="false">L623+L742+L763+L679+L525</f>
        <v>563.6</v>
      </c>
      <c r="M770" s="187" t="n">
        <f aca="false">M623+M742+M763+M679+M525</f>
        <v>8</v>
      </c>
      <c r="N770" s="187" t="n">
        <f aca="false">N623+N742+N763+N679+N525</f>
        <v>7369.292</v>
      </c>
      <c r="O770" s="187" t="n">
        <f aca="false">O623+O742+O763+O679+O525</f>
        <v>3562.592</v>
      </c>
      <c r="P770" s="187" t="n">
        <f aca="false">P623+P742+P763+P679+P525</f>
        <v>1328</v>
      </c>
      <c r="Q770" s="187" t="n">
        <f aca="false">Q623+Q742+Q763+Q679+Q525</f>
        <v>2167.1</v>
      </c>
      <c r="R770" s="187" t="n">
        <f aca="false">R623+R742+R763+R679+R525</f>
        <v>311.6</v>
      </c>
      <c r="S770" s="187" t="n">
        <f aca="false">S623+S742+S763+S679+S525</f>
        <v>0</v>
      </c>
      <c r="T770" s="187" t="n">
        <f aca="false">T623+T742+T763+T679+T525</f>
        <v>27101.07614</v>
      </c>
      <c r="U770" s="187" t="n">
        <f aca="false">U623+U742+U763+U679+U525</f>
        <v>12896.70133</v>
      </c>
      <c r="V770" s="187" t="n">
        <f aca="false">V623+V742+V763+V679+V525</f>
        <v>11642.15577</v>
      </c>
      <c r="W770" s="187" t="n">
        <f aca="false">W623+W742+W763+W679+W525</f>
        <v>2557.71904</v>
      </c>
      <c r="X770" s="187" t="n">
        <f aca="false">X623+X742+X763+X679+X525</f>
        <v>4.5</v>
      </c>
      <c r="Y770" s="187" t="n">
        <f aca="false">Y623+Y742+Y763+Y679+Y525</f>
        <v>4437.64183</v>
      </c>
      <c r="Z770" s="187" t="n">
        <f aca="false">Z623+Z742+Z763+Z679+Z525</f>
        <v>57</v>
      </c>
      <c r="AA770" s="187" t="n">
        <f aca="false">AA623+AA742+AA763+AA679+AA525</f>
        <v>0</v>
      </c>
      <c r="AB770" s="187" t="n">
        <f aca="false">AB623+AB742+AB763+AB679+AB525</f>
        <v>0</v>
      </c>
      <c r="AC770" s="187" t="n">
        <f aca="false">AC623+AC742+AC763+AC679+AC525</f>
        <v>343</v>
      </c>
      <c r="AD770" s="187" t="n">
        <f aca="false">AD623+AD742+AD763+AD679+AD525</f>
        <v>343</v>
      </c>
      <c r="AE770" s="187" t="n">
        <f aca="false">AE623+AE742+AE763+AE679+AE525</f>
        <v>0</v>
      </c>
      <c r="AF770" s="187" t="n">
        <f aca="false">AF623+AF742+AF763+AF679+AF525</f>
        <v>1820.54137</v>
      </c>
      <c r="AG770" s="187" t="n">
        <f aca="false">AG623+AG742+AG763+AG679+AG525</f>
        <v>17332.09626</v>
      </c>
      <c r="AH770" s="187" t="n">
        <f aca="false">AH623+AH742+AH763+AH679+AH525</f>
        <v>5444.51758</v>
      </c>
      <c r="AI770" s="187" t="n">
        <f aca="false">AI623+AI742+AI763+AI679+AI525</f>
        <v>5444.51758</v>
      </c>
      <c r="AJ770" s="187" t="n">
        <f aca="false">AJ623+AJ742+AJ763+AJ679+AJ525</f>
        <v>0</v>
      </c>
      <c r="AK770" s="187" t="n">
        <f aca="false">AK623+AK742+AK763+AK679+AK525</f>
        <v>11887.57868</v>
      </c>
      <c r="AL770" s="187" t="n">
        <f aca="false">AL623+AL742+AL763+AL679+AL525</f>
        <v>0</v>
      </c>
      <c r="AM770" s="187" t="n">
        <f aca="false">AM623+AM742+AM763+AM679+AM525</f>
        <v>7185.18968</v>
      </c>
      <c r="AN770" s="187" t="n">
        <f aca="false">AN623+AN742+AN763+AN679+AN525</f>
        <v>1350</v>
      </c>
      <c r="AO770" s="187" t="n">
        <f aca="false">AO623+AO742+AO763+AO679+AO525</f>
        <v>3352.389</v>
      </c>
      <c r="AP770" s="187" t="n">
        <f aca="false">AP623+AP742+AP763+AP679+AP525</f>
        <v>0</v>
      </c>
      <c r="AQ770" s="187" t="n">
        <f aca="false">AQ623+AQ742+AQ763+AQ679+AQ525</f>
        <v>0</v>
      </c>
      <c r="AR770" s="187" t="n">
        <f aca="false">AR623+AR742+AR763+AR679+AR525</f>
        <v>0</v>
      </c>
      <c r="AS770" s="198" t="n">
        <f aca="false">AS623+AS742+AS763+AS679+AS525</f>
        <v>161116.13853</v>
      </c>
      <c r="AT770" s="112" t="n">
        <f aca="false">AS770-AR770-AQ770-AJ770-AI770-V770</f>
        <v>144029.46518</v>
      </c>
      <c r="AU770" s="137"/>
      <c r="AV770" s="87"/>
      <c r="AW770" s="87"/>
      <c r="AX770" s="87"/>
      <c r="AY770" s="87"/>
      <c r="AZ770" s="87"/>
      <c r="BA770" s="87"/>
    </row>
    <row r="771" s="138" customFormat="true" ht="18" hidden="false" customHeight="true" outlineLevel="0" collapsed="false">
      <c r="A771" s="218"/>
      <c r="B771" s="113" t="s">
        <v>69</v>
      </c>
      <c r="C771" s="319" t="n">
        <f aca="false">C624+C743+C764+C680+C526</f>
        <v>0</v>
      </c>
      <c r="D771" s="187" t="n">
        <f aca="false">D624+D743+D764+D680+D526</f>
        <v>0</v>
      </c>
      <c r="E771" s="187" t="n">
        <f aca="false">E624+E743+E764+E680+E526</f>
        <v>0</v>
      </c>
      <c r="F771" s="187" t="n">
        <f aca="false">F624+F743+F764+F680+F526</f>
        <v>0</v>
      </c>
      <c r="G771" s="187" t="n">
        <f aca="false">G624+G743+G764+G680+G526</f>
        <v>0</v>
      </c>
      <c r="H771" s="187" t="n">
        <f aca="false">H624+H743+H764+H680+H526</f>
        <v>0</v>
      </c>
      <c r="I771" s="187" t="n">
        <f aca="false">I624+I743+I764+I680+I526</f>
        <v>0</v>
      </c>
      <c r="J771" s="187" t="n">
        <f aca="false">J624+J743+J764+J680+J526</f>
        <v>0</v>
      </c>
      <c r="K771" s="187" t="n">
        <f aca="false">K624+K743+K764+K680+K526</f>
        <v>0</v>
      </c>
      <c r="L771" s="187" t="n">
        <f aca="false">L624+L743+L764+L680+L526</f>
        <v>0</v>
      </c>
      <c r="M771" s="187" t="n">
        <f aca="false">M624+M743+M764+M680+M526</f>
        <v>0</v>
      </c>
      <c r="N771" s="187" t="n">
        <f aca="false">N624+N743+N764+N680+N526</f>
        <v>0</v>
      </c>
      <c r="O771" s="187" t="n">
        <f aca="false">O624+O743+O764+O680+O526</f>
        <v>0</v>
      </c>
      <c r="P771" s="187" t="n">
        <f aca="false">P624+P743+P764+P680+P526</f>
        <v>0</v>
      </c>
      <c r="Q771" s="187" t="n">
        <f aca="false">Q624+Q743+Q764+Q680+Q526</f>
        <v>0</v>
      </c>
      <c r="R771" s="187" t="n">
        <f aca="false">R624+R743+R764+R680+R526</f>
        <v>0</v>
      </c>
      <c r="S771" s="187" t="n">
        <f aca="false">S624+S743+S764+S680+S526</f>
        <v>0</v>
      </c>
      <c r="T771" s="187" t="n">
        <f aca="false">T624+T743+T764+T680+T526</f>
        <v>0</v>
      </c>
      <c r="U771" s="187" t="n">
        <f aca="false">U624+U743+U764+U680+U526</f>
        <v>0</v>
      </c>
      <c r="V771" s="187" t="n">
        <f aca="false">V624+V743+V764+V680+V526</f>
        <v>0</v>
      </c>
      <c r="W771" s="187" t="n">
        <f aca="false">W624+W743+W764+W680+W526</f>
        <v>0</v>
      </c>
      <c r="X771" s="187" t="n">
        <f aca="false">X624+X743+X764+X680+X526</f>
        <v>0</v>
      </c>
      <c r="Y771" s="187" t="n">
        <f aca="false">Y624+Y743+Y764+Y680+Y526</f>
        <v>0</v>
      </c>
      <c r="Z771" s="187" t="n">
        <f aca="false">Z624+Z743+Z764+Z680+Z526</f>
        <v>0</v>
      </c>
      <c r="AA771" s="187" t="n">
        <f aca="false">AA624+AA743+AA764+AA680+AA526</f>
        <v>0</v>
      </c>
      <c r="AB771" s="187" t="n">
        <f aca="false">AB624+AB743+AB764+AB680+AB526</f>
        <v>0</v>
      </c>
      <c r="AC771" s="187" t="n">
        <f aca="false">AC624+AC743+AC764+AC680+AC526</f>
        <v>0</v>
      </c>
      <c r="AD771" s="187" t="n">
        <f aca="false">AD624+AD743+AD764+AD680+AD526</f>
        <v>0</v>
      </c>
      <c r="AE771" s="187" t="n">
        <f aca="false">AE624+AE743+AE764+AE680+AE526</f>
        <v>0</v>
      </c>
      <c r="AF771" s="187" t="n">
        <f aca="false">AF624+AF743+AF764+AF680+AF526</f>
        <v>0</v>
      </c>
      <c r="AG771" s="187" t="n">
        <f aca="false">AG624+AG743+AG764+AG680+AG526</f>
        <v>0</v>
      </c>
      <c r="AH771" s="187" t="n">
        <f aca="false">AH624+AH743+AH764+AH680+AH526</f>
        <v>0</v>
      </c>
      <c r="AI771" s="187" t="n">
        <f aca="false">AI624+AI743+AI764+AI680+AI526</f>
        <v>0</v>
      </c>
      <c r="AJ771" s="187" t="n">
        <f aca="false">AJ624+AJ743+AJ764+AJ680+AJ526</f>
        <v>0</v>
      </c>
      <c r="AK771" s="187" t="n">
        <f aca="false">AK624+AK743+AK764+AK680+AK526</f>
        <v>0</v>
      </c>
      <c r="AL771" s="187" t="n">
        <f aca="false">AL624+AL743+AL764+AL680+AL526</f>
        <v>0</v>
      </c>
      <c r="AM771" s="187" t="n">
        <f aca="false">AM624+AM743+AM764+AM680+AM526</f>
        <v>0</v>
      </c>
      <c r="AN771" s="187" t="n">
        <f aca="false">AN624+AN743+AN764+AN680+AN526</f>
        <v>0</v>
      </c>
      <c r="AO771" s="187" t="n">
        <f aca="false">AO624+AO743+AO764+AO680+AO526</f>
        <v>0</v>
      </c>
      <c r="AP771" s="187" t="n">
        <f aca="false">AP624+AP743+AP764+AP680+AP526</f>
        <v>0</v>
      </c>
      <c r="AQ771" s="187" t="n">
        <f aca="false">AQ624+AQ743+AQ764+AQ680+AQ526</f>
        <v>0</v>
      </c>
      <c r="AR771" s="187" t="n">
        <f aca="false">AR624+AR743+AR764+AR680+AR526</f>
        <v>0</v>
      </c>
      <c r="AS771" s="198" t="n">
        <f aca="false">AS624+AS743+AS764+AS680+AS526</f>
        <v>0</v>
      </c>
      <c r="AT771" s="112" t="n">
        <f aca="false">AS771-AR771-AQ771-AJ771-AI771-V771</f>
        <v>0</v>
      </c>
      <c r="AU771" s="137"/>
      <c r="AV771" s="87"/>
      <c r="AW771" s="87"/>
      <c r="AX771" s="87"/>
      <c r="AY771" s="87"/>
      <c r="AZ771" s="87"/>
      <c r="BA771" s="87"/>
    </row>
    <row r="772" s="138" customFormat="true" ht="18" hidden="false" customHeight="true" outlineLevel="0" collapsed="false">
      <c r="A772" s="218"/>
      <c r="B772" s="113" t="s">
        <v>70</v>
      </c>
      <c r="C772" s="319" t="n">
        <f aca="false">C625+C744+C765+C681+C527</f>
        <v>130495.34979</v>
      </c>
      <c r="D772" s="187" t="n">
        <f aca="false">D625+D744+D765+D681+D527</f>
        <v>110213.62</v>
      </c>
      <c r="E772" s="187" t="n">
        <f aca="false">E625+E744+E765+E681+E527</f>
        <v>84558.6</v>
      </c>
      <c r="F772" s="187" t="n">
        <f aca="false">F625+F744+F765+F681+F527</f>
        <v>116.3</v>
      </c>
      <c r="G772" s="187" t="n">
        <f aca="false">G625+G744+G765+G681+G527</f>
        <v>116.3</v>
      </c>
      <c r="H772" s="187" t="n">
        <f aca="false">H625+H744+H765+H681+H527</f>
        <v>0</v>
      </c>
      <c r="I772" s="187" t="n">
        <f aca="false">I625+I744+I765+I681+I527</f>
        <v>0</v>
      </c>
      <c r="J772" s="187" t="n">
        <f aca="false">J625+J744+J765+J681+J527</f>
        <v>25538.72</v>
      </c>
      <c r="K772" s="187" t="n">
        <f aca="false">K625+K744+K765+K681+K527</f>
        <v>18940.59979</v>
      </c>
      <c r="L772" s="187" t="n">
        <f aca="false">L625+L744+L765+L681+L527</f>
        <v>470.71</v>
      </c>
      <c r="M772" s="187" t="n">
        <f aca="false">M625+M744+M765+M681+M527</f>
        <v>243.9</v>
      </c>
      <c r="N772" s="187" t="n">
        <f aca="false">N625+N744+N765+N681+N527</f>
        <v>7191.58</v>
      </c>
      <c r="O772" s="187" t="n">
        <f aca="false">O625+O744+O765+O681+O527</f>
        <v>3610.69</v>
      </c>
      <c r="P772" s="187" t="n">
        <f aca="false">P625+P744+P765+P681+P527</f>
        <v>1293.73</v>
      </c>
      <c r="Q772" s="187" t="n">
        <f aca="false">Q625+Q744+Q765+Q681+Q527</f>
        <v>1812.35</v>
      </c>
      <c r="R772" s="187" t="n">
        <f aca="false">R625+R744+R765+R681+R527</f>
        <v>474.81</v>
      </c>
      <c r="S772" s="187" t="n">
        <f aca="false">S625+S744+S765+S681+S527</f>
        <v>0</v>
      </c>
      <c r="T772" s="187" t="n">
        <f aca="false">T625+T744+T765+T681+T527</f>
        <v>8593.21979</v>
      </c>
      <c r="U772" s="187" t="n">
        <f aca="false">U625+U744+U765+U681+U527</f>
        <v>0</v>
      </c>
      <c r="V772" s="187" t="n">
        <f aca="false">V625+V744+V765+V681+V527</f>
        <v>6666.91979</v>
      </c>
      <c r="W772" s="187" t="n">
        <f aca="false">W625+W744+W765+W681+W527</f>
        <v>1923.6</v>
      </c>
      <c r="X772" s="187" t="n">
        <f aca="false">X625+X744+X765+X681+X527</f>
        <v>2.7</v>
      </c>
      <c r="Y772" s="187" t="n">
        <f aca="false">Y625+Y744+Y765+Y681+Y527</f>
        <v>2441.19</v>
      </c>
      <c r="Z772" s="187" t="n">
        <f aca="false">Z625+Z744+Z765+Z681+Z527</f>
        <v>0</v>
      </c>
      <c r="AA772" s="187" t="n">
        <f aca="false">AA625+AA744+AA765+AA681+AA527</f>
        <v>0</v>
      </c>
      <c r="AB772" s="187" t="n">
        <f aca="false">AB625+AB744+AB765+AB681+AB527</f>
        <v>0</v>
      </c>
      <c r="AC772" s="187" t="n">
        <f aca="false">AC625+AC744+AC765+AC681+AC527</f>
        <v>0</v>
      </c>
      <c r="AD772" s="187" t="n">
        <f aca="false">AD625+AD744+AD765+AD681+AD527</f>
        <v>0</v>
      </c>
      <c r="AE772" s="187" t="n">
        <f aca="false">AE625+AE744+AE765+AE681+AE527</f>
        <v>0</v>
      </c>
      <c r="AF772" s="187" t="n">
        <f aca="false">AF625+AF744+AF765+AF681+AF527</f>
        <v>1341.13</v>
      </c>
      <c r="AG772" s="187" t="n">
        <f aca="false">AG625+AG744+AG765+AG681+AG527</f>
        <v>10754.24</v>
      </c>
      <c r="AH772" s="187" t="n">
        <f aca="false">AH625+AH744+AH765+AH681+AH527</f>
        <v>20</v>
      </c>
      <c r="AI772" s="187" t="n">
        <f aca="false">AI625+AI744+AI765+AI681+AI527</f>
        <v>20</v>
      </c>
      <c r="AJ772" s="187" t="n">
        <f aca="false">AJ625+AJ744+AJ765+AJ681+AJ527</f>
        <v>0</v>
      </c>
      <c r="AK772" s="187" t="n">
        <f aca="false">AK625+AK744+AK765+AK681+AK527</f>
        <v>10734.24</v>
      </c>
      <c r="AL772" s="187" t="n">
        <f aca="false">AL625+AL744+AL765+AL681+AL527</f>
        <v>0</v>
      </c>
      <c r="AM772" s="187" t="n">
        <f aca="false">AM625+AM744+AM765+AM681+AM527</f>
        <v>6098.18</v>
      </c>
      <c r="AN772" s="187" t="n">
        <f aca="false">AN625+AN744+AN765+AN681+AN527</f>
        <v>2500.77</v>
      </c>
      <c r="AO772" s="187" t="n">
        <f aca="false">AO625+AO744+AO765+AO681+AO527</f>
        <v>2135.29</v>
      </c>
      <c r="AP772" s="187" t="n">
        <f aca="false">AP625+AP744+AP765+AP681+AP527</f>
        <v>0</v>
      </c>
      <c r="AQ772" s="187" t="n">
        <f aca="false">AQ625+AQ744+AQ765+AQ681+AQ527</f>
        <v>0</v>
      </c>
      <c r="AR772" s="187" t="n">
        <f aca="false">AR625+AR744+AR765+AR681+AR527</f>
        <v>585</v>
      </c>
      <c r="AS772" s="320" t="n">
        <f aca="false">AS625+AS744+AS765+AS681+AS527</f>
        <v>141834.58979</v>
      </c>
      <c r="AT772" s="112" t="n">
        <f aca="false">AS772-AR772-AQ772-AJ772-AI772-V772</f>
        <v>134562.67</v>
      </c>
      <c r="AU772" s="137"/>
      <c r="AV772" s="87"/>
      <c r="AW772" s="87"/>
      <c r="AX772" s="87"/>
      <c r="AY772" s="87"/>
      <c r="AZ772" s="87"/>
      <c r="BA772" s="87"/>
    </row>
    <row r="773" s="138" customFormat="true" ht="20.25" hidden="false" customHeight="true" outlineLevel="0" collapsed="false">
      <c r="A773" s="218"/>
      <c r="B773" s="122" t="s">
        <v>71</v>
      </c>
      <c r="C773" s="321" t="n">
        <f aca="false">C626+C745+C766+C682+C528</f>
        <v>0</v>
      </c>
      <c r="D773" s="123" t="n">
        <f aca="false">D626+D745+D766+D682+D528</f>
        <v>0</v>
      </c>
      <c r="E773" s="123" t="n">
        <f aca="false">E626+E745+E766+E682+E528</f>
        <v>0</v>
      </c>
      <c r="F773" s="123" t="n">
        <f aca="false">F626+F745+F766+F682+F528</f>
        <v>0</v>
      </c>
      <c r="G773" s="123" t="n">
        <f aca="false">G626+G745+G766+G682+G528</f>
        <v>0</v>
      </c>
      <c r="H773" s="123" t="n">
        <f aca="false">H626+H745+H766+H682+H528</f>
        <v>0</v>
      </c>
      <c r="I773" s="123" t="n">
        <f aca="false">I626+I745+I766+I682+I528</f>
        <v>0</v>
      </c>
      <c r="J773" s="123" t="n">
        <f aca="false">J626+J745+J766+J682+J528</f>
        <v>0</v>
      </c>
      <c r="K773" s="123" t="n">
        <f aca="false">K626+K745+K766+K682+K528</f>
        <v>0</v>
      </c>
      <c r="L773" s="123" t="n">
        <f aca="false">L626+L745+L766+L682+L528</f>
        <v>0</v>
      </c>
      <c r="M773" s="123" t="n">
        <f aca="false">M626+M745+M766+M682+M528</f>
        <v>0</v>
      </c>
      <c r="N773" s="123" t="n">
        <f aca="false">N626+N745+N766+N682+N528</f>
        <v>0</v>
      </c>
      <c r="O773" s="123" t="n">
        <f aca="false">O626+O745+O766+O682+O528</f>
        <v>0</v>
      </c>
      <c r="P773" s="123" t="n">
        <f aca="false">P626+P745+P766+P682+P528</f>
        <v>0</v>
      </c>
      <c r="Q773" s="123" t="n">
        <f aca="false">Q626+Q745+Q766+Q682+Q528</f>
        <v>0</v>
      </c>
      <c r="R773" s="123" t="n">
        <f aca="false">R626+R745+R766+R682+R528</f>
        <v>0</v>
      </c>
      <c r="S773" s="123" t="n">
        <f aca="false">S626+S745+S766+S682+S528</f>
        <v>0</v>
      </c>
      <c r="T773" s="123" t="n">
        <f aca="false">T626+T745+T766+T682+T528</f>
        <v>0</v>
      </c>
      <c r="U773" s="123" t="n">
        <f aca="false">U626+U745+U766+U682+U528</f>
        <v>0</v>
      </c>
      <c r="V773" s="123" t="n">
        <f aca="false">V626+V745+V766+V682+V528</f>
        <v>0</v>
      </c>
      <c r="W773" s="123" t="n">
        <f aca="false">W626+W745+W766+W682+W528</f>
        <v>0</v>
      </c>
      <c r="X773" s="123" t="n">
        <f aca="false">X626+X745+X766+X682+X528</f>
        <v>0</v>
      </c>
      <c r="Y773" s="123" t="n">
        <f aca="false">Y626+Y745+Y766+Y682+Y528</f>
        <v>0</v>
      </c>
      <c r="Z773" s="123" t="n">
        <f aca="false">Z626+Z745+Z766+Z682+Z528</f>
        <v>0</v>
      </c>
      <c r="AA773" s="123" t="n">
        <f aca="false">AA626+AA745+AA766+AA682+AA528</f>
        <v>0</v>
      </c>
      <c r="AB773" s="123" t="n">
        <f aca="false">AB626+AB745+AB766+AB682+AB528</f>
        <v>0</v>
      </c>
      <c r="AC773" s="123" t="n">
        <f aca="false">AC626+AC745+AC766+AC682+AC528</f>
        <v>0</v>
      </c>
      <c r="AD773" s="123" t="n">
        <f aca="false">AD626+AD745+AD766+AD682+AD528</f>
        <v>0</v>
      </c>
      <c r="AE773" s="123" t="n">
        <f aca="false">AE626+AE745+AE766+AE682+AE528</f>
        <v>0</v>
      </c>
      <c r="AF773" s="123" t="n">
        <f aca="false">AF626+AF745+AF766+AF682+AF528</f>
        <v>0</v>
      </c>
      <c r="AG773" s="123" t="n">
        <f aca="false">AG626+AG745+AG766+AG682+AG528</f>
        <v>0</v>
      </c>
      <c r="AH773" s="123" t="n">
        <f aca="false">AH626+AH745+AH766+AH682+AH528</f>
        <v>0</v>
      </c>
      <c r="AI773" s="123" t="n">
        <f aca="false">AI626+AI745+AI766+AI682+AI528</f>
        <v>0</v>
      </c>
      <c r="AJ773" s="123" t="n">
        <f aca="false">AJ626+AJ745+AJ766+AJ682+AJ528</f>
        <v>0</v>
      </c>
      <c r="AK773" s="123" t="n">
        <f aca="false">AK626+AK745+AK766+AK682+AK528</f>
        <v>0</v>
      </c>
      <c r="AL773" s="123" t="n">
        <f aca="false">AL626+AL745+AL766+AL682+AL528</f>
        <v>0</v>
      </c>
      <c r="AM773" s="123" t="n">
        <f aca="false">AM626+AM745+AM766+AM682+AM528</f>
        <v>0</v>
      </c>
      <c r="AN773" s="123" t="n">
        <f aca="false">AN626+AN745+AN766+AN682+AN528</f>
        <v>0</v>
      </c>
      <c r="AO773" s="123" t="n">
        <f aca="false">AO626+AO745+AO766+AO682+AO528</f>
        <v>0</v>
      </c>
      <c r="AP773" s="123" t="n">
        <f aca="false">AP626+AP745+AP766+AP682+AP528</f>
        <v>0</v>
      </c>
      <c r="AQ773" s="123" t="n">
        <f aca="false">AQ626+AQ745+AQ766+AQ682+AQ528</f>
        <v>0</v>
      </c>
      <c r="AR773" s="123" t="n">
        <f aca="false">AR626+AR745+AR766+AR682+AR528</f>
        <v>0</v>
      </c>
      <c r="AS773" s="128" t="n">
        <f aca="false">AS626+AS745+AS766+AS682+AS528</f>
        <v>0</v>
      </c>
      <c r="AT773" s="112" t="n">
        <f aca="false">AS773-AR773-AQ773-AJ773-AI773-V773</f>
        <v>0</v>
      </c>
      <c r="AU773" s="130"/>
      <c r="AV773" s="76"/>
      <c r="AW773" s="87"/>
      <c r="AX773" s="87"/>
      <c r="AY773" s="87"/>
      <c r="AZ773" s="87"/>
      <c r="BA773" s="87"/>
    </row>
    <row r="774" s="138" customFormat="true" ht="18" hidden="false" customHeight="true" outlineLevel="0" collapsed="false">
      <c r="A774" s="218"/>
      <c r="B774" s="113" t="s">
        <v>72</v>
      </c>
      <c r="C774" s="319" t="n">
        <f aca="false">C627+C746+C767+C683+C529</f>
        <v>296</v>
      </c>
      <c r="D774" s="187" t="n">
        <f aca="false">D627+D746+D767+D683+D529</f>
        <v>0</v>
      </c>
      <c r="E774" s="187" t="n">
        <f aca="false">E627+E746+E767+E683+E529</f>
        <v>0</v>
      </c>
      <c r="F774" s="187" t="n">
        <f aca="false">F627+F746+F767+F683+F529</f>
        <v>0</v>
      </c>
      <c r="G774" s="187" t="n">
        <f aca="false">G627+G746+G767+G683+G529</f>
        <v>0</v>
      </c>
      <c r="H774" s="187" t="n">
        <f aca="false">H627+H746+H767+H683+H529</f>
        <v>0</v>
      </c>
      <c r="I774" s="187" t="n">
        <f aca="false">I627+I746+I767+I683+I529</f>
        <v>0</v>
      </c>
      <c r="J774" s="187" t="n">
        <f aca="false">J627+J746+J767+J683+J529</f>
        <v>0</v>
      </c>
      <c r="K774" s="187" t="n">
        <f aca="false">K627+K746+K767+K683+K529</f>
        <v>296</v>
      </c>
      <c r="L774" s="187" t="n">
        <f aca="false">L627+L746+L767+L683+L529</f>
        <v>0</v>
      </c>
      <c r="M774" s="187" t="n">
        <f aca="false">M627+M746+M767+M683+M529</f>
        <v>0</v>
      </c>
      <c r="N774" s="187" t="n">
        <f aca="false">N627+N746+N767+N683+N529</f>
        <v>0</v>
      </c>
      <c r="O774" s="187" t="n">
        <f aca="false">O627+O746+O767+O683+O529</f>
        <v>0</v>
      </c>
      <c r="P774" s="187" t="n">
        <f aca="false">P627+P746+P767+P683+P529</f>
        <v>0</v>
      </c>
      <c r="Q774" s="187" t="n">
        <f aca="false">Q627+Q746+Q767+Q683+Q529</f>
        <v>0</v>
      </c>
      <c r="R774" s="187" t="n">
        <f aca="false">R627+R746+R767+R683+R529</f>
        <v>0</v>
      </c>
      <c r="S774" s="187" t="n">
        <f aca="false">S627+S746+S767+S683+S529</f>
        <v>0</v>
      </c>
      <c r="T774" s="187" t="n">
        <f aca="false">T627+T746+T767+T683+T529</f>
        <v>0</v>
      </c>
      <c r="U774" s="187" t="n">
        <f aca="false">U627+U746+U767+U683+U529</f>
        <v>0</v>
      </c>
      <c r="V774" s="187" t="n">
        <f aca="false">V627+V746+V767+V683+V529</f>
        <v>0</v>
      </c>
      <c r="W774" s="187" t="n">
        <f aca="false">W627+W746+W767+W683+W529</f>
        <v>0</v>
      </c>
      <c r="X774" s="187" t="n">
        <f aca="false">X627+X746+X767+X683+X529</f>
        <v>0</v>
      </c>
      <c r="Y774" s="187" t="n">
        <f aca="false">Y627+Y746+Y767+Y683+Y529</f>
        <v>296</v>
      </c>
      <c r="Z774" s="187" t="n">
        <f aca="false">Z627+Z746+Z767+Z683+Z529</f>
        <v>0</v>
      </c>
      <c r="AA774" s="187" t="n">
        <f aca="false">AA627+AA746+AA767+AA683+AA529</f>
        <v>0</v>
      </c>
      <c r="AB774" s="187" t="n">
        <f aca="false">AB627+AB746+AB767+AB683+AB529</f>
        <v>0</v>
      </c>
      <c r="AC774" s="187" t="n">
        <f aca="false">AC627+AC746+AC767+AC683+AC529</f>
        <v>0</v>
      </c>
      <c r="AD774" s="187" t="n">
        <f aca="false">AD627+AD746+AD767+AD683+AD529</f>
        <v>0</v>
      </c>
      <c r="AE774" s="187" t="n">
        <f aca="false">AE627+AE746+AE767+AE683+AE529</f>
        <v>0</v>
      </c>
      <c r="AF774" s="187" t="n">
        <f aca="false">AF627+AF746+AF767+AF683+AF529</f>
        <v>0</v>
      </c>
      <c r="AG774" s="187" t="n">
        <f aca="false">AG627+AG746+AG767+AG683+AG529</f>
        <v>295.5</v>
      </c>
      <c r="AH774" s="187" t="n">
        <f aca="false">AH627+AH746+AH767+AH683+AH529</f>
        <v>0</v>
      </c>
      <c r="AI774" s="187" t="n">
        <f aca="false">AI627+AI746+AI767+AI683+AI529</f>
        <v>0</v>
      </c>
      <c r="AJ774" s="187" t="n">
        <f aca="false">AJ627+AJ746+AJ767+AJ683+AJ529</f>
        <v>0</v>
      </c>
      <c r="AK774" s="187" t="n">
        <f aca="false">AK627+AK746+AK767+AK683+AK529</f>
        <v>295.5</v>
      </c>
      <c r="AL774" s="187" t="n">
        <f aca="false">AL627+AL746+AL767+AL683+AL529</f>
        <v>0</v>
      </c>
      <c r="AM774" s="187" t="n">
        <f aca="false">AM627+AM746+AM767+AM683+AM529</f>
        <v>222</v>
      </c>
      <c r="AN774" s="187" t="n">
        <f aca="false">AN627+AN746+AN767+AN683+AN529</f>
        <v>0</v>
      </c>
      <c r="AO774" s="187" t="n">
        <f aca="false">AO627+AO746+AO767+AO683+AO529</f>
        <v>73.5</v>
      </c>
      <c r="AP774" s="187" t="n">
        <f aca="false">AP627+AP746+AP767+AP683+AP529</f>
        <v>0</v>
      </c>
      <c r="AQ774" s="187" t="n">
        <f aca="false">AQ627+AQ746+AQ767+AQ683+AQ529</f>
        <v>0</v>
      </c>
      <c r="AR774" s="187" t="n">
        <f aca="false">AR627+AR746+AR767+AR683+AR529</f>
        <v>0</v>
      </c>
      <c r="AS774" s="198" t="n">
        <f aca="false">AS627+AS746+AS767+AS683+AS529</f>
        <v>591.5</v>
      </c>
      <c r="AT774" s="112" t="n">
        <f aca="false">AS774-AR774-AQ774-AJ774-AI774-V774</f>
        <v>591.5</v>
      </c>
      <c r="AU774" s="137"/>
      <c r="AV774" s="76"/>
      <c r="AW774" s="87"/>
      <c r="AX774" s="87"/>
      <c r="AY774" s="87"/>
      <c r="AZ774" s="87"/>
      <c r="BA774" s="87"/>
    </row>
    <row r="775" s="141" customFormat="true" ht="21" hidden="false" customHeight="true" outlineLevel="0" collapsed="false">
      <c r="A775" s="218"/>
      <c r="B775" s="132" t="s">
        <v>73</v>
      </c>
      <c r="C775" s="322" t="n">
        <f aca="false">C628+C747+C768+C684+C530</f>
        <v>296</v>
      </c>
      <c r="D775" s="190" t="n">
        <f aca="false">D628+D747+D768+D684+D530</f>
        <v>0</v>
      </c>
      <c r="E775" s="190" t="n">
        <f aca="false">E628+E747+E768+E684+E530</f>
        <v>0</v>
      </c>
      <c r="F775" s="190" t="n">
        <f aca="false">F628+F747+F768+F684+F530</f>
        <v>0</v>
      </c>
      <c r="G775" s="190" t="n">
        <f aca="false">G628+G747+G768+G684+G530</f>
        <v>0</v>
      </c>
      <c r="H775" s="190" t="n">
        <f aca="false">H628+H747+H768+H684+H530</f>
        <v>0</v>
      </c>
      <c r="I775" s="190" t="n">
        <f aca="false">I628+I747+I768+I684+I530</f>
        <v>0</v>
      </c>
      <c r="J775" s="190" t="n">
        <f aca="false">J628+J747+J768+J684+J530</f>
        <v>0</v>
      </c>
      <c r="K775" s="190" t="n">
        <f aca="false">K628+K747+K768+K684+K530</f>
        <v>296</v>
      </c>
      <c r="L775" s="190" t="n">
        <f aca="false">L628+L747+L768+L684+L530</f>
        <v>0</v>
      </c>
      <c r="M775" s="190" t="n">
        <f aca="false">M628+M747+M768+M684+M530</f>
        <v>0</v>
      </c>
      <c r="N775" s="190" t="n">
        <f aca="false">N628+N747+N768+N684+N530</f>
        <v>0</v>
      </c>
      <c r="O775" s="190" t="n">
        <f aca="false">O628+O747+O768+O684+O530</f>
        <v>0</v>
      </c>
      <c r="P775" s="190" t="n">
        <f aca="false">P628+P747+P768+P684+P530</f>
        <v>0</v>
      </c>
      <c r="Q775" s="190" t="n">
        <f aca="false">Q628+Q747+Q768+Q684+Q530</f>
        <v>0</v>
      </c>
      <c r="R775" s="190" t="n">
        <f aca="false">R628+R747+R768+R684+R530</f>
        <v>0</v>
      </c>
      <c r="S775" s="190" t="n">
        <f aca="false">S628+S747+S768+S684+S530</f>
        <v>0</v>
      </c>
      <c r="T775" s="190" t="n">
        <f aca="false">T628+T747+T768+T684+T530</f>
        <v>0</v>
      </c>
      <c r="U775" s="190" t="n">
        <f aca="false">U628+U747+U768+U684+U530</f>
        <v>0</v>
      </c>
      <c r="V775" s="190" t="n">
        <f aca="false">V628+V747+V768+V684+V530</f>
        <v>0</v>
      </c>
      <c r="W775" s="190" t="n">
        <f aca="false">W628+W747+W768+W684+W530</f>
        <v>0</v>
      </c>
      <c r="X775" s="190" t="n">
        <f aca="false">X628+X747+X768+X684+X530</f>
        <v>0</v>
      </c>
      <c r="Y775" s="190" t="n">
        <f aca="false">Y628+Y747+Y768+Y684+Y530</f>
        <v>296</v>
      </c>
      <c r="Z775" s="190" t="n">
        <f aca="false">Z628+Z747+Z768+Z684+Z530</f>
        <v>0</v>
      </c>
      <c r="AA775" s="190" t="n">
        <f aca="false">AA628+AA747+AA768+AA684+AA530</f>
        <v>0</v>
      </c>
      <c r="AB775" s="190" t="n">
        <f aca="false">AB628+AB747+AB768+AB684+AB530</f>
        <v>0</v>
      </c>
      <c r="AC775" s="190" t="n">
        <f aca="false">AC628+AC747+AC768+AC684+AC530</f>
        <v>0</v>
      </c>
      <c r="AD775" s="190" t="n">
        <f aca="false">AD628+AD747+AD768+AD684+AD530</f>
        <v>0</v>
      </c>
      <c r="AE775" s="190" t="n">
        <f aca="false">AE628+AE747+AE768+AE684+AE530</f>
        <v>0</v>
      </c>
      <c r="AF775" s="190" t="n">
        <f aca="false">AF628+AF747+AF768+AF684+AF530</f>
        <v>0</v>
      </c>
      <c r="AG775" s="190" t="n">
        <f aca="false">AG628+AG747+AG768+AG684+AG530</f>
        <v>296.5</v>
      </c>
      <c r="AH775" s="190" t="n">
        <f aca="false">AH628+AH747+AH768+AH684+AH530</f>
        <v>0</v>
      </c>
      <c r="AI775" s="190" t="n">
        <f aca="false">AI628+AI747+AI768+AI684+AI530</f>
        <v>0</v>
      </c>
      <c r="AJ775" s="190" t="n">
        <f aca="false">AJ628+AJ747+AJ768+AJ684+AJ530</f>
        <v>0</v>
      </c>
      <c r="AK775" s="190" t="n">
        <f aca="false">AK628+AK747+AK768+AK684+AK530</f>
        <v>296.5</v>
      </c>
      <c r="AL775" s="190" t="n">
        <f aca="false">AL628+AL747+AL768+AL684+AL530</f>
        <v>0</v>
      </c>
      <c r="AM775" s="190" t="n">
        <f aca="false">AM628+AM747+AM768+AM684+AM530</f>
        <v>222</v>
      </c>
      <c r="AN775" s="190" t="n">
        <f aca="false">AN628+AN747+AN768+AN684+AN530</f>
        <v>0</v>
      </c>
      <c r="AO775" s="190" t="n">
        <f aca="false">AO628+AO747+AO768+AO684+AO530</f>
        <v>74.5</v>
      </c>
      <c r="AP775" s="190" t="n">
        <f aca="false">AP628+AP747+AP768+AP684+AP530</f>
        <v>0</v>
      </c>
      <c r="AQ775" s="190" t="n">
        <f aca="false">AQ628+AQ747+AQ768+AQ684+AQ530</f>
        <v>0</v>
      </c>
      <c r="AR775" s="190" t="n">
        <f aca="false">AR628+AR747+AR768+AR684+AR530</f>
        <v>0</v>
      </c>
      <c r="AS775" s="203" t="n">
        <f aca="false">AS628+AS747+AS768+AS684+AS530</f>
        <v>592.5</v>
      </c>
      <c r="AT775" s="112" t="n">
        <f aca="false">AS775-AR775-AQ775-AJ775-AI775-V775</f>
        <v>592.5</v>
      </c>
      <c r="AU775" s="137"/>
      <c r="AV775" s="87"/>
      <c r="AW775" s="87"/>
      <c r="AX775" s="87"/>
      <c r="AY775" s="87"/>
      <c r="AZ775" s="87"/>
      <c r="BA775" s="87"/>
    </row>
    <row r="776" s="141" customFormat="true" ht="18" hidden="false" customHeight="true" outlineLevel="0" collapsed="false">
      <c r="A776" s="220" t="s">
        <v>185</v>
      </c>
      <c r="B776" s="106" t="s">
        <v>67</v>
      </c>
      <c r="C776" s="144" t="n">
        <f aca="false">D776+K776+AA776+AC776+AF776+Z776+AB776</f>
        <v>6865.37498</v>
      </c>
      <c r="D776" s="144" t="n">
        <f aca="false">E776+F776+J776</f>
        <v>5095.83778</v>
      </c>
      <c r="E776" s="205" t="n">
        <v>3786.5479</v>
      </c>
      <c r="F776" s="144" t="n">
        <f aca="false">G776+H776+I776</f>
        <v>0</v>
      </c>
      <c r="G776" s="205"/>
      <c r="H776" s="205"/>
      <c r="I776" s="205"/>
      <c r="J776" s="144" t="n">
        <v>1309.28988</v>
      </c>
      <c r="K776" s="144" t="n">
        <f aca="false">L776+M776+N776+S776+T776+Y776</f>
        <v>1496.12821</v>
      </c>
      <c r="L776" s="205" t="n">
        <v>53.57263</v>
      </c>
      <c r="M776" s="205" t="n">
        <v>11</v>
      </c>
      <c r="N776" s="144" t="n">
        <f aca="false">O776+P776+Q776+R776</f>
        <v>1105.96848</v>
      </c>
      <c r="O776" s="205" t="n">
        <v>571.7832</v>
      </c>
      <c r="P776" s="205" t="n">
        <v>383.09812</v>
      </c>
      <c r="Q776" s="205" t="n">
        <v>144.72155</v>
      </c>
      <c r="R776" s="205" t="n">
        <v>6.36561</v>
      </c>
      <c r="S776" s="205"/>
      <c r="T776" s="144" t="n">
        <f aca="false">U776+V776+W776+X776</f>
        <v>220.4731</v>
      </c>
      <c r="U776" s="205"/>
      <c r="V776" s="205" t="n">
        <v>220.4731</v>
      </c>
      <c r="W776" s="206"/>
      <c r="X776" s="206"/>
      <c r="Y776" s="205" t="n">
        <v>105.114</v>
      </c>
      <c r="Z776" s="205"/>
      <c r="AA776" s="205"/>
      <c r="AB776" s="205"/>
      <c r="AC776" s="144" t="n">
        <f aca="false">AD776+AE776</f>
        <v>0</v>
      </c>
      <c r="AD776" s="205"/>
      <c r="AE776" s="205"/>
      <c r="AF776" s="205" t="n">
        <v>273.40899</v>
      </c>
      <c r="AG776" s="144" t="n">
        <f aca="false">AH776+AK776</f>
        <v>398.44</v>
      </c>
      <c r="AH776" s="144" t="n">
        <f aca="false">AI776+AJ776</f>
        <v>170.38</v>
      </c>
      <c r="AI776" s="205" t="n">
        <v>170.38</v>
      </c>
      <c r="AJ776" s="205"/>
      <c r="AK776" s="144" t="n">
        <f aca="false">AL776+AM776+AN776+AO776+AP776</f>
        <v>228.06</v>
      </c>
      <c r="AL776" s="262"/>
      <c r="AM776" s="262"/>
      <c r="AN776" s="262" t="n">
        <v>156</v>
      </c>
      <c r="AO776" s="262" t="n">
        <v>72.06</v>
      </c>
      <c r="AP776" s="262"/>
      <c r="AQ776" s="262"/>
      <c r="AR776" s="262"/>
      <c r="AS776" s="309" t="n">
        <f aca="false">AG776+AQ776+AR776+C776</f>
        <v>7263.81498</v>
      </c>
      <c r="AT776" s="112" t="n">
        <f aca="false">AS776-AR776-AQ776-AJ776-AI776-V776</f>
        <v>6872.96188</v>
      </c>
      <c r="AU776" s="137"/>
      <c r="AV776" s="87"/>
      <c r="AW776" s="87"/>
      <c r="AX776" s="87"/>
      <c r="AY776" s="87"/>
      <c r="AZ776" s="87"/>
      <c r="BA776" s="87"/>
    </row>
    <row r="777" s="141" customFormat="true" ht="18" hidden="false" customHeight="true" outlineLevel="0" collapsed="false">
      <c r="A777" s="220"/>
      <c r="B777" s="113" t="s">
        <v>68</v>
      </c>
      <c r="C777" s="114" t="n">
        <f aca="false">D777+K777+AA777+AC777+AF777+Z777+AB777</f>
        <v>9423.577</v>
      </c>
      <c r="D777" s="114" t="n">
        <f aca="false">E777+F777+J777</f>
        <v>6167.4</v>
      </c>
      <c r="E777" s="116" t="n">
        <v>4904.4</v>
      </c>
      <c r="F777" s="114" t="n">
        <f aca="false">G777+H777+I777</f>
        <v>0</v>
      </c>
      <c r="G777" s="116"/>
      <c r="H777" s="116"/>
      <c r="I777" s="115"/>
      <c r="J777" s="114" t="n">
        <v>1263</v>
      </c>
      <c r="K777" s="114" t="n">
        <f aca="false">L777+M777+N777+S777+T777+Y777</f>
        <v>2989.977</v>
      </c>
      <c r="L777" s="116" t="n">
        <v>67.4</v>
      </c>
      <c r="M777" s="116" t="n">
        <v>43</v>
      </c>
      <c r="N777" s="114" t="n">
        <f aca="false">O777+P777+Q777+R777</f>
        <v>1335.3</v>
      </c>
      <c r="O777" s="116" t="n">
        <v>620</v>
      </c>
      <c r="P777" s="116" t="n">
        <v>529</v>
      </c>
      <c r="Q777" s="116" t="n">
        <v>168.3</v>
      </c>
      <c r="R777" s="116" t="n">
        <v>18</v>
      </c>
      <c r="S777" s="116"/>
      <c r="T777" s="114" t="n">
        <f aca="false">U777+V777+W777+X777</f>
        <v>535.5</v>
      </c>
      <c r="U777" s="116" t="n">
        <v>354.2</v>
      </c>
      <c r="V777" s="116"/>
      <c r="W777" s="116" t="n">
        <v>181.3</v>
      </c>
      <c r="X777" s="117"/>
      <c r="Y777" s="117" t="n">
        <v>1008.777</v>
      </c>
      <c r="Z777" s="116"/>
      <c r="AA777" s="116"/>
      <c r="AB777" s="116"/>
      <c r="AC777" s="114" t="n">
        <f aca="false">AD777+AE777</f>
        <v>0</v>
      </c>
      <c r="AD777" s="116"/>
      <c r="AE777" s="116"/>
      <c r="AF777" s="116" t="n">
        <v>266.2</v>
      </c>
      <c r="AG777" s="114" t="n">
        <f aca="false">AH777+AK777</f>
        <v>846.123</v>
      </c>
      <c r="AH777" s="114" t="n">
        <f aca="false">AI777+AJ777</f>
        <v>411.223</v>
      </c>
      <c r="AI777" s="116" t="n">
        <v>400</v>
      </c>
      <c r="AJ777" s="116" t="n">
        <v>11.223</v>
      </c>
      <c r="AK777" s="114" t="n">
        <f aca="false">AL777+AM777+AN777+AO777+AP777</f>
        <v>434.9</v>
      </c>
      <c r="AL777" s="115"/>
      <c r="AM777" s="115"/>
      <c r="AN777" s="115" t="n">
        <v>201.9</v>
      </c>
      <c r="AO777" s="115" t="n">
        <v>233</v>
      </c>
      <c r="AP777" s="115"/>
      <c r="AQ777" s="115"/>
      <c r="AR777" s="168"/>
      <c r="AS777" s="121" t="n">
        <f aca="false">AG777+AQ777+AR777+C777</f>
        <v>10269.7</v>
      </c>
      <c r="AT777" s="112" t="n">
        <f aca="false">AS777-AR777-AQ777-AJ777-AI777-V777</f>
        <v>9858.477</v>
      </c>
      <c r="AU777" s="137"/>
      <c r="AV777" s="87"/>
      <c r="AW777" s="87"/>
      <c r="AX777" s="87"/>
      <c r="AY777" s="87"/>
      <c r="AZ777" s="87"/>
      <c r="BA777" s="87"/>
    </row>
    <row r="778" s="138" customFormat="true" ht="18" hidden="false" customHeight="true" outlineLevel="0" collapsed="false">
      <c r="A778" s="220"/>
      <c r="B778" s="113" t="s">
        <v>69</v>
      </c>
      <c r="C778" s="114" t="n">
        <f aca="false">D778+K778+AA778+AC778+AF778+Z778+AB778</f>
        <v>0</v>
      </c>
      <c r="D778" s="114" t="n">
        <f aca="false">E778+F778+J778</f>
        <v>0</v>
      </c>
      <c r="E778" s="116"/>
      <c r="F778" s="114" t="n">
        <f aca="false">G778+H778+I778</f>
        <v>0</v>
      </c>
      <c r="G778" s="116"/>
      <c r="H778" s="116"/>
      <c r="I778" s="116"/>
      <c r="J778" s="114"/>
      <c r="K778" s="114" t="n">
        <f aca="false">L778+M778+N778+S778+T778+Y778</f>
        <v>0</v>
      </c>
      <c r="L778" s="116"/>
      <c r="M778" s="116"/>
      <c r="N778" s="114" t="n">
        <f aca="false">O778+P778+Q778+R778</f>
        <v>0</v>
      </c>
      <c r="O778" s="116"/>
      <c r="P778" s="115"/>
      <c r="Q778" s="116"/>
      <c r="R778" s="116"/>
      <c r="S778" s="116"/>
      <c r="T778" s="114" t="n">
        <f aca="false">U778+V778+W778+X778</f>
        <v>0</v>
      </c>
      <c r="U778" s="116"/>
      <c r="V778" s="116"/>
      <c r="W778" s="116"/>
      <c r="X778" s="117"/>
      <c r="Y778" s="116"/>
      <c r="Z778" s="116"/>
      <c r="AA778" s="116"/>
      <c r="AB778" s="116"/>
      <c r="AC778" s="114" t="n">
        <f aca="false">AD778+AE778</f>
        <v>0</v>
      </c>
      <c r="AD778" s="116"/>
      <c r="AE778" s="116"/>
      <c r="AF778" s="116"/>
      <c r="AG778" s="114" t="n">
        <f aca="false">AH778+AK778</f>
        <v>0</v>
      </c>
      <c r="AH778" s="114" t="n">
        <f aca="false">AI778+AJ778</f>
        <v>0</v>
      </c>
      <c r="AI778" s="116"/>
      <c r="AJ778" s="116"/>
      <c r="AK778" s="114" t="n">
        <f aca="false">AL778+AM778+AN778+AO778+AP778</f>
        <v>0</v>
      </c>
      <c r="AL778" s="115"/>
      <c r="AM778" s="115"/>
      <c r="AN778" s="115"/>
      <c r="AO778" s="115"/>
      <c r="AP778" s="115"/>
      <c r="AQ778" s="115"/>
      <c r="AR778" s="115"/>
      <c r="AS778" s="118" t="n">
        <f aca="false">AG778+AQ778+AR778+C778</f>
        <v>0</v>
      </c>
      <c r="AT778" s="112" t="n">
        <f aca="false">AS778-AR778-AQ778-AJ778-AI778-V778</f>
        <v>0</v>
      </c>
      <c r="AU778" s="137"/>
      <c r="AV778" s="87"/>
      <c r="AW778" s="87"/>
      <c r="AX778" s="87"/>
      <c r="AY778" s="87"/>
      <c r="AZ778" s="87"/>
      <c r="BA778" s="87"/>
    </row>
    <row r="779" s="138" customFormat="true" ht="18" hidden="false" customHeight="true" outlineLevel="0" collapsed="false">
      <c r="A779" s="220"/>
      <c r="B779" s="113" t="s">
        <v>70</v>
      </c>
      <c r="C779" s="109" t="n">
        <f aca="false">D779+K779+AA779+AC779+AF779+Z779+AB779</f>
        <v>8398.5</v>
      </c>
      <c r="D779" s="109" t="n">
        <f aca="false">E779+F779+J779</f>
        <v>6432.9</v>
      </c>
      <c r="E779" s="115" t="n">
        <v>4940.8</v>
      </c>
      <c r="F779" s="109" t="n">
        <f aca="false">G779+H779+I779</f>
        <v>0</v>
      </c>
      <c r="G779" s="115"/>
      <c r="H779" s="115"/>
      <c r="I779" s="115"/>
      <c r="J779" s="114" t="n">
        <v>1492.1</v>
      </c>
      <c r="K779" s="109" t="n">
        <f aca="false">L779+M779+N779+S779+T779+Y779</f>
        <v>1692.4</v>
      </c>
      <c r="L779" s="115" t="n">
        <v>64.8</v>
      </c>
      <c r="M779" s="115" t="n">
        <v>18</v>
      </c>
      <c r="N779" s="109" t="n">
        <f aca="false">O779+P779+Q779+R779</f>
        <v>1397.3</v>
      </c>
      <c r="O779" s="115" t="n">
        <v>632.4</v>
      </c>
      <c r="P779" s="115" t="n">
        <v>549.6</v>
      </c>
      <c r="Q779" s="115" t="n">
        <v>196</v>
      </c>
      <c r="R779" s="115" t="n">
        <v>19.3</v>
      </c>
      <c r="S779" s="115"/>
      <c r="T779" s="109" t="n">
        <f aca="false">U779+V779+W779+X779</f>
        <v>192.3</v>
      </c>
      <c r="U779" s="115"/>
      <c r="V779" s="115"/>
      <c r="W779" s="115" t="n">
        <v>192.3</v>
      </c>
      <c r="X779" s="158"/>
      <c r="Y779" s="115" t="n">
        <v>20</v>
      </c>
      <c r="Z779" s="115"/>
      <c r="AA779" s="115"/>
      <c r="AB779" s="115"/>
      <c r="AC779" s="109" t="n">
        <f aca="false">AD779+AE779</f>
        <v>0</v>
      </c>
      <c r="AD779" s="115"/>
      <c r="AE779" s="115"/>
      <c r="AF779" s="115" t="n">
        <v>273.2</v>
      </c>
      <c r="AG779" s="109" t="n">
        <f aca="false">AH779+AK779</f>
        <v>270.5</v>
      </c>
      <c r="AH779" s="109" t="n">
        <f aca="false">AI779+AJ779</f>
        <v>25</v>
      </c>
      <c r="AI779" s="115" t="n">
        <v>25</v>
      </c>
      <c r="AJ779" s="115"/>
      <c r="AK779" s="109" t="n">
        <f aca="false">AL779+AM779+AN779+AO779+AP779</f>
        <v>245.5</v>
      </c>
      <c r="AL779" s="115"/>
      <c r="AM779" s="115"/>
      <c r="AN779" s="115"/>
      <c r="AO779" s="115" t="n">
        <v>75</v>
      </c>
      <c r="AP779" s="115" t="n">
        <v>170.5</v>
      </c>
      <c r="AQ779" s="115"/>
      <c r="AR779" s="274" t="n">
        <v>1125</v>
      </c>
      <c r="AS779" s="323" t="n">
        <f aca="false">AG779+AQ779+AR779+C779</f>
        <v>9794</v>
      </c>
      <c r="AT779" s="112" t="n">
        <f aca="false">AS779-AR779-AQ779-AJ779-AI779-V779</f>
        <v>8644</v>
      </c>
      <c r="AU779" s="137"/>
      <c r="AV779" s="87"/>
      <c r="AW779" s="87"/>
      <c r="AX779" s="87"/>
      <c r="AY779" s="87"/>
      <c r="AZ779" s="87"/>
      <c r="BA779" s="87"/>
    </row>
    <row r="780" customFormat="false" ht="17.1" hidden="false" customHeight="true" outlineLevel="0" collapsed="false">
      <c r="A780" s="220"/>
      <c r="B780" s="122" t="s">
        <v>71</v>
      </c>
      <c r="C780" s="123" t="n">
        <f aca="false">D780+K780+AA780+AC780+AF780+Z780+AB780</f>
        <v>0</v>
      </c>
      <c r="D780" s="123" t="n">
        <f aca="false">E780+F780+J780</f>
        <v>0</v>
      </c>
      <c r="E780" s="124"/>
      <c r="F780" s="123" t="n">
        <f aca="false">G780+H780+I780</f>
        <v>0</v>
      </c>
      <c r="G780" s="124"/>
      <c r="H780" s="124"/>
      <c r="I780" s="124"/>
      <c r="J780" s="125"/>
      <c r="K780" s="123" t="n">
        <f aca="false">L780+M780+N780+S780+T780+Y780</f>
        <v>0</v>
      </c>
      <c r="L780" s="124"/>
      <c r="M780" s="124"/>
      <c r="N780" s="123" t="n">
        <f aca="false">O780+P780+Q780+R780</f>
        <v>0</v>
      </c>
      <c r="O780" s="124"/>
      <c r="P780" s="124"/>
      <c r="Q780" s="124"/>
      <c r="R780" s="124"/>
      <c r="S780" s="124"/>
      <c r="T780" s="123" t="n">
        <f aca="false">U780+V780+W780+X780</f>
        <v>0</v>
      </c>
      <c r="U780" s="124"/>
      <c r="V780" s="124"/>
      <c r="W780" s="124"/>
      <c r="X780" s="126"/>
      <c r="Y780" s="124"/>
      <c r="Z780" s="124"/>
      <c r="AA780" s="124"/>
      <c r="AB780" s="124"/>
      <c r="AC780" s="123" t="n">
        <f aca="false">AD780+AE780</f>
        <v>0</v>
      </c>
      <c r="AD780" s="124"/>
      <c r="AE780" s="124"/>
      <c r="AF780" s="124"/>
      <c r="AG780" s="123" t="n">
        <f aca="false">AH780+AK780</f>
        <v>0</v>
      </c>
      <c r="AH780" s="123" t="n">
        <f aca="false">AI780+AJ780</f>
        <v>0</v>
      </c>
      <c r="AI780" s="124"/>
      <c r="AJ780" s="124"/>
      <c r="AK780" s="123" t="n">
        <f aca="false">AL780+AM780+AN780+AO780+AP780</f>
        <v>0</v>
      </c>
      <c r="AL780" s="124"/>
      <c r="AM780" s="124"/>
      <c r="AN780" s="124"/>
      <c r="AO780" s="124"/>
      <c r="AP780" s="124"/>
      <c r="AQ780" s="124"/>
      <c r="AR780" s="127"/>
      <c r="AS780" s="128" t="n">
        <f aca="false">AG780+AQ780+AR780+C780</f>
        <v>0</v>
      </c>
      <c r="AT780" s="129" t="n">
        <f aca="false">AT781</f>
        <v>0</v>
      </c>
      <c r="AU780" s="130"/>
      <c r="AV780" s="76"/>
      <c r="AW780" s="78"/>
      <c r="AX780" s="78"/>
      <c r="AY780" s="78"/>
      <c r="AZ780" s="78"/>
      <c r="BA780" s="78"/>
    </row>
    <row r="781" s="138" customFormat="true" ht="18" hidden="false" customHeight="true" outlineLevel="0" collapsed="false">
      <c r="A781" s="220"/>
      <c r="B781" s="113" t="s">
        <v>72</v>
      </c>
      <c r="C781" s="114" t="n">
        <f aca="false">D781+K781+AA781+AC781+AF781+Z781+AB781</f>
        <v>0</v>
      </c>
      <c r="D781" s="114" t="n">
        <f aca="false">E781+F781+J781</f>
        <v>0</v>
      </c>
      <c r="E781" s="115"/>
      <c r="F781" s="109" t="n">
        <f aca="false">G781+H781+I781</f>
        <v>0</v>
      </c>
      <c r="G781" s="115"/>
      <c r="H781" s="115"/>
      <c r="I781" s="115"/>
      <c r="J781" s="114"/>
      <c r="K781" s="109" t="n">
        <f aca="false">L781+M781+N781+S781+T781+Y781</f>
        <v>0</v>
      </c>
      <c r="L781" s="115"/>
      <c r="M781" s="115"/>
      <c r="N781" s="109" t="n">
        <f aca="false">O781+P781+Q781+R781</f>
        <v>0</v>
      </c>
      <c r="O781" s="115"/>
      <c r="P781" s="115"/>
      <c r="Q781" s="115"/>
      <c r="R781" s="115"/>
      <c r="S781" s="115"/>
      <c r="T781" s="109" t="n">
        <f aca="false">U781+V781+W781+X781</f>
        <v>0</v>
      </c>
      <c r="U781" s="115"/>
      <c r="V781" s="115"/>
      <c r="W781" s="115"/>
      <c r="X781" s="158"/>
      <c r="Y781" s="115"/>
      <c r="Z781" s="115"/>
      <c r="AA781" s="115"/>
      <c r="AB781" s="115"/>
      <c r="AC781" s="109" t="n">
        <f aca="false">AD781+AE781</f>
        <v>0</v>
      </c>
      <c r="AD781" s="115"/>
      <c r="AE781" s="115"/>
      <c r="AF781" s="115"/>
      <c r="AG781" s="109" t="n">
        <f aca="false">AH781+AK781</f>
        <v>0</v>
      </c>
      <c r="AH781" s="109" t="n">
        <f aca="false">AI781+AJ781</f>
        <v>0</v>
      </c>
      <c r="AI781" s="115"/>
      <c r="AJ781" s="115"/>
      <c r="AK781" s="109" t="n">
        <f aca="false">AL781+AM781+AN781+AO781+AP781</f>
        <v>0</v>
      </c>
      <c r="AL781" s="115"/>
      <c r="AM781" s="115"/>
      <c r="AN781" s="115"/>
      <c r="AO781" s="115"/>
      <c r="AP781" s="115"/>
      <c r="AQ781" s="115"/>
      <c r="AR781" s="115"/>
      <c r="AS781" s="118" t="n">
        <f aca="false">AG781+AQ781+AR781+C781</f>
        <v>0</v>
      </c>
      <c r="AT781" s="112" t="n">
        <f aca="false">AS781-AR781-AQ781-AJ781-AI781-V781</f>
        <v>0</v>
      </c>
      <c r="AU781" s="137"/>
      <c r="AV781" s="76"/>
      <c r="AW781" s="87"/>
      <c r="AX781" s="87"/>
      <c r="AY781" s="87"/>
      <c r="AZ781" s="87"/>
      <c r="BA781" s="87"/>
    </row>
    <row r="782" s="138" customFormat="true" ht="18" hidden="false" customHeight="true" outlineLevel="0" collapsed="false">
      <c r="A782" s="220"/>
      <c r="B782" s="132" t="s">
        <v>73</v>
      </c>
      <c r="C782" s="133" t="n">
        <f aca="false">D782+K782+AA782+AC782+AF782+Z782+AB782</f>
        <v>0</v>
      </c>
      <c r="D782" s="133" t="n">
        <f aca="false">E782+F782+J782</f>
        <v>0</v>
      </c>
      <c r="E782" s="115"/>
      <c r="F782" s="109" t="n">
        <f aca="false">G782+H782+I782</f>
        <v>0</v>
      </c>
      <c r="G782" s="115"/>
      <c r="H782" s="115"/>
      <c r="I782" s="115"/>
      <c r="J782" s="114"/>
      <c r="K782" s="109" t="n">
        <f aca="false">L782+M782+N782+S782+T782+Y782</f>
        <v>0</v>
      </c>
      <c r="L782" s="115"/>
      <c r="M782" s="115"/>
      <c r="N782" s="109" t="n">
        <f aca="false">O782+P782+Q782+R782</f>
        <v>0</v>
      </c>
      <c r="O782" s="115"/>
      <c r="P782" s="115"/>
      <c r="Q782" s="115"/>
      <c r="R782" s="115"/>
      <c r="S782" s="115"/>
      <c r="T782" s="109" t="n">
        <f aca="false">U782+V782+W782+X782</f>
        <v>0</v>
      </c>
      <c r="U782" s="115"/>
      <c r="V782" s="115"/>
      <c r="W782" s="115"/>
      <c r="X782" s="158"/>
      <c r="Y782" s="115"/>
      <c r="Z782" s="115"/>
      <c r="AA782" s="115"/>
      <c r="AB782" s="115"/>
      <c r="AC782" s="109" t="n">
        <f aca="false">AD782+AE782</f>
        <v>0</v>
      </c>
      <c r="AD782" s="115"/>
      <c r="AE782" s="115"/>
      <c r="AF782" s="115"/>
      <c r="AG782" s="109" t="n">
        <f aca="false">AH782+AK782</f>
        <v>0</v>
      </c>
      <c r="AH782" s="109" t="n">
        <f aca="false">AI782+AJ782</f>
        <v>0</v>
      </c>
      <c r="AI782" s="115"/>
      <c r="AJ782" s="115"/>
      <c r="AK782" s="109" t="n">
        <f aca="false">AL782+AM782+AN782+AO782+AP782</f>
        <v>0</v>
      </c>
      <c r="AL782" s="115"/>
      <c r="AM782" s="115"/>
      <c r="AN782" s="115"/>
      <c r="AO782" s="115"/>
      <c r="AP782" s="115"/>
      <c r="AQ782" s="115"/>
      <c r="AR782" s="115"/>
      <c r="AS782" s="118" t="n">
        <f aca="false">AG782+AQ782+AR782+C782</f>
        <v>0</v>
      </c>
      <c r="AT782" s="112" t="n">
        <f aca="false">AS782-AR782-AQ782-AJ782-AI782-V782</f>
        <v>0</v>
      </c>
      <c r="AU782" s="137"/>
      <c r="AV782" s="87"/>
      <c r="AW782" s="87"/>
      <c r="AX782" s="87"/>
      <c r="AY782" s="87"/>
      <c r="AZ782" s="87"/>
      <c r="BA782" s="87"/>
    </row>
    <row r="783" s="141" customFormat="true" ht="18" hidden="false" customHeight="true" outlineLevel="0" collapsed="false">
      <c r="A783" s="105" t="s">
        <v>186</v>
      </c>
      <c r="B783" s="113" t="s">
        <v>76</v>
      </c>
      <c r="C783" s="107" t="n">
        <f aca="false">D783+K783+AA783+AC783+AF783+Z783+AB783</f>
        <v>3524.29538</v>
      </c>
      <c r="D783" s="107" t="n">
        <f aca="false">E783+F783+J783</f>
        <v>1609.51149</v>
      </c>
      <c r="E783" s="108" t="n">
        <v>1197.32948</v>
      </c>
      <c r="F783" s="107" t="n">
        <f aca="false">G783+H783+I783</f>
        <v>0</v>
      </c>
      <c r="G783" s="108"/>
      <c r="H783" s="108"/>
      <c r="I783" s="108"/>
      <c r="J783" s="114" t="n">
        <v>412.18201</v>
      </c>
      <c r="K783" s="107" t="n">
        <f aca="false">L783+M783+N783+S783+T783+Y783</f>
        <v>1771.82773</v>
      </c>
      <c r="L783" s="108" t="n">
        <v>14.86901</v>
      </c>
      <c r="M783" s="108"/>
      <c r="N783" s="107" t="n">
        <f aca="false">O783+P783+Q783+R783</f>
        <v>230.12248</v>
      </c>
      <c r="O783" s="108"/>
      <c r="P783" s="108" t="n">
        <v>195.27474</v>
      </c>
      <c r="Q783" s="108" t="n">
        <v>34.84774</v>
      </c>
      <c r="R783" s="108"/>
      <c r="S783" s="108"/>
      <c r="T783" s="107" t="n">
        <f aca="false">U783+V783+W783+X783</f>
        <v>74.89354</v>
      </c>
      <c r="U783" s="108"/>
      <c r="V783" s="108" t="n">
        <v>74.53988</v>
      </c>
      <c r="W783" s="156" t="n">
        <v>0.35366</v>
      </c>
      <c r="X783" s="110"/>
      <c r="Y783" s="108" t="n">
        <v>1451.9427</v>
      </c>
      <c r="Z783" s="108"/>
      <c r="AA783" s="108"/>
      <c r="AB783" s="108"/>
      <c r="AC783" s="107" t="n">
        <f aca="false">AD783+AE783</f>
        <v>0</v>
      </c>
      <c r="AD783" s="108"/>
      <c r="AE783" s="108"/>
      <c r="AF783" s="108" t="n">
        <v>142.95616</v>
      </c>
      <c r="AG783" s="107" t="n">
        <f aca="false">AH783+AK783</f>
        <v>52.59415</v>
      </c>
      <c r="AH783" s="107" t="n">
        <f aca="false">AI783+AJ783</f>
        <v>46.2</v>
      </c>
      <c r="AI783" s="156" t="n">
        <v>46.2</v>
      </c>
      <c r="AJ783" s="156"/>
      <c r="AK783" s="107" t="n">
        <f aca="false">AL783+AM783+AN783+AO783+AP783</f>
        <v>6.39415</v>
      </c>
      <c r="AL783" s="108"/>
      <c r="AM783" s="156"/>
      <c r="AN783" s="156" t="n">
        <v>1.241</v>
      </c>
      <c r="AO783" s="156" t="n">
        <v>5.15315</v>
      </c>
      <c r="AP783" s="156"/>
      <c r="AQ783" s="156"/>
      <c r="AR783" s="156"/>
      <c r="AS783" s="307" t="n">
        <f aca="false">AG783+AQ783+AR783+C783</f>
        <v>3576.88953</v>
      </c>
      <c r="AT783" s="112" t="n">
        <f aca="false">AS783-AR783-AQ783-AJ783-AI783-V783</f>
        <v>3456.14965</v>
      </c>
      <c r="AU783" s="137"/>
      <c r="AV783" s="87"/>
      <c r="AW783" s="87"/>
      <c r="AX783" s="87"/>
      <c r="AY783" s="87"/>
      <c r="AZ783" s="87"/>
      <c r="BA783" s="87"/>
    </row>
    <row r="784" s="141" customFormat="true" ht="18" hidden="false" customHeight="true" outlineLevel="0" collapsed="false">
      <c r="A784" s="105"/>
      <c r="B784" s="113" t="s">
        <v>77</v>
      </c>
      <c r="C784" s="114" t="n">
        <f aca="false">D784+K784+AA784+AC784+AF784+Z784+AB784</f>
        <v>2775.4</v>
      </c>
      <c r="D784" s="114" t="n">
        <f aca="false">E784+F784+J784</f>
        <v>2062</v>
      </c>
      <c r="E784" s="116" t="n">
        <v>1671.1</v>
      </c>
      <c r="F784" s="114" t="n">
        <f aca="false">G784+H784+I784</f>
        <v>0</v>
      </c>
      <c r="G784" s="116"/>
      <c r="H784" s="116"/>
      <c r="I784" s="115"/>
      <c r="J784" s="114" t="n">
        <v>390.9</v>
      </c>
      <c r="K784" s="114" t="n">
        <f aca="false">L784+M784+N784+S784+T784+Y784</f>
        <v>537.9</v>
      </c>
      <c r="L784" s="116" t="n">
        <v>25</v>
      </c>
      <c r="M784" s="116"/>
      <c r="N784" s="114" t="n">
        <f aca="false">O784+P784+Q784+R784</f>
        <v>363.9</v>
      </c>
      <c r="O784" s="116"/>
      <c r="P784" s="116" t="n">
        <v>277</v>
      </c>
      <c r="Q784" s="116" t="n">
        <v>68.3</v>
      </c>
      <c r="R784" s="116" t="n">
        <v>18.6</v>
      </c>
      <c r="S784" s="116"/>
      <c r="T784" s="114" t="n">
        <f aca="false">U784+V784+W784+X784</f>
        <v>112</v>
      </c>
      <c r="U784" s="116"/>
      <c r="V784" s="116" t="n">
        <v>112</v>
      </c>
      <c r="W784" s="116"/>
      <c r="X784" s="117"/>
      <c r="Y784" s="116" t="n">
        <v>37</v>
      </c>
      <c r="Z784" s="116"/>
      <c r="AA784" s="116"/>
      <c r="AB784" s="116"/>
      <c r="AC784" s="114" t="n">
        <f aca="false">AD784+AE784</f>
        <v>0</v>
      </c>
      <c r="AD784" s="116"/>
      <c r="AE784" s="116"/>
      <c r="AF784" s="116" t="n">
        <v>175.5</v>
      </c>
      <c r="AG784" s="114" t="n">
        <f aca="false">AH784+AK784</f>
        <v>543</v>
      </c>
      <c r="AH784" s="114" t="n">
        <f aca="false">AI784+AJ784</f>
        <v>515</v>
      </c>
      <c r="AI784" s="115" t="n">
        <v>515</v>
      </c>
      <c r="AJ784" s="115"/>
      <c r="AK784" s="114" t="n">
        <f aca="false">AL784+AM784+AN784+AO784+AP784</f>
        <v>28</v>
      </c>
      <c r="AL784" s="116"/>
      <c r="AM784" s="115"/>
      <c r="AN784" s="115" t="n">
        <v>4</v>
      </c>
      <c r="AO784" s="115" t="n">
        <v>24</v>
      </c>
      <c r="AP784" s="115"/>
      <c r="AQ784" s="115"/>
      <c r="AR784" s="115"/>
      <c r="AS784" s="118" t="n">
        <f aca="false">AG784+AQ784+AR784+C784</f>
        <v>3318.4</v>
      </c>
      <c r="AT784" s="112" t="n">
        <f aca="false">AS784-AR784-AQ784-AJ784-AI784-V784</f>
        <v>2691.4</v>
      </c>
      <c r="AU784" s="137"/>
      <c r="AV784" s="87"/>
      <c r="AW784" s="87"/>
      <c r="AX784" s="87"/>
      <c r="AY784" s="87"/>
      <c r="AZ784" s="87"/>
      <c r="BA784" s="87"/>
    </row>
    <row r="785" s="141" customFormat="true" ht="18" hidden="false" customHeight="true" outlineLevel="0" collapsed="false">
      <c r="A785" s="105"/>
      <c r="B785" s="122" t="s">
        <v>78</v>
      </c>
      <c r="C785" s="114" t="n">
        <f aca="false">D785+K785+AA785+AC785+AF785+Z785+AB785</f>
        <v>0</v>
      </c>
      <c r="D785" s="114" t="n">
        <f aca="false">E785+F785+J785</f>
        <v>0</v>
      </c>
      <c r="E785" s="116"/>
      <c r="F785" s="114" t="n">
        <f aca="false">G785+H785+I785</f>
        <v>0</v>
      </c>
      <c r="G785" s="116"/>
      <c r="H785" s="116"/>
      <c r="I785" s="116"/>
      <c r="J785" s="114"/>
      <c r="K785" s="114" t="n">
        <f aca="false">L785+M785+N785+S785+T785+Y785</f>
        <v>0</v>
      </c>
      <c r="L785" s="116"/>
      <c r="M785" s="116"/>
      <c r="N785" s="114" t="n">
        <f aca="false">O785+P785+Q785+R785</f>
        <v>0</v>
      </c>
      <c r="O785" s="116"/>
      <c r="P785" s="116"/>
      <c r="Q785" s="116"/>
      <c r="R785" s="116"/>
      <c r="S785" s="116"/>
      <c r="T785" s="114" t="n">
        <f aca="false">U785+V785+W785+X785</f>
        <v>0</v>
      </c>
      <c r="U785" s="116"/>
      <c r="V785" s="116"/>
      <c r="W785" s="116"/>
      <c r="X785" s="117"/>
      <c r="Y785" s="116"/>
      <c r="Z785" s="116"/>
      <c r="AA785" s="116"/>
      <c r="AB785" s="116"/>
      <c r="AC785" s="114" t="n">
        <f aca="false">AD785+AE785</f>
        <v>0</v>
      </c>
      <c r="AD785" s="116"/>
      <c r="AE785" s="116"/>
      <c r="AF785" s="116"/>
      <c r="AG785" s="114" t="n">
        <f aca="false">AH785+AK785</f>
        <v>0</v>
      </c>
      <c r="AH785" s="114" t="n">
        <f aca="false">AI785+AJ785</f>
        <v>0</v>
      </c>
      <c r="AI785" s="115"/>
      <c r="AJ785" s="115"/>
      <c r="AK785" s="114" t="n">
        <f aca="false">AL785+AM785+AN785+AO785+AP785</f>
        <v>0</v>
      </c>
      <c r="AL785" s="116"/>
      <c r="AM785" s="115"/>
      <c r="AN785" s="115"/>
      <c r="AO785" s="115"/>
      <c r="AP785" s="115"/>
      <c r="AQ785" s="115"/>
      <c r="AR785" s="115"/>
      <c r="AS785" s="118" t="n">
        <f aca="false">AG785+AQ785+AR785+C785</f>
        <v>0</v>
      </c>
      <c r="AT785" s="112" t="n">
        <f aca="false">AS785-AR785-AQ785-AJ785-AI785-V785</f>
        <v>0</v>
      </c>
      <c r="AU785" s="137"/>
      <c r="AV785" s="87"/>
      <c r="AW785" s="87"/>
      <c r="AX785" s="87"/>
      <c r="AY785" s="87"/>
      <c r="AZ785" s="87"/>
      <c r="BA785" s="87"/>
    </row>
    <row r="786" s="138" customFormat="true" ht="18" hidden="false" customHeight="true" outlineLevel="0" collapsed="false">
      <c r="A786" s="105"/>
      <c r="B786" s="113" t="s">
        <v>79</v>
      </c>
      <c r="C786" s="109" t="n">
        <f aca="false">D786+K786+AA786+AC786+AF786+Z786+AB786</f>
        <v>2809.2</v>
      </c>
      <c r="D786" s="114" t="n">
        <f aca="false">E786+F786+J786</f>
        <v>2166.1</v>
      </c>
      <c r="E786" s="115" t="n">
        <v>1663.7</v>
      </c>
      <c r="F786" s="109" t="n">
        <f aca="false">G786+H786+I786</f>
        <v>0</v>
      </c>
      <c r="G786" s="115"/>
      <c r="H786" s="115"/>
      <c r="I786" s="115"/>
      <c r="J786" s="114" t="n">
        <v>502.4</v>
      </c>
      <c r="K786" s="109" t="n">
        <f aca="false">L786+M786+N786+S786+T786+Y786</f>
        <v>477.5</v>
      </c>
      <c r="L786" s="115" t="n">
        <v>18</v>
      </c>
      <c r="M786" s="115"/>
      <c r="N786" s="109" t="n">
        <f aca="false">O786+P786+Q786+R786</f>
        <v>339.5</v>
      </c>
      <c r="O786" s="115"/>
      <c r="P786" s="115" t="n">
        <v>240</v>
      </c>
      <c r="Q786" s="115" t="n">
        <v>78.4</v>
      </c>
      <c r="R786" s="115" t="n">
        <v>21.1</v>
      </c>
      <c r="S786" s="115"/>
      <c r="T786" s="109" t="n">
        <f aca="false">U786+V786+W786+X786</f>
        <v>85</v>
      </c>
      <c r="U786" s="115"/>
      <c r="V786" s="115" t="n">
        <v>85</v>
      </c>
      <c r="W786" s="115"/>
      <c r="X786" s="158"/>
      <c r="Y786" s="115" t="n">
        <v>35</v>
      </c>
      <c r="Z786" s="115"/>
      <c r="AA786" s="115"/>
      <c r="AB786" s="115"/>
      <c r="AC786" s="109" t="n">
        <f aca="false">AD786+AE786</f>
        <v>0</v>
      </c>
      <c r="AD786" s="115"/>
      <c r="AE786" s="115"/>
      <c r="AF786" s="115" t="n">
        <v>165.6</v>
      </c>
      <c r="AG786" s="109" t="n">
        <f aca="false">AH786+AK786</f>
        <v>34</v>
      </c>
      <c r="AH786" s="109" t="n">
        <f aca="false">AI786+AJ786</f>
        <v>16</v>
      </c>
      <c r="AI786" s="115" t="n">
        <v>16</v>
      </c>
      <c r="AJ786" s="115"/>
      <c r="AK786" s="109" t="n">
        <f aca="false">AL786+AM786+AN786+AO786+AP786</f>
        <v>18</v>
      </c>
      <c r="AL786" s="115"/>
      <c r="AM786" s="115"/>
      <c r="AN786" s="115" t="n">
        <v>4</v>
      </c>
      <c r="AO786" s="115" t="n">
        <v>14</v>
      </c>
      <c r="AP786" s="115"/>
      <c r="AQ786" s="115"/>
      <c r="AR786" s="274" t="n">
        <v>1670</v>
      </c>
      <c r="AS786" s="323" t="n">
        <f aca="false">AG786+AQ786+AR786+C786</f>
        <v>4513.2</v>
      </c>
      <c r="AT786" s="112" t="n">
        <f aca="false">AS786-AR786-AQ786-AJ786-AI786-V786</f>
        <v>2742.2</v>
      </c>
      <c r="AU786" s="137"/>
      <c r="AV786" s="87"/>
      <c r="AW786" s="87"/>
      <c r="AX786" s="87"/>
      <c r="AY786" s="87"/>
      <c r="AZ786" s="87"/>
      <c r="BA786" s="87"/>
    </row>
    <row r="787" customFormat="false" ht="17.1" hidden="false" customHeight="true" outlineLevel="0" collapsed="false">
      <c r="A787" s="105"/>
      <c r="B787" s="132" t="s">
        <v>80</v>
      </c>
      <c r="C787" s="123" t="n">
        <f aca="false">D787+K787+AA787+AC787+AF787+Z787+AB787</f>
        <v>0</v>
      </c>
      <c r="D787" s="123" t="n">
        <f aca="false">E787+F787+J787</f>
        <v>0</v>
      </c>
      <c r="E787" s="124"/>
      <c r="F787" s="123" t="n">
        <f aca="false">G787+H787+I787</f>
        <v>0</v>
      </c>
      <c r="G787" s="124"/>
      <c r="H787" s="124"/>
      <c r="I787" s="124"/>
      <c r="J787" s="125"/>
      <c r="K787" s="123" t="n">
        <f aca="false">L787+M787+N787+S787+T787+Y787</f>
        <v>0</v>
      </c>
      <c r="L787" s="124"/>
      <c r="M787" s="124"/>
      <c r="N787" s="123" t="n">
        <f aca="false">O787+P787+Q787+R787</f>
        <v>0</v>
      </c>
      <c r="O787" s="124"/>
      <c r="P787" s="124"/>
      <c r="Q787" s="124"/>
      <c r="R787" s="124"/>
      <c r="S787" s="124"/>
      <c r="T787" s="123" t="n">
        <f aca="false">U787+V787+W787+X787</f>
        <v>0</v>
      </c>
      <c r="U787" s="124"/>
      <c r="V787" s="124"/>
      <c r="W787" s="124"/>
      <c r="X787" s="126"/>
      <c r="Y787" s="124"/>
      <c r="Z787" s="124"/>
      <c r="AA787" s="124"/>
      <c r="AB787" s="124"/>
      <c r="AC787" s="123" t="n">
        <f aca="false">AD787+AE787</f>
        <v>0</v>
      </c>
      <c r="AD787" s="124"/>
      <c r="AE787" s="124"/>
      <c r="AF787" s="124"/>
      <c r="AG787" s="123" t="n">
        <f aca="false">AH787+AK787</f>
        <v>0</v>
      </c>
      <c r="AH787" s="123" t="n">
        <f aca="false">AI787+AJ787</f>
        <v>0</v>
      </c>
      <c r="AI787" s="124"/>
      <c r="AJ787" s="124"/>
      <c r="AK787" s="123" t="n">
        <f aca="false">AL787+AM787+AN787+AO787+AP787</f>
        <v>0</v>
      </c>
      <c r="AL787" s="124"/>
      <c r="AM787" s="124"/>
      <c r="AN787" s="124"/>
      <c r="AO787" s="124"/>
      <c r="AP787" s="124"/>
      <c r="AQ787" s="124"/>
      <c r="AR787" s="324"/>
      <c r="AS787" s="128" t="n">
        <f aca="false">AG787+AQ787+AR787+C787</f>
        <v>0</v>
      </c>
      <c r="AT787" s="129" t="n">
        <f aca="false">AT788</f>
        <v>0</v>
      </c>
      <c r="AU787" s="130"/>
      <c r="AV787" s="76"/>
      <c r="AW787" s="78"/>
      <c r="AX787" s="78"/>
      <c r="AY787" s="78"/>
      <c r="AZ787" s="78"/>
      <c r="BA787" s="78"/>
    </row>
    <row r="788" s="138" customFormat="true" ht="18" hidden="false" customHeight="true" outlineLevel="0" collapsed="false">
      <c r="A788" s="105"/>
      <c r="B788" s="113"/>
      <c r="C788" s="114" t="n">
        <f aca="false">D788+K788+AA788+AC788+AF788+Z788+AB788</f>
        <v>0</v>
      </c>
      <c r="D788" s="114" t="n">
        <f aca="false">E788+F788+J788</f>
        <v>0</v>
      </c>
      <c r="E788" s="115"/>
      <c r="F788" s="109" t="n">
        <f aca="false">G788+H788+I788</f>
        <v>0</v>
      </c>
      <c r="G788" s="115"/>
      <c r="H788" s="115"/>
      <c r="I788" s="115"/>
      <c r="J788" s="114"/>
      <c r="K788" s="109" t="n">
        <f aca="false">L788+M788+N788+S788+T788+Y788</f>
        <v>0</v>
      </c>
      <c r="L788" s="115"/>
      <c r="M788" s="115"/>
      <c r="N788" s="109" t="n">
        <f aca="false">O788+P788+Q788+R788</f>
        <v>0</v>
      </c>
      <c r="O788" s="115"/>
      <c r="P788" s="115"/>
      <c r="Q788" s="115"/>
      <c r="R788" s="115"/>
      <c r="S788" s="115"/>
      <c r="T788" s="109" t="n">
        <f aca="false">U788+V788+W788+X788</f>
        <v>0</v>
      </c>
      <c r="U788" s="115"/>
      <c r="V788" s="115"/>
      <c r="W788" s="115"/>
      <c r="X788" s="158"/>
      <c r="Y788" s="115"/>
      <c r="Z788" s="115"/>
      <c r="AA788" s="115"/>
      <c r="AB788" s="115"/>
      <c r="AC788" s="109" t="n">
        <f aca="false">AD788+AE788</f>
        <v>0</v>
      </c>
      <c r="AD788" s="115"/>
      <c r="AE788" s="115"/>
      <c r="AF788" s="115"/>
      <c r="AG788" s="109" t="n">
        <f aca="false">AH788+AK788</f>
        <v>0</v>
      </c>
      <c r="AH788" s="109" t="n">
        <f aca="false">AI788+AJ788</f>
        <v>0</v>
      </c>
      <c r="AI788" s="115"/>
      <c r="AJ788" s="115"/>
      <c r="AK788" s="109" t="n">
        <f aca="false">AL788+AM788+AN788+AO788+AP788</f>
        <v>0</v>
      </c>
      <c r="AL788" s="115"/>
      <c r="AM788" s="115"/>
      <c r="AN788" s="115"/>
      <c r="AO788" s="115"/>
      <c r="AP788" s="115"/>
      <c r="AQ788" s="115"/>
      <c r="AR788" s="274"/>
      <c r="AS788" s="131" t="n">
        <f aca="false">AG788+AQ788+AR788+C788</f>
        <v>0</v>
      </c>
      <c r="AT788" s="112" t="n">
        <f aca="false">AS788-AR788-AQ788-AJ788-AI788-V788</f>
        <v>0</v>
      </c>
      <c r="AU788" s="137"/>
      <c r="AV788" s="76"/>
      <c r="AW788" s="87"/>
      <c r="AX788" s="87"/>
      <c r="AY788" s="87"/>
      <c r="AZ788" s="87"/>
      <c r="BA788" s="87"/>
    </row>
    <row r="789" s="138" customFormat="true" ht="18" hidden="false" customHeight="true" outlineLevel="0" collapsed="false">
      <c r="A789" s="105"/>
      <c r="B789" s="132"/>
      <c r="C789" s="133" t="n">
        <f aca="false">D789+K789+AA789+AC789+AF789+Z789+AB789</f>
        <v>0</v>
      </c>
      <c r="D789" s="133" t="n">
        <f aca="false">E789+F789+J789</f>
        <v>0</v>
      </c>
      <c r="E789" s="115"/>
      <c r="F789" s="109" t="n">
        <f aca="false">G789+H789+I789</f>
        <v>0</v>
      </c>
      <c r="G789" s="115"/>
      <c r="H789" s="115"/>
      <c r="I789" s="115"/>
      <c r="J789" s="114"/>
      <c r="K789" s="109" t="n">
        <f aca="false">L789+M789+N789+S789+T789+Y789</f>
        <v>0</v>
      </c>
      <c r="L789" s="115"/>
      <c r="M789" s="115"/>
      <c r="N789" s="109" t="n">
        <f aca="false">O789+P789+Q789+R789</f>
        <v>0</v>
      </c>
      <c r="O789" s="115"/>
      <c r="P789" s="115"/>
      <c r="Q789" s="115"/>
      <c r="R789" s="115"/>
      <c r="S789" s="115"/>
      <c r="T789" s="109" t="n">
        <f aca="false">U789+V789+W789+X789</f>
        <v>0</v>
      </c>
      <c r="U789" s="115"/>
      <c r="V789" s="115"/>
      <c r="W789" s="115"/>
      <c r="X789" s="158"/>
      <c r="Y789" s="115"/>
      <c r="Z789" s="115"/>
      <c r="AA789" s="115"/>
      <c r="AB789" s="115"/>
      <c r="AC789" s="109" t="n">
        <f aca="false">AD789+AE789</f>
        <v>0</v>
      </c>
      <c r="AD789" s="115"/>
      <c r="AE789" s="115"/>
      <c r="AF789" s="115"/>
      <c r="AG789" s="109" t="n">
        <f aca="false">AH789+AK789</f>
        <v>0</v>
      </c>
      <c r="AH789" s="109" t="n">
        <f aca="false">AI789+AJ789</f>
        <v>0</v>
      </c>
      <c r="AI789" s="115"/>
      <c r="AJ789" s="115"/>
      <c r="AK789" s="109" t="n">
        <f aca="false">AL789+AM789+AN789+AO789+AP789</f>
        <v>0</v>
      </c>
      <c r="AL789" s="115"/>
      <c r="AM789" s="115"/>
      <c r="AN789" s="115"/>
      <c r="AO789" s="115"/>
      <c r="AP789" s="115"/>
      <c r="AQ789" s="115"/>
      <c r="AR789" s="274"/>
      <c r="AS789" s="136" t="n">
        <f aca="false">AG789+AQ789+AR789+C789</f>
        <v>0</v>
      </c>
      <c r="AT789" s="112" t="n">
        <f aca="false">AS789-AR789-AQ789-AJ789-AI789-V789</f>
        <v>0</v>
      </c>
      <c r="AU789" s="137"/>
      <c r="AV789" s="87"/>
      <c r="AW789" s="87"/>
      <c r="AX789" s="87"/>
      <c r="AY789" s="87"/>
      <c r="AZ789" s="87"/>
      <c r="BA789" s="87"/>
    </row>
    <row r="790" s="138" customFormat="true" ht="18" hidden="false" customHeight="true" outlineLevel="0" collapsed="false">
      <c r="A790" s="105" t="s">
        <v>187</v>
      </c>
      <c r="B790" s="106" t="s">
        <v>67</v>
      </c>
      <c r="C790" s="107" t="n">
        <f aca="false">D790+K790+AA790+AC790+AF790+Z790+AB790</f>
        <v>3260.88097</v>
      </c>
      <c r="D790" s="107" t="n">
        <f aca="false">E790+F790+J790</f>
        <v>2771.63799</v>
      </c>
      <c r="E790" s="156" t="n">
        <v>2061.23993</v>
      </c>
      <c r="F790" s="107" t="n">
        <f aca="false">G790+H790+I790</f>
        <v>0</v>
      </c>
      <c r="G790" s="108"/>
      <c r="H790" s="108"/>
      <c r="I790" s="108"/>
      <c r="J790" s="114" t="n">
        <v>710.39806</v>
      </c>
      <c r="K790" s="107" t="n">
        <f aca="false">L790+M790+N790+S790+T790+Y790</f>
        <v>430.17808</v>
      </c>
      <c r="L790" s="108" t="n">
        <v>87.12067</v>
      </c>
      <c r="M790" s="108"/>
      <c r="N790" s="107" t="n">
        <f aca="false">O790+P790+Q790+R790</f>
        <v>39.8434</v>
      </c>
      <c r="O790" s="108"/>
      <c r="P790" s="108" t="n">
        <v>33.48667</v>
      </c>
      <c r="Q790" s="108" t="n">
        <v>5.74198</v>
      </c>
      <c r="R790" s="108" t="n">
        <v>0.61475</v>
      </c>
      <c r="S790" s="108"/>
      <c r="T790" s="107" t="n">
        <f aca="false">U790+V790+W790+X790</f>
        <v>273.21401</v>
      </c>
      <c r="U790" s="108" t="n">
        <v>249.88</v>
      </c>
      <c r="V790" s="108"/>
      <c r="W790" s="108" t="n">
        <v>23.33401</v>
      </c>
      <c r="X790" s="110"/>
      <c r="Y790" s="108" t="n">
        <v>30</v>
      </c>
      <c r="Z790" s="108"/>
      <c r="AA790" s="108"/>
      <c r="AB790" s="108"/>
      <c r="AC790" s="107" t="n">
        <f aca="false">AD790+AE790</f>
        <v>0</v>
      </c>
      <c r="AD790" s="108"/>
      <c r="AE790" s="108"/>
      <c r="AF790" s="108" t="n">
        <v>59.0649</v>
      </c>
      <c r="AG790" s="107" t="n">
        <f aca="false">AH790+AK790</f>
        <v>21.75843</v>
      </c>
      <c r="AH790" s="107" t="n">
        <f aca="false">AI790+AJ790</f>
        <v>21.75843</v>
      </c>
      <c r="AI790" s="156" t="n">
        <v>16.8</v>
      </c>
      <c r="AJ790" s="156" t="n">
        <v>4.95843</v>
      </c>
      <c r="AK790" s="107" t="n">
        <f aca="false">AL790+AM790+AN790+AO790+AP790</f>
        <v>0</v>
      </c>
      <c r="AL790" s="108"/>
      <c r="AM790" s="108"/>
      <c r="AN790" s="156"/>
      <c r="AO790" s="156"/>
      <c r="AP790" s="156"/>
      <c r="AQ790" s="156"/>
      <c r="AR790" s="156"/>
      <c r="AS790" s="111" t="n">
        <f aca="false">AG790+AQ790+AR790+C790</f>
        <v>3282.6394</v>
      </c>
      <c r="AT790" s="112" t="n">
        <f aca="false">AS790-AR790-AQ790-AJ790-AI790-V790</f>
        <v>3260.88097</v>
      </c>
      <c r="AU790" s="137"/>
      <c r="AV790" s="87"/>
      <c r="AW790" s="87"/>
      <c r="AX790" s="87"/>
      <c r="AY790" s="87"/>
      <c r="AZ790" s="87"/>
      <c r="BA790" s="87"/>
    </row>
    <row r="791" s="141" customFormat="true" ht="18" hidden="false" customHeight="true" outlineLevel="0" collapsed="false">
      <c r="A791" s="105"/>
      <c r="B791" s="113" t="s">
        <v>68</v>
      </c>
      <c r="C791" s="114" t="n">
        <f aca="false">D791+K791+AA791+AC791+AF791+Z791+AB791</f>
        <v>3610.5</v>
      </c>
      <c r="D791" s="114" t="n">
        <f aca="false">E791+F791+J791</f>
        <v>3055.2</v>
      </c>
      <c r="E791" s="115" t="n">
        <v>2399.1</v>
      </c>
      <c r="F791" s="114" t="n">
        <f aca="false">G791+H791+I791</f>
        <v>0</v>
      </c>
      <c r="G791" s="116"/>
      <c r="H791" s="116"/>
      <c r="I791" s="116"/>
      <c r="J791" s="114" t="n">
        <v>656.1</v>
      </c>
      <c r="K791" s="114" t="n">
        <f aca="false">L791+M791+N791+S791+T791+Y791</f>
        <v>472.9</v>
      </c>
      <c r="L791" s="116" t="n">
        <v>115.2</v>
      </c>
      <c r="M791" s="116"/>
      <c r="N791" s="114" t="n">
        <f aca="false">O791+P791+Q791+R791</f>
        <v>53.2</v>
      </c>
      <c r="O791" s="116"/>
      <c r="P791" s="116" t="n">
        <v>41.5</v>
      </c>
      <c r="Q791" s="116" t="n">
        <v>10.1</v>
      </c>
      <c r="R791" s="116" t="n">
        <v>1.6</v>
      </c>
      <c r="S791" s="116"/>
      <c r="T791" s="114" t="n">
        <f aca="false">U791+V791+W791+X791</f>
        <v>283.5</v>
      </c>
      <c r="U791" s="116" t="n">
        <v>253</v>
      </c>
      <c r="V791" s="116"/>
      <c r="W791" s="116" t="n">
        <v>30.5</v>
      </c>
      <c r="X791" s="117"/>
      <c r="Y791" s="116" t="n">
        <v>21</v>
      </c>
      <c r="Z791" s="116"/>
      <c r="AA791" s="116"/>
      <c r="AB791" s="116"/>
      <c r="AC791" s="114" t="n">
        <f aca="false">AD791+AE791</f>
        <v>0</v>
      </c>
      <c r="AD791" s="116"/>
      <c r="AE791" s="116"/>
      <c r="AF791" s="116" t="n">
        <v>82.4</v>
      </c>
      <c r="AG791" s="114" t="n">
        <f aca="false">AH791+AK791</f>
        <v>40</v>
      </c>
      <c r="AH791" s="114" t="n">
        <f aca="false">AI791+AJ791</f>
        <v>24</v>
      </c>
      <c r="AI791" s="115" t="n">
        <v>24</v>
      </c>
      <c r="AJ791" s="115"/>
      <c r="AK791" s="114" t="n">
        <f aca="false">AL791+AM791+AN791+AO791+AP791</f>
        <v>16</v>
      </c>
      <c r="AL791" s="116"/>
      <c r="AM791" s="116"/>
      <c r="AN791" s="115"/>
      <c r="AO791" s="115" t="n">
        <v>16</v>
      </c>
      <c r="AP791" s="115"/>
      <c r="AQ791" s="115"/>
      <c r="AR791" s="115"/>
      <c r="AS791" s="118" t="n">
        <f aca="false">AG791+AQ791+AR791+C791</f>
        <v>3650.5</v>
      </c>
      <c r="AT791" s="112" t="n">
        <f aca="false">AS791-AR791-AQ791-AJ791-AI791-V791</f>
        <v>3626.5</v>
      </c>
      <c r="AU791" s="137"/>
      <c r="AV791" s="87"/>
      <c r="AW791" s="87"/>
      <c r="AX791" s="87"/>
      <c r="AY791" s="87"/>
      <c r="AZ791" s="87"/>
      <c r="BA791" s="87"/>
    </row>
    <row r="792" s="141" customFormat="true" ht="18" hidden="false" customHeight="true" outlineLevel="0" collapsed="false">
      <c r="A792" s="105"/>
      <c r="B792" s="113" t="s">
        <v>69</v>
      </c>
      <c r="C792" s="114" t="n">
        <f aca="false">D792+K792+AA792+AC792+AF792+Z792+AB792</f>
        <v>0</v>
      </c>
      <c r="D792" s="114" t="n">
        <f aca="false">E792+F792+J792</f>
        <v>0</v>
      </c>
      <c r="E792" s="115"/>
      <c r="F792" s="114" t="n">
        <f aca="false">G792+H792+I792</f>
        <v>0</v>
      </c>
      <c r="G792" s="116"/>
      <c r="H792" s="116"/>
      <c r="I792" s="116"/>
      <c r="J792" s="114"/>
      <c r="K792" s="114" t="n">
        <f aca="false">L792+M792+N792+S792+T792+Y792</f>
        <v>0</v>
      </c>
      <c r="L792" s="116"/>
      <c r="M792" s="116"/>
      <c r="N792" s="114" t="n">
        <f aca="false">O792+P792+Q792+R792</f>
        <v>0</v>
      </c>
      <c r="O792" s="116"/>
      <c r="P792" s="116"/>
      <c r="Q792" s="116"/>
      <c r="R792" s="116"/>
      <c r="S792" s="116"/>
      <c r="T792" s="114" t="n">
        <f aca="false">U792+V792+W792+X792</f>
        <v>0</v>
      </c>
      <c r="U792" s="116"/>
      <c r="V792" s="116"/>
      <c r="W792" s="116"/>
      <c r="X792" s="117"/>
      <c r="Y792" s="116"/>
      <c r="Z792" s="116"/>
      <c r="AA792" s="116"/>
      <c r="AB792" s="116"/>
      <c r="AC792" s="114" t="n">
        <f aca="false">AD792+AE792</f>
        <v>0</v>
      </c>
      <c r="AD792" s="116"/>
      <c r="AE792" s="116"/>
      <c r="AF792" s="116"/>
      <c r="AG792" s="114" t="n">
        <f aca="false">AH792+AK792</f>
        <v>0</v>
      </c>
      <c r="AH792" s="114" t="n">
        <f aca="false">AI792+AJ792</f>
        <v>0</v>
      </c>
      <c r="AI792" s="115"/>
      <c r="AJ792" s="115"/>
      <c r="AK792" s="114" t="n">
        <f aca="false">AL792+AM792+AN792+AO792+AP792</f>
        <v>0</v>
      </c>
      <c r="AL792" s="116"/>
      <c r="AM792" s="116"/>
      <c r="AN792" s="115"/>
      <c r="AO792" s="115"/>
      <c r="AP792" s="115"/>
      <c r="AQ792" s="115"/>
      <c r="AR792" s="115"/>
      <c r="AS792" s="118" t="n">
        <f aca="false">AG792+AQ792+AR792+C792</f>
        <v>0</v>
      </c>
      <c r="AT792" s="112" t="n">
        <f aca="false">AS792-AR792-AQ792-AJ792-AI792-V792</f>
        <v>0</v>
      </c>
      <c r="AU792" s="137"/>
      <c r="AV792" s="87"/>
      <c r="AW792" s="87"/>
      <c r="AX792" s="87"/>
      <c r="AY792" s="87"/>
      <c r="AZ792" s="87"/>
      <c r="BA792" s="87"/>
    </row>
    <row r="793" s="141" customFormat="true" ht="18" hidden="false" customHeight="true" outlineLevel="0" collapsed="false">
      <c r="A793" s="105"/>
      <c r="B793" s="113" t="s">
        <v>70</v>
      </c>
      <c r="C793" s="109" t="n">
        <f aca="false">D793+K793+AA793+AC793+AF793+Z793+AB793</f>
        <v>3614.1</v>
      </c>
      <c r="D793" s="109" t="n">
        <f aca="false">E793+F793+J793</f>
        <v>3232.5</v>
      </c>
      <c r="E793" s="115" t="n">
        <v>2482.7</v>
      </c>
      <c r="F793" s="109" t="n">
        <f aca="false">G793+H793+I793</f>
        <v>0</v>
      </c>
      <c r="G793" s="115"/>
      <c r="H793" s="115"/>
      <c r="I793" s="115"/>
      <c r="J793" s="114" t="n">
        <v>749.8</v>
      </c>
      <c r="K793" s="109" t="n">
        <f aca="false">L793+M793+N793+S793+T793+Y793</f>
        <v>299.2</v>
      </c>
      <c r="L793" s="115" t="n">
        <v>105.2</v>
      </c>
      <c r="M793" s="115"/>
      <c r="N793" s="109" t="n">
        <f aca="false">O793+P793+Q793+R793</f>
        <v>52.5</v>
      </c>
      <c r="O793" s="115"/>
      <c r="P793" s="115" t="n">
        <v>40</v>
      </c>
      <c r="Q793" s="115" t="n">
        <v>10.6</v>
      </c>
      <c r="R793" s="115" t="n">
        <v>1.9</v>
      </c>
      <c r="S793" s="115"/>
      <c r="T793" s="109" t="n">
        <f aca="false">U793+V793+W793+X793</f>
        <v>120.5</v>
      </c>
      <c r="U793" s="115"/>
      <c r="V793" s="115"/>
      <c r="W793" s="115" t="n">
        <v>120.5</v>
      </c>
      <c r="X793" s="158"/>
      <c r="Y793" s="115" t="n">
        <v>21</v>
      </c>
      <c r="Z793" s="115"/>
      <c r="AA793" s="115"/>
      <c r="AB793" s="162"/>
      <c r="AC793" s="109" t="n">
        <f aca="false">AD793+AE793</f>
        <v>0</v>
      </c>
      <c r="AD793" s="115"/>
      <c r="AE793" s="115"/>
      <c r="AF793" s="115" t="n">
        <v>82.4</v>
      </c>
      <c r="AG793" s="109" t="n">
        <f aca="false">AH793+AK793</f>
        <v>23</v>
      </c>
      <c r="AH793" s="109" t="n">
        <f aca="false">AI793+AJ793</f>
        <v>0</v>
      </c>
      <c r="AI793" s="115"/>
      <c r="AJ793" s="115"/>
      <c r="AK793" s="109" t="n">
        <f aca="false">AL793+AM793+AN793+AO793+AP793</f>
        <v>23</v>
      </c>
      <c r="AL793" s="115"/>
      <c r="AM793" s="115"/>
      <c r="AN793" s="115"/>
      <c r="AO793" s="115" t="n">
        <v>23</v>
      </c>
      <c r="AP793" s="115"/>
      <c r="AQ793" s="115"/>
      <c r="AR793" s="115" t="n">
        <v>356</v>
      </c>
      <c r="AS793" s="149" t="n">
        <f aca="false">AG793+AQ793+AR793+C793</f>
        <v>3993.1</v>
      </c>
      <c r="AT793" s="112" t="n">
        <f aca="false">AS793-AR793-AQ793-AJ793-AI793-V793</f>
        <v>3637.1</v>
      </c>
      <c r="AU793" s="137"/>
      <c r="AV793" s="87"/>
      <c r="AW793" s="87"/>
      <c r="AX793" s="87"/>
      <c r="AY793" s="87"/>
      <c r="AZ793" s="87"/>
      <c r="BA793" s="87"/>
    </row>
    <row r="794" customFormat="false" ht="17.1" hidden="false" customHeight="true" outlineLevel="0" collapsed="false">
      <c r="A794" s="105"/>
      <c r="B794" s="122" t="s">
        <v>71</v>
      </c>
      <c r="C794" s="123" t="n">
        <f aca="false">D794+K794+AA794+AC794+AF794+Z794+AB794</f>
        <v>0</v>
      </c>
      <c r="D794" s="123" t="n">
        <f aca="false">E794+F794+J794</f>
        <v>0</v>
      </c>
      <c r="E794" s="124"/>
      <c r="F794" s="123" t="n">
        <f aca="false">G794+H794+I794</f>
        <v>0</v>
      </c>
      <c r="G794" s="124"/>
      <c r="H794" s="124"/>
      <c r="I794" s="124"/>
      <c r="J794" s="125"/>
      <c r="K794" s="123" t="n">
        <f aca="false">L794+M794+N794+S794+T794+Y794</f>
        <v>0</v>
      </c>
      <c r="L794" s="124"/>
      <c r="M794" s="124"/>
      <c r="N794" s="123" t="n">
        <f aca="false">O794+P794+Q794+R794</f>
        <v>0</v>
      </c>
      <c r="O794" s="124"/>
      <c r="P794" s="124"/>
      <c r="Q794" s="124"/>
      <c r="R794" s="124"/>
      <c r="S794" s="124"/>
      <c r="T794" s="123" t="n">
        <f aca="false">U794+V794+W794+X794</f>
        <v>0</v>
      </c>
      <c r="U794" s="124"/>
      <c r="V794" s="124"/>
      <c r="W794" s="124"/>
      <c r="X794" s="126"/>
      <c r="Y794" s="124"/>
      <c r="Z794" s="124"/>
      <c r="AA794" s="124"/>
      <c r="AB794" s="124"/>
      <c r="AC794" s="123" t="n">
        <f aca="false">AD794+AE794</f>
        <v>0</v>
      </c>
      <c r="AD794" s="124"/>
      <c r="AE794" s="124"/>
      <c r="AF794" s="124"/>
      <c r="AG794" s="123" t="n">
        <f aca="false">AH794+AK794</f>
        <v>0</v>
      </c>
      <c r="AH794" s="123" t="n">
        <f aca="false">AI794+AJ794</f>
        <v>0</v>
      </c>
      <c r="AI794" s="124"/>
      <c r="AJ794" s="124"/>
      <c r="AK794" s="123" t="n">
        <f aca="false">AL794+AM794+AN794+AO794+AP794</f>
        <v>0</v>
      </c>
      <c r="AL794" s="124"/>
      <c r="AM794" s="124"/>
      <c r="AN794" s="124"/>
      <c r="AO794" s="124"/>
      <c r="AP794" s="124"/>
      <c r="AQ794" s="124"/>
      <c r="AR794" s="127"/>
      <c r="AS794" s="128" t="n">
        <f aca="false">AG794+AQ794+AR794+C794</f>
        <v>0</v>
      </c>
      <c r="AT794" s="129" t="n">
        <f aca="false">AT795</f>
        <v>0</v>
      </c>
      <c r="AU794" s="130"/>
      <c r="AV794" s="76"/>
      <c r="AW794" s="78"/>
      <c r="AX794" s="78"/>
      <c r="AY794" s="78"/>
      <c r="AZ794" s="78"/>
      <c r="BA794" s="78"/>
    </row>
    <row r="795" s="141" customFormat="true" ht="18" hidden="false" customHeight="true" outlineLevel="0" collapsed="false">
      <c r="A795" s="105"/>
      <c r="B795" s="113" t="s">
        <v>72</v>
      </c>
      <c r="C795" s="114" t="n">
        <f aca="false">D795+K795+AA795+AC795+AF795+Z795+AB795</f>
        <v>0</v>
      </c>
      <c r="D795" s="114" t="n">
        <f aca="false">E795+F795+J795</f>
        <v>0</v>
      </c>
      <c r="E795" s="115"/>
      <c r="F795" s="109" t="n">
        <f aca="false">G795+H795+I795</f>
        <v>0</v>
      </c>
      <c r="G795" s="115"/>
      <c r="H795" s="115"/>
      <c r="I795" s="115"/>
      <c r="J795" s="114"/>
      <c r="K795" s="109" t="n">
        <f aca="false">L795+M795+N795+S795+T795+Y795</f>
        <v>0</v>
      </c>
      <c r="L795" s="115"/>
      <c r="M795" s="115"/>
      <c r="N795" s="109" t="n">
        <f aca="false">O795+P795+Q795+R795</f>
        <v>0</v>
      </c>
      <c r="O795" s="115"/>
      <c r="P795" s="115"/>
      <c r="Q795" s="115"/>
      <c r="R795" s="115"/>
      <c r="S795" s="115"/>
      <c r="T795" s="109" t="n">
        <f aca="false">U795+V795+W795+X795</f>
        <v>0</v>
      </c>
      <c r="U795" s="115"/>
      <c r="V795" s="115"/>
      <c r="W795" s="115"/>
      <c r="X795" s="158"/>
      <c r="Y795" s="115"/>
      <c r="Z795" s="115"/>
      <c r="AA795" s="115"/>
      <c r="AB795" s="162"/>
      <c r="AC795" s="109" t="n">
        <f aca="false">AD795+AE795</f>
        <v>0</v>
      </c>
      <c r="AD795" s="115"/>
      <c r="AE795" s="115"/>
      <c r="AF795" s="115"/>
      <c r="AG795" s="109" t="n">
        <f aca="false">AH795+AK795</f>
        <v>0</v>
      </c>
      <c r="AH795" s="109" t="n">
        <f aca="false">AI795+AJ795</f>
        <v>0</v>
      </c>
      <c r="AI795" s="115"/>
      <c r="AJ795" s="115"/>
      <c r="AK795" s="109" t="n">
        <f aca="false">AL795+AM795+AN795+AO795+AP795</f>
        <v>0</v>
      </c>
      <c r="AL795" s="115"/>
      <c r="AM795" s="115"/>
      <c r="AN795" s="115"/>
      <c r="AO795" s="115"/>
      <c r="AP795" s="115"/>
      <c r="AQ795" s="115"/>
      <c r="AR795" s="115"/>
      <c r="AS795" s="131" t="n">
        <f aca="false">AG795+AQ795+AR795+C795</f>
        <v>0</v>
      </c>
      <c r="AT795" s="112" t="n">
        <f aca="false">AS795-AR795-AQ795-AJ795-AI795-V795</f>
        <v>0</v>
      </c>
      <c r="AU795" s="137"/>
      <c r="AV795" s="76"/>
      <c r="AW795" s="87"/>
      <c r="AX795" s="87"/>
      <c r="AY795" s="87"/>
      <c r="AZ795" s="87"/>
      <c r="BA795" s="87"/>
    </row>
    <row r="796" s="141" customFormat="true" ht="24.75" hidden="false" customHeight="true" outlineLevel="0" collapsed="false">
      <c r="A796" s="105"/>
      <c r="B796" s="132" t="s">
        <v>73</v>
      </c>
      <c r="C796" s="133" t="n">
        <f aca="false">D796+K796+AA796+AC796+AF796+Z796+AB796</f>
        <v>0</v>
      </c>
      <c r="D796" s="133" t="n">
        <f aca="false">E796+F796+J796</f>
        <v>0</v>
      </c>
      <c r="E796" s="115"/>
      <c r="F796" s="109" t="n">
        <f aca="false">G796+H796+I796</f>
        <v>0</v>
      </c>
      <c r="G796" s="115"/>
      <c r="H796" s="115"/>
      <c r="I796" s="115"/>
      <c r="J796" s="114"/>
      <c r="K796" s="109" t="n">
        <f aca="false">L796+M796+N796+S796+T796+Y796</f>
        <v>0</v>
      </c>
      <c r="L796" s="115"/>
      <c r="M796" s="115"/>
      <c r="N796" s="109" t="n">
        <f aca="false">O796+P796+Q796+R796</f>
        <v>0</v>
      </c>
      <c r="O796" s="115"/>
      <c r="P796" s="115"/>
      <c r="Q796" s="115"/>
      <c r="R796" s="115"/>
      <c r="S796" s="115"/>
      <c r="T796" s="109" t="n">
        <f aca="false">U796+V796+W796+X796</f>
        <v>0</v>
      </c>
      <c r="U796" s="115"/>
      <c r="V796" s="115"/>
      <c r="W796" s="115"/>
      <c r="X796" s="158"/>
      <c r="Y796" s="115"/>
      <c r="Z796" s="115"/>
      <c r="AA796" s="115"/>
      <c r="AB796" s="162"/>
      <c r="AC796" s="109" t="n">
        <f aca="false">AD796+AE796</f>
        <v>0</v>
      </c>
      <c r="AD796" s="115"/>
      <c r="AE796" s="115"/>
      <c r="AF796" s="115"/>
      <c r="AG796" s="109" t="n">
        <f aca="false">AH796+AK796</f>
        <v>0</v>
      </c>
      <c r="AH796" s="109" t="n">
        <f aca="false">AI796+AJ796</f>
        <v>0</v>
      </c>
      <c r="AI796" s="115"/>
      <c r="AJ796" s="115"/>
      <c r="AK796" s="109" t="n">
        <f aca="false">AL796+AM796+AN796+AO796+AP796</f>
        <v>0</v>
      </c>
      <c r="AL796" s="115"/>
      <c r="AM796" s="115"/>
      <c r="AN796" s="115"/>
      <c r="AO796" s="115"/>
      <c r="AP796" s="115"/>
      <c r="AQ796" s="115"/>
      <c r="AR796" s="115"/>
      <c r="AS796" s="136" t="n">
        <f aca="false">AG796+AQ796+AR796+C796</f>
        <v>0</v>
      </c>
      <c r="AT796" s="112" t="n">
        <f aca="false">AS796-AR796-AQ796-AJ796-AI796-V796</f>
        <v>0</v>
      </c>
      <c r="AU796" s="137"/>
      <c r="AV796" s="87"/>
      <c r="AW796" s="87"/>
      <c r="AX796" s="87"/>
      <c r="AY796" s="87"/>
      <c r="AZ796" s="87"/>
      <c r="BA796" s="87"/>
    </row>
    <row r="797" s="138" customFormat="true" ht="18" hidden="false" customHeight="true" outlineLevel="0" collapsed="false">
      <c r="A797" s="209" t="s">
        <v>188</v>
      </c>
      <c r="B797" s="106" t="s">
        <v>67</v>
      </c>
      <c r="C797" s="107" t="n">
        <f aca="false">D797+K797+AA797+AC797+AF797+Z797+AB797</f>
        <v>353.3053</v>
      </c>
      <c r="D797" s="107" t="n">
        <f aca="false">E797+F797+J797</f>
        <v>0</v>
      </c>
      <c r="E797" s="156"/>
      <c r="F797" s="107" t="n">
        <f aca="false">G797+H797+I797</f>
        <v>0</v>
      </c>
      <c r="G797" s="108"/>
      <c r="H797" s="108"/>
      <c r="I797" s="108"/>
      <c r="J797" s="114"/>
      <c r="K797" s="107" t="n">
        <f aca="false">L797+M797+N797+S797+T797+Y797</f>
        <v>353.3053</v>
      </c>
      <c r="L797" s="108"/>
      <c r="M797" s="108"/>
      <c r="N797" s="107" t="n">
        <f aca="false">O797+P797+Q797+R797</f>
        <v>0</v>
      </c>
      <c r="O797" s="108"/>
      <c r="P797" s="108"/>
      <c r="Q797" s="108"/>
      <c r="R797" s="108"/>
      <c r="S797" s="108"/>
      <c r="T797" s="107" t="n">
        <f aca="false">U797+V797+W797+X797</f>
        <v>353.3053</v>
      </c>
      <c r="U797" s="108" t="n">
        <v>353.3053</v>
      </c>
      <c r="V797" s="108"/>
      <c r="W797" s="108"/>
      <c r="X797" s="110"/>
      <c r="Y797" s="108"/>
      <c r="Z797" s="108"/>
      <c r="AA797" s="108"/>
      <c r="AB797" s="108"/>
      <c r="AC797" s="107" t="n">
        <f aca="false">AD797+AE797</f>
        <v>0</v>
      </c>
      <c r="AD797" s="108"/>
      <c r="AE797" s="108"/>
      <c r="AF797" s="108"/>
      <c r="AG797" s="107" t="n">
        <f aca="false">AH797+AK797</f>
        <v>0</v>
      </c>
      <c r="AH797" s="107" t="n">
        <f aca="false">AI797+AJ797</f>
        <v>0</v>
      </c>
      <c r="AI797" s="156"/>
      <c r="AJ797" s="156"/>
      <c r="AK797" s="107" t="n">
        <f aca="false">AL797+AM797+AN797+AO797+AP797</f>
        <v>0</v>
      </c>
      <c r="AL797" s="108"/>
      <c r="AM797" s="108"/>
      <c r="AN797" s="156"/>
      <c r="AO797" s="156"/>
      <c r="AP797" s="156"/>
      <c r="AQ797" s="156"/>
      <c r="AR797" s="156"/>
      <c r="AS797" s="111" t="n">
        <f aca="false">AG797+AQ797+AR797+C797</f>
        <v>353.3053</v>
      </c>
      <c r="AT797" s="112" t="n">
        <f aca="false">AS797-AR797-AQ797-AJ797-AI797-V797</f>
        <v>353.3053</v>
      </c>
      <c r="AU797" s="137"/>
      <c r="AV797" s="87"/>
      <c r="AW797" s="87"/>
      <c r="AX797" s="87"/>
      <c r="AY797" s="87"/>
      <c r="AZ797" s="87"/>
      <c r="BA797" s="87"/>
    </row>
    <row r="798" s="141" customFormat="true" ht="18" hidden="false" customHeight="true" outlineLevel="0" collapsed="false">
      <c r="A798" s="209"/>
      <c r="B798" s="113" t="s">
        <v>68</v>
      </c>
      <c r="C798" s="114" t="n">
        <f aca="false">D798+K798+AA798+AC798+AF798+Z798+AB798</f>
        <v>0</v>
      </c>
      <c r="D798" s="114" t="n">
        <f aca="false">E798+F798+J798</f>
        <v>0</v>
      </c>
      <c r="E798" s="115"/>
      <c r="F798" s="114" t="n">
        <f aca="false">G798+H798+I798</f>
        <v>0</v>
      </c>
      <c r="G798" s="116"/>
      <c r="H798" s="116"/>
      <c r="I798" s="116"/>
      <c r="J798" s="114"/>
      <c r="K798" s="114" t="n">
        <f aca="false">L798+M798+N798+S798+T798+Y798</f>
        <v>0</v>
      </c>
      <c r="L798" s="116"/>
      <c r="M798" s="116"/>
      <c r="N798" s="114" t="n">
        <f aca="false">O798+P798+Q798+R798</f>
        <v>0</v>
      </c>
      <c r="O798" s="116"/>
      <c r="P798" s="116"/>
      <c r="Q798" s="116"/>
      <c r="R798" s="116"/>
      <c r="S798" s="116"/>
      <c r="T798" s="114" t="n">
        <f aca="false">U798+V798+W798+X798</f>
        <v>0</v>
      </c>
      <c r="U798" s="116"/>
      <c r="V798" s="116"/>
      <c r="W798" s="116"/>
      <c r="X798" s="117"/>
      <c r="Y798" s="116"/>
      <c r="Z798" s="116"/>
      <c r="AA798" s="116"/>
      <c r="AB798" s="116"/>
      <c r="AC798" s="114" t="n">
        <f aca="false">AD798+AE798</f>
        <v>0</v>
      </c>
      <c r="AD798" s="116"/>
      <c r="AE798" s="116"/>
      <c r="AF798" s="116"/>
      <c r="AG798" s="114" t="n">
        <f aca="false">AH798+AK798</f>
        <v>0</v>
      </c>
      <c r="AH798" s="114" t="n">
        <f aca="false">AI798+AJ798</f>
        <v>0</v>
      </c>
      <c r="AI798" s="115"/>
      <c r="AJ798" s="115"/>
      <c r="AK798" s="114" t="n">
        <f aca="false">AL798+AM798+AN798+AO798+AP798</f>
        <v>0</v>
      </c>
      <c r="AL798" s="116"/>
      <c r="AM798" s="116"/>
      <c r="AN798" s="115"/>
      <c r="AO798" s="115"/>
      <c r="AP798" s="115"/>
      <c r="AQ798" s="115"/>
      <c r="AR798" s="115"/>
      <c r="AS798" s="118" t="n">
        <f aca="false">AG798+AQ798+AR798+C798</f>
        <v>0</v>
      </c>
      <c r="AT798" s="112" t="n">
        <f aca="false">AS798-AR798-AQ798-AJ798-AI798-V798</f>
        <v>0</v>
      </c>
      <c r="AU798" s="137"/>
      <c r="AV798" s="87"/>
      <c r="AW798" s="87"/>
      <c r="AX798" s="87"/>
      <c r="AY798" s="87"/>
      <c r="AZ798" s="87"/>
      <c r="BA798" s="87"/>
    </row>
    <row r="799" s="141" customFormat="true" ht="18" hidden="false" customHeight="true" outlineLevel="0" collapsed="false">
      <c r="A799" s="209"/>
      <c r="B799" s="113" t="s">
        <v>69</v>
      </c>
      <c r="C799" s="114" t="n">
        <f aca="false">D799+K799+AA799+AC799+AF799+Z799+AB799</f>
        <v>0</v>
      </c>
      <c r="D799" s="114" t="n">
        <f aca="false">E799+F799+J799</f>
        <v>0</v>
      </c>
      <c r="E799" s="115"/>
      <c r="F799" s="114" t="n">
        <f aca="false">G799+H799+I799</f>
        <v>0</v>
      </c>
      <c r="G799" s="116"/>
      <c r="H799" s="116"/>
      <c r="I799" s="116"/>
      <c r="J799" s="114"/>
      <c r="K799" s="114" t="n">
        <f aca="false">L799+M799+N799+S799+T799+Y799</f>
        <v>0</v>
      </c>
      <c r="L799" s="116"/>
      <c r="M799" s="116"/>
      <c r="N799" s="114" t="n">
        <f aca="false">O799+P799+Q799+R799</f>
        <v>0</v>
      </c>
      <c r="O799" s="116"/>
      <c r="P799" s="116"/>
      <c r="Q799" s="116"/>
      <c r="R799" s="116"/>
      <c r="S799" s="116"/>
      <c r="T799" s="114" t="n">
        <f aca="false">U799+V799+W799+X799</f>
        <v>0</v>
      </c>
      <c r="U799" s="116"/>
      <c r="V799" s="116"/>
      <c r="W799" s="116"/>
      <c r="X799" s="117"/>
      <c r="Y799" s="116"/>
      <c r="Z799" s="116"/>
      <c r="AA799" s="116"/>
      <c r="AB799" s="116"/>
      <c r="AC799" s="114" t="n">
        <f aca="false">AD799+AE799</f>
        <v>0</v>
      </c>
      <c r="AD799" s="116"/>
      <c r="AE799" s="116"/>
      <c r="AF799" s="116"/>
      <c r="AG799" s="114" t="n">
        <f aca="false">AH799+AK799</f>
        <v>0</v>
      </c>
      <c r="AH799" s="114" t="n">
        <f aca="false">AI799+AJ799</f>
        <v>0</v>
      </c>
      <c r="AI799" s="115"/>
      <c r="AJ799" s="115"/>
      <c r="AK799" s="114" t="n">
        <f aca="false">AL799+AM799+AN799+AO799+AP799</f>
        <v>0</v>
      </c>
      <c r="AL799" s="116"/>
      <c r="AM799" s="116"/>
      <c r="AN799" s="115"/>
      <c r="AO799" s="115"/>
      <c r="AP799" s="115"/>
      <c r="AQ799" s="115"/>
      <c r="AR799" s="115"/>
      <c r="AS799" s="118" t="n">
        <f aca="false">AG799+AQ799+AR799+C799</f>
        <v>0</v>
      </c>
      <c r="AT799" s="112" t="n">
        <f aca="false">AS799-AR799-AQ799-AJ799-AI799-V799</f>
        <v>0</v>
      </c>
      <c r="AU799" s="137"/>
      <c r="AV799" s="87"/>
      <c r="AW799" s="87"/>
      <c r="AX799" s="87"/>
      <c r="AY799" s="87"/>
      <c r="AZ799" s="87"/>
      <c r="BA799" s="87"/>
    </row>
    <row r="800" s="141" customFormat="true" ht="18" hidden="false" customHeight="true" outlineLevel="0" collapsed="false">
      <c r="A800" s="209"/>
      <c r="B800" s="113" t="s">
        <v>70</v>
      </c>
      <c r="C800" s="109" t="n">
        <f aca="false">D800+K800+AA800+AC800+AF800+Z800+AB800</f>
        <v>0</v>
      </c>
      <c r="D800" s="109" t="n">
        <f aca="false">E800+F800+J800</f>
        <v>0</v>
      </c>
      <c r="E800" s="115"/>
      <c r="F800" s="109" t="n">
        <f aca="false">G800+H800+I800</f>
        <v>0</v>
      </c>
      <c r="G800" s="115"/>
      <c r="H800" s="115"/>
      <c r="I800" s="115"/>
      <c r="J800" s="109"/>
      <c r="K800" s="109" t="n">
        <f aca="false">L800+M800+N800+S800+T800+Y800</f>
        <v>0</v>
      </c>
      <c r="L800" s="115"/>
      <c r="M800" s="115"/>
      <c r="N800" s="109" t="n">
        <f aca="false">O800+P800+Q800+R800</f>
        <v>0</v>
      </c>
      <c r="O800" s="115"/>
      <c r="P800" s="115"/>
      <c r="Q800" s="115"/>
      <c r="R800" s="115"/>
      <c r="S800" s="115"/>
      <c r="T800" s="109" t="n">
        <f aca="false">U800+V800+W800+X800</f>
        <v>0</v>
      </c>
      <c r="U800" s="115"/>
      <c r="V800" s="115"/>
      <c r="W800" s="115"/>
      <c r="X800" s="158"/>
      <c r="Y800" s="115"/>
      <c r="Z800" s="115"/>
      <c r="AA800" s="115"/>
      <c r="AB800" s="115"/>
      <c r="AC800" s="109" t="n">
        <f aca="false">AD800+AE800</f>
        <v>0</v>
      </c>
      <c r="AD800" s="115"/>
      <c r="AE800" s="115"/>
      <c r="AF800" s="115"/>
      <c r="AG800" s="109" t="n">
        <f aca="false">AH800+AK800</f>
        <v>0</v>
      </c>
      <c r="AH800" s="109" t="n">
        <f aca="false">AI800+AJ800</f>
        <v>0</v>
      </c>
      <c r="AI800" s="115"/>
      <c r="AJ800" s="115"/>
      <c r="AK800" s="109" t="n">
        <f aca="false">AL800+AM800+AN800+AO800+AP800</f>
        <v>0</v>
      </c>
      <c r="AL800" s="115"/>
      <c r="AM800" s="115"/>
      <c r="AN800" s="115"/>
      <c r="AO800" s="115"/>
      <c r="AP800" s="115"/>
      <c r="AQ800" s="115"/>
      <c r="AR800" s="115"/>
      <c r="AS800" s="118" t="n">
        <f aca="false">AG800+AQ800+AR800+C800</f>
        <v>0</v>
      </c>
      <c r="AT800" s="112" t="n">
        <f aca="false">AS800-AR800-AQ800-AJ800-AI800-V800</f>
        <v>0</v>
      </c>
      <c r="AU800" s="137"/>
      <c r="AV800" s="87"/>
      <c r="AW800" s="87"/>
      <c r="AX800" s="87"/>
      <c r="AY800" s="87"/>
      <c r="AZ800" s="87"/>
      <c r="BA800" s="87"/>
    </row>
    <row r="801" customFormat="false" ht="17.1" hidden="false" customHeight="true" outlineLevel="0" collapsed="false">
      <c r="A801" s="209"/>
      <c r="B801" s="122" t="s">
        <v>71</v>
      </c>
      <c r="C801" s="123" t="n">
        <f aca="false">D801+K801+AA801+AC801+AF801+Z801+AB801</f>
        <v>0</v>
      </c>
      <c r="D801" s="123" t="n">
        <f aca="false">E801+F801+J801</f>
        <v>0</v>
      </c>
      <c r="E801" s="124"/>
      <c r="F801" s="123" t="n">
        <f aca="false">G801+H801+I801</f>
        <v>0</v>
      </c>
      <c r="G801" s="124"/>
      <c r="H801" s="124"/>
      <c r="I801" s="124"/>
      <c r="J801" s="125"/>
      <c r="K801" s="123" t="n">
        <f aca="false">L801+M801+N801+S801+T801+Y801</f>
        <v>0</v>
      </c>
      <c r="L801" s="124"/>
      <c r="M801" s="124"/>
      <c r="N801" s="123" t="n">
        <f aca="false">O801+P801+Q801+R801</f>
        <v>0</v>
      </c>
      <c r="O801" s="124"/>
      <c r="P801" s="124"/>
      <c r="Q801" s="124"/>
      <c r="R801" s="124"/>
      <c r="S801" s="124"/>
      <c r="T801" s="123" t="n">
        <f aca="false">U801+V801+W801+X801</f>
        <v>0</v>
      </c>
      <c r="U801" s="124"/>
      <c r="V801" s="124"/>
      <c r="W801" s="124"/>
      <c r="X801" s="126"/>
      <c r="Y801" s="124"/>
      <c r="Z801" s="124"/>
      <c r="AA801" s="124"/>
      <c r="AB801" s="124"/>
      <c r="AC801" s="123" t="n">
        <f aca="false">AD801+AE801</f>
        <v>0</v>
      </c>
      <c r="AD801" s="124"/>
      <c r="AE801" s="124"/>
      <c r="AF801" s="124"/>
      <c r="AG801" s="123" t="n">
        <f aca="false">AH801+AK801</f>
        <v>0</v>
      </c>
      <c r="AH801" s="123" t="n">
        <f aca="false">AI801+AJ801</f>
        <v>0</v>
      </c>
      <c r="AI801" s="124"/>
      <c r="AJ801" s="124"/>
      <c r="AK801" s="123" t="n">
        <f aca="false">AL801+AM801+AN801+AO801+AP801</f>
        <v>0</v>
      </c>
      <c r="AL801" s="124"/>
      <c r="AM801" s="124"/>
      <c r="AN801" s="124"/>
      <c r="AO801" s="124"/>
      <c r="AP801" s="124"/>
      <c r="AQ801" s="124"/>
      <c r="AR801" s="124"/>
      <c r="AS801" s="128" t="n">
        <f aca="false">AG801+AQ801+AR801+C801</f>
        <v>0</v>
      </c>
      <c r="AT801" s="129" t="n">
        <f aca="false">AT802</f>
        <v>0</v>
      </c>
      <c r="AU801" s="130"/>
      <c r="AV801" s="76"/>
      <c r="AW801" s="78"/>
      <c r="AX801" s="78"/>
      <c r="AY801" s="78"/>
      <c r="AZ801" s="78"/>
      <c r="BA801" s="78"/>
    </row>
    <row r="802" s="141" customFormat="true" ht="18" hidden="false" customHeight="true" outlineLevel="0" collapsed="false">
      <c r="A802" s="209"/>
      <c r="B802" s="113" t="s">
        <v>72</v>
      </c>
      <c r="C802" s="114" t="n">
        <f aca="false">D802+K802+AA802+AC802+AF802+Z802+AB802</f>
        <v>0</v>
      </c>
      <c r="D802" s="114" t="n">
        <f aca="false">E802+F802+J802</f>
        <v>0</v>
      </c>
      <c r="E802" s="115"/>
      <c r="F802" s="114" t="n">
        <f aca="false">G802+H802+I802</f>
        <v>0</v>
      </c>
      <c r="G802" s="116"/>
      <c r="H802" s="116"/>
      <c r="I802" s="116"/>
      <c r="J802" s="109"/>
      <c r="K802" s="114" t="n">
        <f aca="false">L802+M802+N802+S802+T802+Y802</f>
        <v>0</v>
      </c>
      <c r="L802" s="116"/>
      <c r="M802" s="116"/>
      <c r="N802" s="114" t="n">
        <f aca="false">O802+P802+Q802+R802</f>
        <v>0</v>
      </c>
      <c r="O802" s="116"/>
      <c r="P802" s="116"/>
      <c r="Q802" s="116"/>
      <c r="R802" s="116"/>
      <c r="S802" s="116"/>
      <c r="T802" s="114" t="n">
        <f aca="false">U802+V802+W802+X802</f>
        <v>0</v>
      </c>
      <c r="U802" s="116"/>
      <c r="V802" s="116"/>
      <c r="W802" s="116"/>
      <c r="X802" s="117"/>
      <c r="Y802" s="116"/>
      <c r="Z802" s="116"/>
      <c r="AA802" s="116"/>
      <c r="AB802" s="116"/>
      <c r="AC802" s="114" t="n">
        <f aca="false">AD802+AE802</f>
        <v>0</v>
      </c>
      <c r="AD802" s="116"/>
      <c r="AE802" s="116"/>
      <c r="AF802" s="116"/>
      <c r="AG802" s="114" t="n">
        <f aca="false">AH802+AK802</f>
        <v>0</v>
      </c>
      <c r="AH802" s="114" t="n">
        <f aca="false">AI802+AJ802</f>
        <v>0</v>
      </c>
      <c r="AI802" s="115"/>
      <c r="AJ802" s="115"/>
      <c r="AK802" s="114" t="n">
        <f aca="false">AL802+AM802+AN802+AO802+AP802</f>
        <v>0</v>
      </c>
      <c r="AL802" s="116"/>
      <c r="AM802" s="116"/>
      <c r="AN802" s="115"/>
      <c r="AO802" s="116"/>
      <c r="AP802" s="116"/>
      <c r="AQ802" s="116"/>
      <c r="AR802" s="116"/>
      <c r="AS802" s="131" t="n">
        <f aca="false">AG802+AQ802+AR802+C802</f>
        <v>0</v>
      </c>
      <c r="AT802" s="112" t="n">
        <f aca="false">AS802-AR802-AQ802-AJ802-AI802-V802</f>
        <v>0</v>
      </c>
      <c r="AU802" s="137"/>
      <c r="AV802" s="76"/>
      <c r="AW802" s="87"/>
      <c r="AX802" s="87"/>
      <c r="AY802" s="87"/>
      <c r="AZ802" s="87"/>
      <c r="BA802" s="87"/>
    </row>
    <row r="803" s="141" customFormat="true" ht="23.25" hidden="false" customHeight="true" outlineLevel="0" collapsed="false">
      <c r="A803" s="209"/>
      <c r="B803" s="132" t="s">
        <v>73</v>
      </c>
      <c r="C803" s="133" t="n">
        <f aca="false">D803+K803+AA803+AC803+AF803+Z803+AB803</f>
        <v>0</v>
      </c>
      <c r="D803" s="133" t="n">
        <f aca="false">E803+F803+J803</f>
        <v>0</v>
      </c>
      <c r="E803" s="143"/>
      <c r="F803" s="133" t="n">
        <f aca="false">G803+H803+I803</f>
        <v>0</v>
      </c>
      <c r="G803" s="134"/>
      <c r="H803" s="134"/>
      <c r="I803" s="134"/>
      <c r="J803" s="140"/>
      <c r="K803" s="133" t="n">
        <f aca="false">L803+M803+N803+S803+T803+Y803</f>
        <v>0</v>
      </c>
      <c r="L803" s="116"/>
      <c r="M803" s="134"/>
      <c r="N803" s="133" t="n">
        <f aca="false">O803+P803+Q803+R803</f>
        <v>0</v>
      </c>
      <c r="O803" s="116"/>
      <c r="P803" s="116"/>
      <c r="Q803" s="116"/>
      <c r="R803" s="116"/>
      <c r="S803" s="134"/>
      <c r="T803" s="133" t="n">
        <f aca="false">U803+V803+W803+X803</f>
        <v>0</v>
      </c>
      <c r="U803" s="134"/>
      <c r="V803" s="134"/>
      <c r="W803" s="134"/>
      <c r="X803" s="135"/>
      <c r="Y803" s="134"/>
      <c r="Z803" s="134"/>
      <c r="AA803" s="134"/>
      <c r="AB803" s="134"/>
      <c r="AC803" s="133" t="n">
        <f aca="false">AD803+AE803</f>
        <v>0</v>
      </c>
      <c r="AD803" s="134"/>
      <c r="AE803" s="134"/>
      <c r="AF803" s="134"/>
      <c r="AG803" s="133" t="n">
        <f aca="false">AH803+AK803</f>
        <v>0</v>
      </c>
      <c r="AH803" s="133" t="n">
        <f aca="false">AI803+AJ803</f>
        <v>0</v>
      </c>
      <c r="AI803" s="134"/>
      <c r="AJ803" s="134"/>
      <c r="AK803" s="133" t="n">
        <f aca="false">AL803+AM803+AN803+AO803+AP803</f>
        <v>0</v>
      </c>
      <c r="AL803" s="134"/>
      <c r="AM803" s="134"/>
      <c r="AN803" s="134"/>
      <c r="AO803" s="134"/>
      <c r="AP803" s="134"/>
      <c r="AQ803" s="134"/>
      <c r="AR803" s="134"/>
      <c r="AS803" s="136" t="n">
        <f aca="false">AG803+AQ803+AR803+C803</f>
        <v>0</v>
      </c>
      <c r="AT803" s="112" t="n">
        <f aca="false">AS803-AR803-AQ803-AJ803-AI803-V803</f>
        <v>0</v>
      </c>
      <c r="AU803" s="137"/>
      <c r="AV803" s="87"/>
      <c r="AW803" s="87"/>
      <c r="AX803" s="87"/>
      <c r="AY803" s="87"/>
      <c r="AZ803" s="87"/>
      <c r="BA803" s="87"/>
    </row>
    <row r="804" s="138" customFormat="true" ht="18" hidden="false" customHeight="true" outlineLevel="0" collapsed="false">
      <c r="A804" s="299" t="s">
        <v>189</v>
      </c>
      <c r="B804" s="106" t="s">
        <v>67</v>
      </c>
      <c r="C804" s="107" t="n">
        <f aca="false">D804+K804+AA804+AC804+AF804+Z804+AB804</f>
        <v>195</v>
      </c>
      <c r="D804" s="107" t="n">
        <f aca="false">E804+F804+J804</f>
        <v>0</v>
      </c>
      <c r="E804" s="156"/>
      <c r="F804" s="107" t="n">
        <f aca="false">G804+H804+I804</f>
        <v>0</v>
      </c>
      <c r="G804" s="108"/>
      <c r="H804" s="108"/>
      <c r="I804" s="108"/>
      <c r="J804" s="114"/>
      <c r="K804" s="107" t="n">
        <f aca="false">L804+M804+N804+S804+T804+Y804</f>
        <v>195</v>
      </c>
      <c r="L804" s="108"/>
      <c r="M804" s="108"/>
      <c r="N804" s="107" t="n">
        <f aca="false">O804+P804+Q804+R804</f>
        <v>0</v>
      </c>
      <c r="O804" s="108"/>
      <c r="P804" s="108"/>
      <c r="Q804" s="108"/>
      <c r="R804" s="108"/>
      <c r="S804" s="108"/>
      <c r="T804" s="107" t="n">
        <f aca="false">U804+V804+W804+X804</f>
        <v>0</v>
      </c>
      <c r="U804" s="108"/>
      <c r="V804" s="108"/>
      <c r="W804" s="108"/>
      <c r="X804" s="110"/>
      <c r="Y804" s="108" t="n">
        <v>195</v>
      </c>
      <c r="Z804" s="108"/>
      <c r="AA804" s="108"/>
      <c r="AB804" s="108"/>
      <c r="AC804" s="107" t="n">
        <f aca="false">AD804+AE804</f>
        <v>0</v>
      </c>
      <c r="AD804" s="108"/>
      <c r="AE804" s="108"/>
      <c r="AF804" s="108"/>
      <c r="AG804" s="107" t="n">
        <f aca="false">AH804+AK804</f>
        <v>0</v>
      </c>
      <c r="AH804" s="107" t="n">
        <f aca="false">AI804+AJ804</f>
        <v>0</v>
      </c>
      <c r="AI804" s="156"/>
      <c r="AJ804" s="156"/>
      <c r="AK804" s="107" t="n">
        <f aca="false">AL804+AM804+AN804+AO804+AP804</f>
        <v>0</v>
      </c>
      <c r="AL804" s="108"/>
      <c r="AM804" s="108"/>
      <c r="AN804" s="156"/>
      <c r="AO804" s="156"/>
      <c r="AP804" s="156"/>
      <c r="AQ804" s="156"/>
      <c r="AR804" s="156"/>
      <c r="AS804" s="111" t="n">
        <f aca="false">AG804+AQ804+AR804+C804</f>
        <v>195</v>
      </c>
      <c r="AT804" s="112" t="n">
        <f aca="false">AS804-AR804-AQ804-AJ804-AI804-V804</f>
        <v>195</v>
      </c>
      <c r="AU804" s="137"/>
      <c r="AV804" s="87"/>
      <c r="AW804" s="87"/>
      <c r="AX804" s="87"/>
      <c r="AY804" s="87"/>
      <c r="AZ804" s="87"/>
      <c r="BA804" s="87"/>
    </row>
    <row r="805" s="141" customFormat="true" ht="18" hidden="false" customHeight="true" outlineLevel="0" collapsed="false">
      <c r="A805" s="299"/>
      <c r="B805" s="113" t="s">
        <v>68</v>
      </c>
      <c r="C805" s="114" t="n">
        <f aca="false">D805+K805+AA805+AC805+AF805+Z805+AB805</f>
        <v>100</v>
      </c>
      <c r="D805" s="114" t="n">
        <f aca="false">E805+F805+J805</f>
        <v>0</v>
      </c>
      <c r="E805" s="115"/>
      <c r="F805" s="114" t="n">
        <f aca="false">G805+H805+I805</f>
        <v>0</v>
      </c>
      <c r="G805" s="116"/>
      <c r="H805" s="116"/>
      <c r="I805" s="116"/>
      <c r="J805" s="114"/>
      <c r="K805" s="114" t="n">
        <f aca="false">L805+M805+N805+S805+T805+Y805</f>
        <v>100</v>
      </c>
      <c r="L805" s="116"/>
      <c r="M805" s="116"/>
      <c r="N805" s="114" t="n">
        <f aca="false">O805+P805+Q805+R805</f>
        <v>0</v>
      </c>
      <c r="O805" s="116"/>
      <c r="P805" s="116"/>
      <c r="Q805" s="116"/>
      <c r="R805" s="116"/>
      <c r="S805" s="116"/>
      <c r="T805" s="114" t="n">
        <f aca="false">U805+V805+W805+X805</f>
        <v>0</v>
      </c>
      <c r="U805" s="116"/>
      <c r="V805" s="116"/>
      <c r="W805" s="116"/>
      <c r="X805" s="117"/>
      <c r="Y805" s="116" t="n">
        <v>100</v>
      </c>
      <c r="Z805" s="116"/>
      <c r="AA805" s="116"/>
      <c r="AB805" s="116"/>
      <c r="AC805" s="114" t="n">
        <f aca="false">AD805+AE805</f>
        <v>0</v>
      </c>
      <c r="AD805" s="116"/>
      <c r="AE805" s="116"/>
      <c r="AF805" s="116"/>
      <c r="AG805" s="114" t="n">
        <f aca="false">AH805+AK805</f>
        <v>0</v>
      </c>
      <c r="AH805" s="114" t="n">
        <f aca="false">AI805+AJ805</f>
        <v>0</v>
      </c>
      <c r="AI805" s="115"/>
      <c r="AJ805" s="115"/>
      <c r="AK805" s="114" t="n">
        <f aca="false">AL805+AM805+AN805+AO805+AP805</f>
        <v>0</v>
      </c>
      <c r="AL805" s="116"/>
      <c r="AM805" s="116"/>
      <c r="AN805" s="115"/>
      <c r="AO805" s="115"/>
      <c r="AP805" s="115"/>
      <c r="AQ805" s="115"/>
      <c r="AR805" s="115"/>
      <c r="AS805" s="118" t="n">
        <f aca="false">AG805+AQ805+AR805+C805</f>
        <v>100</v>
      </c>
      <c r="AT805" s="112" t="n">
        <f aca="false">AS805-AR805-AQ805-AJ805-AI805-V805</f>
        <v>100</v>
      </c>
      <c r="AU805" s="137"/>
      <c r="AV805" s="87"/>
      <c r="AW805" s="87"/>
      <c r="AX805" s="87"/>
      <c r="AY805" s="87"/>
      <c r="AZ805" s="87"/>
      <c r="BA805" s="87"/>
    </row>
    <row r="806" s="141" customFormat="true" ht="18" hidden="false" customHeight="true" outlineLevel="0" collapsed="false">
      <c r="A806" s="299"/>
      <c r="B806" s="113" t="s">
        <v>69</v>
      </c>
      <c r="C806" s="114" t="n">
        <f aca="false">D806+K806+AA806+AC806+AF806+Z806+AB806</f>
        <v>0</v>
      </c>
      <c r="D806" s="114" t="n">
        <f aca="false">E806+F806+J806</f>
        <v>0</v>
      </c>
      <c r="E806" s="115"/>
      <c r="F806" s="114" t="n">
        <f aca="false">G806+H806+I806</f>
        <v>0</v>
      </c>
      <c r="G806" s="116"/>
      <c r="H806" s="116"/>
      <c r="I806" s="116"/>
      <c r="J806" s="114"/>
      <c r="K806" s="114" t="n">
        <f aca="false">L806+M806+N806+S806+T806+Y806</f>
        <v>0</v>
      </c>
      <c r="L806" s="116"/>
      <c r="M806" s="116"/>
      <c r="N806" s="114" t="n">
        <f aca="false">O806+P806+Q806+R806</f>
        <v>0</v>
      </c>
      <c r="O806" s="116"/>
      <c r="P806" s="116"/>
      <c r="Q806" s="116"/>
      <c r="R806" s="116"/>
      <c r="S806" s="116"/>
      <c r="T806" s="114" t="n">
        <f aca="false">U806+V806+W806+X806</f>
        <v>0</v>
      </c>
      <c r="U806" s="116"/>
      <c r="V806" s="116"/>
      <c r="W806" s="116"/>
      <c r="X806" s="117"/>
      <c r="Y806" s="116"/>
      <c r="Z806" s="116"/>
      <c r="AA806" s="116"/>
      <c r="AB806" s="116"/>
      <c r="AC806" s="114" t="n">
        <f aca="false">AD806+AE806</f>
        <v>0</v>
      </c>
      <c r="AD806" s="116"/>
      <c r="AE806" s="116"/>
      <c r="AF806" s="116"/>
      <c r="AG806" s="114" t="n">
        <f aca="false">AH806+AK806</f>
        <v>0</v>
      </c>
      <c r="AH806" s="114" t="n">
        <f aca="false">AI806+AJ806</f>
        <v>0</v>
      </c>
      <c r="AI806" s="115"/>
      <c r="AJ806" s="115"/>
      <c r="AK806" s="114" t="n">
        <f aca="false">AL806+AM806+AN806+AO806+AP806</f>
        <v>0</v>
      </c>
      <c r="AL806" s="116"/>
      <c r="AM806" s="116"/>
      <c r="AN806" s="115"/>
      <c r="AO806" s="115"/>
      <c r="AP806" s="115"/>
      <c r="AQ806" s="115"/>
      <c r="AR806" s="115"/>
      <c r="AS806" s="118" t="n">
        <f aca="false">AG806+AQ806+AR806+C806</f>
        <v>0</v>
      </c>
      <c r="AT806" s="112" t="n">
        <f aca="false">AS806-AR806-AQ806-AJ806-AI806-V806</f>
        <v>0</v>
      </c>
      <c r="AU806" s="137"/>
      <c r="AV806" s="87"/>
      <c r="AW806" s="87"/>
      <c r="AX806" s="87"/>
      <c r="AY806" s="87"/>
      <c r="AZ806" s="87"/>
      <c r="BA806" s="87"/>
    </row>
    <row r="807" s="141" customFormat="true" ht="18" hidden="false" customHeight="true" outlineLevel="0" collapsed="false">
      <c r="A807" s="299"/>
      <c r="B807" s="113" t="s">
        <v>70</v>
      </c>
      <c r="C807" s="109" t="n">
        <f aca="false">D807+K807+AA807+AC807+AF807+Z807+AB807</f>
        <v>0</v>
      </c>
      <c r="D807" s="109" t="n">
        <f aca="false">E807+F807+J807</f>
        <v>0</v>
      </c>
      <c r="E807" s="115"/>
      <c r="F807" s="109" t="n">
        <f aca="false">G807+H807+I807</f>
        <v>0</v>
      </c>
      <c r="G807" s="115"/>
      <c r="H807" s="115"/>
      <c r="I807" s="115"/>
      <c r="J807" s="109"/>
      <c r="K807" s="109" t="n">
        <f aca="false">L807+M807+N807+S807+T807+Y807</f>
        <v>0</v>
      </c>
      <c r="L807" s="115"/>
      <c r="M807" s="115"/>
      <c r="N807" s="109" t="n">
        <f aca="false">O807+P807+Q807+R807</f>
        <v>0</v>
      </c>
      <c r="O807" s="115"/>
      <c r="P807" s="115"/>
      <c r="Q807" s="115"/>
      <c r="R807" s="115"/>
      <c r="S807" s="115"/>
      <c r="T807" s="109" t="n">
        <f aca="false">U807+V807+W807+X807</f>
        <v>0</v>
      </c>
      <c r="U807" s="115"/>
      <c r="V807" s="115"/>
      <c r="W807" s="115"/>
      <c r="X807" s="158"/>
      <c r="Y807" s="115"/>
      <c r="Z807" s="115"/>
      <c r="AA807" s="115"/>
      <c r="AB807" s="115"/>
      <c r="AC807" s="109" t="n">
        <f aca="false">AD807+AE807</f>
        <v>0</v>
      </c>
      <c r="AD807" s="115"/>
      <c r="AE807" s="115"/>
      <c r="AF807" s="115"/>
      <c r="AG807" s="109" t="n">
        <f aca="false">AH807+AK807</f>
        <v>0</v>
      </c>
      <c r="AH807" s="109" t="n">
        <f aca="false">AI807+AJ807</f>
        <v>0</v>
      </c>
      <c r="AI807" s="115"/>
      <c r="AJ807" s="115"/>
      <c r="AK807" s="109" t="n">
        <f aca="false">AL807+AM807+AN807+AO807+AP807</f>
        <v>0</v>
      </c>
      <c r="AL807" s="115"/>
      <c r="AM807" s="115"/>
      <c r="AN807" s="115"/>
      <c r="AO807" s="115"/>
      <c r="AP807" s="115"/>
      <c r="AQ807" s="115"/>
      <c r="AR807" s="115"/>
      <c r="AS807" s="118" t="n">
        <f aca="false">AG807+AQ807+AR807+C807</f>
        <v>0</v>
      </c>
      <c r="AT807" s="112" t="n">
        <f aca="false">AS807-AR807-AQ807-AJ807-AI807-V807</f>
        <v>0</v>
      </c>
      <c r="AU807" s="137"/>
      <c r="AV807" s="87"/>
      <c r="AW807" s="87"/>
      <c r="AX807" s="87"/>
      <c r="AY807" s="87"/>
      <c r="AZ807" s="87"/>
      <c r="BA807" s="87"/>
    </row>
    <row r="808" customFormat="false" ht="17.1" hidden="false" customHeight="true" outlineLevel="0" collapsed="false">
      <c r="A808" s="299"/>
      <c r="B808" s="122" t="s">
        <v>71</v>
      </c>
      <c r="C808" s="123" t="n">
        <f aca="false">D808+K808+AA808+AC808+AF808+Z808+AB808</f>
        <v>0</v>
      </c>
      <c r="D808" s="123" t="n">
        <f aca="false">E808+F808+J808</f>
        <v>0</v>
      </c>
      <c r="E808" s="124"/>
      <c r="F808" s="123" t="n">
        <f aca="false">G808+H808+I808</f>
        <v>0</v>
      </c>
      <c r="G808" s="124"/>
      <c r="H808" s="124"/>
      <c r="I808" s="124"/>
      <c r="J808" s="125"/>
      <c r="K808" s="123" t="n">
        <f aca="false">L808+M808+N808+S808+T808+Y808</f>
        <v>0</v>
      </c>
      <c r="L808" s="124"/>
      <c r="M808" s="124"/>
      <c r="N808" s="123" t="n">
        <f aca="false">O808+P808+Q808+R808</f>
        <v>0</v>
      </c>
      <c r="O808" s="124"/>
      <c r="P808" s="124"/>
      <c r="Q808" s="124"/>
      <c r="R808" s="124"/>
      <c r="S808" s="124"/>
      <c r="T808" s="123" t="n">
        <f aca="false">U808+V808+W808+X808</f>
        <v>0</v>
      </c>
      <c r="U808" s="124"/>
      <c r="V808" s="124"/>
      <c r="W808" s="124"/>
      <c r="X808" s="126"/>
      <c r="Y808" s="124"/>
      <c r="Z808" s="124"/>
      <c r="AA808" s="124"/>
      <c r="AB808" s="124"/>
      <c r="AC808" s="123" t="n">
        <f aca="false">AD808+AE808</f>
        <v>0</v>
      </c>
      <c r="AD808" s="124"/>
      <c r="AE808" s="124"/>
      <c r="AF808" s="124"/>
      <c r="AG808" s="123" t="n">
        <f aca="false">AH808+AK808</f>
        <v>0</v>
      </c>
      <c r="AH808" s="123" t="n">
        <f aca="false">AI808+AJ808</f>
        <v>0</v>
      </c>
      <c r="AI808" s="124"/>
      <c r="AJ808" s="124"/>
      <c r="AK808" s="123" t="n">
        <f aca="false">AL808+AM808+AN808+AO808+AP808</f>
        <v>0</v>
      </c>
      <c r="AL808" s="124"/>
      <c r="AM808" s="124"/>
      <c r="AN808" s="124"/>
      <c r="AO808" s="124"/>
      <c r="AP808" s="124"/>
      <c r="AQ808" s="124"/>
      <c r="AR808" s="124"/>
      <c r="AS808" s="128" t="n">
        <f aca="false">AG808+AQ808+AR808+C808</f>
        <v>0</v>
      </c>
      <c r="AT808" s="129" t="n">
        <f aca="false">AT809</f>
        <v>0</v>
      </c>
      <c r="AU808" s="130"/>
      <c r="AV808" s="76"/>
      <c r="AW808" s="78"/>
      <c r="AX808" s="78"/>
      <c r="AY808" s="78"/>
      <c r="AZ808" s="78"/>
      <c r="BA808" s="78"/>
    </row>
    <row r="809" s="141" customFormat="true" ht="18" hidden="false" customHeight="true" outlineLevel="0" collapsed="false">
      <c r="A809" s="299"/>
      <c r="B809" s="113" t="s">
        <v>72</v>
      </c>
      <c r="C809" s="114" t="n">
        <f aca="false">D809+K809+AA809+AC809+AF809+Z809+AB809</f>
        <v>0</v>
      </c>
      <c r="D809" s="114" t="n">
        <f aca="false">E809+F809+J809</f>
        <v>0</v>
      </c>
      <c r="E809" s="115"/>
      <c r="F809" s="114" t="n">
        <f aca="false">G809+H809+I809</f>
        <v>0</v>
      </c>
      <c r="G809" s="116"/>
      <c r="H809" s="116"/>
      <c r="I809" s="116"/>
      <c r="J809" s="109"/>
      <c r="K809" s="114" t="n">
        <f aca="false">L809+M809+N809+S809+T809+Y809</f>
        <v>0</v>
      </c>
      <c r="L809" s="116"/>
      <c r="M809" s="116"/>
      <c r="N809" s="114" t="n">
        <f aca="false">O809+P809+Q809+R809</f>
        <v>0</v>
      </c>
      <c r="O809" s="116"/>
      <c r="P809" s="116"/>
      <c r="Q809" s="116"/>
      <c r="R809" s="116"/>
      <c r="S809" s="116"/>
      <c r="T809" s="114" t="n">
        <f aca="false">U809+V809+W809+X809</f>
        <v>0</v>
      </c>
      <c r="U809" s="116"/>
      <c r="V809" s="116"/>
      <c r="W809" s="116"/>
      <c r="X809" s="117"/>
      <c r="Y809" s="116"/>
      <c r="Z809" s="116"/>
      <c r="AA809" s="116"/>
      <c r="AB809" s="116"/>
      <c r="AC809" s="114" t="n">
        <f aca="false">AD809+AE809</f>
        <v>0</v>
      </c>
      <c r="AD809" s="116"/>
      <c r="AE809" s="116"/>
      <c r="AF809" s="116"/>
      <c r="AG809" s="114" t="n">
        <f aca="false">AH809+AK809</f>
        <v>0</v>
      </c>
      <c r="AH809" s="114" t="n">
        <f aca="false">AI809+AJ809</f>
        <v>0</v>
      </c>
      <c r="AI809" s="115"/>
      <c r="AJ809" s="115"/>
      <c r="AK809" s="114" t="n">
        <f aca="false">AL809+AM809+AN809+AO809+AP809</f>
        <v>0</v>
      </c>
      <c r="AL809" s="116"/>
      <c r="AM809" s="116"/>
      <c r="AN809" s="115"/>
      <c r="AO809" s="116"/>
      <c r="AP809" s="116"/>
      <c r="AQ809" s="116"/>
      <c r="AR809" s="116"/>
      <c r="AS809" s="131" t="n">
        <f aca="false">AG809+AQ809+AR809+C809</f>
        <v>0</v>
      </c>
      <c r="AT809" s="112" t="n">
        <f aca="false">AS809-AR809-AQ809-AJ809-AI809-V809</f>
        <v>0</v>
      </c>
      <c r="AU809" s="137"/>
      <c r="AV809" s="76"/>
      <c r="AW809" s="87"/>
      <c r="AX809" s="87"/>
      <c r="AY809" s="87"/>
      <c r="AZ809" s="87"/>
      <c r="BA809" s="87"/>
    </row>
    <row r="810" s="141" customFormat="true" ht="18" hidden="false" customHeight="true" outlineLevel="0" collapsed="false">
      <c r="A810" s="299"/>
      <c r="B810" s="132" t="s">
        <v>73</v>
      </c>
      <c r="C810" s="151" t="n">
        <f aca="false">D810+K810+AA810+AC810+AF810+Z810+AB810</f>
        <v>0</v>
      </c>
      <c r="D810" s="151" t="n">
        <f aca="false">E810+F810+J810</f>
        <v>0</v>
      </c>
      <c r="E810" s="242"/>
      <c r="F810" s="151" t="n">
        <f aca="false">G810+H810+I810</f>
        <v>0</v>
      </c>
      <c r="G810" s="169"/>
      <c r="H810" s="169"/>
      <c r="I810" s="169"/>
      <c r="J810" s="170" t="n">
        <f aca="false">ROUND(E810*0.342,1)</f>
        <v>0</v>
      </c>
      <c r="K810" s="151" t="n">
        <f aca="false">L810+M810+N810+S810+T810+Y810</f>
        <v>0</v>
      </c>
      <c r="L810" s="169"/>
      <c r="M810" s="169"/>
      <c r="N810" s="151" t="n">
        <f aca="false">O810+P810+Q810+R810</f>
        <v>0</v>
      </c>
      <c r="O810" s="169"/>
      <c r="P810" s="169"/>
      <c r="Q810" s="169"/>
      <c r="R810" s="169"/>
      <c r="S810" s="169"/>
      <c r="T810" s="151" t="n">
        <f aca="false">U810+V810+W810+X810</f>
        <v>0</v>
      </c>
      <c r="U810" s="169"/>
      <c r="V810" s="169"/>
      <c r="W810" s="169"/>
      <c r="X810" s="171"/>
      <c r="Y810" s="169"/>
      <c r="Z810" s="169"/>
      <c r="AA810" s="169"/>
      <c r="AB810" s="169"/>
      <c r="AC810" s="151" t="n">
        <f aca="false">AD810+AE810</f>
        <v>0</v>
      </c>
      <c r="AD810" s="169"/>
      <c r="AE810" s="169"/>
      <c r="AF810" s="169"/>
      <c r="AG810" s="151" t="n">
        <f aca="false">AH810+AK810</f>
        <v>0</v>
      </c>
      <c r="AH810" s="151" t="n">
        <f aca="false">AI810+AJ810</f>
        <v>0</v>
      </c>
      <c r="AI810" s="169"/>
      <c r="AJ810" s="169"/>
      <c r="AK810" s="151" t="n">
        <f aca="false">AL810+AM810+AN810+AO810+AP810</f>
        <v>0</v>
      </c>
      <c r="AL810" s="169"/>
      <c r="AM810" s="169"/>
      <c r="AN810" s="169"/>
      <c r="AO810" s="169"/>
      <c r="AP810" s="169"/>
      <c r="AQ810" s="169"/>
      <c r="AR810" s="169"/>
      <c r="AS810" s="172" t="n">
        <f aca="false">AG810+AQ810+AR810+C810</f>
        <v>0</v>
      </c>
      <c r="AT810" s="112" t="n">
        <f aca="false">AS810-AR810-AQ810-AJ810-AI810-V810</f>
        <v>0</v>
      </c>
      <c r="AU810" s="137"/>
      <c r="AV810" s="87"/>
      <c r="AW810" s="87"/>
      <c r="AX810" s="87"/>
      <c r="AY810" s="87"/>
      <c r="AZ810" s="87"/>
      <c r="BA810" s="87"/>
    </row>
    <row r="811" s="138" customFormat="true" ht="18" hidden="false" customHeight="true" outlineLevel="0" collapsed="false">
      <c r="A811" s="166" t="s">
        <v>190</v>
      </c>
      <c r="B811" s="106" t="s">
        <v>67</v>
      </c>
      <c r="C811" s="107" t="n">
        <f aca="false">D811+K811+AA811+AC811+AF811+Z811+AB811</f>
        <v>40</v>
      </c>
      <c r="D811" s="107" t="n">
        <f aca="false">E811+F811+J811</f>
        <v>0</v>
      </c>
      <c r="E811" s="156"/>
      <c r="F811" s="107" t="n">
        <f aca="false">G811+H811+I811</f>
        <v>0</v>
      </c>
      <c r="G811" s="108"/>
      <c r="H811" s="108"/>
      <c r="I811" s="108"/>
      <c r="J811" s="114" t="n">
        <f aca="false">ROUND(E811*0.262,1)</f>
        <v>0</v>
      </c>
      <c r="K811" s="107" t="n">
        <f aca="false">L811+M811+N811+S811+T811+Y811</f>
        <v>40</v>
      </c>
      <c r="L811" s="108"/>
      <c r="M811" s="108"/>
      <c r="N811" s="107" t="n">
        <f aca="false">O811+P811+Q811+R811</f>
        <v>0</v>
      </c>
      <c r="O811" s="108"/>
      <c r="P811" s="108"/>
      <c r="Q811" s="108"/>
      <c r="R811" s="108"/>
      <c r="S811" s="108"/>
      <c r="T811" s="107" t="n">
        <f aca="false">U811+V811+W811+X811</f>
        <v>40</v>
      </c>
      <c r="U811" s="108" t="n">
        <v>40</v>
      </c>
      <c r="V811" s="108"/>
      <c r="W811" s="108"/>
      <c r="X811" s="110"/>
      <c r="Y811" s="108"/>
      <c r="Z811" s="108"/>
      <c r="AA811" s="108"/>
      <c r="AB811" s="108"/>
      <c r="AC811" s="107" t="n">
        <f aca="false">AD811+AE811</f>
        <v>0</v>
      </c>
      <c r="AD811" s="108"/>
      <c r="AE811" s="108"/>
      <c r="AF811" s="108"/>
      <c r="AG811" s="107" t="n">
        <f aca="false">AH811+AK811</f>
        <v>0</v>
      </c>
      <c r="AH811" s="107" t="n">
        <f aca="false">AI811+AJ811</f>
        <v>0</v>
      </c>
      <c r="AI811" s="156"/>
      <c r="AJ811" s="156"/>
      <c r="AK811" s="107" t="n">
        <f aca="false">AL811+AM811+AN811+AO811+AP811</f>
        <v>0</v>
      </c>
      <c r="AL811" s="108"/>
      <c r="AM811" s="108"/>
      <c r="AN811" s="156"/>
      <c r="AO811" s="156"/>
      <c r="AP811" s="156"/>
      <c r="AQ811" s="156"/>
      <c r="AR811" s="156"/>
      <c r="AS811" s="111" t="n">
        <f aca="false">AG811+AQ811+AR811+C811</f>
        <v>40</v>
      </c>
      <c r="AT811" s="112" t="n">
        <f aca="false">AS811-AR811-AQ811-AJ811-AI811-V811</f>
        <v>40</v>
      </c>
      <c r="AU811" s="137"/>
      <c r="AV811" s="87"/>
      <c r="AW811" s="87"/>
      <c r="AX811" s="87"/>
      <c r="AY811" s="87"/>
      <c r="AZ811" s="87"/>
      <c r="BA811" s="87"/>
    </row>
    <row r="812" s="141" customFormat="true" ht="18" hidden="false" customHeight="true" outlineLevel="0" collapsed="false">
      <c r="A812" s="166"/>
      <c r="B812" s="113" t="s">
        <v>68</v>
      </c>
      <c r="C812" s="114" t="n">
        <f aca="false">D812+K812+AA812+AC812+AF812+Z812+AB812</f>
        <v>150</v>
      </c>
      <c r="D812" s="114" t="n">
        <f aca="false">E812+F812+J812</f>
        <v>0</v>
      </c>
      <c r="E812" s="115"/>
      <c r="F812" s="114" t="n">
        <f aca="false">G812+H812+I812</f>
        <v>0</v>
      </c>
      <c r="G812" s="116"/>
      <c r="H812" s="116"/>
      <c r="I812" s="116"/>
      <c r="J812" s="114" t="n">
        <f aca="false">ROUND(E812*0.262,1)</f>
        <v>0</v>
      </c>
      <c r="K812" s="114" t="n">
        <f aca="false">L812+M812+N812+S812+T812+Y812</f>
        <v>150</v>
      </c>
      <c r="L812" s="116"/>
      <c r="M812" s="116"/>
      <c r="N812" s="114" t="n">
        <f aca="false">O812+P812+Q812+R812</f>
        <v>0</v>
      </c>
      <c r="O812" s="116"/>
      <c r="P812" s="116"/>
      <c r="Q812" s="116"/>
      <c r="R812" s="116"/>
      <c r="S812" s="116"/>
      <c r="T812" s="114" t="n">
        <f aca="false">U812+V812+W812+X812</f>
        <v>30</v>
      </c>
      <c r="U812" s="116" t="n">
        <v>30</v>
      </c>
      <c r="V812" s="116"/>
      <c r="W812" s="116"/>
      <c r="X812" s="117"/>
      <c r="Y812" s="116" t="n">
        <v>120</v>
      </c>
      <c r="Z812" s="116"/>
      <c r="AA812" s="116"/>
      <c r="AB812" s="116"/>
      <c r="AC812" s="114" t="n">
        <f aca="false">AD812+AE812</f>
        <v>0</v>
      </c>
      <c r="AD812" s="116"/>
      <c r="AE812" s="116"/>
      <c r="AF812" s="116"/>
      <c r="AG812" s="114" t="n">
        <f aca="false">AH812+AK812</f>
        <v>0</v>
      </c>
      <c r="AH812" s="114" t="n">
        <f aca="false">AI812+AJ812</f>
        <v>0</v>
      </c>
      <c r="AI812" s="115"/>
      <c r="AJ812" s="115"/>
      <c r="AK812" s="114" t="n">
        <f aca="false">AL812+AM812+AN812+AO812+AP812</f>
        <v>0</v>
      </c>
      <c r="AL812" s="116"/>
      <c r="AM812" s="116"/>
      <c r="AN812" s="115"/>
      <c r="AO812" s="115"/>
      <c r="AP812" s="115"/>
      <c r="AQ812" s="115"/>
      <c r="AR812" s="115"/>
      <c r="AS812" s="118" t="n">
        <f aca="false">AG812+AQ812+AR812+C812</f>
        <v>150</v>
      </c>
      <c r="AT812" s="112" t="n">
        <f aca="false">AS812-AR812-AQ812-AJ812-AI812-V812</f>
        <v>150</v>
      </c>
      <c r="AU812" s="137"/>
      <c r="AV812" s="87"/>
      <c r="AW812" s="87"/>
      <c r="AX812" s="87"/>
      <c r="AY812" s="87"/>
      <c r="AZ812" s="87"/>
      <c r="BA812" s="87"/>
    </row>
    <row r="813" s="141" customFormat="true" ht="18" hidden="false" customHeight="true" outlineLevel="0" collapsed="false">
      <c r="A813" s="166"/>
      <c r="B813" s="113" t="s">
        <v>69</v>
      </c>
      <c r="C813" s="114" t="n">
        <f aca="false">D813+K813+AA813+AC813+AF813+Z813+AB813</f>
        <v>0</v>
      </c>
      <c r="D813" s="114" t="n">
        <f aca="false">E813+F813+J813</f>
        <v>0</v>
      </c>
      <c r="E813" s="115"/>
      <c r="F813" s="114" t="n">
        <f aca="false">G813+H813+I813</f>
        <v>0</v>
      </c>
      <c r="G813" s="116"/>
      <c r="H813" s="116"/>
      <c r="I813" s="116"/>
      <c r="J813" s="114" t="n">
        <f aca="false">ROUND(E813*0.262,1)</f>
        <v>0</v>
      </c>
      <c r="K813" s="114" t="n">
        <f aca="false">L813+M813+N813+S813+T813+Y813</f>
        <v>0</v>
      </c>
      <c r="L813" s="116"/>
      <c r="M813" s="116"/>
      <c r="N813" s="114" t="n">
        <f aca="false">O813+P813+Q813+R813</f>
        <v>0</v>
      </c>
      <c r="O813" s="116"/>
      <c r="P813" s="116"/>
      <c r="Q813" s="116"/>
      <c r="R813" s="116"/>
      <c r="S813" s="116"/>
      <c r="T813" s="114" t="n">
        <f aca="false">U813+V813+W813+X813</f>
        <v>0</v>
      </c>
      <c r="U813" s="116"/>
      <c r="V813" s="116"/>
      <c r="W813" s="116"/>
      <c r="X813" s="117"/>
      <c r="Y813" s="116"/>
      <c r="Z813" s="116"/>
      <c r="AA813" s="116"/>
      <c r="AB813" s="116"/>
      <c r="AC813" s="114" t="n">
        <f aca="false">AD813+AE813</f>
        <v>0</v>
      </c>
      <c r="AD813" s="116"/>
      <c r="AE813" s="116"/>
      <c r="AF813" s="116"/>
      <c r="AG813" s="114" t="n">
        <f aca="false">AH813+AK813</f>
        <v>0</v>
      </c>
      <c r="AH813" s="114" t="n">
        <f aca="false">AI813+AJ813</f>
        <v>0</v>
      </c>
      <c r="AI813" s="115"/>
      <c r="AJ813" s="115"/>
      <c r="AK813" s="114" t="n">
        <f aca="false">AL813+AM813+AN813+AO813+AP813</f>
        <v>0</v>
      </c>
      <c r="AL813" s="116"/>
      <c r="AM813" s="116"/>
      <c r="AN813" s="115"/>
      <c r="AO813" s="115"/>
      <c r="AP813" s="115"/>
      <c r="AQ813" s="115"/>
      <c r="AR813" s="115"/>
      <c r="AS813" s="118" t="n">
        <f aca="false">AG813+AQ813+AR813+C813</f>
        <v>0</v>
      </c>
      <c r="AT813" s="112" t="n">
        <f aca="false">AS813-AR813-AQ813-AJ813-AI813-V813</f>
        <v>0</v>
      </c>
      <c r="AU813" s="137"/>
      <c r="AV813" s="87"/>
      <c r="AW813" s="87"/>
      <c r="AX813" s="87"/>
      <c r="AY813" s="87"/>
      <c r="AZ813" s="87"/>
      <c r="BA813" s="87"/>
    </row>
    <row r="814" s="141" customFormat="true" ht="18" hidden="false" customHeight="true" outlineLevel="0" collapsed="false">
      <c r="A814" s="166"/>
      <c r="B814" s="113" t="s">
        <v>70</v>
      </c>
      <c r="C814" s="109" t="n">
        <f aca="false">D814+K814+AA814+AC814+AF814+Z814+AB814</f>
        <v>0</v>
      </c>
      <c r="D814" s="109" t="n">
        <f aca="false">E814+F814+J814</f>
        <v>0</v>
      </c>
      <c r="E814" s="115"/>
      <c r="F814" s="109" t="n">
        <f aca="false">G814+H814+I814</f>
        <v>0</v>
      </c>
      <c r="G814" s="115"/>
      <c r="H814" s="115"/>
      <c r="I814" s="115"/>
      <c r="J814" s="109" t="n">
        <f aca="false">ROUND(E814*0.262,1)</f>
        <v>0</v>
      </c>
      <c r="K814" s="109" t="n">
        <f aca="false">L814+M814+N814+S814+T814+Y814</f>
        <v>0</v>
      </c>
      <c r="L814" s="115"/>
      <c r="M814" s="115"/>
      <c r="N814" s="109" t="n">
        <f aca="false">O814+P814+Q814+R814</f>
        <v>0</v>
      </c>
      <c r="O814" s="115"/>
      <c r="P814" s="115"/>
      <c r="Q814" s="115"/>
      <c r="R814" s="115"/>
      <c r="S814" s="115"/>
      <c r="T814" s="109" t="n">
        <f aca="false">U814+V814+W814+X814</f>
        <v>0</v>
      </c>
      <c r="U814" s="115"/>
      <c r="V814" s="115"/>
      <c r="W814" s="115"/>
      <c r="X814" s="158"/>
      <c r="Y814" s="115"/>
      <c r="Z814" s="115"/>
      <c r="AA814" s="115"/>
      <c r="AB814" s="115"/>
      <c r="AC814" s="109" t="n">
        <f aca="false">AD814+AE814</f>
        <v>0</v>
      </c>
      <c r="AD814" s="115"/>
      <c r="AE814" s="115"/>
      <c r="AF814" s="115"/>
      <c r="AG814" s="109" t="n">
        <f aca="false">AH814+AK814</f>
        <v>0</v>
      </c>
      <c r="AH814" s="109" t="n">
        <f aca="false">AI814+AJ814</f>
        <v>0</v>
      </c>
      <c r="AI814" s="115"/>
      <c r="AJ814" s="115"/>
      <c r="AK814" s="109" t="n">
        <f aca="false">AL814+AM814+AN814+AO814+AP814</f>
        <v>0</v>
      </c>
      <c r="AL814" s="115"/>
      <c r="AM814" s="115"/>
      <c r="AN814" s="115"/>
      <c r="AO814" s="115"/>
      <c r="AP814" s="115"/>
      <c r="AQ814" s="115"/>
      <c r="AR814" s="115"/>
      <c r="AS814" s="118" t="n">
        <f aca="false">AG814+AQ814+AR814+C814</f>
        <v>0</v>
      </c>
      <c r="AT814" s="112" t="n">
        <f aca="false">AS814-AR814-AQ814-AJ814-AI814-V814</f>
        <v>0</v>
      </c>
      <c r="AU814" s="137"/>
      <c r="AV814" s="87"/>
      <c r="AW814" s="87"/>
      <c r="AX814" s="87"/>
      <c r="AY814" s="87"/>
      <c r="AZ814" s="87"/>
      <c r="BA814" s="87"/>
    </row>
    <row r="815" customFormat="false" ht="17.1" hidden="false" customHeight="true" outlineLevel="0" collapsed="false">
      <c r="A815" s="166"/>
      <c r="B815" s="122" t="s">
        <v>71</v>
      </c>
      <c r="C815" s="123" t="n">
        <f aca="false">D815+K815+AA815+AC815+AF815+Z815+AB815</f>
        <v>0</v>
      </c>
      <c r="D815" s="123" t="n">
        <f aca="false">E815+F815+J815</f>
        <v>0</v>
      </c>
      <c r="E815" s="124"/>
      <c r="F815" s="123" t="n">
        <f aca="false">G815+H815+I815</f>
        <v>0</v>
      </c>
      <c r="G815" s="124"/>
      <c r="H815" s="124"/>
      <c r="I815" s="124"/>
      <c r="J815" s="125" t="n">
        <f aca="false">ROUND(E815*0.342,1)</f>
        <v>0</v>
      </c>
      <c r="K815" s="123" t="n">
        <f aca="false">L815+M815+N815+S815+T815+Y815</f>
        <v>0</v>
      </c>
      <c r="L815" s="124"/>
      <c r="M815" s="124"/>
      <c r="N815" s="123" t="n">
        <f aca="false">O815+P815+Q815+R815</f>
        <v>0</v>
      </c>
      <c r="O815" s="124"/>
      <c r="P815" s="124"/>
      <c r="Q815" s="124"/>
      <c r="R815" s="124"/>
      <c r="S815" s="124"/>
      <c r="T815" s="123" t="n">
        <f aca="false">U815+V815+W815+X815</f>
        <v>0</v>
      </c>
      <c r="U815" s="124"/>
      <c r="V815" s="124"/>
      <c r="W815" s="124"/>
      <c r="X815" s="126"/>
      <c r="Y815" s="124"/>
      <c r="Z815" s="124"/>
      <c r="AA815" s="124"/>
      <c r="AB815" s="124"/>
      <c r="AC815" s="123" t="n">
        <f aca="false">AD815+AE815</f>
        <v>0</v>
      </c>
      <c r="AD815" s="124"/>
      <c r="AE815" s="124"/>
      <c r="AF815" s="124"/>
      <c r="AG815" s="123" t="n">
        <f aca="false">AH815+AK815</f>
        <v>0</v>
      </c>
      <c r="AH815" s="123" t="n">
        <f aca="false">AI815+AJ815</f>
        <v>0</v>
      </c>
      <c r="AI815" s="124"/>
      <c r="AJ815" s="124"/>
      <c r="AK815" s="123" t="n">
        <f aca="false">AL815+AM815+AN815+AO815+AP815</f>
        <v>0</v>
      </c>
      <c r="AL815" s="124"/>
      <c r="AM815" s="124"/>
      <c r="AN815" s="124"/>
      <c r="AO815" s="124"/>
      <c r="AP815" s="124"/>
      <c r="AQ815" s="124"/>
      <c r="AR815" s="124"/>
      <c r="AS815" s="128" t="n">
        <f aca="false">AG815+AQ815+AR815+C815</f>
        <v>0</v>
      </c>
      <c r="AT815" s="129" t="n">
        <f aca="false">AT816</f>
        <v>0</v>
      </c>
      <c r="AU815" s="130"/>
      <c r="AV815" s="76"/>
      <c r="AW815" s="78"/>
      <c r="AX815" s="78"/>
      <c r="AY815" s="78"/>
      <c r="AZ815" s="78"/>
      <c r="BA815" s="78"/>
    </row>
    <row r="816" s="141" customFormat="true" ht="18" hidden="false" customHeight="true" outlineLevel="0" collapsed="false">
      <c r="A816" s="166"/>
      <c r="B816" s="113" t="s">
        <v>72</v>
      </c>
      <c r="C816" s="114" t="n">
        <f aca="false">D816+K816+AA816+AC816+AF816+Z816+AB816</f>
        <v>0</v>
      </c>
      <c r="D816" s="114" t="n">
        <f aca="false">E816+F816+J816</f>
        <v>0</v>
      </c>
      <c r="E816" s="115"/>
      <c r="F816" s="114" t="n">
        <f aca="false">G816+H816+I816</f>
        <v>0</v>
      </c>
      <c r="G816" s="116"/>
      <c r="H816" s="116"/>
      <c r="I816" s="116"/>
      <c r="J816" s="109" t="n">
        <f aca="false">ROUND(E816*0.342,1)</f>
        <v>0</v>
      </c>
      <c r="K816" s="114" t="n">
        <f aca="false">L816+M816+N816+S816+T816+Y816</f>
        <v>0</v>
      </c>
      <c r="L816" s="116"/>
      <c r="M816" s="116"/>
      <c r="N816" s="114" t="n">
        <f aca="false">O816+P816+Q816+R816</f>
        <v>0</v>
      </c>
      <c r="O816" s="116"/>
      <c r="P816" s="116"/>
      <c r="Q816" s="116"/>
      <c r="R816" s="116"/>
      <c r="S816" s="116"/>
      <c r="T816" s="114" t="n">
        <f aca="false">U816+V816+W816+X816</f>
        <v>0</v>
      </c>
      <c r="U816" s="116"/>
      <c r="V816" s="116"/>
      <c r="W816" s="116"/>
      <c r="X816" s="117"/>
      <c r="Y816" s="116"/>
      <c r="Z816" s="116"/>
      <c r="AA816" s="116"/>
      <c r="AB816" s="116"/>
      <c r="AC816" s="114" t="n">
        <f aca="false">AD816+AE816</f>
        <v>0</v>
      </c>
      <c r="AD816" s="116"/>
      <c r="AE816" s="116"/>
      <c r="AF816" s="116"/>
      <c r="AG816" s="114" t="n">
        <f aca="false">AH816+AK816</f>
        <v>0</v>
      </c>
      <c r="AH816" s="114" t="n">
        <f aca="false">AI816+AJ816</f>
        <v>0</v>
      </c>
      <c r="AI816" s="115"/>
      <c r="AJ816" s="115"/>
      <c r="AK816" s="114" t="n">
        <f aca="false">AL816+AM816+AN816+AO816+AP816</f>
        <v>0</v>
      </c>
      <c r="AL816" s="116"/>
      <c r="AM816" s="116"/>
      <c r="AN816" s="115"/>
      <c r="AO816" s="116"/>
      <c r="AP816" s="116"/>
      <c r="AQ816" s="116"/>
      <c r="AR816" s="116"/>
      <c r="AS816" s="131" t="n">
        <f aca="false">AG816+AQ816+AR816+C816</f>
        <v>0</v>
      </c>
      <c r="AT816" s="112" t="n">
        <f aca="false">AS816-AR816-AQ816-AJ816-AI816-V816</f>
        <v>0</v>
      </c>
      <c r="AU816" s="137"/>
      <c r="AV816" s="76"/>
      <c r="AW816" s="87"/>
      <c r="AX816" s="87"/>
      <c r="AY816" s="87"/>
      <c r="AZ816" s="87"/>
      <c r="BA816" s="87"/>
    </row>
    <row r="817" s="141" customFormat="true" ht="18" hidden="false" customHeight="true" outlineLevel="0" collapsed="false">
      <c r="A817" s="166"/>
      <c r="B817" s="132" t="s">
        <v>73</v>
      </c>
      <c r="C817" s="151" t="n">
        <f aca="false">D817+K817+AA817+AC817+AF817+Z817+AB817</f>
        <v>0</v>
      </c>
      <c r="D817" s="151" t="n">
        <f aca="false">E817+F817+J817</f>
        <v>0</v>
      </c>
      <c r="E817" s="242"/>
      <c r="F817" s="151" t="n">
        <f aca="false">G817+H817+I817</f>
        <v>0</v>
      </c>
      <c r="G817" s="169"/>
      <c r="H817" s="169"/>
      <c r="I817" s="169"/>
      <c r="J817" s="170" t="n">
        <f aca="false">ROUND(E817*0.342,1)</f>
        <v>0</v>
      </c>
      <c r="K817" s="151" t="n">
        <f aca="false">L817+M817+N817+S817+T817+Y817</f>
        <v>0</v>
      </c>
      <c r="L817" s="169"/>
      <c r="M817" s="169"/>
      <c r="N817" s="151" t="n">
        <f aca="false">O817+P817+Q817+R817</f>
        <v>0</v>
      </c>
      <c r="O817" s="169"/>
      <c r="P817" s="169"/>
      <c r="Q817" s="169"/>
      <c r="R817" s="169"/>
      <c r="S817" s="169"/>
      <c r="T817" s="151" t="n">
        <f aca="false">U817+V817+W817+X817</f>
        <v>0</v>
      </c>
      <c r="U817" s="169"/>
      <c r="V817" s="169"/>
      <c r="W817" s="169"/>
      <c r="X817" s="171"/>
      <c r="Y817" s="169"/>
      <c r="Z817" s="169"/>
      <c r="AA817" s="169"/>
      <c r="AB817" s="169"/>
      <c r="AC817" s="151" t="n">
        <f aca="false">AD817+AE817</f>
        <v>0</v>
      </c>
      <c r="AD817" s="169"/>
      <c r="AE817" s="169"/>
      <c r="AF817" s="169"/>
      <c r="AG817" s="151" t="n">
        <f aca="false">AH817+AK817</f>
        <v>0</v>
      </c>
      <c r="AH817" s="151" t="n">
        <f aca="false">AI817+AJ817</f>
        <v>0</v>
      </c>
      <c r="AI817" s="169"/>
      <c r="AJ817" s="169"/>
      <c r="AK817" s="151" t="n">
        <f aca="false">AL817+AM817+AN817+AO817+AP817</f>
        <v>0</v>
      </c>
      <c r="AL817" s="169"/>
      <c r="AM817" s="169"/>
      <c r="AN817" s="169"/>
      <c r="AO817" s="169"/>
      <c r="AP817" s="169"/>
      <c r="AQ817" s="169"/>
      <c r="AR817" s="169"/>
      <c r="AS817" s="172" t="n">
        <f aca="false">AG817+AQ817+AR817+C817</f>
        <v>0</v>
      </c>
      <c r="AT817" s="112" t="n">
        <f aca="false">AS817-AR817-AQ817-AJ817-AI817-V817</f>
        <v>0</v>
      </c>
      <c r="AU817" s="137"/>
      <c r="AV817" s="87"/>
      <c r="AW817" s="87"/>
      <c r="AX817" s="87"/>
      <c r="AY817" s="87"/>
      <c r="AZ817" s="87"/>
      <c r="BA817" s="87"/>
    </row>
    <row r="818" s="138" customFormat="true" ht="18" hidden="false" customHeight="true" outlineLevel="0" collapsed="false">
      <c r="A818" s="166" t="s">
        <v>191</v>
      </c>
      <c r="B818" s="106" t="s">
        <v>67</v>
      </c>
      <c r="C818" s="107" t="n">
        <f aca="false">D818+K818+AA818+AC818+AF818+Z818+AB818</f>
        <v>0</v>
      </c>
      <c r="D818" s="107" t="n">
        <f aca="false">E818+F818+J818</f>
        <v>0</v>
      </c>
      <c r="E818" s="156"/>
      <c r="F818" s="107" t="n">
        <f aca="false">G818+H818+I818</f>
        <v>0</v>
      </c>
      <c r="G818" s="108"/>
      <c r="H818" s="108"/>
      <c r="I818" s="108"/>
      <c r="J818" s="114" t="n">
        <f aca="false">ROUND(E818*0.262,1)</f>
        <v>0</v>
      </c>
      <c r="K818" s="107" t="n">
        <f aca="false">L818+M818+N818+S818+T818+Y818</f>
        <v>0</v>
      </c>
      <c r="L818" s="108"/>
      <c r="M818" s="108"/>
      <c r="N818" s="107" t="n">
        <f aca="false">O818+P818+Q818+R818</f>
        <v>0</v>
      </c>
      <c r="O818" s="108"/>
      <c r="P818" s="108"/>
      <c r="Q818" s="108"/>
      <c r="R818" s="108"/>
      <c r="S818" s="108"/>
      <c r="T818" s="107" t="n">
        <f aca="false">U818+V818+W818+X818</f>
        <v>0</v>
      </c>
      <c r="U818" s="108"/>
      <c r="V818" s="108"/>
      <c r="W818" s="108"/>
      <c r="X818" s="110"/>
      <c r="Y818" s="108"/>
      <c r="Z818" s="108"/>
      <c r="AA818" s="108"/>
      <c r="AB818" s="108"/>
      <c r="AC818" s="107" t="n">
        <f aca="false">AD818+AE818</f>
        <v>0</v>
      </c>
      <c r="AD818" s="108"/>
      <c r="AE818" s="108"/>
      <c r="AF818" s="108"/>
      <c r="AG818" s="107" t="n">
        <f aca="false">AH818+AK818</f>
        <v>0</v>
      </c>
      <c r="AH818" s="107" t="n">
        <f aca="false">AI818+AJ818</f>
        <v>0</v>
      </c>
      <c r="AI818" s="156"/>
      <c r="AJ818" s="156"/>
      <c r="AK818" s="107" t="n">
        <f aca="false">AL818+AM818+AN818+AO818+AP818</f>
        <v>0</v>
      </c>
      <c r="AL818" s="108"/>
      <c r="AM818" s="108"/>
      <c r="AN818" s="156"/>
      <c r="AO818" s="156"/>
      <c r="AP818" s="156"/>
      <c r="AQ818" s="156"/>
      <c r="AR818" s="156"/>
      <c r="AS818" s="111" t="n">
        <f aca="false">AG818+AQ818+AR818+C818</f>
        <v>0</v>
      </c>
      <c r="AT818" s="112" t="n">
        <f aca="false">AS818-AR818-AQ818-AJ818-AI818-V818</f>
        <v>0</v>
      </c>
      <c r="AU818" s="137"/>
      <c r="AV818" s="87"/>
      <c r="AW818" s="87"/>
      <c r="AX818" s="87"/>
      <c r="AY818" s="87"/>
      <c r="AZ818" s="87"/>
      <c r="BA818" s="87"/>
    </row>
    <row r="819" s="141" customFormat="true" ht="18" hidden="false" customHeight="true" outlineLevel="0" collapsed="false">
      <c r="A819" s="166"/>
      <c r="B819" s="113" t="s">
        <v>68</v>
      </c>
      <c r="C819" s="114" t="n">
        <f aca="false">D819+K819+AA819+AC819+AF819+Z819+AB819</f>
        <v>0</v>
      </c>
      <c r="D819" s="114" t="n">
        <f aca="false">E819+F819+J819</f>
        <v>0</v>
      </c>
      <c r="E819" s="115"/>
      <c r="F819" s="114" t="n">
        <f aca="false">G819+H819+I819</f>
        <v>0</v>
      </c>
      <c r="G819" s="116"/>
      <c r="H819" s="116"/>
      <c r="I819" s="116"/>
      <c r="J819" s="114" t="n">
        <f aca="false">ROUND(E819*0.262,1)</f>
        <v>0</v>
      </c>
      <c r="K819" s="114" t="n">
        <f aca="false">L819+M819+N819+S819+T819+Y819</f>
        <v>0</v>
      </c>
      <c r="L819" s="116"/>
      <c r="M819" s="116"/>
      <c r="N819" s="114" t="n">
        <f aca="false">O819+P819+Q819+R819</f>
        <v>0</v>
      </c>
      <c r="O819" s="116"/>
      <c r="P819" s="116"/>
      <c r="Q819" s="116"/>
      <c r="R819" s="116"/>
      <c r="S819" s="116"/>
      <c r="T819" s="114" t="n">
        <f aca="false">U819+V819+W819+X819</f>
        <v>0</v>
      </c>
      <c r="U819" s="116"/>
      <c r="V819" s="116"/>
      <c r="W819" s="116"/>
      <c r="X819" s="117"/>
      <c r="Y819" s="116"/>
      <c r="Z819" s="116"/>
      <c r="AA819" s="116"/>
      <c r="AB819" s="116"/>
      <c r="AC819" s="114" t="n">
        <f aca="false">AD819+AE819</f>
        <v>0</v>
      </c>
      <c r="AD819" s="116"/>
      <c r="AE819" s="116"/>
      <c r="AF819" s="116"/>
      <c r="AG819" s="114" t="n">
        <f aca="false">AH819+AK819</f>
        <v>0</v>
      </c>
      <c r="AH819" s="114" t="n">
        <f aca="false">AI819+AJ819</f>
        <v>0</v>
      </c>
      <c r="AI819" s="115"/>
      <c r="AJ819" s="115"/>
      <c r="AK819" s="114" t="n">
        <f aca="false">AL819+AM819+AN819+AO819+AP819</f>
        <v>0</v>
      </c>
      <c r="AL819" s="116"/>
      <c r="AM819" s="116"/>
      <c r="AN819" s="115"/>
      <c r="AO819" s="115"/>
      <c r="AP819" s="115"/>
      <c r="AQ819" s="115"/>
      <c r="AR819" s="115"/>
      <c r="AS819" s="118" t="n">
        <f aca="false">AG819+AQ819+AR819+C819</f>
        <v>0</v>
      </c>
      <c r="AT819" s="112" t="n">
        <f aca="false">AS819-AR819-AQ819-AJ819-AI819-V819</f>
        <v>0</v>
      </c>
      <c r="AU819" s="137"/>
      <c r="AV819" s="87"/>
      <c r="AW819" s="87"/>
      <c r="AX819" s="87"/>
      <c r="AY819" s="87"/>
      <c r="AZ819" s="87"/>
      <c r="BA819" s="87"/>
    </row>
    <row r="820" s="141" customFormat="true" ht="18" hidden="false" customHeight="true" outlineLevel="0" collapsed="false">
      <c r="A820" s="166"/>
      <c r="B820" s="113" t="s">
        <v>69</v>
      </c>
      <c r="C820" s="114" t="n">
        <f aca="false">D820+K820+AA820+AC820+AF820+Z820+AB820</f>
        <v>0</v>
      </c>
      <c r="D820" s="114" t="n">
        <f aca="false">E820+F820+J820</f>
        <v>0</v>
      </c>
      <c r="E820" s="115"/>
      <c r="F820" s="114" t="n">
        <f aca="false">G820+H820+I820</f>
        <v>0</v>
      </c>
      <c r="G820" s="116"/>
      <c r="H820" s="116"/>
      <c r="I820" s="116"/>
      <c r="J820" s="114" t="n">
        <f aca="false">ROUND(E820*0.262,1)</f>
        <v>0</v>
      </c>
      <c r="K820" s="114" t="n">
        <f aca="false">L820+M820+N820+S820+T820+Y820</f>
        <v>0</v>
      </c>
      <c r="L820" s="116"/>
      <c r="M820" s="116"/>
      <c r="N820" s="114" t="n">
        <f aca="false">O820+P820+Q820+R820</f>
        <v>0</v>
      </c>
      <c r="O820" s="116"/>
      <c r="P820" s="116"/>
      <c r="Q820" s="116"/>
      <c r="R820" s="116"/>
      <c r="S820" s="116"/>
      <c r="T820" s="114" t="n">
        <f aca="false">U820+V820+W820+X820</f>
        <v>0</v>
      </c>
      <c r="U820" s="116"/>
      <c r="V820" s="116"/>
      <c r="W820" s="116"/>
      <c r="X820" s="117"/>
      <c r="Y820" s="116"/>
      <c r="Z820" s="116"/>
      <c r="AA820" s="116"/>
      <c r="AB820" s="116"/>
      <c r="AC820" s="114" t="n">
        <f aca="false">AD820+AE820</f>
        <v>0</v>
      </c>
      <c r="AD820" s="116"/>
      <c r="AE820" s="116"/>
      <c r="AF820" s="116"/>
      <c r="AG820" s="114" t="n">
        <f aca="false">AH820+AK820</f>
        <v>0</v>
      </c>
      <c r="AH820" s="114" t="n">
        <f aca="false">AI820+AJ820</f>
        <v>0</v>
      </c>
      <c r="AI820" s="115"/>
      <c r="AJ820" s="115"/>
      <c r="AK820" s="114" t="n">
        <f aca="false">AL820+AM820+AN820+AO820+AP820</f>
        <v>0</v>
      </c>
      <c r="AL820" s="116"/>
      <c r="AM820" s="116"/>
      <c r="AN820" s="115"/>
      <c r="AO820" s="115"/>
      <c r="AP820" s="115"/>
      <c r="AQ820" s="115"/>
      <c r="AR820" s="115"/>
      <c r="AS820" s="118" t="n">
        <f aca="false">AG820+AQ820+AR820+C820</f>
        <v>0</v>
      </c>
      <c r="AT820" s="112" t="n">
        <f aca="false">AS820-AR820-AQ820-AJ820-AI820-V820</f>
        <v>0</v>
      </c>
      <c r="AU820" s="137"/>
      <c r="AV820" s="87"/>
      <c r="AW820" s="87"/>
      <c r="AX820" s="87"/>
      <c r="AY820" s="87"/>
      <c r="AZ820" s="87"/>
      <c r="BA820" s="87"/>
    </row>
    <row r="821" s="141" customFormat="true" ht="18" hidden="false" customHeight="true" outlineLevel="0" collapsed="false">
      <c r="A821" s="166"/>
      <c r="B821" s="113" t="s">
        <v>70</v>
      </c>
      <c r="C821" s="109" t="n">
        <f aca="false">D821+K821+AA821+AC821+AF821+Z821+AB821</f>
        <v>0</v>
      </c>
      <c r="D821" s="109" t="n">
        <f aca="false">E821+F821+J821</f>
        <v>0</v>
      </c>
      <c r="E821" s="115"/>
      <c r="F821" s="109" t="n">
        <f aca="false">G821+H821+I821</f>
        <v>0</v>
      </c>
      <c r="G821" s="115"/>
      <c r="H821" s="115"/>
      <c r="I821" s="115"/>
      <c r="J821" s="109" t="n">
        <f aca="false">ROUND(E821*0.262,1)</f>
        <v>0</v>
      </c>
      <c r="K821" s="109" t="n">
        <f aca="false">L821+M821+N821+S821+T821+Y821</f>
        <v>0</v>
      </c>
      <c r="L821" s="115"/>
      <c r="M821" s="115"/>
      <c r="N821" s="109" t="n">
        <f aca="false">O821+P821+Q821+R821</f>
        <v>0</v>
      </c>
      <c r="O821" s="115"/>
      <c r="P821" s="115"/>
      <c r="Q821" s="115"/>
      <c r="R821" s="115"/>
      <c r="S821" s="115"/>
      <c r="T821" s="109" t="n">
        <f aca="false">U821+V821+W821+X821</f>
        <v>0</v>
      </c>
      <c r="U821" s="115"/>
      <c r="V821" s="115"/>
      <c r="W821" s="115"/>
      <c r="X821" s="158"/>
      <c r="Y821" s="115"/>
      <c r="Z821" s="115"/>
      <c r="AA821" s="115"/>
      <c r="AB821" s="115"/>
      <c r="AC821" s="109" t="n">
        <f aca="false">AD821+AE821</f>
        <v>0</v>
      </c>
      <c r="AD821" s="115"/>
      <c r="AE821" s="115"/>
      <c r="AF821" s="115"/>
      <c r="AG821" s="109" t="n">
        <f aca="false">AH821+AK821</f>
        <v>0</v>
      </c>
      <c r="AH821" s="109" t="n">
        <f aca="false">AI821+AJ821</f>
        <v>0</v>
      </c>
      <c r="AI821" s="115"/>
      <c r="AJ821" s="115"/>
      <c r="AK821" s="109" t="n">
        <f aca="false">AL821+AM821+AN821+AO821+AP821</f>
        <v>0</v>
      </c>
      <c r="AL821" s="115"/>
      <c r="AM821" s="115"/>
      <c r="AN821" s="115"/>
      <c r="AO821" s="115"/>
      <c r="AP821" s="115"/>
      <c r="AQ821" s="115"/>
      <c r="AR821" s="115"/>
      <c r="AS821" s="118" t="n">
        <f aca="false">AG821+AQ821+AR821+C821</f>
        <v>0</v>
      </c>
      <c r="AT821" s="112" t="n">
        <f aca="false">AS821-AR821-AQ821-AJ821-AI821-V821</f>
        <v>0</v>
      </c>
      <c r="AU821" s="137"/>
      <c r="AV821" s="87"/>
      <c r="AW821" s="87"/>
      <c r="AX821" s="87"/>
      <c r="AY821" s="87"/>
      <c r="AZ821" s="87"/>
      <c r="BA821" s="87"/>
    </row>
    <row r="822" customFormat="false" ht="17.1" hidden="false" customHeight="true" outlineLevel="0" collapsed="false">
      <c r="A822" s="166"/>
      <c r="B822" s="122" t="s">
        <v>71</v>
      </c>
      <c r="C822" s="123" t="n">
        <f aca="false">D822+K822+AA822+AC822+AF822+Z822+AB822</f>
        <v>0</v>
      </c>
      <c r="D822" s="123" t="n">
        <f aca="false">E822+F822+J822</f>
        <v>0</v>
      </c>
      <c r="E822" s="124"/>
      <c r="F822" s="123" t="n">
        <f aca="false">G822+H822+I822</f>
        <v>0</v>
      </c>
      <c r="G822" s="124"/>
      <c r="H822" s="124"/>
      <c r="I822" s="124"/>
      <c r="J822" s="125" t="n">
        <f aca="false">ROUND(E822*0.342,1)</f>
        <v>0</v>
      </c>
      <c r="K822" s="123" t="n">
        <f aca="false">L822+M822+N822+S822+T822+Y822</f>
        <v>0</v>
      </c>
      <c r="L822" s="124"/>
      <c r="M822" s="124"/>
      <c r="N822" s="123" t="n">
        <f aca="false">O822+P822+Q822+R822</f>
        <v>0</v>
      </c>
      <c r="O822" s="124"/>
      <c r="P822" s="124"/>
      <c r="Q822" s="124"/>
      <c r="R822" s="124"/>
      <c r="S822" s="124"/>
      <c r="T822" s="123" t="n">
        <f aca="false">U822+V822+W822+X822</f>
        <v>0</v>
      </c>
      <c r="U822" s="124"/>
      <c r="V822" s="124"/>
      <c r="W822" s="124"/>
      <c r="X822" s="126"/>
      <c r="Y822" s="124"/>
      <c r="Z822" s="124"/>
      <c r="AA822" s="124"/>
      <c r="AB822" s="124"/>
      <c r="AC822" s="123" t="n">
        <f aca="false">AD822+AE822</f>
        <v>0</v>
      </c>
      <c r="AD822" s="124"/>
      <c r="AE822" s="124"/>
      <c r="AF822" s="124"/>
      <c r="AG822" s="123" t="n">
        <f aca="false">AH822+AK822</f>
        <v>0</v>
      </c>
      <c r="AH822" s="123" t="n">
        <f aca="false">AI822+AJ822</f>
        <v>0</v>
      </c>
      <c r="AI822" s="124"/>
      <c r="AJ822" s="124"/>
      <c r="AK822" s="123" t="n">
        <f aca="false">AL822+AM822+AN822+AO822+AP822</f>
        <v>0</v>
      </c>
      <c r="AL822" s="124"/>
      <c r="AM822" s="124"/>
      <c r="AN822" s="124"/>
      <c r="AO822" s="124"/>
      <c r="AP822" s="124"/>
      <c r="AQ822" s="124"/>
      <c r="AR822" s="124"/>
      <c r="AS822" s="128" t="n">
        <f aca="false">AG822+AQ822+AR822+C822</f>
        <v>0</v>
      </c>
      <c r="AT822" s="129" t="n">
        <f aca="false">AT823</f>
        <v>1170</v>
      </c>
      <c r="AU822" s="130"/>
      <c r="AV822" s="76"/>
      <c r="AW822" s="78"/>
      <c r="AX822" s="78"/>
      <c r="AY822" s="78"/>
      <c r="AZ822" s="78"/>
      <c r="BA822" s="78"/>
    </row>
    <row r="823" s="141" customFormat="true" ht="18" hidden="false" customHeight="true" outlineLevel="0" collapsed="false">
      <c r="A823" s="166"/>
      <c r="B823" s="113" t="s">
        <v>72</v>
      </c>
      <c r="C823" s="114" t="n">
        <f aca="false">D823+K823+AA823+AC823+AF823+Z823+AB823</f>
        <v>1170</v>
      </c>
      <c r="D823" s="114" t="n">
        <f aca="false">E823+F823+J823</f>
        <v>0</v>
      </c>
      <c r="E823" s="115"/>
      <c r="F823" s="114" t="n">
        <f aca="false">G823+H823+I823</f>
        <v>0</v>
      </c>
      <c r="G823" s="116"/>
      <c r="H823" s="116"/>
      <c r="I823" s="116"/>
      <c r="J823" s="109" t="n">
        <f aca="false">ROUND(E823*0.342,1)</f>
        <v>0</v>
      </c>
      <c r="K823" s="114" t="n">
        <f aca="false">L823+M823+N823+S823+T823+Y823</f>
        <v>1170</v>
      </c>
      <c r="L823" s="116"/>
      <c r="M823" s="116"/>
      <c r="N823" s="114" t="n">
        <f aca="false">O823+P823+Q823+R823</f>
        <v>0</v>
      </c>
      <c r="O823" s="116"/>
      <c r="P823" s="116"/>
      <c r="Q823" s="116"/>
      <c r="R823" s="116"/>
      <c r="S823" s="116"/>
      <c r="T823" s="114" t="n">
        <f aca="false">U823+V823+W823+X823</f>
        <v>0</v>
      </c>
      <c r="U823" s="116"/>
      <c r="V823" s="116"/>
      <c r="W823" s="116"/>
      <c r="X823" s="117"/>
      <c r="Y823" s="116" t="n">
        <v>1170</v>
      </c>
      <c r="Z823" s="116"/>
      <c r="AA823" s="116"/>
      <c r="AB823" s="116"/>
      <c r="AC823" s="114" t="n">
        <f aca="false">AD823+AE823</f>
        <v>0</v>
      </c>
      <c r="AD823" s="116"/>
      <c r="AE823" s="116"/>
      <c r="AF823" s="116"/>
      <c r="AG823" s="114" t="n">
        <f aca="false">AH823+AK823</f>
        <v>0</v>
      </c>
      <c r="AH823" s="114" t="n">
        <f aca="false">AI823+AJ823</f>
        <v>0</v>
      </c>
      <c r="AI823" s="115"/>
      <c r="AJ823" s="115"/>
      <c r="AK823" s="114" t="n">
        <f aca="false">AL823+AM823+AN823+AO823+AP823</f>
        <v>0</v>
      </c>
      <c r="AL823" s="116"/>
      <c r="AM823" s="116"/>
      <c r="AN823" s="115"/>
      <c r="AO823" s="116"/>
      <c r="AP823" s="116"/>
      <c r="AQ823" s="116"/>
      <c r="AR823" s="116"/>
      <c r="AS823" s="131" t="n">
        <f aca="false">AG823+AQ823+AR823+C823</f>
        <v>1170</v>
      </c>
      <c r="AT823" s="112" t="n">
        <f aca="false">AS823-AR823-AQ823-AJ823-AI823-V823</f>
        <v>1170</v>
      </c>
      <c r="AU823" s="137"/>
      <c r="AV823" s="76"/>
      <c r="AW823" s="87"/>
      <c r="AX823" s="87"/>
      <c r="AY823" s="87"/>
      <c r="AZ823" s="87"/>
      <c r="BA823" s="87"/>
    </row>
    <row r="824" s="141" customFormat="true" ht="18" hidden="false" customHeight="true" outlineLevel="0" collapsed="false">
      <c r="A824" s="166"/>
      <c r="B824" s="132" t="s">
        <v>73</v>
      </c>
      <c r="C824" s="151" t="n">
        <f aca="false">D824+K824+AA824+AC824+AF824+Z824+AB824</f>
        <v>0</v>
      </c>
      <c r="D824" s="151" t="n">
        <f aca="false">E824+F824+J824</f>
        <v>0</v>
      </c>
      <c r="E824" s="242"/>
      <c r="F824" s="151" t="n">
        <f aca="false">G824+H824+I824</f>
        <v>0</v>
      </c>
      <c r="G824" s="169"/>
      <c r="H824" s="169"/>
      <c r="I824" s="169"/>
      <c r="J824" s="170" t="n">
        <f aca="false">ROUND(E824*0.342,1)</f>
        <v>0</v>
      </c>
      <c r="K824" s="151" t="n">
        <f aca="false">L824+M824+N824+S824+T824+Y824</f>
        <v>0</v>
      </c>
      <c r="L824" s="169"/>
      <c r="M824" s="169"/>
      <c r="N824" s="151" t="n">
        <f aca="false">O824+P824+Q824+R824</f>
        <v>0</v>
      </c>
      <c r="O824" s="169"/>
      <c r="P824" s="169"/>
      <c r="Q824" s="169"/>
      <c r="R824" s="169"/>
      <c r="S824" s="169"/>
      <c r="T824" s="151" t="n">
        <f aca="false">U824+V824+W824+X824</f>
        <v>0</v>
      </c>
      <c r="U824" s="169"/>
      <c r="V824" s="169"/>
      <c r="W824" s="169"/>
      <c r="X824" s="171"/>
      <c r="Y824" s="169"/>
      <c r="Z824" s="169"/>
      <c r="AA824" s="169"/>
      <c r="AB824" s="169"/>
      <c r="AC824" s="151" t="n">
        <f aca="false">AD824+AE824</f>
        <v>0</v>
      </c>
      <c r="AD824" s="169"/>
      <c r="AE824" s="169"/>
      <c r="AF824" s="169"/>
      <c r="AG824" s="151" t="n">
        <f aca="false">AH824+AK824</f>
        <v>0</v>
      </c>
      <c r="AH824" s="151" t="n">
        <f aca="false">AI824+AJ824</f>
        <v>0</v>
      </c>
      <c r="AI824" s="169"/>
      <c r="AJ824" s="169"/>
      <c r="AK824" s="151" t="n">
        <f aca="false">AL824+AM824+AN824+AO824+AP824</f>
        <v>0</v>
      </c>
      <c r="AL824" s="169"/>
      <c r="AM824" s="169"/>
      <c r="AN824" s="169"/>
      <c r="AO824" s="169"/>
      <c r="AP824" s="169"/>
      <c r="AQ824" s="169"/>
      <c r="AR824" s="169"/>
      <c r="AS824" s="172" t="n">
        <f aca="false">AG824+AQ824+AR824+C824</f>
        <v>0</v>
      </c>
      <c r="AT824" s="112" t="n">
        <f aca="false">AS824-AR824-AQ824-AJ824-AI824-V824</f>
        <v>0</v>
      </c>
      <c r="AU824" s="137"/>
      <c r="AV824" s="87"/>
      <c r="AW824" s="87"/>
      <c r="AX824" s="87"/>
      <c r="AY824" s="87"/>
      <c r="AZ824" s="87"/>
      <c r="BA824" s="87"/>
    </row>
    <row r="825" s="138" customFormat="true" ht="18" hidden="false" customHeight="true" outlineLevel="0" collapsed="false">
      <c r="A825" s="299" t="s">
        <v>192</v>
      </c>
      <c r="B825" s="106" t="s">
        <v>67</v>
      </c>
      <c r="C825" s="107" t="n">
        <f aca="false">D825+K825+AA825+AC825+AF825+Z825+AB825</f>
        <v>5887.78195</v>
      </c>
      <c r="D825" s="107" t="n">
        <f aca="false">E825+F825+J825</f>
        <v>5887.78195</v>
      </c>
      <c r="E825" s="156" t="n">
        <v>4522.106</v>
      </c>
      <c r="F825" s="107" t="n">
        <f aca="false">G825+H825+I825</f>
        <v>0</v>
      </c>
      <c r="G825" s="108"/>
      <c r="H825" s="108"/>
      <c r="I825" s="108"/>
      <c r="J825" s="114" t="n">
        <v>1365.67595</v>
      </c>
      <c r="K825" s="107" t="n">
        <f aca="false">L825+M825+N825+S825+T825+Y825</f>
        <v>0</v>
      </c>
      <c r="L825" s="108"/>
      <c r="M825" s="108"/>
      <c r="N825" s="107" t="n">
        <f aca="false">O825+P825+Q825+R825</f>
        <v>0</v>
      </c>
      <c r="O825" s="108"/>
      <c r="P825" s="108"/>
      <c r="Q825" s="108"/>
      <c r="R825" s="108"/>
      <c r="S825" s="108"/>
      <c r="T825" s="107" t="n">
        <f aca="false">U825+V825+W825+X825</f>
        <v>0</v>
      </c>
      <c r="U825" s="108"/>
      <c r="V825" s="108"/>
      <c r="W825" s="108"/>
      <c r="X825" s="110"/>
      <c r="Y825" s="108"/>
      <c r="Z825" s="108"/>
      <c r="AA825" s="108"/>
      <c r="AB825" s="108"/>
      <c r="AC825" s="107" t="n">
        <f aca="false">AD825+AE825</f>
        <v>0</v>
      </c>
      <c r="AD825" s="108"/>
      <c r="AE825" s="108"/>
      <c r="AF825" s="108"/>
      <c r="AG825" s="107" t="n">
        <f aca="false">AH825+AK825</f>
        <v>0</v>
      </c>
      <c r="AH825" s="107" t="n">
        <f aca="false">AI825+AJ825</f>
        <v>0</v>
      </c>
      <c r="AI825" s="156"/>
      <c r="AJ825" s="156"/>
      <c r="AK825" s="107" t="n">
        <f aca="false">AL825+AM825+AN825+AO825+AP825</f>
        <v>0</v>
      </c>
      <c r="AL825" s="108"/>
      <c r="AM825" s="108"/>
      <c r="AN825" s="156"/>
      <c r="AO825" s="156"/>
      <c r="AP825" s="156"/>
      <c r="AQ825" s="156"/>
      <c r="AR825" s="156"/>
      <c r="AS825" s="111" t="n">
        <f aca="false">AG825+AQ825+AR825+C825</f>
        <v>5887.78195</v>
      </c>
      <c r="AT825" s="112" t="n">
        <f aca="false">AS825-AR825-AQ825-AJ825-AI825-V825</f>
        <v>5887.78195</v>
      </c>
      <c r="AU825" s="137"/>
      <c r="AV825" s="87"/>
      <c r="AW825" s="87"/>
      <c r="AX825" s="87"/>
      <c r="AY825" s="87"/>
      <c r="AZ825" s="87"/>
      <c r="BA825" s="87"/>
    </row>
    <row r="826" s="141" customFormat="true" ht="18" hidden="false" customHeight="true" outlineLevel="0" collapsed="false">
      <c r="A826" s="299"/>
      <c r="B826" s="113" t="s">
        <v>68</v>
      </c>
      <c r="C826" s="114" t="n">
        <f aca="false">D826+K826+AA826+AC826+AF826+Z826+AB826</f>
        <v>0</v>
      </c>
      <c r="D826" s="114" t="n">
        <f aca="false">E826+F826+J826</f>
        <v>0</v>
      </c>
      <c r="E826" s="115"/>
      <c r="F826" s="114" t="n">
        <f aca="false">G826+H826+I826</f>
        <v>0</v>
      </c>
      <c r="G826" s="116"/>
      <c r="H826" s="116"/>
      <c r="I826" s="116"/>
      <c r="J826" s="114" t="n">
        <f aca="false">ROUND(E826*0.262,1)</f>
        <v>0</v>
      </c>
      <c r="K826" s="114" t="n">
        <f aca="false">L826+M826+N826+S826+T826+Y826</f>
        <v>0</v>
      </c>
      <c r="L826" s="116"/>
      <c r="M826" s="116"/>
      <c r="N826" s="114" t="n">
        <f aca="false">O826+P826+Q826+R826</f>
        <v>0</v>
      </c>
      <c r="O826" s="116"/>
      <c r="P826" s="116"/>
      <c r="Q826" s="116"/>
      <c r="R826" s="116"/>
      <c r="S826" s="116"/>
      <c r="T826" s="114" t="n">
        <f aca="false">U826+V826+W826+X826</f>
        <v>0</v>
      </c>
      <c r="U826" s="116"/>
      <c r="V826" s="116"/>
      <c r="W826" s="116"/>
      <c r="X826" s="117"/>
      <c r="Y826" s="116"/>
      <c r="Z826" s="116"/>
      <c r="AA826" s="116"/>
      <c r="AB826" s="116"/>
      <c r="AC826" s="114" t="n">
        <f aca="false">AD826+AE826</f>
        <v>0</v>
      </c>
      <c r="AD826" s="116"/>
      <c r="AE826" s="116"/>
      <c r="AF826" s="116"/>
      <c r="AG826" s="114" t="n">
        <f aca="false">AH826+AK826</f>
        <v>101.0101</v>
      </c>
      <c r="AH826" s="114" t="n">
        <f aca="false">AI826+AJ826</f>
        <v>101.0101</v>
      </c>
      <c r="AI826" s="115" t="n">
        <v>101.0101</v>
      </c>
      <c r="AJ826" s="115"/>
      <c r="AK826" s="114" t="n">
        <f aca="false">AL826+AM826+AN826+AO826+AP826</f>
        <v>0</v>
      </c>
      <c r="AL826" s="116"/>
      <c r="AM826" s="116"/>
      <c r="AN826" s="115"/>
      <c r="AO826" s="115"/>
      <c r="AP826" s="115"/>
      <c r="AQ826" s="115"/>
      <c r="AR826" s="115"/>
      <c r="AS826" s="118" t="n">
        <f aca="false">AG826+AQ826+AR826+C826</f>
        <v>101.0101</v>
      </c>
      <c r="AT826" s="112" t="n">
        <f aca="false">AS826-AR826-AQ826-AJ826-AI826-V826</f>
        <v>0</v>
      </c>
      <c r="AU826" s="137"/>
      <c r="AV826" s="87"/>
      <c r="AW826" s="87"/>
      <c r="AX826" s="87"/>
      <c r="AY826" s="87"/>
      <c r="AZ826" s="87"/>
      <c r="BA826" s="87"/>
    </row>
    <row r="827" s="141" customFormat="true" ht="18" hidden="false" customHeight="true" outlineLevel="0" collapsed="false">
      <c r="A827" s="299"/>
      <c r="B827" s="113" t="s">
        <v>69</v>
      </c>
      <c r="C827" s="114" t="n">
        <f aca="false">D827+K827+AA827+AC827+AF827+Z827+AB827</f>
        <v>0</v>
      </c>
      <c r="D827" s="114" t="n">
        <f aca="false">E827+F827+J827</f>
        <v>0</v>
      </c>
      <c r="E827" s="115"/>
      <c r="F827" s="114" t="n">
        <f aca="false">G827+H827+I827</f>
        <v>0</v>
      </c>
      <c r="G827" s="116"/>
      <c r="H827" s="116"/>
      <c r="I827" s="116"/>
      <c r="J827" s="114" t="n">
        <f aca="false">ROUND(E827*0.262,1)</f>
        <v>0</v>
      </c>
      <c r="K827" s="114" t="n">
        <f aca="false">L827+M827+N827+S827+T827+Y827</f>
        <v>0</v>
      </c>
      <c r="L827" s="116"/>
      <c r="M827" s="116"/>
      <c r="N827" s="114" t="n">
        <f aca="false">O827+P827+Q827+R827</f>
        <v>0</v>
      </c>
      <c r="O827" s="116"/>
      <c r="P827" s="116"/>
      <c r="Q827" s="116"/>
      <c r="R827" s="116"/>
      <c r="S827" s="116"/>
      <c r="T827" s="114" t="n">
        <f aca="false">U827+V827+W827+X827</f>
        <v>0</v>
      </c>
      <c r="U827" s="116"/>
      <c r="V827" s="116"/>
      <c r="W827" s="116"/>
      <c r="X827" s="117"/>
      <c r="Y827" s="116"/>
      <c r="Z827" s="116"/>
      <c r="AA827" s="116"/>
      <c r="AB827" s="116"/>
      <c r="AC827" s="114" t="n">
        <f aca="false">AD827+AE827</f>
        <v>0</v>
      </c>
      <c r="AD827" s="116"/>
      <c r="AE827" s="116"/>
      <c r="AF827" s="116"/>
      <c r="AG827" s="114" t="n">
        <f aca="false">AH827+AK827</f>
        <v>0</v>
      </c>
      <c r="AH827" s="114" t="n">
        <f aca="false">AI827+AJ827</f>
        <v>0</v>
      </c>
      <c r="AI827" s="115"/>
      <c r="AJ827" s="115"/>
      <c r="AK827" s="114" t="n">
        <f aca="false">AL827+AM827+AN827+AO827+AP827</f>
        <v>0</v>
      </c>
      <c r="AL827" s="116"/>
      <c r="AM827" s="116"/>
      <c r="AN827" s="115"/>
      <c r="AO827" s="115"/>
      <c r="AP827" s="115"/>
      <c r="AQ827" s="115"/>
      <c r="AR827" s="115"/>
      <c r="AS827" s="118" t="n">
        <f aca="false">AG827+AQ827+AR827+C827</f>
        <v>0</v>
      </c>
      <c r="AT827" s="112" t="n">
        <f aca="false">AS827-AR827-AQ827-AJ827-AI827-V827</f>
        <v>0</v>
      </c>
      <c r="AU827" s="137"/>
      <c r="AV827" s="87"/>
      <c r="AW827" s="87"/>
      <c r="AX827" s="87"/>
      <c r="AY827" s="87"/>
      <c r="AZ827" s="87"/>
      <c r="BA827" s="87"/>
    </row>
    <row r="828" s="141" customFormat="true" ht="18" hidden="false" customHeight="true" outlineLevel="0" collapsed="false">
      <c r="A828" s="299"/>
      <c r="B828" s="113" t="s">
        <v>70</v>
      </c>
      <c r="C828" s="109" t="n">
        <f aca="false">D828+K828+AA828+AC828+AF828+Z828+AB828</f>
        <v>0</v>
      </c>
      <c r="D828" s="109" t="n">
        <f aca="false">E828+F828+J828</f>
        <v>0</v>
      </c>
      <c r="E828" s="115"/>
      <c r="F828" s="109" t="n">
        <f aca="false">G828+H828+I828</f>
        <v>0</v>
      </c>
      <c r="G828" s="115"/>
      <c r="H828" s="115"/>
      <c r="I828" s="115"/>
      <c r="J828" s="109" t="n">
        <f aca="false">ROUND(E828*0.262,1)</f>
        <v>0</v>
      </c>
      <c r="K828" s="109" t="n">
        <f aca="false">L828+M828+N828+S828+T828+Y828</f>
        <v>0</v>
      </c>
      <c r="L828" s="115"/>
      <c r="M828" s="115"/>
      <c r="N828" s="109" t="n">
        <f aca="false">O828+P828+Q828+R828</f>
        <v>0</v>
      </c>
      <c r="O828" s="115"/>
      <c r="P828" s="115"/>
      <c r="Q828" s="115"/>
      <c r="R828" s="115"/>
      <c r="S828" s="115"/>
      <c r="T828" s="109" t="n">
        <f aca="false">U828+V828+W828+X828</f>
        <v>0</v>
      </c>
      <c r="U828" s="115"/>
      <c r="V828" s="115"/>
      <c r="W828" s="115"/>
      <c r="X828" s="158"/>
      <c r="Y828" s="115"/>
      <c r="Z828" s="115"/>
      <c r="AA828" s="115"/>
      <c r="AB828" s="115"/>
      <c r="AC828" s="109" t="n">
        <f aca="false">AD828+AE828</f>
        <v>0</v>
      </c>
      <c r="AD828" s="115"/>
      <c r="AE828" s="115"/>
      <c r="AF828" s="115"/>
      <c r="AG828" s="109" t="n">
        <f aca="false">AH828+AK828</f>
        <v>0</v>
      </c>
      <c r="AH828" s="109" t="n">
        <f aca="false">AI828+AJ828</f>
        <v>0</v>
      </c>
      <c r="AI828" s="115"/>
      <c r="AJ828" s="115"/>
      <c r="AK828" s="109" t="n">
        <f aca="false">AL828+AM828+AN828+AO828+AP828</f>
        <v>0</v>
      </c>
      <c r="AL828" s="115"/>
      <c r="AM828" s="115"/>
      <c r="AN828" s="115"/>
      <c r="AO828" s="115"/>
      <c r="AP828" s="115"/>
      <c r="AQ828" s="115"/>
      <c r="AR828" s="115"/>
      <c r="AS828" s="118" t="n">
        <f aca="false">AG828+AQ828+AR828+C828</f>
        <v>0</v>
      </c>
      <c r="AT828" s="112" t="n">
        <f aca="false">AS828-AR828-AQ828-AJ828-AI828-V828</f>
        <v>0</v>
      </c>
      <c r="AU828" s="137"/>
      <c r="AV828" s="87"/>
      <c r="AW828" s="87"/>
      <c r="AX828" s="87"/>
      <c r="AY828" s="87"/>
      <c r="AZ828" s="87"/>
      <c r="BA828" s="87"/>
    </row>
    <row r="829" customFormat="false" ht="17.1" hidden="false" customHeight="true" outlineLevel="0" collapsed="false">
      <c r="A829" s="299"/>
      <c r="B829" s="122" t="s">
        <v>71</v>
      </c>
      <c r="C829" s="123" t="n">
        <f aca="false">D829+K829+AA829+AC829+AF829+Z829+AB829</f>
        <v>0</v>
      </c>
      <c r="D829" s="123" t="n">
        <f aca="false">E829+F829+J829</f>
        <v>0</v>
      </c>
      <c r="E829" s="124"/>
      <c r="F829" s="123" t="n">
        <f aca="false">G829+H829+I829</f>
        <v>0</v>
      </c>
      <c r="G829" s="124"/>
      <c r="H829" s="124"/>
      <c r="I829" s="124"/>
      <c r="J829" s="125" t="n">
        <f aca="false">ROUND(E829*0.342,1)</f>
        <v>0</v>
      </c>
      <c r="K829" s="123" t="n">
        <f aca="false">L829+M829+N829+S829+T829+Y829</f>
        <v>0</v>
      </c>
      <c r="L829" s="124"/>
      <c r="M829" s="124"/>
      <c r="N829" s="123" t="n">
        <f aca="false">O829+P829+Q829+R829</f>
        <v>0</v>
      </c>
      <c r="O829" s="124"/>
      <c r="P829" s="124"/>
      <c r="Q829" s="124"/>
      <c r="R829" s="124"/>
      <c r="S829" s="124"/>
      <c r="T829" s="123" t="n">
        <f aca="false">U829+V829+W829+X829</f>
        <v>0</v>
      </c>
      <c r="U829" s="124"/>
      <c r="V829" s="124"/>
      <c r="W829" s="124"/>
      <c r="X829" s="126"/>
      <c r="Y829" s="124"/>
      <c r="Z829" s="124"/>
      <c r="AA829" s="124"/>
      <c r="AB829" s="124"/>
      <c r="AC829" s="123" t="n">
        <f aca="false">AD829+AE829</f>
        <v>0</v>
      </c>
      <c r="AD829" s="124"/>
      <c r="AE829" s="124"/>
      <c r="AF829" s="124"/>
      <c r="AG829" s="123" t="n">
        <f aca="false">AH829+AK829</f>
        <v>0</v>
      </c>
      <c r="AH829" s="123" t="n">
        <f aca="false">AI829+AJ829</f>
        <v>0</v>
      </c>
      <c r="AI829" s="124"/>
      <c r="AJ829" s="124"/>
      <c r="AK829" s="123" t="n">
        <f aca="false">AL829+AM829+AN829+AO829+AP829</f>
        <v>0</v>
      </c>
      <c r="AL829" s="124"/>
      <c r="AM829" s="124"/>
      <c r="AN829" s="124"/>
      <c r="AO829" s="124"/>
      <c r="AP829" s="124"/>
      <c r="AQ829" s="124"/>
      <c r="AR829" s="124"/>
      <c r="AS829" s="128" t="n">
        <f aca="false">AG829+AQ829+AR829+C829</f>
        <v>0</v>
      </c>
      <c r="AT829" s="129" t="n">
        <f aca="false">AT830</f>
        <v>0</v>
      </c>
      <c r="AU829" s="130"/>
      <c r="AV829" s="76"/>
      <c r="AW829" s="78"/>
      <c r="AX829" s="78"/>
      <c r="AY829" s="78"/>
      <c r="AZ829" s="78"/>
      <c r="BA829" s="78"/>
    </row>
    <row r="830" s="141" customFormat="true" ht="18" hidden="false" customHeight="true" outlineLevel="0" collapsed="false">
      <c r="A830" s="299"/>
      <c r="B830" s="113" t="s">
        <v>72</v>
      </c>
      <c r="C830" s="114" t="n">
        <f aca="false">D830+K830+AA830+AC830+AF830+Z830+AB830</f>
        <v>0</v>
      </c>
      <c r="D830" s="114" t="n">
        <f aca="false">E830+F830+J830</f>
        <v>0</v>
      </c>
      <c r="E830" s="115"/>
      <c r="F830" s="114" t="n">
        <f aca="false">G830+H830+I830</f>
        <v>0</v>
      </c>
      <c r="G830" s="116"/>
      <c r="H830" s="116"/>
      <c r="I830" s="116"/>
      <c r="J830" s="109" t="n">
        <f aca="false">ROUND(E830*0.342,1)</f>
        <v>0</v>
      </c>
      <c r="K830" s="114" t="n">
        <f aca="false">L830+M830+N830+S830+T830+Y830</f>
        <v>0</v>
      </c>
      <c r="L830" s="116"/>
      <c r="M830" s="116"/>
      <c r="N830" s="114" t="n">
        <f aca="false">O830+P830+Q830+R830</f>
        <v>0</v>
      </c>
      <c r="O830" s="116"/>
      <c r="P830" s="116"/>
      <c r="Q830" s="116"/>
      <c r="R830" s="116"/>
      <c r="S830" s="116"/>
      <c r="T830" s="114" t="n">
        <f aca="false">U830+V830+W830+X830</f>
        <v>0</v>
      </c>
      <c r="U830" s="116"/>
      <c r="V830" s="116"/>
      <c r="W830" s="116"/>
      <c r="X830" s="117"/>
      <c r="Y830" s="116"/>
      <c r="Z830" s="116"/>
      <c r="AA830" s="116"/>
      <c r="AB830" s="116"/>
      <c r="AC830" s="114" t="n">
        <f aca="false">AD830+AE830</f>
        <v>0</v>
      </c>
      <c r="AD830" s="116"/>
      <c r="AE830" s="116"/>
      <c r="AF830" s="116"/>
      <c r="AG830" s="114" t="n">
        <f aca="false">AH830+AK830</f>
        <v>0</v>
      </c>
      <c r="AH830" s="114" t="n">
        <f aca="false">AI830+AJ830</f>
        <v>0</v>
      </c>
      <c r="AI830" s="115"/>
      <c r="AJ830" s="115"/>
      <c r="AK830" s="114" t="n">
        <f aca="false">AL830+AM830+AN830+AO830+AP830</f>
        <v>0</v>
      </c>
      <c r="AL830" s="116"/>
      <c r="AM830" s="116"/>
      <c r="AN830" s="115"/>
      <c r="AO830" s="116"/>
      <c r="AP830" s="116"/>
      <c r="AQ830" s="116"/>
      <c r="AR830" s="116"/>
      <c r="AS830" s="131" t="n">
        <f aca="false">AG830+AQ830+AR830+C830</f>
        <v>0</v>
      </c>
      <c r="AT830" s="112" t="n">
        <f aca="false">AS830-AR830-AQ830-AJ830-AI830-V830</f>
        <v>0</v>
      </c>
      <c r="AU830" s="137"/>
      <c r="AV830" s="76"/>
      <c r="AW830" s="87"/>
      <c r="AX830" s="87"/>
      <c r="AY830" s="87"/>
      <c r="AZ830" s="87"/>
      <c r="BA830" s="87"/>
    </row>
    <row r="831" s="141" customFormat="true" ht="18" hidden="false" customHeight="true" outlineLevel="0" collapsed="false">
      <c r="A831" s="299"/>
      <c r="B831" s="132" t="s">
        <v>73</v>
      </c>
      <c r="C831" s="151" t="n">
        <f aca="false">D831+K831+AA831+AC831+AF831+Z831+AB831</f>
        <v>0</v>
      </c>
      <c r="D831" s="151" t="n">
        <f aca="false">E831+F831+J831</f>
        <v>0</v>
      </c>
      <c r="E831" s="242"/>
      <c r="F831" s="151" t="n">
        <f aca="false">G831+H831+I831</f>
        <v>0</v>
      </c>
      <c r="G831" s="169"/>
      <c r="H831" s="169"/>
      <c r="I831" s="169"/>
      <c r="J831" s="170" t="n">
        <f aca="false">ROUND(E831*0.342,1)</f>
        <v>0</v>
      </c>
      <c r="K831" s="151" t="n">
        <f aca="false">L831+M831+N831+S831+T831+Y831</f>
        <v>0</v>
      </c>
      <c r="L831" s="169"/>
      <c r="M831" s="169"/>
      <c r="N831" s="151" t="n">
        <f aca="false">O831+P831+Q831+R831</f>
        <v>0</v>
      </c>
      <c r="O831" s="169"/>
      <c r="P831" s="169"/>
      <c r="Q831" s="169"/>
      <c r="R831" s="169"/>
      <c r="S831" s="169"/>
      <c r="T831" s="151" t="n">
        <f aca="false">U831+V831+W831+X831</f>
        <v>0</v>
      </c>
      <c r="U831" s="169"/>
      <c r="V831" s="169"/>
      <c r="W831" s="169"/>
      <c r="X831" s="171"/>
      <c r="Y831" s="169"/>
      <c r="Z831" s="169"/>
      <c r="AA831" s="169"/>
      <c r="AB831" s="169"/>
      <c r="AC831" s="151" t="n">
        <f aca="false">AD831+AE831</f>
        <v>0</v>
      </c>
      <c r="AD831" s="169"/>
      <c r="AE831" s="169"/>
      <c r="AF831" s="169"/>
      <c r="AG831" s="151" t="n">
        <f aca="false">AH831+AK831</f>
        <v>0</v>
      </c>
      <c r="AH831" s="151" t="n">
        <f aca="false">AI831+AJ831</f>
        <v>0</v>
      </c>
      <c r="AI831" s="169"/>
      <c r="AJ831" s="169"/>
      <c r="AK831" s="151" t="n">
        <f aca="false">AL831+AM831+AN831+AO831+AP831</f>
        <v>0</v>
      </c>
      <c r="AL831" s="169"/>
      <c r="AM831" s="169"/>
      <c r="AN831" s="169"/>
      <c r="AO831" s="169"/>
      <c r="AP831" s="169"/>
      <c r="AQ831" s="169"/>
      <c r="AR831" s="169"/>
      <c r="AS831" s="172" t="n">
        <f aca="false">AG831+AQ831+AR831+C831</f>
        <v>0</v>
      </c>
      <c r="AT831" s="112" t="n">
        <f aca="false">AS831-AR831-AQ831-AJ831-AI831-V831</f>
        <v>0</v>
      </c>
      <c r="AU831" s="137"/>
      <c r="AV831" s="87"/>
      <c r="AW831" s="87"/>
      <c r="AX831" s="87"/>
      <c r="AY831" s="87"/>
      <c r="AZ831" s="87"/>
      <c r="BA831" s="87"/>
    </row>
    <row r="832" s="138" customFormat="true" ht="18" hidden="false" customHeight="true" outlineLevel="0" collapsed="false">
      <c r="A832" s="299" t="s">
        <v>193</v>
      </c>
      <c r="B832" s="106" t="s">
        <v>67</v>
      </c>
      <c r="C832" s="107" t="n">
        <f aca="false">D832+K832+AA832+AC832+AF832+Z832+AB832</f>
        <v>0</v>
      </c>
      <c r="D832" s="107" t="n">
        <f aca="false">E832+F832+J832</f>
        <v>0</v>
      </c>
      <c r="E832" s="156"/>
      <c r="F832" s="107" t="n">
        <f aca="false">G832+H832+I832</f>
        <v>0</v>
      </c>
      <c r="G832" s="108"/>
      <c r="H832" s="108"/>
      <c r="I832" s="108"/>
      <c r="J832" s="114" t="n">
        <f aca="false">ROUND(E832*0.262,1)</f>
        <v>0</v>
      </c>
      <c r="K832" s="107" t="n">
        <f aca="false">L832+M832+N832+S832+T832+Y832</f>
        <v>0</v>
      </c>
      <c r="L832" s="108"/>
      <c r="M832" s="108"/>
      <c r="N832" s="107" t="n">
        <f aca="false">O832+P832+Q832+R832</f>
        <v>0</v>
      </c>
      <c r="O832" s="108"/>
      <c r="P832" s="108"/>
      <c r="Q832" s="108"/>
      <c r="R832" s="108"/>
      <c r="S832" s="108"/>
      <c r="T832" s="107" t="n">
        <f aca="false">U832+V832+W832+X832</f>
        <v>0</v>
      </c>
      <c r="U832" s="108"/>
      <c r="V832" s="108"/>
      <c r="W832" s="108"/>
      <c r="X832" s="110"/>
      <c r="Y832" s="108"/>
      <c r="Z832" s="108"/>
      <c r="AA832" s="108"/>
      <c r="AB832" s="108"/>
      <c r="AC832" s="107" t="n">
        <f aca="false">AD832+AE832</f>
        <v>0</v>
      </c>
      <c r="AD832" s="108"/>
      <c r="AE832" s="108"/>
      <c r="AF832" s="108"/>
      <c r="AG832" s="107" t="n">
        <f aca="false">AH832+AK832</f>
        <v>44.62589</v>
      </c>
      <c r="AH832" s="107" t="n">
        <f aca="false">AI832+AJ832</f>
        <v>44.62589</v>
      </c>
      <c r="AI832" s="156"/>
      <c r="AJ832" s="156" t="n">
        <v>44.62589</v>
      </c>
      <c r="AK832" s="107" t="n">
        <f aca="false">AL832+AM832+AN832+AO832+AP832</f>
        <v>0</v>
      </c>
      <c r="AL832" s="108"/>
      <c r="AM832" s="108"/>
      <c r="AN832" s="156"/>
      <c r="AO832" s="156"/>
      <c r="AP832" s="156"/>
      <c r="AQ832" s="156"/>
      <c r="AR832" s="156"/>
      <c r="AS832" s="111" t="n">
        <f aca="false">AG832+AQ832+AR832+C832</f>
        <v>44.62589</v>
      </c>
      <c r="AT832" s="112" t="n">
        <f aca="false">AS832-AR832-AQ832-AJ832-AI832-V832</f>
        <v>0</v>
      </c>
      <c r="AU832" s="137"/>
      <c r="AV832" s="87"/>
      <c r="AW832" s="87"/>
      <c r="AX832" s="87"/>
      <c r="AY832" s="87"/>
      <c r="AZ832" s="87"/>
      <c r="BA832" s="87"/>
    </row>
    <row r="833" s="141" customFormat="true" ht="18" hidden="false" customHeight="true" outlineLevel="0" collapsed="false">
      <c r="A833" s="299"/>
      <c r="B833" s="113" t="s">
        <v>68</v>
      </c>
      <c r="C833" s="114" t="n">
        <f aca="false">D833+K833+AA833+AC833+AF833+Z833+AB833</f>
        <v>0</v>
      </c>
      <c r="D833" s="114" t="n">
        <f aca="false">E833+F833+J833</f>
        <v>0</v>
      </c>
      <c r="E833" s="115"/>
      <c r="F833" s="114" t="n">
        <f aca="false">G833+H833+I833</f>
        <v>0</v>
      </c>
      <c r="G833" s="116"/>
      <c r="H833" s="116"/>
      <c r="I833" s="116"/>
      <c r="J833" s="114" t="n">
        <f aca="false">ROUND(E833*0.262,1)</f>
        <v>0</v>
      </c>
      <c r="K833" s="114" t="n">
        <f aca="false">L833+M833+N833+S833+T833+Y833</f>
        <v>0</v>
      </c>
      <c r="L833" s="116"/>
      <c r="M833" s="116"/>
      <c r="N833" s="114" t="n">
        <f aca="false">O833+P833+Q833+R833</f>
        <v>0</v>
      </c>
      <c r="O833" s="116"/>
      <c r="P833" s="116"/>
      <c r="Q833" s="116"/>
      <c r="R833" s="116"/>
      <c r="S833" s="116"/>
      <c r="T833" s="114" t="n">
        <f aca="false">U833+V833+W833+X833</f>
        <v>0</v>
      </c>
      <c r="U833" s="116"/>
      <c r="V833" s="116"/>
      <c r="W833" s="116"/>
      <c r="X833" s="117"/>
      <c r="Y833" s="116"/>
      <c r="Z833" s="116"/>
      <c r="AA833" s="116"/>
      <c r="AB833" s="116"/>
      <c r="AC833" s="114" t="n">
        <f aca="false">AD833+AE833</f>
        <v>0</v>
      </c>
      <c r="AD833" s="116"/>
      <c r="AE833" s="116"/>
      <c r="AF833" s="116"/>
      <c r="AG833" s="114" t="n">
        <f aca="false">AH833+AK833</f>
        <v>0</v>
      </c>
      <c r="AH833" s="114" t="n">
        <f aca="false">AI833+AJ833</f>
        <v>0</v>
      </c>
      <c r="AI833" s="115"/>
      <c r="AJ833" s="115"/>
      <c r="AK833" s="114" t="n">
        <f aca="false">AL833+AM833+AN833+AO833+AP833</f>
        <v>0</v>
      </c>
      <c r="AL833" s="116"/>
      <c r="AM833" s="116"/>
      <c r="AN833" s="115"/>
      <c r="AO833" s="115"/>
      <c r="AP833" s="115"/>
      <c r="AQ833" s="115"/>
      <c r="AR833" s="115"/>
      <c r="AS833" s="118" t="n">
        <f aca="false">AG833+AQ833+AR833+C833</f>
        <v>0</v>
      </c>
      <c r="AT833" s="112" t="n">
        <f aca="false">AS833-AR833-AQ833-AJ833-AI833-V833</f>
        <v>0</v>
      </c>
      <c r="AU833" s="137"/>
      <c r="AV833" s="87"/>
      <c r="AW833" s="87"/>
      <c r="AX833" s="87"/>
      <c r="AY833" s="87"/>
      <c r="AZ833" s="87"/>
      <c r="BA833" s="87"/>
    </row>
    <row r="834" s="141" customFormat="true" ht="18" hidden="false" customHeight="true" outlineLevel="0" collapsed="false">
      <c r="A834" s="299"/>
      <c r="B834" s="113" t="s">
        <v>69</v>
      </c>
      <c r="C834" s="114" t="n">
        <f aca="false">D834+K834+AA834+AC834+AF834+Z834+AB834</f>
        <v>0</v>
      </c>
      <c r="D834" s="114" t="n">
        <f aca="false">E834+F834+J834</f>
        <v>0</v>
      </c>
      <c r="E834" s="115"/>
      <c r="F834" s="114" t="n">
        <f aca="false">G834+H834+I834</f>
        <v>0</v>
      </c>
      <c r="G834" s="116"/>
      <c r="H834" s="116"/>
      <c r="I834" s="116"/>
      <c r="J834" s="114" t="n">
        <f aca="false">ROUND(E834*0.262,1)</f>
        <v>0</v>
      </c>
      <c r="K834" s="114" t="n">
        <f aca="false">L834+M834+N834+S834+T834+Y834</f>
        <v>0</v>
      </c>
      <c r="L834" s="116"/>
      <c r="M834" s="116"/>
      <c r="N834" s="114" t="n">
        <f aca="false">O834+P834+Q834+R834</f>
        <v>0</v>
      </c>
      <c r="O834" s="116"/>
      <c r="P834" s="116"/>
      <c r="Q834" s="116"/>
      <c r="R834" s="116"/>
      <c r="S834" s="116"/>
      <c r="T834" s="114" t="n">
        <f aca="false">U834+V834+W834+X834</f>
        <v>0</v>
      </c>
      <c r="U834" s="116"/>
      <c r="V834" s="116"/>
      <c r="W834" s="116"/>
      <c r="X834" s="117"/>
      <c r="Y834" s="116"/>
      <c r="Z834" s="116"/>
      <c r="AA834" s="116"/>
      <c r="AB834" s="116"/>
      <c r="AC834" s="114" t="n">
        <f aca="false">AD834+AE834</f>
        <v>0</v>
      </c>
      <c r="AD834" s="116"/>
      <c r="AE834" s="116"/>
      <c r="AF834" s="116"/>
      <c r="AG834" s="114" t="n">
        <f aca="false">AH834+AK834</f>
        <v>0</v>
      </c>
      <c r="AH834" s="114" t="n">
        <f aca="false">AI834+AJ834</f>
        <v>0</v>
      </c>
      <c r="AI834" s="115"/>
      <c r="AJ834" s="115"/>
      <c r="AK834" s="114" t="n">
        <f aca="false">AL834+AM834+AN834+AO834+AP834</f>
        <v>0</v>
      </c>
      <c r="AL834" s="116"/>
      <c r="AM834" s="116"/>
      <c r="AN834" s="115"/>
      <c r="AO834" s="115"/>
      <c r="AP834" s="115"/>
      <c r="AQ834" s="115"/>
      <c r="AR834" s="115"/>
      <c r="AS834" s="118" t="n">
        <f aca="false">AG834+AQ834+AR834+C834</f>
        <v>0</v>
      </c>
      <c r="AT834" s="112" t="n">
        <f aca="false">AS834-AR834-AQ834-AJ834-AI834-V834</f>
        <v>0</v>
      </c>
      <c r="AU834" s="137"/>
      <c r="AV834" s="87"/>
      <c r="AW834" s="87"/>
      <c r="AX834" s="87"/>
      <c r="AY834" s="87"/>
      <c r="AZ834" s="87"/>
      <c r="BA834" s="87"/>
    </row>
    <row r="835" s="141" customFormat="true" ht="18" hidden="false" customHeight="true" outlineLevel="0" collapsed="false">
      <c r="A835" s="299"/>
      <c r="B835" s="113" t="s">
        <v>70</v>
      </c>
      <c r="C835" s="109" t="n">
        <f aca="false">D835+K835+AA835+AC835+AF835+Z835+AB835</f>
        <v>0</v>
      </c>
      <c r="D835" s="109" t="n">
        <f aca="false">E835+F835+J835</f>
        <v>0</v>
      </c>
      <c r="E835" s="115"/>
      <c r="F835" s="109" t="n">
        <f aca="false">G835+H835+I835</f>
        <v>0</v>
      </c>
      <c r="G835" s="115"/>
      <c r="H835" s="115"/>
      <c r="I835" s="115"/>
      <c r="J835" s="109" t="n">
        <f aca="false">ROUND(E835*0.262,1)</f>
        <v>0</v>
      </c>
      <c r="K835" s="109" t="n">
        <f aca="false">L835+M835+N835+S835+T835+Y835</f>
        <v>0</v>
      </c>
      <c r="L835" s="115"/>
      <c r="M835" s="115"/>
      <c r="N835" s="109" t="n">
        <f aca="false">O835+P835+Q835+R835</f>
        <v>0</v>
      </c>
      <c r="O835" s="115"/>
      <c r="P835" s="115"/>
      <c r="Q835" s="115"/>
      <c r="R835" s="115"/>
      <c r="S835" s="115"/>
      <c r="T835" s="109" t="n">
        <f aca="false">U835+V835+W835+X835</f>
        <v>0</v>
      </c>
      <c r="U835" s="115"/>
      <c r="V835" s="115"/>
      <c r="W835" s="115"/>
      <c r="X835" s="158"/>
      <c r="Y835" s="115"/>
      <c r="Z835" s="115"/>
      <c r="AA835" s="115"/>
      <c r="AB835" s="115"/>
      <c r="AC835" s="109" t="n">
        <f aca="false">AD835+AE835</f>
        <v>0</v>
      </c>
      <c r="AD835" s="115"/>
      <c r="AE835" s="115"/>
      <c r="AF835" s="115"/>
      <c r="AG835" s="109" t="n">
        <f aca="false">AH835+AK835</f>
        <v>0</v>
      </c>
      <c r="AH835" s="109" t="n">
        <f aca="false">AI835+AJ835</f>
        <v>0</v>
      </c>
      <c r="AI835" s="115"/>
      <c r="AJ835" s="115"/>
      <c r="AK835" s="109" t="n">
        <f aca="false">AL835+AM835+AN835+AO835+AP835</f>
        <v>0</v>
      </c>
      <c r="AL835" s="115"/>
      <c r="AM835" s="115"/>
      <c r="AN835" s="115"/>
      <c r="AO835" s="115"/>
      <c r="AP835" s="115"/>
      <c r="AQ835" s="115"/>
      <c r="AR835" s="115"/>
      <c r="AS835" s="118" t="n">
        <f aca="false">AG835+AQ835+AR835+C835</f>
        <v>0</v>
      </c>
      <c r="AT835" s="112" t="n">
        <f aca="false">AS835-AR835-AQ835-AJ835-AI835-V835</f>
        <v>0</v>
      </c>
      <c r="AU835" s="137"/>
      <c r="AV835" s="87"/>
      <c r="AW835" s="87"/>
      <c r="AX835" s="87"/>
      <c r="AY835" s="87"/>
      <c r="AZ835" s="87"/>
      <c r="BA835" s="87"/>
    </row>
    <row r="836" customFormat="false" ht="17.1" hidden="false" customHeight="true" outlineLevel="0" collapsed="false">
      <c r="A836" s="299"/>
      <c r="B836" s="122" t="s">
        <v>71</v>
      </c>
      <c r="C836" s="123" t="n">
        <f aca="false">D836+K836+AA836+AC836+AF836+Z836+AB836</f>
        <v>0</v>
      </c>
      <c r="D836" s="123" t="n">
        <f aca="false">E836+F836+J836</f>
        <v>0</v>
      </c>
      <c r="E836" s="124"/>
      <c r="F836" s="123" t="n">
        <f aca="false">G836+H836+I836</f>
        <v>0</v>
      </c>
      <c r="G836" s="124"/>
      <c r="H836" s="124"/>
      <c r="I836" s="124"/>
      <c r="J836" s="125" t="n">
        <f aca="false">ROUND(E836*0.342,1)</f>
        <v>0</v>
      </c>
      <c r="K836" s="123" t="n">
        <f aca="false">L836+M836+N836+S836+T836+Y836</f>
        <v>0</v>
      </c>
      <c r="L836" s="124"/>
      <c r="M836" s="124"/>
      <c r="N836" s="123" t="n">
        <f aca="false">O836+P836+Q836+R836</f>
        <v>0</v>
      </c>
      <c r="O836" s="124"/>
      <c r="P836" s="124"/>
      <c r="Q836" s="124"/>
      <c r="R836" s="124"/>
      <c r="S836" s="124"/>
      <c r="T836" s="123" t="n">
        <f aca="false">U836+V836+W836+X836</f>
        <v>0</v>
      </c>
      <c r="U836" s="124"/>
      <c r="V836" s="124"/>
      <c r="W836" s="124"/>
      <c r="X836" s="126"/>
      <c r="Y836" s="124"/>
      <c r="Z836" s="124"/>
      <c r="AA836" s="124"/>
      <c r="AB836" s="124"/>
      <c r="AC836" s="123" t="n">
        <f aca="false">AD836+AE836</f>
        <v>0</v>
      </c>
      <c r="AD836" s="124"/>
      <c r="AE836" s="124"/>
      <c r="AF836" s="124"/>
      <c r="AG836" s="123" t="n">
        <f aca="false">AH836+AK836</f>
        <v>0</v>
      </c>
      <c r="AH836" s="123" t="n">
        <f aca="false">AI836+AJ836</f>
        <v>0</v>
      </c>
      <c r="AI836" s="124"/>
      <c r="AJ836" s="124"/>
      <c r="AK836" s="123" t="n">
        <f aca="false">AL836+AM836+AN836+AO836+AP836</f>
        <v>0</v>
      </c>
      <c r="AL836" s="124"/>
      <c r="AM836" s="124"/>
      <c r="AN836" s="124"/>
      <c r="AO836" s="124"/>
      <c r="AP836" s="124"/>
      <c r="AQ836" s="124"/>
      <c r="AR836" s="124"/>
      <c r="AS836" s="128" t="n">
        <f aca="false">AG836+AQ836+AR836+C836</f>
        <v>0</v>
      </c>
      <c r="AT836" s="129" t="n">
        <f aca="false">AT837</f>
        <v>0</v>
      </c>
      <c r="AU836" s="130"/>
      <c r="AV836" s="76"/>
      <c r="AW836" s="78"/>
      <c r="AX836" s="78"/>
      <c r="AY836" s="78"/>
      <c r="AZ836" s="78"/>
      <c r="BA836" s="78"/>
    </row>
    <row r="837" s="141" customFormat="true" ht="18" hidden="false" customHeight="true" outlineLevel="0" collapsed="false">
      <c r="A837" s="299"/>
      <c r="B837" s="113" t="s">
        <v>72</v>
      </c>
      <c r="C837" s="114" t="n">
        <f aca="false">D837+K837+AA837+AC837+AF837+Z837+AB837</f>
        <v>0</v>
      </c>
      <c r="D837" s="114" t="n">
        <f aca="false">E837+F837+J837</f>
        <v>0</v>
      </c>
      <c r="E837" s="115"/>
      <c r="F837" s="114" t="n">
        <f aca="false">G837+H837+I837</f>
        <v>0</v>
      </c>
      <c r="G837" s="116"/>
      <c r="H837" s="116"/>
      <c r="I837" s="116"/>
      <c r="J837" s="109" t="n">
        <f aca="false">ROUND(E837*0.342,1)</f>
        <v>0</v>
      </c>
      <c r="K837" s="114" t="n">
        <f aca="false">L837+M837+N837+S837+T837+Y837</f>
        <v>0</v>
      </c>
      <c r="L837" s="116"/>
      <c r="M837" s="116"/>
      <c r="N837" s="114" t="n">
        <f aca="false">O837+P837+Q837+R837</f>
        <v>0</v>
      </c>
      <c r="O837" s="116"/>
      <c r="P837" s="116"/>
      <c r="Q837" s="116"/>
      <c r="R837" s="116"/>
      <c r="S837" s="116"/>
      <c r="T837" s="114" t="n">
        <f aca="false">U837+V837+W837+X837</f>
        <v>0</v>
      </c>
      <c r="U837" s="116"/>
      <c r="V837" s="116"/>
      <c r="W837" s="116"/>
      <c r="X837" s="117"/>
      <c r="Y837" s="116"/>
      <c r="Z837" s="116"/>
      <c r="AA837" s="116"/>
      <c r="AB837" s="116"/>
      <c r="AC837" s="114" t="n">
        <f aca="false">AD837+AE837</f>
        <v>0</v>
      </c>
      <c r="AD837" s="116"/>
      <c r="AE837" s="116"/>
      <c r="AF837" s="116"/>
      <c r="AG837" s="114" t="n">
        <f aca="false">AH837+AK837</f>
        <v>0</v>
      </c>
      <c r="AH837" s="114" t="n">
        <f aca="false">AI837+AJ837</f>
        <v>0</v>
      </c>
      <c r="AI837" s="115"/>
      <c r="AJ837" s="115"/>
      <c r="AK837" s="114" t="n">
        <f aca="false">AL837+AM837+AN837+AO837+AP837</f>
        <v>0</v>
      </c>
      <c r="AL837" s="116"/>
      <c r="AM837" s="116"/>
      <c r="AN837" s="115"/>
      <c r="AO837" s="116"/>
      <c r="AP837" s="116"/>
      <c r="AQ837" s="116"/>
      <c r="AR837" s="116"/>
      <c r="AS837" s="131" t="n">
        <f aca="false">AG837+AQ837+AR837+C837</f>
        <v>0</v>
      </c>
      <c r="AT837" s="112" t="n">
        <f aca="false">AS837-AR837-AQ837-AJ837-AI837-V837</f>
        <v>0</v>
      </c>
      <c r="AU837" s="137"/>
      <c r="AV837" s="76"/>
      <c r="AW837" s="87"/>
      <c r="AX837" s="87"/>
      <c r="AY837" s="87"/>
      <c r="AZ837" s="87"/>
      <c r="BA837" s="87"/>
    </row>
    <row r="838" s="141" customFormat="true" ht="18" hidden="false" customHeight="true" outlineLevel="0" collapsed="false">
      <c r="A838" s="299"/>
      <c r="B838" s="132" t="s">
        <v>73</v>
      </c>
      <c r="C838" s="151" t="n">
        <f aca="false">D838+K838+AA838+AC838+AF838+Z838+AB838</f>
        <v>0</v>
      </c>
      <c r="D838" s="151" t="n">
        <f aca="false">E838+F838+J838</f>
        <v>0</v>
      </c>
      <c r="E838" s="242"/>
      <c r="F838" s="151" t="n">
        <f aca="false">G838+H838+I838</f>
        <v>0</v>
      </c>
      <c r="G838" s="169"/>
      <c r="H838" s="169"/>
      <c r="I838" s="169"/>
      <c r="J838" s="170" t="n">
        <f aca="false">ROUND(E838*0.342,1)</f>
        <v>0</v>
      </c>
      <c r="K838" s="151" t="n">
        <f aca="false">L838+M838+N838+S838+T838+Y838</f>
        <v>0</v>
      </c>
      <c r="L838" s="169"/>
      <c r="M838" s="169"/>
      <c r="N838" s="151" t="n">
        <f aca="false">O838+P838+Q838+R838</f>
        <v>0</v>
      </c>
      <c r="O838" s="169"/>
      <c r="P838" s="169"/>
      <c r="Q838" s="169"/>
      <c r="R838" s="169"/>
      <c r="S838" s="169"/>
      <c r="T838" s="151" t="n">
        <f aca="false">U838+V838+W838+X838</f>
        <v>0</v>
      </c>
      <c r="U838" s="169"/>
      <c r="V838" s="169"/>
      <c r="W838" s="169"/>
      <c r="X838" s="171"/>
      <c r="Y838" s="169"/>
      <c r="Z838" s="169"/>
      <c r="AA838" s="169"/>
      <c r="AB838" s="169"/>
      <c r="AC838" s="151" t="n">
        <f aca="false">AD838+AE838</f>
        <v>0</v>
      </c>
      <c r="AD838" s="169"/>
      <c r="AE838" s="169"/>
      <c r="AF838" s="169"/>
      <c r="AG838" s="151" t="n">
        <f aca="false">AH838+AK838</f>
        <v>0</v>
      </c>
      <c r="AH838" s="151" t="n">
        <f aca="false">AI838+AJ838</f>
        <v>0</v>
      </c>
      <c r="AI838" s="169"/>
      <c r="AJ838" s="169"/>
      <c r="AK838" s="151" t="n">
        <f aca="false">AL838+AM838+AN838+AO838+AP838</f>
        <v>0</v>
      </c>
      <c r="AL838" s="169"/>
      <c r="AM838" s="169"/>
      <c r="AN838" s="169"/>
      <c r="AO838" s="169"/>
      <c r="AP838" s="169"/>
      <c r="AQ838" s="169"/>
      <c r="AR838" s="169"/>
      <c r="AS838" s="172" t="n">
        <f aca="false">AG838+AQ838+AR838+C838</f>
        <v>0</v>
      </c>
      <c r="AT838" s="112" t="n">
        <f aca="false">AS838-AR838-AQ838-AJ838-AI838-V838</f>
        <v>0</v>
      </c>
      <c r="AU838" s="137"/>
      <c r="AV838" s="87"/>
      <c r="AW838" s="87"/>
      <c r="AX838" s="87"/>
      <c r="AY838" s="87"/>
      <c r="AZ838" s="87"/>
      <c r="BA838" s="87"/>
    </row>
    <row r="839" s="141" customFormat="true" ht="18" hidden="false" customHeight="true" outlineLevel="0" collapsed="false">
      <c r="A839" s="152" t="s">
        <v>194</v>
      </c>
      <c r="B839" s="106" t="s">
        <v>67</v>
      </c>
      <c r="C839" s="174" t="n">
        <f aca="false">C776+C783+C790+C797+C804+C811+C818+C825+C832</f>
        <v>20126.63858</v>
      </c>
      <c r="D839" s="107" t="n">
        <f aca="false">D776+D783+D790+D797+D804+D811+D818+D825+D832</f>
        <v>15364.76921</v>
      </c>
      <c r="E839" s="107" t="n">
        <f aca="false">E776+E783+E790+E797+E804+E811+E818+E825+E832</f>
        <v>11567.22331</v>
      </c>
      <c r="F839" s="107" t="n">
        <f aca="false">F776+F783+F790+F797+F804+F811+F818+F825+F832</f>
        <v>0</v>
      </c>
      <c r="G839" s="107" t="n">
        <f aca="false">G776+G783+G790+G797+G804+G811+G818+G825+G832</f>
        <v>0</v>
      </c>
      <c r="H839" s="107" t="n">
        <f aca="false">H776+H783+H790+H797+H804+H811+H818+H825+H832</f>
        <v>0</v>
      </c>
      <c r="I839" s="107" t="n">
        <f aca="false">I776+I783+I790+I797+I804+I811+I818+I825+I832</f>
        <v>0</v>
      </c>
      <c r="J839" s="107" t="n">
        <f aca="false">J776+J783+J790+J797+J804+J811+J818+J825+J832</f>
        <v>3797.5459</v>
      </c>
      <c r="K839" s="107" t="n">
        <f aca="false">K776+K783+K790+K797+K804+K811+K818+K825+K832</f>
        <v>4286.43932</v>
      </c>
      <c r="L839" s="107" t="n">
        <f aca="false">L776+L783+L790+L797+L804+L811+L818+L825+L832</f>
        <v>155.56231</v>
      </c>
      <c r="M839" s="107" t="n">
        <f aca="false">M776+M783+M790+M797+M804+M811+M818+M825+M832</f>
        <v>11</v>
      </c>
      <c r="N839" s="107" t="n">
        <f aca="false">N776+N783+N790+N797+N804+N811+N818+N825+N832</f>
        <v>1375.93436</v>
      </c>
      <c r="O839" s="107" t="n">
        <f aca="false">O776+O783+O790+O797+O804+O811+O818+O825+O832</f>
        <v>571.7832</v>
      </c>
      <c r="P839" s="107" t="n">
        <f aca="false">P776+P783+P790+P797+P804+P811+P818+P825+P832</f>
        <v>611.85953</v>
      </c>
      <c r="Q839" s="107" t="n">
        <f aca="false">Q776+Q783+Q790+Q797+Q804+Q811+Q818+Q825+Q832</f>
        <v>185.31127</v>
      </c>
      <c r="R839" s="107" t="n">
        <f aca="false">R776+R783+R790+R797+R804+R811+R818+R825+R832</f>
        <v>6.98036</v>
      </c>
      <c r="S839" s="107" t="n">
        <f aca="false">S776+S783+S790+S797+S804+S811+S818+S825+S832</f>
        <v>0</v>
      </c>
      <c r="T839" s="107" t="n">
        <f aca="false">T776+T783+T790+T797+T804+T811+T818+T825+T832</f>
        <v>961.88595</v>
      </c>
      <c r="U839" s="107" t="n">
        <f aca="false">U776+U783+U790+U797+U804+U811+U818+U825+U832</f>
        <v>643.1853</v>
      </c>
      <c r="V839" s="107" t="n">
        <f aca="false">V776+V783+V790+V797+V804+V811+V818+V825+V832</f>
        <v>295.01298</v>
      </c>
      <c r="W839" s="107" t="n">
        <f aca="false">W776+W783+W790+W797+W804+W811+W818+W825+W832</f>
        <v>23.68767</v>
      </c>
      <c r="X839" s="107" t="n">
        <f aca="false">X776+X783+X790+X797+X804+X811+X818+X825+X832</f>
        <v>0</v>
      </c>
      <c r="Y839" s="107" t="n">
        <f aca="false">Y776+Y783+Y790+Y797+Y804+Y811+Y818+Y825+Y832</f>
        <v>1782.0567</v>
      </c>
      <c r="Z839" s="107" t="n">
        <f aca="false">Z776+Z783+Z790+Z797+Z804+Z811+Z818+Z825+Z832</f>
        <v>0</v>
      </c>
      <c r="AA839" s="107" t="n">
        <f aca="false">AA776+AA783+AA790+AA797+AA804+AA811+AA818+AA825+AA832</f>
        <v>0</v>
      </c>
      <c r="AB839" s="107" t="n">
        <f aca="false">AB776+AB783+AB790+AB797+AB804+AB811+AB818+AB825+AB832</f>
        <v>0</v>
      </c>
      <c r="AC839" s="107" t="n">
        <f aca="false">AC776+AC783+AC790+AC797+AC804+AC811+AC818+AC825+AC832</f>
        <v>0</v>
      </c>
      <c r="AD839" s="107" t="n">
        <f aca="false">AD776+AD783+AD790+AD797+AD804+AD811+AD818+AD825+AD832</f>
        <v>0</v>
      </c>
      <c r="AE839" s="107" t="n">
        <f aca="false">AE776+AE783+AE790+AE797+AE804+AE811+AE818+AE825+AE832</f>
        <v>0</v>
      </c>
      <c r="AF839" s="107" t="n">
        <f aca="false">AF776+AF783+AF790+AF797+AF804+AF811+AF818+AF825+AF832</f>
        <v>475.43005</v>
      </c>
      <c r="AG839" s="107" t="n">
        <f aca="false">AG776+AG783+AG790+AG797+AG804+AG811+AG818+AG825+AG832</f>
        <v>517.41847</v>
      </c>
      <c r="AH839" s="107" t="n">
        <f aca="false">AH776+AH783+AH790+AH797+AH804+AH811+AH818+AH825+AH832</f>
        <v>282.96432</v>
      </c>
      <c r="AI839" s="107" t="n">
        <f aca="false">AI776+AI783+AI790+AI797+AI804+AI811+AI818+AI825+AI832</f>
        <v>233.38</v>
      </c>
      <c r="AJ839" s="107" t="n">
        <f aca="false">AJ776+AJ783+AJ790+AJ797+AJ804+AJ811+AJ818+AJ825+AJ832</f>
        <v>49.58432</v>
      </c>
      <c r="AK839" s="107" t="n">
        <f aca="false">AK776+AK783+AK790+AK797+AK804+AK811+AK818+AK825+AK832</f>
        <v>234.45415</v>
      </c>
      <c r="AL839" s="107" t="n">
        <f aca="false">AL776+AL783+AL790+AL797+AL804+AL811+AL818+AL825+AL832</f>
        <v>0</v>
      </c>
      <c r="AM839" s="107" t="n">
        <f aca="false">AM776+AM783+AM790+AM797+AM804+AM811+AM818+AM825+AM832</f>
        <v>0</v>
      </c>
      <c r="AN839" s="107" t="n">
        <f aca="false">AN776+AN783+AN790+AN797+AN804+AN811+AN818+AN825+AN832</f>
        <v>157.241</v>
      </c>
      <c r="AO839" s="107" t="n">
        <f aca="false">AO776+AO783+AO790+AO797+AO804+AO811+AO818+AO825+AO832</f>
        <v>77.21315</v>
      </c>
      <c r="AP839" s="107" t="n">
        <f aca="false">AP776+AP783+AP790+AP797+AP804+AP811+AP818+AP825+AP832</f>
        <v>0</v>
      </c>
      <c r="AQ839" s="107" t="n">
        <f aca="false">AQ776+AQ783+AQ790+AQ797+AQ804+AQ811+AQ818+AQ825+AQ832</f>
        <v>0</v>
      </c>
      <c r="AR839" s="107" t="n">
        <f aca="false">AR776+AR783+AR790+AR797+AR804+AR811+AR818+AR825+AR832</f>
        <v>0</v>
      </c>
      <c r="AS839" s="292" t="n">
        <f aca="false">AS776+AS783+AS790+AS797+AS804+AS811+AS818+AS825+AS832</f>
        <v>20644.05705</v>
      </c>
      <c r="AT839" s="112" t="n">
        <f aca="false">AS839-AR839-AQ839-AJ839-AI839-V839</f>
        <v>20066.07975</v>
      </c>
      <c r="AU839" s="137"/>
      <c r="AV839" s="87"/>
      <c r="AW839" s="87"/>
      <c r="AX839" s="87"/>
      <c r="AY839" s="87"/>
      <c r="AZ839" s="87"/>
      <c r="BA839" s="87"/>
    </row>
    <row r="840" s="141" customFormat="true" ht="18" hidden="false" customHeight="true" outlineLevel="0" collapsed="false">
      <c r="A840" s="152"/>
      <c r="B840" s="113" t="s">
        <v>68</v>
      </c>
      <c r="C840" s="293" t="n">
        <f aca="false">C777+C784+C791+C798+C805+C812+C819+C826+C833</f>
        <v>16059.477</v>
      </c>
      <c r="D840" s="114" t="n">
        <f aca="false">D777+D784+D791+D798+D805+D812+D819+D826+D833</f>
        <v>11284.6</v>
      </c>
      <c r="E840" s="114" t="n">
        <f aca="false">E777+E784+E791+E798+E805+E812+E819+E826+E833</f>
        <v>8974.6</v>
      </c>
      <c r="F840" s="114" t="n">
        <f aca="false">F777+F784+F791+F798+F805+F812+F819+F826+F833</f>
        <v>0</v>
      </c>
      <c r="G840" s="114" t="n">
        <f aca="false">G777+G784+G791+G798+G805+G812+G819+G826+G833</f>
        <v>0</v>
      </c>
      <c r="H840" s="114" t="n">
        <f aca="false">H777+H784+H791+H798+H805+H812+H819+H826+H833</f>
        <v>0</v>
      </c>
      <c r="I840" s="114" t="n">
        <f aca="false">I777+I784+I791+I798+I805+I812+I819+I826+I833</f>
        <v>0</v>
      </c>
      <c r="J840" s="114" t="n">
        <f aca="false">J777+J784+J791+J798+J805+J812+J819+J826+J833</f>
        <v>2310</v>
      </c>
      <c r="K840" s="114" t="n">
        <f aca="false">K777+K784+K791+K798+K805+K812+K819+K826+K833</f>
        <v>4250.777</v>
      </c>
      <c r="L840" s="114" t="n">
        <f aca="false">L777+L784+L791+L798+L805+L812+L819+L826+L833</f>
        <v>207.6</v>
      </c>
      <c r="M840" s="114" t="n">
        <f aca="false">M777+M784+M791+M798+M805+M812+M819+M826+M833</f>
        <v>43</v>
      </c>
      <c r="N840" s="114" t="n">
        <f aca="false">N777+N784+N791+N798+N805+N812+N819+N826+N833</f>
        <v>1752.4</v>
      </c>
      <c r="O840" s="114" t="n">
        <f aca="false">O777+O784+O791+O798+O805+O812+O819+O826+O833</f>
        <v>620</v>
      </c>
      <c r="P840" s="114" t="n">
        <f aca="false">P777+P784+P791+P798+P805+P812+P819+P826+P833</f>
        <v>847.5</v>
      </c>
      <c r="Q840" s="114" t="n">
        <f aca="false">Q777+Q784+Q791+Q798+Q805+Q812+Q819+Q826+Q833</f>
        <v>246.7</v>
      </c>
      <c r="R840" s="114" t="n">
        <f aca="false">R777+R784+R791+R798+R805+R812+R819+R826+R833</f>
        <v>38.2</v>
      </c>
      <c r="S840" s="114" t="n">
        <f aca="false">S777+S784+S791+S798+S805+S812+S819+S826+S833</f>
        <v>0</v>
      </c>
      <c r="T840" s="114" t="n">
        <f aca="false">T777+T784+T791+T798+T805+T812+T819+T826+T833</f>
        <v>961</v>
      </c>
      <c r="U840" s="114" t="n">
        <f aca="false">U777+U784+U791+U798+U805+U812+U819+U826+U833</f>
        <v>637.2</v>
      </c>
      <c r="V840" s="114" t="n">
        <f aca="false">V777+V784+V791+V798+V805+V812+V819+V826+V833</f>
        <v>112</v>
      </c>
      <c r="W840" s="114" t="n">
        <f aca="false">W777+W784+W791+W798+W805+W812+W819+W826+W833</f>
        <v>211.8</v>
      </c>
      <c r="X840" s="114" t="n">
        <f aca="false">X777+X784+X791+X798+X805+X812+X819+X826+X833</f>
        <v>0</v>
      </c>
      <c r="Y840" s="114" t="n">
        <f aca="false">Y777+Y784+Y791+Y798+Y805+Y812+Y819+Y826+Y833</f>
        <v>1286.777</v>
      </c>
      <c r="Z840" s="114" t="n">
        <f aca="false">Z777+Z784+Z791+Z798+Z805+Z812+Z819+Z826+Z833</f>
        <v>0</v>
      </c>
      <c r="AA840" s="114" t="n">
        <f aca="false">AA777+AA784+AA791+AA798+AA805+AA812+AA819+AA826+AA833</f>
        <v>0</v>
      </c>
      <c r="AB840" s="114" t="n">
        <f aca="false">AB777+AB784+AB791+AB798+AB805+AB812+AB819+AB826+AB833</f>
        <v>0</v>
      </c>
      <c r="AC840" s="114" t="n">
        <f aca="false">AC777+AC784+AC791+AC798+AC805+AC812+AC819+AC826+AC833</f>
        <v>0</v>
      </c>
      <c r="AD840" s="114" t="n">
        <f aca="false">AD777+AD784+AD791+AD798+AD805+AD812+AD819+AD826+AD833</f>
        <v>0</v>
      </c>
      <c r="AE840" s="114" t="n">
        <f aca="false">AE777+AE784+AE791+AE798+AE805+AE812+AE819+AE826+AE833</f>
        <v>0</v>
      </c>
      <c r="AF840" s="114" t="n">
        <f aca="false">AF777+AF784+AF791+AF798+AF805+AF812+AF819+AF826+AF833</f>
        <v>524.1</v>
      </c>
      <c r="AG840" s="114" t="n">
        <f aca="false">AG777+AG784+AG791+AG798+AG805+AG812+AG819+AG826+AG833</f>
        <v>1530.1331</v>
      </c>
      <c r="AH840" s="114" t="n">
        <f aca="false">AH777+AH784+AH791+AH798+AH805+AH812+AH819+AH826+AH833</f>
        <v>1051.2331</v>
      </c>
      <c r="AI840" s="114" t="n">
        <f aca="false">AI777+AI784+AI791+AI798+AI805+AI812+AI819+AI826+AI833</f>
        <v>1040.0101</v>
      </c>
      <c r="AJ840" s="114" t="n">
        <f aca="false">AJ777+AJ784+AJ791+AJ798+AJ805+AJ812+AJ819+AJ826+AJ833</f>
        <v>11.223</v>
      </c>
      <c r="AK840" s="114" t="n">
        <f aca="false">AK777+AK784+AK791+AK798+AK805+AK812+AK819+AK826+AK833</f>
        <v>478.9</v>
      </c>
      <c r="AL840" s="114" t="n">
        <f aca="false">AL777+AL784+AL791+AL798+AL805+AL812+AL819+AL826+AL833</f>
        <v>0</v>
      </c>
      <c r="AM840" s="114" t="n">
        <f aca="false">AM777+AM784+AM791+AM798+AM805+AM812+AM819+AM826+AM833</f>
        <v>0</v>
      </c>
      <c r="AN840" s="114" t="n">
        <f aca="false">AN777+AN784+AN791+AN798+AN805+AN812+AN819+AN826+AN833</f>
        <v>205.9</v>
      </c>
      <c r="AO840" s="114" t="n">
        <f aca="false">AO777+AO784+AO791+AO798+AO805+AO812+AO819+AO826+AO833</f>
        <v>273</v>
      </c>
      <c r="AP840" s="114" t="n">
        <f aca="false">AP777+AP784+AP791+AP798+AP805+AP812+AP819+AP826+AP833</f>
        <v>0</v>
      </c>
      <c r="AQ840" s="114" t="n">
        <f aca="false">AQ777+AQ784+AQ791+AQ798+AQ805+AQ812+AQ819+AQ826+AQ833</f>
        <v>0</v>
      </c>
      <c r="AR840" s="114" t="n">
        <f aca="false">AR777+AR784+AR791+AR798+AR805+AR812+AR819+AR826+AR833</f>
        <v>0</v>
      </c>
      <c r="AS840" s="325" t="n">
        <f aca="false">AS777+AS784+AS791+AS798+AS805+AS812+AS819+AS826+AS833</f>
        <v>17589.6101</v>
      </c>
      <c r="AT840" s="112" t="n">
        <f aca="false">AS840-AR840-AQ840-AJ840-AI840-V840</f>
        <v>16426.377</v>
      </c>
      <c r="AU840" s="137"/>
      <c r="AV840" s="87"/>
      <c r="AW840" s="87"/>
      <c r="AX840" s="87"/>
      <c r="AY840" s="87"/>
      <c r="AZ840" s="87"/>
      <c r="BA840" s="87"/>
    </row>
    <row r="841" s="141" customFormat="true" ht="18" hidden="false" customHeight="true" outlineLevel="0" collapsed="false">
      <c r="A841" s="152"/>
      <c r="B841" s="113" t="s">
        <v>69</v>
      </c>
      <c r="C841" s="293" t="n">
        <f aca="false">C778+C785+C792+C799+C806+C813+C820+C827+C834</f>
        <v>0</v>
      </c>
      <c r="D841" s="114" t="n">
        <f aca="false">D778+D785+D792+D799+D806+D813+D820+D827+D834</f>
        <v>0</v>
      </c>
      <c r="E841" s="114" t="n">
        <f aca="false">E778+E785+E792+E799+E806+E813+E820+E827+E834</f>
        <v>0</v>
      </c>
      <c r="F841" s="114" t="n">
        <f aca="false">F778+F785+F792+F799+F806+F813+F820+F827+F834</f>
        <v>0</v>
      </c>
      <c r="G841" s="114" t="n">
        <f aca="false">G778+G785+G792+G799+G806+G813+G820+G827+G834</f>
        <v>0</v>
      </c>
      <c r="H841" s="114" t="n">
        <f aca="false">H778+H785+H792+H799+H806+H813+H820+H827+H834</f>
        <v>0</v>
      </c>
      <c r="I841" s="114" t="n">
        <f aca="false">I778+I785+I792+I799+I806+I813+I820+I827+I834</f>
        <v>0</v>
      </c>
      <c r="J841" s="114" t="n">
        <f aca="false">J778+J785+J792+J799+J806+J813+J820+J827+J834</f>
        <v>0</v>
      </c>
      <c r="K841" s="114" t="n">
        <f aca="false">K778+K785+K792+K799+K806+K813+K820+K827+K834</f>
        <v>0</v>
      </c>
      <c r="L841" s="114" t="n">
        <f aca="false">L778+L785+L792+L799+L806+L813+L820+L827+L834</f>
        <v>0</v>
      </c>
      <c r="M841" s="114" t="n">
        <f aca="false">M778+M785+M792+M799+M806+M813+M820+M827+M834</f>
        <v>0</v>
      </c>
      <c r="N841" s="114" t="n">
        <f aca="false">N778+N785+N792+N799+N806+N813+N820+N827+N834</f>
        <v>0</v>
      </c>
      <c r="O841" s="114" t="n">
        <f aca="false">O778+O785+O792+O799+O806+O813+O820+O827+O834</f>
        <v>0</v>
      </c>
      <c r="P841" s="114" t="n">
        <f aca="false">P778+P785+P792+P799+P806+P813+P820+P827+P834</f>
        <v>0</v>
      </c>
      <c r="Q841" s="114" t="n">
        <f aca="false">Q778+Q785+Q792+Q799+Q806+Q813+Q820+Q827+Q834</f>
        <v>0</v>
      </c>
      <c r="R841" s="114" t="n">
        <f aca="false">R778+R785+R792+R799+R806+R813+R820+R827+R834</f>
        <v>0</v>
      </c>
      <c r="S841" s="114" t="n">
        <f aca="false">S778+S785+S792+S799+S806+S813+S820+S827+S834</f>
        <v>0</v>
      </c>
      <c r="T841" s="114" t="n">
        <f aca="false">T778+T785+T792+T799+T806+T813+T820+T827+T834</f>
        <v>0</v>
      </c>
      <c r="U841" s="114" t="n">
        <f aca="false">U778+U785+U792+U799+U806+U813+U820+U827+U834</f>
        <v>0</v>
      </c>
      <c r="V841" s="114" t="n">
        <f aca="false">V778+V785+V792+V799+V806+V813+V820+V827+V834</f>
        <v>0</v>
      </c>
      <c r="W841" s="114" t="n">
        <f aca="false">W778+W785+W792+W799+W806+W813+W820+W827+W834</f>
        <v>0</v>
      </c>
      <c r="X841" s="114" t="n">
        <f aca="false">X778+X785+X792+X799+X806+X813+X820+X827+X834</f>
        <v>0</v>
      </c>
      <c r="Y841" s="114" t="n">
        <f aca="false">Y778+Y785+Y792+Y799+Y806+Y813+Y820+Y827+Y834</f>
        <v>0</v>
      </c>
      <c r="Z841" s="114" t="n">
        <f aca="false">Z778+Z785+Z792+Z799+Z806+Z813+Z820+Z827+Z834</f>
        <v>0</v>
      </c>
      <c r="AA841" s="114" t="n">
        <f aca="false">AA778+AA785+AA792+AA799+AA806+AA813+AA820+AA827+AA834</f>
        <v>0</v>
      </c>
      <c r="AB841" s="114" t="n">
        <f aca="false">AB778+AB785+AB792+AB799+AB806+AB813+AB820+AB827+AB834</f>
        <v>0</v>
      </c>
      <c r="AC841" s="114" t="n">
        <f aca="false">AC778+AC785+AC792+AC799+AC806+AC813+AC820+AC827+AC834</f>
        <v>0</v>
      </c>
      <c r="AD841" s="114" t="n">
        <f aca="false">AD778+AD785+AD792+AD799+AD806+AD813+AD820+AD827+AD834</f>
        <v>0</v>
      </c>
      <c r="AE841" s="114" t="n">
        <f aca="false">AE778+AE785+AE792+AE799+AE806+AE813+AE820+AE827+AE834</f>
        <v>0</v>
      </c>
      <c r="AF841" s="114" t="n">
        <f aca="false">AF778+AF785+AF792+AF799+AF806+AF813+AF820+AF827+AF834</f>
        <v>0</v>
      </c>
      <c r="AG841" s="114" t="n">
        <f aca="false">AG778+AG785+AG792+AG799+AG806+AG813+AG820+AG827+AG834</f>
        <v>0</v>
      </c>
      <c r="AH841" s="114" t="n">
        <f aca="false">AH778+AH785+AH792+AH799+AH806+AH813+AH820+AH827+AH834</f>
        <v>0</v>
      </c>
      <c r="AI841" s="114" t="n">
        <f aca="false">AI778+AI785+AI792+AI799+AI806+AI813+AI820+AI827+AI834</f>
        <v>0</v>
      </c>
      <c r="AJ841" s="114" t="n">
        <f aca="false">AJ778+AJ785+AJ792+AJ799+AJ806+AJ813+AJ820+AJ827+AJ834</f>
        <v>0</v>
      </c>
      <c r="AK841" s="114" t="n">
        <f aca="false">AK778+AK785+AK792+AK799+AK806+AK813+AK820+AK827+AK834</f>
        <v>0</v>
      </c>
      <c r="AL841" s="114" t="n">
        <f aca="false">AL778+AL785+AL792+AL799+AL806+AL813+AL820+AL827+AL834</f>
        <v>0</v>
      </c>
      <c r="AM841" s="114" t="n">
        <f aca="false">AM778+AM785+AM792+AM799+AM806+AM813+AM820+AM827+AM834</f>
        <v>0</v>
      </c>
      <c r="AN841" s="114" t="n">
        <f aca="false">AN778+AN785+AN792+AN799+AN806+AN813+AN820+AN827+AN834</f>
        <v>0</v>
      </c>
      <c r="AO841" s="114" t="n">
        <f aca="false">AO778+AO785+AO792+AO799+AO806+AO813+AO820+AO827+AO834</f>
        <v>0</v>
      </c>
      <c r="AP841" s="114" t="n">
        <f aca="false">AP778+AP785+AP792+AP799+AP806+AP813+AP820+AP827+AP834</f>
        <v>0</v>
      </c>
      <c r="AQ841" s="114" t="n">
        <f aca="false">AQ778+AQ785+AQ792+AQ799+AQ806+AQ813+AQ820+AQ827+AQ834</f>
        <v>0</v>
      </c>
      <c r="AR841" s="114" t="n">
        <f aca="false">AR778+AR785+AR792+AR799+AR806+AR813+AR820+AR827+AR834</f>
        <v>0</v>
      </c>
      <c r="AS841" s="294" t="n">
        <f aca="false">AS778+AS785+AS792+AS799+AS806+AS813+AS820+AS827+AS834</f>
        <v>0</v>
      </c>
      <c r="AT841" s="112" t="n">
        <f aca="false">AS841-AR841-AQ841-AJ841-AI841-V841</f>
        <v>0</v>
      </c>
      <c r="AU841" s="137"/>
      <c r="AV841" s="87"/>
      <c r="AW841" s="87"/>
      <c r="AX841" s="87"/>
      <c r="AY841" s="87"/>
      <c r="AZ841" s="87"/>
      <c r="BA841" s="87"/>
    </row>
    <row r="842" s="141" customFormat="true" ht="18" hidden="false" customHeight="true" outlineLevel="0" collapsed="false">
      <c r="A842" s="152"/>
      <c r="B842" s="113" t="s">
        <v>70</v>
      </c>
      <c r="C842" s="293" t="n">
        <f aca="false">C779+C786+C793+C800+C807+C814+C821+C828+C835</f>
        <v>14821.8</v>
      </c>
      <c r="D842" s="114" t="n">
        <f aca="false">D779+D786+D793+D800+D807+D814+D821+D828+D835</f>
        <v>11831.5</v>
      </c>
      <c r="E842" s="114" t="n">
        <f aca="false">E779+E786+E793+E800+E807+E814+E821+E828+E835</f>
        <v>9087.2</v>
      </c>
      <c r="F842" s="114" t="n">
        <f aca="false">F779+F786+F793+F800+F807+F814+F821+F828+F835</f>
        <v>0</v>
      </c>
      <c r="G842" s="114" t="n">
        <f aca="false">G779+G786+G793+G800+G807+G814+G821+G828+G835</f>
        <v>0</v>
      </c>
      <c r="H842" s="114" t="n">
        <f aca="false">H779+H786+H793+H800+H807+H814+H821+H828+H835</f>
        <v>0</v>
      </c>
      <c r="I842" s="114" t="n">
        <f aca="false">I779+I786+I793+I800+I807+I814+I821+I828+I835</f>
        <v>0</v>
      </c>
      <c r="J842" s="114" t="n">
        <f aca="false">J779+J786+J793+J800+J807+J814+J821+J828+J835</f>
        <v>2744.3</v>
      </c>
      <c r="K842" s="114" t="n">
        <f aca="false">K779+K786+K793+K800+K807+K814+K821+K828+K835</f>
        <v>2469.1</v>
      </c>
      <c r="L842" s="114" t="n">
        <f aca="false">L779+L786+L793+L800+L807+L814+L821+L828+L835</f>
        <v>188</v>
      </c>
      <c r="M842" s="114" t="n">
        <f aca="false">M779+M786+M793+M800+M807+M814+M821+M828+M835</f>
        <v>18</v>
      </c>
      <c r="N842" s="114" t="n">
        <f aca="false">N779+N786+N793+N800+N807+N814+N821+N828+N835</f>
        <v>1789.3</v>
      </c>
      <c r="O842" s="114" t="n">
        <f aca="false">O779+O786+O793+O800+O807+O814+O821+O828+O835</f>
        <v>632.4</v>
      </c>
      <c r="P842" s="114" t="n">
        <f aca="false">P779+P786+P793+P800+P807+P814+P821+P828+P835</f>
        <v>829.6</v>
      </c>
      <c r="Q842" s="114" t="n">
        <f aca="false">Q779+Q786+Q793+Q800+Q807+Q814+Q821+Q828+Q835</f>
        <v>285</v>
      </c>
      <c r="R842" s="114" t="n">
        <f aca="false">R779+R786+R793+R800+R807+R814+R821+R828+R835</f>
        <v>42.3</v>
      </c>
      <c r="S842" s="114" t="n">
        <f aca="false">S779+S786+S793+S800+S807+S814+S821+S828+S835</f>
        <v>0</v>
      </c>
      <c r="T842" s="114" t="n">
        <f aca="false">T779+T786+T793+T800+T807+T814+T821+T828+T835</f>
        <v>397.8</v>
      </c>
      <c r="U842" s="114" t="n">
        <f aca="false">U779+U786+U793+U800+U807+U814+U821+U828+U835</f>
        <v>0</v>
      </c>
      <c r="V842" s="114" t="n">
        <f aca="false">V779+V786+V793+V800+V807+V814+V821+V828+V835</f>
        <v>85</v>
      </c>
      <c r="W842" s="114" t="n">
        <f aca="false">W779+W786+W793+W800+W807+W814+W821+W828+W835</f>
        <v>312.8</v>
      </c>
      <c r="X842" s="114" t="n">
        <f aca="false">X779+X786+X793+X800+X807+X814+X821+X828+X835</f>
        <v>0</v>
      </c>
      <c r="Y842" s="114" t="n">
        <f aca="false">Y779+Y786+Y793+Y800+Y807+Y814+Y821+Y828+Y835</f>
        <v>76</v>
      </c>
      <c r="Z842" s="114" t="n">
        <f aca="false">Z779+Z786+Z793+Z800+Z807+Z814+Z821+Z828+Z835</f>
        <v>0</v>
      </c>
      <c r="AA842" s="114" t="n">
        <f aca="false">AA779+AA786+AA793+AA800+AA807+AA814+AA821+AA828+AA835</f>
        <v>0</v>
      </c>
      <c r="AB842" s="114" t="n">
        <f aca="false">AB779+AB786+AB793+AB800+AB807+AB814+AB821+AB828+AB835</f>
        <v>0</v>
      </c>
      <c r="AC842" s="114" t="n">
        <f aca="false">AC779+AC786+AC793+AC800+AC807+AC814+AC821+AC828+AC835</f>
        <v>0</v>
      </c>
      <c r="AD842" s="114" t="n">
        <f aca="false">AD779+AD786+AD793+AD800+AD807+AD814+AD821+AD828+AD835</f>
        <v>0</v>
      </c>
      <c r="AE842" s="114" t="n">
        <f aca="false">AE779+AE786+AE793+AE800+AE807+AE814+AE821+AE828+AE835</f>
        <v>0</v>
      </c>
      <c r="AF842" s="114" t="n">
        <f aca="false">AF779+AF786+AF793+AF800+AF807+AF814+AF821+AF828+AF835</f>
        <v>521.2</v>
      </c>
      <c r="AG842" s="114" t="n">
        <f aca="false">AG779+AG786+AG793+AG800+AG807+AG814+AG821+AG828+AG835</f>
        <v>327.5</v>
      </c>
      <c r="AH842" s="114" t="n">
        <f aca="false">AH779+AH786+AH793+AH800+AH807+AH814+AH821+AH828+AH835</f>
        <v>41</v>
      </c>
      <c r="AI842" s="114" t="n">
        <f aca="false">AI779+AI786+AI793+AI800+AI807+AI814+AI821+AI828+AI835</f>
        <v>41</v>
      </c>
      <c r="AJ842" s="114" t="n">
        <f aca="false">AJ779+AJ786+AJ793+AJ800+AJ807+AJ814+AJ821+AJ828+AJ835</f>
        <v>0</v>
      </c>
      <c r="AK842" s="114" t="n">
        <f aca="false">AK779+AK786+AK793+AK800+AK807+AK814+AK821+AK828+AK835</f>
        <v>286.5</v>
      </c>
      <c r="AL842" s="114" t="n">
        <f aca="false">AL779+AL786+AL793+AL800+AL807+AL814+AL821+AL828+AL835</f>
        <v>0</v>
      </c>
      <c r="AM842" s="114" t="n">
        <f aca="false">AM779+AM786+AM793+AM800+AM807+AM814+AM821+AM828+AM835</f>
        <v>0</v>
      </c>
      <c r="AN842" s="114" t="n">
        <f aca="false">AN779+AN786+AN793+AN800+AN807+AN814+AN821+AN828+AN835</f>
        <v>4</v>
      </c>
      <c r="AO842" s="114" t="n">
        <f aca="false">AO779+AO786+AO793+AO800+AO807+AO814+AO821+AO828+AO835</f>
        <v>112</v>
      </c>
      <c r="AP842" s="114" t="n">
        <f aca="false">AP779+AP786+AP793+AP800+AP807+AP814+AP821+AP828+AP835</f>
        <v>170.5</v>
      </c>
      <c r="AQ842" s="114" t="n">
        <f aca="false">AQ779+AQ786+AQ793+AQ800+AQ807+AQ814+AQ821+AQ828+AQ835</f>
        <v>0</v>
      </c>
      <c r="AR842" s="114" t="n">
        <f aca="false">AR779+AR786+AR793+AR800+AR807+AR814+AR821+AR828+AR835</f>
        <v>3151</v>
      </c>
      <c r="AS842" s="294" t="n">
        <f aca="false">AS779+AS786+AS793+AS800+AS807+AS814+AS821+AS828+AS835</f>
        <v>18300.3</v>
      </c>
      <c r="AT842" s="112" t="n">
        <f aca="false">AS842-AR842-AQ842-AJ842-AI842-V842</f>
        <v>15023.3</v>
      </c>
      <c r="AU842" s="137"/>
      <c r="AV842" s="87"/>
      <c r="AW842" s="87"/>
      <c r="AX842" s="87"/>
      <c r="AY842" s="87"/>
      <c r="AZ842" s="87"/>
      <c r="BA842" s="87"/>
    </row>
    <row r="843" s="141" customFormat="true" ht="18" hidden="false" customHeight="true" outlineLevel="0" collapsed="false">
      <c r="A843" s="152"/>
      <c r="B843" s="122" t="s">
        <v>71</v>
      </c>
      <c r="C843" s="250" t="n">
        <f aca="false">C780+C787+C794+C801+C808+C815+C822+C829+C836</f>
        <v>0</v>
      </c>
      <c r="D843" s="251" t="n">
        <f aca="false">D780+D787+D794+D801+D808+D815+D822+D829+D836</f>
        <v>0</v>
      </c>
      <c r="E843" s="251" t="n">
        <f aca="false">E780+E787+E794+E801+E808+E815+E822+E829+E836</f>
        <v>0</v>
      </c>
      <c r="F843" s="251" t="n">
        <f aca="false">F780+F787+F794+F801+F808+F815+F822+F829+F836</f>
        <v>0</v>
      </c>
      <c r="G843" s="251" t="n">
        <f aca="false">G780+G787+G794+G801+G808+G815+G822+G829+G836</f>
        <v>0</v>
      </c>
      <c r="H843" s="251" t="n">
        <f aca="false">H780+H787+H794+H801+H808+H815+H822+H829+H836</f>
        <v>0</v>
      </c>
      <c r="I843" s="251" t="n">
        <f aca="false">I780+I787+I794+I801+I808+I815+I822+I829+I836</f>
        <v>0</v>
      </c>
      <c r="J843" s="251" t="n">
        <f aca="false">J780+J787+J794+J801+J808+J815+J822+J829+J836</f>
        <v>0</v>
      </c>
      <c r="K843" s="251" t="n">
        <f aca="false">K780+K787+K794+K801+K808+K815+K822+K829+K836</f>
        <v>0</v>
      </c>
      <c r="L843" s="251" t="n">
        <f aca="false">L780+L787+L794+L801+L808+L815+L822+L829+L836</f>
        <v>0</v>
      </c>
      <c r="M843" s="251" t="n">
        <f aca="false">M780+M787+M794+M801+M808+M815+M822+M829+M836</f>
        <v>0</v>
      </c>
      <c r="N843" s="251" t="n">
        <f aca="false">N780+N787+N794+N801+N808+N815+N822+N829+N836</f>
        <v>0</v>
      </c>
      <c r="O843" s="251" t="n">
        <f aca="false">O780+O787+O794+O801+O808+O815+O822+O829+O836</f>
        <v>0</v>
      </c>
      <c r="P843" s="251" t="n">
        <f aca="false">P780+P787+P794+P801+P808+P815+P822+P829+P836</f>
        <v>0</v>
      </c>
      <c r="Q843" s="251" t="n">
        <f aca="false">Q780+Q787+Q794+Q801+Q808+Q815+Q822+Q829+Q836</f>
        <v>0</v>
      </c>
      <c r="R843" s="251" t="n">
        <f aca="false">R780+R787+R794+R801+R808+R815+R822+R829+R836</f>
        <v>0</v>
      </c>
      <c r="S843" s="251" t="n">
        <f aca="false">S780+S787+S794+S801+S808+S815+S822+S829+S836</f>
        <v>0</v>
      </c>
      <c r="T843" s="251" t="n">
        <f aca="false">T780+T787+T794+T801+T808+T815+T822+T829+T836</f>
        <v>0</v>
      </c>
      <c r="U843" s="251" t="n">
        <f aca="false">U780+U787+U794+U801+U808+U815+U822+U829+U836</f>
        <v>0</v>
      </c>
      <c r="V843" s="251" t="n">
        <f aca="false">V780+V787+V794+V801+V808+V815+V822+V829+V836</f>
        <v>0</v>
      </c>
      <c r="W843" s="251" t="n">
        <f aca="false">W780+W787+W794+W801+W808+W815+W822+W829+W836</f>
        <v>0</v>
      </c>
      <c r="X843" s="251" t="n">
        <f aca="false">X780+X787+X794+X801+X808+X815+X822+X829+X836</f>
        <v>0</v>
      </c>
      <c r="Y843" s="251" t="n">
        <f aca="false">Y780+Y787+Y794+Y801+Y808+Y815+Y822+Y829+Y836</f>
        <v>0</v>
      </c>
      <c r="Z843" s="251" t="n">
        <f aca="false">Z780+Z787+Z794+Z801+Z808+Z815+Z822+Z829+Z836</f>
        <v>0</v>
      </c>
      <c r="AA843" s="251" t="n">
        <f aca="false">AA780+AA787+AA794+AA801+AA808+AA815+AA822+AA829+AA836</f>
        <v>0</v>
      </c>
      <c r="AB843" s="251" t="n">
        <f aca="false">AB780+AB787+AB794+AB801+AB808+AB815+AB822+AB829+AB836</f>
        <v>0</v>
      </c>
      <c r="AC843" s="251" t="n">
        <f aca="false">AC780+AC787+AC794+AC801+AC808+AC815+AC822+AC829+AC836</f>
        <v>0</v>
      </c>
      <c r="AD843" s="251" t="n">
        <f aca="false">AD780+AD787+AD794+AD801+AD808+AD815+AD822+AD829+AD836</f>
        <v>0</v>
      </c>
      <c r="AE843" s="251" t="n">
        <f aca="false">AE780+AE787+AE794+AE801+AE808+AE815+AE822+AE829+AE836</f>
        <v>0</v>
      </c>
      <c r="AF843" s="251" t="n">
        <f aca="false">AF780+AF787+AF794+AF801+AF808+AF815+AF822+AF829+AF836</f>
        <v>0</v>
      </c>
      <c r="AG843" s="251" t="n">
        <f aca="false">AG780+AG787+AG794+AG801+AG808+AG815+AG822+AG829+AG836</f>
        <v>0</v>
      </c>
      <c r="AH843" s="251" t="n">
        <f aca="false">AH780+AH787+AH794+AH801+AH808+AH815+AH822+AH829+AH836</f>
        <v>0</v>
      </c>
      <c r="AI843" s="251" t="n">
        <f aca="false">AI780+AI787+AI794+AI801+AI808+AI815+AI822+AI829+AI836</f>
        <v>0</v>
      </c>
      <c r="AJ843" s="251" t="n">
        <f aca="false">AJ780+AJ787+AJ794+AJ801+AJ808+AJ815+AJ822+AJ829+AJ836</f>
        <v>0</v>
      </c>
      <c r="AK843" s="251" t="n">
        <f aca="false">AK780+AK787+AK794+AK801+AK808+AK815+AK822+AK829+AK836</f>
        <v>0</v>
      </c>
      <c r="AL843" s="251" t="n">
        <f aca="false">AL780+AL787+AL794+AL801+AL808+AL815+AL822+AL829+AL836</f>
        <v>0</v>
      </c>
      <c r="AM843" s="251" t="n">
        <f aca="false">AM780+AM787+AM794+AM801+AM808+AM815+AM822+AM829+AM836</f>
        <v>0</v>
      </c>
      <c r="AN843" s="251" t="n">
        <f aca="false">AN780+AN787+AN794+AN801+AN808+AN815+AN822+AN829+AN836</f>
        <v>0</v>
      </c>
      <c r="AO843" s="251" t="n">
        <f aca="false">AO780+AO787+AO794+AO801+AO808+AO815+AO822+AO829+AO836</f>
        <v>0</v>
      </c>
      <c r="AP843" s="251" t="n">
        <f aca="false">AP780+AP787+AP794+AP801+AP808+AP815+AP822+AP829+AP836</f>
        <v>0</v>
      </c>
      <c r="AQ843" s="251" t="n">
        <f aca="false">AQ780+AQ787+AQ794+AQ801+AQ808+AQ815+AQ822+AQ829+AQ836</f>
        <v>0</v>
      </c>
      <c r="AR843" s="251" t="n">
        <f aca="false">AR780+AR787+AR794+AR801+AR808+AR815+AR822+AR829+AR836</f>
        <v>0</v>
      </c>
      <c r="AS843" s="252" t="n">
        <f aca="false">AS780+AS787+AS794+AS801+AS808+AS815+AS822+AS829+AS836</f>
        <v>0</v>
      </c>
      <c r="AT843" s="112" t="n">
        <f aca="false">AS843-AR843-AQ843-AJ843-AI843-V843</f>
        <v>0</v>
      </c>
      <c r="AU843" s="130"/>
      <c r="AV843" s="76"/>
      <c r="AW843" s="87"/>
      <c r="AX843" s="87"/>
      <c r="AY843" s="87"/>
      <c r="AZ843" s="87"/>
      <c r="BA843" s="87"/>
    </row>
    <row r="844" s="141" customFormat="true" ht="18" hidden="false" customHeight="true" outlineLevel="0" collapsed="false">
      <c r="A844" s="152"/>
      <c r="B844" s="113" t="s">
        <v>72</v>
      </c>
      <c r="C844" s="293" t="n">
        <f aca="false">C781+C788+C795+C802+C809+C816+C823+C830+C837</f>
        <v>1170</v>
      </c>
      <c r="D844" s="114" t="n">
        <f aca="false">D781+D788+D795+D802+D809+D816+D823+D830+D837</f>
        <v>0</v>
      </c>
      <c r="E844" s="114" t="n">
        <f aca="false">E781+E788+E795+E802+E809+E816+E823+E830+E837</f>
        <v>0</v>
      </c>
      <c r="F844" s="114" t="n">
        <f aca="false">F781+F788+F795+F802+F809+F816+F823+F830+F837</f>
        <v>0</v>
      </c>
      <c r="G844" s="114" t="n">
        <f aca="false">G781+G788+G795+G802+G809+G816+G823+G830+G837</f>
        <v>0</v>
      </c>
      <c r="H844" s="114" t="n">
        <f aca="false">H781+H788+H795+H802+H809+H816+H823+H830+H837</f>
        <v>0</v>
      </c>
      <c r="I844" s="114" t="n">
        <f aca="false">I781+I788+I795+I802+I809+I816+I823+I830+I837</f>
        <v>0</v>
      </c>
      <c r="J844" s="114" t="n">
        <f aca="false">J781+J788+J795+J802+J809+J816+J823+J830+J837</f>
        <v>0</v>
      </c>
      <c r="K844" s="114" t="n">
        <f aca="false">K781+K788+K795+K802+K809+K816+K823+K830+K837</f>
        <v>1170</v>
      </c>
      <c r="L844" s="114" t="n">
        <f aca="false">L781+L788+L795+L802+L809+L816+L823+L830+L837</f>
        <v>0</v>
      </c>
      <c r="M844" s="114" t="n">
        <f aca="false">M781+M788+M795+M802+M809+M816+M823+M830+M837</f>
        <v>0</v>
      </c>
      <c r="N844" s="114" t="n">
        <f aca="false">N781+N788+N795+N802+N809+N816+N823+N830+N837</f>
        <v>0</v>
      </c>
      <c r="O844" s="114" t="n">
        <f aca="false">O781+O788+O795+O802+O809+O816+O823+O830+O837</f>
        <v>0</v>
      </c>
      <c r="P844" s="114" t="n">
        <f aca="false">P781+P788+P795+P802+P809+P816+P823+P830+P837</f>
        <v>0</v>
      </c>
      <c r="Q844" s="114" t="n">
        <f aca="false">Q781+Q788+Q795+Q802+Q809+Q816+Q823+Q830+Q837</f>
        <v>0</v>
      </c>
      <c r="R844" s="114" t="n">
        <f aca="false">R781+R788+R795+R802+R809+R816+R823+R830+R837</f>
        <v>0</v>
      </c>
      <c r="S844" s="114" t="n">
        <f aca="false">S781+S788+S795+S802+S809+S816+S823+S830+S837</f>
        <v>0</v>
      </c>
      <c r="T844" s="114" t="n">
        <f aca="false">T781+T788+T795+T802+T809+T816+T823+T830+T837</f>
        <v>0</v>
      </c>
      <c r="U844" s="114" t="n">
        <f aca="false">U781+U788+U795+U802+U809+U816+U823+U830+U837</f>
        <v>0</v>
      </c>
      <c r="V844" s="114" t="n">
        <f aca="false">V781+V788+V795+V802+V809+V816+V823+V830+V837</f>
        <v>0</v>
      </c>
      <c r="W844" s="114" t="n">
        <f aca="false">W781+W788+W795+W802+W809+W816+W823+W830+W837</f>
        <v>0</v>
      </c>
      <c r="X844" s="114" t="n">
        <f aca="false">X781+X788+X795+X802+X809+X816+X823+X830+X837</f>
        <v>0</v>
      </c>
      <c r="Y844" s="114" t="n">
        <f aca="false">Y781+Y788+Y795+Y802+Y809+Y816+Y823+Y830+Y837</f>
        <v>1170</v>
      </c>
      <c r="Z844" s="114" t="n">
        <f aca="false">Z781+Z788+Z795+Z802+Z809+Z816+Z823+Z830+Z837</f>
        <v>0</v>
      </c>
      <c r="AA844" s="114" t="n">
        <f aca="false">AA781+AA788+AA795+AA802+AA809+AA816+AA823+AA830+AA837</f>
        <v>0</v>
      </c>
      <c r="AB844" s="114" t="n">
        <f aca="false">AB781+AB788+AB795+AB802+AB809+AB816+AB823+AB830+AB837</f>
        <v>0</v>
      </c>
      <c r="AC844" s="114" t="n">
        <f aca="false">AC781+AC788+AC795+AC802+AC809+AC816+AC823+AC830+AC837</f>
        <v>0</v>
      </c>
      <c r="AD844" s="114" t="n">
        <f aca="false">AD781+AD788+AD795+AD802+AD809+AD816+AD823+AD830+AD837</f>
        <v>0</v>
      </c>
      <c r="AE844" s="114" t="n">
        <f aca="false">AE781+AE788+AE795+AE802+AE809+AE816+AE823+AE830+AE837</f>
        <v>0</v>
      </c>
      <c r="AF844" s="114" t="n">
        <f aca="false">AF781+AF788+AF795+AF802+AF809+AF816+AF823+AF830+AF837</f>
        <v>0</v>
      </c>
      <c r="AG844" s="114" t="n">
        <f aca="false">AG781+AG788+AG795+AG802+AG809+AG816+AG823+AG830+AG837</f>
        <v>0</v>
      </c>
      <c r="AH844" s="114" t="n">
        <f aca="false">AH781+AH788+AH795+AH802+AH809+AH816+AH823+AH830+AH837</f>
        <v>0</v>
      </c>
      <c r="AI844" s="114" t="n">
        <f aca="false">AI781+AI788+AI795+AI802+AI809+AI816+AI823+AI830+AI837</f>
        <v>0</v>
      </c>
      <c r="AJ844" s="114" t="n">
        <f aca="false">AJ781+AJ788+AJ795+AJ802+AJ809+AJ816+AJ823+AJ830+AJ837</f>
        <v>0</v>
      </c>
      <c r="AK844" s="114" t="n">
        <f aca="false">AK781+AK788+AK795+AK802+AK809+AK816+AK823+AK830+AK837</f>
        <v>0</v>
      </c>
      <c r="AL844" s="114" t="n">
        <f aca="false">AL781+AL788+AL795+AL802+AL809+AL816+AL823+AL830+AL837</f>
        <v>0</v>
      </c>
      <c r="AM844" s="114" t="n">
        <f aca="false">AM781+AM788+AM795+AM802+AM809+AM816+AM823+AM830+AM837</f>
        <v>0</v>
      </c>
      <c r="AN844" s="114" t="n">
        <f aca="false">AN781+AN788+AN795+AN802+AN809+AN816+AN823+AN830+AN837</f>
        <v>0</v>
      </c>
      <c r="AO844" s="114" t="n">
        <f aca="false">AO781+AO788+AO795+AO802+AO809+AO816+AO823+AO830+AO837</f>
        <v>0</v>
      </c>
      <c r="AP844" s="114" t="n">
        <f aca="false">AP781+AP788+AP795+AP802+AP809+AP816+AP823+AP830+AP837</f>
        <v>0</v>
      </c>
      <c r="AQ844" s="114" t="n">
        <f aca="false">AQ781+AQ788+AQ795+AQ802+AQ809+AQ816+AQ823+AQ830+AQ837</f>
        <v>0</v>
      </c>
      <c r="AR844" s="114" t="n">
        <f aca="false">AR781+AR788+AR795+AR802+AR809+AR816+AR823+AR830+AR837</f>
        <v>0</v>
      </c>
      <c r="AS844" s="294" t="n">
        <f aca="false">AS781+AS788+AS795+AS802+AS809+AS816+AS823+AS830+AS837</f>
        <v>1170</v>
      </c>
      <c r="AT844" s="112" t="n">
        <f aca="false">AS844-AR844-AQ844-AJ844-AI844-V844</f>
        <v>1170</v>
      </c>
      <c r="AU844" s="137"/>
      <c r="AV844" s="76"/>
      <c r="AW844" s="87"/>
      <c r="AX844" s="87"/>
      <c r="AY844" s="87"/>
      <c r="AZ844" s="87"/>
      <c r="BA844" s="87"/>
    </row>
    <row r="845" s="141" customFormat="true" ht="23.25" hidden="false" customHeight="true" outlineLevel="0" collapsed="false">
      <c r="A845" s="152"/>
      <c r="B845" s="132" t="s">
        <v>73</v>
      </c>
      <c r="C845" s="295" t="n">
        <f aca="false">C782+C789+C796+C803+C810+C817+C824+C831+C838</f>
        <v>0</v>
      </c>
      <c r="D845" s="133" t="n">
        <f aca="false">D782+D789+D796+D803+D810+D817+D824+D831+D838</f>
        <v>0</v>
      </c>
      <c r="E845" s="133" t="n">
        <f aca="false">E782+E789+E796+E803+E810+E817+E824+E831+E838</f>
        <v>0</v>
      </c>
      <c r="F845" s="133" t="n">
        <f aca="false">F782+F789+F796+F803+F810+F817+F824+F831+F838</f>
        <v>0</v>
      </c>
      <c r="G845" s="133" t="n">
        <f aca="false">G782+G789+G796+G803+G810+G817+G824+G831+G838</f>
        <v>0</v>
      </c>
      <c r="H845" s="133" t="n">
        <f aca="false">H782+H789+H796+H803+H810+H817+H824+H831+H838</f>
        <v>0</v>
      </c>
      <c r="I845" s="133" t="n">
        <f aca="false">I782+I789+I796+I803+I810+I817+I824+I831+I838</f>
        <v>0</v>
      </c>
      <c r="J845" s="133" t="n">
        <f aca="false">J782+J789+J796+J803+J810+J817+J824+J831+J838</f>
        <v>0</v>
      </c>
      <c r="K845" s="133" t="n">
        <f aca="false">K782+K789+K796+K803+K810+K817+K824+K831+K838</f>
        <v>0</v>
      </c>
      <c r="L845" s="133" t="n">
        <f aca="false">L782+L789+L796+L803+L810+L817+L824+L831+L838</f>
        <v>0</v>
      </c>
      <c r="M845" s="133" t="n">
        <f aca="false">M782+M789+M796+M803+M810+M817+M824+M831+M838</f>
        <v>0</v>
      </c>
      <c r="N845" s="133" t="n">
        <f aca="false">N782+N789+N796+N803+N810+N817+N824+N831+N838</f>
        <v>0</v>
      </c>
      <c r="O845" s="133" t="n">
        <f aca="false">O782+O789+O796+O803+O810+O817+O824+O831+O838</f>
        <v>0</v>
      </c>
      <c r="P845" s="133" t="n">
        <f aca="false">P782+P789+P796+P803+P810+P817+P824+P831+P838</f>
        <v>0</v>
      </c>
      <c r="Q845" s="133" t="n">
        <f aca="false">Q782+Q789+Q796+Q803+Q810+Q817+Q824+Q831+Q838</f>
        <v>0</v>
      </c>
      <c r="R845" s="133" t="n">
        <f aca="false">R782+R789+R796+R803+R810+R817+R824+R831+R838</f>
        <v>0</v>
      </c>
      <c r="S845" s="133" t="n">
        <f aca="false">S782+S789+S796+S803+S810+S817+S824+S831+S838</f>
        <v>0</v>
      </c>
      <c r="T845" s="133" t="n">
        <f aca="false">T782+T789+T796+T803+T810+T817+T824+T831+T838</f>
        <v>0</v>
      </c>
      <c r="U845" s="133" t="n">
        <f aca="false">U782+U789+U796+U803+U810+U817+U824+U831+U838</f>
        <v>0</v>
      </c>
      <c r="V845" s="133" t="n">
        <f aca="false">V782+V789+V796+V803+V810+V817+V824+V831+V838</f>
        <v>0</v>
      </c>
      <c r="W845" s="133" t="n">
        <f aca="false">W782+W789+W796+W803+W810+W817+W824+W831+W838</f>
        <v>0</v>
      </c>
      <c r="X845" s="133" t="n">
        <f aca="false">X782+X789+X796+X803+X810+X817+X824+X831+X838</f>
        <v>0</v>
      </c>
      <c r="Y845" s="133" t="n">
        <f aca="false">Y782+Y789+Y796+Y803+Y810+Y817+Y824+Y831+Y838</f>
        <v>0</v>
      </c>
      <c r="Z845" s="133" t="n">
        <f aca="false">Z782+Z789+Z796+Z803+Z810+Z817+Z824+Z831+Z838</f>
        <v>0</v>
      </c>
      <c r="AA845" s="133" t="n">
        <f aca="false">AA782+AA789+AA796+AA803+AA810+AA817+AA824+AA831+AA838</f>
        <v>0</v>
      </c>
      <c r="AB845" s="133" t="n">
        <f aca="false">AB782+AB789+AB796+AB803+AB810+AB817+AB824+AB831+AB838</f>
        <v>0</v>
      </c>
      <c r="AC845" s="133" t="n">
        <f aca="false">AC782+AC789+AC796+AC803+AC810+AC817+AC824+AC831+AC838</f>
        <v>0</v>
      </c>
      <c r="AD845" s="133" t="n">
        <f aca="false">AD782+AD789+AD796+AD803+AD810+AD817+AD824+AD831+AD838</f>
        <v>0</v>
      </c>
      <c r="AE845" s="133" t="n">
        <f aca="false">AE782+AE789+AE796+AE803+AE810+AE817+AE824+AE831+AE838</f>
        <v>0</v>
      </c>
      <c r="AF845" s="133" t="n">
        <f aca="false">AF782+AF789+AF796+AF803+AF810+AF817+AF824+AF831+AF838</f>
        <v>0</v>
      </c>
      <c r="AG845" s="133" t="n">
        <f aca="false">AG782+AG789+AG796+AG803+AG810+AG817+AG824+AG831+AG838</f>
        <v>0</v>
      </c>
      <c r="AH845" s="133" t="n">
        <f aca="false">AH782+AH789+AH796+AH803+AH810+AH817+AH824+AH831+AH838</f>
        <v>0</v>
      </c>
      <c r="AI845" s="133" t="n">
        <f aca="false">AI782+AI789+AI796+AI803+AI810+AI817+AI824+AI831+AI838</f>
        <v>0</v>
      </c>
      <c r="AJ845" s="133" t="n">
        <f aca="false">AJ782+AJ789+AJ796+AJ803+AJ810+AJ817+AJ824+AJ831+AJ838</f>
        <v>0</v>
      </c>
      <c r="AK845" s="133" t="n">
        <f aca="false">AK782+AK789+AK796+AK803+AK810+AK817+AK824+AK831+AK838</f>
        <v>0</v>
      </c>
      <c r="AL845" s="133" t="n">
        <f aca="false">AL782+AL789+AL796+AL803+AL810+AL817+AL824+AL831+AL838</f>
        <v>0</v>
      </c>
      <c r="AM845" s="133" t="n">
        <f aca="false">AM782+AM789+AM796+AM803+AM810+AM817+AM824+AM831+AM838</f>
        <v>0</v>
      </c>
      <c r="AN845" s="133" t="n">
        <f aca="false">AN782+AN789+AN796+AN803+AN810+AN817+AN824+AN831+AN838</f>
        <v>0</v>
      </c>
      <c r="AO845" s="133" t="n">
        <f aca="false">AO782+AO789+AO796+AO803+AO810+AO817+AO824+AO831+AO838</f>
        <v>0</v>
      </c>
      <c r="AP845" s="133" t="n">
        <f aca="false">AP782+AP789+AP796+AP803+AP810+AP817+AP824+AP831+AP838</f>
        <v>0</v>
      </c>
      <c r="AQ845" s="133" t="n">
        <f aca="false">AQ782+AQ789+AQ796+AQ803+AQ810+AQ817+AQ824+AQ831+AQ838</f>
        <v>0</v>
      </c>
      <c r="AR845" s="133" t="n">
        <f aca="false">AR782+AR789+AR796+AR803+AR810+AR817+AR824+AR831+AR838</f>
        <v>0</v>
      </c>
      <c r="AS845" s="296" t="n">
        <f aca="false">AS782+AS789+AS796+AS803+AS810+AS817+AS824+AS831+AS838</f>
        <v>0</v>
      </c>
      <c r="AT845" s="112" t="n">
        <f aca="false">AS845-AR845-AQ845-AJ845-AI845-V845</f>
        <v>0</v>
      </c>
      <c r="AU845" s="137"/>
      <c r="AV845" s="87"/>
      <c r="AW845" s="87"/>
      <c r="AX845" s="87"/>
      <c r="AY845" s="87"/>
      <c r="AZ845" s="87"/>
      <c r="BA845" s="87"/>
    </row>
    <row r="846" s="141" customFormat="true" ht="21" hidden="false" customHeight="true" outlineLevel="0" collapsed="false">
      <c r="A846" s="220" t="s">
        <v>195</v>
      </c>
      <c r="B846" s="106" t="s">
        <v>67</v>
      </c>
      <c r="C846" s="144" t="n">
        <f aca="false">D846+K846+AA846+AC846+AF846+Z846+AB846</f>
        <v>1560.9105</v>
      </c>
      <c r="D846" s="144" t="n">
        <f aca="false">E846+F846+J846</f>
        <v>1401.78906</v>
      </c>
      <c r="E846" s="205" t="n">
        <v>1022.29039</v>
      </c>
      <c r="F846" s="144" t="n">
        <f aca="false">G846+H846+I846</f>
        <v>0</v>
      </c>
      <c r="G846" s="205"/>
      <c r="H846" s="205"/>
      <c r="I846" s="205"/>
      <c r="J846" s="270" t="n">
        <v>379.49867</v>
      </c>
      <c r="K846" s="144" t="n">
        <f aca="false">L846+M846+N846+S846+T846+Y846</f>
        <v>142.09611</v>
      </c>
      <c r="L846" s="205" t="n">
        <v>57.93455</v>
      </c>
      <c r="M846" s="205"/>
      <c r="N846" s="144" t="n">
        <f aca="false">O846+P846+Q846+R846</f>
        <v>0</v>
      </c>
      <c r="O846" s="205"/>
      <c r="P846" s="205"/>
      <c r="Q846" s="205"/>
      <c r="R846" s="205"/>
      <c r="S846" s="205"/>
      <c r="T846" s="144" t="n">
        <f aca="false">U846+V846+W846+X846</f>
        <v>7.08417</v>
      </c>
      <c r="U846" s="205"/>
      <c r="V846" s="205"/>
      <c r="W846" s="205" t="n">
        <v>7.08417</v>
      </c>
      <c r="X846" s="206"/>
      <c r="Y846" s="205" t="n">
        <v>77.07739</v>
      </c>
      <c r="Z846" s="205"/>
      <c r="AA846" s="205"/>
      <c r="AB846" s="205"/>
      <c r="AC846" s="144" t="n">
        <f aca="false">AD846+AE846</f>
        <v>0</v>
      </c>
      <c r="AD846" s="205"/>
      <c r="AE846" s="205"/>
      <c r="AF846" s="205" t="n">
        <v>17.02533</v>
      </c>
      <c r="AG846" s="144" t="n">
        <f aca="false">AH846+AK846</f>
        <v>17.73891</v>
      </c>
      <c r="AH846" s="144" t="n">
        <f aca="false">AI846+AJ846</f>
        <v>4.83994</v>
      </c>
      <c r="AI846" s="205" t="n">
        <v>4.83994</v>
      </c>
      <c r="AJ846" s="205"/>
      <c r="AK846" s="144" t="n">
        <f aca="false">AL846+AM846+AN846+AO846+AP846</f>
        <v>12.89897</v>
      </c>
      <c r="AL846" s="205"/>
      <c r="AM846" s="205"/>
      <c r="AN846" s="205"/>
      <c r="AO846" s="205" t="n">
        <v>12.89897</v>
      </c>
      <c r="AP846" s="205"/>
      <c r="AQ846" s="205"/>
      <c r="AR846" s="205"/>
      <c r="AS846" s="207" t="n">
        <f aca="false">AG846+AQ846+AR846+C846</f>
        <v>1578.64941</v>
      </c>
      <c r="AT846" s="112" t="n">
        <f aca="false">AS846-AR846-AQ846-AJ846-AI846-V846</f>
        <v>1573.80947</v>
      </c>
      <c r="AU846" s="137"/>
      <c r="AV846" s="87"/>
      <c r="AW846" s="87"/>
      <c r="AX846" s="87"/>
      <c r="AY846" s="87"/>
      <c r="AZ846" s="87"/>
      <c r="BA846" s="87"/>
    </row>
    <row r="847" s="141" customFormat="true" ht="18" hidden="false" customHeight="true" outlineLevel="0" collapsed="false">
      <c r="A847" s="220"/>
      <c r="B847" s="113" t="s">
        <v>68</v>
      </c>
      <c r="C847" s="114" t="n">
        <f aca="false">D847+K847+AA847+AC847+AF847+Z847+AB847</f>
        <v>1810.252</v>
      </c>
      <c r="D847" s="114" t="n">
        <f aca="false">E847+F847+J847</f>
        <v>1629.052</v>
      </c>
      <c r="E847" s="116" t="n">
        <v>1263.952</v>
      </c>
      <c r="F847" s="114" t="n">
        <f aca="false">G847+H847+I847</f>
        <v>0</v>
      </c>
      <c r="G847" s="116"/>
      <c r="H847" s="116"/>
      <c r="I847" s="116"/>
      <c r="J847" s="109" t="n">
        <v>365.1</v>
      </c>
      <c r="K847" s="114" t="n">
        <f aca="false">L847+M847+N847+S847+T847+Y847</f>
        <v>154.2</v>
      </c>
      <c r="L847" s="116" t="n">
        <v>67.2</v>
      </c>
      <c r="M847" s="116"/>
      <c r="N847" s="114" t="n">
        <f aca="false">O847+P847+Q847+R847</f>
        <v>0</v>
      </c>
      <c r="O847" s="116"/>
      <c r="P847" s="116"/>
      <c r="Q847" s="116"/>
      <c r="R847" s="116"/>
      <c r="S847" s="116"/>
      <c r="T847" s="114" t="n">
        <f aca="false">U847+V847+W847+X847</f>
        <v>15</v>
      </c>
      <c r="U847" s="116"/>
      <c r="V847" s="116"/>
      <c r="W847" s="116" t="n">
        <v>15</v>
      </c>
      <c r="X847" s="117"/>
      <c r="Y847" s="116" t="n">
        <v>72</v>
      </c>
      <c r="Z847" s="116"/>
      <c r="AA847" s="116"/>
      <c r="AB847" s="116"/>
      <c r="AC847" s="114" t="n">
        <f aca="false">AD847+AE847</f>
        <v>0</v>
      </c>
      <c r="AD847" s="116"/>
      <c r="AE847" s="116"/>
      <c r="AF847" s="116" t="n">
        <v>27</v>
      </c>
      <c r="AG847" s="114" t="n">
        <f aca="false">AH847+AK847</f>
        <v>148</v>
      </c>
      <c r="AH847" s="114" t="n">
        <f aca="false">AI847+AJ847</f>
        <v>113</v>
      </c>
      <c r="AI847" s="116" t="n">
        <v>113</v>
      </c>
      <c r="AJ847" s="116"/>
      <c r="AK847" s="114" t="n">
        <f aca="false">AL847+AM847+AN847+AO847+AP847</f>
        <v>35</v>
      </c>
      <c r="AL847" s="116"/>
      <c r="AM847" s="116"/>
      <c r="AN847" s="116"/>
      <c r="AO847" s="116" t="n">
        <v>35</v>
      </c>
      <c r="AP847" s="116"/>
      <c r="AQ847" s="116"/>
      <c r="AR847" s="116"/>
      <c r="AS847" s="118" t="n">
        <f aca="false">AG847+AQ847+AR847+C847</f>
        <v>1958.252</v>
      </c>
      <c r="AT847" s="112" t="n">
        <f aca="false">AS847-AR847-AQ847-AJ847-AI847-V847</f>
        <v>1845.252</v>
      </c>
      <c r="AU847" s="137"/>
      <c r="AV847" s="87"/>
      <c r="AW847" s="87"/>
      <c r="AX847" s="87"/>
      <c r="AY847" s="87"/>
      <c r="AZ847" s="87"/>
      <c r="BA847" s="87"/>
    </row>
    <row r="848" s="141" customFormat="true" ht="18" hidden="false" customHeight="true" outlineLevel="0" collapsed="false">
      <c r="A848" s="220"/>
      <c r="B848" s="113" t="s">
        <v>69</v>
      </c>
      <c r="C848" s="114" t="n">
        <f aca="false">D848+K848+AA848+AC848+AF848+Z848+AB848</f>
        <v>0</v>
      </c>
      <c r="D848" s="114" t="n">
        <f aca="false">E848+F848+J848</f>
        <v>0</v>
      </c>
      <c r="E848" s="116"/>
      <c r="F848" s="114" t="n">
        <f aca="false">G848+H848+I848</f>
        <v>0</v>
      </c>
      <c r="G848" s="116"/>
      <c r="H848" s="116"/>
      <c r="I848" s="116"/>
      <c r="J848" s="109"/>
      <c r="K848" s="114" t="n">
        <f aca="false">L848+M848+N848+S848+T848+Y848</f>
        <v>0</v>
      </c>
      <c r="L848" s="116"/>
      <c r="M848" s="116"/>
      <c r="N848" s="114" t="n">
        <f aca="false">O848+P848+Q848+R848</f>
        <v>0</v>
      </c>
      <c r="O848" s="116"/>
      <c r="P848" s="116"/>
      <c r="Q848" s="116"/>
      <c r="R848" s="116"/>
      <c r="S848" s="116"/>
      <c r="T848" s="114" t="n">
        <f aca="false">U848+V848+W848+X848</f>
        <v>0</v>
      </c>
      <c r="U848" s="116"/>
      <c r="V848" s="116"/>
      <c r="W848" s="116"/>
      <c r="X848" s="117"/>
      <c r="Y848" s="116"/>
      <c r="Z848" s="116"/>
      <c r="AA848" s="116"/>
      <c r="AB848" s="116"/>
      <c r="AC848" s="114" t="n">
        <f aca="false">AD848+AE848</f>
        <v>0</v>
      </c>
      <c r="AD848" s="116"/>
      <c r="AE848" s="116"/>
      <c r="AF848" s="116"/>
      <c r="AG848" s="114" t="n">
        <f aca="false">AH848+AK848</f>
        <v>0</v>
      </c>
      <c r="AH848" s="114" t="n">
        <f aca="false">AI848+AJ848</f>
        <v>0</v>
      </c>
      <c r="AI848" s="116"/>
      <c r="AJ848" s="116"/>
      <c r="AK848" s="114" t="n">
        <f aca="false">AL848+AM848+AN848+AO848+AP848</f>
        <v>0</v>
      </c>
      <c r="AL848" s="116"/>
      <c r="AM848" s="116"/>
      <c r="AN848" s="116"/>
      <c r="AO848" s="116"/>
      <c r="AP848" s="116"/>
      <c r="AQ848" s="116"/>
      <c r="AR848" s="116"/>
      <c r="AS848" s="118" t="n">
        <f aca="false">AG848+AQ848+AR848+C848</f>
        <v>0</v>
      </c>
      <c r="AT848" s="112" t="n">
        <f aca="false">AS848-AR848-AQ848-AJ848-AI848-V848</f>
        <v>0</v>
      </c>
      <c r="AU848" s="137"/>
      <c r="AV848" s="87"/>
      <c r="AW848" s="87"/>
      <c r="AX848" s="87"/>
      <c r="AY848" s="87"/>
      <c r="AZ848" s="87"/>
      <c r="BA848" s="87"/>
    </row>
    <row r="849" s="141" customFormat="true" ht="18" hidden="false" customHeight="true" outlineLevel="0" collapsed="false">
      <c r="A849" s="220"/>
      <c r="B849" s="113" t="s">
        <v>70</v>
      </c>
      <c r="C849" s="109" t="n">
        <f aca="false">D849+K849+AA849+AC849+AF849+Z849+AB849</f>
        <v>1760.1</v>
      </c>
      <c r="D849" s="109" t="n">
        <f aca="false">E849+F849+J849</f>
        <v>1569.7</v>
      </c>
      <c r="E849" s="116" t="n">
        <v>1205.6</v>
      </c>
      <c r="F849" s="109" t="n">
        <f aca="false">G849+H849+I849</f>
        <v>0</v>
      </c>
      <c r="G849" s="115"/>
      <c r="H849" s="115"/>
      <c r="I849" s="115"/>
      <c r="J849" s="114" t="n">
        <v>364.1</v>
      </c>
      <c r="K849" s="109" t="n">
        <f aca="false">L849+M849+N849+S849+T849+Y849</f>
        <v>163.4</v>
      </c>
      <c r="L849" s="115" t="n">
        <v>67.2</v>
      </c>
      <c r="M849" s="115"/>
      <c r="N849" s="109" t="n">
        <f aca="false">O849+P849+Q849+R849</f>
        <v>0</v>
      </c>
      <c r="O849" s="115"/>
      <c r="P849" s="115"/>
      <c r="Q849" s="115"/>
      <c r="R849" s="115"/>
      <c r="S849" s="115"/>
      <c r="T849" s="109" t="n">
        <f aca="false">U849+V849+W849+X849</f>
        <v>16.2</v>
      </c>
      <c r="U849" s="115"/>
      <c r="V849" s="115"/>
      <c r="W849" s="115" t="n">
        <v>16.2</v>
      </c>
      <c r="X849" s="158"/>
      <c r="Y849" s="115" t="n">
        <v>80</v>
      </c>
      <c r="Z849" s="115"/>
      <c r="AA849" s="115"/>
      <c r="AB849" s="115"/>
      <c r="AC849" s="109" t="n">
        <f aca="false">AD849+AE849</f>
        <v>0</v>
      </c>
      <c r="AD849" s="115"/>
      <c r="AE849" s="115"/>
      <c r="AF849" s="115" t="n">
        <v>27</v>
      </c>
      <c r="AG849" s="109" t="n">
        <f aca="false">AH849+AK849</f>
        <v>75</v>
      </c>
      <c r="AH849" s="109" t="n">
        <f aca="false">AI849+AJ849</f>
        <v>37</v>
      </c>
      <c r="AI849" s="115" t="n">
        <v>37</v>
      </c>
      <c r="AJ849" s="115"/>
      <c r="AK849" s="109" t="n">
        <f aca="false">AL849+AM849+AN849+AO849+AP849</f>
        <v>38</v>
      </c>
      <c r="AL849" s="115"/>
      <c r="AM849" s="115"/>
      <c r="AN849" s="115"/>
      <c r="AO849" s="115" t="n">
        <v>38</v>
      </c>
      <c r="AP849" s="115"/>
      <c r="AQ849" s="115"/>
      <c r="AR849" s="115"/>
      <c r="AS849" s="118" t="n">
        <f aca="false">AG849+AQ849+AR849+C849</f>
        <v>1835.1</v>
      </c>
      <c r="AT849" s="112" t="n">
        <f aca="false">AS849-AR849-AQ849-AJ849-AI849-V849</f>
        <v>1798.1</v>
      </c>
      <c r="AU849" s="137"/>
      <c r="AV849" s="87"/>
      <c r="AW849" s="87"/>
      <c r="AX849" s="87"/>
      <c r="AY849" s="87"/>
      <c r="AZ849" s="87"/>
      <c r="BA849" s="87"/>
    </row>
    <row r="850" customFormat="false" ht="17.1" hidden="false" customHeight="true" outlineLevel="0" collapsed="false">
      <c r="A850" s="220"/>
      <c r="B850" s="122" t="s">
        <v>71</v>
      </c>
      <c r="C850" s="123" t="n">
        <f aca="false">D850+K850+AA850+AC850+AF850+Z850+AB850</f>
        <v>0</v>
      </c>
      <c r="D850" s="123" t="n">
        <f aca="false">E850+F850+J850</f>
        <v>0</v>
      </c>
      <c r="E850" s="124"/>
      <c r="F850" s="123" t="n">
        <f aca="false">G850+H850+I850</f>
        <v>0</v>
      </c>
      <c r="G850" s="124"/>
      <c r="H850" s="124"/>
      <c r="I850" s="124"/>
      <c r="J850" s="125"/>
      <c r="K850" s="123" t="n">
        <f aca="false">L850+M850+N850+S850+T850+Y850</f>
        <v>0</v>
      </c>
      <c r="L850" s="124"/>
      <c r="M850" s="124"/>
      <c r="N850" s="123" t="n">
        <f aca="false">O850+P850+Q850+R850</f>
        <v>0</v>
      </c>
      <c r="O850" s="124"/>
      <c r="P850" s="124"/>
      <c r="Q850" s="124"/>
      <c r="R850" s="124"/>
      <c r="S850" s="124"/>
      <c r="T850" s="123" t="n">
        <f aca="false">U850+V850+W850+X850</f>
        <v>0</v>
      </c>
      <c r="U850" s="124"/>
      <c r="V850" s="124"/>
      <c r="W850" s="124"/>
      <c r="X850" s="126"/>
      <c r="Y850" s="124"/>
      <c r="Z850" s="124"/>
      <c r="AA850" s="124"/>
      <c r="AB850" s="124"/>
      <c r="AC850" s="123" t="n">
        <f aca="false">AD850+AE850</f>
        <v>0</v>
      </c>
      <c r="AD850" s="124"/>
      <c r="AE850" s="124"/>
      <c r="AF850" s="124"/>
      <c r="AG850" s="123" t="n">
        <f aca="false">AH850+AK850</f>
        <v>0</v>
      </c>
      <c r="AH850" s="123" t="n">
        <f aca="false">AI850+AJ850</f>
        <v>0</v>
      </c>
      <c r="AI850" s="124"/>
      <c r="AJ850" s="124"/>
      <c r="AK850" s="123" t="n">
        <f aca="false">AL850+AM850+AN850+AO850+AP850</f>
        <v>0</v>
      </c>
      <c r="AL850" s="124"/>
      <c r="AM850" s="124"/>
      <c r="AN850" s="124"/>
      <c r="AO850" s="124"/>
      <c r="AP850" s="124"/>
      <c r="AQ850" s="124"/>
      <c r="AR850" s="124"/>
      <c r="AS850" s="128" t="n">
        <f aca="false">AG850+AQ850+AR850+C850</f>
        <v>0</v>
      </c>
      <c r="AT850" s="129" t="n">
        <f aca="false">AT851</f>
        <v>0</v>
      </c>
      <c r="AU850" s="130"/>
      <c r="AV850" s="76"/>
      <c r="AW850" s="78"/>
      <c r="AX850" s="78"/>
      <c r="AY850" s="78"/>
      <c r="AZ850" s="78"/>
      <c r="BA850" s="78"/>
    </row>
    <row r="851" s="138" customFormat="true" ht="18" hidden="false" customHeight="true" outlineLevel="0" collapsed="false">
      <c r="A851" s="220"/>
      <c r="B851" s="113" t="s">
        <v>72</v>
      </c>
      <c r="C851" s="114" t="n">
        <f aca="false">D851+K851+AA851+AC851+AF851+Z851+AB851</f>
        <v>0</v>
      </c>
      <c r="D851" s="114" t="n">
        <f aca="false">E851+F851+J851</f>
        <v>0</v>
      </c>
      <c r="E851" s="116"/>
      <c r="F851" s="109" t="n">
        <f aca="false">G851+H851+I851</f>
        <v>0</v>
      </c>
      <c r="G851" s="115"/>
      <c r="H851" s="115"/>
      <c r="I851" s="115"/>
      <c r="J851" s="114"/>
      <c r="K851" s="109" t="n">
        <f aca="false">L851+M851+N851+S851+T851+Y851</f>
        <v>0</v>
      </c>
      <c r="L851" s="115"/>
      <c r="M851" s="115"/>
      <c r="N851" s="109" t="n">
        <f aca="false">O851+P851+Q851+R851</f>
        <v>0</v>
      </c>
      <c r="O851" s="115"/>
      <c r="P851" s="115"/>
      <c r="Q851" s="115"/>
      <c r="R851" s="115"/>
      <c r="S851" s="115"/>
      <c r="T851" s="109" t="n">
        <f aca="false">U851+V851+W851+X851</f>
        <v>0</v>
      </c>
      <c r="U851" s="115"/>
      <c r="V851" s="115"/>
      <c r="W851" s="115"/>
      <c r="X851" s="158"/>
      <c r="Y851" s="115"/>
      <c r="Z851" s="115"/>
      <c r="AA851" s="115"/>
      <c r="AB851" s="115"/>
      <c r="AC851" s="109" t="n">
        <f aca="false">AD851+AE851</f>
        <v>0</v>
      </c>
      <c r="AD851" s="115"/>
      <c r="AE851" s="115"/>
      <c r="AF851" s="115"/>
      <c r="AG851" s="109" t="n">
        <f aca="false">AH851+AK851</f>
        <v>0</v>
      </c>
      <c r="AH851" s="109" t="n">
        <f aca="false">AI851+AJ851</f>
        <v>0</v>
      </c>
      <c r="AI851" s="115"/>
      <c r="AJ851" s="115"/>
      <c r="AK851" s="109" t="n">
        <f aca="false">AL851+AM851+AN851+AO851+AP851</f>
        <v>0</v>
      </c>
      <c r="AL851" s="115"/>
      <c r="AM851" s="115"/>
      <c r="AN851" s="115"/>
      <c r="AO851" s="115"/>
      <c r="AP851" s="115"/>
      <c r="AQ851" s="115"/>
      <c r="AR851" s="115"/>
      <c r="AS851" s="131" t="n">
        <f aca="false">AG851+AQ851+AR851+C851</f>
        <v>0</v>
      </c>
      <c r="AT851" s="112" t="n">
        <f aca="false">AS851-AR851-AQ851-AJ851-AI851-V851</f>
        <v>0</v>
      </c>
      <c r="AU851" s="137"/>
      <c r="AV851" s="76"/>
      <c r="AW851" s="87"/>
      <c r="AX851" s="87"/>
      <c r="AY851" s="87"/>
      <c r="AZ851" s="87"/>
      <c r="BA851" s="87"/>
    </row>
    <row r="852" s="138" customFormat="true" ht="18" hidden="false" customHeight="true" outlineLevel="0" collapsed="false">
      <c r="A852" s="220"/>
      <c r="B852" s="132" t="s">
        <v>73</v>
      </c>
      <c r="C852" s="133" t="n">
        <f aca="false">D852+K852+AA852+AC852+AF852+Z852+AB852</f>
        <v>0</v>
      </c>
      <c r="D852" s="133" t="n">
        <f aca="false">E852+F852+J852</f>
        <v>0</v>
      </c>
      <c r="E852" s="116"/>
      <c r="F852" s="109" t="n">
        <f aca="false">G852+H852+I852</f>
        <v>0</v>
      </c>
      <c r="G852" s="115"/>
      <c r="H852" s="115"/>
      <c r="I852" s="115"/>
      <c r="J852" s="114"/>
      <c r="K852" s="109" t="n">
        <f aca="false">L852+M852+N852+S852+T852+Y852</f>
        <v>0</v>
      </c>
      <c r="L852" s="115"/>
      <c r="M852" s="115"/>
      <c r="N852" s="109" t="n">
        <f aca="false">O852+P852+Q852+R852</f>
        <v>0</v>
      </c>
      <c r="O852" s="115"/>
      <c r="P852" s="115"/>
      <c r="Q852" s="115"/>
      <c r="R852" s="115"/>
      <c r="S852" s="115"/>
      <c r="T852" s="109" t="n">
        <f aca="false">U852+V852+W852+X852</f>
        <v>0</v>
      </c>
      <c r="U852" s="115"/>
      <c r="V852" s="115"/>
      <c r="W852" s="115"/>
      <c r="X852" s="158"/>
      <c r="Y852" s="115"/>
      <c r="Z852" s="115"/>
      <c r="AA852" s="115"/>
      <c r="AB852" s="115"/>
      <c r="AC852" s="109" t="n">
        <f aca="false">AD852+AE852</f>
        <v>0</v>
      </c>
      <c r="AD852" s="115"/>
      <c r="AE852" s="115"/>
      <c r="AF852" s="115"/>
      <c r="AG852" s="109" t="n">
        <f aca="false">AH852+AK852</f>
        <v>0</v>
      </c>
      <c r="AH852" s="109" t="n">
        <f aca="false">AI852+AJ852</f>
        <v>0</v>
      </c>
      <c r="AI852" s="115"/>
      <c r="AJ852" s="115"/>
      <c r="AK852" s="109" t="n">
        <f aca="false">AL852+AM852+AN852+AO852+AP852</f>
        <v>0</v>
      </c>
      <c r="AL852" s="115"/>
      <c r="AM852" s="115"/>
      <c r="AN852" s="115"/>
      <c r="AO852" s="115"/>
      <c r="AP852" s="115"/>
      <c r="AQ852" s="115"/>
      <c r="AR852" s="115"/>
      <c r="AS852" s="136" t="n">
        <f aca="false">AG852+AQ852+AR852+C852</f>
        <v>0</v>
      </c>
      <c r="AT852" s="112" t="n">
        <f aca="false">AS852-AR852-AQ852-AJ852-AI852-V852</f>
        <v>0</v>
      </c>
      <c r="AU852" s="137"/>
      <c r="AV852" s="87"/>
      <c r="AW852" s="87"/>
      <c r="AX852" s="87"/>
      <c r="AY852" s="87"/>
      <c r="AZ852" s="87"/>
      <c r="BA852" s="87"/>
    </row>
    <row r="853" s="138" customFormat="true" ht="18" hidden="false" customHeight="true" outlineLevel="0" collapsed="false">
      <c r="A853" s="105" t="s">
        <v>196</v>
      </c>
      <c r="B853" s="113" t="s">
        <v>76</v>
      </c>
      <c r="C853" s="107" t="n">
        <f aca="false">D853+K853+AA853+AC853+AF853+Z853+AB853</f>
        <v>3196.98316</v>
      </c>
      <c r="D853" s="107" t="n">
        <f aca="false">E853+F853+J853</f>
        <v>3086.78889</v>
      </c>
      <c r="E853" s="108" t="n">
        <v>2253.90889</v>
      </c>
      <c r="F853" s="107" t="n">
        <f aca="false">G853+H853+I853</f>
        <v>0</v>
      </c>
      <c r="G853" s="108"/>
      <c r="H853" s="108"/>
      <c r="I853" s="110"/>
      <c r="J853" s="144" t="n">
        <v>832.88</v>
      </c>
      <c r="K853" s="306" t="n">
        <f aca="false">L853+M853+N853+S853+T853+Y853</f>
        <v>68.55382</v>
      </c>
      <c r="L853" s="108"/>
      <c r="M853" s="108"/>
      <c r="N853" s="107" t="n">
        <f aca="false">O853+P853+Q853+R853</f>
        <v>55.79466</v>
      </c>
      <c r="O853" s="108" t="n">
        <v>54.32475</v>
      </c>
      <c r="P853" s="108"/>
      <c r="Q853" s="108" t="n">
        <v>1.46991</v>
      </c>
      <c r="R853" s="108"/>
      <c r="S853" s="108"/>
      <c r="T853" s="107" t="n">
        <f aca="false">U853+V853+W853+X853</f>
        <v>6.3</v>
      </c>
      <c r="U853" s="108"/>
      <c r="V853" s="108" t="n">
        <v>6.3</v>
      </c>
      <c r="W853" s="108"/>
      <c r="X853" s="110"/>
      <c r="Y853" s="108" t="n">
        <v>6.45916</v>
      </c>
      <c r="Z853" s="108"/>
      <c r="AA853" s="108"/>
      <c r="AB853" s="108"/>
      <c r="AC853" s="107" t="n">
        <f aca="false">AD853+AE853</f>
        <v>0</v>
      </c>
      <c r="AD853" s="108"/>
      <c r="AE853" s="108"/>
      <c r="AF853" s="108" t="n">
        <v>41.64045</v>
      </c>
      <c r="AG853" s="107" t="n">
        <f aca="false">AH853+AK853</f>
        <v>73.051</v>
      </c>
      <c r="AH853" s="107" t="n">
        <f aca="false">AI853+AJ853</f>
        <v>23.051</v>
      </c>
      <c r="AI853" s="108" t="n">
        <v>23.051</v>
      </c>
      <c r="AJ853" s="108"/>
      <c r="AK853" s="107" t="n">
        <f aca="false">AL853+AM853+AN853+AO853+AP853</f>
        <v>50</v>
      </c>
      <c r="AL853" s="108"/>
      <c r="AM853" s="108"/>
      <c r="AN853" s="108" t="n">
        <v>30</v>
      </c>
      <c r="AO853" s="108" t="n">
        <v>20</v>
      </c>
      <c r="AP853" s="108"/>
      <c r="AQ853" s="108"/>
      <c r="AR853" s="108"/>
      <c r="AS853" s="307" t="n">
        <f aca="false">AG853+AQ853+AR853+C853</f>
        <v>3270.03416</v>
      </c>
      <c r="AT853" s="112" t="n">
        <f aca="false">AS853-AR853-AQ853-AJ853-AI853-V853</f>
        <v>3240.68316</v>
      </c>
      <c r="AU853" s="137"/>
      <c r="AV853" s="87"/>
      <c r="AW853" s="87"/>
      <c r="AX853" s="87"/>
      <c r="AY853" s="87"/>
      <c r="AZ853" s="87"/>
      <c r="BA853" s="87"/>
    </row>
    <row r="854" s="138" customFormat="true" ht="18" hidden="false" customHeight="true" outlineLevel="0" collapsed="false">
      <c r="A854" s="105"/>
      <c r="B854" s="113" t="s">
        <v>77</v>
      </c>
      <c r="C854" s="114" t="n">
        <f aca="false">D854+K854+AA854+AC854+AF854+Z854+AB854</f>
        <v>3748.1</v>
      </c>
      <c r="D854" s="114" t="n">
        <f aca="false">E854+F854+J854</f>
        <v>3407.6</v>
      </c>
      <c r="E854" s="116" t="n">
        <v>2708.1</v>
      </c>
      <c r="F854" s="114" t="n">
        <f aca="false">G854+H854+I854</f>
        <v>0</v>
      </c>
      <c r="G854" s="116"/>
      <c r="H854" s="116"/>
      <c r="I854" s="117"/>
      <c r="J854" s="114" t="n">
        <v>699.5</v>
      </c>
      <c r="K854" s="230" t="n">
        <f aca="false">L854+M854+N854+S854+T854+Y854</f>
        <v>289.5</v>
      </c>
      <c r="L854" s="116"/>
      <c r="M854" s="116"/>
      <c r="N854" s="114" t="n">
        <f aca="false">O854+P854+Q854+R854</f>
        <v>85.5</v>
      </c>
      <c r="O854" s="116" t="n">
        <v>84</v>
      </c>
      <c r="P854" s="116"/>
      <c r="Q854" s="116" t="n">
        <v>1.5</v>
      </c>
      <c r="R854" s="116"/>
      <c r="S854" s="116"/>
      <c r="T854" s="114" t="n">
        <f aca="false">U854+V854+W854+X854</f>
        <v>170</v>
      </c>
      <c r="U854" s="116"/>
      <c r="V854" s="116" t="n">
        <v>170</v>
      </c>
      <c r="W854" s="116"/>
      <c r="X854" s="117"/>
      <c r="Y854" s="116" t="n">
        <v>34</v>
      </c>
      <c r="Z854" s="116"/>
      <c r="AA854" s="116"/>
      <c r="AB854" s="116"/>
      <c r="AC854" s="114" t="n">
        <f aca="false">AD854+AE854</f>
        <v>0</v>
      </c>
      <c r="AD854" s="116"/>
      <c r="AE854" s="116"/>
      <c r="AF854" s="116" t="n">
        <v>51</v>
      </c>
      <c r="AG854" s="114" t="n">
        <f aca="false">AH854+AK854</f>
        <v>122</v>
      </c>
      <c r="AH854" s="114" t="n">
        <f aca="false">AI854+AJ854</f>
        <v>30</v>
      </c>
      <c r="AI854" s="116" t="n">
        <v>30</v>
      </c>
      <c r="AJ854" s="116"/>
      <c r="AK854" s="114" t="n">
        <f aca="false">AL854+AM854+AN854+AO854+AP854</f>
        <v>92</v>
      </c>
      <c r="AL854" s="116"/>
      <c r="AM854" s="116"/>
      <c r="AN854" s="116" t="n">
        <v>70</v>
      </c>
      <c r="AO854" s="116" t="n">
        <v>22</v>
      </c>
      <c r="AP854" s="116"/>
      <c r="AQ854" s="116"/>
      <c r="AR854" s="116"/>
      <c r="AS854" s="118" t="n">
        <f aca="false">AG854+AQ854+AR854+C854</f>
        <v>3870.1</v>
      </c>
      <c r="AT854" s="112" t="n">
        <f aca="false">AS854-AR854-AQ854-AJ854-AI854-V854</f>
        <v>3670.1</v>
      </c>
      <c r="AU854" s="137"/>
      <c r="AV854" s="87"/>
      <c r="AW854" s="87"/>
      <c r="AX854" s="87"/>
      <c r="AY854" s="87"/>
      <c r="AZ854" s="87"/>
      <c r="BA854" s="87"/>
    </row>
    <row r="855" s="138" customFormat="true" ht="18" hidden="false" customHeight="true" outlineLevel="0" collapsed="false">
      <c r="A855" s="105"/>
      <c r="B855" s="122" t="s">
        <v>78</v>
      </c>
      <c r="C855" s="114" t="n">
        <f aca="false">D855+K855+AA855+AC855+AF855+Z855+AB855</f>
        <v>0</v>
      </c>
      <c r="D855" s="114" t="n">
        <f aca="false">E855+F855+J855</f>
        <v>0</v>
      </c>
      <c r="E855" s="116"/>
      <c r="F855" s="114" t="n">
        <f aca="false">G855+H855+I855</f>
        <v>0</v>
      </c>
      <c r="G855" s="116"/>
      <c r="H855" s="116"/>
      <c r="I855" s="117"/>
      <c r="J855" s="114"/>
      <c r="K855" s="230" t="n">
        <f aca="false">L855+M855+N855+S855+T855+Y855</f>
        <v>0</v>
      </c>
      <c r="L855" s="116"/>
      <c r="M855" s="116"/>
      <c r="N855" s="114" t="n">
        <f aca="false">O855+P855+Q855+R855</f>
        <v>0</v>
      </c>
      <c r="O855" s="116"/>
      <c r="P855" s="116"/>
      <c r="Q855" s="116"/>
      <c r="R855" s="116"/>
      <c r="S855" s="116"/>
      <c r="T855" s="114" t="n">
        <f aca="false">U855+V855+W855+X855</f>
        <v>0</v>
      </c>
      <c r="U855" s="116"/>
      <c r="V855" s="116"/>
      <c r="W855" s="116"/>
      <c r="X855" s="117"/>
      <c r="Y855" s="116"/>
      <c r="Z855" s="116"/>
      <c r="AA855" s="116"/>
      <c r="AB855" s="116"/>
      <c r="AC855" s="114" t="n">
        <f aca="false">AD855+AE855</f>
        <v>0</v>
      </c>
      <c r="AD855" s="116"/>
      <c r="AE855" s="116"/>
      <c r="AF855" s="116"/>
      <c r="AG855" s="114" t="n">
        <f aca="false">AH855+AK855</f>
        <v>0</v>
      </c>
      <c r="AH855" s="114" t="n">
        <f aca="false">AI855+AJ855</f>
        <v>0</v>
      </c>
      <c r="AI855" s="116"/>
      <c r="AJ855" s="116"/>
      <c r="AK855" s="114" t="n">
        <f aca="false">AL855+AM855+AN855+AO855+AP855</f>
        <v>0</v>
      </c>
      <c r="AL855" s="116"/>
      <c r="AM855" s="116"/>
      <c r="AN855" s="116"/>
      <c r="AO855" s="116"/>
      <c r="AP855" s="116"/>
      <c r="AQ855" s="116"/>
      <c r="AR855" s="116"/>
      <c r="AS855" s="118" t="n">
        <f aca="false">AG855+AQ855+AR855+C855</f>
        <v>0</v>
      </c>
      <c r="AT855" s="112" t="n">
        <f aca="false">AS855-AR855-AQ855-AJ855-AI855-V855</f>
        <v>0</v>
      </c>
      <c r="AU855" s="137"/>
      <c r="AV855" s="87"/>
      <c r="AW855" s="87"/>
      <c r="AX855" s="87"/>
      <c r="AY855" s="87"/>
      <c r="AZ855" s="87"/>
      <c r="BA855" s="87"/>
    </row>
    <row r="856" s="141" customFormat="true" ht="18" hidden="false" customHeight="true" outlineLevel="0" collapsed="false">
      <c r="A856" s="105"/>
      <c r="B856" s="113" t="s">
        <v>79</v>
      </c>
      <c r="C856" s="109" t="n">
        <f aca="false">D856+K856+AA856+AC856+AF856+Z856+AB856</f>
        <v>3595.5</v>
      </c>
      <c r="D856" s="109" t="n">
        <f aca="false">E856+F856+J856</f>
        <v>3251.2</v>
      </c>
      <c r="E856" s="115" t="n">
        <v>2497.1</v>
      </c>
      <c r="F856" s="109" t="n">
        <f aca="false">G856+H856+I856</f>
        <v>0</v>
      </c>
      <c r="G856" s="115"/>
      <c r="H856" s="115"/>
      <c r="I856" s="115"/>
      <c r="J856" s="270" t="n">
        <v>754.1</v>
      </c>
      <c r="K856" s="109" t="n">
        <f aca="false">L856+M856+N856+S856+T856+Y856</f>
        <v>293.3</v>
      </c>
      <c r="L856" s="115"/>
      <c r="M856" s="115"/>
      <c r="N856" s="109" t="n">
        <f aca="false">O856+P856+Q856+R856</f>
        <v>89.3</v>
      </c>
      <c r="O856" s="115" t="n">
        <v>86.4</v>
      </c>
      <c r="P856" s="115"/>
      <c r="Q856" s="115" t="n">
        <v>2.9</v>
      </c>
      <c r="R856" s="115"/>
      <c r="S856" s="115"/>
      <c r="T856" s="114" t="n">
        <f aca="false">U856+V856+W856+X856</f>
        <v>170</v>
      </c>
      <c r="U856" s="115"/>
      <c r="V856" s="115" t="n">
        <v>170</v>
      </c>
      <c r="W856" s="115"/>
      <c r="X856" s="115"/>
      <c r="Y856" s="115" t="n">
        <v>34</v>
      </c>
      <c r="Z856" s="115"/>
      <c r="AA856" s="115"/>
      <c r="AB856" s="115"/>
      <c r="AC856" s="109" t="n">
        <f aca="false">AD856+AE856</f>
        <v>0</v>
      </c>
      <c r="AD856" s="115"/>
      <c r="AE856" s="115"/>
      <c r="AF856" s="115" t="n">
        <v>51</v>
      </c>
      <c r="AG856" s="109" t="n">
        <f aca="false">AH856+AK856</f>
        <v>167</v>
      </c>
      <c r="AH856" s="109" t="n">
        <f aca="false">AI856+AJ856</f>
        <v>70</v>
      </c>
      <c r="AI856" s="115" t="n">
        <v>70</v>
      </c>
      <c r="AJ856" s="115"/>
      <c r="AK856" s="109" t="n">
        <f aca="false">AL856+AM856+AN856+AO856+AP856</f>
        <v>97</v>
      </c>
      <c r="AL856" s="115"/>
      <c r="AM856" s="115"/>
      <c r="AN856" s="115" t="n">
        <v>70</v>
      </c>
      <c r="AO856" s="115" t="n">
        <v>27</v>
      </c>
      <c r="AP856" s="115"/>
      <c r="AQ856" s="115"/>
      <c r="AR856" s="115"/>
      <c r="AS856" s="118" t="n">
        <f aca="false">AG856+AQ856+AR856+C856</f>
        <v>3762.5</v>
      </c>
      <c r="AT856" s="112" t="n">
        <f aca="false">AS856-AR856-AQ856-AJ856-AI856-V856</f>
        <v>3522.5</v>
      </c>
      <c r="AU856" s="137"/>
      <c r="AV856" s="87"/>
      <c r="AW856" s="87"/>
      <c r="AX856" s="87"/>
      <c r="AY856" s="87"/>
      <c r="AZ856" s="87"/>
      <c r="BA856" s="87"/>
    </row>
    <row r="857" customFormat="false" ht="18.75" hidden="false" customHeight="true" outlineLevel="0" collapsed="false">
      <c r="A857" s="105"/>
      <c r="B857" s="132" t="s">
        <v>80</v>
      </c>
      <c r="C857" s="123" t="n">
        <f aca="false">D857+K857+AA857+AC857+AF857+Z857+AB857</f>
        <v>0</v>
      </c>
      <c r="D857" s="123" t="n">
        <f aca="false">E857+F857+J857</f>
        <v>0</v>
      </c>
      <c r="E857" s="124"/>
      <c r="F857" s="123" t="n">
        <f aca="false">G857+H857+I857</f>
        <v>0</v>
      </c>
      <c r="G857" s="124"/>
      <c r="H857" s="124"/>
      <c r="I857" s="124"/>
      <c r="J857" s="125"/>
      <c r="K857" s="123" t="n">
        <f aca="false">L857+M857+N857+S857+T857+Y857</f>
        <v>0</v>
      </c>
      <c r="L857" s="124"/>
      <c r="M857" s="124"/>
      <c r="N857" s="123" t="n">
        <f aca="false">O857+P857+Q857+R857</f>
        <v>0</v>
      </c>
      <c r="O857" s="124"/>
      <c r="P857" s="124"/>
      <c r="Q857" s="124"/>
      <c r="R857" s="124"/>
      <c r="S857" s="124"/>
      <c r="T857" s="123" t="n">
        <f aca="false">U857+V857+W857+X857</f>
        <v>0</v>
      </c>
      <c r="U857" s="124"/>
      <c r="V857" s="124"/>
      <c r="W857" s="124"/>
      <c r="X857" s="124"/>
      <c r="Y857" s="124"/>
      <c r="Z857" s="124"/>
      <c r="AA857" s="124"/>
      <c r="AB857" s="124"/>
      <c r="AC857" s="123" t="n">
        <f aca="false">AD857+AE857</f>
        <v>0</v>
      </c>
      <c r="AD857" s="124"/>
      <c r="AE857" s="124"/>
      <c r="AF857" s="124"/>
      <c r="AG857" s="123" t="n">
        <f aca="false">AH857+AK857</f>
        <v>0</v>
      </c>
      <c r="AH857" s="123" t="n">
        <f aca="false">AI857+AJ857</f>
        <v>0</v>
      </c>
      <c r="AI857" s="124"/>
      <c r="AJ857" s="124"/>
      <c r="AK857" s="123" t="n">
        <f aca="false">AL857+AM857+AN857+AO857+AP857</f>
        <v>0</v>
      </c>
      <c r="AL857" s="124"/>
      <c r="AM857" s="124"/>
      <c r="AN857" s="124"/>
      <c r="AO857" s="124"/>
      <c r="AP857" s="124"/>
      <c r="AQ857" s="124"/>
      <c r="AR857" s="124"/>
      <c r="AS857" s="128" t="n">
        <f aca="false">AG857+AQ857+AR857+C857</f>
        <v>0</v>
      </c>
      <c r="AT857" s="129" t="n">
        <f aca="false">AT858</f>
        <v>0</v>
      </c>
      <c r="AU857" s="130"/>
      <c r="AV857" s="76"/>
      <c r="AW857" s="78"/>
      <c r="AX857" s="78"/>
      <c r="AY857" s="78"/>
      <c r="AZ857" s="78"/>
      <c r="BA857" s="78"/>
    </row>
    <row r="858" s="141" customFormat="true" ht="18" hidden="false" customHeight="true" outlineLevel="0" collapsed="false">
      <c r="A858" s="105"/>
      <c r="B858" s="113"/>
      <c r="C858" s="114" t="n">
        <f aca="false">D858+K858+AA858+AC858+AF858+Z858+AB858</f>
        <v>0</v>
      </c>
      <c r="D858" s="114" t="n">
        <f aca="false">E858+F858+J858</f>
        <v>0</v>
      </c>
      <c r="E858" s="115"/>
      <c r="F858" s="109" t="n">
        <f aca="false">G858+H858+I858</f>
        <v>0</v>
      </c>
      <c r="G858" s="115"/>
      <c r="H858" s="115"/>
      <c r="I858" s="115"/>
      <c r="J858" s="270"/>
      <c r="K858" s="109" t="n">
        <f aca="false">L858+M858+N858+S858+T858+Y858</f>
        <v>0</v>
      </c>
      <c r="L858" s="115"/>
      <c r="M858" s="115"/>
      <c r="N858" s="109" t="n">
        <f aca="false">O858+P858+Q858+R858</f>
        <v>0</v>
      </c>
      <c r="O858" s="115"/>
      <c r="P858" s="115"/>
      <c r="Q858" s="115"/>
      <c r="R858" s="115"/>
      <c r="S858" s="115"/>
      <c r="T858" s="114" t="n">
        <f aca="false">U858+V858+W858+X858</f>
        <v>0</v>
      </c>
      <c r="U858" s="115"/>
      <c r="V858" s="115"/>
      <c r="W858" s="115"/>
      <c r="X858" s="115"/>
      <c r="Y858" s="115"/>
      <c r="Z858" s="115"/>
      <c r="AA858" s="115"/>
      <c r="AB858" s="115"/>
      <c r="AC858" s="109" t="n">
        <f aca="false">AD858+AE858</f>
        <v>0</v>
      </c>
      <c r="AD858" s="115"/>
      <c r="AE858" s="115"/>
      <c r="AF858" s="115"/>
      <c r="AG858" s="109" t="n">
        <f aca="false">AH858+AK858</f>
        <v>0</v>
      </c>
      <c r="AH858" s="109" t="n">
        <f aca="false">AI858+AJ858</f>
        <v>0</v>
      </c>
      <c r="AI858" s="115"/>
      <c r="AJ858" s="115"/>
      <c r="AK858" s="109" t="n">
        <f aca="false">AL858+AM858+AN858+AO858+AP858</f>
        <v>0</v>
      </c>
      <c r="AL858" s="115"/>
      <c r="AM858" s="115"/>
      <c r="AN858" s="115"/>
      <c r="AO858" s="115"/>
      <c r="AP858" s="115"/>
      <c r="AQ858" s="115"/>
      <c r="AR858" s="115"/>
      <c r="AS858" s="118" t="n">
        <f aca="false">AG858+AQ858+AR858+C858</f>
        <v>0</v>
      </c>
      <c r="AT858" s="112" t="n">
        <f aca="false">AS858-AR858-AQ858-AJ858-AI858-V858</f>
        <v>0</v>
      </c>
      <c r="AU858" s="137"/>
      <c r="AV858" s="76"/>
      <c r="AW858" s="87"/>
      <c r="AX858" s="87"/>
      <c r="AY858" s="87"/>
      <c r="AZ858" s="87"/>
      <c r="BA858" s="87"/>
    </row>
    <row r="859" s="138" customFormat="true" ht="21" hidden="false" customHeight="true" outlineLevel="0" collapsed="false">
      <c r="A859" s="105"/>
      <c r="B859" s="132"/>
      <c r="C859" s="133" t="n">
        <f aca="false">D859+K859+AA859+AC859+AF859+Z859+AB859</f>
        <v>0</v>
      </c>
      <c r="D859" s="133" t="n">
        <f aca="false">E859+F859+J859</f>
        <v>0</v>
      </c>
      <c r="E859" s="115"/>
      <c r="F859" s="109" t="n">
        <f aca="false">G859+H859+I859</f>
        <v>0</v>
      </c>
      <c r="G859" s="115"/>
      <c r="H859" s="115"/>
      <c r="I859" s="115"/>
      <c r="J859" s="270"/>
      <c r="K859" s="109" t="n">
        <f aca="false">L859+M859+N859+S859+T859+Y859</f>
        <v>0</v>
      </c>
      <c r="L859" s="115"/>
      <c r="M859" s="115"/>
      <c r="N859" s="109" t="n">
        <f aca="false">O859+P859+Q859+R859</f>
        <v>0</v>
      </c>
      <c r="O859" s="115"/>
      <c r="P859" s="115"/>
      <c r="Q859" s="115"/>
      <c r="R859" s="115"/>
      <c r="S859" s="115"/>
      <c r="T859" s="114" t="n">
        <f aca="false">U859+V859+W859+X859</f>
        <v>0</v>
      </c>
      <c r="U859" s="115"/>
      <c r="V859" s="115"/>
      <c r="W859" s="115"/>
      <c r="X859" s="115"/>
      <c r="Y859" s="115"/>
      <c r="Z859" s="115"/>
      <c r="AA859" s="115"/>
      <c r="AB859" s="115"/>
      <c r="AC859" s="109" t="n">
        <f aca="false">AD859+AE859</f>
        <v>0</v>
      </c>
      <c r="AD859" s="115"/>
      <c r="AE859" s="115"/>
      <c r="AF859" s="115"/>
      <c r="AG859" s="109" t="n">
        <f aca="false">AH859+AK859</f>
        <v>0</v>
      </c>
      <c r="AH859" s="109" t="n">
        <f aca="false">AI859+AJ859</f>
        <v>0</v>
      </c>
      <c r="AI859" s="115"/>
      <c r="AJ859" s="115"/>
      <c r="AK859" s="109" t="n">
        <f aca="false">AL859+AM859+AN859+AO859+AP859</f>
        <v>0</v>
      </c>
      <c r="AL859" s="115"/>
      <c r="AM859" s="115"/>
      <c r="AN859" s="115"/>
      <c r="AO859" s="115"/>
      <c r="AP859" s="115"/>
      <c r="AQ859" s="115"/>
      <c r="AR859" s="115"/>
      <c r="AS859" s="208" t="n">
        <f aca="false">AG859+AQ859+AR859+C859</f>
        <v>0</v>
      </c>
      <c r="AT859" s="112" t="n">
        <f aca="false">AS859-AR859-AQ859-AJ859-AI859-V859</f>
        <v>0</v>
      </c>
      <c r="AU859" s="137"/>
      <c r="AV859" s="87"/>
      <c r="AW859" s="87"/>
      <c r="AX859" s="87"/>
      <c r="AY859" s="87"/>
      <c r="AZ859" s="87"/>
      <c r="BA859" s="87"/>
    </row>
    <row r="860" s="138" customFormat="true" ht="18" hidden="false" customHeight="true" outlineLevel="0" collapsed="false">
      <c r="A860" s="166" t="s">
        <v>197</v>
      </c>
      <c r="B860" s="106" t="s">
        <v>67</v>
      </c>
      <c r="C860" s="107" t="n">
        <f aca="false">D860+K860+AA860+AC860+AF860+Z860+AB860</f>
        <v>0</v>
      </c>
      <c r="D860" s="107" t="n">
        <f aca="false">E860+F860+J860</f>
        <v>0</v>
      </c>
      <c r="E860" s="108"/>
      <c r="F860" s="107" t="n">
        <f aca="false">G860+H860+I860</f>
        <v>0</v>
      </c>
      <c r="G860" s="108"/>
      <c r="H860" s="108"/>
      <c r="I860" s="108"/>
      <c r="J860" s="107"/>
      <c r="K860" s="107" t="n">
        <f aca="false">L860+M860+N860+S860+T860+Y860</f>
        <v>0</v>
      </c>
      <c r="L860" s="108"/>
      <c r="M860" s="108"/>
      <c r="N860" s="107" t="n">
        <f aca="false">O860+P860+Q860+R860</f>
        <v>0</v>
      </c>
      <c r="O860" s="108"/>
      <c r="P860" s="108"/>
      <c r="Q860" s="108"/>
      <c r="R860" s="108"/>
      <c r="S860" s="108"/>
      <c r="T860" s="107" t="n">
        <f aca="false">U860+V860+W860+X860</f>
        <v>0</v>
      </c>
      <c r="U860" s="108"/>
      <c r="V860" s="108"/>
      <c r="W860" s="108"/>
      <c r="X860" s="110"/>
      <c r="Y860" s="108"/>
      <c r="Z860" s="108"/>
      <c r="AA860" s="108"/>
      <c r="AB860" s="108"/>
      <c r="AC860" s="107" t="n">
        <f aca="false">AD860+AE860</f>
        <v>0</v>
      </c>
      <c r="AD860" s="108"/>
      <c r="AE860" s="108"/>
      <c r="AF860" s="108"/>
      <c r="AG860" s="107" t="n">
        <f aca="false">AH860+AK860</f>
        <v>0</v>
      </c>
      <c r="AH860" s="107" t="n">
        <f aca="false">AI860+AJ860</f>
        <v>0</v>
      </c>
      <c r="AI860" s="108"/>
      <c r="AJ860" s="108"/>
      <c r="AK860" s="107" t="n">
        <f aca="false">AL860+AM860+AN860+AO860+AP860</f>
        <v>0</v>
      </c>
      <c r="AL860" s="108"/>
      <c r="AM860" s="108"/>
      <c r="AN860" s="108"/>
      <c r="AO860" s="108"/>
      <c r="AP860" s="108"/>
      <c r="AQ860" s="108"/>
      <c r="AR860" s="108"/>
      <c r="AS860" s="111" t="n">
        <f aca="false">AG860+AQ860+AR860+C860</f>
        <v>0</v>
      </c>
      <c r="AT860" s="112" t="n">
        <f aca="false">AS860-AR860-AQ860-AJ860-AI860-V860</f>
        <v>0</v>
      </c>
      <c r="AU860" s="137"/>
      <c r="AV860" s="87"/>
      <c r="AW860" s="87"/>
      <c r="AX860" s="87"/>
      <c r="AY860" s="87"/>
      <c r="AZ860" s="87"/>
      <c r="BA860" s="87"/>
    </row>
    <row r="861" s="138" customFormat="true" ht="18" hidden="false" customHeight="true" outlineLevel="0" collapsed="false">
      <c r="A861" s="166"/>
      <c r="B861" s="113" t="s">
        <v>68</v>
      </c>
      <c r="C861" s="114" t="n">
        <f aca="false">D861+K861+AA861+AC861+AF861+Z861+AB861</f>
        <v>0</v>
      </c>
      <c r="D861" s="114" t="n">
        <f aca="false">E861+F861+J861</f>
        <v>0</v>
      </c>
      <c r="E861" s="116"/>
      <c r="F861" s="114" t="n">
        <f aca="false">G861+H861+I861</f>
        <v>0</v>
      </c>
      <c r="G861" s="116"/>
      <c r="H861" s="116"/>
      <c r="I861" s="116"/>
      <c r="J861" s="114"/>
      <c r="K861" s="114" t="n">
        <f aca="false">L861+M861+N861+S861+T861+Y861</f>
        <v>0</v>
      </c>
      <c r="L861" s="116"/>
      <c r="M861" s="116"/>
      <c r="N861" s="114" t="n">
        <f aca="false">O861+P861+Q861+R861</f>
        <v>0</v>
      </c>
      <c r="O861" s="116"/>
      <c r="P861" s="116"/>
      <c r="Q861" s="116"/>
      <c r="R861" s="116"/>
      <c r="S861" s="116"/>
      <c r="T861" s="114" t="n">
        <f aca="false">U861+V861+W861+X861</f>
        <v>0</v>
      </c>
      <c r="U861" s="116"/>
      <c r="V861" s="116"/>
      <c r="W861" s="116"/>
      <c r="X861" s="117"/>
      <c r="Y861" s="115"/>
      <c r="Z861" s="116"/>
      <c r="AA861" s="116"/>
      <c r="AB861" s="116"/>
      <c r="AC861" s="114" t="n">
        <f aca="false">AD861+AE861</f>
        <v>0</v>
      </c>
      <c r="AD861" s="116"/>
      <c r="AE861" s="116"/>
      <c r="AF861" s="116"/>
      <c r="AG861" s="114" t="n">
        <f aca="false">AH861+AK861</f>
        <v>0</v>
      </c>
      <c r="AH861" s="114" t="n">
        <f aca="false">AI861+AJ861</f>
        <v>0</v>
      </c>
      <c r="AI861" s="116"/>
      <c r="AJ861" s="116"/>
      <c r="AK861" s="114" t="n">
        <f aca="false">AL861+AM861+AN861+AO861+AP861</f>
        <v>0</v>
      </c>
      <c r="AL861" s="116"/>
      <c r="AM861" s="116"/>
      <c r="AN861" s="116"/>
      <c r="AO861" s="116"/>
      <c r="AP861" s="116"/>
      <c r="AQ861" s="116"/>
      <c r="AR861" s="116"/>
      <c r="AS861" s="118" t="n">
        <f aca="false">AG861+AQ861+AR861+C861</f>
        <v>0</v>
      </c>
      <c r="AT861" s="112" t="n">
        <f aca="false">AS861-AR861-AQ861-AJ861-AI861-V861</f>
        <v>0</v>
      </c>
      <c r="AU861" s="137"/>
      <c r="AV861" s="87"/>
      <c r="AW861" s="87"/>
      <c r="AX861" s="87"/>
      <c r="AY861" s="87"/>
      <c r="AZ861" s="87"/>
      <c r="BA861" s="87"/>
    </row>
    <row r="862" s="138" customFormat="true" ht="18" hidden="false" customHeight="true" outlineLevel="0" collapsed="false">
      <c r="A862" s="166"/>
      <c r="B862" s="113" t="s">
        <v>69</v>
      </c>
      <c r="C862" s="114" t="n">
        <f aca="false">D862+K862+AA862+AC862+AF862+Z862+AB862</f>
        <v>0</v>
      </c>
      <c r="D862" s="114" t="n">
        <f aca="false">E862+F862+J862</f>
        <v>0</v>
      </c>
      <c r="E862" s="116"/>
      <c r="F862" s="114" t="n">
        <f aca="false">G862+H862+I862</f>
        <v>0</v>
      </c>
      <c r="G862" s="116"/>
      <c r="H862" s="116"/>
      <c r="I862" s="116"/>
      <c r="J862" s="114"/>
      <c r="K862" s="114" t="n">
        <f aca="false">L862+M862+N862+S862+T862+Y862</f>
        <v>0</v>
      </c>
      <c r="L862" s="116"/>
      <c r="M862" s="116"/>
      <c r="N862" s="114" t="n">
        <f aca="false">O862+P862+Q862+R862</f>
        <v>0</v>
      </c>
      <c r="O862" s="116"/>
      <c r="P862" s="116"/>
      <c r="Q862" s="116"/>
      <c r="R862" s="116"/>
      <c r="S862" s="116"/>
      <c r="T862" s="114" t="n">
        <f aca="false">U862+V862+W862+X862</f>
        <v>0</v>
      </c>
      <c r="U862" s="116"/>
      <c r="V862" s="116"/>
      <c r="W862" s="116"/>
      <c r="X862" s="117"/>
      <c r="Y862" s="115"/>
      <c r="Z862" s="116"/>
      <c r="AA862" s="116"/>
      <c r="AB862" s="116"/>
      <c r="AC862" s="114" t="n">
        <f aca="false">AD862+AE862</f>
        <v>0</v>
      </c>
      <c r="AD862" s="116"/>
      <c r="AE862" s="116"/>
      <c r="AF862" s="116"/>
      <c r="AG862" s="114" t="n">
        <f aca="false">AH862+AK862</f>
        <v>0</v>
      </c>
      <c r="AH862" s="114" t="n">
        <f aca="false">AI862+AJ862</f>
        <v>0</v>
      </c>
      <c r="AI862" s="116"/>
      <c r="AJ862" s="116"/>
      <c r="AK862" s="114" t="n">
        <f aca="false">AL862+AM862+AN862+AO862+AP862</f>
        <v>0</v>
      </c>
      <c r="AL862" s="116"/>
      <c r="AM862" s="116"/>
      <c r="AN862" s="116"/>
      <c r="AO862" s="116"/>
      <c r="AP862" s="116"/>
      <c r="AQ862" s="116"/>
      <c r="AR862" s="116"/>
      <c r="AS862" s="118" t="n">
        <f aca="false">AG862+AQ862+AR862+C862</f>
        <v>0</v>
      </c>
      <c r="AT862" s="112" t="n">
        <f aca="false">AS862-AR862-AQ862-AJ862-AI862-V862</f>
        <v>0</v>
      </c>
      <c r="AU862" s="137"/>
      <c r="AV862" s="87"/>
      <c r="AW862" s="87"/>
      <c r="AX862" s="87"/>
      <c r="AY862" s="87"/>
      <c r="AZ862" s="87"/>
      <c r="BA862" s="87"/>
    </row>
    <row r="863" s="141" customFormat="true" ht="18" hidden="false" customHeight="true" outlineLevel="0" collapsed="false">
      <c r="A863" s="166"/>
      <c r="B863" s="113" t="s">
        <v>70</v>
      </c>
      <c r="C863" s="114" t="n">
        <f aca="false">D863+K863+AA863+AC863+AF863+Z863+AB863</f>
        <v>0</v>
      </c>
      <c r="D863" s="114" t="n">
        <f aca="false">E863+F863+J863</f>
        <v>0</v>
      </c>
      <c r="E863" s="116"/>
      <c r="F863" s="114" t="n">
        <f aca="false">G863+H863+I863</f>
        <v>0</v>
      </c>
      <c r="G863" s="116"/>
      <c r="H863" s="116"/>
      <c r="I863" s="116"/>
      <c r="J863" s="114"/>
      <c r="K863" s="114" t="n">
        <f aca="false">L863+M863+N863+S863+T863+Y863</f>
        <v>0</v>
      </c>
      <c r="L863" s="116"/>
      <c r="M863" s="116"/>
      <c r="N863" s="114" t="n">
        <f aca="false">O863+P863+Q863+R863</f>
        <v>0</v>
      </c>
      <c r="O863" s="116"/>
      <c r="P863" s="116"/>
      <c r="Q863" s="116"/>
      <c r="R863" s="116"/>
      <c r="S863" s="116"/>
      <c r="T863" s="114" t="n">
        <f aca="false">U863+V863+W863+X863</f>
        <v>0</v>
      </c>
      <c r="U863" s="116"/>
      <c r="V863" s="116"/>
      <c r="W863" s="116"/>
      <c r="X863" s="117"/>
      <c r="Y863" s="116"/>
      <c r="Z863" s="116"/>
      <c r="AA863" s="116"/>
      <c r="AB863" s="116"/>
      <c r="AC863" s="114" t="n">
        <f aca="false">AD863+AE863</f>
        <v>0</v>
      </c>
      <c r="AD863" s="116"/>
      <c r="AE863" s="116"/>
      <c r="AF863" s="116"/>
      <c r="AG863" s="114" t="n">
        <f aca="false">AH863+AK863</f>
        <v>0</v>
      </c>
      <c r="AH863" s="114" t="n">
        <f aca="false">AI863+AJ863</f>
        <v>0</v>
      </c>
      <c r="AI863" s="116"/>
      <c r="AJ863" s="116"/>
      <c r="AK863" s="114" t="n">
        <f aca="false">AL863+AM863+AN863+AO863+AP863</f>
        <v>0</v>
      </c>
      <c r="AL863" s="116"/>
      <c r="AM863" s="116"/>
      <c r="AN863" s="116"/>
      <c r="AO863" s="116"/>
      <c r="AP863" s="116"/>
      <c r="AQ863" s="116"/>
      <c r="AR863" s="116"/>
      <c r="AS863" s="118" t="n">
        <f aca="false">AG863+AQ863+AR863+C863</f>
        <v>0</v>
      </c>
      <c r="AT863" s="112" t="n">
        <f aca="false">AS863-AR863-AQ863-AJ863-AI863-V863</f>
        <v>0</v>
      </c>
      <c r="AU863" s="137"/>
      <c r="AV863" s="87"/>
      <c r="AW863" s="87"/>
      <c r="AX863" s="87"/>
      <c r="AY863" s="87"/>
      <c r="AZ863" s="87"/>
      <c r="BA863" s="87"/>
    </row>
    <row r="864" customFormat="false" ht="19.5" hidden="false" customHeight="true" outlineLevel="0" collapsed="false">
      <c r="A864" s="166"/>
      <c r="B864" s="122" t="s">
        <v>71</v>
      </c>
      <c r="C864" s="123" t="n">
        <f aca="false">D864+K864+AA864+AC864+AF864+Z864+AB864</f>
        <v>0</v>
      </c>
      <c r="D864" s="123" t="n">
        <f aca="false">E864+F864+J864</f>
        <v>0</v>
      </c>
      <c r="E864" s="124"/>
      <c r="F864" s="123" t="n">
        <f aca="false">G864+H864+I864</f>
        <v>0</v>
      </c>
      <c r="G864" s="124"/>
      <c r="H864" s="124"/>
      <c r="I864" s="124"/>
      <c r="J864" s="125"/>
      <c r="K864" s="123" t="n">
        <f aca="false">L864+M864+N864+S864+T864+Y864</f>
        <v>0</v>
      </c>
      <c r="L864" s="124"/>
      <c r="M864" s="124"/>
      <c r="N864" s="123" t="n">
        <f aca="false">O864+P864+Q864+R864</f>
        <v>0</v>
      </c>
      <c r="O864" s="124"/>
      <c r="P864" s="124"/>
      <c r="Q864" s="124"/>
      <c r="R864" s="124"/>
      <c r="S864" s="124"/>
      <c r="T864" s="123" t="n">
        <f aca="false">U864+V864+W864+X864</f>
        <v>0</v>
      </c>
      <c r="U864" s="124"/>
      <c r="V864" s="124"/>
      <c r="W864" s="124"/>
      <c r="X864" s="126"/>
      <c r="Y864" s="124"/>
      <c r="Z864" s="124"/>
      <c r="AA864" s="124"/>
      <c r="AB864" s="124"/>
      <c r="AC864" s="123" t="n">
        <f aca="false">AD864+AE864</f>
        <v>0</v>
      </c>
      <c r="AD864" s="124"/>
      <c r="AE864" s="124"/>
      <c r="AF864" s="124"/>
      <c r="AG864" s="123" t="n">
        <f aca="false">AH864+AK864</f>
        <v>0</v>
      </c>
      <c r="AH864" s="123" t="n">
        <f aca="false">AI864+AJ864</f>
        <v>0</v>
      </c>
      <c r="AI864" s="124"/>
      <c r="AJ864" s="124"/>
      <c r="AK864" s="123" t="n">
        <f aca="false">AL864+AM864+AN864+AO864+AP864</f>
        <v>0</v>
      </c>
      <c r="AL864" s="124"/>
      <c r="AM864" s="124"/>
      <c r="AN864" s="124"/>
      <c r="AO864" s="124"/>
      <c r="AP864" s="124"/>
      <c r="AQ864" s="124"/>
      <c r="AR864" s="124"/>
      <c r="AS864" s="128" t="n">
        <f aca="false">AG864+AQ864+AR864+C864</f>
        <v>0</v>
      </c>
      <c r="AT864" s="129" t="n">
        <f aca="false">AT865</f>
        <v>0</v>
      </c>
      <c r="AU864" s="130"/>
      <c r="AV864" s="76"/>
      <c r="AW864" s="78"/>
      <c r="AX864" s="78"/>
      <c r="AY864" s="78"/>
      <c r="AZ864" s="78"/>
      <c r="BA864" s="78"/>
    </row>
    <row r="865" s="141" customFormat="true" ht="18" hidden="false" customHeight="true" outlineLevel="0" collapsed="false">
      <c r="A865" s="166"/>
      <c r="B865" s="113" t="s">
        <v>72</v>
      </c>
      <c r="C865" s="114" t="n">
        <f aca="false">D865+K865+AA865+AC865+AF865+Z865+AB865</f>
        <v>0</v>
      </c>
      <c r="D865" s="114" t="n">
        <f aca="false">E865+F865+J865</f>
        <v>0</v>
      </c>
      <c r="E865" s="115"/>
      <c r="F865" s="114" t="n">
        <f aca="false">G865+H865+I865</f>
        <v>0</v>
      </c>
      <c r="G865" s="116"/>
      <c r="H865" s="116"/>
      <c r="I865" s="116"/>
      <c r="J865" s="109"/>
      <c r="K865" s="114" t="n">
        <f aca="false">L865+M865+N865+S865+T865+Y865</f>
        <v>0</v>
      </c>
      <c r="L865" s="116"/>
      <c r="M865" s="116"/>
      <c r="N865" s="114" t="n">
        <f aca="false">O865+P865+Q865+R865</f>
        <v>0</v>
      </c>
      <c r="O865" s="116"/>
      <c r="P865" s="116"/>
      <c r="Q865" s="116"/>
      <c r="R865" s="116"/>
      <c r="S865" s="116"/>
      <c r="T865" s="114" t="n">
        <f aca="false">U865+V865+W865+X865</f>
        <v>0</v>
      </c>
      <c r="U865" s="116"/>
      <c r="V865" s="116"/>
      <c r="W865" s="116"/>
      <c r="X865" s="117"/>
      <c r="Y865" s="116"/>
      <c r="Z865" s="116"/>
      <c r="AA865" s="116"/>
      <c r="AB865" s="116"/>
      <c r="AC865" s="114" t="n">
        <f aca="false">AD865+AE865</f>
        <v>0</v>
      </c>
      <c r="AD865" s="116"/>
      <c r="AE865" s="116"/>
      <c r="AF865" s="116"/>
      <c r="AG865" s="114" t="n">
        <f aca="false">AH865+AK865</f>
        <v>0</v>
      </c>
      <c r="AH865" s="114" t="n">
        <f aca="false">AI865+AJ865</f>
        <v>0</v>
      </c>
      <c r="AI865" s="116"/>
      <c r="AJ865" s="116"/>
      <c r="AK865" s="114" t="n">
        <f aca="false">AL865+AM865+AN865+AO865+AP865</f>
        <v>0</v>
      </c>
      <c r="AL865" s="116"/>
      <c r="AM865" s="116"/>
      <c r="AN865" s="116"/>
      <c r="AO865" s="116"/>
      <c r="AP865" s="116"/>
      <c r="AQ865" s="116"/>
      <c r="AR865" s="116"/>
      <c r="AS865" s="118" t="n">
        <f aca="false">AG865+AQ865+AR865+C865</f>
        <v>0</v>
      </c>
      <c r="AT865" s="112" t="n">
        <f aca="false">AS865-AR865-AQ865-AJ865-AI865-V865</f>
        <v>0</v>
      </c>
      <c r="AU865" s="137"/>
      <c r="AV865" s="76"/>
      <c r="AW865" s="87"/>
      <c r="AX865" s="87"/>
      <c r="AY865" s="87"/>
      <c r="AZ865" s="87"/>
      <c r="BA865" s="87"/>
    </row>
    <row r="866" s="138" customFormat="true" ht="18" hidden="false" customHeight="true" outlineLevel="0" collapsed="false">
      <c r="A866" s="166"/>
      <c r="B866" s="132" t="s">
        <v>73</v>
      </c>
      <c r="C866" s="151" t="n">
        <f aca="false">D866+K866+AA866+AC866+AF866+Z866+AB866</f>
        <v>0</v>
      </c>
      <c r="D866" s="151" t="n">
        <f aca="false">E866+F866+J866</f>
        <v>0</v>
      </c>
      <c r="E866" s="242"/>
      <c r="F866" s="151" t="n">
        <f aca="false">G866+H866+I866</f>
        <v>0</v>
      </c>
      <c r="G866" s="169"/>
      <c r="H866" s="169"/>
      <c r="I866" s="169"/>
      <c r="J866" s="140"/>
      <c r="K866" s="151" t="n">
        <f aca="false">L866+M866+N866+S866+T866+Y866</f>
        <v>0</v>
      </c>
      <c r="L866" s="169"/>
      <c r="M866" s="169"/>
      <c r="N866" s="151" t="n">
        <f aca="false">O866+P866+Q866+R866</f>
        <v>0</v>
      </c>
      <c r="O866" s="169"/>
      <c r="P866" s="169"/>
      <c r="Q866" s="169"/>
      <c r="R866" s="169"/>
      <c r="S866" s="169"/>
      <c r="T866" s="151" t="n">
        <f aca="false">U866+V866+W866+X866</f>
        <v>0</v>
      </c>
      <c r="U866" s="169"/>
      <c r="V866" s="169"/>
      <c r="W866" s="169"/>
      <c r="X866" s="171"/>
      <c r="Y866" s="169"/>
      <c r="Z866" s="169"/>
      <c r="AA866" s="169"/>
      <c r="AB866" s="169"/>
      <c r="AC866" s="151" t="n">
        <f aca="false">AD866+AE866</f>
        <v>0</v>
      </c>
      <c r="AD866" s="169"/>
      <c r="AE866" s="169"/>
      <c r="AF866" s="169"/>
      <c r="AG866" s="151" t="n">
        <f aca="false">AH866+AK866</f>
        <v>0</v>
      </c>
      <c r="AH866" s="151" t="n">
        <f aca="false">AI866+AJ866</f>
        <v>0</v>
      </c>
      <c r="AI866" s="169"/>
      <c r="AJ866" s="169"/>
      <c r="AK866" s="151" t="n">
        <f aca="false">AL866+AM866+AN866+AO866+AP866</f>
        <v>0</v>
      </c>
      <c r="AL866" s="169"/>
      <c r="AM866" s="169"/>
      <c r="AN866" s="169"/>
      <c r="AO866" s="169"/>
      <c r="AP866" s="169"/>
      <c r="AQ866" s="169"/>
      <c r="AR866" s="169"/>
      <c r="AS866" s="259" t="n">
        <f aca="false">AG866+AQ866+AR866+C866</f>
        <v>0</v>
      </c>
      <c r="AT866" s="112" t="n">
        <f aca="false">AS866-AR866-AQ866-AJ866-AI866-V866</f>
        <v>0</v>
      </c>
      <c r="AU866" s="137"/>
      <c r="AV866" s="87"/>
      <c r="AW866" s="87"/>
      <c r="AX866" s="87"/>
      <c r="AY866" s="87"/>
      <c r="AZ866" s="87"/>
      <c r="BA866" s="87"/>
    </row>
    <row r="867" s="138" customFormat="true" ht="18" hidden="false" customHeight="true" outlineLevel="0" collapsed="false">
      <c r="A867" s="166" t="s">
        <v>198</v>
      </c>
      <c r="B867" s="106" t="s">
        <v>67</v>
      </c>
      <c r="C867" s="107" t="n">
        <f aca="false">D867+K867+AA867+AC867+AF867+Z867+AB867</f>
        <v>0</v>
      </c>
      <c r="D867" s="107" t="n">
        <f aca="false">E867+F867+J867</f>
        <v>0</v>
      </c>
      <c r="E867" s="108"/>
      <c r="F867" s="107" t="n">
        <f aca="false">G867+H867+I867</f>
        <v>0</v>
      </c>
      <c r="G867" s="108"/>
      <c r="H867" s="108"/>
      <c r="I867" s="108"/>
      <c r="J867" s="107"/>
      <c r="K867" s="107" t="n">
        <f aca="false">L867+M867+N867+S867+T867+Y867</f>
        <v>0</v>
      </c>
      <c r="L867" s="108"/>
      <c r="M867" s="108"/>
      <c r="N867" s="107" t="n">
        <f aca="false">O867+P867+Q867+R867</f>
        <v>0</v>
      </c>
      <c r="O867" s="108"/>
      <c r="P867" s="108"/>
      <c r="Q867" s="108"/>
      <c r="R867" s="108"/>
      <c r="S867" s="108"/>
      <c r="T867" s="107" t="n">
        <f aca="false">U867+V867+W867+X867</f>
        <v>0</v>
      </c>
      <c r="U867" s="108"/>
      <c r="V867" s="108"/>
      <c r="W867" s="108"/>
      <c r="X867" s="110"/>
      <c r="Y867" s="108"/>
      <c r="Z867" s="108"/>
      <c r="AA867" s="108"/>
      <c r="AB867" s="108"/>
      <c r="AC867" s="107" t="n">
        <f aca="false">AD867+AE867</f>
        <v>0</v>
      </c>
      <c r="AD867" s="108"/>
      <c r="AE867" s="108"/>
      <c r="AF867" s="108"/>
      <c r="AG867" s="107" t="n">
        <f aca="false">AH867+AK867</f>
        <v>0</v>
      </c>
      <c r="AH867" s="107" t="n">
        <f aca="false">AI867+AJ867</f>
        <v>0</v>
      </c>
      <c r="AI867" s="108"/>
      <c r="AJ867" s="108"/>
      <c r="AK867" s="107" t="n">
        <f aca="false">AL867+AM867+AN867+AO867+AP867</f>
        <v>0</v>
      </c>
      <c r="AL867" s="108"/>
      <c r="AM867" s="108"/>
      <c r="AN867" s="108"/>
      <c r="AO867" s="108"/>
      <c r="AP867" s="108"/>
      <c r="AQ867" s="108"/>
      <c r="AR867" s="108"/>
      <c r="AS867" s="111" t="n">
        <f aca="false">AG867+AQ867+AR867+C867</f>
        <v>0</v>
      </c>
      <c r="AT867" s="112" t="n">
        <f aca="false">AS867-AR867-AQ867-AJ867-AI867-V867</f>
        <v>0</v>
      </c>
      <c r="AU867" s="137"/>
      <c r="AV867" s="87"/>
      <c r="AW867" s="87"/>
      <c r="AX867" s="87"/>
      <c r="AY867" s="87"/>
      <c r="AZ867" s="87"/>
      <c r="BA867" s="87"/>
    </row>
    <row r="868" s="138" customFormat="true" ht="18" hidden="false" customHeight="true" outlineLevel="0" collapsed="false">
      <c r="A868" s="166"/>
      <c r="B868" s="113" t="s">
        <v>68</v>
      </c>
      <c r="C868" s="114" t="n">
        <f aca="false">D868+K868+AA868+AC868+AF868+Z868+AB868</f>
        <v>0</v>
      </c>
      <c r="D868" s="114" t="n">
        <f aca="false">E868+F868+J868</f>
        <v>0</v>
      </c>
      <c r="E868" s="116"/>
      <c r="F868" s="114" t="n">
        <f aca="false">G868+H868+I868</f>
        <v>0</v>
      </c>
      <c r="G868" s="116"/>
      <c r="H868" s="116"/>
      <c r="I868" s="116"/>
      <c r="J868" s="114"/>
      <c r="K868" s="114" t="n">
        <f aca="false">L868+M868+N868+S868+T868+Y868</f>
        <v>0</v>
      </c>
      <c r="L868" s="116"/>
      <c r="M868" s="116"/>
      <c r="N868" s="114" t="n">
        <f aca="false">O868+P868+Q868+R868</f>
        <v>0</v>
      </c>
      <c r="O868" s="116"/>
      <c r="P868" s="116"/>
      <c r="Q868" s="116"/>
      <c r="R868" s="116"/>
      <c r="S868" s="116"/>
      <c r="T868" s="114" t="n">
        <f aca="false">U868+V868+W868+X868</f>
        <v>0</v>
      </c>
      <c r="U868" s="116"/>
      <c r="V868" s="116"/>
      <c r="W868" s="116"/>
      <c r="X868" s="117"/>
      <c r="Y868" s="115"/>
      <c r="Z868" s="116"/>
      <c r="AA868" s="116"/>
      <c r="AB868" s="116"/>
      <c r="AC868" s="114" t="n">
        <f aca="false">AD868+AE868</f>
        <v>0</v>
      </c>
      <c r="AD868" s="116"/>
      <c r="AE868" s="116"/>
      <c r="AF868" s="116"/>
      <c r="AG868" s="114" t="n">
        <f aca="false">AH868+AK868</f>
        <v>0</v>
      </c>
      <c r="AH868" s="114" t="n">
        <f aca="false">AI868+AJ868</f>
        <v>0</v>
      </c>
      <c r="AI868" s="116"/>
      <c r="AJ868" s="116"/>
      <c r="AK868" s="114" t="n">
        <f aca="false">AL868+AM868+AN868+AO868+AP868</f>
        <v>0</v>
      </c>
      <c r="AL868" s="116"/>
      <c r="AM868" s="116"/>
      <c r="AN868" s="116"/>
      <c r="AO868" s="116"/>
      <c r="AP868" s="116"/>
      <c r="AQ868" s="116"/>
      <c r="AR868" s="116"/>
      <c r="AS868" s="118" t="n">
        <f aca="false">AG868+AQ868+AR868+C868</f>
        <v>0</v>
      </c>
      <c r="AT868" s="112" t="n">
        <f aca="false">AS868-AR868-AQ868-AJ868-AI868-V868</f>
        <v>0</v>
      </c>
      <c r="AU868" s="137"/>
      <c r="AV868" s="87"/>
      <c r="AW868" s="87"/>
      <c r="AX868" s="87"/>
      <c r="AY868" s="87"/>
      <c r="AZ868" s="87"/>
      <c r="BA868" s="87"/>
    </row>
    <row r="869" s="138" customFormat="true" ht="18" hidden="false" customHeight="true" outlineLevel="0" collapsed="false">
      <c r="A869" s="166"/>
      <c r="B869" s="113" t="s">
        <v>69</v>
      </c>
      <c r="C869" s="114" t="n">
        <f aca="false">D869+K869+AA869+AC869+AF869+Z869+AB869</f>
        <v>0</v>
      </c>
      <c r="D869" s="114" t="n">
        <f aca="false">E869+F869+J869</f>
        <v>0</v>
      </c>
      <c r="E869" s="116"/>
      <c r="F869" s="114" t="n">
        <f aca="false">G869+H869+I869</f>
        <v>0</v>
      </c>
      <c r="G869" s="116"/>
      <c r="H869" s="116"/>
      <c r="I869" s="116"/>
      <c r="J869" s="114" t="n">
        <f aca="false">ROUND(E869*0.262,1)</f>
        <v>0</v>
      </c>
      <c r="K869" s="114" t="n">
        <f aca="false">L869+M869+N869+S869+T869+Y869</f>
        <v>0</v>
      </c>
      <c r="L869" s="116"/>
      <c r="M869" s="116"/>
      <c r="N869" s="114" t="n">
        <f aca="false">O869+P869+Q869+R869</f>
        <v>0</v>
      </c>
      <c r="O869" s="116"/>
      <c r="P869" s="116"/>
      <c r="Q869" s="116"/>
      <c r="R869" s="116"/>
      <c r="S869" s="116"/>
      <c r="T869" s="114" t="n">
        <f aca="false">U869+V869+W869+X869</f>
        <v>0</v>
      </c>
      <c r="U869" s="116"/>
      <c r="V869" s="116"/>
      <c r="W869" s="116"/>
      <c r="X869" s="117"/>
      <c r="Y869" s="115"/>
      <c r="Z869" s="116"/>
      <c r="AA869" s="116"/>
      <c r="AB869" s="116"/>
      <c r="AC869" s="114" t="n">
        <f aca="false">AD869+AE869</f>
        <v>0</v>
      </c>
      <c r="AD869" s="116"/>
      <c r="AE869" s="116"/>
      <c r="AF869" s="116"/>
      <c r="AG869" s="114" t="n">
        <f aca="false">AH869+AK869</f>
        <v>0</v>
      </c>
      <c r="AH869" s="114" t="n">
        <f aca="false">AI869+AJ869</f>
        <v>0</v>
      </c>
      <c r="AI869" s="116"/>
      <c r="AJ869" s="116"/>
      <c r="AK869" s="114" t="n">
        <f aca="false">AL869+AM869+AN869+AO869+AP869</f>
        <v>0</v>
      </c>
      <c r="AL869" s="116"/>
      <c r="AM869" s="116"/>
      <c r="AN869" s="116"/>
      <c r="AO869" s="116"/>
      <c r="AP869" s="116"/>
      <c r="AQ869" s="116"/>
      <c r="AR869" s="116"/>
      <c r="AS869" s="118" t="n">
        <f aca="false">AG869+AQ869+AR869+C869</f>
        <v>0</v>
      </c>
      <c r="AT869" s="112" t="n">
        <f aca="false">AS869-AR869-AQ869-AJ869-AI869-V869</f>
        <v>0</v>
      </c>
      <c r="AU869" s="137"/>
      <c r="AV869" s="87"/>
      <c r="AW869" s="87"/>
      <c r="AX869" s="87"/>
      <c r="AY869" s="87"/>
      <c r="AZ869" s="87"/>
      <c r="BA869" s="87"/>
    </row>
    <row r="870" s="141" customFormat="true" ht="18" hidden="false" customHeight="true" outlineLevel="0" collapsed="false">
      <c r="A870" s="166"/>
      <c r="B870" s="113" t="s">
        <v>70</v>
      </c>
      <c r="C870" s="114" t="n">
        <f aca="false">D870+K870+AA870+AC870+AF870+Z870+AB870</f>
        <v>0</v>
      </c>
      <c r="D870" s="114" t="n">
        <f aca="false">E870+F870+J870</f>
        <v>0</v>
      </c>
      <c r="E870" s="116"/>
      <c r="F870" s="114" t="n">
        <f aca="false">G870+H870+I870</f>
        <v>0</v>
      </c>
      <c r="G870" s="116"/>
      <c r="H870" s="116"/>
      <c r="I870" s="116"/>
      <c r="J870" s="114" t="n">
        <f aca="false">ROUND(E870*0.262,1)</f>
        <v>0</v>
      </c>
      <c r="K870" s="114" t="n">
        <f aca="false">L870+M870+N870+S870+T870+Y870</f>
        <v>0</v>
      </c>
      <c r="L870" s="116"/>
      <c r="M870" s="116"/>
      <c r="N870" s="114" t="n">
        <f aca="false">O870+P870+Q870+R870</f>
        <v>0</v>
      </c>
      <c r="O870" s="116"/>
      <c r="P870" s="116"/>
      <c r="Q870" s="116"/>
      <c r="R870" s="116"/>
      <c r="S870" s="116"/>
      <c r="T870" s="114" t="n">
        <f aca="false">U870+V870+W870+X870</f>
        <v>0</v>
      </c>
      <c r="U870" s="116"/>
      <c r="V870" s="116"/>
      <c r="W870" s="116"/>
      <c r="X870" s="116"/>
      <c r="Y870" s="116"/>
      <c r="Z870" s="116"/>
      <c r="AA870" s="116"/>
      <c r="AB870" s="116"/>
      <c r="AC870" s="114" t="n">
        <f aca="false">AD870+AE870</f>
        <v>0</v>
      </c>
      <c r="AD870" s="116"/>
      <c r="AE870" s="116"/>
      <c r="AF870" s="116"/>
      <c r="AG870" s="114" t="n">
        <f aca="false">AH870+AK870</f>
        <v>0</v>
      </c>
      <c r="AH870" s="114" t="n">
        <f aca="false">AI870+AJ870</f>
        <v>0</v>
      </c>
      <c r="AI870" s="116"/>
      <c r="AJ870" s="116"/>
      <c r="AK870" s="114" t="n">
        <f aca="false">AL870+AM870+AN870+AO870+AP870</f>
        <v>0</v>
      </c>
      <c r="AL870" s="116"/>
      <c r="AM870" s="116"/>
      <c r="AN870" s="116"/>
      <c r="AO870" s="116"/>
      <c r="AP870" s="116"/>
      <c r="AQ870" s="116"/>
      <c r="AR870" s="116"/>
      <c r="AS870" s="118" t="n">
        <f aca="false">AG870+AQ870+AR870+C870</f>
        <v>0</v>
      </c>
      <c r="AT870" s="112" t="n">
        <f aca="false">AS870-AR870-AQ870-AJ870-AI870-V870</f>
        <v>0</v>
      </c>
      <c r="AU870" s="137"/>
      <c r="AV870" s="87"/>
      <c r="AW870" s="87"/>
      <c r="AX870" s="87"/>
      <c r="AY870" s="87"/>
      <c r="AZ870" s="87"/>
      <c r="BA870" s="87"/>
    </row>
    <row r="871" customFormat="false" ht="20.25" hidden="false" customHeight="true" outlineLevel="0" collapsed="false">
      <c r="A871" s="166"/>
      <c r="B871" s="122" t="s">
        <v>71</v>
      </c>
      <c r="C871" s="123" t="n">
        <f aca="false">D871+K871+AA871+AC871+AF871+Z871+AB871</f>
        <v>0</v>
      </c>
      <c r="D871" s="123" t="n">
        <f aca="false">E871+F871+J871</f>
        <v>0</v>
      </c>
      <c r="E871" s="124"/>
      <c r="F871" s="123" t="n">
        <f aca="false">G871+H871+I871</f>
        <v>0</v>
      </c>
      <c r="G871" s="124"/>
      <c r="H871" s="124"/>
      <c r="I871" s="124"/>
      <c r="J871" s="125" t="n">
        <f aca="false">ROUND(E871*0.342,1)</f>
        <v>0</v>
      </c>
      <c r="K871" s="123" t="n">
        <f aca="false">L871+M871+N871+S871+T871+Y871</f>
        <v>0</v>
      </c>
      <c r="L871" s="124"/>
      <c r="M871" s="124"/>
      <c r="N871" s="123" t="n">
        <f aca="false">O871+P871+Q871+R871</f>
        <v>0</v>
      </c>
      <c r="O871" s="124"/>
      <c r="P871" s="124"/>
      <c r="Q871" s="124"/>
      <c r="R871" s="124"/>
      <c r="S871" s="124"/>
      <c r="T871" s="123" t="n">
        <f aca="false">U871+V871+W871+X871</f>
        <v>0</v>
      </c>
      <c r="U871" s="124"/>
      <c r="V871" s="124"/>
      <c r="W871" s="124"/>
      <c r="X871" s="124"/>
      <c r="Y871" s="124"/>
      <c r="Z871" s="124"/>
      <c r="AA871" s="124"/>
      <c r="AB871" s="124"/>
      <c r="AC871" s="123" t="n">
        <f aca="false">AD871+AE871</f>
        <v>0</v>
      </c>
      <c r="AD871" s="124"/>
      <c r="AE871" s="124"/>
      <c r="AF871" s="124"/>
      <c r="AG871" s="123" t="n">
        <f aca="false">AH871+AK871</f>
        <v>0</v>
      </c>
      <c r="AH871" s="123" t="n">
        <f aca="false">AI871+AJ871</f>
        <v>0</v>
      </c>
      <c r="AI871" s="124"/>
      <c r="AJ871" s="124"/>
      <c r="AK871" s="123" t="n">
        <f aca="false">AL871+AM871+AN871+AO871+AP871</f>
        <v>0</v>
      </c>
      <c r="AL871" s="124"/>
      <c r="AM871" s="124"/>
      <c r="AN871" s="124"/>
      <c r="AO871" s="124"/>
      <c r="AP871" s="124"/>
      <c r="AQ871" s="124"/>
      <c r="AR871" s="124"/>
      <c r="AS871" s="128" t="n">
        <f aca="false">AG871+AQ871+AR871+C871</f>
        <v>0</v>
      </c>
      <c r="AT871" s="129" t="n">
        <f aca="false">AT872</f>
        <v>0</v>
      </c>
      <c r="AU871" s="130"/>
      <c r="AV871" s="76"/>
      <c r="AW871" s="78"/>
      <c r="AX871" s="78"/>
      <c r="AY871" s="78"/>
      <c r="AZ871" s="78"/>
      <c r="BA871" s="78"/>
    </row>
    <row r="872" s="141" customFormat="true" ht="18" hidden="false" customHeight="true" outlineLevel="0" collapsed="false">
      <c r="A872" s="166"/>
      <c r="B872" s="113" t="s">
        <v>72</v>
      </c>
      <c r="C872" s="114" t="n">
        <f aca="false">D872+K872+AA872+AC872+AF872+Z872+AB872</f>
        <v>0</v>
      </c>
      <c r="D872" s="114" t="n">
        <f aca="false">E872+F872+J872</f>
        <v>0</v>
      </c>
      <c r="E872" s="115"/>
      <c r="F872" s="114" t="n">
        <f aca="false">G872+H872+I872</f>
        <v>0</v>
      </c>
      <c r="G872" s="116"/>
      <c r="H872" s="116"/>
      <c r="I872" s="116"/>
      <c r="J872" s="109" t="n">
        <f aca="false">ROUND(E872*0.342,1)</f>
        <v>0</v>
      </c>
      <c r="K872" s="114" t="n">
        <f aca="false">L872+M872+N872+S872+T872+Y872</f>
        <v>0</v>
      </c>
      <c r="L872" s="116"/>
      <c r="M872" s="116"/>
      <c r="N872" s="114" t="n">
        <f aca="false">O872+P872+Q872+R872</f>
        <v>0</v>
      </c>
      <c r="O872" s="116"/>
      <c r="P872" s="116"/>
      <c r="Q872" s="116"/>
      <c r="R872" s="116"/>
      <c r="S872" s="116"/>
      <c r="T872" s="114" t="n">
        <f aca="false">U872+V872+W872+X872</f>
        <v>0</v>
      </c>
      <c r="U872" s="116"/>
      <c r="V872" s="116"/>
      <c r="W872" s="116"/>
      <c r="X872" s="117"/>
      <c r="Y872" s="116"/>
      <c r="Z872" s="116"/>
      <c r="AA872" s="116"/>
      <c r="AB872" s="116"/>
      <c r="AC872" s="114" t="n">
        <f aca="false">AD872+AE872</f>
        <v>0</v>
      </c>
      <c r="AD872" s="116"/>
      <c r="AE872" s="116"/>
      <c r="AF872" s="116"/>
      <c r="AG872" s="114" t="n">
        <f aca="false">AH872+AK872</f>
        <v>0</v>
      </c>
      <c r="AH872" s="114" t="n">
        <f aca="false">AI872+AJ872</f>
        <v>0</v>
      </c>
      <c r="AI872" s="116"/>
      <c r="AJ872" s="116"/>
      <c r="AK872" s="114" t="n">
        <f aca="false">AL872+AM872+AN872+AO872+AP872</f>
        <v>0</v>
      </c>
      <c r="AL872" s="116"/>
      <c r="AM872" s="116"/>
      <c r="AN872" s="116"/>
      <c r="AO872" s="116"/>
      <c r="AP872" s="116"/>
      <c r="AQ872" s="116"/>
      <c r="AR872" s="116"/>
      <c r="AS872" s="118" t="n">
        <f aca="false">AG872+AQ872+AR872+C872</f>
        <v>0</v>
      </c>
      <c r="AT872" s="112" t="n">
        <f aca="false">AS872-AR872-AQ872-AJ872-AI872-V872</f>
        <v>0</v>
      </c>
      <c r="AU872" s="137"/>
      <c r="AV872" s="76"/>
      <c r="AW872" s="87"/>
      <c r="AX872" s="87"/>
      <c r="AY872" s="87"/>
      <c r="AZ872" s="87"/>
      <c r="BA872" s="87"/>
    </row>
    <row r="873" s="138" customFormat="true" ht="18" hidden="false" customHeight="true" outlineLevel="0" collapsed="false">
      <c r="A873" s="166"/>
      <c r="B873" s="132" t="s">
        <v>73</v>
      </c>
      <c r="C873" s="151" t="n">
        <f aca="false">D873+K873+AA873+AC873+AF873+Z873+AB873</f>
        <v>0</v>
      </c>
      <c r="D873" s="151" t="n">
        <f aca="false">E873+F873+J873</f>
        <v>0</v>
      </c>
      <c r="E873" s="242"/>
      <c r="F873" s="151" t="n">
        <f aca="false">G873+H873+I873</f>
        <v>0</v>
      </c>
      <c r="G873" s="169"/>
      <c r="H873" s="169"/>
      <c r="I873" s="169"/>
      <c r="J873" s="170" t="n">
        <f aca="false">ROUND(E873*0.342,1)</f>
        <v>0</v>
      </c>
      <c r="K873" s="151" t="n">
        <f aca="false">L873+M873+N873+S873+T873+Y873</f>
        <v>0</v>
      </c>
      <c r="L873" s="169"/>
      <c r="M873" s="169"/>
      <c r="N873" s="151" t="n">
        <f aca="false">O873+P873+Q873+R873</f>
        <v>0</v>
      </c>
      <c r="O873" s="169"/>
      <c r="P873" s="169"/>
      <c r="Q873" s="169"/>
      <c r="R873" s="169"/>
      <c r="S873" s="169"/>
      <c r="T873" s="151" t="n">
        <f aca="false">U873+V873+W873+X873</f>
        <v>0</v>
      </c>
      <c r="U873" s="169"/>
      <c r="V873" s="169"/>
      <c r="W873" s="169"/>
      <c r="X873" s="171"/>
      <c r="Y873" s="169"/>
      <c r="Z873" s="169"/>
      <c r="AA873" s="169"/>
      <c r="AB873" s="169"/>
      <c r="AC873" s="151" t="n">
        <f aca="false">AD873+AE873</f>
        <v>0</v>
      </c>
      <c r="AD873" s="169"/>
      <c r="AE873" s="169"/>
      <c r="AF873" s="169"/>
      <c r="AG873" s="151" t="n">
        <f aca="false">AH873+AK873</f>
        <v>0</v>
      </c>
      <c r="AH873" s="151" t="n">
        <f aca="false">AI873+AJ873</f>
        <v>0</v>
      </c>
      <c r="AI873" s="169"/>
      <c r="AJ873" s="169"/>
      <c r="AK873" s="151" t="n">
        <f aca="false">AL873+AM873+AN873+AO873+AP873</f>
        <v>0</v>
      </c>
      <c r="AL873" s="169"/>
      <c r="AM873" s="169"/>
      <c r="AN873" s="169"/>
      <c r="AO873" s="169"/>
      <c r="AP873" s="169"/>
      <c r="AQ873" s="169"/>
      <c r="AR873" s="169"/>
      <c r="AS873" s="259" t="n">
        <f aca="false">AG873+AQ873+AR873+C873</f>
        <v>0</v>
      </c>
      <c r="AT873" s="112" t="n">
        <f aca="false">AS873-AR873-AQ873-AJ873-AI873-V873</f>
        <v>0</v>
      </c>
      <c r="AU873" s="137"/>
      <c r="AV873" s="87"/>
      <c r="AW873" s="87"/>
      <c r="AX873" s="87"/>
      <c r="AY873" s="87"/>
      <c r="AZ873" s="87"/>
      <c r="BA873" s="87"/>
    </row>
    <row r="874" s="138" customFormat="true" ht="18" hidden="false" customHeight="true" outlineLevel="0" collapsed="false">
      <c r="A874" s="166" t="s">
        <v>199</v>
      </c>
      <c r="B874" s="106" t="s">
        <v>67</v>
      </c>
      <c r="C874" s="107" t="n">
        <f aca="false">D874+K874+AA874+AC874+AF874+Z874+AB874</f>
        <v>0</v>
      </c>
      <c r="D874" s="107" t="n">
        <f aca="false">E874+F874+J874</f>
        <v>0</v>
      </c>
      <c r="E874" s="108"/>
      <c r="F874" s="107" t="n">
        <f aca="false">G874+H874+I874</f>
        <v>0</v>
      </c>
      <c r="G874" s="108"/>
      <c r="H874" s="108"/>
      <c r="I874" s="108"/>
      <c r="J874" s="107"/>
      <c r="K874" s="107" t="n">
        <f aca="false">L874+M874+N874+S874+T874+Y874</f>
        <v>0</v>
      </c>
      <c r="L874" s="108"/>
      <c r="M874" s="108"/>
      <c r="N874" s="107" t="n">
        <f aca="false">O874+P874+Q874+R874</f>
        <v>0</v>
      </c>
      <c r="O874" s="108"/>
      <c r="P874" s="108"/>
      <c r="Q874" s="108"/>
      <c r="R874" s="108"/>
      <c r="S874" s="108"/>
      <c r="T874" s="107" t="n">
        <f aca="false">U874+V874+W874+X874</f>
        <v>0</v>
      </c>
      <c r="U874" s="108"/>
      <c r="V874" s="108"/>
      <c r="W874" s="108"/>
      <c r="X874" s="110"/>
      <c r="Y874" s="108"/>
      <c r="Z874" s="108"/>
      <c r="AA874" s="108"/>
      <c r="AB874" s="108"/>
      <c r="AC874" s="107" t="n">
        <f aca="false">AD874+AE874</f>
        <v>0</v>
      </c>
      <c r="AD874" s="108"/>
      <c r="AE874" s="108"/>
      <c r="AF874" s="108"/>
      <c r="AG874" s="107" t="n">
        <f aca="false">AH874+AK874</f>
        <v>0</v>
      </c>
      <c r="AH874" s="107" t="n">
        <f aca="false">AI874+AJ874</f>
        <v>0</v>
      </c>
      <c r="AI874" s="108"/>
      <c r="AJ874" s="108"/>
      <c r="AK874" s="107" t="n">
        <f aca="false">AL874+AM874+AN874+AO874+AP874</f>
        <v>0</v>
      </c>
      <c r="AL874" s="108"/>
      <c r="AM874" s="108"/>
      <c r="AN874" s="108"/>
      <c r="AO874" s="108"/>
      <c r="AP874" s="108"/>
      <c r="AQ874" s="108"/>
      <c r="AR874" s="108"/>
      <c r="AS874" s="111" t="n">
        <f aca="false">AG874+AQ874+AR874+C874</f>
        <v>0</v>
      </c>
      <c r="AT874" s="112" t="n">
        <f aca="false">AS874-AR874-AQ874-AJ874-AI874-V874</f>
        <v>0</v>
      </c>
      <c r="AU874" s="137"/>
      <c r="AV874" s="87"/>
      <c r="AW874" s="87"/>
      <c r="AX874" s="87"/>
      <c r="AY874" s="87"/>
      <c r="AZ874" s="87"/>
      <c r="BA874" s="87"/>
    </row>
    <row r="875" s="138" customFormat="true" ht="18" hidden="false" customHeight="true" outlineLevel="0" collapsed="false">
      <c r="A875" s="166"/>
      <c r="B875" s="113" t="s">
        <v>68</v>
      </c>
      <c r="C875" s="114" t="n">
        <f aca="false">D875+K875+AA875+AC875+AF875+Z875+AB875</f>
        <v>0</v>
      </c>
      <c r="D875" s="114" t="n">
        <f aca="false">E875+F875+J875</f>
        <v>0</v>
      </c>
      <c r="E875" s="116"/>
      <c r="F875" s="114" t="n">
        <f aca="false">G875+H875+I875</f>
        <v>0</v>
      </c>
      <c r="G875" s="116"/>
      <c r="H875" s="116"/>
      <c r="I875" s="116"/>
      <c r="J875" s="114"/>
      <c r="K875" s="114" t="n">
        <f aca="false">L875+M875+N875+S875+T875+Y875</f>
        <v>0</v>
      </c>
      <c r="L875" s="116"/>
      <c r="M875" s="116"/>
      <c r="N875" s="114" t="n">
        <f aca="false">O875+P875+Q875+R875</f>
        <v>0</v>
      </c>
      <c r="O875" s="116"/>
      <c r="P875" s="116"/>
      <c r="Q875" s="116"/>
      <c r="R875" s="116"/>
      <c r="S875" s="116"/>
      <c r="T875" s="114" t="n">
        <f aca="false">U875+V875+W875+X875</f>
        <v>0</v>
      </c>
      <c r="U875" s="116"/>
      <c r="V875" s="116"/>
      <c r="W875" s="116"/>
      <c r="X875" s="117"/>
      <c r="Y875" s="115"/>
      <c r="Z875" s="116"/>
      <c r="AA875" s="116"/>
      <c r="AB875" s="116"/>
      <c r="AC875" s="114" t="n">
        <f aca="false">AD875+AE875</f>
        <v>0</v>
      </c>
      <c r="AD875" s="116"/>
      <c r="AE875" s="116"/>
      <c r="AF875" s="116"/>
      <c r="AG875" s="114" t="n">
        <f aca="false">AH875+AK875</f>
        <v>0</v>
      </c>
      <c r="AH875" s="114" t="n">
        <f aca="false">AI875+AJ875</f>
        <v>0</v>
      </c>
      <c r="AI875" s="116"/>
      <c r="AJ875" s="116"/>
      <c r="AK875" s="114" t="n">
        <f aca="false">AL875+AM875+AN875+AO875+AP875</f>
        <v>0</v>
      </c>
      <c r="AL875" s="116"/>
      <c r="AM875" s="116"/>
      <c r="AN875" s="116"/>
      <c r="AO875" s="116"/>
      <c r="AP875" s="116"/>
      <c r="AQ875" s="116"/>
      <c r="AR875" s="116"/>
      <c r="AS875" s="118" t="n">
        <f aca="false">AG875+AQ875+AR875+C875</f>
        <v>0</v>
      </c>
      <c r="AT875" s="112" t="n">
        <f aca="false">AS875-AR875-AQ875-AJ875-AI875-V875</f>
        <v>0</v>
      </c>
      <c r="AU875" s="137"/>
      <c r="AV875" s="87"/>
      <c r="AW875" s="87"/>
      <c r="AX875" s="87"/>
      <c r="AY875" s="87"/>
      <c r="AZ875" s="87"/>
      <c r="BA875" s="87"/>
    </row>
    <row r="876" s="138" customFormat="true" ht="18" hidden="false" customHeight="true" outlineLevel="0" collapsed="false">
      <c r="A876" s="166"/>
      <c r="B876" s="113" t="s">
        <v>69</v>
      </c>
      <c r="C876" s="114" t="n">
        <f aca="false">D876+K876+AA876+AC876+AF876+Z876+AB876</f>
        <v>0</v>
      </c>
      <c r="D876" s="114" t="n">
        <f aca="false">E876+F876+J876</f>
        <v>0</v>
      </c>
      <c r="E876" s="116"/>
      <c r="F876" s="114" t="n">
        <f aca="false">G876+H876+I876</f>
        <v>0</v>
      </c>
      <c r="G876" s="116"/>
      <c r="H876" s="116"/>
      <c r="I876" s="116"/>
      <c r="J876" s="114" t="n">
        <f aca="false">ROUND(E876*0.262,1)</f>
        <v>0</v>
      </c>
      <c r="K876" s="114" t="n">
        <f aca="false">L876+M876+N876+S876+T876+Y876</f>
        <v>0</v>
      </c>
      <c r="L876" s="116"/>
      <c r="M876" s="116"/>
      <c r="N876" s="114" t="n">
        <f aca="false">O876+P876+Q876+R876</f>
        <v>0</v>
      </c>
      <c r="O876" s="116"/>
      <c r="P876" s="116"/>
      <c r="Q876" s="116"/>
      <c r="R876" s="116"/>
      <c r="S876" s="116"/>
      <c r="T876" s="114" t="n">
        <f aca="false">U876+V876+W876+X876</f>
        <v>0</v>
      </c>
      <c r="U876" s="116"/>
      <c r="V876" s="116"/>
      <c r="W876" s="116"/>
      <c r="X876" s="117"/>
      <c r="Y876" s="115"/>
      <c r="Z876" s="116"/>
      <c r="AA876" s="116"/>
      <c r="AB876" s="116"/>
      <c r="AC876" s="114" t="n">
        <f aca="false">AD876+AE876</f>
        <v>0</v>
      </c>
      <c r="AD876" s="116"/>
      <c r="AE876" s="116"/>
      <c r="AF876" s="116"/>
      <c r="AG876" s="114" t="n">
        <f aca="false">AH876+AK876</f>
        <v>0</v>
      </c>
      <c r="AH876" s="114" t="n">
        <f aca="false">AI876+AJ876</f>
        <v>0</v>
      </c>
      <c r="AI876" s="116"/>
      <c r="AJ876" s="116"/>
      <c r="AK876" s="114" t="n">
        <f aca="false">AL876+AM876+AN876+AO876+AP876</f>
        <v>0</v>
      </c>
      <c r="AL876" s="116"/>
      <c r="AM876" s="116"/>
      <c r="AN876" s="116"/>
      <c r="AO876" s="116"/>
      <c r="AP876" s="116"/>
      <c r="AQ876" s="116"/>
      <c r="AR876" s="116"/>
      <c r="AS876" s="118" t="n">
        <f aca="false">AG876+AQ876+AR876+C876</f>
        <v>0</v>
      </c>
      <c r="AT876" s="112" t="n">
        <f aca="false">AS876-AR876-AQ876-AJ876-AI876-V876</f>
        <v>0</v>
      </c>
      <c r="AU876" s="137"/>
      <c r="AV876" s="87"/>
      <c r="AW876" s="87"/>
      <c r="AX876" s="87"/>
      <c r="AY876" s="87"/>
      <c r="AZ876" s="87"/>
      <c r="BA876" s="87"/>
    </row>
    <row r="877" s="141" customFormat="true" ht="18" hidden="false" customHeight="true" outlineLevel="0" collapsed="false">
      <c r="A877" s="166"/>
      <c r="B877" s="113" t="s">
        <v>70</v>
      </c>
      <c r="C877" s="114" t="n">
        <f aca="false">D877+K877+AA877+AC877+AF877+Z877+AB877</f>
        <v>0</v>
      </c>
      <c r="D877" s="114" t="n">
        <f aca="false">E877+F877+J877</f>
        <v>0</v>
      </c>
      <c r="E877" s="116"/>
      <c r="F877" s="114" t="n">
        <f aca="false">G877+H877+I877</f>
        <v>0</v>
      </c>
      <c r="G877" s="116"/>
      <c r="H877" s="116"/>
      <c r="I877" s="116"/>
      <c r="J877" s="114" t="n">
        <f aca="false">ROUND(E877*0.262,1)</f>
        <v>0</v>
      </c>
      <c r="K877" s="114" t="n">
        <f aca="false">L877+M877+N877+S877+T877+Y877</f>
        <v>0</v>
      </c>
      <c r="L877" s="116"/>
      <c r="M877" s="116"/>
      <c r="N877" s="114" t="n">
        <f aca="false">O877+P877+Q877+R877</f>
        <v>0</v>
      </c>
      <c r="O877" s="116"/>
      <c r="P877" s="116"/>
      <c r="Q877" s="116"/>
      <c r="R877" s="116"/>
      <c r="S877" s="116"/>
      <c r="T877" s="114" t="n">
        <f aca="false">U877+V877+W877+X877</f>
        <v>0</v>
      </c>
      <c r="U877" s="116"/>
      <c r="V877" s="116"/>
      <c r="W877" s="116"/>
      <c r="X877" s="116"/>
      <c r="Y877" s="116"/>
      <c r="Z877" s="116"/>
      <c r="AA877" s="116"/>
      <c r="AB877" s="116"/>
      <c r="AC877" s="114" t="n">
        <f aca="false">AD877+AE877</f>
        <v>0</v>
      </c>
      <c r="AD877" s="116"/>
      <c r="AE877" s="116"/>
      <c r="AF877" s="116"/>
      <c r="AG877" s="114" t="n">
        <f aca="false">AH877+AK877</f>
        <v>0</v>
      </c>
      <c r="AH877" s="114" t="n">
        <f aca="false">AI877+AJ877</f>
        <v>0</v>
      </c>
      <c r="AI877" s="116"/>
      <c r="AJ877" s="116"/>
      <c r="AK877" s="114" t="n">
        <f aca="false">AL877+AM877+AN877+AO877+AP877</f>
        <v>0</v>
      </c>
      <c r="AL877" s="116"/>
      <c r="AM877" s="116"/>
      <c r="AN877" s="116"/>
      <c r="AO877" s="116"/>
      <c r="AP877" s="116"/>
      <c r="AQ877" s="116"/>
      <c r="AR877" s="116"/>
      <c r="AS877" s="118" t="n">
        <f aca="false">AG877+AQ877+AR877+C877</f>
        <v>0</v>
      </c>
      <c r="AT877" s="112" t="n">
        <f aca="false">AS877-AR877-AQ877-AJ877-AI877-V877</f>
        <v>0</v>
      </c>
      <c r="AU877" s="137"/>
      <c r="AV877" s="87"/>
      <c r="AW877" s="87"/>
      <c r="AX877" s="87"/>
      <c r="AY877" s="87"/>
      <c r="AZ877" s="87"/>
      <c r="BA877" s="87"/>
    </row>
    <row r="878" customFormat="false" ht="20.25" hidden="false" customHeight="true" outlineLevel="0" collapsed="false">
      <c r="A878" s="166"/>
      <c r="B878" s="122" t="s">
        <v>71</v>
      </c>
      <c r="C878" s="123" t="n">
        <f aca="false">D878+K878+AA878+AC878+AF878+Z878+AB878</f>
        <v>0</v>
      </c>
      <c r="D878" s="123" t="n">
        <f aca="false">E878+F878+J878</f>
        <v>0</v>
      </c>
      <c r="E878" s="124"/>
      <c r="F878" s="123" t="n">
        <f aca="false">G878+H878+I878</f>
        <v>0</v>
      </c>
      <c r="G878" s="124"/>
      <c r="H878" s="124"/>
      <c r="I878" s="124"/>
      <c r="J878" s="125" t="n">
        <f aca="false">ROUND(E878*0.342,1)</f>
        <v>0</v>
      </c>
      <c r="K878" s="123" t="n">
        <f aca="false">L878+M878+N878+S878+T878+Y878</f>
        <v>0</v>
      </c>
      <c r="L878" s="124"/>
      <c r="M878" s="124"/>
      <c r="N878" s="123" t="n">
        <f aca="false">O878+P878+Q878+R878</f>
        <v>0</v>
      </c>
      <c r="O878" s="124"/>
      <c r="P878" s="124"/>
      <c r="Q878" s="124"/>
      <c r="R878" s="124"/>
      <c r="S878" s="124"/>
      <c r="T878" s="123" t="n">
        <f aca="false">U878+V878+W878+X878</f>
        <v>0</v>
      </c>
      <c r="U878" s="124"/>
      <c r="V878" s="124"/>
      <c r="W878" s="124"/>
      <c r="X878" s="124"/>
      <c r="Y878" s="124"/>
      <c r="Z878" s="124"/>
      <c r="AA878" s="124"/>
      <c r="AB878" s="124"/>
      <c r="AC878" s="123" t="n">
        <f aca="false">AD878+AE878</f>
        <v>0</v>
      </c>
      <c r="AD878" s="124"/>
      <c r="AE878" s="124"/>
      <c r="AF878" s="124"/>
      <c r="AG878" s="123" t="n">
        <f aca="false">AH878+AK878</f>
        <v>0</v>
      </c>
      <c r="AH878" s="123" t="n">
        <f aca="false">AI878+AJ878</f>
        <v>0</v>
      </c>
      <c r="AI878" s="124"/>
      <c r="AJ878" s="124"/>
      <c r="AK878" s="123" t="n">
        <f aca="false">AL878+AM878+AN878+AO878+AP878</f>
        <v>0</v>
      </c>
      <c r="AL878" s="124"/>
      <c r="AM878" s="124"/>
      <c r="AN878" s="124"/>
      <c r="AO878" s="124"/>
      <c r="AP878" s="124"/>
      <c r="AQ878" s="124"/>
      <c r="AR878" s="124"/>
      <c r="AS878" s="128" t="n">
        <f aca="false">AG878+AQ878+AR878+C878</f>
        <v>0</v>
      </c>
      <c r="AT878" s="129" t="n">
        <f aca="false">AT879</f>
        <v>0</v>
      </c>
      <c r="AU878" s="130"/>
      <c r="AV878" s="76"/>
      <c r="AW878" s="78"/>
      <c r="AX878" s="78"/>
      <c r="AY878" s="78"/>
      <c r="AZ878" s="78"/>
      <c r="BA878" s="78"/>
    </row>
    <row r="879" s="141" customFormat="true" ht="18" hidden="false" customHeight="true" outlineLevel="0" collapsed="false">
      <c r="A879" s="166"/>
      <c r="B879" s="113" t="s">
        <v>72</v>
      </c>
      <c r="C879" s="114" t="n">
        <f aca="false">D879+K879+AA879+AC879+AF879+Z879+AB879</f>
        <v>0</v>
      </c>
      <c r="D879" s="114" t="n">
        <f aca="false">E879+F879+J879</f>
        <v>0</v>
      </c>
      <c r="E879" s="115"/>
      <c r="F879" s="114" t="n">
        <f aca="false">G879+H879+I879</f>
        <v>0</v>
      </c>
      <c r="G879" s="116"/>
      <c r="H879" s="116"/>
      <c r="I879" s="116"/>
      <c r="J879" s="109" t="n">
        <f aca="false">ROUND(E879*0.342,1)</f>
        <v>0</v>
      </c>
      <c r="K879" s="114" t="n">
        <f aca="false">L879+M879+N879+S879+T879+Y879</f>
        <v>0</v>
      </c>
      <c r="L879" s="116"/>
      <c r="M879" s="116"/>
      <c r="N879" s="114" t="n">
        <f aca="false">O879+P879+Q879+R879</f>
        <v>0</v>
      </c>
      <c r="O879" s="116"/>
      <c r="P879" s="116"/>
      <c r="Q879" s="116"/>
      <c r="R879" s="116"/>
      <c r="S879" s="116"/>
      <c r="T879" s="114" t="n">
        <f aca="false">U879+V879+W879+X879</f>
        <v>0</v>
      </c>
      <c r="U879" s="116"/>
      <c r="V879" s="116"/>
      <c r="W879" s="116"/>
      <c r="X879" s="117"/>
      <c r="Y879" s="116"/>
      <c r="Z879" s="116"/>
      <c r="AA879" s="116"/>
      <c r="AB879" s="116"/>
      <c r="AC879" s="114" t="n">
        <f aca="false">AD879+AE879</f>
        <v>0</v>
      </c>
      <c r="AD879" s="116"/>
      <c r="AE879" s="116"/>
      <c r="AF879" s="116"/>
      <c r="AG879" s="114" t="n">
        <f aca="false">AH879+AK879</f>
        <v>0</v>
      </c>
      <c r="AH879" s="114" t="n">
        <f aca="false">AI879+AJ879</f>
        <v>0</v>
      </c>
      <c r="AI879" s="116"/>
      <c r="AJ879" s="116"/>
      <c r="AK879" s="114" t="n">
        <f aca="false">AL879+AM879+AN879+AO879+AP879</f>
        <v>0</v>
      </c>
      <c r="AL879" s="116"/>
      <c r="AM879" s="116"/>
      <c r="AN879" s="116"/>
      <c r="AO879" s="116"/>
      <c r="AP879" s="116"/>
      <c r="AQ879" s="116"/>
      <c r="AR879" s="116"/>
      <c r="AS879" s="118" t="n">
        <f aca="false">AG879+AQ879+AR879+C879</f>
        <v>0</v>
      </c>
      <c r="AT879" s="112" t="n">
        <f aca="false">AS879-AR879-AQ879-AJ879-AI879-V879</f>
        <v>0</v>
      </c>
      <c r="AU879" s="137"/>
      <c r="AV879" s="76"/>
      <c r="AW879" s="87"/>
      <c r="AX879" s="87"/>
      <c r="AY879" s="87"/>
      <c r="AZ879" s="87"/>
      <c r="BA879" s="87"/>
    </row>
    <row r="880" s="138" customFormat="true" ht="18" hidden="false" customHeight="true" outlineLevel="0" collapsed="false">
      <c r="A880" s="166"/>
      <c r="B880" s="132" t="s">
        <v>73</v>
      </c>
      <c r="C880" s="133" t="n">
        <f aca="false">D880+K880+AA880+AC880+AF880+Z880+AB880</f>
        <v>0</v>
      </c>
      <c r="D880" s="133" t="n">
        <f aca="false">E880+F880+J880</f>
        <v>0</v>
      </c>
      <c r="E880" s="143"/>
      <c r="F880" s="133" t="n">
        <f aca="false">G880+H880+I880</f>
        <v>0</v>
      </c>
      <c r="G880" s="134"/>
      <c r="H880" s="134"/>
      <c r="I880" s="134"/>
      <c r="J880" s="142" t="n">
        <f aca="false">ROUND(E880*0.342,1)</f>
        <v>0</v>
      </c>
      <c r="K880" s="133" t="n">
        <f aca="false">L880+M880+N880+S880+T880+Y880</f>
        <v>0</v>
      </c>
      <c r="L880" s="134"/>
      <c r="M880" s="134"/>
      <c r="N880" s="133" t="n">
        <f aca="false">O880+P880+Q880+R880</f>
        <v>0</v>
      </c>
      <c r="O880" s="134"/>
      <c r="P880" s="134"/>
      <c r="Q880" s="134"/>
      <c r="R880" s="134"/>
      <c r="S880" s="134"/>
      <c r="T880" s="133" t="n">
        <f aca="false">U880+V880+W880+X880</f>
        <v>0</v>
      </c>
      <c r="U880" s="134"/>
      <c r="V880" s="134"/>
      <c r="W880" s="134"/>
      <c r="X880" s="135"/>
      <c r="Y880" s="134"/>
      <c r="Z880" s="134"/>
      <c r="AA880" s="134"/>
      <c r="AB880" s="134"/>
      <c r="AC880" s="133" t="n">
        <f aca="false">AD880+AE880</f>
        <v>0</v>
      </c>
      <c r="AD880" s="134"/>
      <c r="AE880" s="134"/>
      <c r="AF880" s="134"/>
      <c r="AG880" s="133" t="n">
        <f aca="false">AH880+AK880</f>
        <v>0</v>
      </c>
      <c r="AH880" s="133" t="n">
        <f aca="false">AI880+AJ880</f>
        <v>0</v>
      </c>
      <c r="AI880" s="134"/>
      <c r="AJ880" s="134"/>
      <c r="AK880" s="133" t="n">
        <f aca="false">AL880+AM880+AN880+AO880+AP880</f>
        <v>0</v>
      </c>
      <c r="AL880" s="134"/>
      <c r="AM880" s="134"/>
      <c r="AN880" s="134"/>
      <c r="AO880" s="134"/>
      <c r="AP880" s="134"/>
      <c r="AQ880" s="134"/>
      <c r="AR880" s="134"/>
      <c r="AS880" s="208" t="n">
        <f aca="false">AG880+AQ880+AR880+C880</f>
        <v>0</v>
      </c>
      <c r="AT880" s="112" t="n">
        <f aca="false">AS880-AR880-AQ880-AJ880-AI880-V880</f>
        <v>0</v>
      </c>
      <c r="AU880" s="137"/>
      <c r="AV880" s="87"/>
      <c r="AW880" s="87"/>
      <c r="AX880" s="87"/>
      <c r="AY880" s="87"/>
      <c r="AZ880" s="87"/>
      <c r="BA880" s="87"/>
    </row>
    <row r="881" s="138" customFormat="true" ht="18" hidden="false" customHeight="true" outlineLevel="0" collapsed="false">
      <c r="A881" s="152" t="s">
        <v>200</v>
      </c>
      <c r="B881" s="106" t="s">
        <v>67</v>
      </c>
      <c r="C881" s="270" t="n">
        <f aca="false">C846+C853+C860+C867+C874</f>
        <v>4757.89366</v>
      </c>
      <c r="D881" s="270" t="n">
        <f aca="false">D846+D853+D860+D867+D874</f>
        <v>4488.57795</v>
      </c>
      <c r="E881" s="270" t="n">
        <f aca="false">E846+E853+E860+E867+E874</f>
        <v>3276.19928</v>
      </c>
      <c r="F881" s="270" t="n">
        <f aca="false">F846+F853+F860+F867+F874</f>
        <v>0</v>
      </c>
      <c r="G881" s="270" t="n">
        <f aca="false">G846+G853+G860+G867+G874</f>
        <v>0</v>
      </c>
      <c r="H881" s="270" t="n">
        <f aca="false">H846+H853+H860+H867+H874</f>
        <v>0</v>
      </c>
      <c r="I881" s="270" t="n">
        <f aca="false">I846+I853+I860+I867+I874</f>
        <v>0</v>
      </c>
      <c r="J881" s="270" t="n">
        <f aca="false">J846+J853+J860+J867+J874</f>
        <v>1212.37867</v>
      </c>
      <c r="K881" s="270" t="n">
        <f aca="false">K846+K853+K860+K867+K874</f>
        <v>210.64993</v>
      </c>
      <c r="L881" s="270" t="n">
        <f aca="false">L846+L853+L860+L867+L874</f>
        <v>57.93455</v>
      </c>
      <c r="M881" s="270" t="n">
        <f aca="false">M846+M853+M860+M867+M874</f>
        <v>0</v>
      </c>
      <c r="N881" s="270" t="n">
        <f aca="false">N846+N853+N860+N867+N874</f>
        <v>55.79466</v>
      </c>
      <c r="O881" s="270" t="n">
        <f aca="false">O846+O853+O860+O867+O874</f>
        <v>54.32475</v>
      </c>
      <c r="P881" s="270" t="n">
        <f aca="false">P846+P853+P860+P867+P874</f>
        <v>0</v>
      </c>
      <c r="Q881" s="270" t="n">
        <f aca="false">Q846+Q853+Q860+Q867+Q874</f>
        <v>1.46991</v>
      </c>
      <c r="R881" s="270" t="n">
        <f aca="false">R846+R853+R860+R867+R874</f>
        <v>0</v>
      </c>
      <c r="S881" s="270" t="n">
        <f aca="false">S846+S853+S860+S867+S874</f>
        <v>0</v>
      </c>
      <c r="T881" s="270" t="n">
        <f aca="false">T846+T853+T860+T867+T874</f>
        <v>13.38417</v>
      </c>
      <c r="U881" s="270" t="n">
        <f aca="false">U846+U853+U860+U867+U874</f>
        <v>0</v>
      </c>
      <c r="V881" s="270" t="n">
        <f aca="false">V846+V853+V860+V867+V874</f>
        <v>6.3</v>
      </c>
      <c r="W881" s="270" t="n">
        <f aca="false">W846+W853+W860+W867+W874</f>
        <v>7.08417</v>
      </c>
      <c r="X881" s="270" t="n">
        <f aca="false">X846+X853+X860+X867+X874</f>
        <v>0</v>
      </c>
      <c r="Y881" s="270" t="n">
        <f aca="false">Y846+Y853+Y860+Y867+Y874</f>
        <v>83.53655</v>
      </c>
      <c r="Z881" s="270" t="n">
        <f aca="false">Z846+Z853+Z860+Z867+Z874</f>
        <v>0</v>
      </c>
      <c r="AA881" s="270" t="n">
        <f aca="false">AA846+AA853+AA860+AA867+AA874</f>
        <v>0</v>
      </c>
      <c r="AB881" s="270" t="n">
        <f aca="false">AB846+AB853+AB860+AB867+AB874</f>
        <v>0</v>
      </c>
      <c r="AC881" s="270" t="n">
        <f aca="false">AC846+AC853+AC860+AC867+AC874</f>
        <v>0</v>
      </c>
      <c r="AD881" s="270" t="n">
        <f aca="false">AD846+AD853+AD860+AD867+AD874</f>
        <v>0</v>
      </c>
      <c r="AE881" s="270" t="n">
        <f aca="false">AE846+AE853+AE860+AE867+AE874</f>
        <v>0</v>
      </c>
      <c r="AF881" s="270" t="n">
        <f aca="false">AF846+AF853+AF860+AF867+AF874</f>
        <v>58.66578</v>
      </c>
      <c r="AG881" s="270" t="n">
        <f aca="false">AG846+AG853+AG860+AG867+AG874</f>
        <v>90.78991</v>
      </c>
      <c r="AH881" s="270" t="n">
        <f aca="false">AH846+AH853+AH860+AH867+AH874</f>
        <v>27.89094</v>
      </c>
      <c r="AI881" s="270" t="n">
        <f aca="false">AI846+AI853+AI860+AI867+AI874</f>
        <v>27.89094</v>
      </c>
      <c r="AJ881" s="270" t="n">
        <f aca="false">AJ846+AJ853+AJ860+AJ867+AJ874</f>
        <v>0</v>
      </c>
      <c r="AK881" s="270" t="n">
        <f aca="false">AK846+AK853+AK860+AK867+AK874</f>
        <v>62.89897</v>
      </c>
      <c r="AL881" s="270" t="n">
        <f aca="false">AL846+AL853+AL860+AL867+AL874</f>
        <v>0</v>
      </c>
      <c r="AM881" s="270" t="n">
        <f aca="false">AM846+AM853+AM860+AM867+AM874</f>
        <v>0</v>
      </c>
      <c r="AN881" s="270" t="n">
        <f aca="false">AN846+AN853+AN860+AN867+AN874</f>
        <v>30</v>
      </c>
      <c r="AO881" s="270" t="n">
        <f aca="false">AO846+AO853+AO860+AO867+AO874</f>
        <v>32.89897</v>
      </c>
      <c r="AP881" s="270" t="n">
        <f aca="false">AP846+AP853+AP860+AP867+AP874</f>
        <v>0</v>
      </c>
      <c r="AQ881" s="270" t="n">
        <f aca="false">AQ846+AQ853+AQ860+AQ867+AQ874</f>
        <v>0</v>
      </c>
      <c r="AR881" s="270" t="n">
        <f aca="false">AR846+AR853+AR860+AR867+AR874</f>
        <v>0</v>
      </c>
      <c r="AS881" s="326" t="n">
        <f aca="false">AS846+AS853+AS860+AS867+AS874</f>
        <v>4848.68357</v>
      </c>
      <c r="AT881" s="112" t="n">
        <f aca="false">AS881-AR881-AQ881-AJ881-AI881-V881</f>
        <v>4814.49263</v>
      </c>
      <c r="AU881" s="137"/>
      <c r="AV881" s="87"/>
      <c r="AW881" s="87"/>
      <c r="AX881" s="87"/>
      <c r="AY881" s="87"/>
      <c r="AZ881" s="87"/>
      <c r="BA881" s="87"/>
    </row>
    <row r="882" s="138" customFormat="true" ht="18" hidden="false" customHeight="true" outlineLevel="0" collapsed="false">
      <c r="A882" s="152"/>
      <c r="B882" s="113" t="s">
        <v>68</v>
      </c>
      <c r="C882" s="109" t="n">
        <f aca="false">C847+C854+C861+C868+C875</f>
        <v>5558.352</v>
      </c>
      <c r="D882" s="109" t="n">
        <f aca="false">D847+D854+D861+D868+D875</f>
        <v>5036.652</v>
      </c>
      <c r="E882" s="109" t="n">
        <f aca="false">E847+E854+E861+E868+E875</f>
        <v>3972.052</v>
      </c>
      <c r="F882" s="109" t="n">
        <f aca="false">F847+F854+F861+F868+F875</f>
        <v>0</v>
      </c>
      <c r="G882" s="109" t="n">
        <f aca="false">G847+G854+G861+G868+G875</f>
        <v>0</v>
      </c>
      <c r="H882" s="109" t="n">
        <f aca="false">H847+H854+H861+H868+H875</f>
        <v>0</v>
      </c>
      <c r="I882" s="109" t="n">
        <f aca="false">I847+I854+I861+I868+I875</f>
        <v>0</v>
      </c>
      <c r="J882" s="109" t="n">
        <f aca="false">J847+J854+J861+J868+J875</f>
        <v>1064.6</v>
      </c>
      <c r="K882" s="109" t="n">
        <f aca="false">K847+K854+K861+K868+K875</f>
        <v>443.7</v>
      </c>
      <c r="L882" s="109" t="n">
        <f aca="false">L847+L854+L861+L868+L875</f>
        <v>67.2</v>
      </c>
      <c r="M882" s="109" t="n">
        <f aca="false">M847+M854+M861+M868+M875</f>
        <v>0</v>
      </c>
      <c r="N882" s="109" t="n">
        <f aca="false">N847+N854+N861+N868+N875</f>
        <v>85.5</v>
      </c>
      <c r="O882" s="109" t="n">
        <f aca="false">O847+O854+O861+O868+O875</f>
        <v>84</v>
      </c>
      <c r="P882" s="109" t="n">
        <f aca="false">P847+P854+P861+P868+P875</f>
        <v>0</v>
      </c>
      <c r="Q882" s="109" t="n">
        <f aca="false">Q847+Q854+Q861+Q868+Q875</f>
        <v>1.5</v>
      </c>
      <c r="R882" s="109" t="n">
        <f aca="false">R847+R854+R861+R868+R875</f>
        <v>0</v>
      </c>
      <c r="S882" s="109" t="n">
        <f aca="false">S847+S854+S861+S868+S875</f>
        <v>0</v>
      </c>
      <c r="T882" s="109" t="n">
        <f aca="false">T847+T854+T861+T868+T875</f>
        <v>185</v>
      </c>
      <c r="U882" s="109" t="n">
        <f aca="false">U847+U854+U861+U868+U875</f>
        <v>0</v>
      </c>
      <c r="V882" s="109" t="n">
        <f aca="false">V847+V854+V861+V868+V875</f>
        <v>170</v>
      </c>
      <c r="W882" s="109" t="n">
        <f aca="false">W847+W854+W861+W868+W875</f>
        <v>15</v>
      </c>
      <c r="X882" s="109" t="n">
        <f aca="false">X847+X854+X861+X868+X875</f>
        <v>0</v>
      </c>
      <c r="Y882" s="109" t="n">
        <f aca="false">Y847+Y854+Y861+Y868+Y875</f>
        <v>106</v>
      </c>
      <c r="Z882" s="109" t="n">
        <f aca="false">Z847+Z854+Z861+Z868+Z875</f>
        <v>0</v>
      </c>
      <c r="AA882" s="109" t="n">
        <f aca="false">AA847+AA854+AA861+AA868+AA875</f>
        <v>0</v>
      </c>
      <c r="AB882" s="109" t="n">
        <f aca="false">AB847+AB854+AB861+AB868+AB875</f>
        <v>0</v>
      </c>
      <c r="AC882" s="109" t="n">
        <f aca="false">AC847+AC854+AC861+AC868+AC875</f>
        <v>0</v>
      </c>
      <c r="AD882" s="109" t="n">
        <f aca="false">AD847+AD854+AD861+AD868+AD875</f>
        <v>0</v>
      </c>
      <c r="AE882" s="109" t="n">
        <f aca="false">AE847+AE854+AE861+AE868+AE875</f>
        <v>0</v>
      </c>
      <c r="AF882" s="109" t="n">
        <f aca="false">AF847+AF854+AF861+AF868+AF875</f>
        <v>78</v>
      </c>
      <c r="AG882" s="109" t="n">
        <f aca="false">AG847+AG854+AG861+AG868+AG875</f>
        <v>270</v>
      </c>
      <c r="AH882" s="109" t="n">
        <f aca="false">AH847+AH854+AH861+AH868+AH875</f>
        <v>143</v>
      </c>
      <c r="AI882" s="109" t="n">
        <f aca="false">AI847+AI854+AI861+AI868+AI875</f>
        <v>143</v>
      </c>
      <c r="AJ882" s="109" t="n">
        <f aca="false">AJ847+AJ854+AJ861+AJ868+AJ875</f>
        <v>0</v>
      </c>
      <c r="AK882" s="109" t="n">
        <f aca="false">AK847+AK854+AK861+AK868+AK875</f>
        <v>127</v>
      </c>
      <c r="AL882" s="109" t="n">
        <f aca="false">AL847+AL854+AL861+AL868+AL875</f>
        <v>0</v>
      </c>
      <c r="AM882" s="109" t="n">
        <f aca="false">AM847+AM854+AM861+AM868+AM875</f>
        <v>0</v>
      </c>
      <c r="AN882" s="109" t="n">
        <f aca="false">AN847+AN854+AN861+AN868+AN875</f>
        <v>70</v>
      </c>
      <c r="AO882" s="109" t="n">
        <f aca="false">AO847+AO854+AO861+AO868+AO875</f>
        <v>57</v>
      </c>
      <c r="AP882" s="109" t="n">
        <f aca="false">AP847+AP854+AP861+AP868+AP875</f>
        <v>0</v>
      </c>
      <c r="AQ882" s="109" t="n">
        <f aca="false">AQ847+AQ854+AQ861+AQ868+AQ875</f>
        <v>0</v>
      </c>
      <c r="AR882" s="109" t="n">
        <f aca="false">AR847+AR854+AR861+AR868+AR875</f>
        <v>0</v>
      </c>
      <c r="AS882" s="236" t="n">
        <f aca="false">AS847+AS854+AS861+AS868+AS875</f>
        <v>5828.352</v>
      </c>
      <c r="AT882" s="112" t="n">
        <f aca="false">AS882-AR882-AQ882-AJ882-AI882-V882</f>
        <v>5515.352</v>
      </c>
      <c r="AU882" s="137"/>
      <c r="AV882" s="87"/>
      <c r="AW882" s="87"/>
      <c r="AX882" s="87"/>
      <c r="AY882" s="87"/>
      <c r="AZ882" s="87"/>
      <c r="BA882" s="87"/>
    </row>
    <row r="883" s="138" customFormat="true" ht="18" hidden="false" customHeight="true" outlineLevel="0" collapsed="false">
      <c r="A883" s="152"/>
      <c r="B883" s="113" t="s">
        <v>69</v>
      </c>
      <c r="C883" s="109" t="n">
        <f aca="false">C848+C855+C862+C869+C876</f>
        <v>0</v>
      </c>
      <c r="D883" s="109" t="n">
        <f aca="false">D848+D855+D862+D869+D876</f>
        <v>0</v>
      </c>
      <c r="E883" s="109" t="n">
        <f aca="false">E848+E855+E862+E869+E876</f>
        <v>0</v>
      </c>
      <c r="F883" s="109" t="n">
        <f aca="false">F848+F855+F862+F869+F876</f>
        <v>0</v>
      </c>
      <c r="G883" s="109" t="n">
        <f aca="false">G848+G855+G862+G869+G876</f>
        <v>0</v>
      </c>
      <c r="H883" s="109" t="n">
        <f aca="false">H848+H855+H862+H869+H876</f>
        <v>0</v>
      </c>
      <c r="I883" s="109" t="n">
        <f aca="false">I848+I855+I862+I869+I876</f>
        <v>0</v>
      </c>
      <c r="J883" s="109" t="n">
        <f aca="false">J848+J855+J862+J869+J876</f>
        <v>0</v>
      </c>
      <c r="K883" s="109" t="n">
        <f aca="false">K848+K855+K862+K869+K876</f>
        <v>0</v>
      </c>
      <c r="L883" s="109" t="n">
        <f aca="false">L848+L855+L862+L869+L876</f>
        <v>0</v>
      </c>
      <c r="M883" s="109" t="n">
        <f aca="false">M848+M855+M862+M869+M876</f>
        <v>0</v>
      </c>
      <c r="N883" s="109" t="n">
        <f aca="false">N848+N855+N862+N869+N876</f>
        <v>0</v>
      </c>
      <c r="O883" s="109" t="n">
        <f aca="false">O848+O855+O862+O869+O876</f>
        <v>0</v>
      </c>
      <c r="P883" s="109" t="n">
        <f aca="false">P848+P855+P862+P869+P876</f>
        <v>0</v>
      </c>
      <c r="Q883" s="109" t="n">
        <f aca="false">Q848+Q855+Q862+Q869+Q876</f>
        <v>0</v>
      </c>
      <c r="R883" s="109" t="n">
        <f aca="false">R848+R855+R862+R869+R876</f>
        <v>0</v>
      </c>
      <c r="S883" s="109" t="n">
        <f aca="false">S848+S855+S862+S869+S876</f>
        <v>0</v>
      </c>
      <c r="T883" s="109" t="n">
        <f aca="false">T848+T855+T862+T869+T876</f>
        <v>0</v>
      </c>
      <c r="U883" s="109" t="n">
        <f aca="false">U848+U855+U862+U869+U876</f>
        <v>0</v>
      </c>
      <c r="V883" s="109" t="n">
        <f aca="false">V848+V855+V862+V869+V876</f>
        <v>0</v>
      </c>
      <c r="W883" s="109" t="n">
        <f aca="false">W848+W855+W862+W869+W876</f>
        <v>0</v>
      </c>
      <c r="X883" s="109" t="n">
        <f aca="false">X848+X855+X862+X869+X876</f>
        <v>0</v>
      </c>
      <c r="Y883" s="109" t="n">
        <f aca="false">Y848+Y855+Y862+Y869+Y876</f>
        <v>0</v>
      </c>
      <c r="Z883" s="109" t="n">
        <f aca="false">Z848+Z855+Z862+Z869+Z876</f>
        <v>0</v>
      </c>
      <c r="AA883" s="109" t="n">
        <f aca="false">AA848+AA855+AA862+AA869+AA876</f>
        <v>0</v>
      </c>
      <c r="AB883" s="109" t="n">
        <f aca="false">AB848+AB855+AB862+AB869+AB876</f>
        <v>0</v>
      </c>
      <c r="AC883" s="109" t="n">
        <f aca="false">AC848+AC855+AC862+AC869+AC876</f>
        <v>0</v>
      </c>
      <c r="AD883" s="109" t="n">
        <f aca="false">AD848+AD855+AD862+AD869+AD876</f>
        <v>0</v>
      </c>
      <c r="AE883" s="109" t="n">
        <f aca="false">AE848+AE855+AE862+AE869+AE876</f>
        <v>0</v>
      </c>
      <c r="AF883" s="109" t="n">
        <f aca="false">AF848+AF855+AF862+AF869+AF876</f>
        <v>0</v>
      </c>
      <c r="AG883" s="109" t="n">
        <f aca="false">AG848+AG855+AG862+AG869+AG876</f>
        <v>0</v>
      </c>
      <c r="AH883" s="109" t="n">
        <f aca="false">AH848+AH855+AH862+AH869+AH876</f>
        <v>0</v>
      </c>
      <c r="AI883" s="109" t="n">
        <f aca="false">AI848+AI855+AI862+AI869+AI876</f>
        <v>0</v>
      </c>
      <c r="AJ883" s="109" t="n">
        <f aca="false">AJ848+AJ855+AJ862+AJ869+AJ876</f>
        <v>0</v>
      </c>
      <c r="AK883" s="109" t="n">
        <f aca="false">AK848+AK855+AK862+AK869+AK876</f>
        <v>0</v>
      </c>
      <c r="AL883" s="109" t="n">
        <f aca="false">AL848+AL855+AL862+AL869+AL876</f>
        <v>0</v>
      </c>
      <c r="AM883" s="109" t="n">
        <f aca="false">AM848+AM855+AM862+AM869+AM876</f>
        <v>0</v>
      </c>
      <c r="AN883" s="109" t="n">
        <f aca="false">AN848+AN855+AN862+AN869+AN876</f>
        <v>0</v>
      </c>
      <c r="AO883" s="109" t="n">
        <f aca="false">AO848+AO855+AO862+AO869+AO876</f>
        <v>0</v>
      </c>
      <c r="AP883" s="109" t="n">
        <f aca="false">AP848+AP855+AP862+AP869+AP876</f>
        <v>0</v>
      </c>
      <c r="AQ883" s="109" t="n">
        <f aca="false">AQ848+AQ855+AQ862+AQ869+AQ876</f>
        <v>0</v>
      </c>
      <c r="AR883" s="109" t="n">
        <f aca="false">AR848+AR855+AR862+AR869+AR876</f>
        <v>0</v>
      </c>
      <c r="AS883" s="236" t="n">
        <f aca="false">AS848+AS855+AS862+AS869+AS876</f>
        <v>0</v>
      </c>
      <c r="AT883" s="112" t="n">
        <f aca="false">AS883-AR883-AQ883-AJ883-AI883-V883</f>
        <v>0</v>
      </c>
      <c r="AU883" s="137"/>
      <c r="AV883" s="87"/>
      <c r="AW883" s="87"/>
      <c r="AX883" s="87"/>
      <c r="AY883" s="87"/>
      <c r="AZ883" s="87"/>
      <c r="BA883" s="87"/>
    </row>
    <row r="884" s="138" customFormat="true" ht="18" hidden="false" customHeight="true" outlineLevel="0" collapsed="false">
      <c r="A884" s="152"/>
      <c r="B884" s="113" t="s">
        <v>70</v>
      </c>
      <c r="C884" s="109" t="n">
        <f aca="false">C849+C856+C863+C870+C877</f>
        <v>5355.6</v>
      </c>
      <c r="D884" s="109" t="n">
        <f aca="false">D849+D856+D863+D870+D877</f>
        <v>4820.9</v>
      </c>
      <c r="E884" s="109" t="n">
        <f aca="false">E849+E856+E863+E870+E877</f>
        <v>3702.7</v>
      </c>
      <c r="F884" s="109" t="n">
        <f aca="false">F849+F856+F863+F870+F877</f>
        <v>0</v>
      </c>
      <c r="G884" s="109" t="n">
        <f aca="false">G849+G856+G863+G870+G877</f>
        <v>0</v>
      </c>
      <c r="H884" s="109" t="n">
        <f aca="false">H849+H856+H863+H870+H877</f>
        <v>0</v>
      </c>
      <c r="I884" s="109" t="n">
        <f aca="false">I849+I856+I863+I870+I877</f>
        <v>0</v>
      </c>
      <c r="J884" s="109" t="n">
        <f aca="false">J849+J856+J863+J870+J877</f>
        <v>1118.2</v>
      </c>
      <c r="K884" s="109" t="n">
        <f aca="false">K849+K856+K863+K870+K877</f>
        <v>456.7</v>
      </c>
      <c r="L884" s="109" t="n">
        <f aca="false">L849+L856+L863+L870+L877</f>
        <v>67.2</v>
      </c>
      <c r="M884" s="109" t="n">
        <f aca="false">M849+M856+M863+M870+M877</f>
        <v>0</v>
      </c>
      <c r="N884" s="109" t="n">
        <f aca="false">N849+N856+N863+N870+N877</f>
        <v>89.3</v>
      </c>
      <c r="O884" s="109" t="n">
        <f aca="false">O849+O856+O863+O870+O877</f>
        <v>86.4</v>
      </c>
      <c r="P884" s="109" t="n">
        <f aca="false">P849+P856+P863+P870+P877</f>
        <v>0</v>
      </c>
      <c r="Q884" s="109" t="n">
        <f aca="false">Q849+Q856+Q863+Q870+Q877</f>
        <v>2.9</v>
      </c>
      <c r="R884" s="109" t="n">
        <f aca="false">R849+R856+R863+R870+R877</f>
        <v>0</v>
      </c>
      <c r="S884" s="109" t="n">
        <f aca="false">S849+S856+S863+S870+S877</f>
        <v>0</v>
      </c>
      <c r="T884" s="109" t="n">
        <f aca="false">T849+T856+T863+T870+T877</f>
        <v>186.2</v>
      </c>
      <c r="U884" s="109" t="n">
        <f aca="false">U849+U856+U863+U870+U877</f>
        <v>0</v>
      </c>
      <c r="V884" s="109" t="n">
        <f aca="false">V849+V856+V863+V870+V877</f>
        <v>170</v>
      </c>
      <c r="W884" s="109" t="n">
        <f aca="false">W849+W856+W863+W870+W877</f>
        <v>16.2</v>
      </c>
      <c r="X884" s="109" t="n">
        <f aca="false">X849+X856+X863+X870+X877</f>
        <v>0</v>
      </c>
      <c r="Y884" s="109" t="n">
        <f aca="false">Y849+Y856+Y863+Y870+Y877</f>
        <v>114</v>
      </c>
      <c r="Z884" s="109" t="n">
        <f aca="false">Z849+Z856+Z863+Z870+Z877</f>
        <v>0</v>
      </c>
      <c r="AA884" s="109" t="n">
        <f aca="false">AA849+AA856+AA863+AA870+AA877</f>
        <v>0</v>
      </c>
      <c r="AB884" s="109" t="n">
        <f aca="false">AB849+AB856+AB863+AB870+AB877</f>
        <v>0</v>
      </c>
      <c r="AC884" s="109" t="n">
        <f aca="false">AC849+AC856+AC863+AC870+AC877</f>
        <v>0</v>
      </c>
      <c r="AD884" s="109" t="n">
        <f aca="false">AD849+AD856+AD863+AD870+AD877</f>
        <v>0</v>
      </c>
      <c r="AE884" s="109" t="n">
        <f aca="false">AE849+AE856+AE863+AE870+AE877</f>
        <v>0</v>
      </c>
      <c r="AF884" s="109" t="n">
        <f aca="false">AF849+AF856+AF863+AF870+AF877</f>
        <v>78</v>
      </c>
      <c r="AG884" s="109" t="n">
        <f aca="false">AG849+AG856+AG863+AG870+AG877</f>
        <v>242</v>
      </c>
      <c r="AH884" s="109" t="n">
        <f aca="false">AH849+AH856+AH863+AH870+AH877</f>
        <v>107</v>
      </c>
      <c r="AI884" s="109" t="n">
        <f aca="false">AI849+AI856+AI863+AI870+AI877</f>
        <v>107</v>
      </c>
      <c r="AJ884" s="109" t="n">
        <f aca="false">AJ849+AJ856+AJ863+AJ870+AJ877</f>
        <v>0</v>
      </c>
      <c r="AK884" s="109" t="n">
        <f aca="false">AK849+AK856+AK863+AK870+AK877</f>
        <v>135</v>
      </c>
      <c r="AL884" s="109" t="n">
        <f aca="false">AL849+AL856+AL863+AL870+AL877</f>
        <v>0</v>
      </c>
      <c r="AM884" s="109" t="n">
        <f aca="false">AM849+AM856+AM863+AM870+AM877</f>
        <v>0</v>
      </c>
      <c r="AN884" s="109" t="n">
        <f aca="false">AN849+AN856+AN863+AN870+AN877</f>
        <v>70</v>
      </c>
      <c r="AO884" s="109" t="n">
        <f aca="false">AO849+AO856+AO863+AO870+AO877</f>
        <v>65</v>
      </c>
      <c r="AP884" s="109" t="n">
        <f aca="false">AP849+AP856+AP863+AP870+AP877</f>
        <v>0</v>
      </c>
      <c r="AQ884" s="109" t="n">
        <f aca="false">AQ849+AQ856+AQ863+AQ870+AQ877</f>
        <v>0</v>
      </c>
      <c r="AR884" s="109" t="n">
        <f aca="false">AR849+AR856+AR863+AR870+AR877</f>
        <v>0</v>
      </c>
      <c r="AS884" s="327" t="n">
        <f aca="false">AS849+AS856+AS863+AS870+AS877</f>
        <v>5597.6</v>
      </c>
      <c r="AT884" s="112" t="n">
        <f aca="false">AS884-AR884-AQ884-AJ884-AI884-V884</f>
        <v>5320.6</v>
      </c>
      <c r="AU884" s="137"/>
      <c r="AV884" s="87"/>
      <c r="AW884" s="87"/>
      <c r="AX884" s="87"/>
      <c r="AY884" s="87"/>
      <c r="AZ884" s="87"/>
      <c r="BA884" s="87"/>
    </row>
    <row r="885" s="138" customFormat="true" ht="20.25" hidden="false" customHeight="true" outlineLevel="0" collapsed="false">
      <c r="A885" s="152"/>
      <c r="B885" s="122" t="s">
        <v>71</v>
      </c>
      <c r="C885" s="145" t="n">
        <f aca="false">C850+C857+C864+C871+C878</f>
        <v>0</v>
      </c>
      <c r="D885" s="145" t="n">
        <f aca="false">D850+D857+D864+D871+D878</f>
        <v>0</v>
      </c>
      <c r="E885" s="145" t="n">
        <f aca="false">E850+E857+E864+E871+E878</f>
        <v>0</v>
      </c>
      <c r="F885" s="145" t="n">
        <f aca="false">F850+F857+F864+F871+F878</f>
        <v>0</v>
      </c>
      <c r="G885" s="145" t="n">
        <f aca="false">G850+G857+G864+G871+G878</f>
        <v>0</v>
      </c>
      <c r="H885" s="145" t="n">
        <f aca="false">H850+H857+H864+H871+H878</f>
        <v>0</v>
      </c>
      <c r="I885" s="145" t="n">
        <f aca="false">I850+I857+I864+I871+I878</f>
        <v>0</v>
      </c>
      <c r="J885" s="145" t="n">
        <f aca="false">J850+J857+J864+J871+J878</f>
        <v>0</v>
      </c>
      <c r="K885" s="145" t="n">
        <f aca="false">K850+K857+K864+K871+K878</f>
        <v>0</v>
      </c>
      <c r="L885" s="145" t="n">
        <f aca="false">L850+L857+L864+L871+L878</f>
        <v>0</v>
      </c>
      <c r="M885" s="145" t="n">
        <f aca="false">M850+M857+M864+M871+M878</f>
        <v>0</v>
      </c>
      <c r="N885" s="145" t="n">
        <f aca="false">N850+N857+N864+N871+N878</f>
        <v>0</v>
      </c>
      <c r="O885" s="145" t="n">
        <f aca="false">O850+O857+O864+O871+O878</f>
        <v>0</v>
      </c>
      <c r="P885" s="145" t="n">
        <f aca="false">P850+P857+P864+P871+P878</f>
        <v>0</v>
      </c>
      <c r="Q885" s="145" t="n">
        <f aca="false">Q850+Q857+Q864+Q871+Q878</f>
        <v>0</v>
      </c>
      <c r="R885" s="145" t="n">
        <f aca="false">R850+R857+R864+R871+R878</f>
        <v>0</v>
      </c>
      <c r="S885" s="145" t="n">
        <f aca="false">S850+S857+S864+S871+S878</f>
        <v>0</v>
      </c>
      <c r="T885" s="145" t="n">
        <f aca="false">T850+T857+T864+T871+T878</f>
        <v>0</v>
      </c>
      <c r="U885" s="145" t="n">
        <f aca="false">U850+U857+U864+U871+U878</f>
        <v>0</v>
      </c>
      <c r="V885" s="145" t="n">
        <f aca="false">V850+V857+V864+V871+V878</f>
        <v>0</v>
      </c>
      <c r="W885" s="145" t="n">
        <f aca="false">W850+W857+W864+W871+W878</f>
        <v>0</v>
      </c>
      <c r="X885" s="145" t="n">
        <f aca="false">X850+X857+X864+X871+X878</f>
        <v>0</v>
      </c>
      <c r="Y885" s="145" t="n">
        <f aca="false">Y850+Y857+Y864+Y871+Y878</f>
        <v>0</v>
      </c>
      <c r="Z885" s="145" t="n">
        <f aca="false">Z850+Z857+Z864+Z871+Z878</f>
        <v>0</v>
      </c>
      <c r="AA885" s="145" t="n">
        <f aca="false">AA850+AA857+AA864+AA871+AA878</f>
        <v>0</v>
      </c>
      <c r="AB885" s="145" t="n">
        <f aca="false">AB850+AB857+AB864+AB871+AB878</f>
        <v>0</v>
      </c>
      <c r="AC885" s="145" t="n">
        <f aca="false">AC850+AC857+AC864+AC871+AC878</f>
        <v>0</v>
      </c>
      <c r="AD885" s="145" t="n">
        <f aca="false">AD850+AD857+AD864+AD871+AD878</f>
        <v>0</v>
      </c>
      <c r="AE885" s="145" t="n">
        <f aca="false">AE850+AE857+AE864+AE871+AE878</f>
        <v>0</v>
      </c>
      <c r="AF885" s="145" t="n">
        <f aca="false">AF850+AF857+AF864+AF871+AF878</f>
        <v>0</v>
      </c>
      <c r="AG885" s="145" t="n">
        <f aca="false">AG850+AG857+AG864+AG871+AG878</f>
        <v>0</v>
      </c>
      <c r="AH885" s="145" t="n">
        <f aca="false">AH850+AH857+AH864+AH871+AH878</f>
        <v>0</v>
      </c>
      <c r="AI885" s="145" t="n">
        <f aca="false">AI850+AI857+AI864+AI871+AI878</f>
        <v>0</v>
      </c>
      <c r="AJ885" s="145" t="n">
        <f aca="false">AJ850+AJ857+AJ864+AJ871+AJ878</f>
        <v>0</v>
      </c>
      <c r="AK885" s="145" t="n">
        <f aca="false">AK850+AK857+AK864+AK871+AK878</f>
        <v>0</v>
      </c>
      <c r="AL885" s="145" t="n">
        <f aca="false">AL850+AL857+AL864+AL871+AL878</f>
        <v>0</v>
      </c>
      <c r="AM885" s="145" t="n">
        <f aca="false">AM850+AM857+AM864+AM871+AM878</f>
        <v>0</v>
      </c>
      <c r="AN885" s="145" t="n">
        <f aca="false">AN850+AN857+AN864+AN871+AN878</f>
        <v>0</v>
      </c>
      <c r="AO885" s="145" t="n">
        <f aca="false">AO850+AO857+AO864+AO871+AO878</f>
        <v>0</v>
      </c>
      <c r="AP885" s="145" t="n">
        <f aca="false">AP850+AP857+AP864+AP871+AP878</f>
        <v>0</v>
      </c>
      <c r="AQ885" s="145" t="n">
        <f aca="false">AQ850+AQ857+AQ864+AQ871+AQ878</f>
        <v>0</v>
      </c>
      <c r="AR885" s="145" t="n">
        <f aca="false">AR850+AR857+AR864+AR871+AR878</f>
        <v>0</v>
      </c>
      <c r="AS885" s="189" t="n">
        <f aca="false">AS850+AS857+AS864+AS871+AS878</f>
        <v>0</v>
      </c>
      <c r="AT885" s="112" t="n">
        <f aca="false">AS885-AR885-AQ885-AJ885-AI885-V885</f>
        <v>0</v>
      </c>
      <c r="AU885" s="130"/>
      <c r="AV885" s="76"/>
      <c r="AW885" s="87"/>
      <c r="AX885" s="87"/>
      <c r="AY885" s="87"/>
      <c r="AZ885" s="87"/>
      <c r="BA885" s="87"/>
    </row>
    <row r="886" s="138" customFormat="true" ht="18" hidden="false" customHeight="true" outlineLevel="0" collapsed="false">
      <c r="A886" s="152"/>
      <c r="B886" s="113" t="s">
        <v>72</v>
      </c>
      <c r="C886" s="109" t="n">
        <f aca="false">C851+C858+C865+C872+C879</f>
        <v>0</v>
      </c>
      <c r="D886" s="109" t="n">
        <f aca="false">D851+D858+D865+D872+D879</f>
        <v>0</v>
      </c>
      <c r="E886" s="109" t="n">
        <f aca="false">E851+E858+E865+E872+E879</f>
        <v>0</v>
      </c>
      <c r="F886" s="109" t="n">
        <f aca="false">F851+F858+F865+F872+F879</f>
        <v>0</v>
      </c>
      <c r="G886" s="109" t="n">
        <f aca="false">G851+G858+G865+G872+G879</f>
        <v>0</v>
      </c>
      <c r="H886" s="109" t="n">
        <f aca="false">H851+H858+H865+H872+H879</f>
        <v>0</v>
      </c>
      <c r="I886" s="109" t="n">
        <f aca="false">I851+I858+I865+I872+I879</f>
        <v>0</v>
      </c>
      <c r="J886" s="109" t="n">
        <f aca="false">J851+J858+J865+J872+J879</f>
        <v>0</v>
      </c>
      <c r="K886" s="109" t="n">
        <f aca="false">K851+K858+K865+K872+K879</f>
        <v>0</v>
      </c>
      <c r="L886" s="109" t="n">
        <f aca="false">L851+L858+L865+L872+L879</f>
        <v>0</v>
      </c>
      <c r="M886" s="109" t="n">
        <f aca="false">M851+M858+M865+M872+M879</f>
        <v>0</v>
      </c>
      <c r="N886" s="109" t="n">
        <f aca="false">N851+N858+N865+N872+N879</f>
        <v>0</v>
      </c>
      <c r="O886" s="109" t="n">
        <f aca="false">O851+O858+O865+O872+O879</f>
        <v>0</v>
      </c>
      <c r="P886" s="109" t="n">
        <f aca="false">P851+P858+P865+P872+P879</f>
        <v>0</v>
      </c>
      <c r="Q886" s="109" t="n">
        <f aca="false">Q851+Q858+Q865+Q872+Q879</f>
        <v>0</v>
      </c>
      <c r="R886" s="109" t="n">
        <f aca="false">R851+R858+R865+R872+R879</f>
        <v>0</v>
      </c>
      <c r="S886" s="109" t="n">
        <f aca="false">S851+S858+S865+S872+S879</f>
        <v>0</v>
      </c>
      <c r="T886" s="109" t="n">
        <f aca="false">T851+T858+T865+T872+T879</f>
        <v>0</v>
      </c>
      <c r="U886" s="109" t="n">
        <f aca="false">U851+U858+U865+U872+U879</f>
        <v>0</v>
      </c>
      <c r="V886" s="109" t="n">
        <f aca="false">V851+V858+V865+V872+V879</f>
        <v>0</v>
      </c>
      <c r="W886" s="109" t="n">
        <f aca="false">W851+W858+W865+W872+W879</f>
        <v>0</v>
      </c>
      <c r="X886" s="109" t="n">
        <f aca="false">X851+X858+X865+X872+X879</f>
        <v>0</v>
      </c>
      <c r="Y886" s="109" t="n">
        <f aca="false">Y851+Y858+Y865+Y872+Y879</f>
        <v>0</v>
      </c>
      <c r="Z886" s="109" t="n">
        <f aca="false">Z851+Z858+Z865+Z872+Z879</f>
        <v>0</v>
      </c>
      <c r="AA886" s="109" t="n">
        <f aca="false">AA851+AA858+AA865+AA872+AA879</f>
        <v>0</v>
      </c>
      <c r="AB886" s="109" t="n">
        <f aca="false">AB851+AB858+AB865+AB872+AB879</f>
        <v>0</v>
      </c>
      <c r="AC886" s="109" t="n">
        <f aca="false">AC851+AC858+AC865+AC872+AC879</f>
        <v>0</v>
      </c>
      <c r="AD886" s="109" t="n">
        <f aca="false">AD851+AD858+AD865+AD872+AD879</f>
        <v>0</v>
      </c>
      <c r="AE886" s="109" t="n">
        <f aca="false">AE851+AE858+AE865+AE872+AE879</f>
        <v>0</v>
      </c>
      <c r="AF886" s="109" t="n">
        <f aca="false">AF851+AF858+AF865+AF872+AF879</f>
        <v>0</v>
      </c>
      <c r="AG886" s="109" t="n">
        <f aca="false">AG851+AG858+AG865+AG872+AG879</f>
        <v>0</v>
      </c>
      <c r="AH886" s="109" t="n">
        <f aca="false">AH851+AH858+AH865+AH872+AH879</f>
        <v>0</v>
      </c>
      <c r="AI886" s="109" t="n">
        <f aca="false">AI851+AI858+AI865+AI872+AI879</f>
        <v>0</v>
      </c>
      <c r="AJ886" s="109" t="n">
        <f aca="false">AJ851+AJ858+AJ865+AJ872+AJ879</f>
        <v>0</v>
      </c>
      <c r="AK886" s="109" t="n">
        <f aca="false">AK851+AK858+AK865+AK872+AK879</f>
        <v>0</v>
      </c>
      <c r="AL886" s="109" t="n">
        <f aca="false">AL851+AL858+AL865+AL872+AL879</f>
        <v>0</v>
      </c>
      <c r="AM886" s="109" t="n">
        <f aca="false">AM851+AM858+AM865+AM872+AM879</f>
        <v>0</v>
      </c>
      <c r="AN886" s="109" t="n">
        <f aca="false">AN851+AN858+AN865+AN872+AN879</f>
        <v>0</v>
      </c>
      <c r="AO886" s="109" t="n">
        <f aca="false">AO851+AO858+AO865+AO872+AO879</f>
        <v>0</v>
      </c>
      <c r="AP886" s="109" t="n">
        <f aca="false">AP851+AP858+AP865+AP872+AP879</f>
        <v>0</v>
      </c>
      <c r="AQ886" s="109" t="n">
        <f aca="false">AQ851+AQ858+AQ865+AQ872+AQ879</f>
        <v>0</v>
      </c>
      <c r="AR886" s="109" t="n">
        <f aca="false">AR851+AR858+AR865+AR872+AR879</f>
        <v>0</v>
      </c>
      <c r="AS886" s="236" t="n">
        <f aca="false">AS851+AS858+AS865+AS872+AS879</f>
        <v>0</v>
      </c>
      <c r="AT886" s="112" t="n">
        <f aca="false">AS886-AR886-AQ886-AJ886-AI886-V886</f>
        <v>0</v>
      </c>
      <c r="AU886" s="137"/>
      <c r="AV886" s="76"/>
      <c r="AW886" s="87"/>
      <c r="AX886" s="87"/>
      <c r="AY886" s="87"/>
      <c r="AZ886" s="87"/>
      <c r="BA886" s="87"/>
    </row>
    <row r="887" s="138" customFormat="true" ht="18" hidden="false" customHeight="true" outlineLevel="0" collapsed="false">
      <c r="A887" s="152"/>
      <c r="B887" s="132" t="s">
        <v>73</v>
      </c>
      <c r="C887" s="142" t="n">
        <f aca="false">C852+C859+C866+C873+C880</f>
        <v>0</v>
      </c>
      <c r="D887" s="142" t="n">
        <f aca="false">D852+D859+D866+D873+D880</f>
        <v>0</v>
      </c>
      <c r="E887" s="142" t="n">
        <f aca="false">E852+E859+E866+E873+E880</f>
        <v>0</v>
      </c>
      <c r="F887" s="142" t="n">
        <f aca="false">F852+F859+F866+F873+F880</f>
        <v>0</v>
      </c>
      <c r="G887" s="142" t="n">
        <f aca="false">G852+G859+G866+G873+G880</f>
        <v>0</v>
      </c>
      <c r="H887" s="142" t="n">
        <f aca="false">H852+H859+H866+H873+H880</f>
        <v>0</v>
      </c>
      <c r="I887" s="142" t="n">
        <f aca="false">I852+I859+I866+I873+I880</f>
        <v>0</v>
      </c>
      <c r="J887" s="142" t="n">
        <f aca="false">J852+J859+J866+J873+J880</f>
        <v>0</v>
      </c>
      <c r="K887" s="142" t="n">
        <f aca="false">K852+K859+K866+K873+K880</f>
        <v>0</v>
      </c>
      <c r="L887" s="142" t="n">
        <f aca="false">L852+L859+L866+L873+L880</f>
        <v>0</v>
      </c>
      <c r="M887" s="142" t="n">
        <f aca="false">M852+M859+M866+M873+M880</f>
        <v>0</v>
      </c>
      <c r="N887" s="142" t="n">
        <f aca="false">N852+N859+N866+N873+N880</f>
        <v>0</v>
      </c>
      <c r="O887" s="142" t="n">
        <f aca="false">O852+O859+O866+O873+O880</f>
        <v>0</v>
      </c>
      <c r="P887" s="142" t="n">
        <f aca="false">P852+P859+P866+P873+P880</f>
        <v>0</v>
      </c>
      <c r="Q887" s="142" t="n">
        <f aca="false">Q852+Q859+Q866+Q873+Q880</f>
        <v>0</v>
      </c>
      <c r="R887" s="142" t="n">
        <f aca="false">R852+R859+R866+R873+R880</f>
        <v>0</v>
      </c>
      <c r="S887" s="142" t="n">
        <f aca="false">S852+S859+S866+S873+S880</f>
        <v>0</v>
      </c>
      <c r="T887" s="142" t="n">
        <f aca="false">T852+T859+T866+T873+T880</f>
        <v>0</v>
      </c>
      <c r="U887" s="142" t="n">
        <f aca="false">U852+U859+U866+U873+U880</f>
        <v>0</v>
      </c>
      <c r="V887" s="142" t="n">
        <f aca="false">V852+V859+V866+V873+V880</f>
        <v>0</v>
      </c>
      <c r="W887" s="142" t="n">
        <f aca="false">W852+W859+W866+W873+W880</f>
        <v>0</v>
      </c>
      <c r="X887" s="142" t="n">
        <f aca="false">X852+X859+X866+X873+X880</f>
        <v>0</v>
      </c>
      <c r="Y887" s="142" t="n">
        <f aca="false">Y852+Y859+Y866+Y873+Y880</f>
        <v>0</v>
      </c>
      <c r="Z887" s="142" t="n">
        <f aca="false">Z852+Z859+Z866+Z873+Z880</f>
        <v>0</v>
      </c>
      <c r="AA887" s="142" t="n">
        <f aca="false">AA852+AA859+AA866+AA873+AA880</f>
        <v>0</v>
      </c>
      <c r="AB887" s="142" t="n">
        <f aca="false">AB852+AB859+AB866+AB873+AB880</f>
        <v>0</v>
      </c>
      <c r="AC887" s="142" t="n">
        <f aca="false">AC852+AC859+AC866+AC873+AC880</f>
        <v>0</v>
      </c>
      <c r="AD887" s="142" t="n">
        <f aca="false">AD852+AD859+AD866+AD873+AD880</f>
        <v>0</v>
      </c>
      <c r="AE887" s="142" t="n">
        <f aca="false">AE852+AE859+AE866+AE873+AE880</f>
        <v>0</v>
      </c>
      <c r="AF887" s="142" t="n">
        <f aca="false">AF852+AF859+AF866+AF873+AF880</f>
        <v>0</v>
      </c>
      <c r="AG887" s="142" t="n">
        <f aca="false">AG852+AG859+AG866+AG873+AG880</f>
        <v>0</v>
      </c>
      <c r="AH887" s="142" t="n">
        <f aca="false">AH852+AH859+AH866+AH873+AH880</f>
        <v>0</v>
      </c>
      <c r="AI887" s="142" t="n">
        <f aca="false">AI852+AI859+AI866+AI873+AI880</f>
        <v>0</v>
      </c>
      <c r="AJ887" s="142" t="n">
        <f aca="false">AJ852+AJ859+AJ866+AJ873+AJ880</f>
        <v>0</v>
      </c>
      <c r="AK887" s="142" t="n">
        <f aca="false">AK852+AK859+AK866+AK873+AK880</f>
        <v>0</v>
      </c>
      <c r="AL887" s="142" t="n">
        <f aca="false">AL852+AL859+AL866+AL873+AL880</f>
        <v>0</v>
      </c>
      <c r="AM887" s="142" t="n">
        <f aca="false">AM852+AM859+AM866+AM873+AM880</f>
        <v>0</v>
      </c>
      <c r="AN887" s="142" t="n">
        <f aca="false">AN852+AN859+AN866+AN873+AN880</f>
        <v>0</v>
      </c>
      <c r="AO887" s="142" t="n">
        <f aca="false">AO852+AO859+AO866+AO873+AO880</f>
        <v>0</v>
      </c>
      <c r="AP887" s="142" t="n">
        <f aca="false">AP852+AP859+AP866+AP873+AP880</f>
        <v>0</v>
      </c>
      <c r="AQ887" s="142" t="n">
        <f aca="false">AQ852+AQ859+AQ866+AQ873+AQ880</f>
        <v>0</v>
      </c>
      <c r="AR887" s="142" t="n">
        <f aca="false">AR852+AR859+AR866+AR873+AR880</f>
        <v>0</v>
      </c>
      <c r="AS887" s="328" t="n">
        <f aca="false">AS852+AS859+AS866+AS873+AS880</f>
        <v>0</v>
      </c>
      <c r="AT887" s="112" t="n">
        <f aca="false">AS887-AR887-AQ887-AJ887-AI887-V887</f>
        <v>0</v>
      </c>
      <c r="AU887" s="137"/>
      <c r="AV887" s="87"/>
      <c r="AW887" s="87"/>
      <c r="AX887" s="87"/>
      <c r="AY887" s="87"/>
      <c r="AZ887" s="87"/>
      <c r="BA887" s="87"/>
    </row>
    <row r="888" s="138" customFormat="true" ht="16.5" hidden="false" customHeight="true" outlineLevel="0" collapsed="false">
      <c r="A888" s="329" t="s">
        <v>201</v>
      </c>
      <c r="B888" s="106" t="s">
        <v>67</v>
      </c>
      <c r="C888" s="177" t="n">
        <f aca="false">C839+C881</f>
        <v>24884.53224</v>
      </c>
      <c r="D888" s="177" t="n">
        <f aca="false">D839+D881</f>
        <v>19853.34716</v>
      </c>
      <c r="E888" s="177" t="n">
        <f aca="false">E839+E881</f>
        <v>14843.42259</v>
      </c>
      <c r="F888" s="177" t="n">
        <f aca="false">F839+F881</f>
        <v>0</v>
      </c>
      <c r="G888" s="177" t="n">
        <f aca="false">G839+G881</f>
        <v>0</v>
      </c>
      <c r="H888" s="177" t="n">
        <f aca="false">H839+H881</f>
        <v>0</v>
      </c>
      <c r="I888" s="177" t="n">
        <f aca="false">I839+I881</f>
        <v>0</v>
      </c>
      <c r="J888" s="177" t="n">
        <f aca="false">J839+J881</f>
        <v>5009.92457</v>
      </c>
      <c r="K888" s="177" t="n">
        <f aca="false">K839+K881</f>
        <v>4497.08925</v>
      </c>
      <c r="L888" s="177" t="n">
        <f aca="false">L839+L881</f>
        <v>213.49686</v>
      </c>
      <c r="M888" s="177" t="n">
        <f aca="false">M839+M881</f>
        <v>11</v>
      </c>
      <c r="N888" s="177" t="n">
        <f aca="false">N839+N881</f>
        <v>1431.72902</v>
      </c>
      <c r="O888" s="177" t="n">
        <f aca="false">O839+O881</f>
        <v>626.10795</v>
      </c>
      <c r="P888" s="177" t="n">
        <f aca="false">P839+P881</f>
        <v>611.85953</v>
      </c>
      <c r="Q888" s="177" t="n">
        <f aca="false">Q839+Q881</f>
        <v>186.78118</v>
      </c>
      <c r="R888" s="177" t="n">
        <f aca="false">R839+R881</f>
        <v>6.98036</v>
      </c>
      <c r="S888" s="177" t="n">
        <f aca="false">S839+S881</f>
        <v>0</v>
      </c>
      <c r="T888" s="177" t="n">
        <f aca="false">T839+T881</f>
        <v>975.27012</v>
      </c>
      <c r="U888" s="177" t="n">
        <f aca="false">U839+U881</f>
        <v>643.1853</v>
      </c>
      <c r="V888" s="177" t="n">
        <f aca="false">V839+V881</f>
        <v>301.31298</v>
      </c>
      <c r="W888" s="177" t="n">
        <f aca="false">W839+W881</f>
        <v>30.77184</v>
      </c>
      <c r="X888" s="177" t="n">
        <f aca="false">X839+X881</f>
        <v>0</v>
      </c>
      <c r="Y888" s="177" t="n">
        <f aca="false">Y839+Y881</f>
        <v>1865.59325</v>
      </c>
      <c r="Z888" s="177" t="n">
        <f aca="false">Z839+Z881</f>
        <v>0</v>
      </c>
      <c r="AA888" s="177" t="n">
        <f aca="false">AA839+AA881</f>
        <v>0</v>
      </c>
      <c r="AB888" s="177" t="n">
        <f aca="false">AB839+AB881</f>
        <v>0</v>
      </c>
      <c r="AC888" s="177" t="n">
        <f aca="false">AC839+AC881</f>
        <v>0</v>
      </c>
      <c r="AD888" s="177" t="n">
        <f aca="false">AD839+AD881</f>
        <v>0</v>
      </c>
      <c r="AE888" s="177" t="n">
        <f aca="false">AE839+AE881</f>
        <v>0</v>
      </c>
      <c r="AF888" s="177" t="n">
        <f aca="false">AF839+AF881</f>
        <v>534.09583</v>
      </c>
      <c r="AG888" s="177" t="n">
        <f aca="false">AG839+AG881</f>
        <v>608.20838</v>
      </c>
      <c r="AH888" s="177" t="n">
        <f aca="false">AH839+AH881</f>
        <v>310.85526</v>
      </c>
      <c r="AI888" s="177" t="n">
        <f aca="false">AI839+AI881</f>
        <v>261.27094</v>
      </c>
      <c r="AJ888" s="177" t="n">
        <f aca="false">AJ839+AJ881</f>
        <v>49.58432</v>
      </c>
      <c r="AK888" s="177" t="n">
        <f aca="false">AK839+AK881</f>
        <v>297.35312</v>
      </c>
      <c r="AL888" s="177" t="n">
        <f aca="false">AL839+AL881</f>
        <v>0</v>
      </c>
      <c r="AM888" s="177" t="n">
        <f aca="false">AM839+AM881</f>
        <v>0</v>
      </c>
      <c r="AN888" s="177" t="n">
        <f aca="false">AN839+AN881</f>
        <v>187.241</v>
      </c>
      <c r="AO888" s="177" t="n">
        <f aca="false">AO839+AO881</f>
        <v>110.11212</v>
      </c>
      <c r="AP888" s="177" t="n">
        <f aca="false">AP839+AP881</f>
        <v>0</v>
      </c>
      <c r="AQ888" s="177" t="n">
        <f aca="false">AQ839+AQ881</f>
        <v>0</v>
      </c>
      <c r="AR888" s="177" t="n">
        <f aca="false">AR839+AR881</f>
        <v>0</v>
      </c>
      <c r="AS888" s="180" t="n">
        <f aca="false">AS839+AS881</f>
        <v>25492.74062</v>
      </c>
      <c r="AT888" s="112" t="n">
        <f aca="false">AS888-AR888-AQ888-AJ888-AI888-V888</f>
        <v>24880.57238</v>
      </c>
      <c r="AU888" s="137"/>
      <c r="AV888" s="87"/>
      <c r="AW888" s="87"/>
      <c r="AX888" s="87"/>
      <c r="AY888" s="87"/>
      <c r="AZ888" s="87"/>
      <c r="BA888" s="87"/>
    </row>
    <row r="889" s="138" customFormat="true" ht="18" hidden="false" customHeight="true" outlineLevel="0" collapsed="false">
      <c r="A889" s="329"/>
      <c r="B889" s="113" t="s">
        <v>68</v>
      </c>
      <c r="C889" s="177" t="n">
        <f aca="false">C840+C882</f>
        <v>21617.829</v>
      </c>
      <c r="D889" s="177" t="n">
        <f aca="false">D840+D882</f>
        <v>16321.252</v>
      </c>
      <c r="E889" s="177" t="n">
        <f aca="false">E840+E882</f>
        <v>12946.652</v>
      </c>
      <c r="F889" s="177" t="n">
        <f aca="false">F840+F882</f>
        <v>0</v>
      </c>
      <c r="G889" s="177" t="n">
        <f aca="false">G840+G882</f>
        <v>0</v>
      </c>
      <c r="H889" s="177" t="n">
        <f aca="false">H840+H882</f>
        <v>0</v>
      </c>
      <c r="I889" s="177" t="n">
        <f aca="false">I840+I882</f>
        <v>0</v>
      </c>
      <c r="J889" s="177" t="n">
        <f aca="false">J840+J882</f>
        <v>3374.6</v>
      </c>
      <c r="K889" s="177" t="n">
        <f aca="false">K840+K882</f>
        <v>4694.477</v>
      </c>
      <c r="L889" s="177" t="n">
        <f aca="false">L840+L882</f>
        <v>274.8</v>
      </c>
      <c r="M889" s="177" t="n">
        <f aca="false">M840+M882</f>
        <v>43</v>
      </c>
      <c r="N889" s="177" t="n">
        <f aca="false">N840+N882</f>
        <v>1837.9</v>
      </c>
      <c r="O889" s="177" t="n">
        <f aca="false">O840+O882</f>
        <v>704</v>
      </c>
      <c r="P889" s="177" t="n">
        <f aca="false">P840+P882</f>
        <v>847.5</v>
      </c>
      <c r="Q889" s="177" t="n">
        <f aca="false">Q840+Q882</f>
        <v>248.2</v>
      </c>
      <c r="R889" s="177" t="n">
        <f aca="false">R840+R882</f>
        <v>38.2</v>
      </c>
      <c r="S889" s="177" t="n">
        <f aca="false">S840+S882</f>
        <v>0</v>
      </c>
      <c r="T889" s="177" t="n">
        <f aca="false">T840+T882</f>
        <v>1146</v>
      </c>
      <c r="U889" s="177" t="n">
        <f aca="false">U840+U882</f>
        <v>637.2</v>
      </c>
      <c r="V889" s="177" t="n">
        <f aca="false">V840+V882</f>
        <v>282</v>
      </c>
      <c r="W889" s="177" t="n">
        <f aca="false">W840+W882</f>
        <v>226.8</v>
      </c>
      <c r="X889" s="177" t="n">
        <f aca="false">X840+X882</f>
        <v>0</v>
      </c>
      <c r="Y889" s="177" t="n">
        <f aca="false">Y840+Y882</f>
        <v>1392.777</v>
      </c>
      <c r="Z889" s="177" t="n">
        <f aca="false">Z840+Z882</f>
        <v>0</v>
      </c>
      <c r="AA889" s="177" t="n">
        <f aca="false">AA840+AA882</f>
        <v>0</v>
      </c>
      <c r="AB889" s="177" t="n">
        <f aca="false">AB840+AB882</f>
        <v>0</v>
      </c>
      <c r="AC889" s="177" t="n">
        <f aca="false">AC840+AC882</f>
        <v>0</v>
      </c>
      <c r="AD889" s="177" t="n">
        <f aca="false">AD840+AD882</f>
        <v>0</v>
      </c>
      <c r="AE889" s="177" t="n">
        <f aca="false">AE840+AE882</f>
        <v>0</v>
      </c>
      <c r="AF889" s="177" t="n">
        <f aca="false">AF840+AF882</f>
        <v>602.1</v>
      </c>
      <c r="AG889" s="177" t="n">
        <f aca="false">AG840+AG882</f>
        <v>1800.1331</v>
      </c>
      <c r="AH889" s="177" t="n">
        <f aca="false">AH840+AH882</f>
        <v>1194.2331</v>
      </c>
      <c r="AI889" s="177" t="n">
        <f aca="false">AI840+AI882</f>
        <v>1183.0101</v>
      </c>
      <c r="AJ889" s="177" t="n">
        <f aca="false">AJ840+AJ882</f>
        <v>11.223</v>
      </c>
      <c r="AK889" s="177" t="n">
        <f aca="false">AK840+AK882</f>
        <v>605.9</v>
      </c>
      <c r="AL889" s="177" t="n">
        <f aca="false">AL840+AL882</f>
        <v>0</v>
      </c>
      <c r="AM889" s="177" t="n">
        <f aca="false">AM840+AM882</f>
        <v>0</v>
      </c>
      <c r="AN889" s="177" t="n">
        <f aca="false">AN840+AN882</f>
        <v>275.9</v>
      </c>
      <c r="AO889" s="177" t="n">
        <f aca="false">AO840+AO882</f>
        <v>330</v>
      </c>
      <c r="AP889" s="177" t="n">
        <f aca="false">AP840+AP882</f>
        <v>0</v>
      </c>
      <c r="AQ889" s="177" t="n">
        <f aca="false">AQ840+AQ882</f>
        <v>0</v>
      </c>
      <c r="AR889" s="177" t="n">
        <f aca="false">AR840+AR882</f>
        <v>0</v>
      </c>
      <c r="AS889" s="178" t="n">
        <f aca="false">AS840+AS882</f>
        <v>23417.9621</v>
      </c>
      <c r="AT889" s="112" t="n">
        <f aca="false">AS889-AR889-AQ889-AJ889-AI889-V889</f>
        <v>21941.729</v>
      </c>
      <c r="AU889" s="137"/>
      <c r="AV889" s="87"/>
      <c r="AW889" s="87"/>
      <c r="AX889" s="87"/>
      <c r="AY889" s="87"/>
      <c r="AZ889" s="87"/>
      <c r="BA889" s="87"/>
    </row>
    <row r="890" s="138" customFormat="true" ht="18" hidden="false" customHeight="true" outlineLevel="0" collapsed="false">
      <c r="A890" s="329"/>
      <c r="B890" s="113" t="s">
        <v>69</v>
      </c>
      <c r="C890" s="177" t="n">
        <f aca="false">C841+C883</f>
        <v>0</v>
      </c>
      <c r="D890" s="177" t="n">
        <f aca="false">D841+D883</f>
        <v>0</v>
      </c>
      <c r="E890" s="177" t="n">
        <f aca="false">E841+E883</f>
        <v>0</v>
      </c>
      <c r="F890" s="177" t="n">
        <f aca="false">F841+F883</f>
        <v>0</v>
      </c>
      <c r="G890" s="177" t="n">
        <f aca="false">G841+G883</f>
        <v>0</v>
      </c>
      <c r="H890" s="177" t="n">
        <f aca="false">H841+H883</f>
        <v>0</v>
      </c>
      <c r="I890" s="177" t="n">
        <f aca="false">I841+I883</f>
        <v>0</v>
      </c>
      <c r="J890" s="177" t="n">
        <f aca="false">J841+J883</f>
        <v>0</v>
      </c>
      <c r="K890" s="177" t="n">
        <f aca="false">K841+K883</f>
        <v>0</v>
      </c>
      <c r="L890" s="177" t="n">
        <f aca="false">L841+L883</f>
        <v>0</v>
      </c>
      <c r="M890" s="177" t="n">
        <f aca="false">M841+M883</f>
        <v>0</v>
      </c>
      <c r="N890" s="177" t="n">
        <f aca="false">N841+N883</f>
        <v>0</v>
      </c>
      <c r="O890" s="177" t="n">
        <f aca="false">O841+O883</f>
        <v>0</v>
      </c>
      <c r="P890" s="177" t="n">
        <f aca="false">P841+P883</f>
        <v>0</v>
      </c>
      <c r="Q890" s="177" t="n">
        <f aca="false">Q841+Q883</f>
        <v>0</v>
      </c>
      <c r="R890" s="177" t="n">
        <f aca="false">R841+R883</f>
        <v>0</v>
      </c>
      <c r="S890" s="177" t="n">
        <f aca="false">S841+S883</f>
        <v>0</v>
      </c>
      <c r="T890" s="177" t="n">
        <f aca="false">T841+T883</f>
        <v>0</v>
      </c>
      <c r="U890" s="177" t="n">
        <f aca="false">U841+U883</f>
        <v>0</v>
      </c>
      <c r="V890" s="177" t="n">
        <f aca="false">V841+V883</f>
        <v>0</v>
      </c>
      <c r="W890" s="177" t="n">
        <f aca="false">W841+W883</f>
        <v>0</v>
      </c>
      <c r="X890" s="177" t="n">
        <f aca="false">X841+X883</f>
        <v>0</v>
      </c>
      <c r="Y890" s="177" t="n">
        <f aca="false">Y841+Y883</f>
        <v>0</v>
      </c>
      <c r="Z890" s="177" t="n">
        <f aca="false">Z841+Z883</f>
        <v>0</v>
      </c>
      <c r="AA890" s="177" t="n">
        <f aca="false">AA841+AA883</f>
        <v>0</v>
      </c>
      <c r="AB890" s="177" t="n">
        <f aca="false">AB841+AB883</f>
        <v>0</v>
      </c>
      <c r="AC890" s="177" t="n">
        <f aca="false">AC841+AC883</f>
        <v>0</v>
      </c>
      <c r="AD890" s="177" t="n">
        <f aca="false">AD841+AD883</f>
        <v>0</v>
      </c>
      <c r="AE890" s="177" t="n">
        <f aca="false">AE841+AE883</f>
        <v>0</v>
      </c>
      <c r="AF890" s="177" t="n">
        <f aca="false">AF841+AF883</f>
        <v>0</v>
      </c>
      <c r="AG890" s="177" t="n">
        <f aca="false">AG841+AG883</f>
        <v>0</v>
      </c>
      <c r="AH890" s="177" t="n">
        <f aca="false">AH841+AH883</f>
        <v>0</v>
      </c>
      <c r="AI890" s="177" t="n">
        <f aca="false">AI841+AI883</f>
        <v>0</v>
      </c>
      <c r="AJ890" s="177" t="n">
        <f aca="false">AJ841+AJ883</f>
        <v>0</v>
      </c>
      <c r="AK890" s="177" t="n">
        <f aca="false">AK841+AK883</f>
        <v>0</v>
      </c>
      <c r="AL890" s="177" t="n">
        <f aca="false">AL841+AL883</f>
        <v>0</v>
      </c>
      <c r="AM890" s="177" t="n">
        <f aca="false">AM841+AM883</f>
        <v>0</v>
      </c>
      <c r="AN890" s="177" t="n">
        <f aca="false">AN841+AN883</f>
        <v>0</v>
      </c>
      <c r="AO890" s="177" t="n">
        <f aca="false">AO841+AO883</f>
        <v>0</v>
      </c>
      <c r="AP890" s="177" t="n">
        <f aca="false">AP841+AP883</f>
        <v>0</v>
      </c>
      <c r="AQ890" s="177" t="n">
        <f aca="false">AQ841+AQ883</f>
        <v>0</v>
      </c>
      <c r="AR890" s="177" t="n">
        <f aca="false">AR841+AR883</f>
        <v>0</v>
      </c>
      <c r="AS890" s="178" t="n">
        <f aca="false">AS841+AS883</f>
        <v>0</v>
      </c>
      <c r="AT890" s="112" t="n">
        <f aca="false">AS890-AR890-AQ890-AJ890-AI890-V890</f>
        <v>0</v>
      </c>
      <c r="AU890" s="137"/>
      <c r="AV890" s="87"/>
      <c r="AW890" s="87"/>
      <c r="AX890" s="87"/>
      <c r="AY890" s="87"/>
      <c r="AZ890" s="87"/>
      <c r="BA890" s="87"/>
    </row>
    <row r="891" s="138" customFormat="true" ht="18" hidden="false" customHeight="true" outlineLevel="0" collapsed="false">
      <c r="A891" s="329"/>
      <c r="B891" s="113" t="s">
        <v>70</v>
      </c>
      <c r="C891" s="177" t="n">
        <f aca="false">C842+C884</f>
        <v>20177.4</v>
      </c>
      <c r="D891" s="177" t="n">
        <f aca="false">D842+D884</f>
        <v>16652.4</v>
      </c>
      <c r="E891" s="177" t="n">
        <f aca="false">E842+E884</f>
        <v>12789.9</v>
      </c>
      <c r="F891" s="177" t="n">
        <f aca="false">F842+F884</f>
        <v>0</v>
      </c>
      <c r="G891" s="177" t="n">
        <f aca="false">G842+G884</f>
        <v>0</v>
      </c>
      <c r="H891" s="177" t="n">
        <f aca="false">H842+H884</f>
        <v>0</v>
      </c>
      <c r="I891" s="177" t="n">
        <f aca="false">I842+I884</f>
        <v>0</v>
      </c>
      <c r="J891" s="177" t="n">
        <f aca="false">J842+J884</f>
        <v>3862.5</v>
      </c>
      <c r="K891" s="177" t="n">
        <f aca="false">K842+K884</f>
        <v>2925.8</v>
      </c>
      <c r="L891" s="177" t="n">
        <f aca="false">L842+L884</f>
        <v>255.2</v>
      </c>
      <c r="M891" s="177" t="n">
        <f aca="false">M842+M884</f>
        <v>18</v>
      </c>
      <c r="N891" s="177" t="n">
        <f aca="false">N842+N884</f>
        <v>1878.6</v>
      </c>
      <c r="O891" s="177" t="n">
        <f aca="false">O842+O884</f>
        <v>718.8</v>
      </c>
      <c r="P891" s="177" t="n">
        <f aca="false">P842+P884</f>
        <v>829.6</v>
      </c>
      <c r="Q891" s="177" t="n">
        <f aca="false">Q842+Q884</f>
        <v>287.9</v>
      </c>
      <c r="R891" s="177" t="n">
        <f aca="false">R842+R884</f>
        <v>42.3</v>
      </c>
      <c r="S891" s="177" t="n">
        <f aca="false">S842+S884</f>
        <v>0</v>
      </c>
      <c r="T891" s="177" t="n">
        <f aca="false">T842+T884</f>
        <v>584</v>
      </c>
      <c r="U891" s="177" t="n">
        <f aca="false">U842+U884</f>
        <v>0</v>
      </c>
      <c r="V891" s="177" t="n">
        <f aca="false">V842+V884</f>
        <v>255</v>
      </c>
      <c r="W891" s="177" t="n">
        <f aca="false">W842+W884</f>
        <v>329</v>
      </c>
      <c r="X891" s="177" t="n">
        <f aca="false">X842+X884</f>
        <v>0</v>
      </c>
      <c r="Y891" s="177" t="n">
        <f aca="false">Y842+Y884</f>
        <v>190</v>
      </c>
      <c r="Z891" s="177" t="n">
        <f aca="false">Z842+Z884</f>
        <v>0</v>
      </c>
      <c r="AA891" s="177" t="n">
        <f aca="false">AA842+AA884</f>
        <v>0</v>
      </c>
      <c r="AB891" s="177" t="n">
        <f aca="false">AB842+AB884</f>
        <v>0</v>
      </c>
      <c r="AC891" s="177" t="n">
        <f aca="false">AC842+AC884</f>
        <v>0</v>
      </c>
      <c r="AD891" s="177" t="n">
        <f aca="false">AD842+AD884</f>
        <v>0</v>
      </c>
      <c r="AE891" s="177" t="n">
        <f aca="false">AE842+AE884</f>
        <v>0</v>
      </c>
      <c r="AF891" s="177" t="n">
        <f aca="false">AF842+AF884</f>
        <v>599.2</v>
      </c>
      <c r="AG891" s="177" t="n">
        <f aca="false">AG842+AG884</f>
        <v>569.5</v>
      </c>
      <c r="AH891" s="177" t="n">
        <f aca="false">AH842+AH884</f>
        <v>148</v>
      </c>
      <c r="AI891" s="177" t="n">
        <f aca="false">AI842+AI884</f>
        <v>148</v>
      </c>
      <c r="AJ891" s="177" t="n">
        <f aca="false">AJ842+AJ884</f>
        <v>0</v>
      </c>
      <c r="AK891" s="177" t="n">
        <f aca="false">AK842+AK884</f>
        <v>421.5</v>
      </c>
      <c r="AL891" s="177" t="n">
        <f aca="false">AL842+AL884</f>
        <v>0</v>
      </c>
      <c r="AM891" s="177" t="n">
        <f aca="false">AM842+AM884</f>
        <v>0</v>
      </c>
      <c r="AN891" s="177" t="n">
        <f aca="false">AN842+AN884</f>
        <v>74</v>
      </c>
      <c r="AO891" s="177" t="n">
        <f aca="false">AO842+AO884</f>
        <v>177</v>
      </c>
      <c r="AP891" s="177" t="n">
        <f aca="false">AP842+AP884</f>
        <v>170.5</v>
      </c>
      <c r="AQ891" s="177" t="n">
        <f aca="false">AQ842+AQ884</f>
        <v>0</v>
      </c>
      <c r="AR891" s="177" t="n">
        <f aca="false">AR842+AR884</f>
        <v>3151</v>
      </c>
      <c r="AS891" s="330" t="n">
        <f aca="false">AS842+AS884</f>
        <v>23897.9</v>
      </c>
      <c r="AT891" s="112" t="n">
        <f aca="false">AS891-AR891-AQ891-AJ891-AI891-V891</f>
        <v>20343.9</v>
      </c>
      <c r="AU891" s="137"/>
      <c r="AV891" s="87"/>
      <c r="AW891" s="87"/>
      <c r="AX891" s="87"/>
      <c r="AY891" s="87"/>
      <c r="AZ891" s="87"/>
      <c r="BA891" s="87"/>
    </row>
    <row r="892" s="141" customFormat="true" ht="18" hidden="false" customHeight="true" outlineLevel="0" collapsed="false">
      <c r="A892" s="329"/>
      <c r="B892" s="122" t="s">
        <v>71</v>
      </c>
      <c r="C892" s="181" t="n">
        <f aca="false">C843+C885</f>
        <v>0</v>
      </c>
      <c r="D892" s="181" t="n">
        <f aca="false">D843+D885</f>
        <v>0</v>
      </c>
      <c r="E892" s="181" t="n">
        <f aca="false">E843+E885</f>
        <v>0</v>
      </c>
      <c r="F892" s="181" t="n">
        <f aca="false">F843+F885</f>
        <v>0</v>
      </c>
      <c r="G892" s="181" t="n">
        <f aca="false">G843+G885</f>
        <v>0</v>
      </c>
      <c r="H892" s="181" t="n">
        <f aca="false">H843+H885</f>
        <v>0</v>
      </c>
      <c r="I892" s="181" t="n">
        <f aca="false">I843+I885</f>
        <v>0</v>
      </c>
      <c r="J892" s="181" t="n">
        <f aca="false">J843+J885</f>
        <v>0</v>
      </c>
      <c r="K892" s="181" t="n">
        <f aca="false">K843+K885</f>
        <v>0</v>
      </c>
      <c r="L892" s="181" t="n">
        <f aca="false">L843+L885</f>
        <v>0</v>
      </c>
      <c r="M892" s="181" t="n">
        <f aca="false">M843+M885</f>
        <v>0</v>
      </c>
      <c r="N892" s="181" t="n">
        <f aca="false">N843+N885</f>
        <v>0</v>
      </c>
      <c r="O892" s="181" t="n">
        <f aca="false">O843+O885</f>
        <v>0</v>
      </c>
      <c r="P892" s="181" t="n">
        <f aca="false">P843+P885</f>
        <v>0</v>
      </c>
      <c r="Q892" s="181" t="n">
        <f aca="false">Q843+Q885</f>
        <v>0</v>
      </c>
      <c r="R892" s="181" t="n">
        <f aca="false">R843+R885</f>
        <v>0</v>
      </c>
      <c r="S892" s="181" t="n">
        <f aca="false">S843+S885</f>
        <v>0</v>
      </c>
      <c r="T892" s="181" t="n">
        <f aca="false">T843+T885</f>
        <v>0</v>
      </c>
      <c r="U892" s="181" t="n">
        <f aca="false">U843+U885</f>
        <v>0</v>
      </c>
      <c r="V892" s="181" t="n">
        <f aca="false">V843+V885</f>
        <v>0</v>
      </c>
      <c r="W892" s="181" t="n">
        <f aca="false">W843+W885</f>
        <v>0</v>
      </c>
      <c r="X892" s="181" t="n">
        <f aca="false">X843+X885</f>
        <v>0</v>
      </c>
      <c r="Y892" s="181" t="n">
        <f aca="false">Y843+Y885</f>
        <v>0</v>
      </c>
      <c r="Z892" s="181" t="n">
        <f aca="false">Z843+Z885</f>
        <v>0</v>
      </c>
      <c r="AA892" s="181" t="n">
        <f aca="false">AA843+AA885</f>
        <v>0</v>
      </c>
      <c r="AB892" s="181" t="n">
        <f aca="false">AB843+AB885</f>
        <v>0</v>
      </c>
      <c r="AC892" s="181" t="n">
        <f aca="false">AC843+AC885</f>
        <v>0</v>
      </c>
      <c r="AD892" s="181" t="n">
        <f aca="false">AD843+AD885</f>
        <v>0</v>
      </c>
      <c r="AE892" s="181" t="n">
        <f aca="false">AE843+AE885</f>
        <v>0</v>
      </c>
      <c r="AF892" s="181" t="n">
        <f aca="false">AF843+AF885</f>
        <v>0</v>
      </c>
      <c r="AG892" s="181" t="n">
        <f aca="false">AG843+AG885</f>
        <v>0</v>
      </c>
      <c r="AH892" s="181" t="n">
        <f aca="false">AH843+AH885</f>
        <v>0</v>
      </c>
      <c r="AI892" s="181" t="n">
        <f aca="false">AI843+AI885</f>
        <v>0</v>
      </c>
      <c r="AJ892" s="181" t="n">
        <f aca="false">AJ843+AJ885</f>
        <v>0</v>
      </c>
      <c r="AK892" s="181" t="n">
        <f aca="false">AK843+AK885</f>
        <v>0</v>
      </c>
      <c r="AL892" s="181" t="n">
        <f aca="false">AL843+AL885</f>
        <v>0</v>
      </c>
      <c r="AM892" s="181" t="n">
        <f aca="false">AM843+AM885</f>
        <v>0</v>
      </c>
      <c r="AN892" s="181" t="n">
        <f aca="false">AN843+AN885</f>
        <v>0</v>
      </c>
      <c r="AO892" s="181" t="n">
        <f aca="false">AO843+AO885</f>
        <v>0</v>
      </c>
      <c r="AP892" s="181" t="n">
        <f aca="false">AP843+AP885</f>
        <v>0</v>
      </c>
      <c r="AQ892" s="181" t="n">
        <f aca="false">AQ843+AQ885</f>
        <v>0</v>
      </c>
      <c r="AR892" s="181" t="n">
        <f aca="false">AR843+AR885</f>
        <v>0</v>
      </c>
      <c r="AS892" s="182" t="n">
        <f aca="false">AS843+AS885</f>
        <v>0</v>
      </c>
      <c r="AT892" s="112" t="n">
        <f aca="false">AS892-AR892-AQ892-AJ892-AI892-V892</f>
        <v>0</v>
      </c>
      <c r="AU892" s="130"/>
      <c r="AV892" s="76"/>
      <c r="AW892" s="87"/>
      <c r="AX892" s="87"/>
      <c r="AY892" s="87"/>
      <c r="AZ892" s="87"/>
      <c r="BA892" s="87"/>
    </row>
    <row r="893" s="141" customFormat="true" ht="18" hidden="false" customHeight="true" outlineLevel="0" collapsed="false">
      <c r="A893" s="329"/>
      <c r="B893" s="113" t="s">
        <v>72</v>
      </c>
      <c r="C893" s="177" t="n">
        <f aca="false">C844+C886</f>
        <v>1170</v>
      </c>
      <c r="D893" s="177" t="n">
        <f aca="false">D844+D886</f>
        <v>0</v>
      </c>
      <c r="E893" s="177" t="n">
        <f aca="false">E844+E886</f>
        <v>0</v>
      </c>
      <c r="F893" s="177" t="n">
        <f aca="false">F844+F886</f>
        <v>0</v>
      </c>
      <c r="G893" s="177" t="n">
        <f aca="false">G844+G886</f>
        <v>0</v>
      </c>
      <c r="H893" s="177" t="n">
        <f aca="false">H844+H886</f>
        <v>0</v>
      </c>
      <c r="I893" s="177" t="n">
        <f aca="false">I844+I886</f>
        <v>0</v>
      </c>
      <c r="J893" s="177" t="n">
        <f aca="false">J844+J886</f>
        <v>0</v>
      </c>
      <c r="K893" s="177" t="n">
        <f aca="false">K844+K886</f>
        <v>1170</v>
      </c>
      <c r="L893" s="177" t="n">
        <f aca="false">L844+L886</f>
        <v>0</v>
      </c>
      <c r="M893" s="177" t="n">
        <f aca="false">M844+M886</f>
        <v>0</v>
      </c>
      <c r="N893" s="177" t="n">
        <f aca="false">N844+N886</f>
        <v>0</v>
      </c>
      <c r="O893" s="177" t="n">
        <f aca="false">O844+O886</f>
        <v>0</v>
      </c>
      <c r="P893" s="177" t="n">
        <f aca="false">P844+P886</f>
        <v>0</v>
      </c>
      <c r="Q893" s="177" t="n">
        <f aca="false">Q844+Q886</f>
        <v>0</v>
      </c>
      <c r="R893" s="177" t="n">
        <f aca="false">R844+R886</f>
        <v>0</v>
      </c>
      <c r="S893" s="177" t="n">
        <f aca="false">S844+S886</f>
        <v>0</v>
      </c>
      <c r="T893" s="177" t="n">
        <f aca="false">T844+T886</f>
        <v>0</v>
      </c>
      <c r="U893" s="177" t="n">
        <f aca="false">U844+U886</f>
        <v>0</v>
      </c>
      <c r="V893" s="177" t="n">
        <f aca="false">V844+V886</f>
        <v>0</v>
      </c>
      <c r="W893" s="177" t="n">
        <f aca="false">W844+W886</f>
        <v>0</v>
      </c>
      <c r="X893" s="177" t="n">
        <f aca="false">X844+X886</f>
        <v>0</v>
      </c>
      <c r="Y893" s="177" t="n">
        <f aca="false">Y844+Y886</f>
        <v>1170</v>
      </c>
      <c r="Z893" s="177" t="n">
        <f aca="false">Z844+Z886</f>
        <v>0</v>
      </c>
      <c r="AA893" s="177" t="n">
        <f aca="false">AA844+AA886</f>
        <v>0</v>
      </c>
      <c r="AB893" s="177" t="n">
        <f aca="false">AB844+AB886</f>
        <v>0</v>
      </c>
      <c r="AC893" s="177" t="n">
        <f aca="false">AC844+AC886</f>
        <v>0</v>
      </c>
      <c r="AD893" s="177" t="n">
        <f aca="false">AD844+AD886</f>
        <v>0</v>
      </c>
      <c r="AE893" s="177" t="n">
        <f aca="false">AE844+AE886</f>
        <v>0</v>
      </c>
      <c r="AF893" s="177" t="n">
        <f aca="false">AF844+AF886</f>
        <v>0</v>
      </c>
      <c r="AG893" s="177" t="n">
        <f aca="false">AG844+AG886</f>
        <v>0</v>
      </c>
      <c r="AH893" s="177" t="n">
        <f aca="false">AH844+AH886</f>
        <v>0</v>
      </c>
      <c r="AI893" s="177" t="n">
        <f aca="false">AI844+AI886</f>
        <v>0</v>
      </c>
      <c r="AJ893" s="177" t="n">
        <f aca="false">AJ844+AJ886</f>
        <v>0</v>
      </c>
      <c r="AK893" s="177" t="n">
        <f aca="false">AK844+AK886</f>
        <v>0</v>
      </c>
      <c r="AL893" s="177" t="n">
        <f aca="false">AL844+AL886</f>
        <v>0</v>
      </c>
      <c r="AM893" s="177" t="n">
        <f aca="false">AM844+AM886</f>
        <v>0</v>
      </c>
      <c r="AN893" s="177" t="n">
        <f aca="false">AN844+AN886</f>
        <v>0</v>
      </c>
      <c r="AO893" s="177" t="n">
        <f aca="false">AO844+AO886</f>
        <v>0</v>
      </c>
      <c r="AP893" s="177" t="n">
        <f aca="false">AP844+AP886</f>
        <v>0</v>
      </c>
      <c r="AQ893" s="177" t="n">
        <f aca="false">AQ844+AQ886</f>
        <v>0</v>
      </c>
      <c r="AR893" s="177" t="n">
        <f aca="false">AR844+AR886</f>
        <v>0</v>
      </c>
      <c r="AS893" s="178" t="n">
        <f aca="false">AS844+AS886</f>
        <v>1170</v>
      </c>
      <c r="AT893" s="112" t="n">
        <f aca="false">AS893-AR893-AQ893-AJ893-AI893-V893</f>
        <v>1170</v>
      </c>
      <c r="AU893" s="137"/>
      <c r="AV893" s="76"/>
      <c r="AW893" s="87"/>
      <c r="AX893" s="87"/>
      <c r="AY893" s="87"/>
      <c r="AZ893" s="87"/>
      <c r="BA893" s="87"/>
    </row>
    <row r="894" s="141" customFormat="true" ht="24" hidden="false" customHeight="true" outlineLevel="0" collapsed="false">
      <c r="A894" s="329"/>
      <c r="B894" s="132" t="s">
        <v>73</v>
      </c>
      <c r="C894" s="331" t="n">
        <f aca="false">C845+C887</f>
        <v>0</v>
      </c>
      <c r="D894" s="331" t="n">
        <f aca="false">D845+D887</f>
        <v>0</v>
      </c>
      <c r="E894" s="331" t="n">
        <f aca="false">E845+E887</f>
        <v>0</v>
      </c>
      <c r="F894" s="331" t="n">
        <f aca="false">F845+F887</f>
        <v>0</v>
      </c>
      <c r="G894" s="331" t="n">
        <f aca="false">G845+G887</f>
        <v>0</v>
      </c>
      <c r="H894" s="331" t="n">
        <f aca="false">H845+H887</f>
        <v>0</v>
      </c>
      <c r="I894" s="331" t="n">
        <f aca="false">I845+I887</f>
        <v>0</v>
      </c>
      <c r="J894" s="331" t="n">
        <f aca="false">J845+J887</f>
        <v>0</v>
      </c>
      <c r="K894" s="331" t="n">
        <f aca="false">K845+K887</f>
        <v>0</v>
      </c>
      <c r="L894" s="331" t="n">
        <f aca="false">L845+L887</f>
        <v>0</v>
      </c>
      <c r="M894" s="331" t="n">
        <f aca="false">M845+M887</f>
        <v>0</v>
      </c>
      <c r="N894" s="331" t="n">
        <f aca="false">N845+N887</f>
        <v>0</v>
      </c>
      <c r="O894" s="331" t="n">
        <f aca="false">O845+O887</f>
        <v>0</v>
      </c>
      <c r="P894" s="331" t="n">
        <f aca="false">P845+P887</f>
        <v>0</v>
      </c>
      <c r="Q894" s="331" t="n">
        <f aca="false">Q845+Q887</f>
        <v>0</v>
      </c>
      <c r="R894" s="331" t="n">
        <f aca="false">R845+R887</f>
        <v>0</v>
      </c>
      <c r="S894" s="331" t="n">
        <f aca="false">S845+S887</f>
        <v>0</v>
      </c>
      <c r="T894" s="331" t="n">
        <f aca="false">T845+T887</f>
        <v>0</v>
      </c>
      <c r="U894" s="331" t="n">
        <f aca="false">U845+U887</f>
        <v>0</v>
      </c>
      <c r="V894" s="331" t="n">
        <f aca="false">V845+V887</f>
        <v>0</v>
      </c>
      <c r="W894" s="331" t="n">
        <f aca="false">W845+W887</f>
        <v>0</v>
      </c>
      <c r="X894" s="331" t="n">
        <f aca="false">X845+X887</f>
        <v>0</v>
      </c>
      <c r="Y894" s="331" t="n">
        <f aca="false">Y845+Y887</f>
        <v>0</v>
      </c>
      <c r="Z894" s="331" t="n">
        <f aca="false">Z845+Z887</f>
        <v>0</v>
      </c>
      <c r="AA894" s="331" t="n">
        <f aca="false">AA845+AA887</f>
        <v>0</v>
      </c>
      <c r="AB894" s="331" t="n">
        <f aca="false">AB845+AB887</f>
        <v>0</v>
      </c>
      <c r="AC894" s="331" t="n">
        <f aca="false">AC845+AC887</f>
        <v>0</v>
      </c>
      <c r="AD894" s="331" t="n">
        <f aca="false">AD845+AD887</f>
        <v>0</v>
      </c>
      <c r="AE894" s="331" t="n">
        <f aca="false">AE845+AE887</f>
        <v>0</v>
      </c>
      <c r="AF894" s="331" t="n">
        <f aca="false">AF845+AF887</f>
        <v>0</v>
      </c>
      <c r="AG894" s="331" t="n">
        <f aca="false">AG845+AG887</f>
        <v>0</v>
      </c>
      <c r="AH894" s="331" t="n">
        <f aca="false">AH845+AH887</f>
        <v>0</v>
      </c>
      <c r="AI894" s="331" t="n">
        <f aca="false">AI845+AI887</f>
        <v>0</v>
      </c>
      <c r="AJ894" s="331" t="n">
        <f aca="false">AJ845+AJ887</f>
        <v>0</v>
      </c>
      <c r="AK894" s="331" t="n">
        <f aca="false">AK845+AK887</f>
        <v>0</v>
      </c>
      <c r="AL894" s="331" t="n">
        <f aca="false">AL845+AL887</f>
        <v>0</v>
      </c>
      <c r="AM894" s="331" t="n">
        <f aca="false">AM845+AM887</f>
        <v>0</v>
      </c>
      <c r="AN894" s="331" t="n">
        <f aca="false">AN845+AN887</f>
        <v>0</v>
      </c>
      <c r="AO894" s="331" t="n">
        <f aca="false">AO845+AO887</f>
        <v>0</v>
      </c>
      <c r="AP894" s="331" t="n">
        <f aca="false">AP845+AP887</f>
        <v>0</v>
      </c>
      <c r="AQ894" s="331" t="n">
        <f aca="false">AQ845+AQ887</f>
        <v>0</v>
      </c>
      <c r="AR894" s="331" t="n">
        <f aca="false">AR845+AR887</f>
        <v>0</v>
      </c>
      <c r="AS894" s="332" t="n">
        <f aca="false">AS845+AS887</f>
        <v>0</v>
      </c>
      <c r="AT894" s="333" t="n">
        <f aca="false">AS894-AR894-AQ894-AJ894-AI894-V894</f>
        <v>0</v>
      </c>
      <c r="AU894" s="137"/>
      <c r="AV894" s="87"/>
      <c r="AW894" s="87"/>
      <c r="AX894" s="87"/>
      <c r="AY894" s="87"/>
      <c r="AZ894" s="87"/>
      <c r="BA894" s="87"/>
    </row>
    <row r="895" s="337" customFormat="true" ht="18" hidden="true" customHeight="true" outlineLevel="0" collapsed="false">
      <c r="A895" s="334"/>
      <c r="B895" s="106" t="s">
        <v>67</v>
      </c>
      <c r="C895" s="109"/>
      <c r="D895" s="109"/>
      <c r="E895" s="115"/>
      <c r="F895" s="109"/>
      <c r="G895" s="115"/>
      <c r="H895" s="115"/>
      <c r="I895" s="115"/>
      <c r="J895" s="114"/>
      <c r="K895" s="109"/>
      <c r="L895" s="115"/>
      <c r="M895" s="115"/>
      <c r="N895" s="109"/>
      <c r="O895" s="115"/>
      <c r="P895" s="115"/>
      <c r="Q895" s="115"/>
      <c r="R895" s="115"/>
      <c r="S895" s="115"/>
      <c r="T895" s="109"/>
      <c r="U895" s="115"/>
      <c r="V895" s="115"/>
      <c r="W895" s="115"/>
      <c r="X895" s="115"/>
      <c r="Y895" s="115"/>
      <c r="Z895" s="115"/>
      <c r="AA895" s="115"/>
      <c r="AB895" s="115"/>
      <c r="AC895" s="109"/>
      <c r="AD895" s="115"/>
      <c r="AE895" s="115"/>
      <c r="AF895" s="115"/>
      <c r="AG895" s="109"/>
      <c r="AH895" s="109"/>
      <c r="AI895" s="115"/>
      <c r="AJ895" s="115"/>
      <c r="AK895" s="109"/>
      <c r="AL895" s="276"/>
      <c r="AM895" s="115"/>
      <c r="AN895" s="115"/>
      <c r="AO895" s="115"/>
      <c r="AP895" s="115"/>
      <c r="AQ895" s="115"/>
      <c r="AR895" s="115"/>
      <c r="AS895" s="236"/>
      <c r="AT895" s="235"/>
      <c r="AU895" s="335"/>
      <c r="AV895" s="336"/>
      <c r="AW895" s="336"/>
      <c r="AX895" s="336"/>
      <c r="AY895" s="336"/>
      <c r="AZ895" s="336"/>
      <c r="BA895" s="336"/>
    </row>
    <row r="896" s="337" customFormat="true" ht="18" hidden="true" customHeight="true" outlineLevel="0" collapsed="false">
      <c r="A896" s="334"/>
      <c r="B896" s="113" t="s">
        <v>68</v>
      </c>
      <c r="C896" s="114"/>
      <c r="D896" s="109"/>
      <c r="E896" s="116"/>
      <c r="F896" s="114"/>
      <c r="G896" s="116"/>
      <c r="H896" s="116"/>
      <c r="I896" s="115"/>
      <c r="J896" s="114"/>
      <c r="K896" s="114"/>
      <c r="L896" s="116"/>
      <c r="M896" s="116"/>
      <c r="N896" s="114"/>
      <c r="O896" s="116"/>
      <c r="P896" s="116"/>
      <c r="Q896" s="116"/>
      <c r="R896" s="116"/>
      <c r="S896" s="116"/>
      <c r="T896" s="114"/>
      <c r="U896" s="116"/>
      <c r="V896" s="116"/>
      <c r="W896" s="116"/>
      <c r="X896" s="116"/>
      <c r="Y896" s="116"/>
      <c r="Z896" s="116"/>
      <c r="AA896" s="116"/>
      <c r="AB896" s="116"/>
      <c r="AC896" s="114"/>
      <c r="AD896" s="116"/>
      <c r="AE896" s="116"/>
      <c r="AF896" s="116"/>
      <c r="AG896" s="114"/>
      <c r="AH896" s="114"/>
      <c r="AI896" s="116"/>
      <c r="AJ896" s="116"/>
      <c r="AK896" s="114"/>
      <c r="AL896" s="116"/>
      <c r="AM896" s="116"/>
      <c r="AN896" s="116"/>
      <c r="AO896" s="116"/>
      <c r="AP896" s="116"/>
      <c r="AQ896" s="116"/>
      <c r="AR896" s="116"/>
      <c r="AS896" s="236"/>
      <c r="AT896" s="235"/>
      <c r="AU896" s="335"/>
      <c r="AV896" s="336"/>
      <c r="AW896" s="336"/>
      <c r="AX896" s="336"/>
      <c r="AY896" s="336"/>
      <c r="AZ896" s="336"/>
      <c r="BA896" s="336"/>
    </row>
    <row r="897" s="337" customFormat="true" ht="18" hidden="true" customHeight="true" outlineLevel="0" collapsed="false">
      <c r="A897" s="334"/>
      <c r="B897" s="113" t="s">
        <v>69</v>
      </c>
      <c r="C897" s="114"/>
      <c r="D897" s="114"/>
      <c r="E897" s="116"/>
      <c r="F897" s="114"/>
      <c r="G897" s="116"/>
      <c r="H897" s="116"/>
      <c r="I897" s="116"/>
      <c r="J897" s="114"/>
      <c r="K897" s="114"/>
      <c r="L897" s="116"/>
      <c r="M897" s="116"/>
      <c r="N897" s="114"/>
      <c r="O897" s="116"/>
      <c r="P897" s="116"/>
      <c r="Q897" s="116"/>
      <c r="R897" s="116"/>
      <c r="S897" s="116"/>
      <c r="T897" s="114"/>
      <c r="U897" s="116"/>
      <c r="V897" s="116"/>
      <c r="W897" s="116"/>
      <c r="X897" s="116"/>
      <c r="Y897" s="116"/>
      <c r="Z897" s="116"/>
      <c r="AA897" s="116"/>
      <c r="AB897" s="116"/>
      <c r="AC897" s="114"/>
      <c r="AD897" s="116"/>
      <c r="AE897" s="116"/>
      <c r="AF897" s="116"/>
      <c r="AG897" s="114"/>
      <c r="AH897" s="114"/>
      <c r="AI897" s="116"/>
      <c r="AJ897" s="116"/>
      <c r="AK897" s="114"/>
      <c r="AL897" s="116"/>
      <c r="AM897" s="116"/>
      <c r="AN897" s="116"/>
      <c r="AO897" s="116"/>
      <c r="AP897" s="116"/>
      <c r="AQ897" s="116"/>
      <c r="AR897" s="116"/>
      <c r="AS897" s="236"/>
      <c r="AT897" s="235"/>
      <c r="AU897" s="335"/>
      <c r="AV897" s="336"/>
      <c r="AW897" s="336"/>
      <c r="AX897" s="336"/>
      <c r="AY897" s="336"/>
      <c r="AZ897" s="336"/>
      <c r="BA897" s="336"/>
    </row>
    <row r="898" s="337" customFormat="true" ht="18" hidden="true" customHeight="true" outlineLevel="0" collapsed="false">
      <c r="A898" s="334"/>
      <c r="B898" s="113" t="s">
        <v>70</v>
      </c>
      <c r="C898" s="109"/>
      <c r="D898" s="109"/>
      <c r="E898" s="115"/>
      <c r="F898" s="109"/>
      <c r="G898" s="115"/>
      <c r="H898" s="115"/>
      <c r="I898" s="115"/>
      <c r="J898" s="114"/>
      <c r="K898" s="109"/>
      <c r="L898" s="115"/>
      <c r="M898" s="115"/>
      <c r="N898" s="109"/>
      <c r="O898" s="115"/>
      <c r="P898" s="115"/>
      <c r="Q898" s="115"/>
      <c r="R898" s="115"/>
      <c r="S898" s="115"/>
      <c r="T898" s="109"/>
      <c r="U898" s="115"/>
      <c r="V898" s="115"/>
      <c r="W898" s="115"/>
      <c r="X898" s="115"/>
      <c r="Y898" s="115"/>
      <c r="Z898" s="115"/>
      <c r="AA898" s="115"/>
      <c r="AB898" s="115"/>
      <c r="AC898" s="109"/>
      <c r="AD898" s="115"/>
      <c r="AE898" s="115"/>
      <c r="AF898" s="115"/>
      <c r="AG898" s="109"/>
      <c r="AH898" s="109"/>
      <c r="AI898" s="115"/>
      <c r="AJ898" s="115"/>
      <c r="AK898" s="109"/>
      <c r="AL898" s="115"/>
      <c r="AM898" s="115"/>
      <c r="AN898" s="115"/>
      <c r="AO898" s="115"/>
      <c r="AP898" s="115"/>
      <c r="AQ898" s="115"/>
      <c r="AR898" s="115"/>
      <c r="AS898" s="236"/>
      <c r="AT898" s="235"/>
      <c r="AU898" s="335"/>
      <c r="AV898" s="336"/>
      <c r="AW898" s="336"/>
      <c r="AX898" s="336"/>
      <c r="AY898" s="336"/>
      <c r="AZ898" s="336"/>
      <c r="BA898" s="336"/>
    </row>
    <row r="899" s="11" customFormat="true" ht="17.1" hidden="true" customHeight="true" outlineLevel="0" collapsed="false">
      <c r="A899" s="334"/>
      <c r="B899" s="122" t="s">
        <v>71</v>
      </c>
      <c r="C899" s="123"/>
      <c r="D899" s="123"/>
      <c r="E899" s="124"/>
      <c r="F899" s="123"/>
      <c r="G899" s="124"/>
      <c r="H899" s="124"/>
      <c r="I899" s="124"/>
      <c r="J899" s="123"/>
      <c r="K899" s="123"/>
      <c r="L899" s="124"/>
      <c r="M899" s="124"/>
      <c r="N899" s="123"/>
      <c r="O899" s="124"/>
      <c r="P899" s="124"/>
      <c r="Q899" s="124"/>
      <c r="R899" s="124"/>
      <c r="S899" s="124"/>
      <c r="T899" s="123"/>
      <c r="U899" s="124"/>
      <c r="V899" s="124"/>
      <c r="W899" s="124"/>
      <c r="X899" s="124"/>
      <c r="Y899" s="124"/>
      <c r="Z899" s="124"/>
      <c r="AA899" s="124"/>
      <c r="AB899" s="124"/>
      <c r="AC899" s="123"/>
      <c r="AD899" s="124"/>
      <c r="AE899" s="124"/>
      <c r="AF899" s="124"/>
      <c r="AG899" s="123"/>
      <c r="AH899" s="123"/>
      <c r="AI899" s="124"/>
      <c r="AJ899" s="124"/>
      <c r="AK899" s="123"/>
      <c r="AL899" s="124"/>
      <c r="AM899" s="124"/>
      <c r="AN899" s="124"/>
      <c r="AO899" s="124"/>
      <c r="AP899" s="124"/>
      <c r="AQ899" s="124"/>
      <c r="AR899" s="124"/>
      <c r="AS899" s="219"/>
      <c r="AT899" s="129"/>
      <c r="AU899" s="338"/>
      <c r="AV899" s="336"/>
      <c r="AW899" s="9"/>
      <c r="AX899" s="9"/>
      <c r="AY899" s="9"/>
      <c r="AZ899" s="9"/>
      <c r="BA899" s="9"/>
    </row>
    <row r="900" s="339" customFormat="true" ht="18" hidden="true" customHeight="true" outlineLevel="0" collapsed="false">
      <c r="A900" s="334"/>
      <c r="B900" s="113" t="s">
        <v>72</v>
      </c>
      <c r="C900" s="114"/>
      <c r="D900" s="114"/>
      <c r="E900" s="115"/>
      <c r="F900" s="114"/>
      <c r="G900" s="116"/>
      <c r="H900" s="116"/>
      <c r="I900" s="116"/>
      <c r="J900" s="109"/>
      <c r="K900" s="114"/>
      <c r="L900" s="116"/>
      <c r="M900" s="116"/>
      <c r="N900" s="114"/>
      <c r="O900" s="116"/>
      <c r="P900" s="116"/>
      <c r="Q900" s="116"/>
      <c r="R900" s="116"/>
      <c r="S900" s="116"/>
      <c r="T900" s="114"/>
      <c r="U900" s="116"/>
      <c r="V900" s="116"/>
      <c r="W900" s="116"/>
      <c r="X900" s="116"/>
      <c r="Y900" s="116"/>
      <c r="Z900" s="116"/>
      <c r="AA900" s="116"/>
      <c r="AB900" s="116"/>
      <c r="AC900" s="114"/>
      <c r="AD900" s="116"/>
      <c r="AE900" s="116"/>
      <c r="AF900" s="116"/>
      <c r="AG900" s="114"/>
      <c r="AH900" s="114"/>
      <c r="AI900" s="116"/>
      <c r="AJ900" s="116"/>
      <c r="AK900" s="114"/>
      <c r="AL900" s="116"/>
      <c r="AM900" s="116"/>
      <c r="AN900" s="116"/>
      <c r="AO900" s="116"/>
      <c r="AP900" s="116"/>
      <c r="AQ900" s="116"/>
      <c r="AR900" s="116"/>
      <c r="AS900" s="238"/>
      <c r="AT900" s="235"/>
      <c r="AU900" s="335"/>
      <c r="AV900" s="336"/>
      <c r="AW900" s="336"/>
      <c r="AX900" s="336"/>
      <c r="AY900" s="336"/>
      <c r="AZ900" s="336"/>
      <c r="BA900" s="336"/>
    </row>
    <row r="901" s="339" customFormat="true" ht="18" hidden="true" customHeight="true" outlineLevel="0" collapsed="false">
      <c r="A901" s="334"/>
      <c r="B901" s="132" t="s">
        <v>73</v>
      </c>
      <c r="C901" s="114"/>
      <c r="D901" s="114"/>
      <c r="E901" s="115"/>
      <c r="F901" s="114"/>
      <c r="G901" s="116"/>
      <c r="H901" s="116"/>
      <c r="I901" s="116"/>
      <c r="J901" s="109"/>
      <c r="K901" s="114"/>
      <c r="L901" s="116"/>
      <c r="M901" s="116"/>
      <c r="N901" s="114"/>
      <c r="O901" s="116"/>
      <c r="P901" s="116"/>
      <c r="Q901" s="116"/>
      <c r="R901" s="116"/>
      <c r="S901" s="116"/>
      <c r="T901" s="114"/>
      <c r="U901" s="116"/>
      <c r="V901" s="116"/>
      <c r="W901" s="116"/>
      <c r="X901" s="116"/>
      <c r="Y901" s="116"/>
      <c r="Z901" s="116"/>
      <c r="AA901" s="116"/>
      <c r="AB901" s="116"/>
      <c r="AC901" s="114"/>
      <c r="AD901" s="116"/>
      <c r="AE901" s="116"/>
      <c r="AF901" s="116"/>
      <c r="AG901" s="114"/>
      <c r="AH901" s="114"/>
      <c r="AI901" s="116"/>
      <c r="AJ901" s="116"/>
      <c r="AK901" s="114"/>
      <c r="AL901" s="116"/>
      <c r="AM901" s="116"/>
      <c r="AN901" s="116"/>
      <c r="AO901" s="116"/>
      <c r="AP901" s="116"/>
      <c r="AQ901" s="116"/>
      <c r="AR901" s="116"/>
      <c r="AS901" s="238"/>
      <c r="AT901" s="235"/>
      <c r="AU901" s="335"/>
      <c r="AV901" s="336"/>
      <c r="AW901" s="336"/>
      <c r="AX901" s="336"/>
      <c r="AY901" s="336"/>
      <c r="AZ901" s="336"/>
      <c r="BA901" s="336"/>
    </row>
    <row r="902" s="337" customFormat="true" ht="18" hidden="true" customHeight="true" outlineLevel="0" collapsed="false">
      <c r="A902" s="334"/>
      <c r="B902" s="106" t="s">
        <v>202</v>
      </c>
      <c r="C902" s="114"/>
      <c r="D902" s="114"/>
      <c r="E902" s="116"/>
      <c r="F902" s="114"/>
      <c r="G902" s="116"/>
      <c r="H902" s="116"/>
      <c r="I902" s="116"/>
      <c r="J902" s="114"/>
      <c r="K902" s="114"/>
      <c r="L902" s="116"/>
      <c r="M902" s="116"/>
      <c r="N902" s="114"/>
      <c r="O902" s="116"/>
      <c r="P902" s="116"/>
      <c r="Q902" s="116"/>
      <c r="R902" s="116"/>
      <c r="S902" s="116"/>
      <c r="T902" s="114"/>
      <c r="U902" s="116"/>
      <c r="V902" s="116"/>
      <c r="W902" s="116"/>
      <c r="X902" s="116"/>
      <c r="Y902" s="116"/>
      <c r="Z902" s="116"/>
      <c r="AA902" s="116"/>
      <c r="AB902" s="116"/>
      <c r="AC902" s="114"/>
      <c r="AD902" s="116"/>
      <c r="AE902" s="116"/>
      <c r="AF902" s="116"/>
      <c r="AG902" s="114"/>
      <c r="AH902" s="114"/>
      <c r="AI902" s="116"/>
      <c r="AJ902" s="116"/>
      <c r="AK902" s="114"/>
      <c r="AL902" s="116"/>
      <c r="AM902" s="116"/>
      <c r="AN902" s="116"/>
      <c r="AO902" s="116"/>
      <c r="AP902" s="116"/>
      <c r="AQ902" s="116"/>
      <c r="AR902" s="116"/>
      <c r="AS902" s="236"/>
      <c r="AT902" s="235"/>
      <c r="AU902" s="335"/>
      <c r="AV902" s="336"/>
      <c r="AW902" s="336"/>
      <c r="AX902" s="336"/>
      <c r="AY902" s="336"/>
      <c r="AZ902" s="336"/>
      <c r="BA902" s="336"/>
    </row>
    <row r="903" s="337" customFormat="true" ht="18" hidden="true" customHeight="true" outlineLevel="0" collapsed="false">
      <c r="A903" s="334"/>
      <c r="B903" s="113" t="s">
        <v>203</v>
      </c>
      <c r="C903" s="114"/>
      <c r="D903" s="114"/>
      <c r="E903" s="116"/>
      <c r="F903" s="114"/>
      <c r="G903" s="116"/>
      <c r="H903" s="116"/>
      <c r="I903" s="116"/>
      <c r="J903" s="114"/>
      <c r="K903" s="114"/>
      <c r="L903" s="116"/>
      <c r="M903" s="116"/>
      <c r="N903" s="114"/>
      <c r="O903" s="116"/>
      <c r="P903" s="116"/>
      <c r="Q903" s="116"/>
      <c r="R903" s="116"/>
      <c r="S903" s="116"/>
      <c r="T903" s="114"/>
      <c r="U903" s="116"/>
      <c r="V903" s="116"/>
      <c r="W903" s="116"/>
      <c r="X903" s="116"/>
      <c r="Y903" s="116"/>
      <c r="Z903" s="116"/>
      <c r="AA903" s="116"/>
      <c r="AB903" s="116"/>
      <c r="AC903" s="114"/>
      <c r="AD903" s="116"/>
      <c r="AE903" s="116"/>
      <c r="AF903" s="116"/>
      <c r="AG903" s="114"/>
      <c r="AH903" s="114"/>
      <c r="AI903" s="116"/>
      <c r="AJ903" s="116"/>
      <c r="AK903" s="114"/>
      <c r="AL903" s="116"/>
      <c r="AM903" s="116"/>
      <c r="AN903" s="116"/>
      <c r="AO903" s="116"/>
      <c r="AP903" s="116"/>
      <c r="AQ903" s="116"/>
      <c r="AR903" s="116"/>
      <c r="AS903" s="236"/>
      <c r="AT903" s="235"/>
      <c r="AU903" s="335"/>
      <c r="AV903" s="336"/>
      <c r="AW903" s="336"/>
      <c r="AX903" s="336"/>
      <c r="AY903" s="336"/>
      <c r="AZ903" s="336"/>
      <c r="BA903" s="336"/>
    </row>
    <row r="904" s="337" customFormat="true" ht="18" hidden="true" customHeight="true" outlineLevel="0" collapsed="false">
      <c r="A904" s="334"/>
      <c r="B904" s="113" t="s">
        <v>204</v>
      </c>
      <c r="C904" s="114"/>
      <c r="D904" s="114"/>
      <c r="E904" s="116"/>
      <c r="F904" s="114"/>
      <c r="G904" s="116"/>
      <c r="H904" s="116"/>
      <c r="I904" s="116"/>
      <c r="J904" s="114"/>
      <c r="K904" s="114"/>
      <c r="L904" s="116"/>
      <c r="M904" s="116"/>
      <c r="N904" s="114"/>
      <c r="O904" s="116"/>
      <c r="P904" s="116"/>
      <c r="Q904" s="116"/>
      <c r="R904" s="116"/>
      <c r="S904" s="116"/>
      <c r="T904" s="114"/>
      <c r="U904" s="116"/>
      <c r="V904" s="116"/>
      <c r="W904" s="116"/>
      <c r="X904" s="116"/>
      <c r="Y904" s="116"/>
      <c r="Z904" s="116"/>
      <c r="AA904" s="116"/>
      <c r="AB904" s="116"/>
      <c r="AC904" s="114"/>
      <c r="AD904" s="116"/>
      <c r="AE904" s="116"/>
      <c r="AF904" s="116"/>
      <c r="AG904" s="114"/>
      <c r="AH904" s="114"/>
      <c r="AI904" s="116"/>
      <c r="AJ904" s="116"/>
      <c r="AK904" s="114"/>
      <c r="AL904" s="116"/>
      <c r="AM904" s="116"/>
      <c r="AN904" s="116"/>
      <c r="AO904" s="116"/>
      <c r="AP904" s="116"/>
      <c r="AQ904" s="116"/>
      <c r="AR904" s="116"/>
      <c r="AS904" s="236"/>
      <c r="AT904" s="235"/>
      <c r="AU904" s="335"/>
      <c r="AV904" s="336"/>
      <c r="AW904" s="336"/>
      <c r="AX904" s="336"/>
      <c r="AY904" s="336"/>
      <c r="AZ904" s="336"/>
      <c r="BA904" s="336"/>
    </row>
    <row r="905" s="337" customFormat="true" ht="18" hidden="true" customHeight="true" outlineLevel="0" collapsed="false">
      <c r="A905" s="334"/>
      <c r="B905" s="113" t="s">
        <v>205</v>
      </c>
      <c r="C905" s="109"/>
      <c r="D905" s="109"/>
      <c r="E905" s="115"/>
      <c r="F905" s="109"/>
      <c r="G905" s="115"/>
      <c r="H905" s="115"/>
      <c r="I905" s="115"/>
      <c r="J905" s="114"/>
      <c r="K905" s="109"/>
      <c r="L905" s="115"/>
      <c r="M905" s="115"/>
      <c r="N905" s="109"/>
      <c r="O905" s="115"/>
      <c r="P905" s="115"/>
      <c r="Q905" s="115"/>
      <c r="R905" s="115"/>
      <c r="S905" s="115"/>
      <c r="T905" s="109"/>
      <c r="U905" s="115"/>
      <c r="V905" s="115"/>
      <c r="W905" s="115"/>
      <c r="X905" s="115"/>
      <c r="Y905" s="115"/>
      <c r="Z905" s="115"/>
      <c r="AA905" s="115"/>
      <c r="AB905" s="115"/>
      <c r="AC905" s="109"/>
      <c r="AD905" s="115"/>
      <c r="AE905" s="115"/>
      <c r="AF905" s="115"/>
      <c r="AG905" s="109"/>
      <c r="AH905" s="109"/>
      <c r="AI905" s="115"/>
      <c r="AJ905" s="115"/>
      <c r="AK905" s="109"/>
      <c r="AL905" s="115"/>
      <c r="AM905" s="115"/>
      <c r="AN905" s="115"/>
      <c r="AO905" s="115"/>
      <c r="AP905" s="115"/>
      <c r="AQ905" s="115"/>
      <c r="AR905" s="115"/>
      <c r="AS905" s="236"/>
      <c r="AT905" s="235"/>
      <c r="AU905" s="335"/>
      <c r="AV905" s="336"/>
      <c r="AW905" s="336"/>
      <c r="AX905" s="336"/>
      <c r="AY905" s="336"/>
      <c r="AZ905" s="336"/>
      <c r="BA905" s="336"/>
    </row>
    <row r="906" s="11" customFormat="true" ht="17.1" hidden="true" customHeight="true" outlineLevel="0" collapsed="false">
      <c r="A906" s="334"/>
      <c r="B906" s="122" t="s">
        <v>206</v>
      </c>
      <c r="C906" s="123"/>
      <c r="D906" s="123"/>
      <c r="E906" s="124"/>
      <c r="F906" s="123"/>
      <c r="G906" s="124"/>
      <c r="H906" s="124"/>
      <c r="I906" s="124"/>
      <c r="J906" s="123"/>
      <c r="K906" s="123"/>
      <c r="L906" s="124"/>
      <c r="M906" s="124"/>
      <c r="N906" s="123"/>
      <c r="O906" s="124"/>
      <c r="P906" s="124"/>
      <c r="Q906" s="124"/>
      <c r="R906" s="124"/>
      <c r="S906" s="124"/>
      <c r="T906" s="123"/>
      <c r="U906" s="124"/>
      <c r="V906" s="124"/>
      <c r="W906" s="124"/>
      <c r="X906" s="124"/>
      <c r="Y906" s="124"/>
      <c r="Z906" s="124"/>
      <c r="AA906" s="124"/>
      <c r="AB906" s="124"/>
      <c r="AC906" s="123"/>
      <c r="AD906" s="124"/>
      <c r="AE906" s="124"/>
      <c r="AF906" s="124"/>
      <c r="AG906" s="123"/>
      <c r="AH906" s="123"/>
      <c r="AI906" s="124"/>
      <c r="AJ906" s="124"/>
      <c r="AK906" s="123"/>
      <c r="AL906" s="124"/>
      <c r="AM906" s="124"/>
      <c r="AN906" s="124"/>
      <c r="AO906" s="124"/>
      <c r="AP906" s="124"/>
      <c r="AQ906" s="124"/>
      <c r="AR906" s="124"/>
      <c r="AS906" s="219"/>
      <c r="AT906" s="129"/>
      <c r="AU906" s="338"/>
      <c r="AV906" s="336"/>
      <c r="AW906" s="9"/>
      <c r="AX906" s="9"/>
      <c r="AY906" s="9"/>
      <c r="AZ906" s="9"/>
      <c r="BA906" s="9"/>
    </row>
    <row r="907" s="339" customFormat="true" ht="18" hidden="true" customHeight="true" outlineLevel="0" collapsed="false">
      <c r="A907" s="334"/>
      <c r="B907" s="113" t="s">
        <v>207</v>
      </c>
      <c r="C907" s="114"/>
      <c r="D907" s="114"/>
      <c r="E907" s="115"/>
      <c r="F907" s="114"/>
      <c r="G907" s="116"/>
      <c r="H907" s="116"/>
      <c r="I907" s="116"/>
      <c r="J907" s="109"/>
      <c r="K907" s="114"/>
      <c r="L907" s="116"/>
      <c r="M907" s="116"/>
      <c r="N907" s="114"/>
      <c r="O907" s="116"/>
      <c r="P907" s="116"/>
      <c r="Q907" s="116"/>
      <c r="R907" s="116"/>
      <c r="S907" s="116"/>
      <c r="T907" s="114"/>
      <c r="U907" s="116"/>
      <c r="V907" s="116"/>
      <c r="W907" s="116"/>
      <c r="X907" s="116"/>
      <c r="Y907" s="116"/>
      <c r="Z907" s="116"/>
      <c r="AA907" s="116"/>
      <c r="AB907" s="116"/>
      <c r="AC907" s="114"/>
      <c r="AD907" s="116"/>
      <c r="AE907" s="116"/>
      <c r="AF907" s="116"/>
      <c r="AG907" s="114"/>
      <c r="AH907" s="114"/>
      <c r="AI907" s="116"/>
      <c r="AJ907" s="116"/>
      <c r="AK907" s="114"/>
      <c r="AL907" s="116"/>
      <c r="AM907" s="116"/>
      <c r="AN907" s="116"/>
      <c r="AO907" s="116"/>
      <c r="AP907" s="116"/>
      <c r="AQ907" s="116"/>
      <c r="AR907" s="116"/>
      <c r="AS907" s="238"/>
      <c r="AT907" s="235"/>
      <c r="AU907" s="335"/>
      <c r="AV907" s="336"/>
      <c r="AW907" s="336"/>
      <c r="AX907" s="336"/>
      <c r="AY907" s="336"/>
      <c r="AZ907" s="336"/>
      <c r="BA907" s="336"/>
    </row>
    <row r="908" s="339" customFormat="true" ht="23.25" hidden="true" customHeight="true" outlineLevel="0" collapsed="false">
      <c r="A908" s="334"/>
      <c r="B908" s="132" t="s">
        <v>208</v>
      </c>
      <c r="C908" s="114"/>
      <c r="D908" s="114"/>
      <c r="E908" s="115"/>
      <c r="F908" s="114"/>
      <c r="G908" s="116"/>
      <c r="H908" s="116"/>
      <c r="I908" s="116"/>
      <c r="J908" s="109"/>
      <c r="K908" s="114"/>
      <c r="L908" s="116"/>
      <c r="M908" s="116"/>
      <c r="N908" s="114"/>
      <c r="O908" s="116"/>
      <c r="P908" s="116"/>
      <c r="Q908" s="116"/>
      <c r="R908" s="116"/>
      <c r="S908" s="116"/>
      <c r="T908" s="114"/>
      <c r="U908" s="116"/>
      <c r="V908" s="116"/>
      <c r="W908" s="116"/>
      <c r="X908" s="116"/>
      <c r="Y908" s="116"/>
      <c r="Z908" s="116"/>
      <c r="AA908" s="116"/>
      <c r="AB908" s="116"/>
      <c r="AC908" s="114"/>
      <c r="AD908" s="116"/>
      <c r="AE908" s="116"/>
      <c r="AF908" s="116"/>
      <c r="AG908" s="114"/>
      <c r="AH908" s="114"/>
      <c r="AI908" s="116"/>
      <c r="AJ908" s="116"/>
      <c r="AK908" s="114"/>
      <c r="AL908" s="116"/>
      <c r="AM908" s="116"/>
      <c r="AN908" s="116"/>
      <c r="AO908" s="116"/>
      <c r="AP908" s="116"/>
      <c r="AQ908" s="116"/>
      <c r="AR908" s="116"/>
      <c r="AS908" s="238"/>
      <c r="AT908" s="235"/>
      <c r="AU908" s="335"/>
      <c r="AV908" s="336"/>
      <c r="AW908" s="336"/>
      <c r="AX908" s="336"/>
      <c r="AY908" s="336"/>
      <c r="AZ908" s="336"/>
      <c r="BA908" s="336"/>
    </row>
    <row r="909" s="339" customFormat="true" ht="18" hidden="true" customHeight="true" outlineLevel="0" collapsed="false">
      <c r="A909" s="340"/>
      <c r="B909" s="106" t="s">
        <v>202</v>
      </c>
      <c r="C909" s="114"/>
      <c r="D909" s="114"/>
      <c r="E909" s="116"/>
      <c r="F909" s="114"/>
      <c r="G909" s="116"/>
      <c r="H909" s="116"/>
      <c r="I909" s="116"/>
      <c r="J909" s="114"/>
      <c r="K909" s="114"/>
      <c r="L909" s="116"/>
      <c r="M909" s="116"/>
      <c r="N909" s="114"/>
      <c r="O909" s="116"/>
      <c r="P909" s="116"/>
      <c r="Q909" s="116"/>
      <c r="R909" s="116"/>
      <c r="S909" s="116"/>
      <c r="T909" s="114"/>
      <c r="U909" s="116"/>
      <c r="V909" s="116"/>
      <c r="W909" s="116"/>
      <c r="X909" s="116"/>
      <c r="Y909" s="116"/>
      <c r="Z909" s="116"/>
      <c r="AA909" s="116"/>
      <c r="AB909" s="116"/>
      <c r="AC909" s="114"/>
      <c r="AD909" s="116"/>
      <c r="AE909" s="116"/>
      <c r="AF909" s="116"/>
      <c r="AG909" s="114"/>
      <c r="AH909" s="114"/>
      <c r="AI909" s="116"/>
      <c r="AJ909" s="116"/>
      <c r="AK909" s="114"/>
      <c r="AL909" s="116"/>
      <c r="AM909" s="116"/>
      <c r="AN909" s="116"/>
      <c r="AO909" s="116"/>
      <c r="AP909" s="116"/>
      <c r="AQ909" s="116"/>
      <c r="AR909" s="116"/>
      <c r="AS909" s="236"/>
      <c r="AT909" s="235"/>
      <c r="AU909" s="335"/>
      <c r="AV909" s="336"/>
      <c r="AW909" s="336"/>
      <c r="AX909" s="336"/>
      <c r="AY909" s="336"/>
      <c r="AZ909" s="336"/>
      <c r="BA909" s="336"/>
    </row>
    <row r="910" s="337" customFormat="true" ht="18" hidden="true" customHeight="true" outlineLevel="0" collapsed="false">
      <c r="A910" s="340"/>
      <c r="B910" s="113" t="s">
        <v>203</v>
      </c>
      <c r="C910" s="114"/>
      <c r="D910" s="114"/>
      <c r="E910" s="116"/>
      <c r="F910" s="114"/>
      <c r="G910" s="116"/>
      <c r="H910" s="116"/>
      <c r="I910" s="115"/>
      <c r="J910" s="109"/>
      <c r="K910" s="114"/>
      <c r="L910" s="116"/>
      <c r="M910" s="116"/>
      <c r="N910" s="114"/>
      <c r="O910" s="116"/>
      <c r="P910" s="116"/>
      <c r="Q910" s="116"/>
      <c r="R910" s="116"/>
      <c r="S910" s="116"/>
      <c r="T910" s="114"/>
      <c r="U910" s="116"/>
      <c r="V910" s="116"/>
      <c r="W910" s="116"/>
      <c r="X910" s="116"/>
      <c r="Y910" s="116"/>
      <c r="Z910" s="116"/>
      <c r="AA910" s="116"/>
      <c r="AB910" s="116"/>
      <c r="AC910" s="114"/>
      <c r="AD910" s="116"/>
      <c r="AE910" s="116"/>
      <c r="AF910" s="116"/>
      <c r="AG910" s="114"/>
      <c r="AH910" s="114"/>
      <c r="AI910" s="116"/>
      <c r="AJ910" s="116"/>
      <c r="AK910" s="114"/>
      <c r="AL910" s="116"/>
      <c r="AM910" s="116"/>
      <c r="AN910" s="116"/>
      <c r="AO910" s="116"/>
      <c r="AP910" s="116"/>
      <c r="AQ910" s="116"/>
      <c r="AR910" s="116"/>
      <c r="AS910" s="236"/>
      <c r="AT910" s="235"/>
      <c r="AU910" s="335"/>
      <c r="AV910" s="336"/>
      <c r="AW910" s="336"/>
      <c r="AX910" s="336"/>
      <c r="AY910" s="336"/>
      <c r="AZ910" s="336"/>
      <c r="BA910" s="336"/>
    </row>
    <row r="911" s="337" customFormat="true" ht="18" hidden="true" customHeight="true" outlineLevel="0" collapsed="false">
      <c r="A911" s="340"/>
      <c r="B911" s="113" t="s">
        <v>204</v>
      </c>
      <c r="C911" s="114"/>
      <c r="D911" s="114"/>
      <c r="E911" s="116"/>
      <c r="F911" s="114"/>
      <c r="G911" s="116"/>
      <c r="H911" s="116"/>
      <c r="I911" s="116"/>
      <c r="J911" s="109"/>
      <c r="K911" s="114"/>
      <c r="L911" s="116"/>
      <c r="M911" s="116"/>
      <c r="N911" s="114"/>
      <c r="O911" s="116"/>
      <c r="P911" s="116"/>
      <c r="Q911" s="116"/>
      <c r="R911" s="116"/>
      <c r="S911" s="116"/>
      <c r="T911" s="114"/>
      <c r="U911" s="116"/>
      <c r="V911" s="116"/>
      <c r="W911" s="116"/>
      <c r="X911" s="116"/>
      <c r="Y911" s="116"/>
      <c r="Z911" s="116"/>
      <c r="AA911" s="116"/>
      <c r="AB911" s="116"/>
      <c r="AC911" s="114"/>
      <c r="AD911" s="116"/>
      <c r="AE911" s="116"/>
      <c r="AF911" s="116"/>
      <c r="AG911" s="114"/>
      <c r="AH911" s="114"/>
      <c r="AI911" s="116"/>
      <c r="AJ911" s="116"/>
      <c r="AK911" s="114"/>
      <c r="AL911" s="116"/>
      <c r="AM911" s="116"/>
      <c r="AN911" s="116"/>
      <c r="AO911" s="116"/>
      <c r="AP911" s="116"/>
      <c r="AQ911" s="116"/>
      <c r="AR911" s="116"/>
      <c r="AS911" s="236"/>
      <c r="AT911" s="235"/>
      <c r="AU911" s="335"/>
      <c r="AV911" s="336"/>
      <c r="AW911" s="336"/>
      <c r="AX911" s="336"/>
      <c r="AY911" s="336"/>
      <c r="AZ911" s="336"/>
      <c r="BA911" s="336"/>
    </row>
    <row r="912" s="337" customFormat="true" ht="18" hidden="true" customHeight="true" outlineLevel="0" collapsed="false">
      <c r="A912" s="340"/>
      <c r="B912" s="113" t="s">
        <v>205</v>
      </c>
      <c r="C912" s="109"/>
      <c r="D912" s="109"/>
      <c r="E912" s="115"/>
      <c r="F912" s="109"/>
      <c r="G912" s="115"/>
      <c r="H912" s="115"/>
      <c r="I912" s="115"/>
      <c r="J912" s="109"/>
      <c r="K912" s="109"/>
      <c r="L912" s="115"/>
      <c r="M912" s="115"/>
      <c r="N912" s="109"/>
      <c r="O912" s="115"/>
      <c r="P912" s="115"/>
      <c r="Q912" s="115"/>
      <c r="R912" s="115"/>
      <c r="S912" s="115"/>
      <c r="T912" s="109"/>
      <c r="U912" s="115"/>
      <c r="V912" s="115"/>
      <c r="W912" s="115"/>
      <c r="X912" s="115"/>
      <c r="Y912" s="115"/>
      <c r="Z912" s="115"/>
      <c r="AA912" s="115"/>
      <c r="AB912" s="115"/>
      <c r="AC912" s="109"/>
      <c r="AD912" s="115"/>
      <c r="AE912" s="115"/>
      <c r="AF912" s="115"/>
      <c r="AG912" s="109"/>
      <c r="AH912" s="109"/>
      <c r="AI912" s="115"/>
      <c r="AJ912" s="115"/>
      <c r="AK912" s="109"/>
      <c r="AL912" s="115"/>
      <c r="AM912" s="115"/>
      <c r="AN912" s="115"/>
      <c r="AO912" s="115"/>
      <c r="AP912" s="115"/>
      <c r="AQ912" s="115"/>
      <c r="AR912" s="115"/>
      <c r="AS912" s="236"/>
      <c r="AT912" s="235"/>
      <c r="AU912" s="335"/>
      <c r="AV912" s="336"/>
      <c r="AW912" s="336"/>
      <c r="AX912" s="336"/>
      <c r="AY912" s="336"/>
      <c r="AZ912" s="336"/>
      <c r="BA912" s="336"/>
    </row>
    <row r="913" s="337" customFormat="true" ht="18" hidden="true" customHeight="true" outlineLevel="0" collapsed="false">
      <c r="A913" s="340"/>
      <c r="B913" s="122" t="s">
        <v>206</v>
      </c>
      <c r="C913" s="145"/>
      <c r="D913" s="145"/>
      <c r="E913" s="146"/>
      <c r="F913" s="145"/>
      <c r="G913" s="146"/>
      <c r="H913" s="146"/>
      <c r="I913" s="146"/>
      <c r="J913" s="145"/>
      <c r="K913" s="145"/>
      <c r="L913" s="146"/>
      <c r="M913" s="146"/>
      <c r="N913" s="145"/>
      <c r="O913" s="146"/>
      <c r="P913" s="146"/>
      <c r="Q913" s="146"/>
      <c r="R913" s="146"/>
      <c r="S913" s="146"/>
      <c r="T913" s="145"/>
      <c r="U913" s="146"/>
      <c r="V913" s="146"/>
      <c r="W913" s="146"/>
      <c r="X913" s="146"/>
      <c r="Y913" s="146"/>
      <c r="Z913" s="146"/>
      <c r="AA913" s="146"/>
      <c r="AB913" s="146"/>
      <c r="AC913" s="145"/>
      <c r="AD913" s="146"/>
      <c r="AE913" s="146"/>
      <c r="AF913" s="146"/>
      <c r="AG913" s="145"/>
      <c r="AH913" s="145"/>
      <c r="AI913" s="146"/>
      <c r="AJ913" s="146"/>
      <c r="AK913" s="145"/>
      <c r="AL913" s="146"/>
      <c r="AM913" s="146"/>
      <c r="AN913" s="146"/>
      <c r="AO913" s="146"/>
      <c r="AP913" s="146"/>
      <c r="AQ913" s="146"/>
      <c r="AR913" s="146"/>
      <c r="AS913" s="189"/>
      <c r="AT913" s="235"/>
      <c r="AU913" s="335"/>
      <c r="AV913" s="336"/>
      <c r="AW913" s="336"/>
      <c r="AX913" s="336"/>
      <c r="AY913" s="336"/>
      <c r="AZ913" s="336"/>
      <c r="BA913" s="336"/>
    </row>
    <row r="914" s="337" customFormat="true" ht="18" hidden="true" customHeight="true" outlineLevel="0" collapsed="false">
      <c r="A914" s="340"/>
      <c r="B914" s="113" t="s">
        <v>207</v>
      </c>
      <c r="C914" s="114"/>
      <c r="D914" s="114"/>
      <c r="E914" s="115"/>
      <c r="F914" s="114"/>
      <c r="G914" s="116"/>
      <c r="H914" s="116"/>
      <c r="I914" s="116"/>
      <c r="J914" s="114"/>
      <c r="K914" s="114"/>
      <c r="L914" s="116"/>
      <c r="M914" s="116"/>
      <c r="N914" s="114"/>
      <c r="O914" s="116"/>
      <c r="P914" s="116"/>
      <c r="Q914" s="116"/>
      <c r="R914" s="116"/>
      <c r="S914" s="116"/>
      <c r="T914" s="114"/>
      <c r="U914" s="116"/>
      <c r="V914" s="116"/>
      <c r="W914" s="116"/>
      <c r="X914" s="116"/>
      <c r="Y914" s="116"/>
      <c r="Z914" s="116"/>
      <c r="AA914" s="116"/>
      <c r="AB914" s="116"/>
      <c r="AC914" s="114"/>
      <c r="AD914" s="116"/>
      <c r="AE914" s="116"/>
      <c r="AF914" s="116"/>
      <c r="AG914" s="114"/>
      <c r="AH914" s="114"/>
      <c r="AI914" s="116"/>
      <c r="AJ914" s="116"/>
      <c r="AK914" s="114"/>
      <c r="AL914" s="116"/>
      <c r="AM914" s="116"/>
      <c r="AN914" s="116"/>
      <c r="AO914" s="116"/>
      <c r="AP914" s="116"/>
      <c r="AQ914" s="116"/>
      <c r="AR914" s="116"/>
      <c r="AS914" s="238"/>
      <c r="AT914" s="235"/>
      <c r="AU914" s="335"/>
      <c r="AV914" s="336"/>
      <c r="AW914" s="336"/>
      <c r="AX914" s="336"/>
      <c r="AY914" s="336"/>
      <c r="AZ914" s="336"/>
      <c r="BA914" s="336"/>
    </row>
    <row r="915" s="339" customFormat="true" ht="22.5" hidden="true" customHeight="true" outlineLevel="0" collapsed="false">
      <c r="A915" s="340"/>
      <c r="B915" s="132" t="s">
        <v>208</v>
      </c>
      <c r="C915" s="114"/>
      <c r="D915" s="114"/>
      <c r="E915" s="115"/>
      <c r="F915" s="114"/>
      <c r="G915" s="116"/>
      <c r="H915" s="116"/>
      <c r="I915" s="116"/>
      <c r="J915" s="114"/>
      <c r="K915" s="114"/>
      <c r="L915" s="116"/>
      <c r="M915" s="116"/>
      <c r="N915" s="114"/>
      <c r="O915" s="116"/>
      <c r="P915" s="116"/>
      <c r="Q915" s="116"/>
      <c r="R915" s="116"/>
      <c r="S915" s="116"/>
      <c r="T915" s="114"/>
      <c r="U915" s="116"/>
      <c r="V915" s="116"/>
      <c r="W915" s="116"/>
      <c r="X915" s="116"/>
      <c r="Y915" s="116"/>
      <c r="Z915" s="116"/>
      <c r="AA915" s="116"/>
      <c r="AB915" s="116"/>
      <c r="AC915" s="114"/>
      <c r="AD915" s="116"/>
      <c r="AE915" s="116"/>
      <c r="AF915" s="116"/>
      <c r="AG915" s="114"/>
      <c r="AH915" s="114"/>
      <c r="AI915" s="116"/>
      <c r="AJ915" s="116"/>
      <c r="AK915" s="114"/>
      <c r="AL915" s="116"/>
      <c r="AM915" s="116"/>
      <c r="AN915" s="116"/>
      <c r="AO915" s="116"/>
      <c r="AP915" s="116"/>
      <c r="AQ915" s="116"/>
      <c r="AR915" s="116"/>
      <c r="AS915" s="238"/>
      <c r="AT915" s="235"/>
      <c r="AU915" s="335"/>
      <c r="AV915" s="336"/>
      <c r="AW915" s="336"/>
      <c r="AX915" s="336"/>
      <c r="AY915" s="336"/>
      <c r="AZ915" s="336"/>
      <c r="BA915" s="336"/>
    </row>
    <row r="916" s="339" customFormat="true" ht="20.25" hidden="true" customHeight="true" outlineLevel="0" collapsed="false">
      <c r="A916" s="341"/>
      <c r="B916" s="106" t="s">
        <v>202</v>
      </c>
      <c r="C916" s="109"/>
      <c r="D916" s="109"/>
      <c r="E916" s="115"/>
      <c r="F916" s="109"/>
      <c r="G916" s="115"/>
      <c r="H916" s="115"/>
      <c r="I916" s="115"/>
      <c r="J916" s="114"/>
      <c r="K916" s="109"/>
      <c r="L916" s="115"/>
      <c r="M916" s="115"/>
      <c r="N916" s="109"/>
      <c r="O916" s="115"/>
      <c r="P916" s="115"/>
      <c r="Q916" s="115"/>
      <c r="R916" s="115"/>
      <c r="S916" s="115"/>
      <c r="T916" s="109"/>
      <c r="U916" s="115"/>
      <c r="V916" s="115"/>
      <c r="W916" s="115"/>
      <c r="X916" s="115"/>
      <c r="Y916" s="115"/>
      <c r="Z916" s="115"/>
      <c r="AA916" s="115"/>
      <c r="AB916" s="115"/>
      <c r="AC916" s="109"/>
      <c r="AD916" s="115"/>
      <c r="AE916" s="115"/>
      <c r="AF916" s="115"/>
      <c r="AG916" s="109"/>
      <c r="AH916" s="109"/>
      <c r="AI916" s="115"/>
      <c r="AJ916" s="115"/>
      <c r="AK916" s="109"/>
      <c r="AL916" s="115"/>
      <c r="AM916" s="115"/>
      <c r="AN916" s="115"/>
      <c r="AO916" s="115"/>
      <c r="AP916" s="115"/>
      <c r="AQ916" s="115"/>
      <c r="AR916" s="115"/>
      <c r="AS916" s="236"/>
      <c r="AT916" s="235"/>
      <c r="AU916" s="335"/>
      <c r="AV916" s="336"/>
      <c r="AW916" s="336"/>
      <c r="AX916" s="336"/>
      <c r="AY916" s="336"/>
      <c r="AZ916" s="336"/>
      <c r="BA916" s="336"/>
    </row>
    <row r="917" s="337" customFormat="true" ht="18" hidden="true" customHeight="true" outlineLevel="0" collapsed="false">
      <c r="A917" s="341"/>
      <c r="B917" s="113" t="s">
        <v>203</v>
      </c>
      <c r="C917" s="114"/>
      <c r="D917" s="114"/>
      <c r="E917" s="116"/>
      <c r="F917" s="114"/>
      <c r="G917" s="116"/>
      <c r="H917" s="116"/>
      <c r="I917" s="116"/>
      <c r="J917" s="114"/>
      <c r="K917" s="114"/>
      <c r="L917" s="116"/>
      <c r="M917" s="116"/>
      <c r="N917" s="114"/>
      <c r="O917" s="116"/>
      <c r="P917" s="116"/>
      <c r="Q917" s="116"/>
      <c r="R917" s="116"/>
      <c r="S917" s="116"/>
      <c r="T917" s="114"/>
      <c r="U917" s="116"/>
      <c r="V917" s="116"/>
      <c r="W917" s="116"/>
      <c r="X917" s="116"/>
      <c r="Y917" s="116"/>
      <c r="Z917" s="116"/>
      <c r="AA917" s="116"/>
      <c r="AB917" s="116"/>
      <c r="AC917" s="114"/>
      <c r="AD917" s="116"/>
      <c r="AE917" s="116"/>
      <c r="AF917" s="116"/>
      <c r="AG917" s="114"/>
      <c r="AH917" s="114"/>
      <c r="AI917" s="116"/>
      <c r="AJ917" s="116"/>
      <c r="AK917" s="114"/>
      <c r="AL917" s="116"/>
      <c r="AM917" s="116"/>
      <c r="AN917" s="116"/>
      <c r="AO917" s="116"/>
      <c r="AP917" s="116"/>
      <c r="AQ917" s="116"/>
      <c r="AR917" s="116"/>
      <c r="AS917" s="236"/>
      <c r="AT917" s="235"/>
      <c r="AU917" s="335"/>
      <c r="AV917" s="336"/>
      <c r="AW917" s="336"/>
      <c r="AX917" s="336"/>
      <c r="AY917" s="336"/>
      <c r="AZ917" s="336"/>
      <c r="BA917" s="336"/>
    </row>
    <row r="918" s="337" customFormat="true" ht="18" hidden="true" customHeight="true" outlineLevel="0" collapsed="false">
      <c r="A918" s="341"/>
      <c r="B918" s="113" t="s">
        <v>204</v>
      </c>
      <c r="C918" s="114"/>
      <c r="D918" s="114"/>
      <c r="E918" s="116"/>
      <c r="F918" s="114"/>
      <c r="G918" s="116"/>
      <c r="H918" s="116"/>
      <c r="I918" s="116"/>
      <c r="J918" s="114"/>
      <c r="K918" s="114"/>
      <c r="L918" s="116"/>
      <c r="M918" s="116"/>
      <c r="N918" s="114"/>
      <c r="O918" s="116"/>
      <c r="P918" s="116"/>
      <c r="Q918" s="116"/>
      <c r="R918" s="116"/>
      <c r="S918" s="116"/>
      <c r="T918" s="114"/>
      <c r="U918" s="116"/>
      <c r="V918" s="116"/>
      <c r="W918" s="116"/>
      <c r="X918" s="116"/>
      <c r="Y918" s="116"/>
      <c r="Z918" s="116"/>
      <c r="AA918" s="116"/>
      <c r="AB918" s="116"/>
      <c r="AC918" s="114"/>
      <c r="AD918" s="116"/>
      <c r="AE918" s="116"/>
      <c r="AF918" s="116"/>
      <c r="AG918" s="114"/>
      <c r="AH918" s="114"/>
      <c r="AI918" s="116"/>
      <c r="AJ918" s="116"/>
      <c r="AK918" s="114"/>
      <c r="AL918" s="116"/>
      <c r="AM918" s="116"/>
      <c r="AN918" s="116"/>
      <c r="AO918" s="116"/>
      <c r="AP918" s="116"/>
      <c r="AQ918" s="116"/>
      <c r="AR918" s="116"/>
      <c r="AS918" s="236"/>
      <c r="AT918" s="235"/>
      <c r="AU918" s="335"/>
      <c r="AV918" s="336"/>
      <c r="AW918" s="336"/>
      <c r="AX918" s="336"/>
      <c r="AY918" s="336"/>
      <c r="AZ918" s="336"/>
      <c r="BA918" s="336"/>
    </row>
    <row r="919" s="337" customFormat="true" ht="18" hidden="true" customHeight="true" outlineLevel="0" collapsed="false">
      <c r="A919" s="341"/>
      <c r="B919" s="113" t="s">
        <v>205</v>
      </c>
      <c r="C919" s="114"/>
      <c r="D919" s="114"/>
      <c r="E919" s="115"/>
      <c r="F919" s="114"/>
      <c r="G919" s="116"/>
      <c r="H919" s="116"/>
      <c r="I919" s="116"/>
      <c r="J919" s="114"/>
      <c r="K919" s="114"/>
      <c r="L919" s="116"/>
      <c r="M919" s="116"/>
      <c r="N919" s="114"/>
      <c r="O919" s="116"/>
      <c r="P919" s="116"/>
      <c r="Q919" s="116"/>
      <c r="R919" s="116"/>
      <c r="S919" s="116"/>
      <c r="T919" s="114"/>
      <c r="U919" s="116"/>
      <c r="V919" s="116"/>
      <c r="W919" s="116"/>
      <c r="X919" s="116"/>
      <c r="Y919" s="116"/>
      <c r="Z919" s="116"/>
      <c r="AA919" s="116"/>
      <c r="AB919" s="116"/>
      <c r="AC919" s="114"/>
      <c r="AD919" s="116"/>
      <c r="AE919" s="116"/>
      <c r="AF919" s="116"/>
      <c r="AG919" s="114"/>
      <c r="AH919" s="114"/>
      <c r="AI919" s="116"/>
      <c r="AJ919" s="116"/>
      <c r="AK919" s="114"/>
      <c r="AL919" s="116"/>
      <c r="AM919" s="116"/>
      <c r="AN919" s="116"/>
      <c r="AO919" s="116"/>
      <c r="AP919" s="116"/>
      <c r="AQ919" s="116"/>
      <c r="AR919" s="116"/>
      <c r="AS919" s="236"/>
      <c r="AT919" s="235"/>
      <c r="AU919" s="335"/>
      <c r="AV919" s="336"/>
      <c r="AW919" s="336"/>
      <c r="AX919" s="336"/>
      <c r="AY919" s="336"/>
      <c r="AZ919" s="336"/>
      <c r="BA919" s="336"/>
    </row>
    <row r="920" s="11" customFormat="true" ht="17.1" hidden="true" customHeight="true" outlineLevel="0" collapsed="false">
      <c r="A920" s="341"/>
      <c r="B920" s="122" t="s">
        <v>206</v>
      </c>
      <c r="C920" s="123"/>
      <c r="D920" s="123"/>
      <c r="E920" s="124"/>
      <c r="F920" s="123"/>
      <c r="G920" s="124"/>
      <c r="H920" s="124"/>
      <c r="I920" s="124"/>
      <c r="J920" s="123"/>
      <c r="K920" s="123"/>
      <c r="L920" s="124"/>
      <c r="M920" s="124"/>
      <c r="N920" s="123"/>
      <c r="O920" s="124"/>
      <c r="P920" s="124"/>
      <c r="Q920" s="124"/>
      <c r="R920" s="124"/>
      <c r="S920" s="124"/>
      <c r="T920" s="123"/>
      <c r="U920" s="124"/>
      <c r="V920" s="124"/>
      <c r="W920" s="124"/>
      <c r="X920" s="124"/>
      <c r="Y920" s="124"/>
      <c r="Z920" s="124"/>
      <c r="AA920" s="124"/>
      <c r="AB920" s="124"/>
      <c r="AC920" s="123"/>
      <c r="AD920" s="124"/>
      <c r="AE920" s="124"/>
      <c r="AF920" s="124"/>
      <c r="AG920" s="123"/>
      <c r="AH920" s="123"/>
      <c r="AI920" s="124"/>
      <c r="AJ920" s="124"/>
      <c r="AK920" s="123"/>
      <c r="AL920" s="124"/>
      <c r="AM920" s="124"/>
      <c r="AN920" s="124"/>
      <c r="AO920" s="124"/>
      <c r="AP920" s="124"/>
      <c r="AQ920" s="124"/>
      <c r="AR920" s="124"/>
      <c r="AS920" s="219"/>
      <c r="AT920" s="129"/>
      <c r="AU920" s="338"/>
      <c r="AV920" s="336"/>
      <c r="AW920" s="9"/>
      <c r="AX920" s="9"/>
      <c r="AY920" s="9"/>
      <c r="AZ920" s="9"/>
      <c r="BA920" s="9"/>
    </row>
    <row r="921" s="337" customFormat="true" ht="18" hidden="true" customHeight="true" outlineLevel="0" collapsed="false">
      <c r="A921" s="341"/>
      <c r="B921" s="113" t="s">
        <v>207</v>
      </c>
      <c r="C921" s="114"/>
      <c r="D921" s="114"/>
      <c r="E921" s="115"/>
      <c r="F921" s="114"/>
      <c r="G921" s="116"/>
      <c r="H921" s="116"/>
      <c r="I921" s="116"/>
      <c r="J921" s="109"/>
      <c r="K921" s="114"/>
      <c r="L921" s="116"/>
      <c r="M921" s="116"/>
      <c r="N921" s="114"/>
      <c r="O921" s="116"/>
      <c r="P921" s="116"/>
      <c r="Q921" s="116"/>
      <c r="R921" s="116"/>
      <c r="S921" s="116"/>
      <c r="T921" s="114"/>
      <c r="U921" s="116"/>
      <c r="V921" s="116"/>
      <c r="W921" s="116"/>
      <c r="X921" s="116"/>
      <c r="Y921" s="116"/>
      <c r="Z921" s="116"/>
      <c r="AA921" s="116"/>
      <c r="AB921" s="116"/>
      <c r="AC921" s="114"/>
      <c r="AD921" s="116"/>
      <c r="AE921" s="116"/>
      <c r="AF921" s="116"/>
      <c r="AG921" s="114"/>
      <c r="AH921" s="114"/>
      <c r="AI921" s="116"/>
      <c r="AJ921" s="116"/>
      <c r="AK921" s="114"/>
      <c r="AL921" s="116"/>
      <c r="AM921" s="116"/>
      <c r="AN921" s="116"/>
      <c r="AO921" s="116"/>
      <c r="AP921" s="116"/>
      <c r="AQ921" s="116"/>
      <c r="AR921" s="116"/>
      <c r="AS921" s="238"/>
      <c r="AT921" s="235"/>
      <c r="AU921" s="335"/>
      <c r="AV921" s="336"/>
      <c r="AW921" s="336"/>
      <c r="AX921" s="336"/>
      <c r="AY921" s="336"/>
      <c r="AZ921" s="336"/>
      <c r="BA921" s="336"/>
    </row>
    <row r="922" s="339" customFormat="true" ht="21.75" hidden="true" customHeight="true" outlineLevel="0" collapsed="false">
      <c r="A922" s="341"/>
      <c r="B922" s="132" t="s">
        <v>208</v>
      </c>
      <c r="C922" s="114"/>
      <c r="D922" s="114"/>
      <c r="E922" s="115"/>
      <c r="F922" s="114"/>
      <c r="G922" s="116"/>
      <c r="H922" s="116"/>
      <c r="I922" s="116"/>
      <c r="J922" s="109"/>
      <c r="K922" s="114"/>
      <c r="L922" s="116"/>
      <c r="M922" s="116"/>
      <c r="N922" s="114"/>
      <c r="O922" s="116"/>
      <c r="P922" s="116"/>
      <c r="Q922" s="116"/>
      <c r="R922" s="116"/>
      <c r="S922" s="116"/>
      <c r="T922" s="114"/>
      <c r="U922" s="116"/>
      <c r="V922" s="116"/>
      <c r="W922" s="116"/>
      <c r="X922" s="116"/>
      <c r="Y922" s="116"/>
      <c r="Z922" s="116"/>
      <c r="AA922" s="116"/>
      <c r="AB922" s="116"/>
      <c r="AC922" s="114"/>
      <c r="AD922" s="116"/>
      <c r="AE922" s="116"/>
      <c r="AF922" s="116"/>
      <c r="AG922" s="114"/>
      <c r="AH922" s="114"/>
      <c r="AI922" s="116"/>
      <c r="AJ922" s="116"/>
      <c r="AK922" s="114"/>
      <c r="AL922" s="116"/>
      <c r="AM922" s="116"/>
      <c r="AN922" s="116"/>
      <c r="AO922" s="116"/>
      <c r="AP922" s="116"/>
      <c r="AQ922" s="116"/>
      <c r="AR922" s="116"/>
      <c r="AS922" s="238"/>
      <c r="AT922" s="235"/>
      <c r="AU922" s="335"/>
      <c r="AV922" s="336"/>
      <c r="AW922" s="336"/>
      <c r="AX922" s="336"/>
      <c r="AY922" s="336"/>
      <c r="AZ922" s="336"/>
      <c r="BA922" s="336"/>
    </row>
    <row r="923" s="339" customFormat="true" ht="18" hidden="true" customHeight="true" outlineLevel="0" collapsed="false">
      <c r="A923" s="340"/>
      <c r="B923" s="106" t="s">
        <v>202</v>
      </c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  <c r="O923" s="114"/>
      <c r="P923" s="114"/>
      <c r="Q923" s="114"/>
      <c r="R923" s="114"/>
      <c r="S923" s="114"/>
      <c r="T923" s="114"/>
      <c r="U923" s="114"/>
      <c r="V923" s="114"/>
      <c r="W923" s="114"/>
      <c r="X923" s="114"/>
      <c r="Y923" s="114"/>
      <c r="Z923" s="114"/>
      <c r="AA923" s="114"/>
      <c r="AB923" s="114"/>
      <c r="AC923" s="114"/>
      <c r="AD923" s="114"/>
      <c r="AE923" s="114"/>
      <c r="AF923" s="114"/>
      <c r="AG923" s="114"/>
      <c r="AH923" s="114"/>
      <c r="AI923" s="114"/>
      <c r="AJ923" s="114"/>
      <c r="AK923" s="114"/>
      <c r="AL923" s="114"/>
      <c r="AM923" s="114"/>
      <c r="AN923" s="114"/>
      <c r="AO923" s="114"/>
      <c r="AP923" s="114"/>
      <c r="AQ923" s="114"/>
      <c r="AR923" s="114"/>
      <c r="AS923" s="238"/>
      <c r="AT923" s="235"/>
      <c r="AU923" s="335"/>
      <c r="AV923" s="336"/>
      <c r="AW923" s="336"/>
      <c r="AX923" s="336"/>
      <c r="AY923" s="336"/>
      <c r="AZ923" s="336"/>
      <c r="BA923" s="336"/>
    </row>
    <row r="924" s="337" customFormat="true" ht="18" hidden="true" customHeight="true" outlineLevel="0" collapsed="false">
      <c r="A924" s="340"/>
      <c r="B924" s="113" t="s">
        <v>203</v>
      </c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  <c r="O924" s="114"/>
      <c r="P924" s="114"/>
      <c r="Q924" s="114"/>
      <c r="R924" s="114"/>
      <c r="S924" s="114"/>
      <c r="T924" s="114"/>
      <c r="U924" s="114"/>
      <c r="V924" s="114"/>
      <c r="W924" s="114"/>
      <c r="X924" s="114"/>
      <c r="Y924" s="114"/>
      <c r="Z924" s="114"/>
      <c r="AA924" s="114"/>
      <c r="AB924" s="114"/>
      <c r="AC924" s="114"/>
      <c r="AD924" s="114"/>
      <c r="AE924" s="114"/>
      <c r="AF924" s="114"/>
      <c r="AG924" s="114"/>
      <c r="AH924" s="114"/>
      <c r="AI924" s="114"/>
      <c r="AJ924" s="114"/>
      <c r="AK924" s="114"/>
      <c r="AL924" s="114"/>
      <c r="AM924" s="114"/>
      <c r="AN924" s="114"/>
      <c r="AO924" s="114"/>
      <c r="AP924" s="114"/>
      <c r="AQ924" s="114"/>
      <c r="AR924" s="114"/>
      <c r="AS924" s="238"/>
      <c r="AT924" s="235"/>
      <c r="AU924" s="335"/>
      <c r="AV924" s="336"/>
      <c r="AW924" s="336"/>
      <c r="AX924" s="336"/>
      <c r="AY924" s="336"/>
      <c r="AZ924" s="336"/>
      <c r="BA924" s="336"/>
    </row>
    <row r="925" s="337" customFormat="true" ht="18" hidden="true" customHeight="true" outlineLevel="0" collapsed="false">
      <c r="A925" s="340"/>
      <c r="B925" s="113" t="s">
        <v>204</v>
      </c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  <c r="O925" s="114"/>
      <c r="P925" s="114"/>
      <c r="Q925" s="114"/>
      <c r="R925" s="114"/>
      <c r="S925" s="114"/>
      <c r="T925" s="114"/>
      <c r="U925" s="114"/>
      <c r="V925" s="114"/>
      <c r="W925" s="114"/>
      <c r="X925" s="114"/>
      <c r="Y925" s="114"/>
      <c r="Z925" s="114"/>
      <c r="AA925" s="114"/>
      <c r="AB925" s="114"/>
      <c r="AC925" s="114"/>
      <c r="AD925" s="114"/>
      <c r="AE925" s="114"/>
      <c r="AF925" s="114"/>
      <c r="AG925" s="114"/>
      <c r="AH925" s="114"/>
      <c r="AI925" s="114"/>
      <c r="AJ925" s="114"/>
      <c r="AK925" s="114"/>
      <c r="AL925" s="114"/>
      <c r="AM925" s="114"/>
      <c r="AN925" s="114"/>
      <c r="AO925" s="114"/>
      <c r="AP925" s="114"/>
      <c r="AQ925" s="114"/>
      <c r="AR925" s="114"/>
      <c r="AS925" s="238"/>
      <c r="AT925" s="235"/>
      <c r="AU925" s="335"/>
      <c r="AV925" s="336"/>
      <c r="AW925" s="336"/>
      <c r="AX925" s="336"/>
      <c r="AY925" s="336"/>
      <c r="AZ925" s="336"/>
      <c r="BA925" s="336"/>
    </row>
    <row r="926" s="337" customFormat="true" ht="18" hidden="true" customHeight="true" outlineLevel="0" collapsed="false">
      <c r="A926" s="340"/>
      <c r="B926" s="113" t="s">
        <v>205</v>
      </c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  <c r="O926" s="114"/>
      <c r="P926" s="114"/>
      <c r="Q926" s="114"/>
      <c r="R926" s="114"/>
      <c r="S926" s="114"/>
      <c r="T926" s="114"/>
      <c r="U926" s="114"/>
      <c r="V926" s="114"/>
      <c r="W926" s="114"/>
      <c r="X926" s="114"/>
      <c r="Y926" s="114"/>
      <c r="Z926" s="114"/>
      <c r="AA926" s="114"/>
      <c r="AB926" s="114"/>
      <c r="AC926" s="114"/>
      <c r="AD926" s="114"/>
      <c r="AE926" s="114"/>
      <c r="AF926" s="114"/>
      <c r="AG926" s="114"/>
      <c r="AH926" s="114"/>
      <c r="AI926" s="114"/>
      <c r="AJ926" s="114"/>
      <c r="AK926" s="114"/>
      <c r="AL926" s="114"/>
      <c r="AM926" s="114"/>
      <c r="AN926" s="114"/>
      <c r="AO926" s="114"/>
      <c r="AP926" s="114"/>
      <c r="AQ926" s="114"/>
      <c r="AR926" s="114"/>
      <c r="AS926" s="238"/>
      <c r="AT926" s="235"/>
      <c r="AU926" s="335"/>
      <c r="AV926" s="336"/>
      <c r="AW926" s="336"/>
      <c r="AX926" s="336"/>
      <c r="AY926" s="336"/>
      <c r="AZ926" s="336"/>
      <c r="BA926" s="336"/>
    </row>
    <row r="927" s="337" customFormat="true" ht="18" hidden="true" customHeight="true" outlineLevel="0" collapsed="false">
      <c r="A927" s="340"/>
      <c r="B927" s="122" t="s">
        <v>206</v>
      </c>
      <c r="C927" s="145"/>
      <c r="D927" s="145"/>
      <c r="E927" s="145"/>
      <c r="F927" s="145"/>
      <c r="G927" s="145"/>
      <c r="H927" s="145"/>
      <c r="I927" s="145"/>
      <c r="J927" s="145"/>
      <c r="K927" s="145"/>
      <c r="L927" s="145"/>
      <c r="M927" s="145"/>
      <c r="N927" s="145"/>
      <c r="O927" s="145"/>
      <c r="P927" s="145"/>
      <c r="Q927" s="145"/>
      <c r="R927" s="145"/>
      <c r="S927" s="145"/>
      <c r="T927" s="145"/>
      <c r="U927" s="145"/>
      <c r="V927" s="145"/>
      <c r="W927" s="145"/>
      <c r="X927" s="145"/>
      <c r="Y927" s="145"/>
      <c r="Z927" s="145"/>
      <c r="AA927" s="145"/>
      <c r="AB927" s="145"/>
      <c r="AC927" s="145"/>
      <c r="AD927" s="145"/>
      <c r="AE927" s="145"/>
      <c r="AF927" s="145"/>
      <c r="AG927" s="145"/>
      <c r="AH927" s="145"/>
      <c r="AI927" s="145"/>
      <c r="AJ927" s="145"/>
      <c r="AK927" s="145"/>
      <c r="AL927" s="145"/>
      <c r="AM927" s="145"/>
      <c r="AN927" s="145"/>
      <c r="AO927" s="145"/>
      <c r="AP927" s="145"/>
      <c r="AQ927" s="145"/>
      <c r="AR927" s="145"/>
      <c r="AS927" s="189"/>
      <c r="AT927" s="235"/>
      <c r="AU927" s="338"/>
      <c r="AV927" s="336"/>
      <c r="AW927" s="336"/>
      <c r="AX927" s="336"/>
      <c r="AY927" s="336"/>
      <c r="AZ927" s="336"/>
      <c r="BA927" s="336"/>
    </row>
    <row r="928" s="337" customFormat="true" ht="18" hidden="true" customHeight="true" outlineLevel="0" collapsed="false">
      <c r="A928" s="340"/>
      <c r="B928" s="113" t="s">
        <v>207</v>
      </c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  <c r="O928" s="114"/>
      <c r="P928" s="114"/>
      <c r="Q928" s="114"/>
      <c r="R928" s="114"/>
      <c r="S928" s="114"/>
      <c r="T928" s="114"/>
      <c r="U928" s="114"/>
      <c r="V928" s="114"/>
      <c r="W928" s="114"/>
      <c r="X928" s="114"/>
      <c r="Y928" s="114"/>
      <c r="Z928" s="114"/>
      <c r="AA928" s="114"/>
      <c r="AB928" s="114"/>
      <c r="AC928" s="114"/>
      <c r="AD928" s="114"/>
      <c r="AE928" s="114"/>
      <c r="AF928" s="114"/>
      <c r="AG928" s="114"/>
      <c r="AH928" s="114"/>
      <c r="AI928" s="114"/>
      <c r="AJ928" s="114"/>
      <c r="AK928" s="114"/>
      <c r="AL928" s="114"/>
      <c r="AM928" s="114"/>
      <c r="AN928" s="114"/>
      <c r="AO928" s="114"/>
      <c r="AP928" s="114"/>
      <c r="AQ928" s="114"/>
      <c r="AR928" s="114"/>
      <c r="AS928" s="238"/>
      <c r="AT928" s="235"/>
      <c r="AU928" s="335"/>
      <c r="AV928" s="336"/>
      <c r="AW928" s="336"/>
      <c r="AX928" s="336"/>
      <c r="AY928" s="336"/>
      <c r="AZ928" s="336"/>
      <c r="BA928" s="336"/>
    </row>
    <row r="929" s="339" customFormat="true" ht="23.25" hidden="true" customHeight="true" outlineLevel="0" collapsed="false">
      <c r="A929" s="340"/>
      <c r="B929" s="132" t="s">
        <v>208</v>
      </c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  <c r="O929" s="114"/>
      <c r="P929" s="114"/>
      <c r="Q929" s="114"/>
      <c r="R929" s="114"/>
      <c r="S929" s="114"/>
      <c r="T929" s="114"/>
      <c r="U929" s="114"/>
      <c r="V929" s="114"/>
      <c r="W929" s="114"/>
      <c r="X929" s="114"/>
      <c r="Y929" s="114"/>
      <c r="Z929" s="114"/>
      <c r="AA929" s="114"/>
      <c r="AB929" s="114"/>
      <c r="AC929" s="114"/>
      <c r="AD929" s="114"/>
      <c r="AE929" s="114"/>
      <c r="AF929" s="114"/>
      <c r="AG929" s="114"/>
      <c r="AH929" s="114"/>
      <c r="AI929" s="114"/>
      <c r="AJ929" s="114"/>
      <c r="AK929" s="114"/>
      <c r="AL929" s="114"/>
      <c r="AM929" s="114"/>
      <c r="AN929" s="114"/>
      <c r="AO929" s="114"/>
      <c r="AP929" s="114"/>
      <c r="AQ929" s="114"/>
      <c r="AR929" s="114"/>
      <c r="AS929" s="238"/>
      <c r="AT929" s="235"/>
      <c r="AU929" s="335"/>
      <c r="AV929" s="336"/>
      <c r="AW929" s="336"/>
      <c r="AX929" s="336"/>
      <c r="AY929" s="336"/>
      <c r="AZ929" s="336"/>
      <c r="BA929" s="336"/>
    </row>
    <row r="930" s="339" customFormat="true" ht="18" hidden="true" customHeight="true" outlineLevel="0" collapsed="false">
      <c r="A930" s="334"/>
      <c r="B930" s="106" t="s">
        <v>202</v>
      </c>
      <c r="C930" s="114"/>
      <c r="D930" s="114"/>
      <c r="E930" s="116"/>
      <c r="F930" s="114"/>
      <c r="G930" s="116"/>
      <c r="H930" s="116"/>
      <c r="I930" s="115"/>
      <c r="J930" s="114"/>
      <c r="K930" s="114"/>
      <c r="L930" s="116"/>
      <c r="M930" s="116"/>
      <c r="N930" s="114"/>
      <c r="O930" s="116"/>
      <c r="P930" s="116"/>
      <c r="Q930" s="116"/>
      <c r="R930" s="116"/>
      <c r="S930" s="116"/>
      <c r="T930" s="114"/>
      <c r="U930" s="116"/>
      <c r="V930" s="116"/>
      <c r="W930" s="116"/>
      <c r="X930" s="116"/>
      <c r="Y930" s="116"/>
      <c r="Z930" s="116"/>
      <c r="AA930" s="116"/>
      <c r="AB930" s="116"/>
      <c r="AC930" s="114"/>
      <c r="AD930" s="116"/>
      <c r="AE930" s="116"/>
      <c r="AF930" s="116"/>
      <c r="AG930" s="114"/>
      <c r="AH930" s="114"/>
      <c r="AI930" s="115"/>
      <c r="AJ930" s="115"/>
      <c r="AK930" s="109"/>
      <c r="AL930" s="115"/>
      <c r="AM930" s="115"/>
      <c r="AN930" s="115"/>
      <c r="AO930" s="115"/>
      <c r="AP930" s="115"/>
      <c r="AQ930" s="115"/>
      <c r="AR930" s="115"/>
      <c r="AS930" s="236"/>
      <c r="AT930" s="235"/>
      <c r="AU930" s="335"/>
      <c r="AV930" s="336"/>
      <c r="AW930" s="336"/>
      <c r="AX930" s="336"/>
      <c r="AY930" s="336"/>
      <c r="AZ930" s="336"/>
      <c r="BA930" s="336"/>
    </row>
    <row r="931" s="339" customFormat="true" ht="18" hidden="true" customHeight="true" outlineLevel="0" collapsed="false">
      <c r="A931" s="334"/>
      <c r="B931" s="113" t="s">
        <v>203</v>
      </c>
      <c r="C931" s="114"/>
      <c r="D931" s="114"/>
      <c r="E931" s="116"/>
      <c r="F931" s="114"/>
      <c r="G931" s="116"/>
      <c r="H931" s="116"/>
      <c r="I931" s="115"/>
      <c r="J931" s="114"/>
      <c r="K931" s="114"/>
      <c r="L931" s="116"/>
      <c r="M931" s="116"/>
      <c r="N931" s="114"/>
      <c r="O931" s="116"/>
      <c r="P931" s="116"/>
      <c r="Q931" s="116"/>
      <c r="R931" s="116"/>
      <c r="S931" s="116"/>
      <c r="T931" s="114"/>
      <c r="U931" s="116"/>
      <c r="V931" s="116"/>
      <c r="W931" s="116"/>
      <c r="X931" s="116"/>
      <c r="Y931" s="116"/>
      <c r="Z931" s="116"/>
      <c r="AA931" s="116"/>
      <c r="AB931" s="116"/>
      <c r="AC931" s="114"/>
      <c r="AD931" s="116"/>
      <c r="AE931" s="116"/>
      <c r="AF931" s="116"/>
      <c r="AG931" s="114"/>
      <c r="AH931" s="114"/>
      <c r="AI931" s="115"/>
      <c r="AJ931" s="115"/>
      <c r="AK931" s="109"/>
      <c r="AL931" s="115"/>
      <c r="AM931" s="115"/>
      <c r="AN931" s="115"/>
      <c r="AO931" s="115"/>
      <c r="AP931" s="115"/>
      <c r="AQ931" s="115"/>
      <c r="AR931" s="115"/>
      <c r="AS931" s="236"/>
      <c r="AT931" s="235"/>
      <c r="AU931" s="335"/>
      <c r="AV931" s="336"/>
      <c r="AW931" s="336"/>
      <c r="AX931" s="336"/>
      <c r="AY931" s="336"/>
      <c r="AZ931" s="336"/>
      <c r="BA931" s="336"/>
    </row>
    <row r="932" s="339" customFormat="true" ht="18" hidden="true" customHeight="true" outlineLevel="0" collapsed="false">
      <c r="A932" s="334"/>
      <c r="B932" s="113" t="s">
        <v>204</v>
      </c>
      <c r="C932" s="114"/>
      <c r="D932" s="114"/>
      <c r="E932" s="116"/>
      <c r="F932" s="114"/>
      <c r="G932" s="116"/>
      <c r="H932" s="116"/>
      <c r="I932" s="116"/>
      <c r="J932" s="114"/>
      <c r="K932" s="114"/>
      <c r="L932" s="116"/>
      <c r="M932" s="116"/>
      <c r="N932" s="114"/>
      <c r="O932" s="116"/>
      <c r="P932" s="116"/>
      <c r="Q932" s="116"/>
      <c r="R932" s="116"/>
      <c r="S932" s="116"/>
      <c r="T932" s="114"/>
      <c r="U932" s="116"/>
      <c r="V932" s="116"/>
      <c r="W932" s="116"/>
      <c r="X932" s="116"/>
      <c r="Y932" s="116"/>
      <c r="Z932" s="116"/>
      <c r="AA932" s="116"/>
      <c r="AB932" s="116"/>
      <c r="AC932" s="114"/>
      <c r="AD932" s="116"/>
      <c r="AE932" s="116"/>
      <c r="AF932" s="116"/>
      <c r="AG932" s="114"/>
      <c r="AH932" s="114"/>
      <c r="AI932" s="115"/>
      <c r="AJ932" s="115"/>
      <c r="AK932" s="109"/>
      <c r="AL932" s="115"/>
      <c r="AM932" s="115"/>
      <c r="AN932" s="115"/>
      <c r="AO932" s="115"/>
      <c r="AP932" s="115"/>
      <c r="AQ932" s="115"/>
      <c r="AR932" s="115"/>
      <c r="AS932" s="236"/>
      <c r="AT932" s="235"/>
      <c r="AU932" s="335"/>
      <c r="AV932" s="336"/>
      <c r="AW932" s="336"/>
      <c r="AX932" s="336"/>
      <c r="AY932" s="336"/>
      <c r="AZ932" s="336"/>
      <c r="BA932" s="336"/>
    </row>
    <row r="933" s="337" customFormat="true" ht="18" hidden="true" customHeight="true" outlineLevel="0" collapsed="false">
      <c r="A933" s="334"/>
      <c r="B933" s="113" t="s">
        <v>205</v>
      </c>
      <c r="C933" s="109"/>
      <c r="D933" s="109"/>
      <c r="E933" s="115"/>
      <c r="F933" s="109"/>
      <c r="G933" s="115"/>
      <c r="H933" s="115"/>
      <c r="I933" s="115"/>
      <c r="J933" s="114"/>
      <c r="K933" s="109"/>
      <c r="L933" s="115"/>
      <c r="M933" s="115"/>
      <c r="N933" s="109"/>
      <c r="O933" s="115"/>
      <c r="P933" s="115"/>
      <c r="Q933" s="115"/>
      <c r="R933" s="115"/>
      <c r="S933" s="115"/>
      <c r="T933" s="109"/>
      <c r="U933" s="115"/>
      <c r="V933" s="115"/>
      <c r="W933" s="115"/>
      <c r="X933" s="115"/>
      <c r="Y933" s="115"/>
      <c r="Z933" s="115"/>
      <c r="AA933" s="115"/>
      <c r="AB933" s="115"/>
      <c r="AC933" s="109"/>
      <c r="AD933" s="115"/>
      <c r="AE933" s="115"/>
      <c r="AF933" s="115"/>
      <c r="AG933" s="109"/>
      <c r="AH933" s="109"/>
      <c r="AI933" s="115"/>
      <c r="AJ933" s="115"/>
      <c r="AK933" s="109"/>
      <c r="AL933" s="115"/>
      <c r="AM933" s="115"/>
      <c r="AN933" s="115"/>
      <c r="AO933" s="115"/>
      <c r="AP933" s="115"/>
      <c r="AQ933" s="115"/>
      <c r="AR933" s="115"/>
      <c r="AS933" s="236"/>
      <c r="AT933" s="235"/>
      <c r="AU933" s="335"/>
      <c r="AV933" s="336"/>
      <c r="AW933" s="336"/>
      <c r="AX933" s="336"/>
      <c r="AY933" s="336"/>
      <c r="AZ933" s="336"/>
      <c r="BA933" s="336"/>
    </row>
    <row r="934" s="11" customFormat="true" ht="17.1" hidden="true" customHeight="true" outlineLevel="0" collapsed="false">
      <c r="A934" s="334"/>
      <c r="B934" s="122" t="s">
        <v>206</v>
      </c>
      <c r="C934" s="123"/>
      <c r="D934" s="123"/>
      <c r="E934" s="124"/>
      <c r="F934" s="123"/>
      <c r="G934" s="124"/>
      <c r="H934" s="124"/>
      <c r="I934" s="124"/>
      <c r="J934" s="123"/>
      <c r="K934" s="123"/>
      <c r="L934" s="124"/>
      <c r="M934" s="124"/>
      <c r="N934" s="123"/>
      <c r="O934" s="124"/>
      <c r="P934" s="124"/>
      <c r="Q934" s="124"/>
      <c r="R934" s="124"/>
      <c r="S934" s="124"/>
      <c r="T934" s="123"/>
      <c r="U934" s="124"/>
      <c r="V934" s="124"/>
      <c r="W934" s="124"/>
      <c r="X934" s="124"/>
      <c r="Y934" s="124"/>
      <c r="Z934" s="124"/>
      <c r="AA934" s="124"/>
      <c r="AB934" s="124"/>
      <c r="AC934" s="123"/>
      <c r="AD934" s="124"/>
      <c r="AE934" s="124"/>
      <c r="AF934" s="124"/>
      <c r="AG934" s="123"/>
      <c r="AH934" s="123"/>
      <c r="AI934" s="124"/>
      <c r="AJ934" s="124"/>
      <c r="AK934" s="123"/>
      <c r="AL934" s="124"/>
      <c r="AM934" s="124"/>
      <c r="AN934" s="124"/>
      <c r="AO934" s="124"/>
      <c r="AP934" s="124"/>
      <c r="AQ934" s="124"/>
      <c r="AR934" s="124"/>
      <c r="AS934" s="219"/>
      <c r="AT934" s="129"/>
      <c r="AU934" s="338"/>
      <c r="AV934" s="336"/>
      <c r="AW934" s="9"/>
      <c r="AX934" s="9"/>
      <c r="AY934" s="9"/>
      <c r="AZ934" s="9"/>
      <c r="BA934" s="9"/>
    </row>
    <row r="935" s="337" customFormat="true" ht="18" hidden="true" customHeight="true" outlineLevel="0" collapsed="false">
      <c r="A935" s="334"/>
      <c r="B935" s="113" t="s">
        <v>207</v>
      </c>
      <c r="C935" s="114"/>
      <c r="D935" s="114"/>
      <c r="E935" s="115"/>
      <c r="F935" s="114"/>
      <c r="G935" s="116"/>
      <c r="H935" s="116"/>
      <c r="I935" s="116"/>
      <c r="J935" s="109"/>
      <c r="K935" s="114"/>
      <c r="L935" s="116"/>
      <c r="M935" s="116"/>
      <c r="N935" s="114"/>
      <c r="O935" s="116"/>
      <c r="P935" s="116"/>
      <c r="Q935" s="116"/>
      <c r="R935" s="116"/>
      <c r="S935" s="116"/>
      <c r="T935" s="114"/>
      <c r="U935" s="116"/>
      <c r="V935" s="116"/>
      <c r="W935" s="116"/>
      <c r="X935" s="116"/>
      <c r="Y935" s="116"/>
      <c r="Z935" s="116"/>
      <c r="AA935" s="116"/>
      <c r="AB935" s="116"/>
      <c r="AC935" s="114"/>
      <c r="AD935" s="116"/>
      <c r="AE935" s="116"/>
      <c r="AF935" s="116"/>
      <c r="AG935" s="114"/>
      <c r="AH935" s="114"/>
      <c r="AI935" s="116"/>
      <c r="AJ935" s="116"/>
      <c r="AK935" s="114"/>
      <c r="AL935" s="116"/>
      <c r="AM935" s="116"/>
      <c r="AN935" s="116"/>
      <c r="AO935" s="116"/>
      <c r="AP935" s="116"/>
      <c r="AQ935" s="116"/>
      <c r="AR935" s="116"/>
      <c r="AS935" s="238"/>
      <c r="AT935" s="235"/>
      <c r="AU935" s="335"/>
      <c r="AV935" s="336"/>
      <c r="AW935" s="336"/>
      <c r="AX935" s="336"/>
      <c r="AY935" s="336"/>
      <c r="AZ935" s="336"/>
      <c r="BA935" s="336"/>
    </row>
    <row r="936" s="337" customFormat="true" ht="18" hidden="true" customHeight="true" outlineLevel="0" collapsed="false">
      <c r="A936" s="334"/>
      <c r="B936" s="132" t="s">
        <v>208</v>
      </c>
      <c r="C936" s="114"/>
      <c r="D936" s="114"/>
      <c r="E936" s="115"/>
      <c r="F936" s="114"/>
      <c r="G936" s="116"/>
      <c r="H936" s="116"/>
      <c r="I936" s="116"/>
      <c r="J936" s="109"/>
      <c r="K936" s="114"/>
      <c r="L936" s="116"/>
      <c r="M936" s="116"/>
      <c r="N936" s="114"/>
      <c r="O936" s="116"/>
      <c r="P936" s="116"/>
      <c r="Q936" s="116"/>
      <c r="R936" s="116"/>
      <c r="S936" s="116"/>
      <c r="T936" s="114"/>
      <c r="U936" s="116"/>
      <c r="V936" s="116"/>
      <c r="W936" s="116"/>
      <c r="X936" s="116"/>
      <c r="Y936" s="116"/>
      <c r="Z936" s="116"/>
      <c r="AA936" s="116"/>
      <c r="AB936" s="116"/>
      <c r="AC936" s="114"/>
      <c r="AD936" s="116"/>
      <c r="AE936" s="116"/>
      <c r="AF936" s="116"/>
      <c r="AG936" s="114"/>
      <c r="AH936" s="114"/>
      <c r="AI936" s="116"/>
      <c r="AJ936" s="116"/>
      <c r="AK936" s="114"/>
      <c r="AL936" s="116"/>
      <c r="AM936" s="116"/>
      <c r="AN936" s="116"/>
      <c r="AO936" s="116"/>
      <c r="AP936" s="116"/>
      <c r="AQ936" s="116"/>
      <c r="AR936" s="116"/>
      <c r="AS936" s="238"/>
      <c r="AT936" s="235"/>
      <c r="AU936" s="335"/>
      <c r="AV936" s="336"/>
      <c r="AW936" s="336"/>
      <c r="AX936" s="336"/>
      <c r="AY936" s="336"/>
      <c r="AZ936" s="336"/>
      <c r="BA936" s="336"/>
    </row>
    <row r="937" s="339" customFormat="true" ht="18" hidden="true" customHeight="true" outlineLevel="0" collapsed="false">
      <c r="A937" s="341"/>
      <c r="B937" s="106" t="s">
        <v>202</v>
      </c>
      <c r="C937" s="114"/>
      <c r="D937" s="114"/>
      <c r="E937" s="116"/>
      <c r="F937" s="114"/>
      <c r="G937" s="116"/>
      <c r="H937" s="116"/>
      <c r="I937" s="116"/>
      <c r="J937" s="114"/>
      <c r="K937" s="114"/>
      <c r="L937" s="116"/>
      <c r="M937" s="116"/>
      <c r="N937" s="114"/>
      <c r="O937" s="116"/>
      <c r="P937" s="116"/>
      <c r="Q937" s="116"/>
      <c r="R937" s="116"/>
      <c r="S937" s="116"/>
      <c r="T937" s="114"/>
      <c r="U937" s="116"/>
      <c r="V937" s="116"/>
      <c r="W937" s="116"/>
      <c r="X937" s="116"/>
      <c r="Y937" s="116"/>
      <c r="Z937" s="116"/>
      <c r="AA937" s="116"/>
      <c r="AB937" s="116"/>
      <c r="AC937" s="114"/>
      <c r="AD937" s="116"/>
      <c r="AE937" s="116"/>
      <c r="AF937" s="116"/>
      <c r="AG937" s="114"/>
      <c r="AH937" s="114"/>
      <c r="AI937" s="116"/>
      <c r="AJ937" s="116"/>
      <c r="AK937" s="114"/>
      <c r="AL937" s="116"/>
      <c r="AM937" s="116"/>
      <c r="AN937" s="116"/>
      <c r="AO937" s="116"/>
      <c r="AP937" s="116"/>
      <c r="AQ937" s="116"/>
      <c r="AR937" s="116"/>
      <c r="AS937" s="236"/>
      <c r="AT937" s="235"/>
      <c r="AU937" s="335"/>
      <c r="AV937" s="336"/>
      <c r="AW937" s="336"/>
      <c r="AX937" s="336"/>
      <c r="AY937" s="336"/>
      <c r="AZ937" s="336"/>
      <c r="BA937" s="336"/>
    </row>
    <row r="938" s="337" customFormat="true" ht="18" hidden="true" customHeight="true" outlineLevel="0" collapsed="false">
      <c r="A938" s="341"/>
      <c r="B938" s="113" t="s">
        <v>203</v>
      </c>
      <c r="C938" s="114"/>
      <c r="D938" s="114"/>
      <c r="E938" s="116"/>
      <c r="F938" s="114"/>
      <c r="G938" s="116"/>
      <c r="H938" s="116"/>
      <c r="I938" s="116"/>
      <c r="J938" s="114"/>
      <c r="K938" s="114"/>
      <c r="L938" s="116"/>
      <c r="M938" s="116"/>
      <c r="N938" s="114"/>
      <c r="O938" s="116"/>
      <c r="P938" s="116"/>
      <c r="Q938" s="116"/>
      <c r="R938" s="116"/>
      <c r="S938" s="116"/>
      <c r="T938" s="114"/>
      <c r="U938" s="116"/>
      <c r="V938" s="116"/>
      <c r="W938" s="116"/>
      <c r="X938" s="116"/>
      <c r="Y938" s="116"/>
      <c r="Z938" s="116"/>
      <c r="AA938" s="116"/>
      <c r="AB938" s="116"/>
      <c r="AC938" s="114"/>
      <c r="AD938" s="116"/>
      <c r="AE938" s="116"/>
      <c r="AF938" s="116"/>
      <c r="AG938" s="114"/>
      <c r="AH938" s="114"/>
      <c r="AI938" s="116"/>
      <c r="AJ938" s="116"/>
      <c r="AK938" s="114"/>
      <c r="AL938" s="116"/>
      <c r="AM938" s="116"/>
      <c r="AN938" s="116"/>
      <c r="AO938" s="116"/>
      <c r="AP938" s="116"/>
      <c r="AQ938" s="116"/>
      <c r="AR938" s="116"/>
      <c r="AS938" s="236"/>
      <c r="AT938" s="235"/>
      <c r="AU938" s="335"/>
      <c r="AV938" s="336"/>
      <c r="AW938" s="336"/>
      <c r="AX938" s="336"/>
      <c r="AY938" s="336"/>
      <c r="AZ938" s="336"/>
      <c r="BA938" s="336"/>
    </row>
    <row r="939" s="337" customFormat="true" ht="18" hidden="true" customHeight="true" outlineLevel="0" collapsed="false">
      <c r="A939" s="341"/>
      <c r="B939" s="113" t="s">
        <v>204</v>
      </c>
      <c r="C939" s="114"/>
      <c r="D939" s="114"/>
      <c r="E939" s="116"/>
      <c r="F939" s="114"/>
      <c r="G939" s="116"/>
      <c r="H939" s="116"/>
      <c r="I939" s="116"/>
      <c r="J939" s="114"/>
      <c r="K939" s="114"/>
      <c r="L939" s="116"/>
      <c r="M939" s="116"/>
      <c r="N939" s="114"/>
      <c r="O939" s="116"/>
      <c r="P939" s="116"/>
      <c r="Q939" s="116"/>
      <c r="R939" s="116"/>
      <c r="S939" s="116"/>
      <c r="T939" s="114"/>
      <c r="U939" s="116"/>
      <c r="V939" s="116"/>
      <c r="W939" s="116"/>
      <c r="X939" s="116"/>
      <c r="Y939" s="116"/>
      <c r="Z939" s="116"/>
      <c r="AA939" s="116"/>
      <c r="AB939" s="116"/>
      <c r="AC939" s="114"/>
      <c r="AD939" s="116"/>
      <c r="AE939" s="116"/>
      <c r="AF939" s="116"/>
      <c r="AG939" s="114"/>
      <c r="AH939" s="114"/>
      <c r="AI939" s="116"/>
      <c r="AJ939" s="116"/>
      <c r="AK939" s="114"/>
      <c r="AL939" s="116"/>
      <c r="AM939" s="116"/>
      <c r="AN939" s="116"/>
      <c r="AO939" s="116"/>
      <c r="AP939" s="116"/>
      <c r="AQ939" s="116"/>
      <c r="AR939" s="116"/>
      <c r="AS939" s="236"/>
      <c r="AT939" s="235"/>
      <c r="AU939" s="335"/>
      <c r="AV939" s="336"/>
      <c r="AW939" s="336"/>
      <c r="AX939" s="336"/>
      <c r="AY939" s="336"/>
      <c r="AZ939" s="336"/>
      <c r="BA939" s="336"/>
    </row>
    <row r="940" s="337" customFormat="true" ht="18" hidden="true" customHeight="true" outlineLevel="0" collapsed="false">
      <c r="A940" s="341"/>
      <c r="B940" s="113" t="s">
        <v>205</v>
      </c>
      <c r="C940" s="114"/>
      <c r="D940" s="114"/>
      <c r="E940" s="115"/>
      <c r="F940" s="114"/>
      <c r="G940" s="116"/>
      <c r="H940" s="116"/>
      <c r="I940" s="116"/>
      <c r="J940" s="114"/>
      <c r="K940" s="114"/>
      <c r="L940" s="116"/>
      <c r="M940" s="116"/>
      <c r="N940" s="114"/>
      <c r="O940" s="116"/>
      <c r="P940" s="116"/>
      <c r="Q940" s="116"/>
      <c r="R940" s="116"/>
      <c r="S940" s="116"/>
      <c r="T940" s="114"/>
      <c r="U940" s="116"/>
      <c r="V940" s="116"/>
      <c r="W940" s="116"/>
      <c r="X940" s="116"/>
      <c r="Y940" s="116"/>
      <c r="Z940" s="116"/>
      <c r="AA940" s="116"/>
      <c r="AB940" s="116"/>
      <c r="AC940" s="114"/>
      <c r="AD940" s="116"/>
      <c r="AE940" s="116"/>
      <c r="AF940" s="116"/>
      <c r="AG940" s="114"/>
      <c r="AH940" s="114"/>
      <c r="AI940" s="116"/>
      <c r="AJ940" s="116"/>
      <c r="AK940" s="114"/>
      <c r="AL940" s="116"/>
      <c r="AM940" s="116"/>
      <c r="AN940" s="116"/>
      <c r="AO940" s="116"/>
      <c r="AP940" s="116"/>
      <c r="AQ940" s="116"/>
      <c r="AR940" s="116"/>
      <c r="AS940" s="236"/>
      <c r="AT940" s="235"/>
      <c r="AU940" s="335"/>
      <c r="AV940" s="336"/>
      <c r="AW940" s="336"/>
      <c r="AX940" s="336"/>
      <c r="AY940" s="336"/>
      <c r="AZ940" s="336"/>
      <c r="BA940" s="336"/>
    </row>
    <row r="941" s="11" customFormat="true" ht="17.1" hidden="true" customHeight="true" outlineLevel="0" collapsed="false">
      <c r="A941" s="341"/>
      <c r="B941" s="122" t="s">
        <v>206</v>
      </c>
      <c r="C941" s="123"/>
      <c r="D941" s="123"/>
      <c r="E941" s="124"/>
      <c r="F941" s="123"/>
      <c r="G941" s="124"/>
      <c r="H941" s="124"/>
      <c r="I941" s="124"/>
      <c r="J941" s="123"/>
      <c r="K941" s="123"/>
      <c r="L941" s="124"/>
      <c r="M941" s="124"/>
      <c r="N941" s="123"/>
      <c r="O941" s="124"/>
      <c r="P941" s="124"/>
      <c r="Q941" s="124"/>
      <c r="R941" s="124"/>
      <c r="S941" s="124"/>
      <c r="T941" s="123"/>
      <c r="U941" s="124"/>
      <c r="V941" s="124"/>
      <c r="W941" s="124"/>
      <c r="X941" s="124"/>
      <c r="Y941" s="124"/>
      <c r="Z941" s="124"/>
      <c r="AA941" s="124"/>
      <c r="AB941" s="124"/>
      <c r="AC941" s="123"/>
      <c r="AD941" s="124"/>
      <c r="AE941" s="124"/>
      <c r="AF941" s="124"/>
      <c r="AG941" s="123"/>
      <c r="AH941" s="123"/>
      <c r="AI941" s="124"/>
      <c r="AJ941" s="124"/>
      <c r="AK941" s="123"/>
      <c r="AL941" s="124"/>
      <c r="AM941" s="124"/>
      <c r="AN941" s="124"/>
      <c r="AO941" s="124"/>
      <c r="AP941" s="124"/>
      <c r="AQ941" s="124"/>
      <c r="AR941" s="124"/>
      <c r="AS941" s="219"/>
      <c r="AT941" s="129"/>
      <c r="AU941" s="338"/>
      <c r="AV941" s="336"/>
      <c r="AW941" s="9"/>
      <c r="AX941" s="9"/>
      <c r="AY941" s="9"/>
      <c r="AZ941" s="9"/>
      <c r="BA941" s="9"/>
    </row>
    <row r="942" s="337" customFormat="true" ht="18" hidden="true" customHeight="true" outlineLevel="0" collapsed="false">
      <c r="A942" s="341"/>
      <c r="B942" s="113" t="s">
        <v>207</v>
      </c>
      <c r="C942" s="114"/>
      <c r="D942" s="114"/>
      <c r="E942" s="115"/>
      <c r="F942" s="114"/>
      <c r="G942" s="116"/>
      <c r="H942" s="116"/>
      <c r="I942" s="116"/>
      <c r="J942" s="109"/>
      <c r="K942" s="114"/>
      <c r="L942" s="116"/>
      <c r="M942" s="116"/>
      <c r="N942" s="114"/>
      <c r="O942" s="116"/>
      <c r="P942" s="116"/>
      <c r="Q942" s="116"/>
      <c r="R942" s="116"/>
      <c r="S942" s="116"/>
      <c r="T942" s="114"/>
      <c r="U942" s="116"/>
      <c r="V942" s="116"/>
      <c r="W942" s="116"/>
      <c r="X942" s="116"/>
      <c r="Y942" s="116"/>
      <c r="Z942" s="116"/>
      <c r="AA942" s="116"/>
      <c r="AB942" s="116"/>
      <c r="AC942" s="114"/>
      <c r="AD942" s="116"/>
      <c r="AE942" s="116"/>
      <c r="AF942" s="116"/>
      <c r="AG942" s="114"/>
      <c r="AH942" s="114"/>
      <c r="AI942" s="116"/>
      <c r="AJ942" s="116"/>
      <c r="AK942" s="114"/>
      <c r="AL942" s="116"/>
      <c r="AM942" s="116"/>
      <c r="AN942" s="116"/>
      <c r="AO942" s="116"/>
      <c r="AP942" s="116"/>
      <c r="AQ942" s="116"/>
      <c r="AR942" s="116"/>
      <c r="AS942" s="238"/>
      <c r="AT942" s="235"/>
      <c r="AU942" s="335"/>
      <c r="AV942" s="336"/>
      <c r="AW942" s="336"/>
      <c r="AX942" s="336"/>
      <c r="AY942" s="336"/>
      <c r="AZ942" s="336"/>
      <c r="BA942" s="336"/>
    </row>
    <row r="943" s="339" customFormat="true" ht="22.5" hidden="true" customHeight="true" outlineLevel="0" collapsed="false">
      <c r="A943" s="341"/>
      <c r="B943" s="132" t="s">
        <v>208</v>
      </c>
      <c r="C943" s="114"/>
      <c r="D943" s="114"/>
      <c r="E943" s="115"/>
      <c r="F943" s="114"/>
      <c r="G943" s="116"/>
      <c r="H943" s="116"/>
      <c r="I943" s="116"/>
      <c r="J943" s="109"/>
      <c r="K943" s="114"/>
      <c r="L943" s="116"/>
      <c r="M943" s="116"/>
      <c r="N943" s="114"/>
      <c r="O943" s="116"/>
      <c r="P943" s="116"/>
      <c r="Q943" s="116"/>
      <c r="R943" s="116"/>
      <c r="S943" s="116"/>
      <c r="T943" s="114"/>
      <c r="U943" s="116"/>
      <c r="V943" s="116"/>
      <c r="W943" s="116"/>
      <c r="X943" s="116"/>
      <c r="Y943" s="116"/>
      <c r="Z943" s="116"/>
      <c r="AA943" s="116"/>
      <c r="AB943" s="116"/>
      <c r="AC943" s="114"/>
      <c r="AD943" s="116"/>
      <c r="AE943" s="116"/>
      <c r="AF943" s="116"/>
      <c r="AG943" s="114"/>
      <c r="AH943" s="114"/>
      <c r="AI943" s="116"/>
      <c r="AJ943" s="116"/>
      <c r="AK943" s="114"/>
      <c r="AL943" s="116"/>
      <c r="AM943" s="116"/>
      <c r="AN943" s="116"/>
      <c r="AO943" s="116"/>
      <c r="AP943" s="116"/>
      <c r="AQ943" s="116"/>
      <c r="AR943" s="116"/>
      <c r="AS943" s="238"/>
      <c r="AT943" s="235"/>
      <c r="AU943" s="335"/>
      <c r="AV943" s="336"/>
      <c r="AW943" s="336"/>
      <c r="AX943" s="336"/>
      <c r="AY943" s="336"/>
      <c r="AZ943" s="336"/>
      <c r="BA943" s="336"/>
    </row>
    <row r="944" s="339" customFormat="true" ht="21.75" hidden="true" customHeight="true" outlineLevel="0" collapsed="false">
      <c r="A944" s="342"/>
      <c r="B944" s="106" t="s">
        <v>202</v>
      </c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  <c r="O944" s="114"/>
      <c r="P944" s="114"/>
      <c r="Q944" s="114"/>
      <c r="R944" s="114"/>
      <c r="S944" s="114"/>
      <c r="T944" s="114"/>
      <c r="U944" s="114"/>
      <c r="V944" s="114"/>
      <c r="W944" s="114"/>
      <c r="X944" s="114"/>
      <c r="Y944" s="114"/>
      <c r="Z944" s="114"/>
      <c r="AA944" s="114"/>
      <c r="AB944" s="114"/>
      <c r="AC944" s="114"/>
      <c r="AD944" s="114"/>
      <c r="AE944" s="114"/>
      <c r="AF944" s="114"/>
      <c r="AG944" s="114"/>
      <c r="AH944" s="114"/>
      <c r="AI944" s="114"/>
      <c r="AJ944" s="114"/>
      <c r="AK944" s="114"/>
      <c r="AL944" s="114"/>
      <c r="AM944" s="114"/>
      <c r="AN944" s="114"/>
      <c r="AO944" s="114"/>
      <c r="AP944" s="114"/>
      <c r="AQ944" s="114"/>
      <c r="AR944" s="114"/>
      <c r="AS944" s="236"/>
      <c r="AT944" s="235"/>
      <c r="AU944" s="335"/>
      <c r="AV944" s="336"/>
      <c r="AW944" s="336"/>
      <c r="AX944" s="336"/>
      <c r="AY944" s="336"/>
      <c r="AZ944" s="336"/>
      <c r="BA944" s="336"/>
    </row>
    <row r="945" s="337" customFormat="true" ht="18" hidden="true" customHeight="true" outlineLevel="0" collapsed="false">
      <c r="A945" s="342"/>
      <c r="B945" s="113" t="s">
        <v>203</v>
      </c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  <c r="O945" s="114"/>
      <c r="P945" s="114"/>
      <c r="Q945" s="114"/>
      <c r="R945" s="114"/>
      <c r="S945" s="114"/>
      <c r="T945" s="114"/>
      <c r="U945" s="114"/>
      <c r="V945" s="114"/>
      <c r="W945" s="114"/>
      <c r="X945" s="114"/>
      <c r="Y945" s="114"/>
      <c r="Z945" s="114"/>
      <c r="AA945" s="114"/>
      <c r="AB945" s="114"/>
      <c r="AC945" s="114"/>
      <c r="AD945" s="114"/>
      <c r="AE945" s="114"/>
      <c r="AF945" s="114"/>
      <c r="AG945" s="114"/>
      <c r="AH945" s="114"/>
      <c r="AI945" s="114"/>
      <c r="AJ945" s="114"/>
      <c r="AK945" s="114"/>
      <c r="AL945" s="114"/>
      <c r="AM945" s="114"/>
      <c r="AN945" s="114"/>
      <c r="AO945" s="114"/>
      <c r="AP945" s="114"/>
      <c r="AQ945" s="114"/>
      <c r="AR945" s="114"/>
      <c r="AS945" s="236"/>
      <c r="AT945" s="235"/>
      <c r="AU945" s="335"/>
      <c r="AV945" s="336"/>
      <c r="AW945" s="336"/>
      <c r="AX945" s="336"/>
      <c r="AY945" s="336"/>
      <c r="AZ945" s="336"/>
      <c r="BA945" s="336"/>
    </row>
    <row r="946" s="337" customFormat="true" ht="18" hidden="true" customHeight="true" outlineLevel="0" collapsed="false">
      <c r="A946" s="342"/>
      <c r="B946" s="113" t="s">
        <v>204</v>
      </c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  <c r="O946" s="114"/>
      <c r="P946" s="114"/>
      <c r="Q946" s="114"/>
      <c r="R946" s="114"/>
      <c r="S946" s="114"/>
      <c r="T946" s="114"/>
      <c r="U946" s="114"/>
      <c r="V946" s="114"/>
      <c r="W946" s="114"/>
      <c r="X946" s="114"/>
      <c r="Y946" s="114"/>
      <c r="Z946" s="114"/>
      <c r="AA946" s="114"/>
      <c r="AB946" s="114"/>
      <c r="AC946" s="114"/>
      <c r="AD946" s="114"/>
      <c r="AE946" s="114"/>
      <c r="AF946" s="114"/>
      <c r="AG946" s="114"/>
      <c r="AH946" s="114"/>
      <c r="AI946" s="114"/>
      <c r="AJ946" s="114"/>
      <c r="AK946" s="114"/>
      <c r="AL946" s="114"/>
      <c r="AM946" s="114"/>
      <c r="AN946" s="114"/>
      <c r="AO946" s="114"/>
      <c r="AP946" s="114"/>
      <c r="AQ946" s="114"/>
      <c r="AR946" s="114"/>
      <c r="AS946" s="236"/>
      <c r="AT946" s="235"/>
      <c r="AU946" s="335"/>
      <c r="AV946" s="336"/>
      <c r="AW946" s="336"/>
      <c r="AX946" s="336"/>
      <c r="AY946" s="336"/>
      <c r="AZ946" s="336"/>
      <c r="BA946" s="336"/>
    </row>
    <row r="947" s="337" customFormat="true" ht="18" hidden="true" customHeight="true" outlineLevel="0" collapsed="false">
      <c r="A947" s="342"/>
      <c r="B947" s="113" t="s">
        <v>205</v>
      </c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  <c r="O947" s="114"/>
      <c r="P947" s="114"/>
      <c r="Q947" s="114"/>
      <c r="R947" s="114"/>
      <c r="S947" s="114"/>
      <c r="T947" s="114"/>
      <c r="U947" s="114"/>
      <c r="V947" s="114"/>
      <c r="W947" s="114"/>
      <c r="X947" s="114"/>
      <c r="Y947" s="114"/>
      <c r="Z947" s="114"/>
      <c r="AA947" s="114"/>
      <c r="AB947" s="114"/>
      <c r="AC947" s="114"/>
      <c r="AD947" s="114"/>
      <c r="AE947" s="114"/>
      <c r="AF947" s="114"/>
      <c r="AG947" s="114"/>
      <c r="AH947" s="114"/>
      <c r="AI947" s="114"/>
      <c r="AJ947" s="114"/>
      <c r="AK947" s="114"/>
      <c r="AL947" s="114"/>
      <c r="AM947" s="114"/>
      <c r="AN947" s="114"/>
      <c r="AO947" s="114"/>
      <c r="AP947" s="114"/>
      <c r="AQ947" s="114"/>
      <c r="AR947" s="114"/>
      <c r="AS947" s="236"/>
      <c r="AT947" s="235"/>
      <c r="AU947" s="335"/>
      <c r="AV947" s="336"/>
      <c r="AW947" s="336"/>
      <c r="AX947" s="336"/>
      <c r="AY947" s="336"/>
      <c r="AZ947" s="336"/>
      <c r="BA947" s="336"/>
    </row>
    <row r="948" s="337" customFormat="true" ht="18" hidden="true" customHeight="true" outlineLevel="0" collapsed="false">
      <c r="A948" s="342"/>
      <c r="B948" s="122" t="s">
        <v>206</v>
      </c>
      <c r="C948" s="145"/>
      <c r="D948" s="145"/>
      <c r="E948" s="145"/>
      <c r="F948" s="145"/>
      <c r="G948" s="145"/>
      <c r="H948" s="145"/>
      <c r="I948" s="145"/>
      <c r="J948" s="145"/>
      <c r="K948" s="145"/>
      <c r="L948" s="145"/>
      <c r="M948" s="145"/>
      <c r="N948" s="145"/>
      <c r="O948" s="145"/>
      <c r="P948" s="145"/>
      <c r="Q948" s="145"/>
      <c r="R948" s="145"/>
      <c r="S948" s="145"/>
      <c r="T948" s="145"/>
      <c r="U948" s="145"/>
      <c r="V948" s="145"/>
      <c r="W948" s="145"/>
      <c r="X948" s="145"/>
      <c r="Y948" s="145"/>
      <c r="Z948" s="145"/>
      <c r="AA948" s="145"/>
      <c r="AB948" s="145"/>
      <c r="AC948" s="145"/>
      <c r="AD948" s="145"/>
      <c r="AE948" s="145"/>
      <c r="AF948" s="145"/>
      <c r="AG948" s="145"/>
      <c r="AH948" s="145"/>
      <c r="AI948" s="145"/>
      <c r="AJ948" s="145"/>
      <c r="AK948" s="145"/>
      <c r="AL948" s="145"/>
      <c r="AM948" s="145"/>
      <c r="AN948" s="145"/>
      <c r="AO948" s="145"/>
      <c r="AP948" s="145"/>
      <c r="AQ948" s="145"/>
      <c r="AR948" s="145"/>
      <c r="AS948" s="189"/>
      <c r="AT948" s="235"/>
      <c r="AU948" s="338"/>
      <c r="AV948" s="336"/>
      <c r="AW948" s="336"/>
      <c r="AX948" s="336"/>
      <c r="AY948" s="336"/>
      <c r="AZ948" s="336"/>
      <c r="BA948" s="336"/>
    </row>
    <row r="949" s="337" customFormat="true" ht="18" hidden="true" customHeight="true" outlineLevel="0" collapsed="false">
      <c r="A949" s="342"/>
      <c r="B949" s="113" t="s">
        <v>207</v>
      </c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  <c r="O949" s="114"/>
      <c r="P949" s="114"/>
      <c r="Q949" s="114"/>
      <c r="R949" s="114"/>
      <c r="S949" s="114"/>
      <c r="T949" s="114"/>
      <c r="U949" s="114"/>
      <c r="V949" s="114"/>
      <c r="W949" s="114"/>
      <c r="X949" s="114"/>
      <c r="Y949" s="114"/>
      <c r="Z949" s="114"/>
      <c r="AA949" s="114"/>
      <c r="AB949" s="114"/>
      <c r="AC949" s="114"/>
      <c r="AD949" s="114"/>
      <c r="AE949" s="114"/>
      <c r="AF949" s="114"/>
      <c r="AG949" s="114"/>
      <c r="AH949" s="114"/>
      <c r="AI949" s="114"/>
      <c r="AJ949" s="114"/>
      <c r="AK949" s="114"/>
      <c r="AL949" s="114"/>
      <c r="AM949" s="114"/>
      <c r="AN949" s="114"/>
      <c r="AO949" s="114"/>
      <c r="AP949" s="114"/>
      <c r="AQ949" s="114"/>
      <c r="AR949" s="114"/>
      <c r="AS949" s="238"/>
      <c r="AT949" s="235"/>
      <c r="AU949" s="335"/>
      <c r="AV949" s="336"/>
      <c r="AW949" s="336"/>
      <c r="AX949" s="336"/>
      <c r="AY949" s="336"/>
      <c r="AZ949" s="336"/>
      <c r="BA949" s="336"/>
    </row>
    <row r="950" s="339" customFormat="true" ht="18" hidden="true" customHeight="true" outlineLevel="0" collapsed="false">
      <c r="A950" s="342"/>
      <c r="B950" s="132" t="s">
        <v>208</v>
      </c>
      <c r="C950" s="151"/>
      <c r="D950" s="151"/>
      <c r="E950" s="151"/>
      <c r="F950" s="151"/>
      <c r="G950" s="151"/>
      <c r="H950" s="151"/>
      <c r="I950" s="151"/>
      <c r="J950" s="151"/>
      <c r="K950" s="151"/>
      <c r="L950" s="151"/>
      <c r="M950" s="151"/>
      <c r="N950" s="151"/>
      <c r="O950" s="151"/>
      <c r="P950" s="151"/>
      <c r="Q950" s="151"/>
      <c r="R950" s="151"/>
      <c r="S950" s="151"/>
      <c r="T950" s="151"/>
      <c r="U950" s="151"/>
      <c r="V950" s="151"/>
      <c r="W950" s="151"/>
      <c r="X950" s="151"/>
      <c r="Y950" s="151"/>
      <c r="Z950" s="151"/>
      <c r="AA950" s="151"/>
      <c r="AB950" s="151"/>
      <c r="AC950" s="151"/>
      <c r="AD950" s="151"/>
      <c r="AE950" s="151"/>
      <c r="AF950" s="151"/>
      <c r="AG950" s="151"/>
      <c r="AH950" s="151"/>
      <c r="AI950" s="151"/>
      <c r="AJ950" s="151"/>
      <c r="AK950" s="151"/>
      <c r="AL950" s="151"/>
      <c r="AM950" s="151"/>
      <c r="AN950" s="151"/>
      <c r="AO950" s="151"/>
      <c r="AP950" s="151"/>
      <c r="AQ950" s="151"/>
      <c r="AR950" s="151"/>
      <c r="AS950" s="239"/>
      <c r="AT950" s="235"/>
      <c r="AU950" s="335"/>
      <c r="AV950" s="336"/>
      <c r="AW950" s="336"/>
      <c r="AX950" s="336"/>
      <c r="AY950" s="336"/>
      <c r="AZ950" s="336"/>
      <c r="BA950" s="336"/>
    </row>
    <row r="951" s="138" customFormat="true" ht="18" hidden="true" customHeight="true" outlineLevel="0" collapsed="false">
      <c r="A951" s="105" t="s">
        <v>209</v>
      </c>
      <c r="B951" s="106" t="s">
        <v>202</v>
      </c>
      <c r="C951" s="107" t="n">
        <f aca="false">D951+K951+AA951+AC951+AF951+Z951+AB951</f>
        <v>0</v>
      </c>
      <c r="D951" s="107" t="n">
        <f aca="false">E951+F951+J951</f>
        <v>0</v>
      </c>
      <c r="E951" s="108"/>
      <c r="F951" s="107" t="n">
        <f aca="false">G951+H951+I951</f>
        <v>0</v>
      </c>
      <c r="G951" s="108"/>
      <c r="H951" s="108"/>
      <c r="I951" s="108"/>
      <c r="J951" s="107" t="n">
        <f aca="false">ROUND(E951*0.262,1)</f>
        <v>0</v>
      </c>
      <c r="K951" s="107" t="n">
        <f aca="false">L951+M951+N951+S951+T951+Y951</f>
        <v>0</v>
      </c>
      <c r="L951" s="108"/>
      <c r="M951" s="108"/>
      <c r="N951" s="107" t="n">
        <f aca="false">O951+P951+Q951+R951</f>
        <v>0</v>
      </c>
      <c r="O951" s="108"/>
      <c r="P951" s="108"/>
      <c r="Q951" s="108"/>
      <c r="R951" s="108"/>
      <c r="S951" s="108"/>
      <c r="T951" s="107" t="n">
        <f aca="false">U951+V951+W951+X951</f>
        <v>0</v>
      </c>
      <c r="U951" s="108"/>
      <c r="V951" s="108"/>
      <c r="W951" s="108"/>
      <c r="X951" s="110"/>
      <c r="Y951" s="108"/>
      <c r="Z951" s="108"/>
      <c r="AA951" s="108"/>
      <c r="AB951" s="108"/>
      <c r="AC951" s="107" t="n">
        <f aca="false">AD951+AE951</f>
        <v>0</v>
      </c>
      <c r="AD951" s="108"/>
      <c r="AE951" s="108"/>
      <c r="AF951" s="108"/>
      <c r="AG951" s="107" t="n">
        <f aca="false">AH951+AK951</f>
        <v>0</v>
      </c>
      <c r="AH951" s="107" t="n">
        <f aca="false">AI951+AJ951</f>
        <v>0</v>
      </c>
      <c r="AI951" s="108"/>
      <c r="AJ951" s="108"/>
      <c r="AK951" s="107" t="n">
        <f aca="false">AL951+AM951+AN951+AO951+AP951</f>
        <v>0</v>
      </c>
      <c r="AL951" s="108"/>
      <c r="AM951" s="108"/>
      <c r="AN951" s="108"/>
      <c r="AO951" s="108"/>
      <c r="AP951" s="108"/>
      <c r="AQ951" s="108"/>
      <c r="AR951" s="108"/>
      <c r="AS951" s="111" t="n">
        <f aca="false">AG951+AQ951+AR951+C951</f>
        <v>0</v>
      </c>
      <c r="AT951" s="343" t="n">
        <f aca="false">AS951-AR951-AQ951-AJ951-AI951-V951</f>
        <v>0</v>
      </c>
      <c r="AU951" s="137"/>
      <c r="AV951" s="87"/>
      <c r="AW951" s="87"/>
      <c r="AX951" s="87"/>
      <c r="AY951" s="87"/>
      <c r="AZ951" s="87"/>
      <c r="BA951" s="87"/>
    </row>
    <row r="952" s="141" customFormat="true" ht="18" hidden="true" customHeight="true" outlineLevel="0" collapsed="false">
      <c r="A952" s="105"/>
      <c r="B952" s="113" t="s">
        <v>203</v>
      </c>
      <c r="C952" s="114" t="n">
        <f aca="false">D952+K952+AA952+AC952+AF952+Z952+AB952</f>
        <v>0</v>
      </c>
      <c r="D952" s="114" t="n">
        <f aca="false">E952+F952+J952</f>
        <v>0</v>
      </c>
      <c r="E952" s="116"/>
      <c r="F952" s="114" t="n">
        <f aca="false">G952+H952+I952</f>
        <v>0</v>
      </c>
      <c r="G952" s="116"/>
      <c r="H952" s="116"/>
      <c r="I952" s="116"/>
      <c r="J952" s="114" t="n">
        <f aca="false">ROUND(E952*0.262,1)</f>
        <v>0</v>
      </c>
      <c r="K952" s="114" t="n">
        <f aca="false">L952+M952+N952+S952+T952+Y952</f>
        <v>0</v>
      </c>
      <c r="L952" s="116"/>
      <c r="M952" s="116"/>
      <c r="N952" s="114" t="n">
        <f aca="false">O952+P952+Q952+R952</f>
        <v>0</v>
      </c>
      <c r="O952" s="116"/>
      <c r="P952" s="116"/>
      <c r="Q952" s="116"/>
      <c r="R952" s="116"/>
      <c r="S952" s="116"/>
      <c r="T952" s="114" t="n">
        <f aca="false">U952+V952+W952+X952</f>
        <v>0</v>
      </c>
      <c r="U952" s="116"/>
      <c r="V952" s="116"/>
      <c r="W952" s="116"/>
      <c r="X952" s="117"/>
      <c r="Y952" s="116"/>
      <c r="Z952" s="116"/>
      <c r="AA952" s="116"/>
      <c r="AB952" s="116"/>
      <c r="AC952" s="114" t="n">
        <f aca="false">AD952+AE952</f>
        <v>0</v>
      </c>
      <c r="AD952" s="116"/>
      <c r="AE952" s="116"/>
      <c r="AF952" s="116"/>
      <c r="AG952" s="114" t="n">
        <f aca="false">AH952+AK952</f>
        <v>0</v>
      </c>
      <c r="AH952" s="114" t="n">
        <f aca="false">AI952+AJ952</f>
        <v>0</v>
      </c>
      <c r="AI952" s="116"/>
      <c r="AJ952" s="116"/>
      <c r="AK952" s="114" t="n">
        <f aca="false">AL952+AM952+AN952+AO952+AP952</f>
        <v>0</v>
      </c>
      <c r="AL952" s="116"/>
      <c r="AM952" s="116"/>
      <c r="AN952" s="116"/>
      <c r="AO952" s="116"/>
      <c r="AP952" s="116"/>
      <c r="AQ952" s="116"/>
      <c r="AR952" s="116"/>
      <c r="AS952" s="118" t="n">
        <f aca="false">AG952+AQ952+AR952+C952</f>
        <v>0</v>
      </c>
      <c r="AT952" s="112" t="n">
        <f aca="false">AS952-AR952-AQ952-AJ952-AI952-V952</f>
        <v>0</v>
      </c>
      <c r="AU952" s="137"/>
      <c r="AV952" s="87"/>
      <c r="AW952" s="87"/>
      <c r="AX952" s="87"/>
      <c r="AY952" s="87"/>
      <c r="AZ952" s="87"/>
      <c r="BA952" s="87"/>
    </row>
    <row r="953" s="141" customFormat="true" ht="18" hidden="true" customHeight="true" outlineLevel="0" collapsed="false">
      <c r="A953" s="105"/>
      <c r="B953" s="113" t="s">
        <v>204</v>
      </c>
      <c r="C953" s="114" t="n">
        <f aca="false">D953+K953+AA953+AC953+AF953+Z953+AB953</f>
        <v>0</v>
      </c>
      <c r="D953" s="114" t="n">
        <f aca="false">E953+F953+J953</f>
        <v>0</v>
      </c>
      <c r="E953" s="116"/>
      <c r="F953" s="114" t="n">
        <f aca="false">G953+H953+I953</f>
        <v>0</v>
      </c>
      <c r="G953" s="116"/>
      <c r="H953" s="116"/>
      <c r="I953" s="116"/>
      <c r="J953" s="114" t="n">
        <f aca="false">ROUND(E953*0.262,1)</f>
        <v>0</v>
      </c>
      <c r="K953" s="114" t="n">
        <f aca="false">L953+M953+N953+S953+T953+Y953</f>
        <v>0</v>
      </c>
      <c r="L953" s="116"/>
      <c r="M953" s="116"/>
      <c r="N953" s="114" t="n">
        <f aca="false">O953+P953+Q953+R953</f>
        <v>0</v>
      </c>
      <c r="O953" s="116"/>
      <c r="P953" s="116"/>
      <c r="Q953" s="116"/>
      <c r="R953" s="116"/>
      <c r="S953" s="116"/>
      <c r="T953" s="114" t="n">
        <f aca="false">U953+V953+W953+X953</f>
        <v>0</v>
      </c>
      <c r="U953" s="116"/>
      <c r="V953" s="116"/>
      <c r="W953" s="116"/>
      <c r="X953" s="117"/>
      <c r="Y953" s="116"/>
      <c r="Z953" s="116"/>
      <c r="AA953" s="116"/>
      <c r="AB953" s="116"/>
      <c r="AC953" s="114" t="n">
        <f aca="false">AD953+AE953</f>
        <v>0</v>
      </c>
      <c r="AD953" s="116"/>
      <c r="AE953" s="116"/>
      <c r="AF953" s="116"/>
      <c r="AG953" s="114" t="n">
        <f aca="false">AH953+AK953</f>
        <v>0</v>
      </c>
      <c r="AH953" s="114" t="n">
        <f aca="false">AI953+AJ953</f>
        <v>0</v>
      </c>
      <c r="AI953" s="116"/>
      <c r="AJ953" s="116"/>
      <c r="AK953" s="114" t="n">
        <f aca="false">AL953+AM953+AN953+AO953+AP953</f>
        <v>0</v>
      </c>
      <c r="AL953" s="116"/>
      <c r="AM953" s="116"/>
      <c r="AN953" s="116"/>
      <c r="AO953" s="116"/>
      <c r="AP953" s="116"/>
      <c r="AQ953" s="116"/>
      <c r="AR953" s="116"/>
      <c r="AS953" s="118" t="n">
        <f aca="false">AG953+AQ953+AR953+C953</f>
        <v>0</v>
      </c>
      <c r="AT953" s="112" t="n">
        <f aca="false">AS953-AR953-AQ953-AJ953-AI953-V953</f>
        <v>0</v>
      </c>
      <c r="AU953" s="137"/>
      <c r="AV953" s="87"/>
      <c r="AW953" s="87"/>
      <c r="AX953" s="87"/>
      <c r="AY953" s="87"/>
      <c r="AZ953" s="87"/>
      <c r="BA953" s="87"/>
    </row>
    <row r="954" s="141" customFormat="true" ht="18" hidden="true" customHeight="true" outlineLevel="0" collapsed="false">
      <c r="A954" s="105"/>
      <c r="B954" s="113" t="s">
        <v>205</v>
      </c>
      <c r="C954" s="114" t="n">
        <f aca="false">D954+K954+AA954+AC954+AF954+Z954+AB954</f>
        <v>0</v>
      </c>
      <c r="D954" s="114" t="n">
        <f aca="false">E954+F954+J954</f>
        <v>0</v>
      </c>
      <c r="E954" s="116"/>
      <c r="F954" s="114" t="n">
        <f aca="false">G954+H954+I954</f>
        <v>0</v>
      </c>
      <c r="G954" s="116"/>
      <c r="H954" s="116"/>
      <c r="I954" s="116"/>
      <c r="J954" s="114" t="n">
        <f aca="false">ROUND(E954*0.262,1)</f>
        <v>0</v>
      </c>
      <c r="K954" s="114" t="n">
        <f aca="false">L954+M954+N954+S954+T954+Y954</f>
        <v>0</v>
      </c>
      <c r="L954" s="116"/>
      <c r="M954" s="116"/>
      <c r="N954" s="114" t="n">
        <f aca="false">O954+P954+Q954+R954</f>
        <v>0</v>
      </c>
      <c r="O954" s="116"/>
      <c r="P954" s="116"/>
      <c r="Q954" s="116"/>
      <c r="R954" s="116"/>
      <c r="S954" s="116"/>
      <c r="T954" s="114" t="n">
        <f aca="false">U954+V954+W954+X954</f>
        <v>0</v>
      </c>
      <c r="U954" s="116"/>
      <c r="V954" s="116"/>
      <c r="W954" s="116"/>
      <c r="X954" s="117"/>
      <c r="Y954" s="116"/>
      <c r="Z954" s="116"/>
      <c r="AA954" s="116"/>
      <c r="AB954" s="116"/>
      <c r="AC954" s="114" t="n">
        <f aca="false">AD954+AE954</f>
        <v>0</v>
      </c>
      <c r="AD954" s="116"/>
      <c r="AE954" s="116"/>
      <c r="AF954" s="116"/>
      <c r="AG954" s="114" t="n">
        <f aca="false">AH954+AK954</f>
        <v>0</v>
      </c>
      <c r="AH954" s="114" t="n">
        <f aca="false">AI954+AJ954</f>
        <v>0</v>
      </c>
      <c r="AI954" s="116"/>
      <c r="AJ954" s="116"/>
      <c r="AK954" s="114" t="n">
        <f aca="false">AL954+AM954+AN954+AO954+AP954</f>
        <v>0</v>
      </c>
      <c r="AL954" s="116"/>
      <c r="AM954" s="116"/>
      <c r="AN954" s="116"/>
      <c r="AO954" s="116"/>
      <c r="AP954" s="116"/>
      <c r="AQ954" s="116"/>
      <c r="AR954" s="116"/>
      <c r="AS954" s="118" t="n">
        <f aca="false">AG954+AQ954+AR954+C954</f>
        <v>0</v>
      </c>
      <c r="AT954" s="112" t="n">
        <f aca="false">AS954-AR954-AQ954-AJ954-AI954-V954</f>
        <v>0</v>
      </c>
      <c r="AU954" s="137"/>
      <c r="AV954" s="87"/>
      <c r="AW954" s="87"/>
      <c r="AX954" s="87"/>
      <c r="AY954" s="87"/>
      <c r="AZ954" s="87"/>
      <c r="BA954" s="87"/>
    </row>
    <row r="955" customFormat="false" ht="17.1" hidden="true" customHeight="true" outlineLevel="0" collapsed="false">
      <c r="A955" s="105"/>
      <c r="B955" s="122" t="s">
        <v>206</v>
      </c>
      <c r="C955" s="123" t="n">
        <f aca="false">D955+K955+AA955+AC955+AF955+Z955+AB955</f>
        <v>0</v>
      </c>
      <c r="D955" s="123" t="n">
        <f aca="false">E955+F955+J955</f>
        <v>0</v>
      </c>
      <c r="E955" s="124"/>
      <c r="F955" s="123" t="n">
        <f aca="false">G955+H955+I955</f>
        <v>0</v>
      </c>
      <c r="G955" s="124"/>
      <c r="H955" s="124"/>
      <c r="I955" s="124"/>
      <c r="J955" s="125" t="n">
        <f aca="false">ROUND(E955*0.342,1)</f>
        <v>0</v>
      </c>
      <c r="K955" s="123" t="n">
        <f aca="false">L955+M955+N955+S955+T955+Y955</f>
        <v>0</v>
      </c>
      <c r="L955" s="124"/>
      <c r="M955" s="124"/>
      <c r="N955" s="123" t="n">
        <f aca="false">O955+P955+Q955+R955</f>
        <v>0</v>
      </c>
      <c r="O955" s="124"/>
      <c r="P955" s="124"/>
      <c r="Q955" s="124"/>
      <c r="R955" s="124"/>
      <c r="S955" s="124"/>
      <c r="T955" s="123" t="n">
        <f aca="false">U955+V955+W955+X955</f>
        <v>0</v>
      </c>
      <c r="U955" s="124"/>
      <c r="V955" s="124"/>
      <c r="W955" s="124"/>
      <c r="X955" s="126"/>
      <c r="Y955" s="124"/>
      <c r="Z955" s="124"/>
      <c r="AA955" s="124"/>
      <c r="AB955" s="124"/>
      <c r="AC955" s="123" t="n">
        <f aca="false">AD955+AE955</f>
        <v>0</v>
      </c>
      <c r="AD955" s="124"/>
      <c r="AE955" s="124"/>
      <c r="AF955" s="124"/>
      <c r="AG955" s="123" t="n">
        <f aca="false">AH955+AK955</f>
        <v>0</v>
      </c>
      <c r="AH955" s="123" t="n">
        <f aca="false">AI955+AJ955</f>
        <v>0</v>
      </c>
      <c r="AI955" s="124"/>
      <c r="AJ955" s="124"/>
      <c r="AK955" s="123" t="n">
        <f aca="false">AL955+AM955+AN955+AO955+AP955</f>
        <v>0</v>
      </c>
      <c r="AL955" s="124"/>
      <c r="AM955" s="124"/>
      <c r="AN955" s="124"/>
      <c r="AO955" s="124"/>
      <c r="AP955" s="124"/>
      <c r="AQ955" s="124"/>
      <c r="AR955" s="124"/>
      <c r="AS955" s="128" t="n">
        <f aca="false">AG955+AQ955+AR955+C955</f>
        <v>0</v>
      </c>
      <c r="AT955" s="129" t="n">
        <f aca="false">AT956</f>
        <v>0</v>
      </c>
      <c r="AU955" s="130" t="n">
        <f aca="false">AS952-AS955</f>
        <v>0</v>
      </c>
      <c r="AV955" s="76"/>
      <c r="AW955" s="78"/>
      <c r="AX955" s="78"/>
      <c r="AY955" s="78"/>
      <c r="AZ955" s="78"/>
      <c r="BA955" s="78"/>
    </row>
    <row r="956" s="138" customFormat="true" ht="18" hidden="true" customHeight="true" outlineLevel="0" collapsed="false">
      <c r="A956" s="105"/>
      <c r="B956" s="113" t="s">
        <v>207</v>
      </c>
      <c r="C956" s="114" t="n">
        <f aca="false">D956+K956+AA956+AC956+AF956+Z956+AB956</f>
        <v>0</v>
      </c>
      <c r="D956" s="114" t="n">
        <f aca="false">E956+F956+J956</f>
        <v>0</v>
      </c>
      <c r="E956" s="116"/>
      <c r="F956" s="114" t="n">
        <f aca="false">G956+H956+I956</f>
        <v>0</v>
      </c>
      <c r="G956" s="116"/>
      <c r="H956" s="116"/>
      <c r="I956" s="116"/>
      <c r="J956" s="109" t="n">
        <f aca="false">ROUND(E956*0.342,1)</f>
        <v>0</v>
      </c>
      <c r="K956" s="114" t="n">
        <f aca="false">L956+M956+N956+S956+T956+Y956</f>
        <v>0</v>
      </c>
      <c r="L956" s="116"/>
      <c r="M956" s="116"/>
      <c r="N956" s="114" t="n">
        <f aca="false">O956+P956+Q956+R956</f>
        <v>0</v>
      </c>
      <c r="O956" s="116"/>
      <c r="P956" s="116"/>
      <c r="Q956" s="116"/>
      <c r="R956" s="116"/>
      <c r="S956" s="116"/>
      <c r="T956" s="114" t="n">
        <f aca="false">U956+V956+W956+X956</f>
        <v>0</v>
      </c>
      <c r="U956" s="116"/>
      <c r="V956" s="116"/>
      <c r="W956" s="116"/>
      <c r="X956" s="117"/>
      <c r="Y956" s="116"/>
      <c r="Z956" s="116"/>
      <c r="AA956" s="116"/>
      <c r="AB956" s="116"/>
      <c r="AC956" s="114" t="n">
        <f aca="false">AD956+AE956</f>
        <v>0</v>
      </c>
      <c r="AD956" s="116"/>
      <c r="AE956" s="116"/>
      <c r="AF956" s="116"/>
      <c r="AG956" s="114" t="n">
        <f aca="false">AH956+AK956</f>
        <v>0</v>
      </c>
      <c r="AH956" s="114" t="n">
        <f aca="false">AI956+AJ956</f>
        <v>0</v>
      </c>
      <c r="AI956" s="116"/>
      <c r="AJ956" s="116"/>
      <c r="AK956" s="114" t="n">
        <f aca="false">AL956+AM956+AN956+AO956+AP956</f>
        <v>0</v>
      </c>
      <c r="AL956" s="116"/>
      <c r="AM956" s="116"/>
      <c r="AN956" s="116"/>
      <c r="AO956" s="116"/>
      <c r="AP956" s="116"/>
      <c r="AQ956" s="116"/>
      <c r="AR956" s="116"/>
      <c r="AS956" s="256" t="n">
        <f aca="false">AG956+AQ956+AR956+C956</f>
        <v>0</v>
      </c>
      <c r="AT956" s="112" t="n">
        <f aca="false">AS956-AR956-AQ956-AJ956-AI956-V956</f>
        <v>0</v>
      </c>
      <c r="AU956" s="137"/>
      <c r="AV956" s="76"/>
      <c r="AW956" s="87"/>
      <c r="AX956" s="87"/>
      <c r="AY956" s="87"/>
      <c r="AZ956" s="87"/>
      <c r="BA956" s="87"/>
    </row>
    <row r="957" s="138" customFormat="true" ht="22.5" hidden="true" customHeight="true" outlineLevel="0" collapsed="false">
      <c r="A957" s="105"/>
      <c r="B957" s="132" t="s">
        <v>208</v>
      </c>
      <c r="C957" s="133" t="n">
        <f aca="false">D957+K957+AA957+AC957+AF957+Z957+AB957</f>
        <v>0</v>
      </c>
      <c r="D957" s="133" t="n">
        <f aca="false">E957+F957+J957</f>
        <v>0</v>
      </c>
      <c r="E957" s="134"/>
      <c r="F957" s="133" t="n">
        <f aca="false">G957+H957+I957</f>
        <v>0</v>
      </c>
      <c r="G957" s="134"/>
      <c r="H957" s="134"/>
      <c r="I957" s="134"/>
      <c r="J957" s="140" t="n">
        <f aca="false">ROUND(E957*0.342,1)</f>
        <v>0</v>
      </c>
      <c r="K957" s="133" t="n">
        <f aca="false">L957+M957+N957+S957+T957+Y957</f>
        <v>0</v>
      </c>
      <c r="L957" s="134"/>
      <c r="M957" s="134"/>
      <c r="N957" s="133" t="n">
        <f aca="false">O957+P957+Q957+R957</f>
        <v>0</v>
      </c>
      <c r="O957" s="134"/>
      <c r="P957" s="134"/>
      <c r="Q957" s="134"/>
      <c r="R957" s="134"/>
      <c r="S957" s="134"/>
      <c r="T957" s="133" t="n">
        <f aca="false">U957+V957+W957+X957</f>
        <v>0</v>
      </c>
      <c r="U957" s="134"/>
      <c r="V957" s="134"/>
      <c r="W957" s="134"/>
      <c r="X957" s="135"/>
      <c r="Y957" s="134"/>
      <c r="Z957" s="134"/>
      <c r="AA957" s="134"/>
      <c r="AB957" s="134"/>
      <c r="AC957" s="133" t="n">
        <f aca="false">AD957+AE957</f>
        <v>0</v>
      </c>
      <c r="AD957" s="134"/>
      <c r="AE957" s="134"/>
      <c r="AF957" s="134"/>
      <c r="AG957" s="133" t="n">
        <f aca="false">AH957+AK957</f>
        <v>0</v>
      </c>
      <c r="AH957" s="133" t="n">
        <f aca="false">AI957+AJ957</f>
        <v>0</v>
      </c>
      <c r="AI957" s="134"/>
      <c r="AJ957" s="134"/>
      <c r="AK957" s="133" t="n">
        <f aca="false">AL957+AM957+AN957+AO957+AP957</f>
        <v>0</v>
      </c>
      <c r="AL957" s="134"/>
      <c r="AM957" s="134"/>
      <c r="AN957" s="134"/>
      <c r="AO957" s="134"/>
      <c r="AP957" s="134"/>
      <c r="AQ957" s="134"/>
      <c r="AR957" s="134"/>
      <c r="AS957" s="257" t="n">
        <f aca="false">AG957+AQ957+AR957+C957</f>
        <v>0</v>
      </c>
      <c r="AT957" s="112" t="n">
        <f aca="false">AS957-AR957-AQ957-AJ957-AI957-V957</f>
        <v>0</v>
      </c>
      <c r="AU957" s="137"/>
      <c r="AV957" s="87"/>
      <c r="AW957" s="87"/>
      <c r="AX957" s="87"/>
      <c r="AY957" s="87"/>
      <c r="AZ957" s="87"/>
      <c r="BA957" s="87"/>
    </row>
    <row r="958" s="138" customFormat="true" ht="18" hidden="true" customHeight="true" outlineLevel="0" collapsed="false">
      <c r="A958" s="105" t="s">
        <v>210</v>
      </c>
      <c r="B958" s="106" t="s">
        <v>202</v>
      </c>
      <c r="C958" s="107" t="n">
        <f aca="false">D958+K958+AA958+AC958+AF958+Z958+AB958</f>
        <v>0</v>
      </c>
      <c r="D958" s="107" t="n">
        <f aca="false">E958+F958+J958</f>
        <v>0</v>
      </c>
      <c r="E958" s="108"/>
      <c r="F958" s="107" t="n">
        <f aca="false">G958+H958+I958</f>
        <v>0</v>
      </c>
      <c r="G958" s="108"/>
      <c r="H958" s="108"/>
      <c r="I958" s="108"/>
      <c r="J958" s="107" t="n">
        <f aca="false">ROUND(E958*0.262,1)</f>
        <v>0</v>
      </c>
      <c r="K958" s="107" t="n">
        <f aca="false">L958+M958+N958+S958+T958+Y958</f>
        <v>0</v>
      </c>
      <c r="L958" s="108"/>
      <c r="M958" s="108"/>
      <c r="N958" s="107" t="n">
        <f aca="false">O958+P958+Q958+R958</f>
        <v>0</v>
      </c>
      <c r="O958" s="108"/>
      <c r="P958" s="108"/>
      <c r="Q958" s="108"/>
      <c r="R958" s="108"/>
      <c r="S958" s="108"/>
      <c r="T958" s="107" t="n">
        <f aca="false">U958+V958+W958+X958</f>
        <v>0</v>
      </c>
      <c r="U958" s="108"/>
      <c r="V958" s="108"/>
      <c r="W958" s="108"/>
      <c r="X958" s="110"/>
      <c r="Y958" s="108"/>
      <c r="Z958" s="108"/>
      <c r="AA958" s="108"/>
      <c r="AB958" s="108"/>
      <c r="AC958" s="107" t="n">
        <f aca="false">AD958+AE958</f>
        <v>0</v>
      </c>
      <c r="AD958" s="108"/>
      <c r="AE958" s="108"/>
      <c r="AF958" s="108"/>
      <c r="AG958" s="107" t="n">
        <f aca="false">AH958+AK958</f>
        <v>0</v>
      </c>
      <c r="AH958" s="107" t="n">
        <f aca="false">AI958+AJ958</f>
        <v>0</v>
      </c>
      <c r="AI958" s="108"/>
      <c r="AJ958" s="108"/>
      <c r="AK958" s="107" t="n">
        <f aca="false">AL958+AM958+AN958+AO958+AP958</f>
        <v>0</v>
      </c>
      <c r="AL958" s="108"/>
      <c r="AM958" s="108"/>
      <c r="AN958" s="108"/>
      <c r="AO958" s="108"/>
      <c r="AP958" s="108"/>
      <c r="AQ958" s="108"/>
      <c r="AR958" s="108"/>
      <c r="AS958" s="111" t="n">
        <f aca="false">AG958+AQ958+AR958+C958</f>
        <v>0</v>
      </c>
      <c r="AT958" s="343" t="n">
        <f aca="false">AS958-AR958-AQ958-AJ958-AI958-V958</f>
        <v>0</v>
      </c>
      <c r="AU958" s="137"/>
      <c r="AV958" s="87"/>
      <c r="AW958" s="87"/>
      <c r="AX958" s="87"/>
      <c r="AY958" s="87"/>
      <c r="AZ958" s="87"/>
      <c r="BA958" s="87"/>
    </row>
    <row r="959" s="141" customFormat="true" ht="18" hidden="true" customHeight="true" outlineLevel="0" collapsed="false">
      <c r="A959" s="105"/>
      <c r="B959" s="113" t="s">
        <v>203</v>
      </c>
      <c r="C959" s="114" t="n">
        <f aca="false">D959+K959+AA959+AC959+AF959+Z959+AB959</f>
        <v>0</v>
      </c>
      <c r="D959" s="114" t="n">
        <f aca="false">E959+F959+J959</f>
        <v>0</v>
      </c>
      <c r="E959" s="116"/>
      <c r="F959" s="114" t="n">
        <f aca="false">G959+H959+I959</f>
        <v>0</v>
      </c>
      <c r="G959" s="116"/>
      <c r="H959" s="116"/>
      <c r="I959" s="116"/>
      <c r="J959" s="114" t="n">
        <f aca="false">ROUND(E959*0.262,1)</f>
        <v>0</v>
      </c>
      <c r="K959" s="114" t="n">
        <f aca="false">L959+M959+N959+S959+T959+Y959</f>
        <v>0</v>
      </c>
      <c r="L959" s="116"/>
      <c r="M959" s="116"/>
      <c r="N959" s="114" t="n">
        <f aca="false">O959+P959+Q959+R959</f>
        <v>0</v>
      </c>
      <c r="O959" s="116"/>
      <c r="P959" s="116"/>
      <c r="Q959" s="116"/>
      <c r="R959" s="116"/>
      <c r="S959" s="116"/>
      <c r="T959" s="114" t="n">
        <f aca="false">U959+V959+W959+X959</f>
        <v>0</v>
      </c>
      <c r="U959" s="116"/>
      <c r="V959" s="116"/>
      <c r="W959" s="116"/>
      <c r="X959" s="117"/>
      <c r="Y959" s="116"/>
      <c r="Z959" s="116"/>
      <c r="AA959" s="116"/>
      <c r="AB959" s="116"/>
      <c r="AC959" s="114" t="n">
        <f aca="false">AD959+AE959</f>
        <v>0</v>
      </c>
      <c r="AD959" s="116"/>
      <c r="AE959" s="116"/>
      <c r="AF959" s="116"/>
      <c r="AG959" s="114" t="n">
        <f aca="false">AH959+AK959</f>
        <v>0</v>
      </c>
      <c r="AH959" s="114" t="n">
        <f aca="false">AI959+AJ959</f>
        <v>0</v>
      </c>
      <c r="AI959" s="116"/>
      <c r="AJ959" s="116"/>
      <c r="AK959" s="114" t="n">
        <f aca="false">AL959+AM959+AN959+AO959+AP959</f>
        <v>0</v>
      </c>
      <c r="AL959" s="116"/>
      <c r="AM959" s="116"/>
      <c r="AN959" s="116"/>
      <c r="AO959" s="116"/>
      <c r="AP959" s="116"/>
      <c r="AQ959" s="116"/>
      <c r="AR959" s="116"/>
      <c r="AS959" s="118" t="n">
        <f aca="false">AG959+AQ959+AR959+C959</f>
        <v>0</v>
      </c>
      <c r="AT959" s="112" t="n">
        <f aca="false">AS959-AR959-AQ959-AJ959-AI959-V959</f>
        <v>0</v>
      </c>
      <c r="AU959" s="137"/>
      <c r="AV959" s="87"/>
      <c r="AW959" s="87"/>
      <c r="AX959" s="87"/>
      <c r="AY959" s="87"/>
      <c r="AZ959" s="87"/>
      <c r="BA959" s="87"/>
    </row>
    <row r="960" s="141" customFormat="true" ht="18" hidden="true" customHeight="true" outlineLevel="0" collapsed="false">
      <c r="A960" s="105"/>
      <c r="B960" s="113" t="s">
        <v>204</v>
      </c>
      <c r="C960" s="114" t="n">
        <f aca="false">D960+K960+AA960+AC960+AF960+Z960+AB960</f>
        <v>0</v>
      </c>
      <c r="D960" s="114" t="n">
        <f aca="false">E960+F960+J960</f>
        <v>0</v>
      </c>
      <c r="E960" s="116"/>
      <c r="F960" s="114" t="n">
        <f aca="false">G960+H960+I960</f>
        <v>0</v>
      </c>
      <c r="G960" s="116"/>
      <c r="H960" s="116"/>
      <c r="I960" s="116"/>
      <c r="J960" s="114" t="n">
        <f aca="false">ROUND(E960*0.262,1)</f>
        <v>0</v>
      </c>
      <c r="K960" s="114" t="n">
        <f aca="false">L960+M960+N960+S960+T960+Y960</f>
        <v>0</v>
      </c>
      <c r="L960" s="116"/>
      <c r="M960" s="116"/>
      <c r="N960" s="114" t="n">
        <f aca="false">O960+P960+Q960+R960</f>
        <v>0</v>
      </c>
      <c r="O960" s="116"/>
      <c r="P960" s="116"/>
      <c r="Q960" s="116"/>
      <c r="R960" s="116"/>
      <c r="S960" s="116"/>
      <c r="T960" s="114" t="n">
        <f aca="false">U960+V960+W960+X960</f>
        <v>0</v>
      </c>
      <c r="U960" s="116"/>
      <c r="V960" s="116"/>
      <c r="W960" s="116"/>
      <c r="X960" s="117"/>
      <c r="Y960" s="116"/>
      <c r="Z960" s="116"/>
      <c r="AA960" s="116"/>
      <c r="AB960" s="116"/>
      <c r="AC960" s="114" t="n">
        <f aca="false">AD960+AE960</f>
        <v>0</v>
      </c>
      <c r="AD960" s="116"/>
      <c r="AE960" s="116"/>
      <c r="AF960" s="116"/>
      <c r="AG960" s="114" t="n">
        <f aca="false">AH960+AK960</f>
        <v>0</v>
      </c>
      <c r="AH960" s="114" t="n">
        <f aca="false">AI960+AJ960</f>
        <v>0</v>
      </c>
      <c r="AI960" s="116"/>
      <c r="AJ960" s="116"/>
      <c r="AK960" s="114" t="n">
        <f aca="false">AL960+AM960+AN960+AO960+AP960</f>
        <v>0</v>
      </c>
      <c r="AL960" s="116"/>
      <c r="AM960" s="116"/>
      <c r="AN960" s="116"/>
      <c r="AO960" s="116"/>
      <c r="AP960" s="116"/>
      <c r="AQ960" s="116"/>
      <c r="AR960" s="116"/>
      <c r="AS960" s="118" t="n">
        <f aca="false">AG960+AQ960+AR960+C960</f>
        <v>0</v>
      </c>
      <c r="AT960" s="112" t="n">
        <f aca="false">AS960-AR960-AQ960-AJ960-AI960-V960</f>
        <v>0</v>
      </c>
      <c r="AU960" s="137"/>
      <c r="AV960" s="87"/>
      <c r="AW960" s="87"/>
      <c r="AX960" s="87"/>
      <c r="AY960" s="87"/>
      <c r="AZ960" s="87"/>
      <c r="BA960" s="87"/>
    </row>
    <row r="961" s="141" customFormat="true" ht="18" hidden="true" customHeight="true" outlineLevel="0" collapsed="false">
      <c r="A961" s="105"/>
      <c r="B961" s="113" t="s">
        <v>205</v>
      </c>
      <c r="C961" s="114" t="n">
        <f aca="false">D961+K961+AA961+AC961+AF961+Z961+AB961</f>
        <v>0</v>
      </c>
      <c r="D961" s="114" t="n">
        <f aca="false">E961+F961+J961</f>
        <v>0</v>
      </c>
      <c r="E961" s="116"/>
      <c r="F961" s="114" t="n">
        <f aca="false">G961+H961+I961</f>
        <v>0</v>
      </c>
      <c r="G961" s="116"/>
      <c r="H961" s="116"/>
      <c r="I961" s="116"/>
      <c r="J961" s="114" t="n">
        <f aca="false">ROUND(E961*0.262,1)</f>
        <v>0</v>
      </c>
      <c r="K961" s="114" t="n">
        <f aca="false">L961+M961+N961+S961+T961+Y961</f>
        <v>0</v>
      </c>
      <c r="L961" s="116"/>
      <c r="M961" s="116"/>
      <c r="N961" s="114" t="n">
        <f aca="false">O961+P961+Q961+R961</f>
        <v>0</v>
      </c>
      <c r="O961" s="116"/>
      <c r="P961" s="116"/>
      <c r="Q961" s="116"/>
      <c r="R961" s="116"/>
      <c r="S961" s="116"/>
      <c r="T961" s="114" t="n">
        <f aca="false">U961+V961+W961+X961</f>
        <v>0</v>
      </c>
      <c r="U961" s="116"/>
      <c r="V961" s="116"/>
      <c r="W961" s="116"/>
      <c r="X961" s="117"/>
      <c r="Y961" s="116"/>
      <c r="Z961" s="116"/>
      <c r="AA961" s="116"/>
      <c r="AB961" s="116"/>
      <c r="AC961" s="114" t="n">
        <f aca="false">AD961+AE961</f>
        <v>0</v>
      </c>
      <c r="AD961" s="116"/>
      <c r="AE961" s="116"/>
      <c r="AF961" s="116"/>
      <c r="AG961" s="114" t="n">
        <f aca="false">AH961+AK961</f>
        <v>0</v>
      </c>
      <c r="AH961" s="114" t="n">
        <f aca="false">AI961+AJ961</f>
        <v>0</v>
      </c>
      <c r="AI961" s="116"/>
      <c r="AJ961" s="116"/>
      <c r="AK961" s="114" t="n">
        <f aca="false">AL961+AM961+AN961+AO961+AP961</f>
        <v>0</v>
      </c>
      <c r="AL961" s="116"/>
      <c r="AM961" s="116"/>
      <c r="AN961" s="116"/>
      <c r="AO961" s="116"/>
      <c r="AP961" s="116"/>
      <c r="AQ961" s="116"/>
      <c r="AR961" s="116"/>
      <c r="AS961" s="118" t="n">
        <f aca="false">AG961+AQ961+AR961+C961</f>
        <v>0</v>
      </c>
      <c r="AT961" s="112" t="n">
        <f aca="false">AS961-AR961-AQ961-AJ961-AI961-V961</f>
        <v>0</v>
      </c>
      <c r="AU961" s="137"/>
      <c r="AV961" s="87"/>
      <c r="AW961" s="87"/>
      <c r="AX961" s="87"/>
      <c r="AY961" s="87"/>
      <c r="AZ961" s="87"/>
      <c r="BA961" s="87"/>
    </row>
    <row r="962" customFormat="false" ht="17.1" hidden="true" customHeight="true" outlineLevel="0" collapsed="false">
      <c r="A962" s="105"/>
      <c r="B962" s="122" t="s">
        <v>206</v>
      </c>
      <c r="C962" s="123" t="n">
        <f aca="false">D962+K962+AA962+AC962+AF962+Z962+AB962</f>
        <v>0</v>
      </c>
      <c r="D962" s="123" t="n">
        <f aca="false">E962+F962+J962</f>
        <v>0</v>
      </c>
      <c r="E962" s="124"/>
      <c r="F962" s="123" t="n">
        <f aca="false">G962+H962+I962</f>
        <v>0</v>
      </c>
      <c r="G962" s="124"/>
      <c r="H962" s="124"/>
      <c r="I962" s="124"/>
      <c r="J962" s="125" t="n">
        <f aca="false">ROUND(E962*0.342,1)</f>
        <v>0</v>
      </c>
      <c r="K962" s="123" t="n">
        <f aca="false">L962+M962+N962+S962+T962+Y962</f>
        <v>0</v>
      </c>
      <c r="L962" s="124"/>
      <c r="M962" s="124"/>
      <c r="N962" s="123" t="n">
        <f aca="false">O962+P962+Q962+R962</f>
        <v>0</v>
      </c>
      <c r="O962" s="124"/>
      <c r="P962" s="124"/>
      <c r="Q962" s="124"/>
      <c r="R962" s="124"/>
      <c r="S962" s="124"/>
      <c r="T962" s="123" t="n">
        <f aca="false">U962+V962+W962+X962</f>
        <v>0</v>
      </c>
      <c r="U962" s="124"/>
      <c r="V962" s="124"/>
      <c r="W962" s="124"/>
      <c r="X962" s="126"/>
      <c r="Y962" s="124"/>
      <c r="Z962" s="124"/>
      <c r="AA962" s="124"/>
      <c r="AB962" s="124"/>
      <c r="AC962" s="123" t="n">
        <f aca="false">AD962+AE962</f>
        <v>0</v>
      </c>
      <c r="AD962" s="124"/>
      <c r="AE962" s="124"/>
      <c r="AF962" s="124"/>
      <c r="AG962" s="123" t="n">
        <f aca="false">AH962+AK962</f>
        <v>0</v>
      </c>
      <c r="AH962" s="123" t="n">
        <f aca="false">AI962+AJ962</f>
        <v>0</v>
      </c>
      <c r="AI962" s="124"/>
      <c r="AJ962" s="124"/>
      <c r="AK962" s="123" t="n">
        <f aca="false">AL962+AM962+AN962+AO962+AP962</f>
        <v>0</v>
      </c>
      <c r="AL962" s="124"/>
      <c r="AM962" s="124"/>
      <c r="AN962" s="124"/>
      <c r="AO962" s="124"/>
      <c r="AP962" s="124"/>
      <c r="AQ962" s="124"/>
      <c r="AR962" s="124"/>
      <c r="AS962" s="128" t="n">
        <f aca="false">AG962+AQ962+AR962+C962</f>
        <v>0</v>
      </c>
      <c r="AT962" s="129" t="n">
        <f aca="false">AT963</f>
        <v>0</v>
      </c>
      <c r="AU962" s="130" t="n">
        <f aca="false">AS959-AS962</f>
        <v>0</v>
      </c>
      <c r="AV962" s="76"/>
      <c r="AW962" s="78"/>
      <c r="AX962" s="78"/>
      <c r="AY962" s="78"/>
      <c r="AZ962" s="78"/>
      <c r="BA962" s="78"/>
    </row>
    <row r="963" s="138" customFormat="true" ht="18" hidden="true" customHeight="true" outlineLevel="0" collapsed="false">
      <c r="A963" s="105"/>
      <c r="B963" s="113" t="s">
        <v>207</v>
      </c>
      <c r="C963" s="114" t="n">
        <f aca="false">D963+K963+AA963+AC963+AF963+Z963+AB963</f>
        <v>0</v>
      </c>
      <c r="D963" s="114" t="n">
        <f aca="false">E963+F963+J963</f>
        <v>0</v>
      </c>
      <c r="E963" s="116"/>
      <c r="F963" s="114" t="n">
        <f aca="false">G963+H963+I963</f>
        <v>0</v>
      </c>
      <c r="G963" s="116"/>
      <c r="H963" s="116"/>
      <c r="I963" s="116"/>
      <c r="J963" s="109" t="n">
        <f aca="false">ROUND(E963*0.342,1)</f>
        <v>0</v>
      </c>
      <c r="K963" s="114" t="n">
        <f aca="false">L963+M963+N963+S963+T963+Y963</f>
        <v>0</v>
      </c>
      <c r="L963" s="116"/>
      <c r="M963" s="116"/>
      <c r="N963" s="114" t="n">
        <f aca="false">O963+P963+Q963+R963</f>
        <v>0</v>
      </c>
      <c r="O963" s="116"/>
      <c r="P963" s="116"/>
      <c r="Q963" s="116"/>
      <c r="R963" s="116"/>
      <c r="S963" s="116"/>
      <c r="T963" s="114" t="n">
        <f aca="false">U963+V963+W963+X963</f>
        <v>0</v>
      </c>
      <c r="U963" s="116"/>
      <c r="V963" s="116"/>
      <c r="W963" s="116"/>
      <c r="X963" s="117"/>
      <c r="Y963" s="116"/>
      <c r="Z963" s="116"/>
      <c r="AA963" s="116"/>
      <c r="AB963" s="116"/>
      <c r="AC963" s="114" t="n">
        <f aca="false">AD963+AE963</f>
        <v>0</v>
      </c>
      <c r="AD963" s="116"/>
      <c r="AE963" s="116"/>
      <c r="AF963" s="116"/>
      <c r="AG963" s="114" t="n">
        <f aca="false">AH963+AK963</f>
        <v>0</v>
      </c>
      <c r="AH963" s="114" t="n">
        <f aca="false">AI963+AJ963</f>
        <v>0</v>
      </c>
      <c r="AI963" s="116"/>
      <c r="AJ963" s="116"/>
      <c r="AK963" s="114" t="n">
        <f aca="false">AL963+AM963+AN963+AO963+AP963</f>
        <v>0</v>
      </c>
      <c r="AL963" s="116"/>
      <c r="AM963" s="116"/>
      <c r="AN963" s="116"/>
      <c r="AO963" s="116"/>
      <c r="AP963" s="116"/>
      <c r="AQ963" s="116"/>
      <c r="AR963" s="116"/>
      <c r="AS963" s="131" t="n">
        <f aca="false">AG963+AQ963+AR963+C963</f>
        <v>0</v>
      </c>
      <c r="AT963" s="112" t="n">
        <f aca="false">AS963-AR963-AQ963-AJ963-AI963-V963</f>
        <v>0</v>
      </c>
      <c r="AU963" s="137"/>
      <c r="AV963" s="76"/>
      <c r="AW963" s="87"/>
      <c r="AX963" s="87"/>
      <c r="AY963" s="87"/>
      <c r="AZ963" s="87"/>
      <c r="BA963" s="87"/>
    </row>
    <row r="964" s="138" customFormat="true" ht="22.5" hidden="true" customHeight="true" outlineLevel="0" collapsed="false">
      <c r="A964" s="105"/>
      <c r="B964" s="132" t="s">
        <v>208</v>
      </c>
      <c r="C964" s="133" t="n">
        <f aca="false">D964+K964+AA964+AC964+AF964+Z964+AB964</f>
        <v>0</v>
      </c>
      <c r="D964" s="133" t="n">
        <f aca="false">E964+F964+J964</f>
        <v>0</v>
      </c>
      <c r="E964" s="134"/>
      <c r="F964" s="133" t="n">
        <f aca="false">G964+H964+I964</f>
        <v>0</v>
      </c>
      <c r="G964" s="134"/>
      <c r="H964" s="134"/>
      <c r="I964" s="134"/>
      <c r="J964" s="140" t="n">
        <f aca="false">ROUND(E964*0.342,1)</f>
        <v>0</v>
      </c>
      <c r="K964" s="133" t="n">
        <f aca="false">L964+M964+N964+S964+T964+Y964</f>
        <v>0</v>
      </c>
      <c r="L964" s="134"/>
      <c r="M964" s="134"/>
      <c r="N964" s="133" t="n">
        <f aca="false">O964+P964+Q964+R964</f>
        <v>0</v>
      </c>
      <c r="O964" s="134"/>
      <c r="P964" s="134"/>
      <c r="Q964" s="134"/>
      <c r="R964" s="134"/>
      <c r="S964" s="134"/>
      <c r="T964" s="133" t="n">
        <f aca="false">U964+V964+W964+X964</f>
        <v>0</v>
      </c>
      <c r="U964" s="134"/>
      <c r="V964" s="134"/>
      <c r="W964" s="134"/>
      <c r="X964" s="135"/>
      <c r="Y964" s="134"/>
      <c r="Z964" s="134"/>
      <c r="AA964" s="134"/>
      <c r="AB964" s="134"/>
      <c r="AC964" s="133" t="n">
        <f aca="false">AD964+AE964</f>
        <v>0</v>
      </c>
      <c r="AD964" s="134"/>
      <c r="AE964" s="134"/>
      <c r="AF964" s="134"/>
      <c r="AG964" s="133" t="n">
        <f aca="false">AH964+AK964</f>
        <v>0</v>
      </c>
      <c r="AH964" s="133" t="n">
        <f aca="false">AI964+AJ964</f>
        <v>0</v>
      </c>
      <c r="AI964" s="134"/>
      <c r="AJ964" s="134"/>
      <c r="AK964" s="133" t="n">
        <f aca="false">AL964+AM964+AN964+AO964+AP964</f>
        <v>0</v>
      </c>
      <c r="AL964" s="134"/>
      <c r="AM964" s="134"/>
      <c r="AN964" s="134"/>
      <c r="AO964" s="134"/>
      <c r="AP964" s="134"/>
      <c r="AQ964" s="134"/>
      <c r="AR964" s="134"/>
      <c r="AS964" s="136" t="n">
        <f aca="false">AG964+AQ964+AR964+C964</f>
        <v>0</v>
      </c>
      <c r="AT964" s="112" t="n">
        <f aca="false">AS964-AR964-AQ964-AJ964-AI964-V964</f>
        <v>0</v>
      </c>
      <c r="AU964" s="137"/>
      <c r="AV964" s="87"/>
      <c r="AW964" s="87"/>
      <c r="AX964" s="87"/>
      <c r="AY964" s="87"/>
      <c r="AZ964" s="87"/>
      <c r="BA964" s="87"/>
    </row>
    <row r="965" s="138" customFormat="true" ht="18" hidden="true" customHeight="true" outlineLevel="0" collapsed="false">
      <c r="A965" s="105" t="s">
        <v>211</v>
      </c>
      <c r="B965" s="106" t="s">
        <v>202</v>
      </c>
      <c r="C965" s="107" t="n">
        <f aca="false">D965+K965+AA965+AC965+AF965+Z965+AB965</f>
        <v>0</v>
      </c>
      <c r="D965" s="107" t="n">
        <f aca="false">E965+F965+J965</f>
        <v>0</v>
      </c>
      <c r="E965" s="108"/>
      <c r="F965" s="107" t="n">
        <f aca="false">G965+H965+I965</f>
        <v>0</v>
      </c>
      <c r="G965" s="108"/>
      <c r="H965" s="108"/>
      <c r="I965" s="108"/>
      <c r="J965" s="107" t="n">
        <f aca="false">ROUND(E965*0.262,1)</f>
        <v>0</v>
      </c>
      <c r="K965" s="107" t="n">
        <f aca="false">L965+M965+N965+S965+T965+Y965</f>
        <v>0</v>
      </c>
      <c r="L965" s="108"/>
      <c r="M965" s="108"/>
      <c r="N965" s="107" t="n">
        <f aca="false">O965+P965+Q965+R965</f>
        <v>0</v>
      </c>
      <c r="O965" s="108"/>
      <c r="P965" s="108"/>
      <c r="Q965" s="108"/>
      <c r="R965" s="108"/>
      <c r="S965" s="108"/>
      <c r="T965" s="107" t="n">
        <f aca="false">U965+V965+W965+X965</f>
        <v>0</v>
      </c>
      <c r="U965" s="108"/>
      <c r="V965" s="108"/>
      <c r="W965" s="108"/>
      <c r="X965" s="110"/>
      <c r="Y965" s="108"/>
      <c r="Z965" s="108"/>
      <c r="AA965" s="108"/>
      <c r="AB965" s="108"/>
      <c r="AC965" s="107" t="n">
        <f aca="false">AD965+AE965</f>
        <v>0</v>
      </c>
      <c r="AD965" s="108"/>
      <c r="AE965" s="108"/>
      <c r="AF965" s="108"/>
      <c r="AG965" s="107" t="n">
        <f aca="false">AH965+AK965</f>
        <v>0</v>
      </c>
      <c r="AH965" s="107" t="n">
        <f aca="false">AI965+AJ965</f>
        <v>0</v>
      </c>
      <c r="AI965" s="108"/>
      <c r="AJ965" s="108"/>
      <c r="AK965" s="107" t="n">
        <f aca="false">AL965+AM965+AN965+AO965+AP965</f>
        <v>0</v>
      </c>
      <c r="AL965" s="108"/>
      <c r="AM965" s="108"/>
      <c r="AN965" s="108"/>
      <c r="AO965" s="108"/>
      <c r="AP965" s="108"/>
      <c r="AQ965" s="108"/>
      <c r="AR965" s="108"/>
      <c r="AS965" s="111" t="n">
        <f aca="false">AG965+AQ965+AR965+C965</f>
        <v>0</v>
      </c>
      <c r="AT965" s="343" t="n">
        <f aca="false">AS965-AR965-AQ965-AJ965-AI965-V965</f>
        <v>0</v>
      </c>
      <c r="AU965" s="137"/>
      <c r="AV965" s="87"/>
      <c r="AW965" s="87"/>
      <c r="AX965" s="87"/>
      <c r="AY965" s="87"/>
      <c r="AZ965" s="87"/>
      <c r="BA965" s="87"/>
    </row>
    <row r="966" s="141" customFormat="true" ht="18" hidden="true" customHeight="true" outlineLevel="0" collapsed="false">
      <c r="A966" s="105"/>
      <c r="B966" s="113" t="s">
        <v>203</v>
      </c>
      <c r="C966" s="114" t="n">
        <f aca="false">D966+K966+AA966+AC966+AF966+Z966+AB966</f>
        <v>0</v>
      </c>
      <c r="D966" s="114" t="n">
        <f aca="false">E966+F966+J966</f>
        <v>0</v>
      </c>
      <c r="E966" s="116"/>
      <c r="F966" s="114" t="n">
        <f aca="false">G966+H966+I966</f>
        <v>0</v>
      </c>
      <c r="G966" s="116"/>
      <c r="H966" s="116"/>
      <c r="I966" s="116"/>
      <c r="J966" s="114" t="n">
        <f aca="false">ROUND(E966*0.262,1)</f>
        <v>0</v>
      </c>
      <c r="K966" s="114" t="n">
        <f aca="false">L966+M966+N966+S966+T966+Y966</f>
        <v>0</v>
      </c>
      <c r="L966" s="116"/>
      <c r="M966" s="116"/>
      <c r="N966" s="114" t="n">
        <f aca="false">O966+P966+Q966+R966</f>
        <v>0</v>
      </c>
      <c r="O966" s="116"/>
      <c r="P966" s="116"/>
      <c r="Q966" s="116"/>
      <c r="R966" s="116"/>
      <c r="S966" s="116"/>
      <c r="T966" s="114" t="n">
        <f aca="false">U966+V966+W966+X966</f>
        <v>0</v>
      </c>
      <c r="U966" s="116"/>
      <c r="V966" s="116"/>
      <c r="W966" s="116"/>
      <c r="X966" s="117"/>
      <c r="Y966" s="116"/>
      <c r="Z966" s="116"/>
      <c r="AA966" s="116"/>
      <c r="AB966" s="116"/>
      <c r="AC966" s="114" t="n">
        <f aca="false">AD966+AE966</f>
        <v>0</v>
      </c>
      <c r="AD966" s="116"/>
      <c r="AE966" s="116"/>
      <c r="AF966" s="116"/>
      <c r="AG966" s="114" t="n">
        <f aca="false">AH966+AK966</f>
        <v>0</v>
      </c>
      <c r="AH966" s="114" t="n">
        <f aca="false">AI966+AJ966</f>
        <v>0</v>
      </c>
      <c r="AI966" s="116"/>
      <c r="AJ966" s="116"/>
      <c r="AK966" s="114" t="n">
        <f aca="false">AL966+AM966+AN966+AO966+AP966</f>
        <v>0</v>
      </c>
      <c r="AL966" s="116"/>
      <c r="AM966" s="116"/>
      <c r="AN966" s="116"/>
      <c r="AO966" s="116"/>
      <c r="AP966" s="116"/>
      <c r="AQ966" s="116"/>
      <c r="AR966" s="116"/>
      <c r="AS966" s="118" t="n">
        <f aca="false">AG966+AQ966+AR966+C966</f>
        <v>0</v>
      </c>
      <c r="AT966" s="112" t="n">
        <f aca="false">AS966-AR966-AQ966-AJ966-AI966-V966</f>
        <v>0</v>
      </c>
      <c r="AU966" s="137"/>
      <c r="AV966" s="87"/>
      <c r="AW966" s="87"/>
      <c r="AX966" s="87"/>
      <c r="AY966" s="87"/>
      <c r="AZ966" s="87"/>
      <c r="BA966" s="87"/>
    </row>
    <row r="967" s="141" customFormat="true" ht="18" hidden="true" customHeight="true" outlineLevel="0" collapsed="false">
      <c r="A967" s="105"/>
      <c r="B967" s="113" t="s">
        <v>204</v>
      </c>
      <c r="C967" s="114" t="n">
        <f aca="false">D967+K967+AA967+AC967+AF967+Z967+AB967</f>
        <v>0</v>
      </c>
      <c r="D967" s="114" t="n">
        <f aca="false">E967+F967+J967</f>
        <v>0</v>
      </c>
      <c r="E967" s="116"/>
      <c r="F967" s="114" t="n">
        <f aca="false">G967+H967+I967</f>
        <v>0</v>
      </c>
      <c r="G967" s="116"/>
      <c r="H967" s="116"/>
      <c r="I967" s="116"/>
      <c r="J967" s="114" t="n">
        <f aca="false">ROUND(E967*0.262,1)</f>
        <v>0</v>
      </c>
      <c r="K967" s="114" t="n">
        <f aca="false">L967+M967+N967+S967+T967+Y967</f>
        <v>0</v>
      </c>
      <c r="L967" s="116"/>
      <c r="M967" s="116"/>
      <c r="N967" s="114" t="n">
        <f aca="false">O967+P967+Q967+R967</f>
        <v>0</v>
      </c>
      <c r="O967" s="116"/>
      <c r="P967" s="116"/>
      <c r="Q967" s="116"/>
      <c r="R967" s="116"/>
      <c r="S967" s="116"/>
      <c r="T967" s="114" t="n">
        <f aca="false">U967+V967+W967+X967</f>
        <v>0</v>
      </c>
      <c r="U967" s="116"/>
      <c r="V967" s="116"/>
      <c r="W967" s="116"/>
      <c r="X967" s="117"/>
      <c r="Y967" s="116"/>
      <c r="Z967" s="116"/>
      <c r="AA967" s="116"/>
      <c r="AB967" s="116"/>
      <c r="AC967" s="114" t="n">
        <f aca="false">AD967+AE967</f>
        <v>0</v>
      </c>
      <c r="AD967" s="116"/>
      <c r="AE967" s="116"/>
      <c r="AF967" s="116"/>
      <c r="AG967" s="114" t="n">
        <f aca="false">AH967+AK967</f>
        <v>0</v>
      </c>
      <c r="AH967" s="114" t="n">
        <f aca="false">AI967+AJ967</f>
        <v>0</v>
      </c>
      <c r="AI967" s="116"/>
      <c r="AJ967" s="116"/>
      <c r="AK967" s="114" t="n">
        <f aca="false">AL967+AM967+AN967+AO967+AP967</f>
        <v>0</v>
      </c>
      <c r="AL967" s="116"/>
      <c r="AM967" s="116"/>
      <c r="AN967" s="116"/>
      <c r="AO967" s="116"/>
      <c r="AP967" s="116"/>
      <c r="AQ967" s="116"/>
      <c r="AR967" s="116"/>
      <c r="AS967" s="118" t="n">
        <f aca="false">AG967+AQ967+AR967+C967</f>
        <v>0</v>
      </c>
      <c r="AT967" s="112" t="n">
        <f aca="false">AS967-AR967-AQ967-AJ967-AI967-V967</f>
        <v>0</v>
      </c>
      <c r="AU967" s="137"/>
      <c r="AV967" s="87"/>
      <c r="AW967" s="87"/>
      <c r="AX967" s="87"/>
      <c r="AY967" s="87"/>
      <c r="AZ967" s="87"/>
      <c r="BA967" s="87"/>
    </row>
    <row r="968" s="141" customFormat="true" ht="18" hidden="true" customHeight="true" outlineLevel="0" collapsed="false">
      <c r="A968" s="105"/>
      <c r="B968" s="113" t="s">
        <v>205</v>
      </c>
      <c r="C968" s="114" t="n">
        <f aca="false">D968+K968+AA968+AC968+AF968+Z968+AB968</f>
        <v>0</v>
      </c>
      <c r="D968" s="114" t="n">
        <f aca="false">E968+F968+J968</f>
        <v>0</v>
      </c>
      <c r="E968" s="116"/>
      <c r="F968" s="114" t="n">
        <f aca="false">G968+H968+I968</f>
        <v>0</v>
      </c>
      <c r="G968" s="116"/>
      <c r="H968" s="116"/>
      <c r="I968" s="116"/>
      <c r="J968" s="114" t="n">
        <f aca="false">ROUND(E968*0.262,1)</f>
        <v>0</v>
      </c>
      <c r="K968" s="114" t="n">
        <f aca="false">L968+M968+N968+S968+T968+Y968</f>
        <v>0</v>
      </c>
      <c r="L968" s="116"/>
      <c r="M968" s="116"/>
      <c r="N968" s="114" t="n">
        <f aca="false">O968+P968+Q968+R968</f>
        <v>0</v>
      </c>
      <c r="O968" s="116"/>
      <c r="P968" s="116"/>
      <c r="Q968" s="116"/>
      <c r="R968" s="116"/>
      <c r="S968" s="116"/>
      <c r="T968" s="114" t="n">
        <f aca="false">U968+V968+W968+X968</f>
        <v>0</v>
      </c>
      <c r="U968" s="116"/>
      <c r="V968" s="116"/>
      <c r="W968" s="116"/>
      <c r="X968" s="117"/>
      <c r="Y968" s="116"/>
      <c r="Z968" s="116"/>
      <c r="AA968" s="116"/>
      <c r="AB968" s="116"/>
      <c r="AC968" s="114" t="n">
        <f aca="false">AD968+AE968</f>
        <v>0</v>
      </c>
      <c r="AD968" s="116"/>
      <c r="AE968" s="116"/>
      <c r="AF968" s="116"/>
      <c r="AG968" s="114" t="n">
        <f aca="false">AH968+AK968</f>
        <v>0</v>
      </c>
      <c r="AH968" s="114" t="n">
        <f aca="false">AI968+AJ968</f>
        <v>0</v>
      </c>
      <c r="AI968" s="116"/>
      <c r="AJ968" s="116"/>
      <c r="AK968" s="114" t="n">
        <f aca="false">AL968+AM968+AN968+AO968+AP968</f>
        <v>0</v>
      </c>
      <c r="AL968" s="116"/>
      <c r="AM968" s="116"/>
      <c r="AN968" s="116"/>
      <c r="AO968" s="116"/>
      <c r="AP968" s="116"/>
      <c r="AQ968" s="116"/>
      <c r="AR968" s="116"/>
      <c r="AS968" s="118" t="n">
        <f aca="false">AG968+AQ968+AR968+C968</f>
        <v>0</v>
      </c>
      <c r="AT968" s="112" t="n">
        <f aca="false">AS968-AR968-AQ968-AJ968-AI968-V968</f>
        <v>0</v>
      </c>
      <c r="AU968" s="137"/>
      <c r="AV968" s="87"/>
      <c r="AW968" s="87"/>
      <c r="AX968" s="87"/>
      <c r="AY968" s="87"/>
      <c r="AZ968" s="87"/>
      <c r="BA968" s="87"/>
    </row>
    <row r="969" customFormat="false" ht="17.1" hidden="true" customHeight="true" outlineLevel="0" collapsed="false">
      <c r="A969" s="105"/>
      <c r="B969" s="122" t="s">
        <v>206</v>
      </c>
      <c r="C969" s="123" t="n">
        <f aca="false">D969+K969+AA969+AC969+AF969+Z969+AB969</f>
        <v>0</v>
      </c>
      <c r="D969" s="123" t="n">
        <f aca="false">E969+F969+J969</f>
        <v>0</v>
      </c>
      <c r="E969" s="124"/>
      <c r="F969" s="123" t="n">
        <f aca="false">G969+H969+I969</f>
        <v>0</v>
      </c>
      <c r="G969" s="124"/>
      <c r="H969" s="124"/>
      <c r="I969" s="124"/>
      <c r="J969" s="125" t="n">
        <f aca="false">ROUND(E969*0.342,1)</f>
        <v>0</v>
      </c>
      <c r="K969" s="123" t="n">
        <f aca="false">L969+M969+N969+S969+T969+Y969</f>
        <v>0</v>
      </c>
      <c r="L969" s="124"/>
      <c r="M969" s="124"/>
      <c r="N969" s="123" t="n">
        <f aca="false">O969+P969+Q969+R969</f>
        <v>0</v>
      </c>
      <c r="O969" s="124"/>
      <c r="P969" s="124"/>
      <c r="Q969" s="124"/>
      <c r="R969" s="124"/>
      <c r="S969" s="124"/>
      <c r="T969" s="123" t="n">
        <f aca="false">U969+V969+W969+X969</f>
        <v>0</v>
      </c>
      <c r="U969" s="124"/>
      <c r="V969" s="124"/>
      <c r="W969" s="124"/>
      <c r="X969" s="126"/>
      <c r="Y969" s="124"/>
      <c r="Z969" s="124"/>
      <c r="AA969" s="124"/>
      <c r="AB969" s="124"/>
      <c r="AC969" s="123" t="n">
        <f aca="false">AD969+AE969</f>
        <v>0</v>
      </c>
      <c r="AD969" s="124"/>
      <c r="AE969" s="124"/>
      <c r="AF969" s="124"/>
      <c r="AG969" s="123" t="n">
        <f aca="false">AH969+AK969</f>
        <v>0</v>
      </c>
      <c r="AH969" s="123" t="n">
        <f aca="false">AI969+AJ969</f>
        <v>0</v>
      </c>
      <c r="AI969" s="124"/>
      <c r="AJ969" s="124"/>
      <c r="AK969" s="123" t="n">
        <f aca="false">AL969+AM969+AN969+AO969+AP969</f>
        <v>0</v>
      </c>
      <c r="AL969" s="124"/>
      <c r="AM969" s="124"/>
      <c r="AN969" s="124"/>
      <c r="AO969" s="124"/>
      <c r="AP969" s="124"/>
      <c r="AQ969" s="124"/>
      <c r="AR969" s="124"/>
      <c r="AS969" s="128" t="n">
        <f aca="false">AG969+AQ969+AR969+C969</f>
        <v>0</v>
      </c>
      <c r="AT969" s="129" t="n">
        <f aca="false">AT970</f>
        <v>0</v>
      </c>
      <c r="AU969" s="130" t="n">
        <f aca="false">AS966-AS969</f>
        <v>0</v>
      </c>
      <c r="AV969" s="76"/>
      <c r="AW969" s="78"/>
      <c r="AX969" s="78"/>
      <c r="AY969" s="78"/>
      <c r="AZ969" s="78"/>
      <c r="BA969" s="78"/>
    </row>
    <row r="970" s="138" customFormat="true" ht="18" hidden="true" customHeight="true" outlineLevel="0" collapsed="false">
      <c r="A970" s="105"/>
      <c r="B970" s="113" t="s">
        <v>207</v>
      </c>
      <c r="C970" s="114" t="n">
        <f aca="false">D970+K970+AA970+AC970+AF970+Z970+AB970</f>
        <v>0</v>
      </c>
      <c r="D970" s="114" t="n">
        <f aca="false">E970+F970+J970</f>
        <v>0</v>
      </c>
      <c r="E970" s="116"/>
      <c r="F970" s="114" t="n">
        <f aca="false">G970+H970+I970</f>
        <v>0</v>
      </c>
      <c r="G970" s="116"/>
      <c r="H970" s="116"/>
      <c r="I970" s="116"/>
      <c r="J970" s="109" t="n">
        <f aca="false">ROUND(E970*0.342,1)</f>
        <v>0</v>
      </c>
      <c r="K970" s="114" t="n">
        <f aca="false">L970+M970+N970+S970+T970+Y970</f>
        <v>0</v>
      </c>
      <c r="L970" s="116"/>
      <c r="M970" s="116"/>
      <c r="N970" s="114" t="n">
        <f aca="false">O970+P970+Q970+R970</f>
        <v>0</v>
      </c>
      <c r="O970" s="116"/>
      <c r="P970" s="116"/>
      <c r="Q970" s="116"/>
      <c r="R970" s="116"/>
      <c r="S970" s="116"/>
      <c r="T970" s="114" t="n">
        <f aca="false">U970+V970+W970+X970</f>
        <v>0</v>
      </c>
      <c r="U970" s="116"/>
      <c r="V970" s="116"/>
      <c r="W970" s="116"/>
      <c r="X970" s="117"/>
      <c r="Y970" s="116"/>
      <c r="Z970" s="116"/>
      <c r="AA970" s="116"/>
      <c r="AB970" s="116"/>
      <c r="AC970" s="114" t="n">
        <f aca="false">AD970+AE970</f>
        <v>0</v>
      </c>
      <c r="AD970" s="116"/>
      <c r="AE970" s="116"/>
      <c r="AF970" s="116"/>
      <c r="AG970" s="114" t="n">
        <f aca="false">AH970+AK970</f>
        <v>0</v>
      </c>
      <c r="AH970" s="114" t="n">
        <f aca="false">AI970+AJ970</f>
        <v>0</v>
      </c>
      <c r="AI970" s="116"/>
      <c r="AJ970" s="116"/>
      <c r="AK970" s="114" t="n">
        <f aca="false">AL970+AM970+AN970+AO970+AP970</f>
        <v>0</v>
      </c>
      <c r="AL970" s="116"/>
      <c r="AM970" s="116"/>
      <c r="AN970" s="116"/>
      <c r="AO970" s="116"/>
      <c r="AP970" s="116"/>
      <c r="AQ970" s="116"/>
      <c r="AR970" s="116"/>
      <c r="AS970" s="131" t="n">
        <f aca="false">AG970+AQ970+AR970+C970</f>
        <v>0</v>
      </c>
      <c r="AT970" s="112" t="n">
        <f aca="false">AS970-AR970-AQ970-AJ970-AI970-V970</f>
        <v>0</v>
      </c>
      <c r="AU970" s="137"/>
      <c r="AV970" s="76"/>
      <c r="AW970" s="87"/>
      <c r="AX970" s="87"/>
      <c r="AY970" s="87"/>
      <c r="AZ970" s="87"/>
      <c r="BA970" s="87"/>
    </row>
    <row r="971" s="138" customFormat="true" ht="22.5" hidden="true" customHeight="true" outlineLevel="0" collapsed="false">
      <c r="A971" s="105"/>
      <c r="B971" s="132" t="s">
        <v>208</v>
      </c>
      <c r="C971" s="133" t="n">
        <f aca="false">D971+K971+AA971+AC971+AF971+Z971+AB971</f>
        <v>0</v>
      </c>
      <c r="D971" s="133" t="n">
        <f aca="false">E971+F971+J971</f>
        <v>0</v>
      </c>
      <c r="E971" s="134"/>
      <c r="F971" s="133" t="n">
        <f aca="false">G971+H971+I971</f>
        <v>0</v>
      </c>
      <c r="G971" s="134"/>
      <c r="H971" s="134"/>
      <c r="I971" s="134"/>
      <c r="J971" s="140" t="n">
        <f aca="false">ROUND(E971*0.342,1)</f>
        <v>0</v>
      </c>
      <c r="K971" s="133" t="n">
        <f aca="false">L971+M971+N971+S971+T971+Y971</f>
        <v>0</v>
      </c>
      <c r="L971" s="134"/>
      <c r="M971" s="134"/>
      <c r="N971" s="133" t="n">
        <f aca="false">O971+P971+Q971+R971</f>
        <v>0</v>
      </c>
      <c r="O971" s="134"/>
      <c r="P971" s="134"/>
      <c r="Q971" s="134"/>
      <c r="R971" s="134"/>
      <c r="S971" s="134"/>
      <c r="T971" s="133" t="n">
        <f aca="false">U971+V971+W971+X971</f>
        <v>0</v>
      </c>
      <c r="U971" s="134"/>
      <c r="V971" s="134"/>
      <c r="W971" s="134"/>
      <c r="X971" s="135"/>
      <c r="Y971" s="134"/>
      <c r="Z971" s="134"/>
      <c r="AA971" s="134"/>
      <c r="AB971" s="134"/>
      <c r="AC971" s="133" t="n">
        <f aca="false">AD971+AE971</f>
        <v>0</v>
      </c>
      <c r="AD971" s="134"/>
      <c r="AE971" s="134"/>
      <c r="AF971" s="134"/>
      <c r="AG971" s="133" t="n">
        <f aca="false">AH971+AK971</f>
        <v>0</v>
      </c>
      <c r="AH971" s="133" t="n">
        <f aca="false">AI971+AJ971</f>
        <v>0</v>
      </c>
      <c r="AI971" s="134"/>
      <c r="AJ971" s="134"/>
      <c r="AK971" s="133" t="n">
        <f aca="false">AL971+AM971+AN971+AO971+AP971</f>
        <v>0</v>
      </c>
      <c r="AL971" s="134"/>
      <c r="AM971" s="134"/>
      <c r="AN971" s="134"/>
      <c r="AO971" s="134"/>
      <c r="AP971" s="134"/>
      <c r="AQ971" s="134"/>
      <c r="AR971" s="134"/>
      <c r="AS971" s="136" t="n">
        <f aca="false">AG971+AQ971+AR971+C971</f>
        <v>0</v>
      </c>
      <c r="AT971" s="112" t="n">
        <f aca="false">AS971-AR971-AQ971-AJ971-AI971-V971</f>
        <v>0</v>
      </c>
      <c r="AU971" s="137"/>
      <c r="AV971" s="87"/>
      <c r="AW971" s="87"/>
      <c r="AX971" s="87"/>
      <c r="AY971" s="87"/>
      <c r="AZ971" s="87"/>
      <c r="BA971" s="87"/>
    </row>
    <row r="972" s="138" customFormat="true" ht="18" hidden="true" customHeight="true" outlineLevel="0" collapsed="false">
      <c r="A972" s="152"/>
      <c r="B972" s="106" t="s">
        <v>202</v>
      </c>
      <c r="C972" s="245"/>
      <c r="D972" s="245"/>
      <c r="E972" s="156"/>
      <c r="F972" s="245"/>
      <c r="G972" s="156"/>
      <c r="H972" s="156"/>
      <c r="I972" s="156"/>
      <c r="J972" s="245"/>
      <c r="K972" s="245"/>
      <c r="L972" s="156"/>
      <c r="M972" s="156"/>
      <c r="N972" s="245"/>
      <c r="O972" s="156"/>
      <c r="P972" s="156"/>
      <c r="Q972" s="156"/>
      <c r="R972" s="156"/>
      <c r="S972" s="156"/>
      <c r="T972" s="245"/>
      <c r="U972" s="156"/>
      <c r="V972" s="156"/>
      <c r="W972" s="156"/>
      <c r="X972" s="344"/>
      <c r="Y972" s="156"/>
      <c r="Z972" s="156"/>
      <c r="AA972" s="156"/>
      <c r="AB972" s="156"/>
      <c r="AC972" s="245"/>
      <c r="AD972" s="156"/>
      <c r="AE972" s="156"/>
      <c r="AF972" s="156"/>
      <c r="AG972" s="245"/>
      <c r="AH972" s="245"/>
      <c r="AI972" s="156"/>
      <c r="AJ972" s="156"/>
      <c r="AK972" s="245"/>
      <c r="AL972" s="156"/>
      <c r="AM972" s="156"/>
      <c r="AN972" s="156"/>
      <c r="AO972" s="156"/>
      <c r="AP972" s="156"/>
      <c r="AQ972" s="156"/>
      <c r="AR972" s="156"/>
      <c r="AS972" s="111"/>
      <c r="AT972" s="112" t="n">
        <f aca="false">AS972-AR972-AQ972-AJ972-AI972-V972</f>
        <v>0</v>
      </c>
      <c r="AU972" s="137"/>
      <c r="AV972" s="87"/>
      <c r="AW972" s="87"/>
      <c r="AX972" s="87"/>
      <c r="AY972" s="87"/>
      <c r="AZ972" s="87"/>
      <c r="BA972" s="87"/>
    </row>
    <row r="973" s="141" customFormat="true" ht="18" hidden="true" customHeight="true" outlineLevel="0" collapsed="false">
      <c r="A973" s="152"/>
      <c r="B973" s="113" t="s">
        <v>203</v>
      </c>
      <c r="C973" s="109"/>
      <c r="D973" s="109"/>
      <c r="E973" s="115"/>
      <c r="F973" s="109"/>
      <c r="G973" s="115"/>
      <c r="H973" s="115"/>
      <c r="I973" s="115"/>
      <c r="J973" s="109"/>
      <c r="K973" s="109"/>
      <c r="L973" s="115"/>
      <c r="M973" s="115"/>
      <c r="N973" s="109"/>
      <c r="O973" s="115"/>
      <c r="P973" s="115"/>
      <c r="Q973" s="115"/>
      <c r="R973" s="115"/>
      <c r="S973" s="115"/>
      <c r="T973" s="109"/>
      <c r="U973" s="115"/>
      <c r="V973" s="115"/>
      <c r="W973" s="115"/>
      <c r="X973" s="158"/>
      <c r="Y973" s="115"/>
      <c r="Z973" s="115"/>
      <c r="AA973" s="115"/>
      <c r="AB973" s="115"/>
      <c r="AC973" s="109"/>
      <c r="AD973" s="115"/>
      <c r="AE973" s="115"/>
      <c r="AF973" s="115"/>
      <c r="AG973" s="109"/>
      <c r="AH973" s="109"/>
      <c r="AI973" s="115"/>
      <c r="AJ973" s="115"/>
      <c r="AK973" s="109"/>
      <c r="AL973" s="115"/>
      <c r="AM973" s="115"/>
      <c r="AN973" s="115"/>
      <c r="AO973" s="115"/>
      <c r="AP973" s="115"/>
      <c r="AQ973" s="115"/>
      <c r="AR973" s="115"/>
      <c r="AS973" s="118"/>
      <c r="AT973" s="112" t="n">
        <f aca="false">AS973-AR973-AQ973-AJ973-AI973-V973</f>
        <v>0</v>
      </c>
      <c r="AU973" s="137"/>
      <c r="AV973" s="87"/>
      <c r="AW973" s="87"/>
      <c r="AX973" s="87"/>
      <c r="AY973" s="87"/>
      <c r="AZ973" s="87"/>
      <c r="BA973" s="87"/>
    </row>
    <row r="974" s="141" customFormat="true" ht="18" hidden="true" customHeight="true" outlineLevel="0" collapsed="false">
      <c r="A974" s="152"/>
      <c r="B974" s="113" t="s">
        <v>204</v>
      </c>
      <c r="C974" s="109"/>
      <c r="D974" s="109"/>
      <c r="E974" s="115"/>
      <c r="F974" s="109"/>
      <c r="G974" s="115"/>
      <c r="H974" s="115"/>
      <c r="I974" s="115"/>
      <c r="J974" s="109"/>
      <c r="K974" s="109"/>
      <c r="L974" s="115"/>
      <c r="M974" s="115"/>
      <c r="N974" s="109"/>
      <c r="O974" s="115"/>
      <c r="P974" s="115"/>
      <c r="Q974" s="115"/>
      <c r="R974" s="115"/>
      <c r="S974" s="115"/>
      <c r="T974" s="109"/>
      <c r="U974" s="115"/>
      <c r="V974" s="115"/>
      <c r="W974" s="115"/>
      <c r="X974" s="158"/>
      <c r="Y974" s="115"/>
      <c r="Z974" s="115"/>
      <c r="AA974" s="115"/>
      <c r="AB974" s="115"/>
      <c r="AC974" s="109"/>
      <c r="AD974" s="115"/>
      <c r="AE974" s="115"/>
      <c r="AF974" s="115"/>
      <c r="AG974" s="109"/>
      <c r="AH974" s="109"/>
      <c r="AI974" s="115"/>
      <c r="AJ974" s="115"/>
      <c r="AK974" s="109"/>
      <c r="AL974" s="115"/>
      <c r="AM974" s="115"/>
      <c r="AN974" s="115"/>
      <c r="AO974" s="115"/>
      <c r="AP974" s="115"/>
      <c r="AQ974" s="115"/>
      <c r="AR974" s="115"/>
      <c r="AS974" s="118"/>
      <c r="AT974" s="112" t="n">
        <f aca="false">AS974-AR974-AQ974-AJ974-AI974-V974</f>
        <v>0</v>
      </c>
      <c r="AU974" s="137"/>
      <c r="AV974" s="87"/>
      <c r="AW974" s="87"/>
      <c r="AX974" s="87"/>
      <c r="AY974" s="87"/>
      <c r="AZ974" s="87"/>
      <c r="BA974" s="87"/>
    </row>
    <row r="975" s="141" customFormat="true" ht="18" hidden="true" customHeight="true" outlineLevel="0" collapsed="false">
      <c r="A975" s="152"/>
      <c r="B975" s="113" t="s">
        <v>205</v>
      </c>
      <c r="C975" s="109"/>
      <c r="D975" s="109"/>
      <c r="E975" s="115"/>
      <c r="F975" s="109"/>
      <c r="G975" s="115"/>
      <c r="H975" s="115"/>
      <c r="I975" s="115"/>
      <c r="J975" s="109"/>
      <c r="K975" s="109"/>
      <c r="L975" s="115"/>
      <c r="M975" s="115"/>
      <c r="N975" s="109"/>
      <c r="O975" s="115"/>
      <c r="P975" s="115"/>
      <c r="Q975" s="115"/>
      <c r="R975" s="115"/>
      <c r="S975" s="115"/>
      <c r="T975" s="109"/>
      <c r="U975" s="115"/>
      <c r="V975" s="115"/>
      <c r="W975" s="115"/>
      <c r="X975" s="158"/>
      <c r="Y975" s="115"/>
      <c r="Z975" s="115"/>
      <c r="AA975" s="115"/>
      <c r="AB975" s="115"/>
      <c r="AC975" s="109"/>
      <c r="AD975" s="115"/>
      <c r="AE975" s="115"/>
      <c r="AF975" s="115"/>
      <c r="AG975" s="109"/>
      <c r="AH975" s="109"/>
      <c r="AI975" s="115"/>
      <c r="AJ975" s="115"/>
      <c r="AK975" s="109"/>
      <c r="AL975" s="115"/>
      <c r="AM975" s="115"/>
      <c r="AN975" s="115"/>
      <c r="AO975" s="115"/>
      <c r="AP975" s="115"/>
      <c r="AQ975" s="115"/>
      <c r="AR975" s="115"/>
      <c r="AS975" s="118"/>
      <c r="AT975" s="112" t="n">
        <f aca="false">AS975-AR975-AQ975-AJ975-AI975-V975</f>
        <v>0</v>
      </c>
      <c r="AU975" s="137"/>
      <c r="AV975" s="87"/>
      <c r="AW975" s="87"/>
      <c r="AX975" s="87"/>
      <c r="AY975" s="87"/>
      <c r="AZ975" s="87"/>
      <c r="BA975" s="87"/>
    </row>
    <row r="976" customFormat="false" ht="17.1" hidden="true" customHeight="true" outlineLevel="0" collapsed="false">
      <c r="A976" s="152"/>
      <c r="B976" s="122" t="s">
        <v>206</v>
      </c>
      <c r="C976" s="109"/>
      <c r="D976" s="109"/>
      <c r="E976" s="115"/>
      <c r="F976" s="109"/>
      <c r="G976" s="115"/>
      <c r="H976" s="115"/>
      <c r="I976" s="115"/>
      <c r="J976" s="345"/>
      <c r="K976" s="109"/>
      <c r="L976" s="115"/>
      <c r="M976" s="115"/>
      <c r="N976" s="109"/>
      <c r="O976" s="115"/>
      <c r="P976" s="115"/>
      <c r="Q976" s="115"/>
      <c r="R976" s="115"/>
      <c r="S976" s="115"/>
      <c r="T976" s="109"/>
      <c r="U976" s="115"/>
      <c r="V976" s="115"/>
      <c r="W976" s="115"/>
      <c r="X976" s="158"/>
      <c r="Y976" s="115"/>
      <c r="Z976" s="115"/>
      <c r="AA976" s="115"/>
      <c r="AB976" s="115"/>
      <c r="AC976" s="109"/>
      <c r="AD976" s="115"/>
      <c r="AE976" s="115"/>
      <c r="AF976" s="115"/>
      <c r="AG976" s="109"/>
      <c r="AH976" s="109"/>
      <c r="AI976" s="115"/>
      <c r="AJ976" s="115"/>
      <c r="AK976" s="109"/>
      <c r="AL976" s="115"/>
      <c r="AM976" s="115"/>
      <c r="AN976" s="115"/>
      <c r="AO976" s="115"/>
      <c r="AP976" s="115"/>
      <c r="AQ976" s="115"/>
      <c r="AR976" s="115"/>
      <c r="AS976" s="118"/>
      <c r="AT976" s="129" t="n">
        <f aca="false">AT977</f>
        <v>0</v>
      </c>
      <c r="AU976" s="130" t="n">
        <f aca="false">AS973-AS976</f>
        <v>0</v>
      </c>
      <c r="AV976" s="76"/>
      <c r="AW976" s="78"/>
      <c r="AX976" s="78"/>
      <c r="AY976" s="78"/>
      <c r="AZ976" s="78"/>
      <c r="BA976" s="78"/>
    </row>
    <row r="977" s="138" customFormat="true" ht="18" hidden="true" customHeight="true" outlineLevel="0" collapsed="false">
      <c r="A977" s="152"/>
      <c r="B977" s="113" t="s">
        <v>207</v>
      </c>
      <c r="C977" s="109"/>
      <c r="D977" s="109"/>
      <c r="E977" s="115"/>
      <c r="F977" s="109"/>
      <c r="G977" s="115"/>
      <c r="H977" s="115"/>
      <c r="I977" s="115"/>
      <c r="J977" s="109"/>
      <c r="K977" s="109"/>
      <c r="L977" s="115"/>
      <c r="M977" s="115"/>
      <c r="N977" s="109"/>
      <c r="O977" s="115"/>
      <c r="P977" s="115"/>
      <c r="Q977" s="115"/>
      <c r="R977" s="115"/>
      <c r="S977" s="115"/>
      <c r="T977" s="109"/>
      <c r="U977" s="115"/>
      <c r="V977" s="115"/>
      <c r="W977" s="115"/>
      <c r="X977" s="158"/>
      <c r="Y977" s="115"/>
      <c r="Z977" s="115"/>
      <c r="AA977" s="115"/>
      <c r="AB977" s="115"/>
      <c r="AC977" s="109"/>
      <c r="AD977" s="115"/>
      <c r="AE977" s="115"/>
      <c r="AF977" s="115"/>
      <c r="AG977" s="109"/>
      <c r="AH977" s="109"/>
      <c r="AI977" s="115"/>
      <c r="AJ977" s="115"/>
      <c r="AK977" s="109"/>
      <c r="AL977" s="115"/>
      <c r="AM977" s="115"/>
      <c r="AN977" s="115"/>
      <c r="AO977" s="115"/>
      <c r="AP977" s="115"/>
      <c r="AQ977" s="115"/>
      <c r="AR977" s="115"/>
      <c r="AS977" s="118"/>
      <c r="AT977" s="112" t="n">
        <f aca="false">AS977-AR977-AQ977-AJ977-AI977-V977</f>
        <v>0</v>
      </c>
      <c r="AU977" s="137"/>
      <c r="AV977" s="87"/>
      <c r="AW977" s="87"/>
      <c r="AX977" s="87"/>
      <c r="AY977" s="87"/>
      <c r="AZ977" s="87"/>
      <c r="BA977" s="87"/>
    </row>
    <row r="978" s="138" customFormat="true" ht="18" hidden="true" customHeight="true" outlineLevel="0" collapsed="false">
      <c r="A978" s="152"/>
      <c r="B978" s="132" t="s">
        <v>208</v>
      </c>
      <c r="C978" s="142"/>
      <c r="D978" s="142"/>
      <c r="E978" s="143"/>
      <c r="F978" s="142"/>
      <c r="G978" s="143"/>
      <c r="H978" s="143"/>
      <c r="I978" s="143"/>
      <c r="J978" s="140"/>
      <c r="K978" s="142"/>
      <c r="L978" s="143"/>
      <c r="M978" s="143"/>
      <c r="N978" s="142"/>
      <c r="O978" s="143"/>
      <c r="P978" s="143"/>
      <c r="Q978" s="143"/>
      <c r="R978" s="143"/>
      <c r="S978" s="143"/>
      <c r="T978" s="142"/>
      <c r="U978" s="143"/>
      <c r="V978" s="143"/>
      <c r="W978" s="143"/>
      <c r="X978" s="283"/>
      <c r="Y978" s="143"/>
      <c r="Z978" s="143"/>
      <c r="AA978" s="143"/>
      <c r="AB978" s="143"/>
      <c r="AC978" s="142"/>
      <c r="AD978" s="143"/>
      <c r="AE978" s="143"/>
      <c r="AF978" s="143"/>
      <c r="AG978" s="142"/>
      <c r="AH978" s="142"/>
      <c r="AI978" s="143"/>
      <c r="AJ978" s="143"/>
      <c r="AK978" s="142"/>
      <c r="AL978" s="143"/>
      <c r="AM978" s="143"/>
      <c r="AN978" s="143"/>
      <c r="AO978" s="143"/>
      <c r="AP978" s="143"/>
      <c r="AQ978" s="143"/>
      <c r="AR978" s="143"/>
      <c r="AS978" s="208"/>
      <c r="AT978" s="112" t="n">
        <f aca="false">AS978-AR978-AQ978-AJ978-AI978-V978</f>
        <v>0</v>
      </c>
      <c r="AU978" s="137"/>
      <c r="AV978" s="87"/>
      <c r="AW978" s="87"/>
      <c r="AX978" s="87"/>
      <c r="AY978" s="87"/>
      <c r="AZ978" s="87"/>
      <c r="BA978" s="87"/>
    </row>
    <row r="979" s="138" customFormat="true" ht="18" hidden="true" customHeight="true" outlineLevel="0" collapsed="false">
      <c r="A979" s="152"/>
      <c r="B979" s="106" t="s">
        <v>202</v>
      </c>
      <c r="C979" s="245"/>
      <c r="D979" s="245"/>
      <c r="E979" s="156"/>
      <c r="F979" s="245"/>
      <c r="G979" s="156"/>
      <c r="H979" s="156"/>
      <c r="I979" s="156"/>
      <c r="J979" s="245"/>
      <c r="K979" s="245"/>
      <c r="L979" s="156"/>
      <c r="M979" s="156"/>
      <c r="N979" s="245"/>
      <c r="O979" s="156"/>
      <c r="P979" s="156"/>
      <c r="Q979" s="156"/>
      <c r="R979" s="156"/>
      <c r="S979" s="156"/>
      <c r="T979" s="245"/>
      <c r="U979" s="156"/>
      <c r="V979" s="156"/>
      <c r="W979" s="156"/>
      <c r="X979" s="344"/>
      <c r="Y979" s="156"/>
      <c r="Z979" s="156"/>
      <c r="AA979" s="156"/>
      <c r="AB979" s="156"/>
      <c r="AC979" s="245"/>
      <c r="AD979" s="156"/>
      <c r="AE979" s="156"/>
      <c r="AF979" s="156"/>
      <c r="AG979" s="245"/>
      <c r="AH979" s="245"/>
      <c r="AI979" s="156"/>
      <c r="AJ979" s="156"/>
      <c r="AK979" s="245"/>
      <c r="AL979" s="156"/>
      <c r="AM979" s="156"/>
      <c r="AN979" s="156"/>
      <c r="AO979" s="156"/>
      <c r="AP979" s="156"/>
      <c r="AQ979" s="156"/>
      <c r="AR979" s="156"/>
      <c r="AS979" s="111"/>
      <c r="AT979" s="112" t="n">
        <f aca="false">AS979-AR979-AQ979-AJ979-AI979-V979</f>
        <v>0</v>
      </c>
      <c r="AU979" s="137"/>
      <c r="AV979" s="87"/>
      <c r="AW979" s="87"/>
      <c r="AX979" s="87"/>
      <c r="AY979" s="87"/>
      <c r="AZ979" s="87"/>
      <c r="BA979" s="87"/>
    </row>
    <row r="980" s="141" customFormat="true" ht="18" hidden="true" customHeight="true" outlineLevel="0" collapsed="false">
      <c r="A980" s="152"/>
      <c r="B980" s="113" t="s">
        <v>203</v>
      </c>
      <c r="C980" s="109"/>
      <c r="D980" s="109"/>
      <c r="E980" s="115"/>
      <c r="F980" s="109"/>
      <c r="G980" s="115"/>
      <c r="H980" s="115"/>
      <c r="I980" s="115"/>
      <c r="J980" s="109"/>
      <c r="K980" s="109"/>
      <c r="L980" s="115"/>
      <c r="M980" s="115"/>
      <c r="N980" s="109"/>
      <c r="O980" s="115"/>
      <c r="P980" s="115"/>
      <c r="Q980" s="115"/>
      <c r="R980" s="115"/>
      <c r="S980" s="115"/>
      <c r="T980" s="109"/>
      <c r="U980" s="115"/>
      <c r="V980" s="115"/>
      <c r="W980" s="115"/>
      <c r="X980" s="158"/>
      <c r="Y980" s="115"/>
      <c r="Z980" s="115"/>
      <c r="AA980" s="115"/>
      <c r="AB980" s="115"/>
      <c r="AC980" s="109"/>
      <c r="AD980" s="115"/>
      <c r="AE980" s="115"/>
      <c r="AF980" s="115"/>
      <c r="AG980" s="109"/>
      <c r="AH980" s="109"/>
      <c r="AI980" s="115"/>
      <c r="AJ980" s="115"/>
      <c r="AK980" s="109"/>
      <c r="AL980" s="115"/>
      <c r="AM980" s="115"/>
      <c r="AN980" s="115"/>
      <c r="AO980" s="115"/>
      <c r="AP980" s="115"/>
      <c r="AQ980" s="115"/>
      <c r="AR980" s="115"/>
      <c r="AS980" s="118"/>
      <c r="AT980" s="112" t="n">
        <f aca="false">AS980-AR980-AQ980-AJ980-AI980-V980</f>
        <v>0</v>
      </c>
      <c r="AU980" s="137"/>
      <c r="AV980" s="87"/>
      <c r="AW980" s="87"/>
      <c r="AX980" s="87"/>
      <c r="AY980" s="87"/>
      <c r="AZ980" s="87"/>
      <c r="BA980" s="87"/>
    </row>
    <row r="981" s="141" customFormat="true" ht="18" hidden="true" customHeight="true" outlineLevel="0" collapsed="false">
      <c r="A981" s="152"/>
      <c r="B981" s="113" t="s">
        <v>204</v>
      </c>
      <c r="C981" s="109"/>
      <c r="D981" s="109"/>
      <c r="E981" s="115"/>
      <c r="F981" s="109"/>
      <c r="G981" s="115"/>
      <c r="H981" s="115"/>
      <c r="I981" s="115"/>
      <c r="J981" s="109"/>
      <c r="K981" s="109"/>
      <c r="L981" s="115"/>
      <c r="M981" s="115"/>
      <c r="N981" s="109"/>
      <c r="O981" s="115"/>
      <c r="P981" s="115"/>
      <c r="Q981" s="115"/>
      <c r="R981" s="115"/>
      <c r="S981" s="115"/>
      <c r="T981" s="109"/>
      <c r="U981" s="115"/>
      <c r="V981" s="115"/>
      <c r="W981" s="115"/>
      <c r="X981" s="158"/>
      <c r="Y981" s="115"/>
      <c r="Z981" s="115"/>
      <c r="AA981" s="115"/>
      <c r="AB981" s="115"/>
      <c r="AC981" s="109"/>
      <c r="AD981" s="115"/>
      <c r="AE981" s="115"/>
      <c r="AF981" s="115"/>
      <c r="AG981" s="109"/>
      <c r="AH981" s="109"/>
      <c r="AI981" s="115"/>
      <c r="AJ981" s="115"/>
      <c r="AK981" s="109"/>
      <c r="AL981" s="115"/>
      <c r="AM981" s="115"/>
      <c r="AN981" s="115"/>
      <c r="AO981" s="115"/>
      <c r="AP981" s="115"/>
      <c r="AQ981" s="115"/>
      <c r="AR981" s="115"/>
      <c r="AS981" s="118"/>
      <c r="AT981" s="112" t="n">
        <f aca="false">AS981-AR981-AQ981-AJ981-AI981-V981</f>
        <v>0</v>
      </c>
      <c r="AU981" s="137"/>
      <c r="AV981" s="87"/>
      <c r="AW981" s="87"/>
      <c r="AX981" s="87"/>
      <c r="AY981" s="87"/>
      <c r="AZ981" s="87"/>
      <c r="BA981" s="87"/>
    </row>
    <row r="982" s="141" customFormat="true" ht="18" hidden="true" customHeight="true" outlineLevel="0" collapsed="false">
      <c r="A982" s="152"/>
      <c r="B982" s="113" t="s">
        <v>205</v>
      </c>
      <c r="C982" s="109"/>
      <c r="D982" s="109"/>
      <c r="E982" s="115"/>
      <c r="F982" s="109"/>
      <c r="G982" s="115"/>
      <c r="H982" s="115"/>
      <c r="I982" s="115"/>
      <c r="J982" s="109"/>
      <c r="K982" s="109"/>
      <c r="L982" s="115"/>
      <c r="M982" s="115"/>
      <c r="N982" s="109"/>
      <c r="O982" s="115"/>
      <c r="P982" s="115"/>
      <c r="Q982" s="115"/>
      <c r="R982" s="115"/>
      <c r="S982" s="115"/>
      <c r="T982" s="109"/>
      <c r="U982" s="115"/>
      <c r="V982" s="115"/>
      <c r="W982" s="115"/>
      <c r="X982" s="158"/>
      <c r="Y982" s="115"/>
      <c r="Z982" s="115"/>
      <c r="AA982" s="115"/>
      <c r="AB982" s="115"/>
      <c r="AC982" s="109"/>
      <c r="AD982" s="115"/>
      <c r="AE982" s="115"/>
      <c r="AF982" s="115"/>
      <c r="AG982" s="109"/>
      <c r="AH982" s="109"/>
      <c r="AI982" s="115"/>
      <c r="AJ982" s="115"/>
      <c r="AK982" s="109"/>
      <c r="AL982" s="115"/>
      <c r="AM982" s="115"/>
      <c r="AN982" s="115"/>
      <c r="AO982" s="115"/>
      <c r="AP982" s="115"/>
      <c r="AQ982" s="115"/>
      <c r="AR982" s="115"/>
      <c r="AS982" s="118"/>
      <c r="AT982" s="112" t="n">
        <f aca="false">AS982-AR982-AQ982-AJ982-AI982-V982</f>
        <v>0</v>
      </c>
      <c r="AU982" s="137"/>
      <c r="AV982" s="87"/>
      <c r="AW982" s="87"/>
      <c r="AX982" s="87"/>
      <c r="AY982" s="87"/>
      <c r="AZ982" s="87"/>
      <c r="BA982" s="87"/>
    </row>
    <row r="983" customFormat="false" ht="17.1" hidden="true" customHeight="true" outlineLevel="0" collapsed="false">
      <c r="A983" s="152"/>
      <c r="B983" s="122" t="s">
        <v>206</v>
      </c>
      <c r="C983" s="109"/>
      <c r="D983" s="109"/>
      <c r="E983" s="115"/>
      <c r="F983" s="109"/>
      <c r="G983" s="115"/>
      <c r="H983" s="115"/>
      <c r="I983" s="115"/>
      <c r="J983" s="345"/>
      <c r="K983" s="109"/>
      <c r="L983" s="115"/>
      <c r="M983" s="115"/>
      <c r="N983" s="109"/>
      <c r="O983" s="115"/>
      <c r="P983" s="115"/>
      <c r="Q983" s="115"/>
      <c r="R983" s="115"/>
      <c r="S983" s="115"/>
      <c r="T983" s="109"/>
      <c r="U983" s="115"/>
      <c r="V983" s="115"/>
      <c r="W983" s="115"/>
      <c r="X983" s="158"/>
      <c r="Y983" s="115"/>
      <c r="Z983" s="115"/>
      <c r="AA983" s="115"/>
      <c r="AB983" s="115"/>
      <c r="AC983" s="109"/>
      <c r="AD983" s="115"/>
      <c r="AE983" s="115"/>
      <c r="AF983" s="115"/>
      <c r="AG983" s="109"/>
      <c r="AH983" s="109"/>
      <c r="AI983" s="115"/>
      <c r="AJ983" s="115"/>
      <c r="AK983" s="109"/>
      <c r="AL983" s="115"/>
      <c r="AM983" s="115"/>
      <c r="AN983" s="115"/>
      <c r="AO983" s="115"/>
      <c r="AP983" s="115"/>
      <c r="AQ983" s="115"/>
      <c r="AR983" s="115"/>
      <c r="AS983" s="118"/>
      <c r="AT983" s="129" t="n">
        <f aca="false">AT984</f>
        <v>0</v>
      </c>
      <c r="AU983" s="130" t="n">
        <f aca="false">AS980-AS983</f>
        <v>0</v>
      </c>
      <c r="AV983" s="76"/>
      <c r="AW983" s="78"/>
      <c r="AX983" s="78"/>
      <c r="AY983" s="78"/>
      <c r="AZ983" s="78"/>
      <c r="BA983" s="78"/>
    </row>
    <row r="984" s="138" customFormat="true" ht="18" hidden="true" customHeight="true" outlineLevel="0" collapsed="false">
      <c r="A984" s="152"/>
      <c r="B984" s="113" t="s">
        <v>207</v>
      </c>
      <c r="C984" s="109"/>
      <c r="D984" s="109"/>
      <c r="E984" s="115"/>
      <c r="F984" s="109"/>
      <c r="G984" s="115"/>
      <c r="H984" s="115"/>
      <c r="I984" s="115"/>
      <c r="J984" s="109"/>
      <c r="K984" s="109"/>
      <c r="L984" s="115"/>
      <c r="M984" s="115"/>
      <c r="N984" s="109"/>
      <c r="O984" s="115"/>
      <c r="P984" s="115"/>
      <c r="Q984" s="115"/>
      <c r="R984" s="115"/>
      <c r="S984" s="115"/>
      <c r="T984" s="109"/>
      <c r="U984" s="115"/>
      <c r="V984" s="115"/>
      <c r="W984" s="115"/>
      <c r="X984" s="158"/>
      <c r="Y984" s="115"/>
      <c r="Z984" s="115"/>
      <c r="AA984" s="115"/>
      <c r="AB984" s="115"/>
      <c r="AC984" s="109"/>
      <c r="AD984" s="115"/>
      <c r="AE984" s="115"/>
      <c r="AF984" s="115"/>
      <c r="AG984" s="109"/>
      <c r="AH984" s="109"/>
      <c r="AI984" s="115"/>
      <c r="AJ984" s="115"/>
      <c r="AK984" s="109"/>
      <c r="AL984" s="115"/>
      <c r="AM984" s="115"/>
      <c r="AN984" s="115"/>
      <c r="AO984" s="115"/>
      <c r="AP984" s="115"/>
      <c r="AQ984" s="115"/>
      <c r="AR984" s="115"/>
      <c r="AS984" s="118"/>
      <c r="AT984" s="112" t="n">
        <f aca="false">AS984-AR984-AQ984-AJ984-AI984-V984</f>
        <v>0</v>
      </c>
      <c r="AU984" s="137"/>
      <c r="AV984" s="87"/>
      <c r="AW984" s="87"/>
      <c r="AX984" s="87"/>
      <c r="AY984" s="87"/>
      <c r="AZ984" s="87"/>
      <c r="BA984" s="87"/>
    </row>
    <row r="985" s="138" customFormat="true" ht="21" hidden="true" customHeight="true" outlineLevel="0" collapsed="false">
      <c r="A985" s="152"/>
      <c r="B985" s="132" t="s">
        <v>208</v>
      </c>
      <c r="C985" s="142"/>
      <c r="D985" s="142"/>
      <c r="E985" s="143"/>
      <c r="F985" s="142"/>
      <c r="G985" s="143"/>
      <c r="H985" s="143"/>
      <c r="I985" s="143"/>
      <c r="J985" s="140"/>
      <c r="K985" s="142"/>
      <c r="L985" s="143"/>
      <c r="M985" s="143"/>
      <c r="N985" s="142"/>
      <c r="O985" s="143"/>
      <c r="P985" s="143"/>
      <c r="Q985" s="143"/>
      <c r="R985" s="143"/>
      <c r="S985" s="143"/>
      <c r="T985" s="142"/>
      <c r="U985" s="143"/>
      <c r="V985" s="143"/>
      <c r="W985" s="143"/>
      <c r="X985" s="283"/>
      <c r="Y985" s="143"/>
      <c r="Z985" s="143"/>
      <c r="AA985" s="143"/>
      <c r="AB985" s="143"/>
      <c r="AC985" s="142"/>
      <c r="AD985" s="143"/>
      <c r="AE985" s="143"/>
      <c r="AF985" s="143"/>
      <c r="AG985" s="142"/>
      <c r="AH985" s="142"/>
      <c r="AI985" s="143"/>
      <c r="AJ985" s="143"/>
      <c r="AK985" s="142"/>
      <c r="AL985" s="143"/>
      <c r="AM985" s="143"/>
      <c r="AN985" s="143"/>
      <c r="AO985" s="143"/>
      <c r="AP985" s="143"/>
      <c r="AQ985" s="143"/>
      <c r="AR985" s="143"/>
      <c r="AS985" s="208"/>
      <c r="AT985" s="112" t="n">
        <f aca="false">AS985-AR985-AQ985-AJ985-AI985-V985</f>
        <v>0</v>
      </c>
      <c r="AU985" s="137"/>
      <c r="AV985" s="87"/>
      <c r="AW985" s="87"/>
      <c r="AX985" s="87"/>
      <c r="AY985" s="87"/>
      <c r="AZ985" s="87"/>
      <c r="BA985" s="87"/>
    </row>
    <row r="986" s="138" customFormat="true" ht="20.25" hidden="true" customHeight="true" outlineLevel="0" collapsed="false">
      <c r="A986" s="152"/>
      <c r="B986" s="106" t="s">
        <v>202</v>
      </c>
      <c r="C986" s="245"/>
      <c r="D986" s="245"/>
      <c r="E986" s="156"/>
      <c r="F986" s="245"/>
      <c r="G986" s="156"/>
      <c r="H986" s="156"/>
      <c r="I986" s="156"/>
      <c r="J986" s="245"/>
      <c r="K986" s="245"/>
      <c r="L986" s="156"/>
      <c r="M986" s="156"/>
      <c r="N986" s="245"/>
      <c r="O986" s="156"/>
      <c r="P986" s="156"/>
      <c r="Q986" s="156"/>
      <c r="R986" s="156"/>
      <c r="S986" s="156"/>
      <c r="T986" s="245"/>
      <c r="U986" s="156"/>
      <c r="V986" s="156"/>
      <c r="W986" s="156"/>
      <c r="X986" s="344"/>
      <c r="Y986" s="156"/>
      <c r="Z986" s="156"/>
      <c r="AA986" s="156"/>
      <c r="AB986" s="156"/>
      <c r="AC986" s="245"/>
      <c r="AD986" s="156"/>
      <c r="AE986" s="156"/>
      <c r="AF986" s="156"/>
      <c r="AG986" s="245"/>
      <c r="AH986" s="245"/>
      <c r="AI986" s="156"/>
      <c r="AJ986" s="156"/>
      <c r="AK986" s="245"/>
      <c r="AL986" s="156"/>
      <c r="AM986" s="156"/>
      <c r="AN986" s="156"/>
      <c r="AO986" s="156"/>
      <c r="AP986" s="156"/>
      <c r="AQ986" s="156"/>
      <c r="AR986" s="156"/>
      <c r="AS986" s="111"/>
      <c r="AT986" s="112" t="n">
        <f aca="false">AS986-AR986-AQ986-AJ986-AI986-V986</f>
        <v>0</v>
      </c>
      <c r="AU986" s="137"/>
      <c r="AV986" s="87"/>
      <c r="AW986" s="87"/>
      <c r="AX986" s="87"/>
      <c r="AY986" s="87"/>
      <c r="AZ986" s="87"/>
      <c r="BA986" s="87"/>
    </row>
    <row r="987" s="141" customFormat="true" ht="18" hidden="true" customHeight="true" outlineLevel="0" collapsed="false">
      <c r="A987" s="152"/>
      <c r="B987" s="113" t="s">
        <v>203</v>
      </c>
      <c r="C987" s="109"/>
      <c r="D987" s="109"/>
      <c r="E987" s="115"/>
      <c r="F987" s="109"/>
      <c r="G987" s="115"/>
      <c r="H987" s="115"/>
      <c r="I987" s="115"/>
      <c r="J987" s="109"/>
      <c r="K987" s="109"/>
      <c r="L987" s="115"/>
      <c r="M987" s="115"/>
      <c r="N987" s="109"/>
      <c r="O987" s="115"/>
      <c r="P987" s="115"/>
      <c r="Q987" s="115"/>
      <c r="R987" s="115"/>
      <c r="S987" s="115"/>
      <c r="T987" s="109"/>
      <c r="U987" s="115"/>
      <c r="V987" s="115"/>
      <c r="W987" s="115"/>
      <c r="X987" s="158"/>
      <c r="Y987" s="115"/>
      <c r="Z987" s="115"/>
      <c r="AA987" s="115"/>
      <c r="AB987" s="115"/>
      <c r="AC987" s="109"/>
      <c r="AD987" s="115"/>
      <c r="AE987" s="115"/>
      <c r="AF987" s="115"/>
      <c r="AG987" s="109"/>
      <c r="AH987" s="109"/>
      <c r="AI987" s="115"/>
      <c r="AJ987" s="115"/>
      <c r="AK987" s="109"/>
      <c r="AL987" s="115"/>
      <c r="AM987" s="115"/>
      <c r="AN987" s="115"/>
      <c r="AO987" s="115"/>
      <c r="AP987" s="115"/>
      <c r="AQ987" s="115"/>
      <c r="AR987" s="115"/>
      <c r="AS987" s="118"/>
      <c r="AT987" s="112" t="n">
        <f aca="false">AS987-AR987-AQ987-AJ987-AI987-V987</f>
        <v>0</v>
      </c>
      <c r="AU987" s="137"/>
      <c r="AV987" s="87"/>
      <c r="AW987" s="87"/>
      <c r="AX987" s="87"/>
      <c r="AY987" s="87"/>
      <c r="AZ987" s="87"/>
      <c r="BA987" s="87"/>
    </row>
    <row r="988" s="141" customFormat="true" ht="18" hidden="true" customHeight="true" outlineLevel="0" collapsed="false">
      <c r="A988" s="152"/>
      <c r="B988" s="113" t="s">
        <v>204</v>
      </c>
      <c r="C988" s="109"/>
      <c r="D988" s="109"/>
      <c r="E988" s="115"/>
      <c r="F988" s="109"/>
      <c r="G988" s="115"/>
      <c r="H988" s="115"/>
      <c r="I988" s="115"/>
      <c r="J988" s="109"/>
      <c r="K988" s="109"/>
      <c r="L988" s="115"/>
      <c r="M988" s="115"/>
      <c r="N988" s="109"/>
      <c r="O988" s="115"/>
      <c r="P988" s="115"/>
      <c r="Q988" s="115"/>
      <c r="R988" s="115"/>
      <c r="S988" s="115"/>
      <c r="T988" s="109"/>
      <c r="U988" s="115"/>
      <c r="V988" s="115"/>
      <c r="W988" s="115"/>
      <c r="X988" s="158"/>
      <c r="Y988" s="115"/>
      <c r="Z988" s="115"/>
      <c r="AA988" s="115"/>
      <c r="AB988" s="115"/>
      <c r="AC988" s="109"/>
      <c r="AD988" s="115"/>
      <c r="AE988" s="115"/>
      <c r="AF988" s="115"/>
      <c r="AG988" s="109"/>
      <c r="AH988" s="109"/>
      <c r="AI988" s="115"/>
      <c r="AJ988" s="115"/>
      <c r="AK988" s="109"/>
      <c r="AL988" s="115"/>
      <c r="AM988" s="115"/>
      <c r="AN988" s="115"/>
      <c r="AO988" s="115"/>
      <c r="AP988" s="115"/>
      <c r="AQ988" s="115"/>
      <c r="AR988" s="115"/>
      <c r="AS988" s="118"/>
      <c r="AT988" s="112" t="n">
        <f aca="false">AS988-AR988-AQ988-AJ988-AI988-V988</f>
        <v>0</v>
      </c>
      <c r="AU988" s="137"/>
      <c r="AV988" s="87"/>
      <c r="AW988" s="87"/>
      <c r="AX988" s="87"/>
      <c r="AY988" s="87"/>
      <c r="AZ988" s="87"/>
      <c r="BA988" s="87"/>
    </row>
    <row r="989" s="141" customFormat="true" ht="18" hidden="true" customHeight="true" outlineLevel="0" collapsed="false">
      <c r="A989" s="152"/>
      <c r="B989" s="113" t="s">
        <v>205</v>
      </c>
      <c r="C989" s="109"/>
      <c r="D989" s="109"/>
      <c r="E989" s="115"/>
      <c r="F989" s="109"/>
      <c r="G989" s="115"/>
      <c r="H989" s="115"/>
      <c r="I989" s="115"/>
      <c r="J989" s="109"/>
      <c r="K989" s="109"/>
      <c r="L989" s="115"/>
      <c r="M989" s="115"/>
      <c r="N989" s="109"/>
      <c r="O989" s="115"/>
      <c r="P989" s="115"/>
      <c r="Q989" s="115"/>
      <c r="R989" s="115"/>
      <c r="S989" s="115"/>
      <c r="T989" s="109"/>
      <c r="U989" s="115"/>
      <c r="V989" s="115"/>
      <c r="W989" s="115"/>
      <c r="X989" s="158"/>
      <c r="Y989" s="115"/>
      <c r="Z989" s="115"/>
      <c r="AA989" s="115"/>
      <c r="AB989" s="115"/>
      <c r="AC989" s="109"/>
      <c r="AD989" s="115"/>
      <c r="AE989" s="115"/>
      <c r="AF989" s="115"/>
      <c r="AG989" s="109"/>
      <c r="AH989" s="109"/>
      <c r="AI989" s="115"/>
      <c r="AJ989" s="115"/>
      <c r="AK989" s="109"/>
      <c r="AL989" s="115"/>
      <c r="AM989" s="115"/>
      <c r="AN989" s="115"/>
      <c r="AO989" s="115"/>
      <c r="AP989" s="115"/>
      <c r="AQ989" s="115"/>
      <c r="AR989" s="115"/>
      <c r="AS989" s="118"/>
      <c r="AT989" s="112" t="n">
        <f aca="false">AS989-AR989-AQ989-AJ989-AI989-V989</f>
        <v>0</v>
      </c>
      <c r="AU989" s="137"/>
      <c r="AV989" s="87"/>
      <c r="AW989" s="87"/>
      <c r="AX989" s="87"/>
      <c r="AY989" s="87"/>
      <c r="AZ989" s="87"/>
      <c r="BA989" s="87"/>
    </row>
    <row r="990" customFormat="false" ht="17.1" hidden="true" customHeight="true" outlineLevel="0" collapsed="false">
      <c r="A990" s="152"/>
      <c r="B990" s="122" t="s">
        <v>206</v>
      </c>
      <c r="C990" s="109"/>
      <c r="D990" s="109"/>
      <c r="E990" s="115"/>
      <c r="F990" s="109"/>
      <c r="G990" s="115"/>
      <c r="H990" s="115"/>
      <c r="I990" s="115"/>
      <c r="J990" s="345"/>
      <c r="K990" s="109"/>
      <c r="L990" s="115"/>
      <c r="M990" s="115"/>
      <c r="N990" s="109"/>
      <c r="O990" s="115"/>
      <c r="P990" s="115"/>
      <c r="Q990" s="115"/>
      <c r="R990" s="115"/>
      <c r="S990" s="115"/>
      <c r="T990" s="109"/>
      <c r="U990" s="115"/>
      <c r="V990" s="115"/>
      <c r="W990" s="115"/>
      <c r="X990" s="158"/>
      <c r="Y990" s="115"/>
      <c r="Z990" s="115"/>
      <c r="AA990" s="115"/>
      <c r="AB990" s="115"/>
      <c r="AC990" s="109"/>
      <c r="AD990" s="115"/>
      <c r="AE990" s="115"/>
      <c r="AF990" s="115"/>
      <c r="AG990" s="109"/>
      <c r="AH990" s="109"/>
      <c r="AI990" s="115"/>
      <c r="AJ990" s="115"/>
      <c r="AK990" s="109"/>
      <c r="AL990" s="115"/>
      <c r="AM990" s="115"/>
      <c r="AN990" s="115"/>
      <c r="AO990" s="115"/>
      <c r="AP990" s="115"/>
      <c r="AQ990" s="115"/>
      <c r="AR990" s="115"/>
      <c r="AS990" s="118"/>
      <c r="AT990" s="129" t="n">
        <f aca="false">AT991</f>
        <v>0</v>
      </c>
      <c r="AU990" s="130" t="n">
        <f aca="false">AS987-AS990</f>
        <v>0</v>
      </c>
      <c r="AV990" s="76"/>
      <c r="AW990" s="78"/>
      <c r="AX990" s="78"/>
      <c r="AY990" s="78"/>
      <c r="AZ990" s="78"/>
      <c r="BA990" s="78"/>
    </row>
    <row r="991" s="138" customFormat="true" ht="18" hidden="true" customHeight="true" outlineLevel="0" collapsed="false">
      <c r="A991" s="152"/>
      <c r="B991" s="113" t="s">
        <v>207</v>
      </c>
      <c r="C991" s="109"/>
      <c r="D991" s="109"/>
      <c r="E991" s="115"/>
      <c r="F991" s="109"/>
      <c r="G991" s="115"/>
      <c r="H991" s="115"/>
      <c r="I991" s="115"/>
      <c r="J991" s="109"/>
      <c r="K991" s="109"/>
      <c r="L991" s="115"/>
      <c r="M991" s="115"/>
      <c r="N991" s="109"/>
      <c r="O991" s="115"/>
      <c r="P991" s="115"/>
      <c r="Q991" s="115"/>
      <c r="R991" s="115"/>
      <c r="S991" s="115"/>
      <c r="T991" s="109"/>
      <c r="U991" s="115"/>
      <c r="V991" s="115"/>
      <c r="W991" s="115"/>
      <c r="X991" s="158"/>
      <c r="Y991" s="115"/>
      <c r="Z991" s="115"/>
      <c r="AA991" s="115"/>
      <c r="AB991" s="115"/>
      <c r="AC991" s="109"/>
      <c r="AD991" s="115"/>
      <c r="AE991" s="115"/>
      <c r="AF991" s="115"/>
      <c r="AG991" s="109"/>
      <c r="AH991" s="109"/>
      <c r="AI991" s="115"/>
      <c r="AJ991" s="115"/>
      <c r="AK991" s="109"/>
      <c r="AL991" s="115"/>
      <c r="AM991" s="115"/>
      <c r="AN991" s="115"/>
      <c r="AO991" s="115"/>
      <c r="AP991" s="115"/>
      <c r="AQ991" s="115"/>
      <c r="AR991" s="115"/>
      <c r="AS991" s="118"/>
      <c r="AT991" s="112" t="n">
        <f aca="false">AS991-AR991-AQ991-AJ991-AI991-V991</f>
        <v>0</v>
      </c>
      <c r="AU991" s="137"/>
      <c r="AV991" s="87"/>
      <c r="AW991" s="87"/>
      <c r="AX991" s="87"/>
      <c r="AY991" s="87"/>
      <c r="AZ991" s="87"/>
      <c r="BA991" s="87"/>
    </row>
    <row r="992" s="138" customFormat="true" ht="21" hidden="true" customHeight="true" outlineLevel="0" collapsed="false">
      <c r="A992" s="152"/>
      <c r="B992" s="132" t="s">
        <v>208</v>
      </c>
      <c r="C992" s="142"/>
      <c r="D992" s="142"/>
      <c r="E992" s="143"/>
      <c r="F992" s="142"/>
      <c r="G992" s="143"/>
      <c r="H992" s="143"/>
      <c r="I992" s="143"/>
      <c r="J992" s="140"/>
      <c r="K992" s="142"/>
      <c r="L992" s="143"/>
      <c r="M992" s="143"/>
      <c r="N992" s="142"/>
      <c r="O992" s="143"/>
      <c r="P992" s="143"/>
      <c r="Q992" s="143"/>
      <c r="R992" s="143"/>
      <c r="S992" s="143"/>
      <c r="T992" s="142"/>
      <c r="U992" s="143"/>
      <c r="V992" s="143"/>
      <c r="W992" s="143"/>
      <c r="X992" s="283"/>
      <c r="Y992" s="143"/>
      <c r="Z992" s="143"/>
      <c r="AA992" s="143"/>
      <c r="AB992" s="143"/>
      <c r="AC992" s="142"/>
      <c r="AD992" s="143"/>
      <c r="AE992" s="143"/>
      <c r="AF992" s="143"/>
      <c r="AG992" s="142"/>
      <c r="AH992" s="142"/>
      <c r="AI992" s="143"/>
      <c r="AJ992" s="143"/>
      <c r="AK992" s="142"/>
      <c r="AL992" s="143"/>
      <c r="AM992" s="143"/>
      <c r="AN992" s="143"/>
      <c r="AO992" s="143"/>
      <c r="AP992" s="143"/>
      <c r="AQ992" s="143"/>
      <c r="AR992" s="143"/>
      <c r="AS992" s="208"/>
      <c r="AT992" s="112" t="n">
        <f aca="false">AS992-AR992-AQ992-AJ992-AI992-V992</f>
        <v>0</v>
      </c>
      <c r="AU992" s="137"/>
      <c r="AV992" s="87"/>
      <c r="AW992" s="87"/>
      <c r="AX992" s="87"/>
      <c r="AY992" s="87"/>
      <c r="AZ992" s="87"/>
      <c r="BA992" s="87"/>
    </row>
    <row r="993" s="138" customFormat="true" ht="18" hidden="true" customHeight="true" outlineLevel="0" collapsed="false">
      <c r="A993" s="152"/>
      <c r="B993" s="106" t="s">
        <v>202</v>
      </c>
      <c r="C993" s="245"/>
      <c r="D993" s="245"/>
      <c r="E993" s="156"/>
      <c r="F993" s="245"/>
      <c r="G993" s="156"/>
      <c r="H993" s="156"/>
      <c r="I993" s="156"/>
      <c r="J993" s="245"/>
      <c r="K993" s="245"/>
      <c r="L993" s="156"/>
      <c r="M993" s="156"/>
      <c r="N993" s="245"/>
      <c r="O993" s="156"/>
      <c r="P993" s="156"/>
      <c r="Q993" s="156"/>
      <c r="R993" s="156"/>
      <c r="S993" s="156"/>
      <c r="T993" s="245"/>
      <c r="U993" s="156"/>
      <c r="V993" s="156"/>
      <c r="W993" s="156"/>
      <c r="X993" s="344"/>
      <c r="Y993" s="156"/>
      <c r="Z993" s="156"/>
      <c r="AA993" s="156"/>
      <c r="AB993" s="156"/>
      <c r="AC993" s="245"/>
      <c r="AD993" s="156"/>
      <c r="AE993" s="156"/>
      <c r="AF993" s="156"/>
      <c r="AG993" s="245"/>
      <c r="AH993" s="245"/>
      <c r="AI993" s="156"/>
      <c r="AJ993" s="156"/>
      <c r="AK993" s="245"/>
      <c r="AL993" s="156"/>
      <c r="AM993" s="156"/>
      <c r="AN993" s="156"/>
      <c r="AO993" s="156"/>
      <c r="AP993" s="156"/>
      <c r="AQ993" s="156"/>
      <c r="AR993" s="156"/>
      <c r="AS993" s="111"/>
      <c r="AT993" s="112" t="n">
        <f aca="false">AS993-AR993-AQ993-AJ993-AI993-V993</f>
        <v>0</v>
      </c>
      <c r="AU993" s="137"/>
      <c r="AV993" s="87"/>
      <c r="AW993" s="87"/>
      <c r="AX993" s="87"/>
      <c r="AY993" s="87"/>
      <c r="AZ993" s="87"/>
      <c r="BA993" s="87"/>
    </row>
    <row r="994" s="141" customFormat="true" ht="18" hidden="true" customHeight="true" outlineLevel="0" collapsed="false">
      <c r="A994" s="152"/>
      <c r="B994" s="113" t="s">
        <v>203</v>
      </c>
      <c r="C994" s="109"/>
      <c r="D994" s="109"/>
      <c r="E994" s="115"/>
      <c r="F994" s="109"/>
      <c r="G994" s="115"/>
      <c r="H994" s="115"/>
      <c r="I994" s="115"/>
      <c r="J994" s="109"/>
      <c r="K994" s="109"/>
      <c r="L994" s="115"/>
      <c r="M994" s="115"/>
      <c r="N994" s="109"/>
      <c r="O994" s="115"/>
      <c r="P994" s="115"/>
      <c r="Q994" s="115"/>
      <c r="R994" s="115"/>
      <c r="S994" s="115"/>
      <c r="T994" s="109"/>
      <c r="U994" s="115"/>
      <c r="V994" s="115"/>
      <c r="W994" s="115"/>
      <c r="X994" s="158"/>
      <c r="Y994" s="115"/>
      <c r="Z994" s="115"/>
      <c r="AA994" s="115"/>
      <c r="AB994" s="115"/>
      <c r="AC994" s="109"/>
      <c r="AD994" s="115"/>
      <c r="AE994" s="115"/>
      <c r="AF994" s="115"/>
      <c r="AG994" s="109"/>
      <c r="AH994" s="109"/>
      <c r="AI994" s="115"/>
      <c r="AJ994" s="115"/>
      <c r="AK994" s="109"/>
      <c r="AL994" s="115"/>
      <c r="AM994" s="115"/>
      <c r="AN994" s="115"/>
      <c r="AO994" s="115"/>
      <c r="AP994" s="115"/>
      <c r="AQ994" s="115"/>
      <c r="AR994" s="115"/>
      <c r="AS994" s="118"/>
      <c r="AT994" s="112" t="n">
        <f aca="false">AS994-AR994-AQ994-AJ994-AI994-V994</f>
        <v>0</v>
      </c>
      <c r="AU994" s="137"/>
      <c r="AV994" s="87"/>
      <c r="AW994" s="87"/>
      <c r="AX994" s="87"/>
      <c r="AY994" s="87"/>
      <c r="AZ994" s="87"/>
      <c r="BA994" s="87"/>
    </row>
    <row r="995" s="141" customFormat="true" ht="18" hidden="true" customHeight="true" outlineLevel="0" collapsed="false">
      <c r="A995" s="152"/>
      <c r="B995" s="113" t="s">
        <v>204</v>
      </c>
      <c r="C995" s="109"/>
      <c r="D995" s="109"/>
      <c r="E995" s="115"/>
      <c r="F995" s="109"/>
      <c r="G995" s="115"/>
      <c r="H995" s="115"/>
      <c r="I995" s="115"/>
      <c r="J995" s="109"/>
      <c r="K995" s="109"/>
      <c r="L995" s="115"/>
      <c r="M995" s="115"/>
      <c r="N995" s="109"/>
      <c r="O995" s="115"/>
      <c r="P995" s="115"/>
      <c r="Q995" s="115"/>
      <c r="R995" s="115"/>
      <c r="S995" s="115"/>
      <c r="T995" s="109"/>
      <c r="U995" s="115"/>
      <c r="V995" s="115"/>
      <c r="W995" s="115"/>
      <c r="X995" s="158"/>
      <c r="Y995" s="115"/>
      <c r="Z995" s="115"/>
      <c r="AA995" s="115"/>
      <c r="AB995" s="115"/>
      <c r="AC995" s="109"/>
      <c r="AD995" s="115"/>
      <c r="AE995" s="115"/>
      <c r="AF995" s="115"/>
      <c r="AG995" s="109"/>
      <c r="AH995" s="109"/>
      <c r="AI995" s="115"/>
      <c r="AJ995" s="115"/>
      <c r="AK995" s="109"/>
      <c r="AL995" s="115"/>
      <c r="AM995" s="115"/>
      <c r="AN995" s="115"/>
      <c r="AO995" s="115"/>
      <c r="AP995" s="115"/>
      <c r="AQ995" s="115"/>
      <c r="AR995" s="115"/>
      <c r="AS995" s="118"/>
      <c r="AT995" s="112" t="n">
        <f aca="false">AS995-AR995-AQ995-AJ995-AI995-V995</f>
        <v>0</v>
      </c>
      <c r="AU995" s="137"/>
      <c r="AV995" s="87"/>
      <c r="AW995" s="87"/>
      <c r="AX995" s="87"/>
      <c r="AY995" s="87"/>
      <c r="AZ995" s="87"/>
      <c r="BA995" s="87"/>
    </row>
    <row r="996" s="141" customFormat="true" ht="18" hidden="true" customHeight="true" outlineLevel="0" collapsed="false">
      <c r="A996" s="152"/>
      <c r="B996" s="113" t="s">
        <v>205</v>
      </c>
      <c r="C996" s="109"/>
      <c r="D996" s="109"/>
      <c r="E996" s="115"/>
      <c r="F996" s="109"/>
      <c r="G996" s="115"/>
      <c r="H996" s="115"/>
      <c r="I996" s="115"/>
      <c r="J996" s="109"/>
      <c r="K996" s="109"/>
      <c r="L996" s="115"/>
      <c r="M996" s="115"/>
      <c r="N996" s="109"/>
      <c r="O996" s="115"/>
      <c r="P996" s="115"/>
      <c r="Q996" s="115"/>
      <c r="R996" s="115"/>
      <c r="S996" s="115"/>
      <c r="T996" s="109"/>
      <c r="U996" s="115"/>
      <c r="V996" s="115"/>
      <c r="W996" s="115"/>
      <c r="X996" s="158"/>
      <c r="Y996" s="115"/>
      <c r="Z996" s="115"/>
      <c r="AA996" s="115"/>
      <c r="AB996" s="115"/>
      <c r="AC996" s="109"/>
      <c r="AD996" s="115"/>
      <c r="AE996" s="115"/>
      <c r="AF996" s="115"/>
      <c r="AG996" s="109"/>
      <c r="AH996" s="109"/>
      <c r="AI996" s="115"/>
      <c r="AJ996" s="115"/>
      <c r="AK996" s="109"/>
      <c r="AL996" s="115"/>
      <c r="AM996" s="115"/>
      <c r="AN996" s="115"/>
      <c r="AO996" s="115"/>
      <c r="AP996" s="115"/>
      <c r="AQ996" s="115"/>
      <c r="AR996" s="115"/>
      <c r="AS996" s="118"/>
      <c r="AT996" s="112" t="n">
        <f aca="false">AS996-AR996-AQ996-AJ996-AI996-V996</f>
        <v>0</v>
      </c>
      <c r="AU996" s="137"/>
      <c r="AV996" s="87"/>
      <c r="AW996" s="87"/>
      <c r="AX996" s="87"/>
      <c r="AY996" s="87"/>
      <c r="AZ996" s="87"/>
      <c r="BA996" s="87"/>
    </row>
    <row r="997" customFormat="false" ht="17.1" hidden="true" customHeight="true" outlineLevel="0" collapsed="false">
      <c r="A997" s="152"/>
      <c r="B997" s="122" t="s">
        <v>206</v>
      </c>
      <c r="C997" s="109"/>
      <c r="D997" s="109"/>
      <c r="E997" s="115"/>
      <c r="F997" s="109"/>
      <c r="G997" s="115"/>
      <c r="H997" s="115"/>
      <c r="I997" s="115"/>
      <c r="J997" s="345"/>
      <c r="K997" s="109"/>
      <c r="L997" s="115"/>
      <c r="M997" s="115"/>
      <c r="N997" s="109"/>
      <c r="O997" s="115"/>
      <c r="P997" s="115"/>
      <c r="Q997" s="115"/>
      <c r="R997" s="115"/>
      <c r="S997" s="115"/>
      <c r="T997" s="109"/>
      <c r="U997" s="115"/>
      <c r="V997" s="115"/>
      <c r="W997" s="115"/>
      <c r="X997" s="158"/>
      <c r="Y997" s="115"/>
      <c r="Z997" s="115"/>
      <c r="AA997" s="115"/>
      <c r="AB997" s="115"/>
      <c r="AC997" s="109"/>
      <c r="AD997" s="115"/>
      <c r="AE997" s="115"/>
      <c r="AF997" s="115"/>
      <c r="AG997" s="109"/>
      <c r="AH997" s="109"/>
      <c r="AI997" s="115"/>
      <c r="AJ997" s="115"/>
      <c r="AK997" s="109"/>
      <c r="AL997" s="115"/>
      <c r="AM997" s="115"/>
      <c r="AN997" s="115"/>
      <c r="AO997" s="115"/>
      <c r="AP997" s="115"/>
      <c r="AQ997" s="115"/>
      <c r="AR997" s="115"/>
      <c r="AS997" s="118"/>
      <c r="AT997" s="129" t="n">
        <f aca="false">AT998</f>
        <v>0</v>
      </c>
      <c r="AU997" s="130" t="n">
        <f aca="false">AS994-AS997</f>
        <v>0</v>
      </c>
      <c r="AV997" s="76"/>
      <c r="AW997" s="78"/>
      <c r="AX997" s="78"/>
      <c r="AY997" s="78"/>
      <c r="AZ997" s="78"/>
      <c r="BA997" s="78"/>
    </row>
    <row r="998" s="138" customFormat="true" ht="19.5" hidden="true" customHeight="true" outlineLevel="0" collapsed="false">
      <c r="A998" s="152"/>
      <c r="B998" s="113" t="s">
        <v>207</v>
      </c>
      <c r="C998" s="109"/>
      <c r="D998" s="109"/>
      <c r="E998" s="115"/>
      <c r="F998" s="109"/>
      <c r="G998" s="115"/>
      <c r="H998" s="115"/>
      <c r="I998" s="115"/>
      <c r="J998" s="109"/>
      <c r="K998" s="109"/>
      <c r="L998" s="115"/>
      <c r="M998" s="115"/>
      <c r="N998" s="109"/>
      <c r="O998" s="115"/>
      <c r="P998" s="115"/>
      <c r="Q998" s="115"/>
      <c r="R998" s="115"/>
      <c r="S998" s="115"/>
      <c r="T998" s="109"/>
      <c r="U998" s="115"/>
      <c r="V998" s="115"/>
      <c r="W998" s="115"/>
      <c r="X998" s="158"/>
      <c r="Y998" s="115"/>
      <c r="Z998" s="115"/>
      <c r="AA998" s="115"/>
      <c r="AB998" s="115"/>
      <c r="AC998" s="109"/>
      <c r="AD998" s="115"/>
      <c r="AE998" s="115"/>
      <c r="AF998" s="115"/>
      <c r="AG998" s="109"/>
      <c r="AH998" s="109"/>
      <c r="AI998" s="115"/>
      <c r="AJ998" s="115"/>
      <c r="AK998" s="109"/>
      <c r="AL998" s="115"/>
      <c r="AM998" s="115"/>
      <c r="AN998" s="115"/>
      <c r="AO998" s="115"/>
      <c r="AP998" s="115"/>
      <c r="AQ998" s="115"/>
      <c r="AR998" s="115"/>
      <c r="AS998" s="118"/>
      <c r="AT998" s="112" t="n">
        <f aca="false">AS998-AR998-AQ998-AJ998-AI998-V998</f>
        <v>0</v>
      </c>
      <c r="AU998" s="137"/>
      <c r="AV998" s="87"/>
      <c r="AW998" s="87"/>
      <c r="AX998" s="87"/>
      <c r="AY998" s="87"/>
      <c r="AZ998" s="87"/>
      <c r="BA998" s="87"/>
    </row>
    <row r="999" s="138" customFormat="true" ht="19.5" hidden="true" customHeight="true" outlineLevel="0" collapsed="false">
      <c r="A999" s="152"/>
      <c r="B999" s="132" t="s">
        <v>208</v>
      </c>
      <c r="C999" s="142"/>
      <c r="D999" s="142"/>
      <c r="E999" s="143"/>
      <c r="F999" s="142"/>
      <c r="G999" s="143"/>
      <c r="H999" s="143"/>
      <c r="I999" s="143"/>
      <c r="J999" s="140"/>
      <c r="K999" s="142"/>
      <c r="L999" s="143"/>
      <c r="M999" s="143"/>
      <c r="N999" s="142"/>
      <c r="O999" s="143"/>
      <c r="P999" s="143"/>
      <c r="Q999" s="143"/>
      <c r="R999" s="143"/>
      <c r="S999" s="143"/>
      <c r="T999" s="142"/>
      <c r="U999" s="143"/>
      <c r="V999" s="143"/>
      <c r="W999" s="143"/>
      <c r="X999" s="283"/>
      <c r="Y999" s="143"/>
      <c r="Z999" s="143"/>
      <c r="AA999" s="143"/>
      <c r="AB999" s="143"/>
      <c r="AC999" s="142"/>
      <c r="AD999" s="143"/>
      <c r="AE999" s="143"/>
      <c r="AF999" s="143"/>
      <c r="AG999" s="142"/>
      <c r="AH999" s="142"/>
      <c r="AI999" s="143"/>
      <c r="AJ999" s="143"/>
      <c r="AK999" s="142"/>
      <c r="AL999" s="143"/>
      <c r="AM999" s="143"/>
      <c r="AN999" s="143"/>
      <c r="AO999" s="143"/>
      <c r="AP999" s="143"/>
      <c r="AQ999" s="143"/>
      <c r="AR999" s="143"/>
      <c r="AS999" s="208"/>
      <c r="AT999" s="112" t="n">
        <f aca="false">AS999-AR999-AQ999-AJ999-AI999-V999</f>
        <v>0</v>
      </c>
      <c r="AU999" s="137"/>
      <c r="AV999" s="87"/>
      <c r="AW999" s="87"/>
      <c r="AX999" s="87"/>
      <c r="AY999" s="87"/>
      <c r="AZ999" s="87"/>
      <c r="BA999" s="87"/>
    </row>
    <row r="1000" s="138" customFormat="true" ht="0.75" hidden="true" customHeight="true" outlineLevel="0" collapsed="false">
      <c r="A1000" s="346"/>
      <c r="B1000" s="106" t="s">
        <v>212</v>
      </c>
      <c r="C1000" s="245"/>
      <c r="D1000" s="245"/>
      <c r="E1000" s="156"/>
      <c r="F1000" s="245"/>
      <c r="G1000" s="156"/>
      <c r="H1000" s="156"/>
      <c r="I1000" s="156"/>
      <c r="J1000" s="245"/>
      <c r="K1000" s="245"/>
      <c r="L1000" s="156"/>
      <c r="M1000" s="156"/>
      <c r="N1000" s="245"/>
      <c r="O1000" s="156"/>
      <c r="P1000" s="156"/>
      <c r="Q1000" s="156"/>
      <c r="R1000" s="156"/>
      <c r="S1000" s="156"/>
      <c r="T1000" s="245"/>
      <c r="U1000" s="156"/>
      <c r="V1000" s="156"/>
      <c r="W1000" s="156"/>
      <c r="X1000" s="344"/>
      <c r="Y1000" s="156"/>
      <c r="Z1000" s="156"/>
      <c r="AA1000" s="156"/>
      <c r="AB1000" s="156"/>
      <c r="AC1000" s="245"/>
      <c r="AD1000" s="156"/>
      <c r="AE1000" s="156"/>
      <c r="AF1000" s="156"/>
      <c r="AG1000" s="245"/>
      <c r="AH1000" s="245"/>
      <c r="AI1000" s="156"/>
      <c r="AJ1000" s="156"/>
      <c r="AK1000" s="245"/>
      <c r="AL1000" s="156"/>
      <c r="AM1000" s="156"/>
      <c r="AN1000" s="156"/>
      <c r="AO1000" s="156"/>
      <c r="AP1000" s="156"/>
      <c r="AQ1000" s="156"/>
      <c r="AR1000" s="156"/>
      <c r="AS1000" s="111"/>
      <c r="AT1000" s="112"/>
      <c r="AU1000" s="137"/>
      <c r="AV1000" s="87"/>
      <c r="AW1000" s="87"/>
      <c r="AX1000" s="87"/>
      <c r="AY1000" s="87"/>
      <c r="AZ1000" s="87"/>
      <c r="BA1000" s="87"/>
    </row>
    <row r="1001" s="141" customFormat="true" ht="18" hidden="true" customHeight="true" outlineLevel="0" collapsed="false">
      <c r="A1001" s="346"/>
      <c r="B1001" s="113" t="s">
        <v>213</v>
      </c>
      <c r="C1001" s="109"/>
      <c r="D1001" s="109"/>
      <c r="E1001" s="115"/>
      <c r="F1001" s="109"/>
      <c r="G1001" s="115"/>
      <c r="H1001" s="115"/>
      <c r="I1001" s="115"/>
      <c r="J1001" s="109"/>
      <c r="K1001" s="109"/>
      <c r="L1001" s="115"/>
      <c r="M1001" s="115"/>
      <c r="N1001" s="109"/>
      <c r="O1001" s="115"/>
      <c r="P1001" s="115"/>
      <c r="Q1001" s="115"/>
      <c r="R1001" s="115"/>
      <c r="S1001" s="115"/>
      <c r="T1001" s="109"/>
      <c r="U1001" s="115"/>
      <c r="V1001" s="115"/>
      <c r="W1001" s="115"/>
      <c r="X1001" s="158"/>
      <c r="Y1001" s="115"/>
      <c r="Z1001" s="115"/>
      <c r="AA1001" s="115"/>
      <c r="AB1001" s="115"/>
      <c r="AC1001" s="109"/>
      <c r="AD1001" s="115"/>
      <c r="AE1001" s="115"/>
      <c r="AF1001" s="115"/>
      <c r="AG1001" s="109"/>
      <c r="AH1001" s="109"/>
      <c r="AI1001" s="115"/>
      <c r="AJ1001" s="115"/>
      <c r="AK1001" s="109"/>
      <c r="AL1001" s="115"/>
      <c r="AM1001" s="115"/>
      <c r="AN1001" s="115"/>
      <c r="AO1001" s="115"/>
      <c r="AP1001" s="115"/>
      <c r="AQ1001" s="115"/>
      <c r="AR1001" s="115"/>
      <c r="AS1001" s="118"/>
      <c r="AT1001" s="112"/>
      <c r="AU1001" s="137"/>
      <c r="AV1001" s="87"/>
      <c r="AW1001" s="87"/>
      <c r="AX1001" s="87"/>
      <c r="AY1001" s="87"/>
      <c r="AZ1001" s="87"/>
      <c r="BA1001" s="87"/>
    </row>
    <row r="1002" s="141" customFormat="true" ht="18" hidden="true" customHeight="true" outlineLevel="0" collapsed="false">
      <c r="A1002" s="346"/>
      <c r="B1002" s="113" t="s">
        <v>214</v>
      </c>
      <c r="C1002" s="109"/>
      <c r="D1002" s="109"/>
      <c r="E1002" s="115"/>
      <c r="F1002" s="109"/>
      <c r="G1002" s="115"/>
      <c r="H1002" s="115"/>
      <c r="I1002" s="115"/>
      <c r="J1002" s="109"/>
      <c r="K1002" s="109"/>
      <c r="L1002" s="115"/>
      <c r="M1002" s="115"/>
      <c r="N1002" s="109"/>
      <c r="O1002" s="115"/>
      <c r="P1002" s="115"/>
      <c r="Q1002" s="115"/>
      <c r="R1002" s="115"/>
      <c r="S1002" s="115"/>
      <c r="T1002" s="109"/>
      <c r="U1002" s="115"/>
      <c r="V1002" s="115"/>
      <c r="W1002" s="115"/>
      <c r="X1002" s="158"/>
      <c r="Y1002" s="115"/>
      <c r="Z1002" s="115"/>
      <c r="AA1002" s="115"/>
      <c r="AB1002" s="115"/>
      <c r="AC1002" s="109"/>
      <c r="AD1002" s="115"/>
      <c r="AE1002" s="115"/>
      <c r="AF1002" s="115"/>
      <c r="AG1002" s="109"/>
      <c r="AH1002" s="109"/>
      <c r="AI1002" s="115"/>
      <c r="AJ1002" s="115"/>
      <c r="AK1002" s="109"/>
      <c r="AL1002" s="115"/>
      <c r="AM1002" s="115"/>
      <c r="AN1002" s="115"/>
      <c r="AO1002" s="115"/>
      <c r="AP1002" s="115"/>
      <c r="AQ1002" s="115"/>
      <c r="AR1002" s="115"/>
      <c r="AS1002" s="118"/>
      <c r="AT1002" s="112"/>
      <c r="AU1002" s="137"/>
      <c r="AV1002" s="87"/>
      <c r="AW1002" s="87"/>
      <c r="AX1002" s="87"/>
      <c r="AY1002" s="87"/>
      <c r="AZ1002" s="87"/>
      <c r="BA1002" s="87"/>
    </row>
    <row r="1003" s="141" customFormat="true" ht="18" hidden="true" customHeight="true" outlineLevel="0" collapsed="false">
      <c r="A1003" s="346"/>
      <c r="B1003" s="113" t="s">
        <v>215</v>
      </c>
      <c r="C1003" s="109"/>
      <c r="D1003" s="109"/>
      <c r="E1003" s="115"/>
      <c r="F1003" s="109"/>
      <c r="G1003" s="115"/>
      <c r="H1003" s="115"/>
      <c r="I1003" s="115"/>
      <c r="J1003" s="109"/>
      <c r="K1003" s="109"/>
      <c r="L1003" s="115"/>
      <c r="M1003" s="115"/>
      <c r="N1003" s="109"/>
      <c r="O1003" s="115"/>
      <c r="P1003" s="115"/>
      <c r="Q1003" s="115"/>
      <c r="R1003" s="115"/>
      <c r="S1003" s="115"/>
      <c r="T1003" s="109"/>
      <c r="U1003" s="115"/>
      <c r="V1003" s="115"/>
      <c r="W1003" s="115"/>
      <c r="X1003" s="158"/>
      <c r="Y1003" s="115"/>
      <c r="Z1003" s="115"/>
      <c r="AA1003" s="115"/>
      <c r="AB1003" s="115"/>
      <c r="AC1003" s="109"/>
      <c r="AD1003" s="115"/>
      <c r="AE1003" s="115"/>
      <c r="AF1003" s="115"/>
      <c r="AG1003" s="109"/>
      <c r="AH1003" s="109"/>
      <c r="AI1003" s="115"/>
      <c r="AJ1003" s="115"/>
      <c r="AK1003" s="109"/>
      <c r="AL1003" s="115"/>
      <c r="AM1003" s="115"/>
      <c r="AN1003" s="115"/>
      <c r="AO1003" s="115"/>
      <c r="AP1003" s="115"/>
      <c r="AQ1003" s="115"/>
      <c r="AR1003" s="115"/>
      <c r="AS1003" s="118"/>
      <c r="AT1003" s="112"/>
      <c r="AU1003" s="137"/>
      <c r="AV1003" s="87"/>
      <c r="AW1003" s="87"/>
      <c r="AX1003" s="87"/>
      <c r="AY1003" s="87"/>
      <c r="AZ1003" s="87"/>
      <c r="BA1003" s="87"/>
    </row>
    <row r="1004" s="138" customFormat="true" ht="18" hidden="true" customHeight="true" outlineLevel="0" collapsed="false">
      <c r="A1004" s="346"/>
      <c r="B1004" s="122" t="s">
        <v>216</v>
      </c>
      <c r="C1004" s="109"/>
      <c r="D1004" s="109"/>
      <c r="E1004" s="115"/>
      <c r="F1004" s="109"/>
      <c r="G1004" s="115"/>
      <c r="H1004" s="115"/>
      <c r="I1004" s="115"/>
      <c r="J1004" s="109"/>
      <c r="K1004" s="109"/>
      <c r="L1004" s="115"/>
      <c r="M1004" s="115"/>
      <c r="N1004" s="109"/>
      <c r="O1004" s="115"/>
      <c r="P1004" s="115"/>
      <c r="Q1004" s="115"/>
      <c r="R1004" s="115"/>
      <c r="S1004" s="115"/>
      <c r="T1004" s="109"/>
      <c r="U1004" s="115"/>
      <c r="V1004" s="115"/>
      <c r="W1004" s="115"/>
      <c r="X1004" s="158"/>
      <c r="Y1004" s="115"/>
      <c r="Z1004" s="115"/>
      <c r="AA1004" s="115"/>
      <c r="AB1004" s="115"/>
      <c r="AC1004" s="109"/>
      <c r="AD1004" s="115"/>
      <c r="AE1004" s="115"/>
      <c r="AF1004" s="115"/>
      <c r="AG1004" s="109"/>
      <c r="AH1004" s="109"/>
      <c r="AI1004" s="115"/>
      <c r="AJ1004" s="115"/>
      <c r="AK1004" s="109"/>
      <c r="AL1004" s="115"/>
      <c r="AM1004" s="115"/>
      <c r="AN1004" s="115"/>
      <c r="AO1004" s="115"/>
      <c r="AP1004" s="115"/>
      <c r="AQ1004" s="115"/>
      <c r="AR1004" s="115"/>
      <c r="AS1004" s="118"/>
      <c r="AT1004" s="112"/>
      <c r="AU1004" s="137"/>
      <c r="AV1004" s="87"/>
      <c r="AW1004" s="87"/>
      <c r="AX1004" s="87"/>
      <c r="AY1004" s="87"/>
      <c r="AZ1004" s="87"/>
      <c r="BA1004" s="87"/>
    </row>
    <row r="1005" s="138" customFormat="true" ht="18" hidden="true" customHeight="true" outlineLevel="0" collapsed="false">
      <c r="A1005" s="346"/>
      <c r="B1005" s="113" t="s">
        <v>217</v>
      </c>
      <c r="C1005" s="109"/>
      <c r="D1005" s="109"/>
      <c r="E1005" s="115"/>
      <c r="F1005" s="109"/>
      <c r="G1005" s="115"/>
      <c r="H1005" s="115"/>
      <c r="I1005" s="115"/>
      <c r="J1005" s="109"/>
      <c r="K1005" s="109"/>
      <c r="L1005" s="115"/>
      <c r="M1005" s="115"/>
      <c r="N1005" s="109"/>
      <c r="O1005" s="115"/>
      <c r="P1005" s="115"/>
      <c r="Q1005" s="115"/>
      <c r="R1005" s="115"/>
      <c r="S1005" s="115"/>
      <c r="T1005" s="109"/>
      <c r="U1005" s="115"/>
      <c r="V1005" s="115"/>
      <c r="W1005" s="115"/>
      <c r="X1005" s="158"/>
      <c r="Y1005" s="115"/>
      <c r="Z1005" s="115"/>
      <c r="AA1005" s="115"/>
      <c r="AB1005" s="115"/>
      <c r="AC1005" s="109"/>
      <c r="AD1005" s="115"/>
      <c r="AE1005" s="115"/>
      <c r="AF1005" s="115"/>
      <c r="AG1005" s="109"/>
      <c r="AH1005" s="109"/>
      <c r="AI1005" s="115"/>
      <c r="AJ1005" s="115"/>
      <c r="AK1005" s="109"/>
      <c r="AL1005" s="115"/>
      <c r="AM1005" s="115"/>
      <c r="AN1005" s="115"/>
      <c r="AO1005" s="115"/>
      <c r="AP1005" s="115"/>
      <c r="AQ1005" s="115"/>
      <c r="AR1005" s="115"/>
      <c r="AS1005" s="118"/>
      <c r="AT1005" s="112"/>
      <c r="AU1005" s="137"/>
      <c r="AV1005" s="87"/>
      <c r="AW1005" s="87"/>
      <c r="AX1005" s="87"/>
      <c r="AY1005" s="87"/>
      <c r="AZ1005" s="87"/>
      <c r="BA1005" s="87"/>
    </row>
    <row r="1006" s="138" customFormat="true" ht="18" hidden="true" customHeight="true" outlineLevel="0" collapsed="false">
      <c r="A1006" s="346"/>
      <c r="B1006" s="132" t="s">
        <v>218</v>
      </c>
      <c r="C1006" s="345"/>
      <c r="D1006" s="345"/>
      <c r="E1006" s="242"/>
      <c r="F1006" s="345"/>
      <c r="G1006" s="242"/>
      <c r="H1006" s="242"/>
      <c r="I1006" s="242"/>
      <c r="J1006" s="345"/>
      <c r="K1006" s="345"/>
      <c r="L1006" s="242"/>
      <c r="M1006" s="242"/>
      <c r="N1006" s="345"/>
      <c r="O1006" s="242"/>
      <c r="P1006" s="242"/>
      <c r="Q1006" s="242"/>
      <c r="R1006" s="242"/>
      <c r="S1006" s="242"/>
      <c r="T1006" s="345"/>
      <c r="U1006" s="242"/>
      <c r="V1006" s="242"/>
      <c r="W1006" s="242"/>
      <c r="X1006" s="347"/>
      <c r="Y1006" s="242"/>
      <c r="Z1006" s="242"/>
      <c r="AA1006" s="242"/>
      <c r="AB1006" s="242"/>
      <c r="AC1006" s="345"/>
      <c r="AD1006" s="242"/>
      <c r="AE1006" s="242"/>
      <c r="AF1006" s="242"/>
      <c r="AG1006" s="345"/>
      <c r="AH1006" s="345"/>
      <c r="AI1006" s="242"/>
      <c r="AJ1006" s="242"/>
      <c r="AK1006" s="345"/>
      <c r="AL1006" s="242"/>
      <c r="AM1006" s="242"/>
      <c r="AN1006" s="242"/>
      <c r="AO1006" s="242"/>
      <c r="AP1006" s="242"/>
      <c r="AQ1006" s="242"/>
      <c r="AR1006" s="242"/>
      <c r="AS1006" s="259"/>
      <c r="AT1006" s="112"/>
      <c r="AU1006" s="137"/>
      <c r="AV1006" s="87"/>
      <c r="AW1006" s="87"/>
      <c r="AX1006" s="87"/>
      <c r="AY1006" s="87"/>
      <c r="AZ1006" s="87"/>
      <c r="BA1006" s="87"/>
    </row>
    <row r="1007" s="138" customFormat="true" ht="18" hidden="true" customHeight="true" outlineLevel="0" collapsed="false">
      <c r="A1007" s="152"/>
      <c r="B1007" s="348"/>
      <c r="C1007" s="244"/>
      <c r="D1007" s="245"/>
      <c r="E1007" s="245"/>
      <c r="F1007" s="245"/>
      <c r="G1007" s="245"/>
      <c r="H1007" s="245"/>
      <c r="I1007" s="245"/>
      <c r="J1007" s="245"/>
      <c r="K1007" s="245"/>
      <c r="L1007" s="245"/>
      <c r="M1007" s="245"/>
      <c r="N1007" s="245"/>
      <c r="O1007" s="245"/>
      <c r="P1007" s="245"/>
      <c r="Q1007" s="245"/>
      <c r="R1007" s="245"/>
      <c r="S1007" s="245"/>
      <c r="T1007" s="245"/>
      <c r="U1007" s="245"/>
      <c r="V1007" s="245"/>
      <c r="W1007" s="245"/>
      <c r="X1007" s="245"/>
      <c r="Y1007" s="245"/>
      <c r="Z1007" s="245"/>
      <c r="AA1007" s="245"/>
      <c r="AB1007" s="245"/>
      <c r="AC1007" s="245"/>
      <c r="AD1007" s="245"/>
      <c r="AE1007" s="245"/>
      <c r="AF1007" s="245"/>
      <c r="AG1007" s="245"/>
      <c r="AH1007" s="245"/>
      <c r="AI1007" s="245"/>
      <c r="AJ1007" s="245"/>
      <c r="AK1007" s="245"/>
      <c r="AL1007" s="245"/>
      <c r="AM1007" s="245"/>
      <c r="AN1007" s="245"/>
      <c r="AO1007" s="245"/>
      <c r="AP1007" s="245"/>
      <c r="AQ1007" s="245"/>
      <c r="AR1007" s="245"/>
      <c r="AS1007" s="111"/>
      <c r="AT1007" s="112" t="n">
        <f aca="false">AS1007-AR1007-AQ1007-AJ1007-AI1007-V1007</f>
        <v>0</v>
      </c>
      <c r="AU1007" s="137"/>
      <c r="AV1007" s="87"/>
      <c r="AW1007" s="87"/>
      <c r="AX1007" s="87"/>
      <c r="AY1007" s="87"/>
      <c r="AZ1007" s="87"/>
      <c r="BA1007" s="87"/>
    </row>
    <row r="1008" s="141" customFormat="true" ht="18" hidden="true" customHeight="true" outlineLevel="0" collapsed="false">
      <c r="A1008" s="152"/>
      <c r="B1008" s="349"/>
      <c r="C1008" s="248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18"/>
      <c r="AT1008" s="112" t="n">
        <f aca="false">AS1008-AR1008-AQ1008-AJ1008-AI1008-V1008</f>
        <v>0</v>
      </c>
      <c r="AU1008" s="137"/>
      <c r="AV1008" s="87"/>
      <c r="AW1008" s="87"/>
      <c r="AX1008" s="87"/>
      <c r="AY1008" s="87"/>
      <c r="AZ1008" s="87"/>
      <c r="BA1008" s="87"/>
    </row>
    <row r="1009" s="141" customFormat="true" ht="18" hidden="true" customHeight="true" outlineLevel="0" collapsed="false">
      <c r="A1009" s="152"/>
      <c r="B1009" s="349"/>
      <c r="C1009" s="248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18"/>
      <c r="AT1009" s="112" t="n">
        <f aca="false">AS1009-AR1009-AQ1009-AJ1009-AI1009-V1009</f>
        <v>0</v>
      </c>
      <c r="AU1009" s="137"/>
      <c r="AV1009" s="87"/>
      <c r="AW1009" s="87"/>
      <c r="AX1009" s="87"/>
      <c r="AY1009" s="87"/>
      <c r="AZ1009" s="87"/>
      <c r="BA1009" s="87"/>
    </row>
    <row r="1010" s="141" customFormat="true" ht="18" hidden="true" customHeight="true" outlineLevel="0" collapsed="false">
      <c r="A1010" s="152"/>
      <c r="B1010" s="349"/>
      <c r="C1010" s="248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18"/>
      <c r="AT1010" s="112" t="n">
        <f aca="false">AS1010-AR1010-AQ1010-AJ1010-AI1010-V1010</f>
        <v>0</v>
      </c>
      <c r="AU1010" s="137"/>
      <c r="AV1010" s="87"/>
      <c r="AW1010" s="87"/>
      <c r="AX1010" s="87"/>
      <c r="AY1010" s="87"/>
      <c r="AZ1010" s="87"/>
      <c r="BA1010" s="87"/>
    </row>
    <row r="1011" s="138" customFormat="true" ht="20.25" hidden="true" customHeight="true" outlineLevel="0" collapsed="false">
      <c r="A1011" s="152"/>
      <c r="B1011" s="349"/>
      <c r="C1011" s="248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18"/>
      <c r="AT1011" s="112" t="n">
        <f aca="false">AS1011-AR1011-AQ1011-AJ1011-AI1011-V1011</f>
        <v>0</v>
      </c>
      <c r="AU1011" s="130" t="n">
        <f aca="false">AS1008-AS1011</f>
        <v>0</v>
      </c>
      <c r="AV1011" s="76"/>
      <c r="AW1011" s="87"/>
      <c r="AX1011" s="87"/>
      <c r="AY1011" s="87"/>
      <c r="AZ1011" s="87"/>
      <c r="BA1011" s="87"/>
    </row>
    <row r="1012" s="138" customFormat="true" ht="18" hidden="true" customHeight="true" outlineLevel="0" collapsed="false">
      <c r="A1012" s="152"/>
      <c r="B1012" s="349"/>
      <c r="C1012" s="248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18"/>
      <c r="AT1012" s="112" t="n">
        <f aca="false">AS1012-AR1012-AQ1012-AJ1012-AI1012-V1012</f>
        <v>0</v>
      </c>
      <c r="AU1012" s="137"/>
      <c r="AV1012" s="76"/>
      <c r="AW1012" s="87"/>
      <c r="AX1012" s="87"/>
      <c r="AY1012" s="87"/>
      <c r="AZ1012" s="87"/>
      <c r="BA1012" s="87"/>
    </row>
    <row r="1013" s="138" customFormat="true" ht="22.5" hidden="true" customHeight="true" outlineLevel="0" collapsed="false">
      <c r="A1013" s="152"/>
      <c r="B1013" s="350"/>
      <c r="C1013" s="253"/>
      <c r="D1013" s="142"/>
      <c r="E1013" s="142"/>
      <c r="F1013" s="142"/>
      <c r="G1013" s="142"/>
      <c r="H1013" s="142"/>
      <c r="I1013" s="142"/>
      <c r="J1013" s="142"/>
      <c r="K1013" s="142"/>
      <c r="L1013" s="142"/>
      <c r="M1013" s="142"/>
      <c r="N1013" s="142"/>
      <c r="O1013" s="142"/>
      <c r="P1013" s="142"/>
      <c r="Q1013" s="142"/>
      <c r="R1013" s="142"/>
      <c r="S1013" s="142"/>
      <c r="T1013" s="142"/>
      <c r="U1013" s="142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  <c r="AG1013" s="142"/>
      <c r="AH1013" s="142"/>
      <c r="AI1013" s="142"/>
      <c r="AJ1013" s="142"/>
      <c r="AK1013" s="142"/>
      <c r="AL1013" s="142"/>
      <c r="AM1013" s="142"/>
      <c r="AN1013" s="142"/>
      <c r="AO1013" s="142"/>
      <c r="AP1013" s="142"/>
      <c r="AQ1013" s="142"/>
      <c r="AR1013" s="142"/>
      <c r="AS1013" s="208"/>
      <c r="AT1013" s="112" t="n">
        <f aca="false">AS1013-AR1013-AQ1013-AJ1013-AI1013-V1013</f>
        <v>0</v>
      </c>
      <c r="AU1013" s="137"/>
      <c r="AV1013" s="87"/>
      <c r="AW1013" s="87"/>
      <c r="AX1013" s="87"/>
      <c r="AY1013" s="87"/>
      <c r="AZ1013" s="87"/>
      <c r="BA1013" s="87"/>
    </row>
    <row r="1014" s="138" customFormat="true" ht="18" hidden="true" customHeight="true" outlineLevel="0" collapsed="false">
      <c r="A1014" s="218" t="s">
        <v>219</v>
      </c>
      <c r="B1014" s="106" t="s">
        <v>212</v>
      </c>
      <c r="C1014" s="184" t="n">
        <f aca="false">C951+C958+C965</f>
        <v>0</v>
      </c>
      <c r="D1014" s="184" t="n">
        <f aca="false">D951+D958+D965</f>
        <v>0</v>
      </c>
      <c r="E1014" s="184" t="n">
        <f aca="false">E951+E958+E965</f>
        <v>0</v>
      </c>
      <c r="F1014" s="184" t="n">
        <f aca="false">F951+F958+F965</f>
        <v>0</v>
      </c>
      <c r="G1014" s="184" t="n">
        <f aca="false">G951+G958+G965</f>
        <v>0</v>
      </c>
      <c r="H1014" s="184" t="n">
        <f aca="false">H951+H958+H965</f>
        <v>0</v>
      </c>
      <c r="I1014" s="184" t="n">
        <f aca="false">I951+I958+I965</f>
        <v>0</v>
      </c>
      <c r="J1014" s="184" t="n">
        <f aca="false">J951+J958+J965</f>
        <v>0</v>
      </c>
      <c r="K1014" s="184" t="n">
        <f aca="false">K951+K958+K965</f>
        <v>0</v>
      </c>
      <c r="L1014" s="184" t="n">
        <f aca="false">L951+L958+L965</f>
        <v>0</v>
      </c>
      <c r="M1014" s="184" t="n">
        <f aca="false">M951+M958+M965</f>
        <v>0</v>
      </c>
      <c r="N1014" s="184" t="n">
        <f aca="false">N951+N958+N965</f>
        <v>0</v>
      </c>
      <c r="O1014" s="184" t="n">
        <f aca="false">O951+O958+O965</f>
        <v>0</v>
      </c>
      <c r="P1014" s="184" t="n">
        <f aca="false">P951+P958+P965</f>
        <v>0</v>
      </c>
      <c r="Q1014" s="184" t="n">
        <f aca="false">Q951+Q958+Q965</f>
        <v>0</v>
      </c>
      <c r="R1014" s="184" t="n">
        <f aca="false">R951+R958+R965</f>
        <v>0</v>
      </c>
      <c r="S1014" s="184" t="n">
        <f aca="false">S951+S958+S965</f>
        <v>0</v>
      </c>
      <c r="T1014" s="184" t="n">
        <f aca="false">T951+T958+T965</f>
        <v>0</v>
      </c>
      <c r="U1014" s="184" t="n">
        <f aca="false">U951+U958+U965</f>
        <v>0</v>
      </c>
      <c r="V1014" s="184" t="n">
        <f aca="false">V951+V958+V965</f>
        <v>0</v>
      </c>
      <c r="W1014" s="184" t="n">
        <f aca="false">W951+W958+W965</f>
        <v>0</v>
      </c>
      <c r="X1014" s="184" t="n">
        <f aca="false">X951+X958+X965</f>
        <v>0</v>
      </c>
      <c r="Y1014" s="184" t="n">
        <f aca="false">Y951+Y958+Y965</f>
        <v>0</v>
      </c>
      <c r="Z1014" s="184" t="n">
        <f aca="false">Z951+Z958+Z965</f>
        <v>0</v>
      </c>
      <c r="AA1014" s="184" t="n">
        <f aca="false">AA951+AA958+AA965</f>
        <v>0</v>
      </c>
      <c r="AB1014" s="184" t="n">
        <f aca="false">AB951+AB958+AB965</f>
        <v>0</v>
      </c>
      <c r="AC1014" s="184" t="n">
        <f aca="false">AC951+AC958+AC965</f>
        <v>0</v>
      </c>
      <c r="AD1014" s="184" t="n">
        <f aca="false">AD951+AD958+AD965</f>
        <v>0</v>
      </c>
      <c r="AE1014" s="184" t="n">
        <f aca="false">AE951+AE958+AE965</f>
        <v>0</v>
      </c>
      <c r="AF1014" s="184" t="n">
        <f aca="false">AF951+AF958+AF965</f>
        <v>0</v>
      </c>
      <c r="AG1014" s="184" t="n">
        <f aca="false">AG951+AG958+AG965</f>
        <v>0</v>
      </c>
      <c r="AH1014" s="184" t="n">
        <f aca="false">AH951+AH958+AH965</f>
        <v>0</v>
      </c>
      <c r="AI1014" s="184" t="n">
        <f aca="false">AI951+AI958+AI965</f>
        <v>0</v>
      </c>
      <c r="AJ1014" s="184" t="n">
        <f aca="false">AJ951+AJ958+AJ965</f>
        <v>0</v>
      </c>
      <c r="AK1014" s="184" t="n">
        <f aca="false">AK951+AK958+AK965</f>
        <v>0</v>
      </c>
      <c r="AL1014" s="184" t="n">
        <f aca="false">AL951+AL958+AL965</f>
        <v>0</v>
      </c>
      <c r="AM1014" s="184" t="n">
        <f aca="false">AM951+AM958+AM965</f>
        <v>0</v>
      </c>
      <c r="AN1014" s="184" t="n">
        <f aca="false">AN951+AN958+AN965</f>
        <v>0</v>
      </c>
      <c r="AO1014" s="184" t="n">
        <f aca="false">AO951+AO958+AO965</f>
        <v>0</v>
      </c>
      <c r="AP1014" s="184" t="n">
        <f aca="false">AP951+AP958+AP965</f>
        <v>0</v>
      </c>
      <c r="AQ1014" s="184" t="n">
        <f aca="false">AQ951+AQ958+AQ965</f>
        <v>0</v>
      </c>
      <c r="AR1014" s="184" t="n">
        <f aca="false">AR951+AR958+AR965</f>
        <v>0</v>
      </c>
      <c r="AS1014" s="185" t="n">
        <f aca="false">AS951+AS958+AS965</f>
        <v>0</v>
      </c>
      <c r="AT1014" s="112" t="n">
        <f aca="false">AS1014-AR1014-AQ1014-AJ1014-AI1014-V1014</f>
        <v>0</v>
      </c>
      <c r="AU1014" s="137"/>
      <c r="AV1014" s="87"/>
      <c r="AW1014" s="87"/>
      <c r="AX1014" s="87"/>
      <c r="AY1014" s="87"/>
      <c r="AZ1014" s="87"/>
      <c r="BA1014" s="87"/>
    </row>
    <row r="1015" s="138" customFormat="true" ht="18" hidden="true" customHeight="true" outlineLevel="0" collapsed="false">
      <c r="A1015" s="218"/>
      <c r="B1015" s="113" t="s">
        <v>213</v>
      </c>
      <c r="C1015" s="187" t="n">
        <f aca="false">C952+C959+C966</f>
        <v>0</v>
      </c>
      <c r="D1015" s="187" t="n">
        <f aca="false">D952+D959+D966</f>
        <v>0</v>
      </c>
      <c r="E1015" s="187" t="n">
        <f aca="false">E952+E959+E966</f>
        <v>0</v>
      </c>
      <c r="F1015" s="187" t="n">
        <f aca="false">F952+F959+F966</f>
        <v>0</v>
      </c>
      <c r="G1015" s="187" t="n">
        <f aca="false">G952+G959+G966</f>
        <v>0</v>
      </c>
      <c r="H1015" s="187" t="n">
        <f aca="false">H952+H959+H966</f>
        <v>0</v>
      </c>
      <c r="I1015" s="187" t="n">
        <f aca="false">I952+I959+I966</f>
        <v>0</v>
      </c>
      <c r="J1015" s="187" t="n">
        <f aca="false">J952+J959+J966</f>
        <v>0</v>
      </c>
      <c r="K1015" s="187" t="n">
        <f aca="false">K952+K959+K966</f>
        <v>0</v>
      </c>
      <c r="L1015" s="187" t="n">
        <f aca="false">L952+L959+L966</f>
        <v>0</v>
      </c>
      <c r="M1015" s="187" t="n">
        <f aca="false">M952+M959+M966</f>
        <v>0</v>
      </c>
      <c r="N1015" s="187" t="n">
        <f aca="false">N952+N959+N966</f>
        <v>0</v>
      </c>
      <c r="O1015" s="187" t="n">
        <f aca="false">O952+O959+O966</f>
        <v>0</v>
      </c>
      <c r="P1015" s="187" t="n">
        <f aca="false">P952+P959+P966</f>
        <v>0</v>
      </c>
      <c r="Q1015" s="187" t="n">
        <f aca="false">Q952+Q959+Q966</f>
        <v>0</v>
      </c>
      <c r="R1015" s="187" t="n">
        <f aca="false">R952+R959+R966</f>
        <v>0</v>
      </c>
      <c r="S1015" s="187" t="n">
        <f aca="false">S952+S959+S966</f>
        <v>0</v>
      </c>
      <c r="T1015" s="187" t="n">
        <f aca="false">T952+T959+T966</f>
        <v>0</v>
      </c>
      <c r="U1015" s="187" t="n">
        <f aca="false">U952+U959+U966</f>
        <v>0</v>
      </c>
      <c r="V1015" s="187" t="n">
        <f aca="false">V952+V959+V966</f>
        <v>0</v>
      </c>
      <c r="W1015" s="187" t="n">
        <f aca="false">W952+W959+W966</f>
        <v>0</v>
      </c>
      <c r="X1015" s="187" t="n">
        <f aca="false">X952+X959+X966</f>
        <v>0</v>
      </c>
      <c r="Y1015" s="187" t="n">
        <f aca="false">Y952+Y959+Y966</f>
        <v>0</v>
      </c>
      <c r="Z1015" s="187" t="n">
        <f aca="false">Z952+Z959+Z966</f>
        <v>0</v>
      </c>
      <c r="AA1015" s="187" t="n">
        <f aca="false">AA952+AA959+AA966</f>
        <v>0</v>
      </c>
      <c r="AB1015" s="187" t="n">
        <f aca="false">AB952+AB959+AB966</f>
        <v>0</v>
      </c>
      <c r="AC1015" s="187" t="n">
        <f aca="false">AC952+AC959+AC966</f>
        <v>0</v>
      </c>
      <c r="AD1015" s="187" t="n">
        <f aca="false">AD952+AD959+AD966</f>
        <v>0</v>
      </c>
      <c r="AE1015" s="187" t="n">
        <f aca="false">AE952+AE959+AE966</f>
        <v>0</v>
      </c>
      <c r="AF1015" s="187" t="n">
        <f aca="false">AF952+AF959+AF966</f>
        <v>0</v>
      </c>
      <c r="AG1015" s="187" t="n">
        <f aca="false">AG952+AG959+AG966</f>
        <v>0</v>
      </c>
      <c r="AH1015" s="187" t="n">
        <f aca="false">AH952+AH959+AH966</f>
        <v>0</v>
      </c>
      <c r="AI1015" s="187" t="n">
        <f aca="false">AI952+AI959+AI966</f>
        <v>0</v>
      </c>
      <c r="AJ1015" s="187" t="n">
        <f aca="false">AJ952+AJ959+AJ966</f>
        <v>0</v>
      </c>
      <c r="AK1015" s="187" t="n">
        <f aca="false">AK952+AK959+AK966</f>
        <v>0</v>
      </c>
      <c r="AL1015" s="187" t="n">
        <f aca="false">AL952+AL959+AL966</f>
        <v>0</v>
      </c>
      <c r="AM1015" s="187" t="n">
        <f aca="false">AM952+AM959+AM966</f>
        <v>0</v>
      </c>
      <c r="AN1015" s="187" t="n">
        <f aca="false">AN952+AN959+AN966</f>
        <v>0</v>
      </c>
      <c r="AO1015" s="187" t="n">
        <f aca="false">AO952+AO959+AO966</f>
        <v>0</v>
      </c>
      <c r="AP1015" s="187" t="n">
        <f aca="false">AP952+AP959+AP966</f>
        <v>0</v>
      </c>
      <c r="AQ1015" s="187" t="n">
        <f aca="false">AQ952+AQ959+AQ966</f>
        <v>0</v>
      </c>
      <c r="AR1015" s="187" t="n">
        <f aca="false">AR952+AR959+AR966</f>
        <v>0</v>
      </c>
      <c r="AS1015" s="188" t="n">
        <f aca="false">AS952+AS959+AS966</f>
        <v>0</v>
      </c>
      <c r="AT1015" s="112" t="n">
        <f aca="false">AS1015-AR1015-AQ1015-AJ1015-AI1015-V1015</f>
        <v>0</v>
      </c>
      <c r="AU1015" s="137"/>
      <c r="AV1015" s="87"/>
      <c r="AW1015" s="87"/>
      <c r="AX1015" s="87"/>
      <c r="AY1015" s="87"/>
      <c r="AZ1015" s="87"/>
      <c r="BA1015" s="87"/>
    </row>
    <row r="1016" s="141" customFormat="true" ht="18" hidden="true" customHeight="true" outlineLevel="0" collapsed="false">
      <c r="A1016" s="218"/>
      <c r="B1016" s="113" t="s">
        <v>214</v>
      </c>
      <c r="C1016" s="187" t="n">
        <f aca="false">C953+C960+C967</f>
        <v>0</v>
      </c>
      <c r="D1016" s="187" t="n">
        <f aca="false">D953+D960+D967</f>
        <v>0</v>
      </c>
      <c r="E1016" s="187" t="n">
        <f aca="false">E953+E960+E967</f>
        <v>0</v>
      </c>
      <c r="F1016" s="187" t="n">
        <f aca="false">F953+F960+F967</f>
        <v>0</v>
      </c>
      <c r="G1016" s="187" t="n">
        <f aca="false">G953+G960+G967</f>
        <v>0</v>
      </c>
      <c r="H1016" s="187" t="n">
        <f aca="false">H953+H960+H967</f>
        <v>0</v>
      </c>
      <c r="I1016" s="187" t="n">
        <f aca="false">I953+I960+I967</f>
        <v>0</v>
      </c>
      <c r="J1016" s="187" t="n">
        <f aca="false">J953+J960+J967</f>
        <v>0</v>
      </c>
      <c r="K1016" s="187" t="n">
        <f aca="false">K953+K960+K967</f>
        <v>0</v>
      </c>
      <c r="L1016" s="187" t="n">
        <f aca="false">L953+L960+L967</f>
        <v>0</v>
      </c>
      <c r="M1016" s="187" t="n">
        <f aca="false">M953+M960+M967</f>
        <v>0</v>
      </c>
      <c r="N1016" s="187" t="n">
        <f aca="false">N953+N960+N967</f>
        <v>0</v>
      </c>
      <c r="O1016" s="187" t="n">
        <f aca="false">O953+O960+O967</f>
        <v>0</v>
      </c>
      <c r="P1016" s="187" t="n">
        <f aca="false">P953+P960+P967</f>
        <v>0</v>
      </c>
      <c r="Q1016" s="187" t="n">
        <f aca="false">Q953+Q960+Q967</f>
        <v>0</v>
      </c>
      <c r="R1016" s="187" t="n">
        <f aca="false">R953+R960+R967</f>
        <v>0</v>
      </c>
      <c r="S1016" s="187" t="n">
        <f aca="false">S953+S960+S967</f>
        <v>0</v>
      </c>
      <c r="T1016" s="187" t="n">
        <f aca="false">T953+T960+T967</f>
        <v>0</v>
      </c>
      <c r="U1016" s="187" t="n">
        <f aca="false">U953+U960+U967</f>
        <v>0</v>
      </c>
      <c r="V1016" s="187" t="n">
        <f aca="false">V953+V960+V967</f>
        <v>0</v>
      </c>
      <c r="W1016" s="187" t="n">
        <f aca="false">W953+W960+W967</f>
        <v>0</v>
      </c>
      <c r="X1016" s="187" t="n">
        <f aca="false">X953+X960+X967</f>
        <v>0</v>
      </c>
      <c r="Y1016" s="187" t="n">
        <f aca="false">Y953+Y960+Y967</f>
        <v>0</v>
      </c>
      <c r="Z1016" s="187" t="n">
        <f aca="false">Z953+Z960+Z967</f>
        <v>0</v>
      </c>
      <c r="AA1016" s="187" t="n">
        <f aca="false">AA953+AA960+AA967</f>
        <v>0</v>
      </c>
      <c r="AB1016" s="187" t="n">
        <f aca="false">AB953+AB960+AB967</f>
        <v>0</v>
      </c>
      <c r="AC1016" s="187" t="n">
        <f aca="false">AC953+AC960+AC967</f>
        <v>0</v>
      </c>
      <c r="AD1016" s="187" t="n">
        <f aca="false">AD953+AD960+AD967</f>
        <v>0</v>
      </c>
      <c r="AE1016" s="187" t="n">
        <f aca="false">AE953+AE960+AE967</f>
        <v>0</v>
      </c>
      <c r="AF1016" s="187" t="n">
        <f aca="false">AF953+AF960+AF967</f>
        <v>0</v>
      </c>
      <c r="AG1016" s="187" t="n">
        <f aca="false">AG953+AG960+AG967</f>
        <v>0</v>
      </c>
      <c r="AH1016" s="187" t="n">
        <f aca="false">AH953+AH960+AH967</f>
        <v>0</v>
      </c>
      <c r="AI1016" s="187" t="n">
        <f aca="false">AI953+AI960+AI967</f>
        <v>0</v>
      </c>
      <c r="AJ1016" s="187" t="n">
        <f aca="false">AJ953+AJ960+AJ967</f>
        <v>0</v>
      </c>
      <c r="AK1016" s="187" t="n">
        <f aca="false">AK953+AK960+AK967</f>
        <v>0</v>
      </c>
      <c r="AL1016" s="187" t="n">
        <f aca="false">AL953+AL960+AL967</f>
        <v>0</v>
      </c>
      <c r="AM1016" s="187" t="n">
        <f aca="false">AM953+AM960+AM967</f>
        <v>0</v>
      </c>
      <c r="AN1016" s="187" t="n">
        <f aca="false">AN953+AN960+AN967</f>
        <v>0</v>
      </c>
      <c r="AO1016" s="187" t="n">
        <f aca="false">AO953+AO960+AO967</f>
        <v>0</v>
      </c>
      <c r="AP1016" s="187" t="n">
        <f aca="false">AP953+AP960+AP967</f>
        <v>0</v>
      </c>
      <c r="AQ1016" s="187" t="n">
        <f aca="false">AQ953+AQ960+AQ967</f>
        <v>0</v>
      </c>
      <c r="AR1016" s="187" t="n">
        <f aca="false">AR953+AR960+AR967</f>
        <v>0</v>
      </c>
      <c r="AS1016" s="188" t="n">
        <f aca="false">AS953+AS960+AS967</f>
        <v>0</v>
      </c>
      <c r="AT1016" s="112" t="n">
        <f aca="false">AS1016-AR1016-AQ1016-AJ1016-AI1016-V1016</f>
        <v>0</v>
      </c>
      <c r="AU1016" s="137"/>
      <c r="AV1016" s="87"/>
      <c r="AW1016" s="87"/>
      <c r="AX1016" s="87"/>
      <c r="AY1016" s="87"/>
      <c r="AZ1016" s="87"/>
      <c r="BA1016" s="87"/>
    </row>
    <row r="1017" s="141" customFormat="true" ht="18" hidden="true" customHeight="true" outlineLevel="0" collapsed="false">
      <c r="A1017" s="218"/>
      <c r="B1017" s="113" t="s">
        <v>215</v>
      </c>
      <c r="C1017" s="187" t="n">
        <f aca="false">C954+C961+C968</f>
        <v>0</v>
      </c>
      <c r="D1017" s="187" t="n">
        <f aca="false">D954+D961+D968</f>
        <v>0</v>
      </c>
      <c r="E1017" s="187" t="n">
        <f aca="false">E954+E961+E968</f>
        <v>0</v>
      </c>
      <c r="F1017" s="187" t="n">
        <f aca="false">F954+F961+F968</f>
        <v>0</v>
      </c>
      <c r="G1017" s="187" t="n">
        <f aca="false">G954+G961+G968</f>
        <v>0</v>
      </c>
      <c r="H1017" s="187" t="n">
        <f aca="false">H954+H961+H968</f>
        <v>0</v>
      </c>
      <c r="I1017" s="187" t="n">
        <f aca="false">I954+I961+I968</f>
        <v>0</v>
      </c>
      <c r="J1017" s="187" t="n">
        <f aca="false">J954+J961+J968</f>
        <v>0</v>
      </c>
      <c r="K1017" s="187" t="n">
        <f aca="false">K954+K961+K968</f>
        <v>0</v>
      </c>
      <c r="L1017" s="187" t="n">
        <f aca="false">L954+L961+L968</f>
        <v>0</v>
      </c>
      <c r="M1017" s="187" t="n">
        <f aca="false">M954+M961+M968</f>
        <v>0</v>
      </c>
      <c r="N1017" s="187" t="n">
        <f aca="false">N954+N961+N968</f>
        <v>0</v>
      </c>
      <c r="O1017" s="187" t="n">
        <f aca="false">O954+O961+O968</f>
        <v>0</v>
      </c>
      <c r="P1017" s="187" t="n">
        <f aca="false">P954+P961+P968</f>
        <v>0</v>
      </c>
      <c r="Q1017" s="187" t="n">
        <f aca="false">Q954+Q961+Q968</f>
        <v>0</v>
      </c>
      <c r="R1017" s="187" t="n">
        <f aca="false">R954+R961+R968</f>
        <v>0</v>
      </c>
      <c r="S1017" s="187" t="n">
        <f aca="false">S954+S961+S968</f>
        <v>0</v>
      </c>
      <c r="T1017" s="187" t="n">
        <f aca="false">T954+T961+T968</f>
        <v>0</v>
      </c>
      <c r="U1017" s="187" t="n">
        <f aca="false">U954+U961+U968</f>
        <v>0</v>
      </c>
      <c r="V1017" s="187" t="n">
        <f aca="false">V954+V961+V968</f>
        <v>0</v>
      </c>
      <c r="W1017" s="187" t="n">
        <f aca="false">W954+W961+W968</f>
        <v>0</v>
      </c>
      <c r="X1017" s="187" t="n">
        <f aca="false">X954+X961+X968</f>
        <v>0</v>
      </c>
      <c r="Y1017" s="187" t="n">
        <f aca="false">Y954+Y961+Y968</f>
        <v>0</v>
      </c>
      <c r="Z1017" s="187" t="n">
        <f aca="false">Z954+Z961+Z968</f>
        <v>0</v>
      </c>
      <c r="AA1017" s="187" t="n">
        <f aca="false">AA954+AA961+AA968</f>
        <v>0</v>
      </c>
      <c r="AB1017" s="187" t="n">
        <f aca="false">AB954+AB961+AB968</f>
        <v>0</v>
      </c>
      <c r="AC1017" s="187" t="n">
        <f aca="false">AC954+AC961+AC968</f>
        <v>0</v>
      </c>
      <c r="AD1017" s="187" t="n">
        <f aca="false">AD954+AD961+AD968</f>
        <v>0</v>
      </c>
      <c r="AE1017" s="187" t="n">
        <f aca="false">AE954+AE961+AE968</f>
        <v>0</v>
      </c>
      <c r="AF1017" s="187" t="n">
        <f aca="false">AF954+AF961+AF968</f>
        <v>0</v>
      </c>
      <c r="AG1017" s="187" t="n">
        <f aca="false">AG954+AG961+AG968</f>
        <v>0</v>
      </c>
      <c r="AH1017" s="187" t="n">
        <f aca="false">AH954+AH961+AH968</f>
        <v>0</v>
      </c>
      <c r="AI1017" s="187" t="n">
        <f aca="false">AI954+AI961+AI968</f>
        <v>0</v>
      </c>
      <c r="AJ1017" s="187" t="n">
        <f aca="false">AJ954+AJ961+AJ968</f>
        <v>0</v>
      </c>
      <c r="AK1017" s="187" t="n">
        <f aca="false">AK954+AK961+AK968</f>
        <v>0</v>
      </c>
      <c r="AL1017" s="187" t="n">
        <f aca="false">AL954+AL961+AL968</f>
        <v>0</v>
      </c>
      <c r="AM1017" s="187" t="n">
        <f aca="false">AM954+AM961+AM968</f>
        <v>0</v>
      </c>
      <c r="AN1017" s="187" t="n">
        <f aca="false">AN954+AN961+AN968</f>
        <v>0</v>
      </c>
      <c r="AO1017" s="187" t="n">
        <f aca="false">AO954+AO961+AO968</f>
        <v>0</v>
      </c>
      <c r="AP1017" s="187" t="n">
        <f aca="false">AP954+AP961+AP968</f>
        <v>0</v>
      </c>
      <c r="AQ1017" s="187" t="n">
        <f aca="false">AQ954+AQ961+AQ968</f>
        <v>0</v>
      </c>
      <c r="AR1017" s="187" t="n">
        <f aca="false">AR954+AR961+AR968</f>
        <v>0</v>
      </c>
      <c r="AS1017" s="188" t="n">
        <f aca="false">AS954+AS961+AS968</f>
        <v>0</v>
      </c>
      <c r="AT1017" s="112" t="n">
        <f aca="false">AS1017-AR1017-AQ1017-AJ1017-AI1017-V1017</f>
        <v>0</v>
      </c>
      <c r="AU1017" s="137"/>
      <c r="AV1017" s="87"/>
      <c r="AW1017" s="87"/>
      <c r="AX1017" s="87"/>
      <c r="AY1017" s="87"/>
      <c r="AZ1017" s="87"/>
      <c r="BA1017" s="87"/>
    </row>
    <row r="1018" s="141" customFormat="true" ht="18" hidden="true" customHeight="true" outlineLevel="0" collapsed="false">
      <c r="A1018" s="218"/>
      <c r="B1018" s="122" t="s">
        <v>216</v>
      </c>
      <c r="C1018" s="145" t="n">
        <f aca="false">C955+C962+C969</f>
        <v>0</v>
      </c>
      <c r="D1018" s="145" t="n">
        <f aca="false">D955+D962+D969</f>
        <v>0</v>
      </c>
      <c r="E1018" s="145" t="n">
        <f aca="false">E955+E962+E969</f>
        <v>0</v>
      </c>
      <c r="F1018" s="145" t="n">
        <f aca="false">F955+F962+F969</f>
        <v>0</v>
      </c>
      <c r="G1018" s="145" t="n">
        <f aca="false">G955+G962+G969</f>
        <v>0</v>
      </c>
      <c r="H1018" s="145" t="n">
        <f aca="false">H955+H962+H969</f>
        <v>0</v>
      </c>
      <c r="I1018" s="145" t="n">
        <f aca="false">I955+I962+I969</f>
        <v>0</v>
      </c>
      <c r="J1018" s="145" t="n">
        <f aca="false">J955+J962+J969</f>
        <v>0</v>
      </c>
      <c r="K1018" s="145" t="n">
        <f aca="false">K955+K962+K969</f>
        <v>0</v>
      </c>
      <c r="L1018" s="145" t="n">
        <f aca="false">L955+L962+L969</f>
        <v>0</v>
      </c>
      <c r="M1018" s="145" t="n">
        <f aca="false">M955+M962+M969</f>
        <v>0</v>
      </c>
      <c r="N1018" s="145" t="n">
        <f aca="false">N955+N962+N969</f>
        <v>0</v>
      </c>
      <c r="O1018" s="145" t="n">
        <f aca="false">O955+O962+O969</f>
        <v>0</v>
      </c>
      <c r="P1018" s="145" t="n">
        <f aca="false">P955+P962+P969</f>
        <v>0</v>
      </c>
      <c r="Q1018" s="145" t="n">
        <f aca="false">Q955+Q962+Q969</f>
        <v>0</v>
      </c>
      <c r="R1018" s="145" t="n">
        <f aca="false">R955+R962+R969</f>
        <v>0</v>
      </c>
      <c r="S1018" s="145" t="n">
        <f aca="false">S955+S962+S969</f>
        <v>0</v>
      </c>
      <c r="T1018" s="145" t="n">
        <f aca="false">T955+T962+T969</f>
        <v>0</v>
      </c>
      <c r="U1018" s="145" t="n">
        <f aca="false">U955+U962+U969</f>
        <v>0</v>
      </c>
      <c r="V1018" s="145" t="n">
        <f aca="false">V955+V962+V969</f>
        <v>0</v>
      </c>
      <c r="W1018" s="145" t="n">
        <f aca="false">W955+W962+W969</f>
        <v>0</v>
      </c>
      <c r="X1018" s="145" t="n">
        <f aca="false">X955+X962+X969</f>
        <v>0</v>
      </c>
      <c r="Y1018" s="145" t="n">
        <f aca="false">Y955+Y962+Y969</f>
        <v>0</v>
      </c>
      <c r="Z1018" s="145" t="n">
        <f aca="false">Z955+Z962+Z969</f>
        <v>0</v>
      </c>
      <c r="AA1018" s="145" t="n">
        <f aca="false">AA955+AA962+AA969</f>
        <v>0</v>
      </c>
      <c r="AB1018" s="145" t="n">
        <f aca="false">AB955+AB962+AB969</f>
        <v>0</v>
      </c>
      <c r="AC1018" s="145" t="n">
        <f aca="false">AC955+AC962+AC969</f>
        <v>0</v>
      </c>
      <c r="AD1018" s="145" t="n">
        <f aca="false">AD955+AD962+AD969</f>
        <v>0</v>
      </c>
      <c r="AE1018" s="145" t="n">
        <f aca="false">AE955+AE962+AE969</f>
        <v>0</v>
      </c>
      <c r="AF1018" s="145" t="n">
        <f aca="false">AF955+AF962+AF969</f>
        <v>0</v>
      </c>
      <c r="AG1018" s="145" t="n">
        <f aca="false">AG955+AG962+AG969</f>
        <v>0</v>
      </c>
      <c r="AH1018" s="145" t="n">
        <f aca="false">AH955+AH962+AH969</f>
        <v>0</v>
      </c>
      <c r="AI1018" s="145" t="n">
        <f aca="false">AI955+AI962+AI969</f>
        <v>0</v>
      </c>
      <c r="AJ1018" s="145" t="n">
        <f aca="false">AJ955+AJ962+AJ969</f>
        <v>0</v>
      </c>
      <c r="AK1018" s="145" t="n">
        <f aca="false">AK955+AK962+AK969</f>
        <v>0</v>
      </c>
      <c r="AL1018" s="145" t="n">
        <f aca="false">AL955+AL962+AL969</f>
        <v>0</v>
      </c>
      <c r="AM1018" s="145" t="n">
        <f aca="false">AM955+AM962+AM969</f>
        <v>0</v>
      </c>
      <c r="AN1018" s="145" t="n">
        <f aca="false">AN955+AN962+AN969</f>
        <v>0</v>
      </c>
      <c r="AO1018" s="145" t="n">
        <f aca="false">AO955+AO962+AO969</f>
        <v>0</v>
      </c>
      <c r="AP1018" s="145" t="n">
        <f aca="false">AP955+AP962+AP969</f>
        <v>0</v>
      </c>
      <c r="AQ1018" s="145" t="n">
        <f aca="false">AQ955+AQ962+AQ969</f>
        <v>0</v>
      </c>
      <c r="AR1018" s="145" t="n">
        <f aca="false">AR955+AR962+AR969</f>
        <v>0</v>
      </c>
      <c r="AS1018" s="189" t="n">
        <f aca="false">AS955+AS962+AS969</f>
        <v>0</v>
      </c>
      <c r="AT1018" s="112" t="n">
        <f aca="false">AS1018-AR1018-AQ1018-AJ1018-AI1018-V1018</f>
        <v>0</v>
      </c>
      <c r="AU1018" s="130" t="n">
        <f aca="false">AS1015-AS1018</f>
        <v>0</v>
      </c>
      <c r="AV1018" s="76"/>
      <c r="AW1018" s="87"/>
      <c r="AX1018" s="87"/>
      <c r="AY1018" s="87"/>
      <c r="AZ1018" s="87"/>
      <c r="BA1018" s="87"/>
    </row>
    <row r="1019" s="138" customFormat="true" ht="18" hidden="true" customHeight="true" outlineLevel="0" collapsed="false">
      <c r="A1019" s="218"/>
      <c r="B1019" s="113" t="s">
        <v>217</v>
      </c>
      <c r="C1019" s="187" t="n">
        <f aca="false">C956+C963+C970</f>
        <v>0</v>
      </c>
      <c r="D1019" s="187" t="n">
        <f aca="false">D956+D963+D970</f>
        <v>0</v>
      </c>
      <c r="E1019" s="187" t="n">
        <f aca="false">E956+E963+E970</f>
        <v>0</v>
      </c>
      <c r="F1019" s="187" t="n">
        <f aca="false">F956+F963+F970</f>
        <v>0</v>
      </c>
      <c r="G1019" s="187" t="n">
        <f aca="false">G956+G963+G970</f>
        <v>0</v>
      </c>
      <c r="H1019" s="187" t="n">
        <f aca="false">H956+H963+H970</f>
        <v>0</v>
      </c>
      <c r="I1019" s="187" t="n">
        <f aca="false">I956+I963+I970</f>
        <v>0</v>
      </c>
      <c r="J1019" s="187" t="n">
        <f aca="false">J956+J963+J970</f>
        <v>0</v>
      </c>
      <c r="K1019" s="187" t="n">
        <f aca="false">K956+K963+K970</f>
        <v>0</v>
      </c>
      <c r="L1019" s="187" t="n">
        <f aca="false">L956+L963+L970</f>
        <v>0</v>
      </c>
      <c r="M1019" s="187" t="n">
        <f aca="false">M956+M963+M970</f>
        <v>0</v>
      </c>
      <c r="N1019" s="187" t="n">
        <f aca="false">N956+N963+N970</f>
        <v>0</v>
      </c>
      <c r="O1019" s="187" t="n">
        <f aca="false">O956+O963+O970</f>
        <v>0</v>
      </c>
      <c r="P1019" s="187" t="n">
        <f aca="false">P956+P963+P970</f>
        <v>0</v>
      </c>
      <c r="Q1019" s="187" t="n">
        <f aca="false">Q956+Q963+Q970</f>
        <v>0</v>
      </c>
      <c r="R1019" s="187" t="n">
        <f aca="false">R956+R963+R970</f>
        <v>0</v>
      </c>
      <c r="S1019" s="187" t="n">
        <f aca="false">S956+S963+S970</f>
        <v>0</v>
      </c>
      <c r="T1019" s="187" t="n">
        <f aca="false">T956+T963+T970</f>
        <v>0</v>
      </c>
      <c r="U1019" s="187" t="n">
        <f aca="false">U956+U963+U970</f>
        <v>0</v>
      </c>
      <c r="V1019" s="187" t="n">
        <f aca="false">V956+V963+V970</f>
        <v>0</v>
      </c>
      <c r="W1019" s="187" t="n">
        <f aca="false">W956+W963+W970</f>
        <v>0</v>
      </c>
      <c r="X1019" s="187" t="n">
        <f aca="false">X956+X963+X970</f>
        <v>0</v>
      </c>
      <c r="Y1019" s="187" t="n">
        <f aca="false">Y956+Y963+Y970</f>
        <v>0</v>
      </c>
      <c r="Z1019" s="187" t="n">
        <f aca="false">Z956+Z963+Z970</f>
        <v>0</v>
      </c>
      <c r="AA1019" s="187" t="n">
        <f aca="false">AA956+AA963+AA970</f>
        <v>0</v>
      </c>
      <c r="AB1019" s="187" t="n">
        <f aca="false">AB956+AB963+AB970</f>
        <v>0</v>
      </c>
      <c r="AC1019" s="187" t="n">
        <f aca="false">AC956+AC963+AC970</f>
        <v>0</v>
      </c>
      <c r="AD1019" s="187" t="n">
        <f aca="false">AD956+AD963+AD970</f>
        <v>0</v>
      </c>
      <c r="AE1019" s="187" t="n">
        <f aca="false">AE956+AE963+AE970</f>
        <v>0</v>
      </c>
      <c r="AF1019" s="187" t="n">
        <f aca="false">AF956+AF963+AF970</f>
        <v>0</v>
      </c>
      <c r="AG1019" s="187" t="n">
        <f aca="false">AG956+AG963+AG970</f>
        <v>0</v>
      </c>
      <c r="AH1019" s="187" t="n">
        <f aca="false">AH956+AH963+AH970</f>
        <v>0</v>
      </c>
      <c r="AI1019" s="187" t="n">
        <f aca="false">AI956+AI963+AI970</f>
        <v>0</v>
      </c>
      <c r="AJ1019" s="187" t="n">
        <f aca="false">AJ956+AJ963+AJ970</f>
        <v>0</v>
      </c>
      <c r="AK1019" s="187" t="n">
        <f aca="false">AK956+AK963+AK970</f>
        <v>0</v>
      </c>
      <c r="AL1019" s="187" t="n">
        <f aca="false">AL956+AL963+AL970</f>
        <v>0</v>
      </c>
      <c r="AM1019" s="187" t="n">
        <f aca="false">AM956+AM963+AM970</f>
        <v>0</v>
      </c>
      <c r="AN1019" s="187" t="n">
        <f aca="false">AN956+AN963+AN970</f>
        <v>0</v>
      </c>
      <c r="AO1019" s="187" t="n">
        <f aca="false">AO956+AO963+AO970</f>
        <v>0</v>
      </c>
      <c r="AP1019" s="187" t="n">
        <f aca="false">AP956+AP963+AP970</f>
        <v>0</v>
      </c>
      <c r="AQ1019" s="187" t="n">
        <f aca="false">AQ956+AQ963+AQ970</f>
        <v>0</v>
      </c>
      <c r="AR1019" s="187" t="n">
        <f aca="false">AR956+AR963+AR970</f>
        <v>0</v>
      </c>
      <c r="AS1019" s="188" t="n">
        <f aca="false">AS956+AS963+AS970</f>
        <v>0</v>
      </c>
      <c r="AT1019" s="112" t="n">
        <f aca="false">AS1019-AR1019-AQ1019-AJ1019-AI1019-V1019</f>
        <v>0</v>
      </c>
      <c r="AU1019" s="137"/>
      <c r="AV1019" s="76"/>
      <c r="AW1019" s="87"/>
      <c r="AX1019" s="87"/>
      <c r="AY1019" s="87"/>
      <c r="AZ1019" s="87"/>
      <c r="BA1019" s="87"/>
    </row>
    <row r="1020" s="138" customFormat="true" ht="18" hidden="true" customHeight="true" outlineLevel="0" collapsed="false">
      <c r="A1020" s="218"/>
      <c r="B1020" s="132" t="s">
        <v>218</v>
      </c>
      <c r="C1020" s="177" t="n">
        <f aca="false">C957+C964+C971</f>
        <v>0</v>
      </c>
      <c r="D1020" s="177" t="n">
        <f aca="false">D957+D964+D971</f>
        <v>0</v>
      </c>
      <c r="E1020" s="177" t="n">
        <f aca="false">E957+E964+E971</f>
        <v>0</v>
      </c>
      <c r="F1020" s="177" t="n">
        <f aca="false">F957+F964+F971</f>
        <v>0</v>
      </c>
      <c r="G1020" s="177" t="n">
        <f aca="false">G957+G964+G971</f>
        <v>0</v>
      </c>
      <c r="H1020" s="177" t="n">
        <f aca="false">H957+H964+H971</f>
        <v>0</v>
      </c>
      <c r="I1020" s="177" t="n">
        <f aca="false">I957+I964+I971</f>
        <v>0</v>
      </c>
      <c r="J1020" s="177" t="n">
        <f aca="false">J957+J964+J971</f>
        <v>0</v>
      </c>
      <c r="K1020" s="177" t="n">
        <f aca="false">K957+K964+K971</f>
        <v>0</v>
      </c>
      <c r="L1020" s="177" t="n">
        <f aca="false">L957+L964+L971</f>
        <v>0</v>
      </c>
      <c r="M1020" s="177" t="n">
        <f aca="false">M957+M964+M971</f>
        <v>0</v>
      </c>
      <c r="N1020" s="177" t="n">
        <f aca="false">N957+N964+N971</f>
        <v>0</v>
      </c>
      <c r="O1020" s="177" t="n">
        <f aca="false">O957+O964+O971</f>
        <v>0</v>
      </c>
      <c r="P1020" s="177" t="n">
        <f aca="false">P957+P964+P971</f>
        <v>0</v>
      </c>
      <c r="Q1020" s="177" t="n">
        <f aca="false">Q957+Q964+Q971</f>
        <v>0</v>
      </c>
      <c r="R1020" s="177" t="n">
        <f aca="false">R957+R964+R971</f>
        <v>0</v>
      </c>
      <c r="S1020" s="177" t="n">
        <f aca="false">S957+S964+S971</f>
        <v>0</v>
      </c>
      <c r="T1020" s="177" t="n">
        <f aca="false">T957+T964+T971</f>
        <v>0</v>
      </c>
      <c r="U1020" s="177" t="n">
        <f aca="false">U957+U964+U971</f>
        <v>0</v>
      </c>
      <c r="V1020" s="177" t="n">
        <f aca="false">V957+V964+V971</f>
        <v>0</v>
      </c>
      <c r="W1020" s="177" t="n">
        <f aca="false">W957+W964+W971</f>
        <v>0</v>
      </c>
      <c r="X1020" s="177" t="n">
        <f aca="false">X957+X964+X971</f>
        <v>0</v>
      </c>
      <c r="Y1020" s="177" t="n">
        <f aca="false">Y957+Y964+Y971</f>
        <v>0</v>
      </c>
      <c r="Z1020" s="177" t="n">
        <f aca="false">Z957+Z964+Z971</f>
        <v>0</v>
      </c>
      <c r="AA1020" s="177" t="n">
        <f aca="false">AA957+AA964+AA971</f>
        <v>0</v>
      </c>
      <c r="AB1020" s="177" t="n">
        <f aca="false">AB957+AB964+AB971</f>
        <v>0</v>
      </c>
      <c r="AC1020" s="177" t="n">
        <f aca="false">AC957+AC964+AC971</f>
        <v>0</v>
      </c>
      <c r="AD1020" s="177" t="n">
        <f aca="false">AD957+AD964+AD971</f>
        <v>0</v>
      </c>
      <c r="AE1020" s="177" t="n">
        <f aca="false">AE957+AE964+AE971</f>
        <v>0</v>
      </c>
      <c r="AF1020" s="177" t="n">
        <f aca="false">AF957+AF964+AF971</f>
        <v>0</v>
      </c>
      <c r="AG1020" s="177" t="n">
        <f aca="false">AG957+AG964+AG971</f>
        <v>0</v>
      </c>
      <c r="AH1020" s="177" t="n">
        <f aca="false">AH957+AH964+AH971</f>
        <v>0</v>
      </c>
      <c r="AI1020" s="177" t="n">
        <f aca="false">AI957+AI964+AI971</f>
        <v>0</v>
      </c>
      <c r="AJ1020" s="177" t="n">
        <f aca="false">AJ957+AJ964+AJ971</f>
        <v>0</v>
      </c>
      <c r="AK1020" s="177" t="n">
        <f aca="false">AK957+AK964+AK971</f>
        <v>0</v>
      </c>
      <c r="AL1020" s="177" t="n">
        <f aca="false">AL957+AL964+AL971</f>
        <v>0</v>
      </c>
      <c r="AM1020" s="177" t="n">
        <f aca="false">AM957+AM964+AM971</f>
        <v>0</v>
      </c>
      <c r="AN1020" s="177" t="n">
        <f aca="false">AN957+AN964+AN971</f>
        <v>0</v>
      </c>
      <c r="AO1020" s="177" t="n">
        <f aca="false">AO957+AO964+AO971</f>
        <v>0</v>
      </c>
      <c r="AP1020" s="177" t="n">
        <f aca="false">AP957+AP964+AP971</f>
        <v>0</v>
      </c>
      <c r="AQ1020" s="177" t="n">
        <f aca="false">AQ957+AQ964+AQ971</f>
        <v>0</v>
      </c>
      <c r="AR1020" s="177" t="n">
        <f aca="false">AR957+AR964+AR971</f>
        <v>0</v>
      </c>
      <c r="AS1020" s="178" t="n">
        <f aca="false">AS957+AS964+AS971</f>
        <v>0</v>
      </c>
      <c r="AT1020" s="112" t="n">
        <f aca="false">AS1020-AR1020-AQ1020-AJ1020-AI1020-V1020</f>
        <v>0</v>
      </c>
      <c r="AU1020" s="137"/>
      <c r="AV1020" s="351"/>
      <c r="AW1020" s="87"/>
      <c r="AX1020" s="87"/>
      <c r="AY1020" s="87"/>
      <c r="AZ1020" s="87"/>
      <c r="BA1020" s="87"/>
    </row>
    <row r="1021" s="138" customFormat="true" ht="18" hidden="false" customHeight="true" outlineLevel="0" collapsed="false">
      <c r="A1021" s="157" t="s">
        <v>220</v>
      </c>
      <c r="B1021" s="106" t="s">
        <v>67</v>
      </c>
      <c r="C1021" s="107" t="n">
        <f aca="false">D1021+K1021+AA1021+AC1021+AF1021+Z1021+AB1021</f>
        <v>653.76596</v>
      </c>
      <c r="D1021" s="107" t="n">
        <f aca="false">E1021+F1021+J1021</f>
        <v>0</v>
      </c>
      <c r="E1021" s="108"/>
      <c r="F1021" s="107" t="n">
        <f aca="false">G1021+H1021+I1021</f>
        <v>0</v>
      </c>
      <c r="G1021" s="108"/>
      <c r="H1021" s="108"/>
      <c r="I1021" s="108"/>
      <c r="J1021" s="107" t="n">
        <f aca="false">ROUND(E1021*0.262,1)</f>
        <v>0</v>
      </c>
      <c r="K1021" s="107" t="n">
        <f aca="false">L1021+M1021+N1021+S1021+T1021+Y1021</f>
        <v>0</v>
      </c>
      <c r="L1021" s="108"/>
      <c r="M1021" s="108"/>
      <c r="N1021" s="107" t="n">
        <f aca="false">O1021+P1021+Q1021+R1021</f>
        <v>0</v>
      </c>
      <c r="O1021" s="108"/>
      <c r="P1021" s="108"/>
      <c r="Q1021" s="108"/>
      <c r="R1021" s="108"/>
      <c r="S1021" s="108"/>
      <c r="T1021" s="107" t="n">
        <f aca="false">U1021+V1021+W1021+X1021</f>
        <v>0</v>
      </c>
      <c r="U1021" s="108"/>
      <c r="V1021" s="108"/>
      <c r="W1021" s="108"/>
      <c r="X1021" s="110"/>
      <c r="Y1021" s="108"/>
      <c r="Z1021" s="108"/>
      <c r="AA1021" s="108"/>
      <c r="AB1021" s="108"/>
      <c r="AC1021" s="107" t="n">
        <f aca="false">AD1021+AE1021</f>
        <v>653.76596</v>
      </c>
      <c r="AD1021" s="108"/>
      <c r="AE1021" s="108" t="n">
        <v>653.76596</v>
      </c>
      <c r="AF1021" s="108"/>
      <c r="AG1021" s="107" t="n">
        <f aca="false">AH1021+AK1021</f>
        <v>0</v>
      </c>
      <c r="AH1021" s="107" t="n">
        <f aca="false">AI1021+AJ1021</f>
        <v>0</v>
      </c>
      <c r="AI1021" s="108"/>
      <c r="AJ1021" s="108"/>
      <c r="AK1021" s="107" t="n">
        <f aca="false">AL1021+AM1021+AN1021+AO1021+AP1021</f>
        <v>0</v>
      </c>
      <c r="AL1021" s="108"/>
      <c r="AM1021" s="108"/>
      <c r="AN1021" s="108"/>
      <c r="AO1021" s="108"/>
      <c r="AP1021" s="108"/>
      <c r="AQ1021" s="108"/>
      <c r="AR1021" s="108"/>
      <c r="AS1021" s="111" t="n">
        <f aca="false">AG1021+AQ1021+AR1021+C1021</f>
        <v>653.76596</v>
      </c>
      <c r="AT1021" s="112" t="n">
        <f aca="false">AS1021-AR1021-AQ1021-AJ1021-AI1021-V1021</f>
        <v>653.76596</v>
      </c>
      <c r="AU1021" s="137"/>
      <c r="AV1021" s="87"/>
      <c r="AW1021" s="87"/>
      <c r="AX1021" s="87"/>
      <c r="AY1021" s="87"/>
      <c r="AZ1021" s="87"/>
      <c r="BA1021" s="87"/>
    </row>
    <row r="1022" s="138" customFormat="true" ht="18" hidden="false" customHeight="true" outlineLevel="0" collapsed="false">
      <c r="A1022" s="157"/>
      <c r="B1022" s="113" t="s">
        <v>68</v>
      </c>
      <c r="C1022" s="114" t="n">
        <f aca="false">D1022+K1022+AA1022+AC1022+AF1022+Z1022+AB1022</f>
        <v>902</v>
      </c>
      <c r="D1022" s="114" t="n">
        <f aca="false">E1022+F1022+J1022</f>
        <v>0</v>
      </c>
      <c r="E1022" s="116"/>
      <c r="F1022" s="114" t="n">
        <f aca="false">G1022+H1022+I1022</f>
        <v>0</v>
      </c>
      <c r="G1022" s="116"/>
      <c r="H1022" s="116"/>
      <c r="I1022" s="116"/>
      <c r="J1022" s="114" t="n">
        <f aca="false">ROUND(E1022*0.262,1)</f>
        <v>0</v>
      </c>
      <c r="K1022" s="114" t="n">
        <f aca="false">L1022+M1022+N1022+S1022+T1022+Y1022</f>
        <v>0</v>
      </c>
      <c r="L1022" s="116"/>
      <c r="M1022" s="116"/>
      <c r="N1022" s="114" t="n">
        <f aca="false">O1022+P1022+Q1022+R1022</f>
        <v>0</v>
      </c>
      <c r="O1022" s="116"/>
      <c r="P1022" s="116"/>
      <c r="Q1022" s="116"/>
      <c r="R1022" s="116"/>
      <c r="S1022" s="116"/>
      <c r="T1022" s="114" t="n">
        <f aca="false">U1022+V1022+W1022+X1022</f>
        <v>0</v>
      </c>
      <c r="U1022" s="116"/>
      <c r="V1022" s="116"/>
      <c r="W1022" s="116"/>
      <c r="X1022" s="117"/>
      <c r="Y1022" s="116"/>
      <c r="Z1022" s="116"/>
      <c r="AA1022" s="116"/>
      <c r="AB1022" s="116"/>
      <c r="AC1022" s="114" t="n">
        <f aca="false">AD1022+AE1022</f>
        <v>902</v>
      </c>
      <c r="AD1022" s="116"/>
      <c r="AE1022" s="116" t="n">
        <v>902</v>
      </c>
      <c r="AF1022" s="116"/>
      <c r="AG1022" s="114" t="n">
        <f aca="false">AH1022+AK1022</f>
        <v>0</v>
      </c>
      <c r="AH1022" s="114" t="n">
        <f aca="false">AI1022+AJ1022</f>
        <v>0</v>
      </c>
      <c r="AI1022" s="116"/>
      <c r="AJ1022" s="116"/>
      <c r="AK1022" s="114" t="n">
        <f aca="false">AL1022+AM1022+AN1022+AO1022+AP1022</f>
        <v>0</v>
      </c>
      <c r="AL1022" s="116"/>
      <c r="AM1022" s="116"/>
      <c r="AN1022" s="116"/>
      <c r="AO1022" s="116"/>
      <c r="AP1022" s="116"/>
      <c r="AQ1022" s="116"/>
      <c r="AR1022" s="116"/>
      <c r="AS1022" s="118" t="n">
        <f aca="false">AG1022+AQ1022+AR1022+C1022</f>
        <v>902</v>
      </c>
      <c r="AT1022" s="112" t="n">
        <f aca="false">AS1022-AR1022-AQ1022-AJ1022-AI1022-V1022</f>
        <v>902</v>
      </c>
      <c r="AU1022" s="137"/>
      <c r="AV1022" s="87"/>
      <c r="AW1022" s="87"/>
      <c r="AX1022" s="87"/>
      <c r="AY1022" s="87"/>
      <c r="AZ1022" s="87"/>
      <c r="BA1022" s="87"/>
    </row>
    <row r="1023" s="138" customFormat="true" ht="18" hidden="false" customHeight="true" outlineLevel="0" collapsed="false">
      <c r="A1023" s="157"/>
      <c r="B1023" s="113" t="s">
        <v>69</v>
      </c>
      <c r="C1023" s="114" t="n">
        <f aca="false">D1023+K1023+AA1023+AC1023+AF1023+Z1023+AB1023</f>
        <v>0</v>
      </c>
      <c r="D1023" s="114" t="n">
        <f aca="false">E1023+F1023+J1023</f>
        <v>0</v>
      </c>
      <c r="E1023" s="116"/>
      <c r="F1023" s="114" t="n">
        <f aca="false">G1023+H1023+I1023</f>
        <v>0</v>
      </c>
      <c r="G1023" s="116"/>
      <c r="H1023" s="116"/>
      <c r="I1023" s="116"/>
      <c r="J1023" s="114" t="n">
        <f aca="false">ROUND(E1023*0.262,1)</f>
        <v>0</v>
      </c>
      <c r="K1023" s="114" t="n">
        <f aca="false">L1023+M1023+N1023+S1023+T1023+Y1023</f>
        <v>0</v>
      </c>
      <c r="L1023" s="116"/>
      <c r="M1023" s="116"/>
      <c r="N1023" s="114" t="n">
        <f aca="false">O1023+P1023+Q1023+R1023</f>
        <v>0</v>
      </c>
      <c r="O1023" s="116"/>
      <c r="P1023" s="116"/>
      <c r="Q1023" s="116"/>
      <c r="R1023" s="116"/>
      <c r="S1023" s="116"/>
      <c r="T1023" s="114" t="n">
        <f aca="false">U1023+V1023+W1023+X1023</f>
        <v>0</v>
      </c>
      <c r="U1023" s="116"/>
      <c r="V1023" s="116"/>
      <c r="W1023" s="116"/>
      <c r="X1023" s="117"/>
      <c r="Y1023" s="116"/>
      <c r="Z1023" s="116"/>
      <c r="AA1023" s="116"/>
      <c r="AB1023" s="116"/>
      <c r="AC1023" s="114" t="n">
        <f aca="false">AD1023+AE1023</f>
        <v>0</v>
      </c>
      <c r="AD1023" s="116"/>
      <c r="AE1023" s="116"/>
      <c r="AF1023" s="116"/>
      <c r="AG1023" s="114" t="n">
        <f aca="false">AH1023+AK1023</f>
        <v>0</v>
      </c>
      <c r="AH1023" s="114" t="n">
        <f aca="false">AI1023+AJ1023</f>
        <v>0</v>
      </c>
      <c r="AI1023" s="116"/>
      <c r="AJ1023" s="116"/>
      <c r="AK1023" s="114" t="n">
        <f aca="false">AL1023+AM1023+AN1023+AO1023+AP1023</f>
        <v>0</v>
      </c>
      <c r="AL1023" s="116"/>
      <c r="AM1023" s="116"/>
      <c r="AN1023" s="116"/>
      <c r="AO1023" s="116"/>
      <c r="AP1023" s="116"/>
      <c r="AQ1023" s="116"/>
      <c r="AR1023" s="116"/>
      <c r="AS1023" s="118" t="n">
        <f aca="false">AG1023+AQ1023+AR1023+C1023</f>
        <v>0</v>
      </c>
      <c r="AT1023" s="112" t="n">
        <f aca="false">AS1023-AR1023-AQ1023-AJ1023-AI1023-V1023</f>
        <v>0</v>
      </c>
      <c r="AU1023" s="137"/>
      <c r="AV1023" s="87"/>
      <c r="AW1023" s="87"/>
      <c r="AX1023" s="87"/>
      <c r="AY1023" s="87"/>
      <c r="AZ1023" s="87"/>
      <c r="BA1023" s="87"/>
    </row>
    <row r="1024" s="141" customFormat="true" ht="18" hidden="false" customHeight="true" outlineLevel="0" collapsed="false">
      <c r="A1024" s="157"/>
      <c r="B1024" s="113" t="s">
        <v>70</v>
      </c>
      <c r="C1024" s="114" t="n">
        <f aca="false">D1024+K1024+AA1024+AC1024+AF1024+Z1024+AB1024</f>
        <v>1050</v>
      </c>
      <c r="D1024" s="114" t="n">
        <f aca="false">E1024+F1024+J1024</f>
        <v>0</v>
      </c>
      <c r="E1024" s="116"/>
      <c r="F1024" s="114" t="n">
        <f aca="false">G1024+H1024+I1024</f>
        <v>0</v>
      </c>
      <c r="G1024" s="116"/>
      <c r="H1024" s="116"/>
      <c r="I1024" s="116"/>
      <c r="J1024" s="114" t="n">
        <f aca="false">ROUND(E1024*0.262,1)</f>
        <v>0</v>
      </c>
      <c r="K1024" s="114" t="n">
        <f aca="false">L1024+M1024+N1024+S1024+T1024+Y1024</f>
        <v>0</v>
      </c>
      <c r="L1024" s="116"/>
      <c r="M1024" s="116"/>
      <c r="N1024" s="114" t="n">
        <f aca="false">O1024+P1024+Q1024+R1024</f>
        <v>0</v>
      </c>
      <c r="O1024" s="116"/>
      <c r="P1024" s="116"/>
      <c r="Q1024" s="116"/>
      <c r="R1024" s="116"/>
      <c r="S1024" s="116"/>
      <c r="T1024" s="114" t="n">
        <f aca="false">U1024+V1024+W1024+X1024</f>
        <v>0</v>
      </c>
      <c r="U1024" s="116"/>
      <c r="V1024" s="116"/>
      <c r="W1024" s="116"/>
      <c r="X1024" s="117"/>
      <c r="Y1024" s="116"/>
      <c r="Z1024" s="116"/>
      <c r="AA1024" s="116"/>
      <c r="AB1024" s="116"/>
      <c r="AC1024" s="114" t="n">
        <f aca="false">AD1024+AE1024</f>
        <v>1050</v>
      </c>
      <c r="AD1024" s="116"/>
      <c r="AE1024" s="276" t="n">
        <v>1050</v>
      </c>
      <c r="AF1024" s="116"/>
      <c r="AG1024" s="114" t="n">
        <f aca="false">AH1024+AK1024</f>
        <v>0</v>
      </c>
      <c r="AH1024" s="114" t="n">
        <f aca="false">AI1024+AJ1024</f>
        <v>0</v>
      </c>
      <c r="AI1024" s="116"/>
      <c r="AJ1024" s="116"/>
      <c r="AK1024" s="114" t="n">
        <f aca="false">AL1024+AM1024+AN1024+AO1024+AP1024</f>
        <v>0</v>
      </c>
      <c r="AL1024" s="116"/>
      <c r="AM1024" s="116"/>
      <c r="AN1024" s="116"/>
      <c r="AO1024" s="116"/>
      <c r="AP1024" s="116"/>
      <c r="AQ1024" s="116"/>
      <c r="AR1024" s="116"/>
      <c r="AS1024" s="131" t="n">
        <f aca="false">AG1024+AQ1024+AR1024+C1024</f>
        <v>1050</v>
      </c>
      <c r="AT1024" s="112" t="n">
        <f aca="false">AS1024-AR1024-AQ1024-AJ1024-AI1024-V1024</f>
        <v>1050</v>
      </c>
      <c r="AU1024" s="137"/>
      <c r="AV1024" s="87"/>
      <c r="AW1024" s="87"/>
      <c r="AX1024" s="87"/>
      <c r="AY1024" s="87"/>
      <c r="AZ1024" s="87"/>
      <c r="BA1024" s="87"/>
    </row>
    <row r="1025" customFormat="false" ht="17.1" hidden="false" customHeight="true" outlineLevel="0" collapsed="false">
      <c r="A1025" s="157"/>
      <c r="B1025" s="122" t="s">
        <v>71</v>
      </c>
      <c r="C1025" s="123" t="n">
        <f aca="false">D1025+K1025+AA1025+AC1025+AF1025+Z1025+AB1025</f>
        <v>0</v>
      </c>
      <c r="D1025" s="123" t="n">
        <f aca="false">E1025+F1025+J1025</f>
        <v>0</v>
      </c>
      <c r="E1025" s="124"/>
      <c r="F1025" s="123" t="n">
        <f aca="false">G1025+H1025+I1025</f>
        <v>0</v>
      </c>
      <c r="G1025" s="124"/>
      <c r="H1025" s="124"/>
      <c r="I1025" s="124"/>
      <c r="J1025" s="125" t="n">
        <f aca="false">ROUND(E1025*0.342,1)</f>
        <v>0</v>
      </c>
      <c r="K1025" s="123" t="n">
        <f aca="false">L1025+M1025+N1025+S1025+T1025+Y1025</f>
        <v>0</v>
      </c>
      <c r="L1025" s="124"/>
      <c r="M1025" s="124"/>
      <c r="N1025" s="123" t="n">
        <f aca="false">O1025+P1025+Q1025+R1025</f>
        <v>0</v>
      </c>
      <c r="O1025" s="124"/>
      <c r="P1025" s="124"/>
      <c r="Q1025" s="124"/>
      <c r="R1025" s="124"/>
      <c r="S1025" s="124"/>
      <c r="T1025" s="123" t="n">
        <f aca="false">U1025+V1025+W1025+X1025</f>
        <v>0</v>
      </c>
      <c r="U1025" s="124"/>
      <c r="V1025" s="124"/>
      <c r="W1025" s="124"/>
      <c r="X1025" s="126"/>
      <c r="Y1025" s="124"/>
      <c r="Z1025" s="124"/>
      <c r="AA1025" s="124"/>
      <c r="AB1025" s="124"/>
      <c r="AC1025" s="123" t="n">
        <f aca="false">AD1025+AE1025</f>
        <v>0</v>
      </c>
      <c r="AD1025" s="124"/>
      <c r="AE1025" s="124"/>
      <c r="AF1025" s="124"/>
      <c r="AG1025" s="123" t="n">
        <f aca="false">AH1025+AK1025</f>
        <v>0</v>
      </c>
      <c r="AH1025" s="123" t="n">
        <f aca="false">AI1025+AJ1025</f>
        <v>0</v>
      </c>
      <c r="AI1025" s="124"/>
      <c r="AJ1025" s="124"/>
      <c r="AK1025" s="123" t="n">
        <f aca="false">AL1025+AM1025+AN1025+AO1025+AP1025</f>
        <v>0</v>
      </c>
      <c r="AL1025" s="124"/>
      <c r="AM1025" s="124"/>
      <c r="AN1025" s="124"/>
      <c r="AO1025" s="124"/>
      <c r="AP1025" s="124"/>
      <c r="AQ1025" s="124"/>
      <c r="AR1025" s="124"/>
      <c r="AS1025" s="128" t="n">
        <f aca="false">AG1025+AQ1025+AR1025+C1025</f>
        <v>0</v>
      </c>
      <c r="AT1025" s="129" t="n">
        <f aca="false">AT1026</f>
        <v>0</v>
      </c>
      <c r="AU1025" s="130"/>
      <c r="AV1025" s="76"/>
      <c r="AW1025" s="78"/>
      <c r="AX1025" s="78"/>
      <c r="AY1025" s="78"/>
      <c r="AZ1025" s="78"/>
      <c r="BA1025" s="78"/>
    </row>
    <row r="1026" s="141" customFormat="true" ht="18" hidden="false" customHeight="true" outlineLevel="0" collapsed="false">
      <c r="A1026" s="157"/>
      <c r="B1026" s="113" t="s">
        <v>72</v>
      </c>
      <c r="C1026" s="114" t="n">
        <f aca="false">D1026+K1026+AA1026+AC1026+AF1026+Z1026+AB1026</f>
        <v>0</v>
      </c>
      <c r="D1026" s="114" t="n">
        <f aca="false">E1026+F1026+J1026</f>
        <v>0</v>
      </c>
      <c r="E1026" s="116"/>
      <c r="F1026" s="114" t="n">
        <f aca="false">G1026+H1026+I1026</f>
        <v>0</v>
      </c>
      <c r="G1026" s="116"/>
      <c r="H1026" s="116"/>
      <c r="I1026" s="116"/>
      <c r="J1026" s="109" t="n">
        <f aca="false">ROUND(E1026*0.342,1)</f>
        <v>0</v>
      </c>
      <c r="K1026" s="114" t="n">
        <f aca="false">L1026+M1026+N1026+S1026+T1026+Y1026</f>
        <v>0</v>
      </c>
      <c r="L1026" s="116"/>
      <c r="M1026" s="116"/>
      <c r="N1026" s="114" t="n">
        <f aca="false">O1026+P1026+Q1026+R1026</f>
        <v>0</v>
      </c>
      <c r="O1026" s="116"/>
      <c r="P1026" s="116"/>
      <c r="Q1026" s="116"/>
      <c r="R1026" s="116"/>
      <c r="S1026" s="116"/>
      <c r="T1026" s="114" t="n">
        <f aca="false">U1026+V1026+W1026+X1026</f>
        <v>0</v>
      </c>
      <c r="U1026" s="116"/>
      <c r="V1026" s="116"/>
      <c r="W1026" s="116"/>
      <c r="X1026" s="117"/>
      <c r="Y1026" s="116"/>
      <c r="Z1026" s="116"/>
      <c r="AA1026" s="116"/>
      <c r="AB1026" s="116"/>
      <c r="AC1026" s="114" t="n">
        <f aca="false">AD1026+AE1026</f>
        <v>0</v>
      </c>
      <c r="AD1026" s="116"/>
      <c r="AE1026" s="115"/>
      <c r="AF1026" s="116"/>
      <c r="AG1026" s="114" t="n">
        <f aca="false">AH1026+AK1026</f>
        <v>0</v>
      </c>
      <c r="AH1026" s="114" t="n">
        <f aca="false">AI1026+AJ1026</f>
        <v>0</v>
      </c>
      <c r="AI1026" s="116"/>
      <c r="AJ1026" s="116"/>
      <c r="AK1026" s="114" t="n">
        <f aca="false">AL1026+AM1026+AN1026+AO1026+AP1026</f>
        <v>0</v>
      </c>
      <c r="AL1026" s="116"/>
      <c r="AM1026" s="116"/>
      <c r="AN1026" s="116"/>
      <c r="AO1026" s="116"/>
      <c r="AP1026" s="116"/>
      <c r="AQ1026" s="116"/>
      <c r="AR1026" s="116"/>
      <c r="AS1026" s="131" t="n">
        <f aca="false">AG1026+AQ1026+AR1026+C1026</f>
        <v>0</v>
      </c>
      <c r="AT1026" s="112" t="n">
        <f aca="false">AS1026-AR1026-AQ1026-AJ1026-AI1026-V1026</f>
        <v>0</v>
      </c>
      <c r="AU1026" s="137"/>
      <c r="AV1026" s="76"/>
      <c r="AW1026" s="87"/>
      <c r="AX1026" s="87"/>
      <c r="AY1026" s="87"/>
      <c r="AZ1026" s="87"/>
      <c r="BA1026" s="87"/>
    </row>
    <row r="1027" s="138" customFormat="true" ht="18" hidden="false" customHeight="true" outlineLevel="0" collapsed="false">
      <c r="A1027" s="157"/>
      <c r="B1027" s="132" t="s">
        <v>73</v>
      </c>
      <c r="C1027" s="133" t="n">
        <f aca="false">D1027+K1027+AA1027+AC1027+AF1027+Z1027+AB1027</f>
        <v>0</v>
      </c>
      <c r="D1027" s="133" t="n">
        <f aca="false">E1027+F1027+J1027</f>
        <v>0</v>
      </c>
      <c r="E1027" s="134"/>
      <c r="F1027" s="133" t="n">
        <f aca="false">G1027+H1027+I1027</f>
        <v>0</v>
      </c>
      <c r="G1027" s="134"/>
      <c r="H1027" s="134"/>
      <c r="I1027" s="134"/>
      <c r="J1027" s="140" t="n">
        <f aca="false">ROUND(E1027*0.342,1)</f>
        <v>0</v>
      </c>
      <c r="K1027" s="133" t="n">
        <f aca="false">L1027+M1027+N1027+S1027+T1027+Y1027</f>
        <v>0</v>
      </c>
      <c r="L1027" s="134"/>
      <c r="M1027" s="134"/>
      <c r="N1027" s="133" t="n">
        <f aca="false">O1027+P1027+Q1027+R1027</f>
        <v>0</v>
      </c>
      <c r="O1027" s="134"/>
      <c r="P1027" s="134"/>
      <c r="Q1027" s="134"/>
      <c r="R1027" s="134"/>
      <c r="S1027" s="134"/>
      <c r="T1027" s="133" t="n">
        <f aca="false">U1027+V1027+W1027+X1027</f>
        <v>0</v>
      </c>
      <c r="U1027" s="134"/>
      <c r="V1027" s="134"/>
      <c r="W1027" s="134"/>
      <c r="X1027" s="135"/>
      <c r="Y1027" s="134"/>
      <c r="Z1027" s="134"/>
      <c r="AA1027" s="134"/>
      <c r="AB1027" s="134"/>
      <c r="AC1027" s="114" t="n">
        <f aca="false">AD1027+AE1027</f>
        <v>0</v>
      </c>
      <c r="AD1027" s="134"/>
      <c r="AE1027" s="143"/>
      <c r="AF1027" s="134"/>
      <c r="AG1027" s="133" t="n">
        <f aca="false">AH1027+AK1027</f>
        <v>0</v>
      </c>
      <c r="AH1027" s="133" t="n">
        <f aca="false">AI1027+AJ1027</f>
        <v>0</v>
      </c>
      <c r="AI1027" s="134"/>
      <c r="AJ1027" s="134"/>
      <c r="AK1027" s="133" t="n">
        <f aca="false">AL1027+AM1027+AN1027+AO1027+AP1027</f>
        <v>0</v>
      </c>
      <c r="AL1027" s="134"/>
      <c r="AM1027" s="134"/>
      <c r="AN1027" s="134"/>
      <c r="AO1027" s="134"/>
      <c r="AP1027" s="134"/>
      <c r="AQ1027" s="134"/>
      <c r="AR1027" s="134"/>
      <c r="AS1027" s="136" t="n">
        <f aca="false">AG1027+AQ1027+AR1027+C1027</f>
        <v>0</v>
      </c>
      <c r="AT1027" s="112" t="n">
        <f aca="false">AS1027-AR1027-AQ1027-AJ1027-AI1027-V1027</f>
        <v>0</v>
      </c>
      <c r="AU1027" s="137"/>
      <c r="AV1027" s="87"/>
      <c r="AW1027" s="87"/>
      <c r="AX1027" s="87"/>
      <c r="AY1027" s="87"/>
      <c r="AZ1027" s="87"/>
      <c r="BA1027" s="87"/>
    </row>
    <row r="1028" s="138" customFormat="true" ht="18" hidden="false" customHeight="true" outlineLevel="0" collapsed="false">
      <c r="A1028" s="105" t="s">
        <v>221</v>
      </c>
      <c r="B1028" s="106" t="s">
        <v>67</v>
      </c>
      <c r="C1028" s="107" t="n">
        <f aca="false">D1028+K1028+AA1028+AC1028+AF1028+Z1028+AB1028</f>
        <v>269.29665</v>
      </c>
      <c r="D1028" s="107" t="n">
        <f aca="false">E1028+F1028+J1028</f>
        <v>0</v>
      </c>
      <c r="E1028" s="108"/>
      <c r="F1028" s="107" t="n">
        <f aca="false">G1028+H1028+I1028</f>
        <v>0</v>
      </c>
      <c r="G1028" s="108"/>
      <c r="H1028" s="108"/>
      <c r="I1028" s="110"/>
      <c r="J1028" s="270"/>
      <c r="K1028" s="306" t="n">
        <f aca="false">L1028+M1028+N1028+S1028+T1028+Y1028</f>
        <v>0</v>
      </c>
      <c r="L1028" s="108"/>
      <c r="M1028" s="108"/>
      <c r="N1028" s="107" t="n">
        <f aca="false">O1028+P1028+Q1028+R1028</f>
        <v>0</v>
      </c>
      <c r="O1028" s="108"/>
      <c r="P1028" s="108"/>
      <c r="Q1028" s="108"/>
      <c r="R1028" s="108"/>
      <c r="S1028" s="108"/>
      <c r="T1028" s="107" t="n">
        <f aca="false">U1028+V1028+W1028+X1028</f>
        <v>0</v>
      </c>
      <c r="U1028" s="108"/>
      <c r="V1028" s="108"/>
      <c r="W1028" s="108"/>
      <c r="X1028" s="110"/>
      <c r="Y1028" s="108"/>
      <c r="Z1028" s="108"/>
      <c r="AA1028" s="108"/>
      <c r="AB1028" s="108"/>
      <c r="AC1028" s="107" t="n">
        <f aca="false">AD1028+AE1028</f>
        <v>269.29665</v>
      </c>
      <c r="AD1028" s="156" t="n">
        <v>269.29665</v>
      </c>
      <c r="AE1028" s="108"/>
      <c r="AF1028" s="108"/>
      <c r="AG1028" s="107" t="n">
        <f aca="false">AH1028+AK1028</f>
        <v>0</v>
      </c>
      <c r="AH1028" s="107" t="n">
        <f aca="false">AI1028+AJ1028</f>
        <v>0</v>
      </c>
      <c r="AI1028" s="108"/>
      <c r="AJ1028" s="156"/>
      <c r="AK1028" s="107" t="n">
        <f aca="false">AL1028+AM1028+AN1028+AO1028+AP1028</f>
        <v>0</v>
      </c>
      <c r="AL1028" s="108"/>
      <c r="AM1028" s="108"/>
      <c r="AN1028" s="108"/>
      <c r="AO1028" s="108"/>
      <c r="AP1028" s="108"/>
      <c r="AQ1028" s="108"/>
      <c r="AR1028" s="108"/>
      <c r="AS1028" s="111" t="n">
        <f aca="false">AG1028+AQ1028+AR1028+C1028</f>
        <v>269.29665</v>
      </c>
      <c r="AT1028" s="112" t="n">
        <f aca="false">AS1028-AR1028-AQ1028-AJ1028-AI1028-V1028</f>
        <v>269.29665</v>
      </c>
      <c r="AU1028" s="137"/>
      <c r="AV1028" s="87"/>
      <c r="AW1028" s="87"/>
      <c r="AX1028" s="87"/>
      <c r="AY1028" s="87"/>
      <c r="AZ1028" s="87"/>
      <c r="BA1028" s="87"/>
    </row>
    <row r="1029" s="138" customFormat="true" ht="18" hidden="false" customHeight="true" outlineLevel="0" collapsed="false">
      <c r="A1029" s="105"/>
      <c r="B1029" s="113" t="s">
        <v>68</v>
      </c>
      <c r="C1029" s="114" t="n">
        <f aca="false">D1029+K1029+AA1029+AC1029+AF1029+Z1029+AB1029</f>
        <v>0</v>
      </c>
      <c r="D1029" s="114" t="n">
        <f aca="false">E1029+F1029+J1029</f>
        <v>0</v>
      </c>
      <c r="E1029" s="116"/>
      <c r="F1029" s="114" t="n">
        <f aca="false">G1029+H1029+I1029</f>
        <v>0</v>
      </c>
      <c r="G1029" s="116"/>
      <c r="H1029" s="116"/>
      <c r="I1029" s="158"/>
      <c r="J1029" s="109" t="n">
        <f aca="false">ROUND(E1029*0.262,1)</f>
        <v>0</v>
      </c>
      <c r="K1029" s="230" t="n">
        <f aca="false">L1029+M1029+N1029+S1029+T1029+Y1029</f>
        <v>0</v>
      </c>
      <c r="L1029" s="116"/>
      <c r="M1029" s="116"/>
      <c r="N1029" s="114" t="n">
        <f aca="false">O1029+P1029+Q1029+R1029</f>
        <v>0</v>
      </c>
      <c r="O1029" s="116"/>
      <c r="P1029" s="116"/>
      <c r="Q1029" s="116"/>
      <c r="R1029" s="116"/>
      <c r="S1029" s="116"/>
      <c r="T1029" s="114" t="n">
        <f aca="false">U1029+V1029+W1029+X1029</f>
        <v>0</v>
      </c>
      <c r="U1029" s="116"/>
      <c r="V1029" s="116"/>
      <c r="W1029" s="116"/>
      <c r="X1029" s="117"/>
      <c r="Y1029" s="116"/>
      <c r="Z1029" s="116"/>
      <c r="AA1029" s="116"/>
      <c r="AB1029" s="116"/>
      <c r="AC1029" s="114" t="n">
        <f aca="false">AD1029+AE1029</f>
        <v>0</v>
      </c>
      <c r="AD1029" s="115"/>
      <c r="AE1029" s="116"/>
      <c r="AF1029" s="116"/>
      <c r="AG1029" s="114" t="n">
        <f aca="false">AH1029+AK1029</f>
        <v>0</v>
      </c>
      <c r="AH1029" s="114" t="n">
        <f aca="false">AI1029+AJ1029</f>
        <v>0</v>
      </c>
      <c r="AI1029" s="116"/>
      <c r="AJ1029" s="116"/>
      <c r="AK1029" s="114" t="n">
        <f aca="false">AL1029+AM1029+AN1029+AO1029+AP1029</f>
        <v>0</v>
      </c>
      <c r="AL1029" s="116"/>
      <c r="AM1029" s="116"/>
      <c r="AN1029" s="116"/>
      <c r="AO1029" s="116"/>
      <c r="AP1029" s="116"/>
      <c r="AQ1029" s="116"/>
      <c r="AR1029" s="116"/>
      <c r="AS1029" s="118" t="n">
        <f aca="false">AG1029+AQ1029+AR1029+C1029</f>
        <v>0</v>
      </c>
      <c r="AT1029" s="112" t="n">
        <f aca="false">AS1029-AR1029-AQ1029-AJ1029-AI1029-V1029</f>
        <v>0</v>
      </c>
      <c r="AU1029" s="137"/>
      <c r="AV1029" s="87"/>
      <c r="AW1029" s="87"/>
      <c r="AX1029" s="87"/>
      <c r="AY1029" s="87"/>
      <c r="AZ1029" s="87"/>
      <c r="BA1029" s="87"/>
    </row>
    <row r="1030" s="138" customFormat="true" ht="18" hidden="false" customHeight="true" outlineLevel="0" collapsed="false">
      <c r="A1030" s="105"/>
      <c r="B1030" s="113" t="s">
        <v>69</v>
      </c>
      <c r="C1030" s="114" t="n">
        <f aca="false">D1030+K1030+AA1030+AC1030+AF1030+Z1030+AB1030</f>
        <v>0</v>
      </c>
      <c r="D1030" s="114" t="n">
        <f aca="false">E1030+F1030+J1030</f>
        <v>0</v>
      </c>
      <c r="E1030" s="116"/>
      <c r="F1030" s="114" t="n">
        <f aca="false">G1030+H1030+I1030</f>
        <v>0</v>
      </c>
      <c r="G1030" s="116"/>
      <c r="H1030" s="116"/>
      <c r="I1030" s="158"/>
      <c r="J1030" s="109" t="n">
        <f aca="false">ROUND(E1030*0.262,1)</f>
        <v>0</v>
      </c>
      <c r="K1030" s="230" t="n">
        <f aca="false">L1030+M1030+N1030+S1030+T1030+Y1030</f>
        <v>0</v>
      </c>
      <c r="L1030" s="116"/>
      <c r="M1030" s="116"/>
      <c r="N1030" s="114" t="n">
        <f aca="false">O1030+P1030+Q1030+R1030</f>
        <v>0</v>
      </c>
      <c r="O1030" s="116"/>
      <c r="P1030" s="116"/>
      <c r="Q1030" s="116"/>
      <c r="R1030" s="116"/>
      <c r="S1030" s="116"/>
      <c r="T1030" s="114" t="n">
        <f aca="false">U1030+V1030+W1030+X1030</f>
        <v>0</v>
      </c>
      <c r="U1030" s="116"/>
      <c r="V1030" s="116"/>
      <c r="W1030" s="116"/>
      <c r="X1030" s="117"/>
      <c r="Y1030" s="116"/>
      <c r="Z1030" s="116"/>
      <c r="AA1030" s="116"/>
      <c r="AB1030" s="116"/>
      <c r="AC1030" s="114" t="n">
        <f aca="false">AD1030+AE1030</f>
        <v>0</v>
      </c>
      <c r="AD1030" s="115"/>
      <c r="AE1030" s="116"/>
      <c r="AF1030" s="116"/>
      <c r="AG1030" s="114" t="n">
        <f aca="false">AH1030+AK1030</f>
        <v>0</v>
      </c>
      <c r="AH1030" s="114" t="n">
        <f aca="false">AI1030+AJ1030</f>
        <v>0</v>
      </c>
      <c r="AI1030" s="116"/>
      <c r="AJ1030" s="116"/>
      <c r="AK1030" s="114" t="n">
        <f aca="false">AL1030+AM1030+AN1030+AO1030+AP1030</f>
        <v>0</v>
      </c>
      <c r="AL1030" s="116"/>
      <c r="AM1030" s="116"/>
      <c r="AN1030" s="116"/>
      <c r="AO1030" s="116"/>
      <c r="AP1030" s="116"/>
      <c r="AQ1030" s="116"/>
      <c r="AR1030" s="116"/>
      <c r="AS1030" s="118" t="n">
        <f aca="false">AG1030+AQ1030+AR1030+C1030</f>
        <v>0</v>
      </c>
      <c r="AT1030" s="112" t="n">
        <f aca="false">AS1030-AR1030-AQ1030-AJ1030-AI1030-V1030</f>
        <v>0</v>
      </c>
      <c r="AU1030" s="137"/>
      <c r="AV1030" s="87"/>
      <c r="AW1030" s="87"/>
      <c r="AX1030" s="87"/>
      <c r="AY1030" s="87"/>
      <c r="AZ1030" s="87"/>
      <c r="BA1030" s="87"/>
    </row>
    <row r="1031" s="138" customFormat="true" ht="18" hidden="false" customHeight="true" outlineLevel="0" collapsed="false">
      <c r="A1031" s="105"/>
      <c r="B1031" s="113" t="s">
        <v>70</v>
      </c>
      <c r="C1031" s="109" t="n">
        <f aca="false">D1031+K1031+AA1031+AC1031+AF1031+Z1031+AB1031</f>
        <v>0</v>
      </c>
      <c r="D1031" s="109" t="n">
        <f aca="false">E1031+F1031+J1031</f>
        <v>0</v>
      </c>
      <c r="E1031" s="115"/>
      <c r="F1031" s="109" t="n">
        <f aca="false">G1031+H1031+I1031</f>
        <v>0</v>
      </c>
      <c r="G1031" s="115"/>
      <c r="H1031" s="115"/>
      <c r="I1031" s="158"/>
      <c r="J1031" s="109" t="n">
        <f aca="false">ROUND(E1031*0.262,1)</f>
        <v>0</v>
      </c>
      <c r="K1031" s="282" t="n">
        <f aca="false">L1031+M1031+N1031+S1031+T1031+Y1031</f>
        <v>0</v>
      </c>
      <c r="L1031" s="115"/>
      <c r="M1031" s="115"/>
      <c r="N1031" s="109" t="n">
        <f aca="false">O1031+P1031+Q1031+R1031</f>
        <v>0</v>
      </c>
      <c r="O1031" s="115"/>
      <c r="P1031" s="115"/>
      <c r="Q1031" s="115"/>
      <c r="R1031" s="115"/>
      <c r="S1031" s="115"/>
      <c r="T1031" s="109" t="n">
        <f aca="false">U1031+V1031+W1031+X1031</f>
        <v>0</v>
      </c>
      <c r="U1031" s="115"/>
      <c r="V1031" s="115"/>
      <c r="W1031" s="115"/>
      <c r="X1031" s="158"/>
      <c r="Y1031" s="115"/>
      <c r="Z1031" s="115"/>
      <c r="AA1031" s="115"/>
      <c r="AB1031" s="115"/>
      <c r="AC1031" s="109" t="n">
        <f aca="false">AD1031+AE1031</f>
        <v>0</v>
      </c>
      <c r="AD1031" s="115"/>
      <c r="AE1031" s="115"/>
      <c r="AF1031" s="115"/>
      <c r="AG1031" s="109" t="n">
        <f aca="false">AH1031+AK1031</f>
        <v>0</v>
      </c>
      <c r="AH1031" s="109" t="n">
        <f aca="false">AI1031+AJ1031</f>
        <v>0</v>
      </c>
      <c r="AI1031" s="115"/>
      <c r="AJ1031" s="115"/>
      <c r="AK1031" s="109" t="n">
        <f aca="false">AL1031+AM1031+AN1031+AO1031+AP1031</f>
        <v>0</v>
      </c>
      <c r="AL1031" s="115"/>
      <c r="AM1031" s="115"/>
      <c r="AN1031" s="115"/>
      <c r="AO1031" s="115"/>
      <c r="AP1031" s="115"/>
      <c r="AQ1031" s="115"/>
      <c r="AR1031" s="115"/>
      <c r="AS1031" s="118" t="n">
        <f aca="false">AG1031+AQ1031+AR1031+C1031</f>
        <v>0</v>
      </c>
      <c r="AT1031" s="112" t="n">
        <f aca="false">AS1031-AR1031-AQ1031-AJ1031-AI1031-V1031</f>
        <v>0</v>
      </c>
      <c r="AU1031" s="137"/>
      <c r="AV1031" s="87"/>
      <c r="AW1031" s="87"/>
      <c r="AX1031" s="87"/>
      <c r="AY1031" s="87"/>
      <c r="AZ1031" s="87"/>
      <c r="BA1031" s="87"/>
    </row>
    <row r="1032" customFormat="false" ht="17.1" hidden="false" customHeight="true" outlineLevel="0" collapsed="false">
      <c r="A1032" s="105"/>
      <c r="B1032" s="122" t="s">
        <v>71</v>
      </c>
      <c r="C1032" s="123" t="n">
        <f aca="false">D1032+K1032+AA1032+AC1032+AF1032+Z1032+AB1032</f>
        <v>0</v>
      </c>
      <c r="D1032" s="123" t="n">
        <f aca="false">E1032+F1032+J1032</f>
        <v>0</v>
      </c>
      <c r="E1032" s="124"/>
      <c r="F1032" s="123" t="n">
        <f aca="false">G1032+H1032+I1032</f>
        <v>0</v>
      </c>
      <c r="G1032" s="124"/>
      <c r="H1032" s="124"/>
      <c r="I1032" s="124"/>
      <c r="J1032" s="125" t="n">
        <f aca="false">ROUND(E1032*0.342,1)</f>
        <v>0</v>
      </c>
      <c r="K1032" s="123" t="n">
        <f aca="false">L1032+M1032+N1032+S1032+T1032+Y1032</f>
        <v>0</v>
      </c>
      <c r="L1032" s="124"/>
      <c r="M1032" s="124"/>
      <c r="N1032" s="123" t="n">
        <f aca="false">O1032+P1032+Q1032+R1032</f>
        <v>0</v>
      </c>
      <c r="O1032" s="124"/>
      <c r="P1032" s="124"/>
      <c r="Q1032" s="124"/>
      <c r="R1032" s="124"/>
      <c r="S1032" s="124"/>
      <c r="T1032" s="123" t="n">
        <f aca="false">U1032+V1032+W1032+X1032</f>
        <v>0</v>
      </c>
      <c r="U1032" s="124"/>
      <c r="V1032" s="124"/>
      <c r="W1032" s="124"/>
      <c r="X1032" s="126"/>
      <c r="Y1032" s="124"/>
      <c r="Z1032" s="124"/>
      <c r="AA1032" s="124"/>
      <c r="AB1032" s="124"/>
      <c r="AC1032" s="123" t="n">
        <f aca="false">AD1032+AE1032</f>
        <v>0</v>
      </c>
      <c r="AD1032" s="124"/>
      <c r="AE1032" s="124"/>
      <c r="AF1032" s="124"/>
      <c r="AG1032" s="123" t="n">
        <f aca="false">AH1032+AK1032</f>
        <v>0</v>
      </c>
      <c r="AH1032" s="123" t="n">
        <f aca="false">AI1032+AJ1032</f>
        <v>0</v>
      </c>
      <c r="AI1032" s="124"/>
      <c r="AJ1032" s="124"/>
      <c r="AK1032" s="123" t="n">
        <f aca="false">AL1032+AM1032+AN1032+AO1032+AP1032</f>
        <v>0</v>
      </c>
      <c r="AL1032" s="124"/>
      <c r="AM1032" s="124"/>
      <c r="AN1032" s="124"/>
      <c r="AO1032" s="124"/>
      <c r="AP1032" s="124"/>
      <c r="AQ1032" s="124"/>
      <c r="AR1032" s="124"/>
      <c r="AS1032" s="128" t="n">
        <f aca="false">AG1032+AQ1032+AR1032+C1032</f>
        <v>0</v>
      </c>
      <c r="AT1032" s="129" t="n">
        <f aca="false">AT1033</f>
        <v>269.3</v>
      </c>
      <c r="AU1032" s="130"/>
      <c r="AV1032" s="76"/>
      <c r="AW1032" s="78"/>
      <c r="AX1032" s="78"/>
      <c r="AY1032" s="78"/>
      <c r="AZ1032" s="78"/>
      <c r="BA1032" s="78"/>
    </row>
    <row r="1033" s="141" customFormat="true" ht="18" hidden="false" customHeight="true" outlineLevel="0" collapsed="false">
      <c r="A1033" s="105"/>
      <c r="B1033" s="113" t="s">
        <v>72</v>
      </c>
      <c r="C1033" s="114" t="n">
        <f aca="false">D1033+K1033+AA1033+AC1033+AF1033+Z1033+AB1033</f>
        <v>269.3</v>
      </c>
      <c r="D1033" s="114" t="n">
        <f aca="false">E1033+F1033+J1033</f>
        <v>0</v>
      </c>
      <c r="E1033" s="115"/>
      <c r="F1033" s="114" t="n">
        <f aca="false">G1033+H1033+I1033</f>
        <v>0</v>
      </c>
      <c r="G1033" s="116"/>
      <c r="H1033" s="116"/>
      <c r="I1033" s="116"/>
      <c r="J1033" s="109" t="n">
        <f aca="false">ROUND(E1033*0.342,1)</f>
        <v>0</v>
      </c>
      <c r="K1033" s="114" t="n">
        <f aca="false">L1033+M1033+N1033+S1033+T1033+Y1033</f>
        <v>0</v>
      </c>
      <c r="L1033" s="116"/>
      <c r="M1033" s="116"/>
      <c r="N1033" s="114" t="n">
        <f aca="false">O1033+P1033+Q1033+R1033</f>
        <v>0</v>
      </c>
      <c r="O1033" s="116"/>
      <c r="P1033" s="116"/>
      <c r="Q1033" s="116"/>
      <c r="R1033" s="116"/>
      <c r="S1033" s="116"/>
      <c r="T1033" s="114" t="n">
        <f aca="false">U1033+V1033+W1033+X1033</f>
        <v>0</v>
      </c>
      <c r="U1033" s="116"/>
      <c r="V1033" s="116"/>
      <c r="W1033" s="116"/>
      <c r="X1033" s="117"/>
      <c r="Y1033" s="116"/>
      <c r="Z1033" s="116"/>
      <c r="AA1033" s="116"/>
      <c r="AB1033" s="116"/>
      <c r="AC1033" s="114" t="n">
        <f aca="false">AD1033+AE1033</f>
        <v>269.3</v>
      </c>
      <c r="AD1033" s="115" t="n">
        <v>269.3</v>
      </c>
      <c r="AE1033" s="116"/>
      <c r="AF1033" s="116"/>
      <c r="AG1033" s="114" t="n">
        <f aca="false">AH1033+AK1033</f>
        <v>0</v>
      </c>
      <c r="AH1033" s="114" t="n">
        <f aca="false">AI1033+AJ1033</f>
        <v>0</v>
      </c>
      <c r="AI1033" s="116"/>
      <c r="AJ1033" s="116"/>
      <c r="AK1033" s="114" t="n">
        <f aca="false">AL1033+AM1033+AN1033+AO1033+AP1033</f>
        <v>0</v>
      </c>
      <c r="AL1033" s="116"/>
      <c r="AM1033" s="116"/>
      <c r="AN1033" s="116"/>
      <c r="AO1033" s="115"/>
      <c r="AP1033" s="116"/>
      <c r="AQ1033" s="116"/>
      <c r="AR1033" s="116"/>
      <c r="AS1033" s="118" t="n">
        <f aca="false">AG1033+AQ1033+AR1033+C1033</f>
        <v>269.3</v>
      </c>
      <c r="AT1033" s="112" t="n">
        <f aca="false">AS1033-AR1033-AQ1033-AJ1033-AI1033-V1033</f>
        <v>269.3</v>
      </c>
      <c r="AU1033" s="137"/>
      <c r="AV1033" s="76"/>
      <c r="AW1033" s="87"/>
      <c r="AX1033" s="87"/>
      <c r="AY1033" s="87"/>
      <c r="AZ1033" s="87"/>
      <c r="BA1033" s="87"/>
    </row>
    <row r="1034" s="141" customFormat="true" ht="21" hidden="false" customHeight="true" outlineLevel="0" collapsed="false">
      <c r="A1034" s="105"/>
      <c r="B1034" s="132" t="s">
        <v>73</v>
      </c>
      <c r="C1034" s="133" t="n">
        <f aca="false">D1034+K1034+AA1034+AC1034+AF1034+Z1034+AB1034</f>
        <v>0</v>
      </c>
      <c r="D1034" s="133" t="n">
        <f aca="false">E1034+F1034+J1034</f>
        <v>0</v>
      </c>
      <c r="E1034" s="143"/>
      <c r="F1034" s="133" t="n">
        <f aca="false">G1034+H1034+I1034</f>
        <v>0</v>
      </c>
      <c r="G1034" s="134"/>
      <c r="H1034" s="134"/>
      <c r="I1034" s="134"/>
      <c r="J1034" s="140" t="n">
        <f aca="false">ROUND(E1034*0.342,1)</f>
        <v>0</v>
      </c>
      <c r="K1034" s="133" t="n">
        <f aca="false">L1034+M1034+N1034+S1034+T1034+Y1034</f>
        <v>0</v>
      </c>
      <c r="L1034" s="116"/>
      <c r="M1034" s="134"/>
      <c r="N1034" s="133" t="n">
        <f aca="false">O1034+P1034+Q1034+R1034</f>
        <v>0</v>
      </c>
      <c r="O1034" s="116"/>
      <c r="P1034" s="116"/>
      <c r="Q1034" s="116"/>
      <c r="R1034" s="116"/>
      <c r="S1034" s="134"/>
      <c r="T1034" s="133" t="n">
        <f aca="false">U1034+V1034+W1034+X1034</f>
        <v>0</v>
      </c>
      <c r="U1034" s="134"/>
      <c r="V1034" s="134"/>
      <c r="W1034" s="134"/>
      <c r="X1034" s="135"/>
      <c r="Y1034" s="134"/>
      <c r="Z1034" s="134"/>
      <c r="AA1034" s="134"/>
      <c r="AB1034" s="134"/>
      <c r="AC1034" s="133" t="n">
        <f aca="false">AD1034+AE1034</f>
        <v>0</v>
      </c>
      <c r="AD1034" s="143"/>
      <c r="AE1034" s="134"/>
      <c r="AF1034" s="134"/>
      <c r="AG1034" s="133" t="n">
        <f aca="false">AH1034+AK1034</f>
        <v>0</v>
      </c>
      <c r="AH1034" s="133" t="n">
        <f aca="false">AI1034+AJ1034</f>
        <v>0</v>
      </c>
      <c r="AI1034" s="134"/>
      <c r="AJ1034" s="134"/>
      <c r="AK1034" s="133" t="n">
        <f aca="false">AL1034+AM1034+AN1034+AO1034+AP1034</f>
        <v>0</v>
      </c>
      <c r="AL1034" s="134"/>
      <c r="AM1034" s="134"/>
      <c r="AN1034" s="134"/>
      <c r="AO1034" s="143"/>
      <c r="AP1034" s="134"/>
      <c r="AQ1034" s="134"/>
      <c r="AR1034" s="134"/>
      <c r="AS1034" s="208" t="n">
        <f aca="false">AG1034+AQ1034+AR1034+C1034</f>
        <v>0</v>
      </c>
      <c r="AT1034" s="112" t="n">
        <f aca="false">AS1034-AR1034-AQ1034-AJ1034-AI1034-V1034</f>
        <v>0</v>
      </c>
      <c r="AU1034" s="137"/>
      <c r="AV1034" s="87"/>
      <c r="AW1034" s="87"/>
      <c r="AX1034" s="87"/>
      <c r="AY1034" s="87"/>
      <c r="AZ1034" s="87"/>
      <c r="BA1034" s="87"/>
    </row>
    <row r="1035" s="141" customFormat="true" ht="18" hidden="false" customHeight="true" outlineLevel="0" collapsed="false">
      <c r="A1035" s="105" t="s">
        <v>222</v>
      </c>
      <c r="B1035" s="106" t="s">
        <v>67</v>
      </c>
      <c r="C1035" s="107" t="n">
        <f aca="false">D1035+K1035+AA1035+AC1035+AF1035+Z1035+AB1035</f>
        <v>0</v>
      </c>
      <c r="D1035" s="107" t="n">
        <f aca="false">E1035+F1035+J1035</f>
        <v>0</v>
      </c>
      <c r="E1035" s="108"/>
      <c r="F1035" s="107" t="n">
        <f aca="false">G1035+H1035+I1035</f>
        <v>0</v>
      </c>
      <c r="G1035" s="108"/>
      <c r="H1035" s="108"/>
      <c r="I1035" s="108"/>
      <c r="J1035" s="107"/>
      <c r="K1035" s="107" t="n">
        <f aca="false">L1035+M1035+N1035+S1035+T1035+Y1035</f>
        <v>0</v>
      </c>
      <c r="L1035" s="108"/>
      <c r="M1035" s="108"/>
      <c r="N1035" s="107" t="n">
        <f aca="false">O1035+P1035+Q1035+R1035</f>
        <v>0</v>
      </c>
      <c r="O1035" s="108"/>
      <c r="P1035" s="108"/>
      <c r="Q1035" s="108"/>
      <c r="R1035" s="108"/>
      <c r="S1035" s="108"/>
      <c r="T1035" s="107" t="n">
        <f aca="false">U1035+V1035+W1035+X1035</f>
        <v>0</v>
      </c>
      <c r="U1035" s="108"/>
      <c r="V1035" s="108"/>
      <c r="W1035" s="108"/>
      <c r="X1035" s="110"/>
      <c r="Y1035" s="108"/>
      <c r="Z1035" s="108"/>
      <c r="AA1035" s="108"/>
      <c r="AB1035" s="108"/>
      <c r="AC1035" s="107" t="n">
        <f aca="false">AD1035+AE1035</f>
        <v>0</v>
      </c>
      <c r="AD1035" s="108"/>
      <c r="AE1035" s="108"/>
      <c r="AF1035" s="108"/>
      <c r="AG1035" s="107" t="n">
        <f aca="false">AH1035+AK1035</f>
        <v>0</v>
      </c>
      <c r="AH1035" s="107" t="n">
        <f aca="false">AI1035+AJ1035</f>
        <v>0</v>
      </c>
      <c r="AI1035" s="108"/>
      <c r="AJ1035" s="108"/>
      <c r="AK1035" s="107" t="n">
        <f aca="false">AL1035+AM1035+AN1035+AO1035+AP1035</f>
        <v>0</v>
      </c>
      <c r="AL1035" s="108"/>
      <c r="AM1035" s="108"/>
      <c r="AN1035" s="108"/>
      <c r="AO1035" s="108"/>
      <c r="AP1035" s="108"/>
      <c r="AQ1035" s="108"/>
      <c r="AR1035" s="108"/>
      <c r="AS1035" s="111" t="n">
        <f aca="false">AG1035+AQ1035+AR1035+C1035</f>
        <v>0</v>
      </c>
      <c r="AT1035" s="112" t="n">
        <f aca="false">AS1035-AR1035-AQ1035-AJ1035-AI1035-V1035</f>
        <v>0</v>
      </c>
      <c r="AU1035" s="137"/>
      <c r="AV1035" s="87"/>
      <c r="AW1035" s="87"/>
      <c r="AX1035" s="87"/>
      <c r="AY1035" s="87"/>
      <c r="AZ1035" s="87"/>
      <c r="BA1035" s="87"/>
    </row>
    <row r="1036" s="138" customFormat="true" ht="18" hidden="false" customHeight="true" outlineLevel="0" collapsed="false">
      <c r="A1036" s="105"/>
      <c r="B1036" s="113" t="s">
        <v>68</v>
      </c>
      <c r="C1036" s="114" t="n">
        <f aca="false">D1036+K1036+AA1036+AC1036+AF1036+Z1036+AB1036</f>
        <v>0</v>
      </c>
      <c r="D1036" s="114" t="n">
        <f aca="false">E1036+F1036+J1036</f>
        <v>0</v>
      </c>
      <c r="E1036" s="116"/>
      <c r="F1036" s="114" t="n">
        <f aca="false">G1036+H1036+I1036</f>
        <v>0</v>
      </c>
      <c r="G1036" s="116"/>
      <c r="H1036" s="116"/>
      <c r="I1036" s="116"/>
      <c r="J1036" s="114" t="n">
        <f aca="false">ROUND(E1036*0.262,1)</f>
        <v>0</v>
      </c>
      <c r="K1036" s="114" t="n">
        <f aca="false">L1036+M1036+N1036+S1036+T1036+Y1036</f>
        <v>0</v>
      </c>
      <c r="L1036" s="116"/>
      <c r="M1036" s="116"/>
      <c r="N1036" s="114" t="n">
        <f aca="false">O1036+P1036+Q1036+R1036</f>
        <v>0</v>
      </c>
      <c r="O1036" s="116"/>
      <c r="P1036" s="116"/>
      <c r="Q1036" s="116"/>
      <c r="R1036" s="116"/>
      <c r="S1036" s="116"/>
      <c r="T1036" s="114" t="n">
        <f aca="false">U1036+V1036+W1036+X1036</f>
        <v>0</v>
      </c>
      <c r="U1036" s="116"/>
      <c r="V1036" s="116"/>
      <c r="W1036" s="116"/>
      <c r="X1036" s="117"/>
      <c r="Y1036" s="116"/>
      <c r="Z1036" s="116"/>
      <c r="AA1036" s="116"/>
      <c r="AB1036" s="116"/>
      <c r="AC1036" s="114" t="n">
        <f aca="false">AD1036+AE1036</f>
        <v>0</v>
      </c>
      <c r="AD1036" s="115"/>
      <c r="AE1036" s="116"/>
      <c r="AF1036" s="116"/>
      <c r="AG1036" s="114" t="n">
        <f aca="false">AH1036+AK1036</f>
        <v>0</v>
      </c>
      <c r="AH1036" s="114" t="n">
        <f aca="false">AI1036+AJ1036</f>
        <v>0</v>
      </c>
      <c r="AI1036" s="116"/>
      <c r="AJ1036" s="116"/>
      <c r="AK1036" s="114" t="n">
        <f aca="false">AL1036+AM1036+AN1036+AO1036+AP1036</f>
        <v>0</v>
      </c>
      <c r="AL1036" s="116"/>
      <c r="AM1036" s="116"/>
      <c r="AN1036" s="116"/>
      <c r="AO1036" s="116"/>
      <c r="AP1036" s="116"/>
      <c r="AQ1036" s="116"/>
      <c r="AR1036" s="116"/>
      <c r="AS1036" s="118" t="n">
        <f aca="false">AG1036+AQ1036+AR1036+C1036</f>
        <v>0</v>
      </c>
      <c r="AT1036" s="112" t="n">
        <f aca="false">AS1036-AR1036-AQ1036-AJ1036-AI1036-V1036</f>
        <v>0</v>
      </c>
      <c r="AU1036" s="137"/>
      <c r="AV1036" s="87"/>
      <c r="AW1036" s="87"/>
      <c r="AX1036" s="87"/>
      <c r="AY1036" s="87"/>
      <c r="AZ1036" s="87"/>
      <c r="BA1036" s="87"/>
    </row>
    <row r="1037" s="138" customFormat="true" ht="18" hidden="false" customHeight="true" outlineLevel="0" collapsed="false">
      <c r="A1037" s="105"/>
      <c r="B1037" s="113" t="s">
        <v>69</v>
      </c>
      <c r="C1037" s="114" t="n">
        <f aca="false">D1037+K1037+AA1037+AC1037+AF1037+Z1037+AB1037</f>
        <v>0</v>
      </c>
      <c r="D1037" s="114" t="n">
        <f aca="false">E1037+F1037+J1037</f>
        <v>0</v>
      </c>
      <c r="E1037" s="116"/>
      <c r="F1037" s="114" t="n">
        <f aca="false">G1037+H1037+I1037</f>
        <v>0</v>
      </c>
      <c r="G1037" s="116"/>
      <c r="H1037" s="116"/>
      <c r="I1037" s="116"/>
      <c r="J1037" s="114" t="n">
        <f aca="false">ROUND(E1037*0.262,1)</f>
        <v>0</v>
      </c>
      <c r="K1037" s="114" t="n">
        <f aca="false">L1037+M1037+N1037+S1037+T1037+Y1037</f>
        <v>0</v>
      </c>
      <c r="L1037" s="116"/>
      <c r="M1037" s="116"/>
      <c r="N1037" s="114" t="n">
        <f aca="false">O1037+P1037+Q1037+R1037</f>
        <v>0</v>
      </c>
      <c r="O1037" s="116"/>
      <c r="P1037" s="116"/>
      <c r="Q1037" s="116"/>
      <c r="R1037" s="116"/>
      <c r="S1037" s="116"/>
      <c r="T1037" s="114" t="n">
        <f aca="false">U1037+V1037+W1037+X1037</f>
        <v>0</v>
      </c>
      <c r="U1037" s="116"/>
      <c r="V1037" s="116"/>
      <c r="W1037" s="116"/>
      <c r="X1037" s="117"/>
      <c r="Y1037" s="116"/>
      <c r="Z1037" s="116"/>
      <c r="AA1037" s="116"/>
      <c r="AB1037" s="116"/>
      <c r="AC1037" s="114" t="n">
        <f aca="false">AD1037+AE1037</f>
        <v>0</v>
      </c>
      <c r="AD1037" s="116"/>
      <c r="AE1037" s="116"/>
      <c r="AF1037" s="116"/>
      <c r="AG1037" s="114" t="n">
        <f aca="false">AH1037+AK1037</f>
        <v>0</v>
      </c>
      <c r="AH1037" s="114" t="n">
        <f aca="false">AI1037+AJ1037</f>
        <v>0</v>
      </c>
      <c r="AI1037" s="116"/>
      <c r="AJ1037" s="116"/>
      <c r="AK1037" s="114" t="n">
        <f aca="false">AL1037+AM1037+AN1037+AO1037+AP1037</f>
        <v>0</v>
      </c>
      <c r="AL1037" s="116"/>
      <c r="AM1037" s="116"/>
      <c r="AN1037" s="116"/>
      <c r="AO1037" s="116"/>
      <c r="AP1037" s="116"/>
      <c r="AQ1037" s="116"/>
      <c r="AR1037" s="116"/>
      <c r="AS1037" s="118" t="n">
        <f aca="false">AG1037+AQ1037+AR1037+C1037</f>
        <v>0</v>
      </c>
      <c r="AT1037" s="112" t="n">
        <f aca="false">AS1037-AR1037-AQ1037-AJ1037-AI1037-V1037</f>
        <v>0</v>
      </c>
      <c r="AU1037" s="137"/>
      <c r="AV1037" s="87"/>
      <c r="AW1037" s="87"/>
      <c r="AX1037" s="87"/>
      <c r="AY1037" s="87"/>
      <c r="AZ1037" s="87"/>
      <c r="BA1037" s="87"/>
    </row>
    <row r="1038" s="138" customFormat="true" ht="18" hidden="false" customHeight="true" outlineLevel="0" collapsed="false">
      <c r="A1038" s="105"/>
      <c r="B1038" s="113" t="s">
        <v>70</v>
      </c>
      <c r="C1038" s="114" t="n">
        <f aca="false">D1038+K1038+AA1038+AC1038+AF1038+Z1038+AB1038</f>
        <v>0</v>
      </c>
      <c r="D1038" s="114" t="n">
        <f aca="false">E1038+F1038+J1038</f>
        <v>0</v>
      </c>
      <c r="E1038" s="116"/>
      <c r="F1038" s="114" t="n">
        <f aca="false">G1038+H1038+I1038</f>
        <v>0</v>
      </c>
      <c r="G1038" s="116"/>
      <c r="H1038" s="116"/>
      <c r="I1038" s="116"/>
      <c r="J1038" s="114" t="n">
        <f aca="false">ROUND(E1038*0.262,1)</f>
        <v>0</v>
      </c>
      <c r="K1038" s="114" t="n">
        <f aca="false">L1038+M1038+N1038+S1038+T1038+Y1038</f>
        <v>0</v>
      </c>
      <c r="L1038" s="116"/>
      <c r="M1038" s="116"/>
      <c r="N1038" s="114" t="n">
        <f aca="false">O1038+P1038+Q1038+R1038</f>
        <v>0</v>
      </c>
      <c r="O1038" s="116"/>
      <c r="P1038" s="116"/>
      <c r="Q1038" s="116"/>
      <c r="R1038" s="116"/>
      <c r="S1038" s="116"/>
      <c r="T1038" s="114" t="n">
        <f aca="false">U1038+V1038+W1038+X1038</f>
        <v>0</v>
      </c>
      <c r="U1038" s="116"/>
      <c r="V1038" s="116"/>
      <c r="W1038" s="116"/>
      <c r="X1038" s="117"/>
      <c r="Y1038" s="116"/>
      <c r="Z1038" s="116"/>
      <c r="AA1038" s="116"/>
      <c r="AB1038" s="116"/>
      <c r="AC1038" s="114" t="n">
        <f aca="false">AD1038+AE1038</f>
        <v>0</v>
      </c>
      <c r="AD1038" s="162"/>
      <c r="AE1038" s="116"/>
      <c r="AF1038" s="116"/>
      <c r="AG1038" s="114" t="n">
        <f aca="false">AH1038+AK1038</f>
        <v>0</v>
      </c>
      <c r="AH1038" s="114" t="n">
        <f aca="false">AI1038+AJ1038</f>
        <v>0</v>
      </c>
      <c r="AI1038" s="116"/>
      <c r="AJ1038" s="116"/>
      <c r="AK1038" s="114" t="n">
        <f aca="false">AL1038+AM1038+AN1038+AO1038+AP1038</f>
        <v>0</v>
      </c>
      <c r="AL1038" s="116"/>
      <c r="AM1038" s="116"/>
      <c r="AN1038" s="116"/>
      <c r="AO1038" s="116"/>
      <c r="AP1038" s="116"/>
      <c r="AQ1038" s="116"/>
      <c r="AR1038" s="116"/>
      <c r="AS1038" s="118" t="n">
        <f aca="false">AG1038+AQ1038+AR1038+C1038</f>
        <v>0</v>
      </c>
      <c r="AT1038" s="112" t="n">
        <f aca="false">AS1038-AR1038-AQ1038-AJ1038-AI1038-V1038</f>
        <v>0</v>
      </c>
      <c r="AU1038" s="137"/>
      <c r="AV1038" s="87"/>
      <c r="AW1038" s="87"/>
      <c r="AX1038" s="87"/>
      <c r="AY1038" s="87"/>
      <c r="AZ1038" s="87"/>
      <c r="BA1038" s="87"/>
    </row>
    <row r="1039" customFormat="false" ht="17.1" hidden="false" customHeight="true" outlineLevel="0" collapsed="false">
      <c r="A1039" s="105"/>
      <c r="B1039" s="122" t="s">
        <v>71</v>
      </c>
      <c r="C1039" s="123" t="n">
        <f aca="false">D1039+K1039+AA1039+AC1039+AF1039+Z1039+AB1039</f>
        <v>0</v>
      </c>
      <c r="D1039" s="123" t="n">
        <f aca="false">E1039+F1039+J1039</f>
        <v>0</v>
      </c>
      <c r="E1039" s="124"/>
      <c r="F1039" s="123" t="n">
        <f aca="false">G1039+H1039+I1039</f>
        <v>0</v>
      </c>
      <c r="G1039" s="124"/>
      <c r="H1039" s="124"/>
      <c r="I1039" s="124"/>
      <c r="J1039" s="125" t="n">
        <f aca="false">ROUND(E1039*0.342,1)</f>
        <v>0</v>
      </c>
      <c r="K1039" s="123" t="n">
        <f aca="false">L1039+M1039+N1039+S1039+T1039+Y1039</f>
        <v>0</v>
      </c>
      <c r="L1039" s="124"/>
      <c r="M1039" s="124"/>
      <c r="N1039" s="123" t="n">
        <f aca="false">O1039+P1039+Q1039+R1039</f>
        <v>0</v>
      </c>
      <c r="O1039" s="124"/>
      <c r="P1039" s="124"/>
      <c r="Q1039" s="124"/>
      <c r="R1039" s="124"/>
      <c r="S1039" s="124"/>
      <c r="T1039" s="123" t="n">
        <f aca="false">U1039+V1039+W1039+X1039</f>
        <v>0</v>
      </c>
      <c r="U1039" s="124"/>
      <c r="V1039" s="124"/>
      <c r="W1039" s="124"/>
      <c r="X1039" s="126"/>
      <c r="Y1039" s="124"/>
      <c r="Z1039" s="124"/>
      <c r="AA1039" s="124"/>
      <c r="AB1039" s="124"/>
      <c r="AC1039" s="123" t="n">
        <f aca="false">AD1039+AE1039</f>
        <v>0</v>
      </c>
      <c r="AD1039" s="124"/>
      <c r="AE1039" s="124"/>
      <c r="AF1039" s="124"/>
      <c r="AG1039" s="123" t="n">
        <f aca="false">AH1039+AK1039</f>
        <v>0</v>
      </c>
      <c r="AH1039" s="123" t="n">
        <f aca="false">AI1039+AJ1039</f>
        <v>0</v>
      </c>
      <c r="AI1039" s="124"/>
      <c r="AJ1039" s="124"/>
      <c r="AK1039" s="123" t="n">
        <f aca="false">AL1039+AM1039+AN1039+AO1039+AP1039</f>
        <v>0</v>
      </c>
      <c r="AL1039" s="124"/>
      <c r="AM1039" s="124"/>
      <c r="AN1039" s="124"/>
      <c r="AO1039" s="124"/>
      <c r="AP1039" s="124"/>
      <c r="AQ1039" s="124"/>
      <c r="AR1039" s="124"/>
      <c r="AS1039" s="128" t="n">
        <f aca="false">AG1039+AQ1039+AR1039+C1039</f>
        <v>0</v>
      </c>
      <c r="AT1039" s="129" t="n">
        <f aca="false">AT1040</f>
        <v>0</v>
      </c>
      <c r="AU1039" s="130"/>
      <c r="AV1039" s="76"/>
      <c r="AW1039" s="78"/>
      <c r="AX1039" s="78"/>
      <c r="AY1039" s="78"/>
      <c r="AZ1039" s="78"/>
      <c r="BA1039" s="78"/>
    </row>
    <row r="1040" s="138" customFormat="true" ht="18" hidden="false" customHeight="true" outlineLevel="0" collapsed="false">
      <c r="A1040" s="105"/>
      <c r="B1040" s="113" t="s">
        <v>72</v>
      </c>
      <c r="C1040" s="114" t="n">
        <f aca="false">D1040+K1040+AA1040+AC1040+AF1040+Z1040+AB1040</f>
        <v>0</v>
      </c>
      <c r="D1040" s="114" t="n">
        <f aca="false">E1040+F1040+J1040</f>
        <v>0</v>
      </c>
      <c r="E1040" s="116"/>
      <c r="F1040" s="114" t="n">
        <f aca="false">G1040+H1040+I1040</f>
        <v>0</v>
      </c>
      <c r="G1040" s="116"/>
      <c r="H1040" s="116"/>
      <c r="I1040" s="116"/>
      <c r="J1040" s="109" t="n">
        <f aca="false">ROUND(E1040*0.342,1)</f>
        <v>0</v>
      </c>
      <c r="K1040" s="114" t="n">
        <f aca="false">L1040+M1040+N1040+S1040+T1040+Y1040</f>
        <v>0</v>
      </c>
      <c r="L1040" s="116"/>
      <c r="M1040" s="116"/>
      <c r="N1040" s="114" t="n">
        <f aca="false">O1040+P1040+Q1040+R1040</f>
        <v>0</v>
      </c>
      <c r="O1040" s="116"/>
      <c r="P1040" s="116"/>
      <c r="Q1040" s="116"/>
      <c r="R1040" s="116"/>
      <c r="S1040" s="116"/>
      <c r="T1040" s="114" t="n">
        <f aca="false">U1040+V1040+W1040+X1040</f>
        <v>0</v>
      </c>
      <c r="U1040" s="116"/>
      <c r="V1040" s="116"/>
      <c r="W1040" s="116"/>
      <c r="X1040" s="117"/>
      <c r="Y1040" s="116"/>
      <c r="Z1040" s="116"/>
      <c r="AA1040" s="116"/>
      <c r="AB1040" s="116"/>
      <c r="AC1040" s="114" t="n">
        <f aca="false">AD1040+AE1040</f>
        <v>0</v>
      </c>
      <c r="AD1040" s="162"/>
      <c r="AE1040" s="116"/>
      <c r="AF1040" s="116"/>
      <c r="AG1040" s="114" t="n">
        <f aca="false">AH1040+AK1040</f>
        <v>0</v>
      </c>
      <c r="AH1040" s="114" t="n">
        <f aca="false">AI1040+AJ1040</f>
        <v>0</v>
      </c>
      <c r="AI1040" s="116"/>
      <c r="AJ1040" s="116"/>
      <c r="AK1040" s="114" t="n">
        <f aca="false">AL1040+AM1040+AN1040+AO1040+AP1040</f>
        <v>0</v>
      </c>
      <c r="AL1040" s="116"/>
      <c r="AM1040" s="116"/>
      <c r="AN1040" s="116"/>
      <c r="AO1040" s="116"/>
      <c r="AP1040" s="116"/>
      <c r="AQ1040" s="116"/>
      <c r="AR1040" s="116"/>
      <c r="AS1040" s="131" t="n">
        <f aca="false">AG1040+AQ1040+AR1040+C1040</f>
        <v>0</v>
      </c>
      <c r="AT1040" s="112" t="n">
        <f aca="false">AS1040-AR1040-AQ1040-AJ1040-AI1040-V1040</f>
        <v>0</v>
      </c>
      <c r="AU1040" s="137"/>
      <c r="AV1040" s="76"/>
      <c r="AW1040" s="87"/>
      <c r="AX1040" s="87"/>
      <c r="AY1040" s="87"/>
      <c r="AZ1040" s="87"/>
      <c r="BA1040" s="87"/>
    </row>
    <row r="1041" s="352" customFormat="true" ht="21.75" hidden="false" customHeight="true" outlineLevel="0" collapsed="false">
      <c r="A1041" s="105"/>
      <c r="B1041" s="132" t="s">
        <v>73</v>
      </c>
      <c r="C1041" s="133" t="n">
        <f aca="false">D1041+K1041+AA1041+AC1041+AF1041+Z1041+AB1041</f>
        <v>0</v>
      </c>
      <c r="D1041" s="133" t="n">
        <f aca="false">E1041+F1041+J1041</f>
        <v>0</v>
      </c>
      <c r="E1041" s="134"/>
      <c r="F1041" s="133" t="n">
        <f aca="false">G1041+H1041+I1041</f>
        <v>0</v>
      </c>
      <c r="G1041" s="134"/>
      <c r="H1041" s="134"/>
      <c r="I1041" s="134"/>
      <c r="J1041" s="140" t="n">
        <f aca="false">ROUND(E1041*0.342,1)</f>
        <v>0</v>
      </c>
      <c r="K1041" s="133" t="n">
        <f aca="false">L1041+M1041+N1041+S1041+T1041+Y1041</f>
        <v>0</v>
      </c>
      <c r="L1041" s="134"/>
      <c r="M1041" s="134"/>
      <c r="N1041" s="133" t="n">
        <f aca="false">O1041+P1041+Q1041+R1041</f>
        <v>0</v>
      </c>
      <c r="O1041" s="134"/>
      <c r="P1041" s="134"/>
      <c r="Q1041" s="134"/>
      <c r="R1041" s="134"/>
      <c r="S1041" s="134"/>
      <c r="T1041" s="133" t="n">
        <f aca="false">U1041+V1041+W1041+X1041</f>
        <v>0</v>
      </c>
      <c r="U1041" s="134"/>
      <c r="V1041" s="134"/>
      <c r="W1041" s="134"/>
      <c r="X1041" s="135"/>
      <c r="Y1041" s="134"/>
      <c r="Z1041" s="134"/>
      <c r="AA1041" s="134"/>
      <c r="AB1041" s="134"/>
      <c r="AC1041" s="133" t="n">
        <f aca="false">AD1041+AE1041</f>
        <v>0</v>
      </c>
      <c r="AD1041" s="164"/>
      <c r="AE1041" s="134"/>
      <c r="AF1041" s="134"/>
      <c r="AG1041" s="133" t="n">
        <f aca="false">AH1041+AK1041</f>
        <v>0</v>
      </c>
      <c r="AH1041" s="133" t="n">
        <f aca="false">AI1041+AJ1041</f>
        <v>0</v>
      </c>
      <c r="AI1041" s="134"/>
      <c r="AJ1041" s="134"/>
      <c r="AK1041" s="133" t="n">
        <f aca="false">AL1041+AM1041+AN1041+AO1041+AP1041</f>
        <v>0</v>
      </c>
      <c r="AL1041" s="134"/>
      <c r="AM1041" s="134"/>
      <c r="AN1041" s="134"/>
      <c r="AO1041" s="134"/>
      <c r="AP1041" s="134"/>
      <c r="AQ1041" s="134"/>
      <c r="AR1041" s="134"/>
      <c r="AS1041" s="136" t="n">
        <f aca="false">AG1041+AQ1041+AR1041+C1041</f>
        <v>0</v>
      </c>
      <c r="AT1041" s="112" t="n">
        <f aca="false">AS1041-AR1041-AQ1041-AJ1041-AI1041-V1041</f>
        <v>0</v>
      </c>
      <c r="AU1041" s="137"/>
      <c r="AV1041" s="137"/>
      <c r="AW1041" s="137"/>
      <c r="AX1041" s="137"/>
      <c r="AY1041" s="137"/>
      <c r="AZ1041" s="137"/>
      <c r="BA1041" s="137"/>
    </row>
    <row r="1042" s="138" customFormat="true" ht="21" hidden="false" customHeight="true" outlineLevel="0" collapsed="false">
      <c r="A1042" s="105" t="s">
        <v>223</v>
      </c>
      <c r="B1042" s="113" t="s">
        <v>76</v>
      </c>
      <c r="C1042" s="107" t="n">
        <f aca="false">D1042+K1042+AA1042+AC1042+AF1042+Z1042+AB1042</f>
        <v>0</v>
      </c>
      <c r="D1042" s="107" t="n">
        <f aca="false">E1042+F1042+J1042</f>
        <v>0</v>
      </c>
      <c r="E1042" s="108"/>
      <c r="F1042" s="107" t="n">
        <f aca="false">G1042+H1042+I1042</f>
        <v>0</v>
      </c>
      <c r="G1042" s="108"/>
      <c r="H1042" s="108"/>
      <c r="I1042" s="108"/>
      <c r="J1042" s="107" t="n">
        <f aca="false">ROUND(E1042*0.262,1)</f>
        <v>0</v>
      </c>
      <c r="K1042" s="107" t="n">
        <f aca="false">L1042+M1042+N1042+S1042+T1042+Y1042</f>
        <v>0</v>
      </c>
      <c r="L1042" s="108"/>
      <c r="M1042" s="108"/>
      <c r="N1042" s="107" t="n">
        <f aca="false">O1042+P1042+Q1042+R1042</f>
        <v>0</v>
      </c>
      <c r="O1042" s="108"/>
      <c r="P1042" s="108"/>
      <c r="Q1042" s="108"/>
      <c r="R1042" s="108"/>
      <c r="S1042" s="108"/>
      <c r="T1042" s="107" t="n">
        <f aca="false">U1042+V1042+W1042+X1042</f>
        <v>0</v>
      </c>
      <c r="U1042" s="108"/>
      <c r="V1042" s="108"/>
      <c r="W1042" s="108"/>
      <c r="X1042" s="110"/>
      <c r="Y1042" s="108"/>
      <c r="Z1042" s="108"/>
      <c r="AA1042" s="108"/>
      <c r="AB1042" s="108"/>
      <c r="AC1042" s="353" t="n">
        <f aca="false">AD1042+AE1042</f>
        <v>0</v>
      </c>
      <c r="AD1042" s="108"/>
      <c r="AE1042" s="108"/>
      <c r="AF1042" s="108"/>
      <c r="AG1042" s="107" t="n">
        <f aca="false">AH1042+AK1042</f>
        <v>0</v>
      </c>
      <c r="AH1042" s="107" t="n">
        <f aca="false">AI1042+AJ1042</f>
        <v>0</v>
      </c>
      <c r="AI1042" s="108"/>
      <c r="AJ1042" s="108"/>
      <c r="AK1042" s="107" t="n">
        <f aca="false">AL1042+AM1042+AN1042+AO1042+AP1042</f>
        <v>0</v>
      </c>
      <c r="AL1042" s="108"/>
      <c r="AM1042" s="108"/>
      <c r="AN1042" s="108"/>
      <c r="AO1042" s="108"/>
      <c r="AP1042" s="108"/>
      <c r="AQ1042" s="108"/>
      <c r="AR1042" s="108"/>
      <c r="AS1042" s="111" t="n">
        <f aca="false">AG1042+AQ1042+AR1042+C1042</f>
        <v>0</v>
      </c>
      <c r="AT1042" s="112" t="n">
        <f aca="false">AS1042-AR1042-AQ1042-AJ1042-AI1042-V1042</f>
        <v>0</v>
      </c>
      <c r="AU1042" s="137"/>
      <c r="AV1042" s="87"/>
      <c r="AW1042" s="87"/>
      <c r="AX1042" s="87"/>
      <c r="AY1042" s="87"/>
      <c r="AZ1042" s="87"/>
      <c r="BA1042" s="87"/>
    </row>
    <row r="1043" s="138" customFormat="true" ht="18" hidden="false" customHeight="true" outlineLevel="0" collapsed="false">
      <c r="A1043" s="105"/>
      <c r="B1043" s="113" t="s">
        <v>77</v>
      </c>
      <c r="C1043" s="114" t="n">
        <f aca="false">D1043+K1043+AA1043+AC1043+AF1043+Z1043+AB1043</f>
        <v>0</v>
      </c>
      <c r="D1043" s="114" t="n">
        <f aca="false">E1043+F1043+J1043</f>
        <v>0</v>
      </c>
      <c r="E1043" s="116"/>
      <c r="F1043" s="114" t="n">
        <f aca="false">G1043+H1043+I1043</f>
        <v>0</v>
      </c>
      <c r="G1043" s="116"/>
      <c r="H1043" s="116"/>
      <c r="I1043" s="116"/>
      <c r="J1043" s="114" t="n">
        <f aca="false">ROUND(E1043*0.262,1)</f>
        <v>0</v>
      </c>
      <c r="K1043" s="114" t="n">
        <f aca="false">L1043+M1043+N1043+S1043+T1043+Y1043</f>
        <v>0</v>
      </c>
      <c r="L1043" s="116"/>
      <c r="M1043" s="116"/>
      <c r="N1043" s="114" t="n">
        <f aca="false">O1043+P1043+Q1043+R1043</f>
        <v>0</v>
      </c>
      <c r="O1043" s="116"/>
      <c r="P1043" s="116"/>
      <c r="Q1043" s="116"/>
      <c r="R1043" s="116"/>
      <c r="S1043" s="116"/>
      <c r="T1043" s="114" t="n">
        <f aca="false">U1043+V1043+W1043+X1043</f>
        <v>0</v>
      </c>
      <c r="U1043" s="116"/>
      <c r="V1043" s="116"/>
      <c r="W1043" s="116"/>
      <c r="X1043" s="117"/>
      <c r="Y1043" s="116"/>
      <c r="Z1043" s="116"/>
      <c r="AA1043" s="116"/>
      <c r="AB1043" s="116"/>
      <c r="AC1043" s="114" t="n">
        <f aca="false">AD1043+AE1043</f>
        <v>0</v>
      </c>
      <c r="AD1043" s="115"/>
      <c r="AE1043" s="115"/>
      <c r="AF1043" s="115"/>
      <c r="AG1043" s="114" t="n">
        <f aca="false">AH1043+AK1043</f>
        <v>0</v>
      </c>
      <c r="AH1043" s="114" t="n">
        <f aca="false">AI1043+AJ1043</f>
        <v>0</v>
      </c>
      <c r="AI1043" s="116"/>
      <c r="AJ1043" s="116"/>
      <c r="AK1043" s="114" t="n">
        <f aca="false">AL1043+AM1043+AN1043+AO1043+AP1043</f>
        <v>0</v>
      </c>
      <c r="AL1043" s="116"/>
      <c r="AM1043" s="116"/>
      <c r="AN1043" s="116"/>
      <c r="AO1043" s="116"/>
      <c r="AP1043" s="116"/>
      <c r="AQ1043" s="116"/>
      <c r="AR1043" s="116"/>
      <c r="AS1043" s="118" t="n">
        <f aca="false">AG1043+AQ1043+AR1043+C1043</f>
        <v>0</v>
      </c>
      <c r="AT1043" s="112" t="n">
        <f aca="false">AS1043-AR1043-AQ1043-AJ1043-AI1043-V1043</f>
        <v>0</v>
      </c>
      <c r="AU1043" s="137"/>
      <c r="AV1043" s="87"/>
      <c r="AW1043" s="87"/>
      <c r="AX1043" s="87"/>
      <c r="AY1043" s="87"/>
      <c r="AZ1043" s="87"/>
      <c r="BA1043" s="87"/>
    </row>
    <row r="1044" s="138" customFormat="true" ht="18" hidden="false" customHeight="true" outlineLevel="0" collapsed="false">
      <c r="A1044" s="105"/>
      <c r="B1044" s="122" t="s">
        <v>78</v>
      </c>
      <c r="C1044" s="114" t="n">
        <f aca="false">D1044+K1044+AA1044+AC1044+AF1044+Z1044+AB1044</f>
        <v>0</v>
      </c>
      <c r="D1044" s="114" t="n">
        <f aca="false">E1044+F1044+J1044</f>
        <v>0</v>
      </c>
      <c r="E1044" s="116"/>
      <c r="F1044" s="114" t="n">
        <f aca="false">G1044+H1044+I1044</f>
        <v>0</v>
      </c>
      <c r="G1044" s="116"/>
      <c r="H1044" s="116"/>
      <c r="I1044" s="116"/>
      <c r="J1044" s="114" t="n">
        <f aca="false">ROUND(E1044*0.262,1)</f>
        <v>0</v>
      </c>
      <c r="K1044" s="114" t="n">
        <f aca="false">L1044+M1044+N1044+S1044+T1044+Y1044</f>
        <v>0</v>
      </c>
      <c r="L1044" s="116"/>
      <c r="M1044" s="116"/>
      <c r="N1044" s="114" t="n">
        <f aca="false">O1044+P1044+Q1044+R1044</f>
        <v>0</v>
      </c>
      <c r="O1044" s="116"/>
      <c r="P1044" s="116"/>
      <c r="Q1044" s="116"/>
      <c r="R1044" s="116"/>
      <c r="S1044" s="116"/>
      <c r="T1044" s="114" t="n">
        <f aca="false">U1044+V1044+W1044+X1044</f>
        <v>0</v>
      </c>
      <c r="U1044" s="116"/>
      <c r="V1044" s="116"/>
      <c r="W1044" s="116"/>
      <c r="X1044" s="117"/>
      <c r="Y1044" s="116"/>
      <c r="Z1044" s="116"/>
      <c r="AA1044" s="116"/>
      <c r="AB1044" s="116"/>
      <c r="AC1044" s="114" t="n">
        <f aca="false">AD1044+AE1044</f>
        <v>0</v>
      </c>
      <c r="AD1044" s="115"/>
      <c r="AE1044" s="115"/>
      <c r="AF1044" s="115"/>
      <c r="AG1044" s="114" t="n">
        <f aca="false">AH1044+AK1044</f>
        <v>0</v>
      </c>
      <c r="AH1044" s="114" t="n">
        <f aca="false">AI1044+AJ1044</f>
        <v>0</v>
      </c>
      <c r="AI1044" s="116"/>
      <c r="AJ1044" s="116"/>
      <c r="AK1044" s="114" t="n">
        <f aca="false">AL1044+AM1044+AN1044+AO1044+AP1044</f>
        <v>0</v>
      </c>
      <c r="AL1044" s="116"/>
      <c r="AM1044" s="116"/>
      <c r="AN1044" s="116"/>
      <c r="AO1044" s="116"/>
      <c r="AP1044" s="116"/>
      <c r="AQ1044" s="116"/>
      <c r="AR1044" s="116"/>
      <c r="AS1044" s="118" t="n">
        <f aca="false">AG1044+AQ1044+AR1044+C1044</f>
        <v>0</v>
      </c>
      <c r="AT1044" s="112" t="n">
        <f aca="false">AS1044-AR1044-AQ1044-AJ1044-AI1044-V1044</f>
        <v>0</v>
      </c>
      <c r="AU1044" s="137"/>
      <c r="AV1044" s="87"/>
      <c r="AW1044" s="87"/>
      <c r="AX1044" s="87"/>
      <c r="AY1044" s="87"/>
      <c r="AZ1044" s="87"/>
      <c r="BA1044" s="87"/>
    </row>
    <row r="1045" s="138" customFormat="true" ht="18" hidden="false" customHeight="true" outlineLevel="0" collapsed="false">
      <c r="A1045" s="105"/>
      <c r="B1045" s="113" t="s">
        <v>79</v>
      </c>
      <c r="C1045" s="114" t="n">
        <f aca="false">D1045+K1045+AA1045+AC1045+AF1045+Z1045+AB1045</f>
        <v>0</v>
      </c>
      <c r="D1045" s="114" t="n">
        <f aca="false">E1045+F1045+J1045</f>
        <v>0</v>
      </c>
      <c r="E1045" s="116"/>
      <c r="F1045" s="114" t="n">
        <f aca="false">G1045+H1045+I1045</f>
        <v>0</v>
      </c>
      <c r="G1045" s="116"/>
      <c r="H1045" s="116"/>
      <c r="I1045" s="116"/>
      <c r="J1045" s="114" t="n">
        <f aca="false">ROUND(E1045*0.262,1)</f>
        <v>0</v>
      </c>
      <c r="K1045" s="114" t="n">
        <f aca="false">L1045+M1045+N1045+S1045+T1045+Y1045</f>
        <v>0</v>
      </c>
      <c r="L1045" s="116"/>
      <c r="M1045" s="116"/>
      <c r="N1045" s="114" t="n">
        <f aca="false">O1045+P1045+Q1045+R1045</f>
        <v>0</v>
      </c>
      <c r="O1045" s="116"/>
      <c r="P1045" s="116"/>
      <c r="Q1045" s="116"/>
      <c r="R1045" s="116"/>
      <c r="S1045" s="116"/>
      <c r="T1045" s="114" t="n">
        <f aca="false">U1045+V1045+W1045+X1045</f>
        <v>0</v>
      </c>
      <c r="U1045" s="116"/>
      <c r="V1045" s="116"/>
      <c r="W1045" s="116"/>
      <c r="X1045" s="117"/>
      <c r="Y1045" s="116"/>
      <c r="Z1045" s="116"/>
      <c r="AA1045" s="116"/>
      <c r="AB1045" s="116"/>
      <c r="AC1045" s="114" t="n">
        <f aca="false">AD1045+AE1045</f>
        <v>0</v>
      </c>
      <c r="AD1045" s="115"/>
      <c r="AE1045" s="115"/>
      <c r="AF1045" s="115"/>
      <c r="AG1045" s="114" t="n">
        <f aca="false">AH1045+AK1045</f>
        <v>0</v>
      </c>
      <c r="AH1045" s="114" t="n">
        <f aca="false">AI1045+AJ1045</f>
        <v>0</v>
      </c>
      <c r="AI1045" s="116"/>
      <c r="AJ1045" s="116"/>
      <c r="AK1045" s="114" t="n">
        <f aca="false">AL1045+AM1045+AN1045+AO1045+AP1045</f>
        <v>0</v>
      </c>
      <c r="AL1045" s="116"/>
      <c r="AM1045" s="116"/>
      <c r="AN1045" s="116"/>
      <c r="AO1045" s="116"/>
      <c r="AP1045" s="116"/>
      <c r="AQ1045" s="116"/>
      <c r="AR1045" s="116"/>
      <c r="AS1045" s="118" t="n">
        <f aca="false">AG1045+AQ1045+AR1045+C1045</f>
        <v>0</v>
      </c>
      <c r="AT1045" s="112" t="n">
        <f aca="false">AS1045-AR1045-AQ1045-AJ1045-AI1045-V1045</f>
        <v>0</v>
      </c>
      <c r="AU1045" s="137"/>
      <c r="AV1045" s="87"/>
      <c r="AW1045" s="87"/>
      <c r="AX1045" s="87"/>
      <c r="AY1045" s="87"/>
      <c r="AZ1045" s="87"/>
      <c r="BA1045" s="87"/>
    </row>
    <row r="1046" customFormat="false" ht="17.1" hidden="false" customHeight="true" outlineLevel="0" collapsed="false">
      <c r="A1046" s="105"/>
      <c r="B1046" s="132" t="s">
        <v>80</v>
      </c>
      <c r="C1046" s="123" t="n">
        <f aca="false">D1046+K1046+AA1046+AC1046+AF1046+Z1046+AB1046</f>
        <v>0</v>
      </c>
      <c r="D1046" s="123" t="n">
        <f aca="false">E1046+F1046+J1046</f>
        <v>0</v>
      </c>
      <c r="E1046" s="124"/>
      <c r="F1046" s="123" t="n">
        <f aca="false">G1046+H1046+I1046</f>
        <v>0</v>
      </c>
      <c r="G1046" s="124"/>
      <c r="H1046" s="124"/>
      <c r="I1046" s="124"/>
      <c r="J1046" s="125" t="n">
        <f aca="false">ROUND(E1046*0.342,1)</f>
        <v>0</v>
      </c>
      <c r="K1046" s="123" t="n">
        <f aca="false">L1046+M1046+N1046+S1046+T1046+Y1046</f>
        <v>0</v>
      </c>
      <c r="L1046" s="124"/>
      <c r="M1046" s="124"/>
      <c r="N1046" s="123" t="n">
        <f aca="false">O1046+P1046+Q1046+R1046</f>
        <v>0</v>
      </c>
      <c r="O1046" s="124"/>
      <c r="P1046" s="124"/>
      <c r="Q1046" s="124"/>
      <c r="R1046" s="124"/>
      <c r="S1046" s="124"/>
      <c r="T1046" s="123" t="n">
        <f aca="false">U1046+V1046+W1046+X1046</f>
        <v>0</v>
      </c>
      <c r="U1046" s="124"/>
      <c r="V1046" s="124"/>
      <c r="W1046" s="124"/>
      <c r="X1046" s="126"/>
      <c r="Y1046" s="124"/>
      <c r="Z1046" s="124"/>
      <c r="AA1046" s="124"/>
      <c r="AB1046" s="124"/>
      <c r="AC1046" s="123" t="n">
        <f aca="false">AD1046+AE1046</f>
        <v>0</v>
      </c>
      <c r="AD1046" s="124"/>
      <c r="AE1046" s="124"/>
      <c r="AF1046" s="124"/>
      <c r="AG1046" s="123" t="n">
        <f aca="false">AH1046+AK1046</f>
        <v>0</v>
      </c>
      <c r="AH1046" s="123" t="n">
        <f aca="false">AI1046+AJ1046</f>
        <v>0</v>
      </c>
      <c r="AI1046" s="124"/>
      <c r="AJ1046" s="124"/>
      <c r="AK1046" s="123" t="n">
        <f aca="false">AL1046+AM1046+AN1046+AO1046+AP1046</f>
        <v>0</v>
      </c>
      <c r="AL1046" s="124"/>
      <c r="AM1046" s="124"/>
      <c r="AN1046" s="124"/>
      <c r="AO1046" s="124"/>
      <c r="AP1046" s="124"/>
      <c r="AQ1046" s="124"/>
      <c r="AR1046" s="124"/>
      <c r="AS1046" s="128" t="n">
        <f aca="false">AG1046+AQ1046+AR1046+C1046</f>
        <v>0</v>
      </c>
      <c r="AT1046" s="129" t="n">
        <f aca="false">AT1047</f>
        <v>0</v>
      </c>
      <c r="AU1046" s="130"/>
      <c r="AV1046" s="76"/>
      <c r="AW1046" s="78"/>
      <c r="AX1046" s="78"/>
      <c r="AY1046" s="78"/>
      <c r="AZ1046" s="78"/>
      <c r="BA1046" s="78"/>
    </row>
    <row r="1047" s="141" customFormat="true" ht="18" hidden="false" customHeight="true" outlineLevel="0" collapsed="false">
      <c r="A1047" s="105"/>
      <c r="B1047" s="113"/>
      <c r="C1047" s="114" t="n">
        <f aca="false">D1047+K1047+AA1047+AC1047+AF1047+Z1047+AB1047</f>
        <v>0</v>
      </c>
      <c r="D1047" s="114" t="n">
        <f aca="false">E1047+F1047+J1047</f>
        <v>0</v>
      </c>
      <c r="E1047" s="116"/>
      <c r="F1047" s="114" t="n">
        <f aca="false">G1047+H1047+I1047</f>
        <v>0</v>
      </c>
      <c r="G1047" s="116"/>
      <c r="H1047" s="116"/>
      <c r="I1047" s="116"/>
      <c r="J1047" s="109" t="n">
        <f aca="false">ROUND(E1047*0.342,1)</f>
        <v>0</v>
      </c>
      <c r="K1047" s="114" t="n">
        <f aca="false">L1047+M1047+N1047+S1047+T1047+Y1047</f>
        <v>0</v>
      </c>
      <c r="L1047" s="116"/>
      <c r="M1047" s="116"/>
      <c r="N1047" s="114" t="n">
        <f aca="false">O1047+P1047+Q1047+R1047</f>
        <v>0</v>
      </c>
      <c r="O1047" s="116"/>
      <c r="P1047" s="116"/>
      <c r="Q1047" s="116"/>
      <c r="R1047" s="116"/>
      <c r="S1047" s="116"/>
      <c r="T1047" s="114" t="n">
        <f aca="false">U1047+V1047+W1047+X1047</f>
        <v>0</v>
      </c>
      <c r="U1047" s="116"/>
      <c r="V1047" s="116"/>
      <c r="W1047" s="116"/>
      <c r="X1047" s="117"/>
      <c r="Y1047" s="116"/>
      <c r="Z1047" s="116"/>
      <c r="AA1047" s="116"/>
      <c r="AB1047" s="116"/>
      <c r="AC1047" s="114" t="n">
        <f aca="false">AD1047+AE1047</f>
        <v>0</v>
      </c>
      <c r="AD1047" s="115"/>
      <c r="AE1047" s="115"/>
      <c r="AF1047" s="115"/>
      <c r="AG1047" s="114" t="n">
        <f aca="false">AH1047+AK1047</f>
        <v>0</v>
      </c>
      <c r="AH1047" s="114" t="n">
        <f aca="false">AI1047+AJ1047</f>
        <v>0</v>
      </c>
      <c r="AI1047" s="116"/>
      <c r="AJ1047" s="116"/>
      <c r="AK1047" s="114" t="n">
        <f aca="false">AL1047+AM1047+AN1047+AO1047+AP1047</f>
        <v>0</v>
      </c>
      <c r="AL1047" s="116"/>
      <c r="AM1047" s="116"/>
      <c r="AN1047" s="116"/>
      <c r="AO1047" s="116"/>
      <c r="AP1047" s="116"/>
      <c r="AQ1047" s="116"/>
      <c r="AR1047" s="116"/>
      <c r="AS1047" s="131" t="n">
        <f aca="false">AG1047+AQ1047+AR1047+C1047</f>
        <v>0</v>
      </c>
      <c r="AT1047" s="112" t="n">
        <f aca="false">AS1047-AR1047-AQ1047-AJ1047-AI1047-V1047</f>
        <v>0</v>
      </c>
      <c r="AU1047" s="137"/>
      <c r="AV1047" s="76"/>
      <c r="AW1047" s="87"/>
      <c r="AX1047" s="87"/>
      <c r="AY1047" s="87"/>
      <c r="AZ1047" s="87"/>
      <c r="BA1047" s="87"/>
    </row>
    <row r="1048" s="141" customFormat="true" ht="18" hidden="false" customHeight="true" outlineLevel="0" collapsed="false">
      <c r="A1048" s="105"/>
      <c r="B1048" s="132"/>
      <c r="C1048" s="133" t="n">
        <f aca="false">D1048+K1048+AA1048+AC1048+AF1048+Z1048+AB1048</f>
        <v>0</v>
      </c>
      <c r="D1048" s="133" t="n">
        <f aca="false">E1048+F1048+J1048</f>
        <v>0</v>
      </c>
      <c r="E1048" s="134"/>
      <c r="F1048" s="133" t="n">
        <f aca="false">G1048+H1048+I1048</f>
        <v>0</v>
      </c>
      <c r="G1048" s="134"/>
      <c r="H1048" s="134"/>
      <c r="I1048" s="134"/>
      <c r="J1048" s="140" t="n">
        <f aca="false">ROUND(E1048*0.342,1)</f>
        <v>0</v>
      </c>
      <c r="K1048" s="133" t="n">
        <f aca="false">L1048+M1048+N1048+S1048+T1048+Y1048</f>
        <v>0</v>
      </c>
      <c r="L1048" s="134"/>
      <c r="M1048" s="134"/>
      <c r="N1048" s="133" t="n">
        <f aca="false">O1048+P1048+Q1048+R1048</f>
        <v>0</v>
      </c>
      <c r="O1048" s="134"/>
      <c r="P1048" s="134"/>
      <c r="Q1048" s="134"/>
      <c r="R1048" s="134"/>
      <c r="S1048" s="134"/>
      <c r="T1048" s="133" t="n">
        <f aca="false">U1048+V1048+W1048+X1048</f>
        <v>0</v>
      </c>
      <c r="U1048" s="134"/>
      <c r="V1048" s="134"/>
      <c r="W1048" s="134"/>
      <c r="X1048" s="135"/>
      <c r="Y1048" s="134"/>
      <c r="Z1048" s="134"/>
      <c r="AA1048" s="134"/>
      <c r="AB1048" s="134"/>
      <c r="AC1048" s="114" t="n">
        <f aca="false">AD1048+AE1048</f>
        <v>0</v>
      </c>
      <c r="AD1048" s="143"/>
      <c r="AE1048" s="143"/>
      <c r="AF1048" s="143"/>
      <c r="AG1048" s="133" t="n">
        <f aca="false">AH1048+AK1048</f>
        <v>0</v>
      </c>
      <c r="AH1048" s="133" t="n">
        <f aca="false">AI1048+AJ1048</f>
        <v>0</v>
      </c>
      <c r="AI1048" s="134"/>
      <c r="AJ1048" s="134"/>
      <c r="AK1048" s="133" t="n">
        <f aca="false">AL1048+AM1048+AN1048+AO1048+AP1048</f>
        <v>0</v>
      </c>
      <c r="AL1048" s="134"/>
      <c r="AM1048" s="134"/>
      <c r="AN1048" s="134"/>
      <c r="AO1048" s="134"/>
      <c r="AP1048" s="134"/>
      <c r="AQ1048" s="134"/>
      <c r="AR1048" s="134"/>
      <c r="AS1048" s="136" t="n">
        <f aca="false">AG1048+AQ1048+AR1048+C1048</f>
        <v>0</v>
      </c>
      <c r="AT1048" s="112" t="n">
        <f aca="false">AS1048-AR1048-AQ1048-AJ1048-AI1048-V1048</f>
        <v>0</v>
      </c>
      <c r="AU1048" s="137"/>
      <c r="AV1048" s="87"/>
      <c r="AW1048" s="87"/>
      <c r="AX1048" s="87"/>
      <c r="AY1048" s="87"/>
      <c r="AZ1048" s="87"/>
      <c r="BA1048" s="87"/>
    </row>
    <row r="1049" s="138" customFormat="true" ht="18" hidden="false" customHeight="true" outlineLevel="0" collapsed="false">
      <c r="A1049" s="105" t="s">
        <v>224</v>
      </c>
      <c r="B1049" s="106" t="s">
        <v>67</v>
      </c>
      <c r="C1049" s="107" t="n">
        <f aca="false">D1049+K1049+AA1049+AC1049+AF1049+Z1049+AB1049</f>
        <v>0</v>
      </c>
      <c r="D1049" s="107" t="n">
        <f aca="false">E1049+F1049+J1049</f>
        <v>0</v>
      </c>
      <c r="E1049" s="108"/>
      <c r="F1049" s="107" t="n">
        <f aca="false">G1049+H1049+I1049</f>
        <v>0</v>
      </c>
      <c r="G1049" s="108"/>
      <c r="H1049" s="108"/>
      <c r="I1049" s="108"/>
      <c r="J1049" s="107" t="n">
        <f aca="false">ROUND(E1049*0.262,1)</f>
        <v>0</v>
      </c>
      <c r="K1049" s="107" t="n">
        <f aca="false">L1049+M1049+N1049+S1049+T1049+Y1049</f>
        <v>0</v>
      </c>
      <c r="L1049" s="108"/>
      <c r="M1049" s="108"/>
      <c r="N1049" s="107" t="n">
        <f aca="false">O1049+P1049+Q1049+R1049</f>
        <v>0</v>
      </c>
      <c r="O1049" s="108"/>
      <c r="P1049" s="108"/>
      <c r="Q1049" s="108"/>
      <c r="R1049" s="108"/>
      <c r="S1049" s="108"/>
      <c r="T1049" s="107" t="n">
        <f aca="false">U1049+V1049+W1049+X1049</f>
        <v>0</v>
      </c>
      <c r="U1049" s="108"/>
      <c r="V1049" s="108"/>
      <c r="W1049" s="108"/>
      <c r="X1049" s="110"/>
      <c r="Y1049" s="108"/>
      <c r="Z1049" s="108"/>
      <c r="AA1049" s="108"/>
      <c r="AB1049" s="108"/>
      <c r="AC1049" s="107" t="n">
        <f aca="false">AD1049+AE1049</f>
        <v>0</v>
      </c>
      <c r="AD1049" s="156"/>
      <c r="AE1049" s="156"/>
      <c r="AF1049" s="156"/>
      <c r="AG1049" s="107" t="n">
        <f aca="false">AH1049+AK1049</f>
        <v>0</v>
      </c>
      <c r="AH1049" s="107" t="n">
        <f aca="false">AI1049+AJ1049</f>
        <v>0</v>
      </c>
      <c r="AI1049" s="156"/>
      <c r="AJ1049" s="108"/>
      <c r="AK1049" s="107" t="n">
        <f aca="false">AL1049+AM1049+AN1049+AO1049+AP1049</f>
        <v>0</v>
      </c>
      <c r="AL1049" s="108"/>
      <c r="AM1049" s="108"/>
      <c r="AN1049" s="108"/>
      <c r="AO1049" s="108"/>
      <c r="AP1049" s="108"/>
      <c r="AQ1049" s="108"/>
      <c r="AR1049" s="108"/>
      <c r="AS1049" s="111" t="n">
        <f aca="false">AG1049+AQ1049+AR1049+C1049</f>
        <v>0</v>
      </c>
      <c r="AT1049" s="112" t="n">
        <f aca="false">AS1049-AR1049-AQ1049-AJ1049-AI1049-V1049</f>
        <v>0</v>
      </c>
      <c r="AU1049" s="137"/>
      <c r="AV1049" s="87"/>
      <c r="AW1049" s="87"/>
      <c r="AX1049" s="87"/>
      <c r="AY1049" s="87"/>
      <c r="AZ1049" s="87"/>
      <c r="BA1049" s="87"/>
    </row>
    <row r="1050" s="138" customFormat="true" ht="18" hidden="false" customHeight="true" outlineLevel="0" collapsed="false">
      <c r="A1050" s="105"/>
      <c r="B1050" s="113" t="s">
        <v>68</v>
      </c>
      <c r="C1050" s="114" t="n">
        <f aca="false">D1050+K1050+AA1050+AC1050+AF1050+Z1050+AB1050</f>
        <v>900</v>
      </c>
      <c r="D1050" s="114" t="n">
        <f aca="false">E1050+F1050+J1050</f>
        <v>0</v>
      </c>
      <c r="E1050" s="116"/>
      <c r="F1050" s="114" t="n">
        <f aca="false">G1050+H1050+I1050</f>
        <v>0</v>
      </c>
      <c r="G1050" s="116"/>
      <c r="H1050" s="116"/>
      <c r="I1050" s="116"/>
      <c r="J1050" s="114" t="n">
        <f aca="false">ROUND(E1050*0.262,1)</f>
        <v>0</v>
      </c>
      <c r="K1050" s="114" t="n">
        <f aca="false">L1050+M1050+N1050+S1050+T1050+Y1050</f>
        <v>0</v>
      </c>
      <c r="L1050" s="116"/>
      <c r="M1050" s="116"/>
      <c r="N1050" s="114" t="n">
        <f aca="false">O1050+P1050+Q1050+R1050</f>
        <v>0</v>
      </c>
      <c r="O1050" s="116"/>
      <c r="P1050" s="116"/>
      <c r="Q1050" s="116"/>
      <c r="R1050" s="116"/>
      <c r="S1050" s="116"/>
      <c r="T1050" s="114" t="n">
        <f aca="false">U1050+V1050+W1050+X1050</f>
        <v>0</v>
      </c>
      <c r="U1050" s="116"/>
      <c r="V1050" s="116"/>
      <c r="W1050" s="116"/>
      <c r="X1050" s="117"/>
      <c r="Y1050" s="116"/>
      <c r="Z1050" s="116"/>
      <c r="AA1050" s="116"/>
      <c r="AB1050" s="116"/>
      <c r="AC1050" s="114" t="n">
        <f aca="false">AD1050+AE1050</f>
        <v>900</v>
      </c>
      <c r="AD1050" s="115" t="n">
        <v>900</v>
      </c>
      <c r="AE1050" s="115"/>
      <c r="AF1050" s="115"/>
      <c r="AG1050" s="114" t="n">
        <f aca="false">AH1050+AK1050</f>
        <v>0</v>
      </c>
      <c r="AH1050" s="114" t="n">
        <f aca="false">AI1050+AJ1050</f>
        <v>0</v>
      </c>
      <c r="AI1050" s="262"/>
      <c r="AJ1050" s="116"/>
      <c r="AK1050" s="114" t="n">
        <f aca="false">AL1050+AM1050+AN1050+AO1050+AP1050</f>
        <v>0</v>
      </c>
      <c r="AL1050" s="116"/>
      <c r="AM1050" s="116"/>
      <c r="AN1050" s="116"/>
      <c r="AO1050" s="116"/>
      <c r="AP1050" s="116"/>
      <c r="AQ1050" s="116"/>
      <c r="AR1050" s="116"/>
      <c r="AS1050" s="118" t="n">
        <f aca="false">AG1050+AQ1050+AR1050+C1050</f>
        <v>900</v>
      </c>
      <c r="AT1050" s="112" t="n">
        <f aca="false">AS1050-AR1050-AQ1050-AJ1050-AI1050-V1050</f>
        <v>900</v>
      </c>
      <c r="AU1050" s="137"/>
      <c r="AV1050" s="87"/>
      <c r="AW1050" s="87"/>
      <c r="AX1050" s="87"/>
      <c r="AY1050" s="87"/>
      <c r="AZ1050" s="87"/>
      <c r="BA1050" s="87"/>
    </row>
    <row r="1051" s="138" customFormat="true" ht="18" hidden="false" customHeight="true" outlineLevel="0" collapsed="false">
      <c r="A1051" s="105"/>
      <c r="B1051" s="113" t="s">
        <v>69</v>
      </c>
      <c r="C1051" s="114" t="n">
        <f aca="false">D1051+K1051+AA1051+AC1051+AF1051+Z1051+AB1051</f>
        <v>0</v>
      </c>
      <c r="D1051" s="114" t="n">
        <f aca="false">E1051+F1051+J1051</f>
        <v>0</v>
      </c>
      <c r="E1051" s="116"/>
      <c r="F1051" s="114" t="n">
        <f aca="false">G1051+H1051+I1051</f>
        <v>0</v>
      </c>
      <c r="G1051" s="116"/>
      <c r="H1051" s="116"/>
      <c r="I1051" s="116"/>
      <c r="J1051" s="114" t="n">
        <f aca="false">ROUND(E1051*0.262,1)</f>
        <v>0</v>
      </c>
      <c r="K1051" s="114" t="n">
        <f aca="false">L1051+M1051+N1051+S1051+T1051+Y1051</f>
        <v>0</v>
      </c>
      <c r="L1051" s="116"/>
      <c r="M1051" s="116"/>
      <c r="N1051" s="114" t="n">
        <f aca="false">O1051+P1051+Q1051+R1051</f>
        <v>0</v>
      </c>
      <c r="O1051" s="116"/>
      <c r="P1051" s="116"/>
      <c r="Q1051" s="116"/>
      <c r="R1051" s="116"/>
      <c r="S1051" s="116"/>
      <c r="T1051" s="114" t="n">
        <f aca="false">U1051+V1051+W1051+X1051</f>
        <v>0</v>
      </c>
      <c r="U1051" s="116"/>
      <c r="V1051" s="116"/>
      <c r="W1051" s="116"/>
      <c r="X1051" s="117"/>
      <c r="Y1051" s="116"/>
      <c r="Z1051" s="116"/>
      <c r="AA1051" s="116"/>
      <c r="AB1051" s="116"/>
      <c r="AC1051" s="114" t="n">
        <f aca="false">AD1051+AE1051</f>
        <v>0</v>
      </c>
      <c r="AD1051" s="115"/>
      <c r="AE1051" s="115"/>
      <c r="AF1051" s="115"/>
      <c r="AG1051" s="114" t="n">
        <f aca="false">AH1051+AK1051</f>
        <v>0</v>
      </c>
      <c r="AH1051" s="114" t="n">
        <f aca="false">AI1051+AJ1051</f>
        <v>0</v>
      </c>
      <c r="AI1051" s="115"/>
      <c r="AJ1051" s="116"/>
      <c r="AK1051" s="114" t="n">
        <f aca="false">AL1051+AM1051+AN1051+AO1051+AP1051</f>
        <v>0</v>
      </c>
      <c r="AL1051" s="116"/>
      <c r="AM1051" s="116"/>
      <c r="AN1051" s="116"/>
      <c r="AO1051" s="116"/>
      <c r="AP1051" s="116"/>
      <c r="AQ1051" s="116"/>
      <c r="AR1051" s="116"/>
      <c r="AS1051" s="118" t="n">
        <f aca="false">AG1051+AQ1051+AR1051+C1051</f>
        <v>0</v>
      </c>
      <c r="AT1051" s="112" t="n">
        <f aca="false">AS1051-AR1051-AQ1051-AJ1051-AI1051-V1051</f>
        <v>0</v>
      </c>
      <c r="AU1051" s="137"/>
      <c r="AV1051" s="87"/>
      <c r="AW1051" s="87"/>
      <c r="AX1051" s="87"/>
      <c r="AY1051" s="87"/>
      <c r="AZ1051" s="87"/>
      <c r="BA1051" s="87"/>
    </row>
    <row r="1052" s="138" customFormat="true" ht="18" hidden="false" customHeight="true" outlineLevel="0" collapsed="false">
      <c r="A1052" s="105"/>
      <c r="B1052" s="113" t="s">
        <v>70</v>
      </c>
      <c r="C1052" s="114" t="n">
        <f aca="false">D1052+K1052+AA1052+AC1052+AF1052+Z1052+AB1052</f>
        <v>0</v>
      </c>
      <c r="D1052" s="114" t="n">
        <f aca="false">E1052+F1052+J1052</f>
        <v>0</v>
      </c>
      <c r="E1052" s="116"/>
      <c r="F1052" s="114" t="n">
        <f aca="false">G1052+H1052+I1052</f>
        <v>0</v>
      </c>
      <c r="G1052" s="116"/>
      <c r="H1052" s="116"/>
      <c r="I1052" s="116"/>
      <c r="J1052" s="114" t="n">
        <f aca="false">ROUND(E1052*0.262,1)</f>
        <v>0</v>
      </c>
      <c r="K1052" s="114" t="n">
        <f aca="false">L1052+M1052+N1052+S1052+T1052+Y1052</f>
        <v>0</v>
      </c>
      <c r="L1052" s="116"/>
      <c r="M1052" s="116"/>
      <c r="N1052" s="114" t="n">
        <f aca="false">O1052+P1052+Q1052+R1052</f>
        <v>0</v>
      </c>
      <c r="O1052" s="116"/>
      <c r="P1052" s="116"/>
      <c r="Q1052" s="116"/>
      <c r="R1052" s="116"/>
      <c r="S1052" s="116"/>
      <c r="T1052" s="114" t="n">
        <f aca="false">U1052+V1052+W1052+X1052</f>
        <v>0</v>
      </c>
      <c r="U1052" s="116"/>
      <c r="V1052" s="116"/>
      <c r="W1052" s="116"/>
      <c r="X1052" s="117"/>
      <c r="Y1052" s="116"/>
      <c r="Z1052" s="116"/>
      <c r="AA1052" s="116"/>
      <c r="AB1052" s="116"/>
      <c r="AC1052" s="114" t="n">
        <f aca="false">AD1052+AE1052</f>
        <v>0</v>
      </c>
      <c r="AD1052" s="115"/>
      <c r="AE1052" s="115"/>
      <c r="AF1052" s="115"/>
      <c r="AG1052" s="114" t="n">
        <f aca="false">AH1052+AK1052</f>
        <v>0</v>
      </c>
      <c r="AH1052" s="114" t="n">
        <f aca="false">AI1052+AJ1052</f>
        <v>0</v>
      </c>
      <c r="AI1052" s="115"/>
      <c r="AJ1052" s="116"/>
      <c r="AK1052" s="114" t="n">
        <f aca="false">AL1052+AM1052+AN1052+AO1052+AP1052</f>
        <v>0</v>
      </c>
      <c r="AL1052" s="116"/>
      <c r="AM1052" s="116"/>
      <c r="AN1052" s="116"/>
      <c r="AO1052" s="116"/>
      <c r="AP1052" s="116"/>
      <c r="AQ1052" s="116"/>
      <c r="AR1052" s="116"/>
      <c r="AS1052" s="118" t="n">
        <f aca="false">AG1052+AQ1052+AR1052+C1052</f>
        <v>0</v>
      </c>
      <c r="AT1052" s="112" t="n">
        <f aca="false">AS1052-AR1052-AQ1052-AJ1052-AI1052-V1052</f>
        <v>0</v>
      </c>
      <c r="AU1052" s="137"/>
      <c r="AV1052" s="87"/>
      <c r="AW1052" s="87"/>
      <c r="AX1052" s="87"/>
      <c r="AY1052" s="87"/>
      <c r="AZ1052" s="87"/>
      <c r="BA1052" s="87"/>
    </row>
    <row r="1053" customFormat="false" ht="17.1" hidden="false" customHeight="true" outlineLevel="0" collapsed="false">
      <c r="A1053" s="105"/>
      <c r="B1053" s="122" t="s">
        <v>71</v>
      </c>
      <c r="C1053" s="123" t="n">
        <f aca="false">D1053+K1053+AA1053+AC1053+AF1053+Z1053+AB1053</f>
        <v>0</v>
      </c>
      <c r="D1053" s="123" t="n">
        <f aca="false">E1053+F1053+J1053</f>
        <v>0</v>
      </c>
      <c r="E1053" s="124"/>
      <c r="F1053" s="123" t="n">
        <f aca="false">G1053+H1053+I1053</f>
        <v>0</v>
      </c>
      <c r="G1053" s="124"/>
      <c r="H1053" s="124"/>
      <c r="I1053" s="124"/>
      <c r="J1053" s="125" t="n">
        <f aca="false">ROUND(E1053*0.342,1)</f>
        <v>0</v>
      </c>
      <c r="K1053" s="123" t="n">
        <f aca="false">L1053+M1053+N1053+S1053+T1053+Y1053</f>
        <v>0</v>
      </c>
      <c r="L1053" s="124"/>
      <c r="M1053" s="124"/>
      <c r="N1053" s="123" t="n">
        <f aca="false">O1053+P1053+Q1053+R1053</f>
        <v>0</v>
      </c>
      <c r="O1053" s="124"/>
      <c r="P1053" s="124"/>
      <c r="Q1053" s="124"/>
      <c r="R1053" s="124"/>
      <c r="S1053" s="124"/>
      <c r="T1053" s="123" t="n">
        <f aca="false">U1053+V1053+W1053+X1053</f>
        <v>0</v>
      </c>
      <c r="U1053" s="124"/>
      <c r="V1053" s="124"/>
      <c r="W1053" s="124"/>
      <c r="X1053" s="126"/>
      <c r="Y1053" s="124"/>
      <c r="Z1053" s="124"/>
      <c r="AA1053" s="124"/>
      <c r="AB1053" s="124"/>
      <c r="AC1053" s="123" t="n">
        <f aca="false">AD1053+AE1053</f>
        <v>0</v>
      </c>
      <c r="AD1053" s="124"/>
      <c r="AE1053" s="124"/>
      <c r="AF1053" s="124"/>
      <c r="AG1053" s="123" t="n">
        <f aca="false">AH1053+AK1053</f>
        <v>0</v>
      </c>
      <c r="AH1053" s="123" t="n">
        <f aca="false">AI1053+AJ1053</f>
        <v>0</v>
      </c>
      <c r="AI1053" s="124"/>
      <c r="AJ1053" s="124"/>
      <c r="AK1053" s="123" t="n">
        <f aca="false">AL1053+AM1053+AN1053+AO1053+AP1053</f>
        <v>0</v>
      </c>
      <c r="AL1053" s="124"/>
      <c r="AM1053" s="124"/>
      <c r="AN1053" s="124"/>
      <c r="AO1053" s="124"/>
      <c r="AP1053" s="124"/>
      <c r="AQ1053" s="124"/>
      <c r="AR1053" s="124"/>
      <c r="AS1053" s="128" t="n">
        <f aca="false">AG1053+AQ1053+AR1053+C1053</f>
        <v>0</v>
      </c>
      <c r="AT1053" s="129" t="n">
        <f aca="false">AT1054</f>
        <v>0</v>
      </c>
      <c r="AU1053" s="130"/>
      <c r="AV1053" s="76"/>
      <c r="AW1053" s="78"/>
      <c r="AX1053" s="78"/>
      <c r="AY1053" s="78"/>
      <c r="AZ1053" s="78"/>
      <c r="BA1053" s="78"/>
    </row>
    <row r="1054" s="141" customFormat="true" ht="18" hidden="false" customHeight="true" outlineLevel="0" collapsed="false">
      <c r="A1054" s="105"/>
      <c r="B1054" s="113" t="s">
        <v>72</v>
      </c>
      <c r="C1054" s="114" t="n">
        <f aca="false">D1054+K1054+AA1054+AC1054+AF1054+Z1054+AB1054</f>
        <v>0</v>
      </c>
      <c r="D1054" s="114" t="n">
        <f aca="false">E1054+F1054+J1054</f>
        <v>0</v>
      </c>
      <c r="E1054" s="116"/>
      <c r="F1054" s="114" t="n">
        <f aca="false">G1054+H1054+I1054</f>
        <v>0</v>
      </c>
      <c r="G1054" s="116"/>
      <c r="H1054" s="116"/>
      <c r="I1054" s="116"/>
      <c r="J1054" s="109" t="n">
        <f aca="false">ROUND(E1054*0.342,1)</f>
        <v>0</v>
      </c>
      <c r="K1054" s="114" t="n">
        <f aca="false">L1054+M1054+N1054+S1054+T1054+Y1054</f>
        <v>0</v>
      </c>
      <c r="L1054" s="116"/>
      <c r="M1054" s="116"/>
      <c r="N1054" s="114" t="n">
        <f aca="false">O1054+P1054+Q1054+R1054</f>
        <v>0</v>
      </c>
      <c r="O1054" s="116"/>
      <c r="P1054" s="116"/>
      <c r="Q1054" s="116"/>
      <c r="R1054" s="116"/>
      <c r="S1054" s="116"/>
      <c r="T1054" s="114" t="n">
        <f aca="false">U1054+V1054+W1054+X1054</f>
        <v>0</v>
      </c>
      <c r="U1054" s="116"/>
      <c r="V1054" s="116"/>
      <c r="W1054" s="116"/>
      <c r="X1054" s="117"/>
      <c r="Y1054" s="116"/>
      <c r="Z1054" s="116"/>
      <c r="AA1054" s="116"/>
      <c r="AB1054" s="116"/>
      <c r="AC1054" s="114" t="n">
        <f aca="false">AD1054+AE1054</f>
        <v>0</v>
      </c>
      <c r="AD1054" s="115"/>
      <c r="AE1054" s="115"/>
      <c r="AF1054" s="115"/>
      <c r="AG1054" s="114" t="n">
        <f aca="false">AH1054+AK1054</f>
        <v>0</v>
      </c>
      <c r="AH1054" s="114" t="n">
        <f aca="false">AI1054+AJ1054</f>
        <v>0</v>
      </c>
      <c r="AI1054" s="116"/>
      <c r="AJ1054" s="116"/>
      <c r="AK1054" s="114" t="n">
        <f aca="false">AL1054+AM1054+AN1054+AO1054+AP1054</f>
        <v>0</v>
      </c>
      <c r="AL1054" s="116"/>
      <c r="AM1054" s="116"/>
      <c r="AN1054" s="116"/>
      <c r="AO1054" s="116"/>
      <c r="AP1054" s="116"/>
      <c r="AQ1054" s="116"/>
      <c r="AR1054" s="116"/>
      <c r="AS1054" s="354" t="n">
        <f aca="false">AG1054+AQ1054+AR1054+C1054</f>
        <v>0</v>
      </c>
      <c r="AT1054" s="112" t="n">
        <f aca="false">AS1054-AR1054-AQ1054-AJ1054-AI1054-V1054</f>
        <v>0</v>
      </c>
      <c r="AU1054" s="137"/>
      <c r="AV1054" s="76"/>
      <c r="AW1054" s="87"/>
      <c r="AX1054" s="87"/>
      <c r="AY1054" s="87"/>
      <c r="AZ1054" s="87"/>
      <c r="BA1054" s="87"/>
    </row>
    <row r="1055" s="141" customFormat="true" ht="21.75" hidden="false" customHeight="true" outlineLevel="0" collapsed="false">
      <c r="A1055" s="105"/>
      <c r="B1055" s="132" t="s">
        <v>73</v>
      </c>
      <c r="C1055" s="133" t="n">
        <f aca="false">D1055+K1055+AA1055+AC1055+AF1055+Z1055+AB1055</f>
        <v>0</v>
      </c>
      <c r="D1055" s="133" t="n">
        <f aca="false">E1055+F1055+J1055</f>
        <v>0</v>
      </c>
      <c r="E1055" s="134"/>
      <c r="F1055" s="133" t="n">
        <f aca="false">G1055+H1055+I1055</f>
        <v>0</v>
      </c>
      <c r="G1055" s="134"/>
      <c r="H1055" s="134"/>
      <c r="I1055" s="134"/>
      <c r="J1055" s="140" t="n">
        <f aca="false">ROUND(E1055*0.342,1)</f>
        <v>0</v>
      </c>
      <c r="K1055" s="133" t="n">
        <f aca="false">L1055+M1055+N1055+S1055+T1055+Y1055</f>
        <v>0</v>
      </c>
      <c r="L1055" s="134"/>
      <c r="M1055" s="134"/>
      <c r="N1055" s="133" t="n">
        <f aca="false">O1055+P1055+Q1055+R1055</f>
        <v>0</v>
      </c>
      <c r="O1055" s="134"/>
      <c r="P1055" s="134"/>
      <c r="Q1055" s="134"/>
      <c r="R1055" s="134"/>
      <c r="S1055" s="134"/>
      <c r="T1055" s="133" t="n">
        <f aca="false">U1055+V1055+W1055+X1055</f>
        <v>0</v>
      </c>
      <c r="U1055" s="134"/>
      <c r="V1055" s="134"/>
      <c r="W1055" s="134"/>
      <c r="X1055" s="135"/>
      <c r="Y1055" s="134"/>
      <c r="Z1055" s="134"/>
      <c r="AA1055" s="134"/>
      <c r="AB1055" s="134"/>
      <c r="AC1055" s="133" t="n">
        <f aca="false">AD1055+AE1055</f>
        <v>0</v>
      </c>
      <c r="AD1055" s="143"/>
      <c r="AE1055" s="143"/>
      <c r="AF1055" s="143"/>
      <c r="AG1055" s="133" t="n">
        <f aca="false">AH1055+AK1055</f>
        <v>0</v>
      </c>
      <c r="AH1055" s="133" t="n">
        <f aca="false">AI1055+AJ1055</f>
        <v>0</v>
      </c>
      <c r="AI1055" s="134"/>
      <c r="AJ1055" s="134"/>
      <c r="AK1055" s="133" t="n">
        <f aca="false">AL1055+AM1055+AN1055+AO1055+AP1055</f>
        <v>0</v>
      </c>
      <c r="AL1055" s="134"/>
      <c r="AM1055" s="134"/>
      <c r="AN1055" s="134"/>
      <c r="AO1055" s="134"/>
      <c r="AP1055" s="134"/>
      <c r="AQ1055" s="134"/>
      <c r="AR1055" s="134"/>
      <c r="AS1055" s="355" t="n">
        <f aca="false">AG1055+AQ1055+AR1055+C1055</f>
        <v>0</v>
      </c>
      <c r="AT1055" s="112" t="n">
        <f aca="false">AS1055-AR1055-AQ1055-AJ1055-AI1055-V1055</f>
        <v>0</v>
      </c>
      <c r="AU1055" s="137"/>
      <c r="AV1055" s="87"/>
      <c r="AW1055" s="87"/>
      <c r="AX1055" s="87"/>
      <c r="AY1055" s="87"/>
      <c r="AZ1055" s="87"/>
      <c r="BA1055" s="87"/>
    </row>
    <row r="1056" s="138" customFormat="true" ht="18" hidden="true" customHeight="true" outlineLevel="0" collapsed="false">
      <c r="A1056" s="105" t="s">
        <v>225</v>
      </c>
      <c r="B1056" s="106" t="s">
        <v>67</v>
      </c>
      <c r="C1056" s="107" t="n">
        <f aca="false">D1056+K1056+AA1056+AC1056+AF1056+Z1056+AB1056</f>
        <v>0</v>
      </c>
      <c r="D1056" s="107" t="n">
        <f aca="false">E1056+F1056+J1056</f>
        <v>0</v>
      </c>
      <c r="E1056" s="108"/>
      <c r="F1056" s="107" t="n">
        <f aca="false">G1056+H1056+I1056</f>
        <v>0</v>
      </c>
      <c r="G1056" s="108"/>
      <c r="H1056" s="108"/>
      <c r="I1056" s="108"/>
      <c r="J1056" s="107" t="n">
        <f aca="false">ROUND(E1056*0.262,1)</f>
        <v>0</v>
      </c>
      <c r="K1056" s="107" t="n">
        <f aca="false">L1056+M1056+N1056+S1056+T1056+Y1056</f>
        <v>0</v>
      </c>
      <c r="L1056" s="108"/>
      <c r="M1056" s="108"/>
      <c r="N1056" s="107" t="n">
        <f aca="false">O1056+P1056+Q1056+R1056</f>
        <v>0</v>
      </c>
      <c r="O1056" s="108"/>
      <c r="P1056" s="108"/>
      <c r="Q1056" s="108"/>
      <c r="R1056" s="108"/>
      <c r="S1056" s="108"/>
      <c r="T1056" s="107" t="n">
        <f aca="false">U1056+V1056+W1056+X1056</f>
        <v>0</v>
      </c>
      <c r="U1056" s="108"/>
      <c r="V1056" s="108"/>
      <c r="W1056" s="108"/>
      <c r="X1056" s="110"/>
      <c r="Y1056" s="108"/>
      <c r="Z1056" s="108"/>
      <c r="AA1056" s="108"/>
      <c r="AB1056" s="108"/>
      <c r="AC1056" s="107" t="n">
        <f aca="false">AD1056+AE1056</f>
        <v>0</v>
      </c>
      <c r="AD1056" s="156"/>
      <c r="AE1056" s="156"/>
      <c r="AF1056" s="156"/>
      <c r="AG1056" s="107" t="n">
        <f aca="false">AH1056+AK1056</f>
        <v>0</v>
      </c>
      <c r="AH1056" s="107" t="n">
        <f aca="false">AI1056+AJ1056</f>
        <v>0</v>
      </c>
      <c r="AI1056" s="108"/>
      <c r="AJ1056" s="108"/>
      <c r="AK1056" s="107" t="n">
        <f aca="false">AL1056+AM1056+AN1056+AO1056+AP1056</f>
        <v>0</v>
      </c>
      <c r="AL1056" s="108"/>
      <c r="AM1056" s="108"/>
      <c r="AN1056" s="108"/>
      <c r="AO1056" s="108"/>
      <c r="AP1056" s="108"/>
      <c r="AQ1056" s="108"/>
      <c r="AR1056" s="108"/>
      <c r="AS1056" s="111" t="n">
        <f aca="false">AG1056+AQ1056+AR1056+C1056</f>
        <v>0</v>
      </c>
      <c r="AT1056" s="112" t="n">
        <f aca="false">AS1056-AR1056-AQ1056-AJ1056-AI1056-V1056</f>
        <v>0</v>
      </c>
      <c r="AU1056" s="137"/>
      <c r="AV1056" s="87"/>
      <c r="AW1056" s="87"/>
      <c r="AX1056" s="87"/>
      <c r="AY1056" s="87"/>
      <c r="AZ1056" s="87"/>
      <c r="BA1056" s="87"/>
    </row>
    <row r="1057" s="138" customFormat="true" ht="18" hidden="true" customHeight="true" outlineLevel="0" collapsed="false">
      <c r="A1057" s="105"/>
      <c r="B1057" s="113" t="s">
        <v>68</v>
      </c>
      <c r="C1057" s="114" t="n">
        <f aca="false">D1057+K1057+AA1057+AC1057+AF1057+Z1057+AB1057</f>
        <v>0</v>
      </c>
      <c r="D1057" s="114" t="n">
        <f aca="false">E1057+F1057+J1057</f>
        <v>0</v>
      </c>
      <c r="E1057" s="116"/>
      <c r="F1057" s="114" t="n">
        <f aca="false">G1057+H1057+I1057</f>
        <v>0</v>
      </c>
      <c r="G1057" s="116"/>
      <c r="H1057" s="116"/>
      <c r="I1057" s="116"/>
      <c r="J1057" s="114" t="n">
        <f aca="false">ROUND(E1057*0.262,1)</f>
        <v>0</v>
      </c>
      <c r="K1057" s="114" t="n">
        <f aca="false">L1057+M1057+N1057+S1057+T1057+Y1057</f>
        <v>0</v>
      </c>
      <c r="L1057" s="116"/>
      <c r="M1057" s="116"/>
      <c r="N1057" s="114" t="n">
        <f aca="false">O1057+P1057+Q1057+R1057</f>
        <v>0</v>
      </c>
      <c r="O1057" s="116"/>
      <c r="P1057" s="116"/>
      <c r="Q1057" s="116"/>
      <c r="R1057" s="116"/>
      <c r="S1057" s="116"/>
      <c r="T1057" s="114" t="n">
        <f aca="false">U1057+V1057+W1057+X1057</f>
        <v>0</v>
      </c>
      <c r="U1057" s="116"/>
      <c r="V1057" s="116"/>
      <c r="W1057" s="116"/>
      <c r="X1057" s="117"/>
      <c r="Y1057" s="116"/>
      <c r="Z1057" s="116"/>
      <c r="AA1057" s="116"/>
      <c r="AB1057" s="116"/>
      <c r="AC1057" s="114" t="n">
        <f aca="false">AD1057+AE1057</f>
        <v>0</v>
      </c>
      <c r="AD1057" s="115"/>
      <c r="AE1057" s="115"/>
      <c r="AF1057" s="115"/>
      <c r="AG1057" s="114" t="n">
        <f aca="false">AH1057+AK1057</f>
        <v>0</v>
      </c>
      <c r="AH1057" s="114" t="n">
        <f aca="false">AI1057+AJ1057</f>
        <v>0</v>
      </c>
      <c r="AI1057" s="116"/>
      <c r="AJ1057" s="116"/>
      <c r="AK1057" s="114" t="n">
        <f aca="false">AL1057+AM1057+AN1057+AO1057+AP1057</f>
        <v>0</v>
      </c>
      <c r="AL1057" s="116"/>
      <c r="AM1057" s="116"/>
      <c r="AN1057" s="116"/>
      <c r="AO1057" s="116"/>
      <c r="AP1057" s="116"/>
      <c r="AQ1057" s="116"/>
      <c r="AR1057" s="116"/>
      <c r="AS1057" s="118" t="n">
        <f aca="false">AG1057+AQ1057+AR1057+C1057</f>
        <v>0</v>
      </c>
      <c r="AT1057" s="112" t="n">
        <f aca="false">AS1057-AR1057-AQ1057-AJ1057-AI1057-V1057</f>
        <v>0</v>
      </c>
      <c r="AU1057" s="137"/>
      <c r="AV1057" s="87"/>
      <c r="AW1057" s="87"/>
      <c r="AX1057" s="87"/>
      <c r="AY1057" s="87"/>
      <c r="AZ1057" s="87"/>
      <c r="BA1057" s="87"/>
    </row>
    <row r="1058" s="138" customFormat="true" ht="18" hidden="true" customHeight="true" outlineLevel="0" collapsed="false">
      <c r="A1058" s="105"/>
      <c r="B1058" s="113" t="s">
        <v>69</v>
      </c>
      <c r="C1058" s="114" t="n">
        <f aca="false">D1058+K1058+AA1058+AC1058+AF1058+Z1058+AB1058</f>
        <v>0</v>
      </c>
      <c r="D1058" s="114" t="n">
        <f aca="false">E1058+F1058+J1058</f>
        <v>0</v>
      </c>
      <c r="E1058" s="116"/>
      <c r="F1058" s="114" t="n">
        <f aca="false">G1058+H1058+I1058</f>
        <v>0</v>
      </c>
      <c r="G1058" s="116"/>
      <c r="H1058" s="116"/>
      <c r="I1058" s="116"/>
      <c r="J1058" s="114" t="n">
        <f aca="false">ROUND(E1058*0.262,1)</f>
        <v>0</v>
      </c>
      <c r="K1058" s="114" t="n">
        <f aca="false">L1058+M1058+N1058+S1058+T1058+Y1058</f>
        <v>0</v>
      </c>
      <c r="L1058" s="116"/>
      <c r="M1058" s="116"/>
      <c r="N1058" s="114" t="n">
        <f aca="false">O1058+P1058+Q1058+R1058</f>
        <v>0</v>
      </c>
      <c r="O1058" s="116"/>
      <c r="P1058" s="116"/>
      <c r="Q1058" s="116"/>
      <c r="R1058" s="116"/>
      <c r="S1058" s="116"/>
      <c r="T1058" s="114" t="n">
        <f aca="false">U1058+V1058+W1058+X1058</f>
        <v>0</v>
      </c>
      <c r="U1058" s="116"/>
      <c r="V1058" s="116"/>
      <c r="W1058" s="116"/>
      <c r="X1058" s="117"/>
      <c r="Y1058" s="116"/>
      <c r="Z1058" s="116"/>
      <c r="AA1058" s="116"/>
      <c r="AB1058" s="116"/>
      <c r="AC1058" s="114" t="n">
        <f aca="false">AD1058+AE1058</f>
        <v>0</v>
      </c>
      <c r="AD1058" s="115"/>
      <c r="AE1058" s="115"/>
      <c r="AF1058" s="115"/>
      <c r="AG1058" s="114" t="n">
        <f aca="false">AH1058+AK1058</f>
        <v>0</v>
      </c>
      <c r="AH1058" s="114" t="n">
        <f aca="false">AI1058+AJ1058</f>
        <v>0</v>
      </c>
      <c r="AI1058" s="116"/>
      <c r="AJ1058" s="116"/>
      <c r="AK1058" s="114" t="n">
        <f aca="false">AL1058+AM1058+AN1058+AO1058+AP1058</f>
        <v>0</v>
      </c>
      <c r="AL1058" s="116"/>
      <c r="AM1058" s="116"/>
      <c r="AN1058" s="116"/>
      <c r="AO1058" s="116"/>
      <c r="AP1058" s="116"/>
      <c r="AQ1058" s="116"/>
      <c r="AR1058" s="116"/>
      <c r="AS1058" s="118" t="n">
        <f aca="false">AG1058+AQ1058+AR1058+C1058</f>
        <v>0</v>
      </c>
      <c r="AT1058" s="112" t="n">
        <f aca="false">AS1058-AR1058-AQ1058-AJ1058-AI1058-V1058</f>
        <v>0</v>
      </c>
      <c r="AU1058" s="137"/>
      <c r="AV1058" s="87"/>
      <c r="AW1058" s="87"/>
      <c r="AX1058" s="87"/>
      <c r="AY1058" s="87"/>
      <c r="AZ1058" s="87"/>
      <c r="BA1058" s="87"/>
    </row>
    <row r="1059" s="138" customFormat="true" ht="18" hidden="true" customHeight="true" outlineLevel="0" collapsed="false">
      <c r="A1059" s="105"/>
      <c r="B1059" s="113" t="s">
        <v>70</v>
      </c>
      <c r="C1059" s="114" t="n">
        <f aca="false">D1059+K1059+AA1059+AC1059+AF1059+Z1059+AB1059</f>
        <v>0</v>
      </c>
      <c r="D1059" s="114" t="n">
        <f aca="false">E1059+F1059+J1059</f>
        <v>0</v>
      </c>
      <c r="E1059" s="116"/>
      <c r="F1059" s="114" t="n">
        <f aca="false">G1059+H1059+I1059</f>
        <v>0</v>
      </c>
      <c r="G1059" s="116"/>
      <c r="H1059" s="116"/>
      <c r="I1059" s="116"/>
      <c r="J1059" s="114" t="n">
        <f aca="false">ROUND(E1059*0.262,1)</f>
        <v>0</v>
      </c>
      <c r="K1059" s="114" t="n">
        <f aca="false">L1059+M1059+N1059+S1059+T1059+Y1059</f>
        <v>0</v>
      </c>
      <c r="L1059" s="116"/>
      <c r="M1059" s="116"/>
      <c r="N1059" s="114" t="n">
        <f aca="false">O1059+P1059+Q1059+R1059</f>
        <v>0</v>
      </c>
      <c r="O1059" s="116"/>
      <c r="P1059" s="116"/>
      <c r="Q1059" s="116"/>
      <c r="R1059" s="116"/>
      <c r="S1059" s="116"/>
      <c r="T1059" s="114" t="n">
        <f aca="false">U1059+V1059+W1059+X1059</f>
        <v>0</v>
      </c>
      <c r="U1059" s="116"/>
      <c r="V1059" s="116"/>
      <c r="W1059" s="116"/>
      <c r="X1059" s="117"/>
      <c r="Y1059" s="116"/>
      <c r="Z1059" s="116"/>
      <c r="AA1059" s="116"/>
      <c r="AB1059" s="116"/>
      <c r="AC1059" s="114" t="n">
        <f aca="false">AD1059+AE1059</f>
        <v>0</v>
      </c>
      <c r="AD1059" s="115"/>
      <c r="AE1059" s="115"/>
      <c r="AF1059" s="115"/>
      <c r="AG1059" s="114" t="n">
        <f aca="false">AH1059+AK1059</f>
        <v>0</v>
      </c>
      <c r="AH1059" s="114" t="n">
        <f aca="false">AI1059+AJ1059</f>
        <v>0</v>
      </c>
      <c r="AI1059" s="116"/>
      <c r="AJ1059" s="116"/>
      <c r="AK1059" s="114" t="n">
        <f aca="false">AL1059+AM1059+AN1059+AO1059+AP1059</f>
        <v>0</v>
      </c>
      <c r="AL1059" s="116"/>
      <c r="AM1059" s="116"/>
      <c r="AN1059" s="116"/>
      <c r="AO1059" s="116"/>
      <c r="AP1059" s="116"/>
      <c r="AQ1059" s="116"/>
      <c r="AR1059" s="116"/>
      <c r="AS1059" s="118" t="n">
        <f aca="false">AG1059+AQ1059+AR1059+C1059</f>
        <v>0</v>
      </c>
      <c r="AT1059" s="112" t="n">
        <f aca="false">AS1059-AR1059-AQ1059-AJ1059-AI1059-V1059</f>
        <v>0</v>
      </c>
      <c r="AU1059" s="137"/>
      <c r="AV1059" s="87"/>
      <c r="AW1059" s="87"/>
      <c r="AX1059" s="87"/>
      <c r="AY1059" s="87"/>
      <c r="AZ1059" s="87"/>
      <c r="BA1059" s="87"/>
    </row>
    <row r="1060" customFormat="false" ht="17.1" hidden="true" customHeight="true" outlineLevel="0" collapsed="false">
      <c r="A1060" s="105"/>
      <c r="B1060" s="122" t="s">
        <v>71</v>
      </c>
      <c r="C1060" s="123" t="n">
        <f aca="false">D1060+K1060+AA1060+AC1060+AF1060+Z1060+AB1060</f>
        <v>0</v>
      </c>
      <c r="D1060" s="123" t="n">
        <f aca="false">E1060+F1060+J1060</f>
        <v>0</v>
      </c>
      <c r="E1060" s="124"/>
      <c r="F1060" s="123" t="n">
        <f aca="false">G1060+H1060+I1060</f>
        <v>0</v>
      </c>
      <c r="G1060" s="124"/>
      <c r="H1060" s="124"/>
      <c r="I1060" s="124"/>
      <c r="J1060" s="125" t="n">
        <f aca="false">ROUND(E1060*0.342,1)</f>
        <v>0</v>
      </c>
      <c r="K1060" s="123" t="n">
        <f aca="false">L1060+M1060+N1060+S1060+T1060+Y1060</f>
        <v>0</v>
      </c>
      <c r="L1060" s="124"/>
      <c r="M1060" s="124"/>
      <c r="N1060" s="123" t="n">
        <f aca="false">O1060+P1060+Q1060+R1060</f>
        <v>0</v>
      </c>
      <c r="O1060" s="124"/>
      <c r="P1060" s="124"/>
      <c r="Q1060" s="124"/>
      <c r="R1060" s="124"/>
      <c r="S1060" s="124"/>
      <c r="T1060" s="123" t="n">
        <f aca="false">U1060+V1060+W1060+X1060</f>
        <v>0</v>
      </c>
      <c r="U1060" s="124"/>
      <c r="V1060" s="124"/>
      <c r="W1060" s="124"/>
      <c r="X1060" s="126"/>
      <c r="Y1060" s="124"/>
      <c r="Z1060" s="124"/>
      <c r="AA1060" s="124"/>
      <c r="AB1060" s="124"/>
      <c r="AC1060" s="123" t="n">
        <f aca="false">AD1060+AE1060</f>
        <v>0</v>
      </c>
      <c r="AD1060" s="124"/>
      <c r="AE1060" s="124"/>
      <c r="AF1060" s="124"/>
      <c r="AG1060" s="123" t="n">
        <f aca="false">AH1060+AK1060</f>
        <v>0</v>
      </c>
      <c r="AH1060" s="123" t="n">
        <f aca="false">AI1060+AJ1060</f>
        <v>0</v>
      </c>
      <c r="AI1060" s="124"/>
      <c r="AJ1060" s="124"/>
      <c r="AK1060" s="123" t="n">
        <f aca="false">AL1060+AM1060+AN1060+AO1060+AP1060</f>
        <v>0</v>
      </c>
      <c r="AL1060" s="124"/>
      <c r="AM1060" s="124"/>
      <c r="AN1060" s="124"/>
      <c r="AO1060" s="124"/>
      <c r="AP1060" s="124"/>
      <c r="AQ1060" s="124"/>
      <c r="AR1060" s="124"/>
      <c r="AS1060" s="128" t="n">
        <f aca="false">AG1060+AQ1060+AR1060+C1060</f>
        <v>0</v>
      </c>
      <c r="AT1060" s="129" t="n">
        <f aca="false">AT1061</f>
        <v>0</v>
      </c>
      <c r="AU1060" s="130" t="n">
        <f aca="false">AS1057-AS1060</f>
        <v>0</v>
      </c>
      <c r="AV1060" s="76"/>
      <c r="AW1060" s="78"/>
      <c r="AX1060" s="78"/>
      <c r="AY1060" s="78"/>
      <c r="AZ1060" s="78"/>
      <c r="BA1060" s="78"/>
    </row>
    <row r="1061" s="141" customFormat="true" ht="18" hidden="true" customHeight="true" outlineLevel="0" collapsed="false">
      <c r="A1061" s="105"/>
      <c r="B1061" s="113" t="s">
        <v>72</v>
      </c>
      <c r="C1061" s="114" t="n">
        <f aca="false">D1061+K1061+AA1061+AC1061+AF1061+Z1061+AB1061</f>
        <v>0</v>
      </c>
      <c r="D1061" s="114" t="n">
        <f aca="false">E1061+F1061+J1061</f>
        <v>0</v>
      </c>
      <c r="E1061" s="116"/>
      <c r="F1061" s="114" t="n">
        <f aca="false">G1061+H1061+I1061</f>
        <v>0</v>
      </c>
      <c r="G1061" s="116"/>
      <c r="H1061" s="116"/>
      <c r="I1061" s="116"/>
      <c r="J1061" s="109" t="n">
        <f aca="false">ROUND(E1061*0.342,1)</f>
        <v>0</v>
      </c>
      <c r="K1061" s="114" t="n">
        <f aca="false">L1061+M1061+N1061+S1061+T1061+Y1061</f>
        <v>0</v>
      </c>
      <c r="L1061" s="116"/>
      <c r="M1061" s="116"/>
      <c r="N1061" s="114" t="n">
        <f aca="false">O1061+P1061+Q1061+R1061</f>
        <v>0</v>
      </c>
      <c r="O1061" s="116"/>
      <c r="P1061" s="116"/>
      <c r="Q1061" s="116"/>
      <c r="R1061" s="116"/>
      <c r="S1061" s="116"/>
      <c r="T1061" s="114" t="n">
        <f aca="false">U1061+V1061+W1061+X1061</f>
        <v>0</v>
      </c>
      <c r="U1061" s="116"/>
      <c r="V1061" s="116"/>
      <c r="W1061" s="116"/>
      <c r="X1061" s="117"/>
      <c r="Y1061" s="116"/>
      <c r="Z1061" s="116"/>
      <c r="AA1061" s="116"/>
      <c r="AB1061" s="116"/>
      <c r="AC1061" s="114" t="n">
        <f aca="false">AD1061+AE1061</f>
        <v>0</v>
      </c>
      <c r="AD1061" s="115"/>
      <c r="AE1061" s="115"/>
      <c r="AF1061" s="115"/>
      <c r="AG1061" s="114" t="n">
        <f aca="false">AH1061+AK1061</f>
        <v>0</v>
      </c>
      <c r="AH1061" s="114" t="n">
        <f aca="false">AI1061+AJ1061</f>
        <v>0</v>
      </c>
      <c r="AI1061" s="116"/>
      <c r="AJ1061" s="116"/>
      <c r="AK1061" s="114" t="n">
        <f aca="false">AL1061+AM1061+AN1061+AO1061+AP1061</f>
        <v>0</v>
      </c>
      <c r="AL1061" s="116"/>
      <c r="AM1061" s="116"/>
      <c r="AN1061" s="116"/>
      <c r="AO1061" s="116"/>
      <c r="AP1061" s="116"/>
      <c r="AQ1061" s="116"/>
      <c r="AR1061" s="116"/>
      <c r="AS1061" s="131" t="n">
        <f aca="false">AG1061+AQ1061+AR1061+C1061</f>
        <v>0</v>
      </c>
      <c r="AT1061" s="112" t="n">
        <f aca="false">AS1061-AR1061-AQ1061-AJ1061-AI1061-V1061</f>
        <v>0</v>
      </c>
      <c r="AU1061" s="137"/>
      <c r="AV1061" s="76"/>
      <c r="AW1061" s="87"/>
      <c r="AX1061" s="87"/>
      <c r="AY1061" s="87"/>
      <c r="AZ1061" s="87"/>
      <c r="BA1061" s="87"/>
    </row>
    <row r="1062" s="141" customFormat="true" ht="21.75" hidden="true" customHeight="true" outlineLevel="0" collapsed="false">
      <c r="A1062" s="105"/>
      <c r="B1062" s="132" t="s">
        <v>73</v>
      </c>
      <c r="C1062" s="133" t="n">
        <f aca="false">D1062+K1062+AA1062+AC1062+AF1062+Z1062+AB1062</f>
        <v>0</v>
      </c>
      <c r="D1062" s="133" t="n">
        <f aca="false">E1062+F1062+J1062</f>
        <v>0</v>
      </c>
      <c r="E1062" s="134"/>
      <c r="F1062" s="133" t="n">
        <f aca="false">G1062+H1062+I1062</f>
        <v>0</v>
      </c>
      <c r="G1062" s="134"/>
      <c r="H1062" s="134"/>
      <c r="I1062" s="116"/>
      <c r="J1062" s="140" t="n">
        <f aca="false">ROUND(E1062*0.342,1)</f>
        <v>0</v>
      </c>
      <c r="K1062" s="133" t="n">
        <f aca="false">L1062+M1062+N1062+S1062+T1062+Y1062</f>
        <v>0</v>
      </c>
      <c r="L1062" s="134"/>
      <c r="M1062" s="134"/>
      <c r="N1062" s="133" t="n">
        <f aca="false">O1062+P1062+Q1062+R1062</f>
        <v>0</v>
      </c>
      <c r="O1062" s="134"/>
      <c r="P1062" s="134"/>
      <c r="Q1062" s="134"/>
      <c r="R1062" s="134"/>
      <c r="S1062" s="134"/>
      <c r="T1062" s="133" t="n">
        <f aca="false">U1062+V1062+W1062+X1062</f>
        <v>0</v>
      </c>
      <c r="U1062" s="134"/>
      <c r="V1062" s="134"/>
      <c r="W1062" s="134"/>
      <c r="X1062" s="135"/>
      <c r="Y1062" s="134"/>
      <c r="Z1062" s="134"/>
      <c r="AA1062" s="134"/>
      <c r="AB1062" s="134"/>
      <c r="AC1062" s="133" t="n">
        <f aca="false">AD1062+AE1062</f>
        <v>0</v>
      </c>
      <c r="AD1062" s="143"/>
      <c r="AE1062" s="143"/>
      <c r="AF1062" s="143"/>
      <c r="AG1062" s="133" t="n">
        <f aca="false">AH1062+AK1062</f>
        <v>0</v>
      </c>
      <c r="AH1062" s="133" t="n">
        <f aca="false">AI1062+AJ1062</f>
        <v>0</v>
      </c>
      <c r="AI1062" s="134"/>
      <c r="AJ1062" s="134"/>
      <c r="AK1062" s="133" t="n">
        <f aca="false">AL1062+AM1062+AN1062+AO1062+AP1062</f>
        <v>0</v>
      </c>
      <c r="AL1062" s="134"/>
      <c r="AM1062" s="134"/>
      <c r="AN1062" s="134"/>
      <c r="AO1062" s="134"/>
      <c r="AP1062" s="134"/>
      <c r="AQ1062" s="134"/>
      <c r="AR1062" s="134"/>
      <c r="AS1062" s="136" t="n">
        <f aca="false">AG1062+AQ1062+AR1062+C1062</f>
        <v>0</v>
      </c>
      <c r="AT1062" s="112" t="n">
        <f aca="false">AS1062-AR1062-AQ1062-AJ1062-AI1062-V1062</f>
        <v>0</v>
      </c>
      <c r="AU1062" s="137"/>
      <c r="AV1062" s="87"/>
      <c r="AW1062" s="87"/>
      <c r="AX1062" s="87"/>
      <c r="AY1062" s="87"/>
      <c r="AZ1062" s="87"/>
      <c r="BA1062" s="87"/>
    </row>
    <row r="1063" s="138" customFormat="true" ht="18" hidden="true" customHeight="true" outlineLevel="0" collapsed="false">
      <c r="A1063" s="105" t="s">
        <v>226</v>
      </c>
      <c r="B1063" s="106" t="s">
        <v>67</v>
      </c>
      <c r="C1063" s="107" t="n">
        <f aca="false">D1063+K1063+AA1063+AC1063+AF1063+Z1063+AB1063</f>
        <v>0</v>
      </c>
      <c r="D1063" s="107" t="n">
        <f aca="false">E1063+F1063+J1063</f>
        <v>0</v>
      </c>
      <c r="E1063" s="108"/>
      <c r="F1063" s="107" t="n">
        <f aca="false">G1063+H1063+I1063</f>
        <v>0</v>
      </c>
      <c r="G1063" s="108"/>
      <c r="H1063" s="108"/>
      <c r="I1063" s="108"/>
      <c r="J1063" s="107" t="n">
        <f aca="false">ROUND(E1063*0.262,1)</f>
        <v>0</v>
      </c>
      <c r="K1063" s="107" t="n">
        <f aca="false">L1063+M1063+N1063+S1063+T1063+Y1063</f>
        <v>0</v>
      </c>
      <c r="L1063" s="108"/>
      <c r="M1063" s="108"/>
      <c r="N1063" s="107" t="n">
        <f aca="false">O1063+P1063+Q1063+R1063</f>
        <v>0</v>
      </c>
      <c r="O1063" s="108"/>
      <c r="P1063" s="108"/>
      <c r="Q1063" s="108"/>
      <c r="R1063" s="108"/>
      <c r="S1063" s="108"/>
      <c r="T1063" s="107" t="n">
        <f aca="false">U1063+V1063+W1063+X1063</f>
        <v>0</v>
      </c>
      <c r="U1063" s="108"/>
      <c r="V1063" s="108"/>
      <c r="W1063" s="108"/>
      <c r="X1063" s="110"/>
      <c r="Y1063" s="108"/>
      <c r="Z1063" s="108"/>
      <c r="AA1063" s="108"/>
      <c r="AB1063" s="108"/>
      <c r="AC1063" s="107" t="n">
        <f aca="false">AD1063+AE1063</f>
        <v>0</v>
      </c>
      <c r="AD1063" s="108"/>
      <c r="AE1063" s="108"/>
      <c r="AF1063" s="108"/>
      <c r="AG1063" s="107" t="n">
        <f aca="false">AH1063+AK1063</f>
        <v>0</v>
      </c>
      <c r="AH1063" s="107" t="n">
        <f aca="false">AI1063+AJ1063</f>
        <v>0</v>
      </c>
      <c r="AI1063" s="108"/>
      <c r="AJ1063" s="108"/>
      <c r="AK1063" s="107" t="n">
        <f aca="false">AL1063+AM1063+AN1063+AO1063+AP1063</f>
        <v>0</v>
      </c>
      <c r="AL1063" s="108"/>
      <c r="AM1063" s="108"/>
      <c r="AN1063" s="108"/>
      <c r="AO1063" s="108"/>
      <c r="AP1063" s="108"/>
      <c r="AQ1063" s="108"/>
      <c r="AR1063" s="108"/>
      <c r="AS1063" s="111" t="n">
        <f aca="false">AG1063+AQ1063+AR1063+C1063</f>
        <v>0</v>
      </c>
      <c r="AT1063" s="112" t="n">
        <f aca="false">AS1063-AR1063-AQ1063-AJ1063-AI1063-V1063</f>
        <v>0</v>
      </c>
      <c r="AU1063" s="137"/>
      <c r="AV1063" s="87"/>
      <c r="AW1063" s="87"/>
      <c r="AX1063" s="87"/>
      <c r="AY1063" s="87"/>
      <c r="AZ1063" s="87"/>
      <c r="BA1063" s="87"/>
    </row>
    <row r="1064" s="138" customFormat="true" ht="18" hidden="true" customHeight="true" outlineLevel="0" collapsed="false">
      <c r="A1064" s="105"/>
      <c r="B1064" s="113" t="s">
        <v>68</v>
      </c>
      <c r="C1064" s="114" t="n">
        <f aca="false">D1064+K1064+AA1064+AC1064+AF1064+Z1064+AB1064</f>
        <v>0</v>
      </c>
      <c r="D1064" s="114" t="n">
        <f aca="false">E1064+F1064+J1064</f>
        <v>0</v>
      </c>
      <c r="E1064" s="116"/>
      <c r="F1064" s="114" t="n">
        <f aca="false">G1064+H1064+I1064</f>
        <v>0</v>
      </c>
      <c r="G1064" s="116"/>
      <c r="H1064" s="116"/>
      <c r="I1064" s="116"/>
      <c r="J1064" s="114" t="n">
        <f aca="false">ROUND(E1064*0.262,1)</f>
        <v>0</v>
      </c>
      <c r="K1064" s="114" t="n">
        <f aca="false">L1064+M1064+N1064+S1064+T1064+Y1064</f>
        <v>0</v>
      </c>
      <c r="L1064" s="116"/>
      <c r="M1064" s="116"/>
      <c r="N1064" s="114" t="n">
        <f aca="false">O1064+P1064+Q1064+R1064</f>
        <v>0</v>
      </c>
      <c r="O1064" s="116"/>
      <c r="P1064" s="116"/>
      <c r="Q1064" s="116"/>
      <c r="R1064" s="116"/>
      <c r="S1064" s="116"/>
      <c r="T1064" s="114" t="n">
        <f aca="false">U1064+V1064+W1064+X1064</f>
        <v>0</v>
      </c>
      <c r="U1064" s="116"/>
      <c r="V1064" s="116"/>
      <c r="W1064" s="116"/>
      <c r="X1064" s="117"/>
      <c r="Y1064" s="116"/>
      <c r="Z1064" s="116"/>
      <c r="AA1064" s="116"/>
      <c r="AB1064" s="116"/>
      <c r="AC1064" s="114" t="n">
        <f aca="false">AD1064+AE1064</f>
        <v>0</v>
      </c>
      <c r="AD1064" s="116"/>
      <c r="AE1064" s="116"/>
      <c r="AF1064" s="116"/>
      <c r="AG1064" s="114" t="n">
        <f aca="false">AH1064+AK1064</f>
        <v>0</v>
      </c>
      <c r="AH1064" s="114" t="n">
        <f aca="false">AI1064+AJ1064</f>
        <v>0</v>
      </c>
      <c r="AI1064" s="116"/>
      <c r="AJ1064" s="116"/>
      <c r="AK1064" s="114" t="n">
        <f aca="false">AL1064+AM1064+AN1064+AO1064+AP1064</f>
        <v>0</v>
      </c>
      <c r="AL1064" s="116"/>
      <c r="AM1064" s="116"/>
      <c r="AN1064" s="116"/>
      <c r="AO1064" s="116"/>
      <c r="AP1064" s="116"/>
      <c r="AQ1064" s="116"/>
      <c r="AR1064" s="116"/>
      <c r="AS1064" s="118" t="n">
        <f aca="false">AG1064+AQ1064+AR1064+C1064</f>
        <v>0</v>
      </c>
      <c r="AT1064" s="112" t="n">
        <f aca="false">AS1064-AR1064-AQ1064-AJ1064-AI1064-V1064</f>
        <v>0</v>
      </c>
      <c r="AU1064" s="137"/>
      <c r="AV1064" s="87"/>
      <c r="AW1064" s="87"/>
      <c r="AX1064" s="87"/>
      <c r="AY1064" s="87"/>
      <c r="AZ1064" s="87"/>
      <c r="BA1064" s="87"/>
    </row>
    <row r="1065" s="138" customFormat="true" ht="18" hidden="true" customHeight="true" outlineLevel="0" collapsed="false">
      <c r="A1065" s="105"/>
      <c r="B1065" s="113" t="s">
        <v>69</v>
      </c>
      <c r="C1065" s="114" t="n">
        <f aca="false">D1065+K1065+AA1065+AC1065+AF1065+Z1065+AB1065</f>
        <v>0</v>
      </c>
      <c r="D1065" s="114" t="n">
        <f aca="false">E1065+F1065+J1065</f>
        <v>0</v>
      </c>
      <c r="E1065" s="116"/>
      <c r="F1065" s="114" t="n">
        <f aca="false">G1065+H1065+I1065</f>
        <v>0</v>
      </c>
      <c r="G1065" s="116"/>
      <c r="H1065" s="116"/>
      <c r="I1065" s="116"/>
      <c r="J1065" s="114" t="n">
        <f aca="false">ROUND(E1065*0.262,1)</f>
        <v>0</v>
      </c>
      <c r="K1065" s="114" t="n">
        <f aca="false">L1065+M1065+N1065+S1065+T1065+Y1065</f>
        <v>0</v>
      </c>
      <c r="L1065" s="116"/>
      <c r="M1065" s="116"/>
      <c r="N1065" s="114" t="n">
        <f aca="false">O1065+P1065+Q1065+R1065</f>
        <v>0</v>
      </c>
      <c r="O1065" s="116"/>
      <c r="P1065" s="116"/>
      <c r="Q1065" s="116"/>
      <c r="R1065" s="116"/>
      <c r="S1065" s="116"/>
      <c r="T1065" s="114" t="n">
        <f aca="false">U1065+V1065+W1065+X1065</f>
        <v>0</v>
      </c>
      <c r="U1065" s="116"/>
      <c r="V1065" s="116"/>
      <c r="W1065" s="116"/>
      <c r="X1065" s="117"/>
      <c r="Y1065" s="116"/>
      <c r="Z1065" s="116"/>
      <c r="AA1065" s="116"/>
      <c r="AB1065" s="116"/>
      <c r="AC1065" s="114" t="n">
        <f aca="false">AD1065+AE1065</f>
        <v>0</v>
      </c>
      <c r="AD1065" s="116"/>
      <c r="AE1065" s="116"/>
      <c r="AF1065" s="116"/>
      <c r="AG1065" s="114" t="n">
        <f aca="false">AH1065+AK1065</f>
        <v>0</v>
      </c>
      <c r="AH1065" s="114" t="n">
        <f aca="false">AI1065+AJ1065</f>
        <v>0</v>
      </c>
      <c r="AI1065" s="116"/>
      <c r="AJ1065" s="116"/>
      <c r="AK1065" s="114" t="n">
        <f aca="false">AL1065+AM1065+AN1065+AO1065+AP1065</f>
        <v>0</v>
      </c>
      <c r="AL1065" s="116"/>
      <c r="AM1065" s="116"/>
      <c r="AN1065" s="116"/>
      <c r="AO1065" s="116"/>
      <c r="AP1065" s="116"/>
      <c r="AQ1065" s="116"/>
      <c r="AR1065" s="116"/>
      <c r="AS1065" s="118" t="n">
        <f aca="false">AG1065+AQ1065+AR1065+C1065</f>
        <v>0</v>
      </c>
      <c r="AT1065" s="112" t="n">
        <f aca="false">AS1065-AR1065-AQ1065-AJ1065-AI1065-V1065</f>
        <v>0</v>
      </c>
      <c r="AU1065" s="137"/>
      <c r="AV1065" s="87"/>
      <c r="AW1065" s="87"/>
      <c r="AX1065" s="87"/>
      <c r="AY1065" s="87"/>
      <c r="AZ1065" s="87"/>
      <c r="BA1065" s="87"/>
    </row>
    <row r="1066" s="138" customFormat="true" ht="18" hidden="true" customHeight="true" outlineLevel="0" collapsed="false">
      <c r="A1066" s="105"/>
      <c r="B1066" s="113" t="s">
        <v>70</v>
      </c>
      <c r="C1066" s="114" t="n">
        <f aca="false">D1066+K1066+AA1066+AC1066+AF1066+Z1066+AB1066</f>
        <v>0</v>
      </c>
      <c r="D1066" s="114" t="n">
        <f aca="false">E1066+F1066+J1066</f>
        <v>0</v>
      </c>
      <c r="E1066" s="116"/>
      <c r="F1066" s="114" t="n">
        <f aca="false">G1066+H1066+I1066</f>
        <v>0</v>
      </c>
      <c r="G1066" s="116"/>
      <c r="H1066" s="116"/>
      <c r="I1066" s="116"/>
      <c r="J1066" s="114" t="n">
        <f aca="false">ROUND(E1066*0.262,1)</f>
        <v>0</v>
      </c>
      <c r="K1066" s="114" t="n">
        <f aca="false">L1066+M1066+N1066+S1066+T1066+Y1066</f>
        <v>0</v>
      </c>
      <c r="L1066" s="116"/>
      <c r="M1066" s="116"/>
      <c r="N1066" s="114" t="n">
        <f aca="false">O1066+P1066+Q1066+R1066</f>
        <v>0</v>
      </c>
      <c r="O1066" s="116"/>
      <c r="P1066" s="116"/>
      <c r="Q1066" s="116"/>
      <c r="R1066" s="116"/>
      <c r="S1066" s="116"/>
      <c r="T1066" s="114" t="n">
        <f aca="false">U1066+V1066+W1066+X1066</f>
        <v>0</v>
      </c>
      <c r="U1066" s="116"/>
      <c r="V1066" s="116"/>
      <c r="W1066" s="116"/>
      <c r="X1066" s="117"/>
      <c r="Y1066" s="116"/>
      <c r="Z1066" s="116"/>
      <c r="AA1066" s="116"/>
      <c r="AB1066" s="116"/>
      <c r="AC1066" s="114" t="n">
        <f aca="false">AD1066+AE1066</f>
        <v>0</v>
      </c>
      <c r="AD1066" s="116"/>
      <c r="AE1066" s="116"/>
      <c r="AF1066" s="116"/>
      <c r="AG1066" s="114" t="n">
        <f aca="false">AH1066+AK1066</f>
        <v>0</v>
      </c>
      <c r="AH1066" s="114" t="n">
        <f aca="false">AI1066+AJ1066</f>
        <v>0</v>
      </c>
      <c r="AI1066" s="116"/>
      <c r="AJ1066" s="116"/>
      <c r="AK1066" s="114" t="n">
        <f aca="false">AL1066+AM1066+AN1066+AO1066+AP1066</f>
        <v>0</v>
      </c>
      <c r="AL1066" s="116"/>
      <c r="AM1066" s="116"/>
      <c r="AN1066" s="116"/>
      <c r="AO1066" s="116"/>
      <c r="AP1066" s="116"/>
      <c r="AQ1066" s="116"/>
      <c r="AR1066" s="116"/>
      <c r="AS1066" s="118" t="n">
        <f aca="false">AG1066+AQ1066+AR1066+C1066</f>
        <v>0</v>
      </c>
      <c r="AT1066" s="112" t="n">
        <f aca="false">AS1066-AR1066-AQ1066-AJ1066-AI1066-V1066</f>
        <v>0</v>
      </c>
      <c r="AU1066" s="137"/>
      <c r="AV1066" s="87"/>
      <c r="AW1066" s="87"/>
      <c r="AX1066" s="87"/>
      <c r="AY1066" s="87"/>
      <c r="AZ1066" s="87"/>
      <c r="BA1066" s="87"/>
    </row>
    <row r="1067" customFormat="false" ht="17.1" hidden="true" customHeight="true" outlineLevel="0" collapsed="false">
      <c r="A1067" s="105"/>
      <c r="B1067" s="122" t="s">
        <v>71</v>
      </c>
      <c r="C1067" s="145" t="n">
        <f aca="false">D1067+K1067+AA1067+AC1067+AF1067+Z1067+AB1067</f>
        <v>0</v>
      </c>
      <c r="D1067" s="145" t="n">
        <f aca="false">E1067+F1067+J1067</f>
        <v>0</v>
      </c>
      <c r="E1067" s="146"/>
      <c r="F1067" s="145" t="n">
        <f aca="false">G1067+H1067+I1067</f>
        <v>0</v>
      </c>
      <c r="G1067" s="146"/>
      <c r="H1067" s="146"/>
      <c r="I1067" s="146"/>
      <c r="J1067" s="125" t="n">
        <f aca="false">ROUND(E1067*0.342,1)</f>
        <v>0</v>
      </c>
      <c r="K1067" s="145" t="n">
        <f aca="false">L1067+M1067+N1067+S1067+T1067+Y1067</f>
        <v>0</v>
      </c>
      <c r="L1067" s="146"/>
      <c r="M1067" s="146"/>
      <c r="N1067" s="145" t="n">
        <f aca="false">O1067+P1067+Q1067+R1067</f>
        <v>0</v>
      </c>
      <c r="O1067" s="146"/>
      <c r="P1067" s="146"/>
      <c r="Q1067" s="146"/>
      <c r="R1067" s="146"/>
      <c r="S1067" s="146"/>
      <c r="T1067" s="145" t="n">
        <f aca="false">U1067+V1067+W1067+X1067</f>
        <v>0</v>
      </c>
      <c r="U1067" s="146"/>
      <c r="V1067" s="146"/>
      <c r="W1067" s="146"/>
      <c r="X1067" s="147"/>
      <c r="Y1067" s="146"/>
      <c r="Z1067" s="146"/>
      <c r="AA1067" s="146"/>
      <c r="AB1067" s="146"/>
      <c r="AC1067" s="145" t="n">
        <f aca="false">AD1067+AE1067</f>
        <v>0</v>
      </c>
      <c r="AD1067" s="146"/>
      <c r="AE1067" s="146"/>
      <c r="AF1067" s="146"/>
      <c r="AG1067" s="145" t="n">
        <f aca="false">AH1067+AK1067</f>
        <v>0</v>
      </c>
      <c r="AH1067" s="145" t="n">
        <f aca="false">AI1067+AJ1067</f>
        <v>0</v>
      </c>
      <c r="AI1067" s="146"/>
      <c r="AJ1067" s="146"/>
      <c r="AK1067" s="145" t="n">
        <f aca="false">AL1067+AM1067+AN1067+AO1067+AP1067</f>
        <v>0</v>
      </c>
      <c r="AL1067" s="146"/>
      <c r="AM1067" s="146"/>
      <c r="AN1067" s="146"/>
      <c r="AO1067" s="146"/>
      <c r="AP1067" s="146"/>
      <c r="AQ1067" s="146"/>
      <c r="AR1067" s="146"/>
      <c r="AS1067" s="148" t="n">
        <f aca="false">AG1067+AQ1067+AR1067+C1067</f>
        <v>0</v>
      </c>
      <c r="AT1067" s="129" t="n">
        <f aca="false">AT1068</f>
        <v>0</v>
      </c>
      <c r="AU1067" s="130" t="n">
        <f aca="false">AS1064-AS1067</f>
        <v>0</v>
      </c>
      <c r="AV1067" s="76"/>
      <c r="AW1067" s="78"/>
      <c r="AX1067" s="78"/>
      <c r="AY1067" s="78"/>
      <c r="AZ1067" s="78"/>
      <c r="BA1067" s="78"/>
    </row>
    <row r="1068" s="141" customFormat="true" ht="18" hidden="true" customHeight="true" outlineLevel="0" collapsed="false">
      <c r="A1068" s="105"/>
      <c r="B1068" s="113" t="s">
        <v>72</v>
      </c>
      <c r="C1068" s="114" t="n">
        <f aca="false">D1068+K1068+AA1068+AC1068+AF1068+Z1068+AB1068</f>
        <v>0</v>
      </c>
      <c r="D1068" s="114" t="n">
        <f aca="false">E1068+F1068+J1068</f>
        <v>0</v>
      </c>
      <c r="E1068" s="116"/>
      <c r="F1068" s="114" t="n">
        <f aca="false">G1068+H1068+I1068</f>
        <v>0</v>
      </c>
      <c r="G1068" s="116"/>
      <c r="H1068" s="116"/>
      <c r="I1068" s="116"/>
      <c r="J1068" s="109" t="n">
        <f aca="false">ROUND(E1068*0.342,1)</f>
        <v>0</v>
      </c>
      <c r="K1068" s="114" t="n">
        <f aca="false">L1068+M1068+N1068+S1068+T1068+Y1068</f>
        <v>0</v>
      </c>
      <c r="L1068" s="116"/>
      <c r="M1068" s="116"/>
      <c r="N1068" s="114" t="n">
        <f aca="false">O1068+P1068+Q1068+R1068</f>
        <v>0</v>
      </c>
      <c r="O1068" s="116"/>
      <c r="P1068" s="116"/>
      <c r="Q1068" s="116"/>
      <c r="R1068" s="116"/>
      <c r="S1068" s="116"/>
      <c r="T1068" s="114" t="n">
        <f aca="false">U1068+V1068+W1068+X1068</f>
        <v>0</v>
      </c>
      <c r="U1068" s="116"/>
      <c r="V1068" s="116"/>
      <c r="W1068" s="116"/>
      <c r="X1068" s="117"/>
      <c r="Y1068" s="116"/>
      <c r="Z1068" s="116"/>
      <c r="AA1068" s="116"/>
      <c r="AB1068" s="116"/>
      <c r="AC1068" s="114" t="n">
        <f aca="false">AD1068+AE1068</f>
        <v>0</v>
      </c>
      <c r="AD1068" s="116"/>
      <c r="AE1068" s="116"/>
      <c r="AF1068" s="116"/>
      <c r="AG1068" s="114" t="n">
        <f aca="false">AH1068+AK1068</f>
        <v>0</v>
      </c>
      <c r="AH1068" s="114" t="n">
        <f aca="false">AI1068+AJ1068</f>
        <v>0</v>
      </c>
      <c r="AI1068" s="116"/>
      <c r="AJ1068" s="116"/>
      <c r="AK1068" s="114" t="n">
        <f aca="false">AL1068+AM1068+AN1068+AO1068+AP1068</f>
        <v>0</v>
      </c>
      <c r="AL1068" s="116"/>
      <c r="AM1068" s="116"/>
      <c r="AN1068" s="116"/>
      <c r="AO1068" s="116"/>
      <c r="AP1068" s="116"/>
      <c r="AQ1068" s="116"/>
      <c r="AR1068" s="116"/>
      <c r="AS1068" s="256" t="n">
        <f aca="false">AG1068+AQ1068+AR1068+C1068</f>
        <v>0</v>
      </c>
      <c r="AT1068" s="112" t="n">
        <f aca="false">AS1068-AR1068-AQ1068-AJ1068-AI1068-V1068</f>
        <v>0</v>
      </c>
      <c r="AU1068" s="137"/>
      <c r="AV1068" s="76"/>
      <c r="AW1068" s="87"/>
      <c r="AX1068" s="87"/>
      <c r="AY1068" s="87"/>
      <c r="AZ1068" s="87"/>
      <c r="BA1068" s="87"/>
    </row>
    <row r="1069" s="141" customFormat="true" ht="21" hidden="true" customHeight="true" outlineLevel="0" collapsed="false">
      <c r="A1069" s="105"/>
      <c r="B1069" s="132" t="s">
        <v>73</v>
      </c>
      <c r="C1069" s="133" t="n">
        <f aca="false">D1069+K1069+AA1069+AC1069+AF1069+Z1069+AB1069</f>
        <v>0</v>
      </c>
      <c r="D1069" s="133" t="n">
        <f aca="false">E1069+F1069+J1069</f>
        <v>0</v>
      </c>
      <c r="E1069" s="134"/>
      <c r="F1069" s="133" t="n">
        <f aca="false">G1069+H1069+I1069</f>
        <v>0</v>
      </c>
      <c r="G1069" s="134"/>
      <c r="H1069" s="134"/>
      <c r="I1069" s="134"/>
      <c r="J1069" s="140" t="n">
        <f aca="false">ROUND(E1069*0.342,1)</f>
        <v>0</v>
      </c>
      <c r="K1069" s="133" t="n">
        <f aca="false">L1069+M1069+N1069+S1069+T1069+Y1069</f>
        <v>0</v>
      </c>
      <c r="L1069" s="134"/>
      <c r="M1069" s="134"/>
      <c r="N1069" s="133" t="n">
        <f aca="false">O1069+P1069+Q1069+R1069</f>
        <v>0</v>
      </c>
      <c r="O1069" s="134"/>
      <c r="P1069" s="134"/>
      <c r="Q1069" s="134"/>
      <c r="R1069" s="134"/>
      <c r="S1069" s="134"/>
      <c r="T1069" s="133" t="n">
        <f aca="false">U1069+V1069+W1069+X1069</f>
        <v>0</v>
      </c>
      <c r="U1069" s="134"/>
      <c r="V1069" s="134"/>
      <c r="W1069" s="134"/>
      <c r="X1069" s="135"/>
      <c r="Y1069" s="134"/>
      <c r="Z1069" s="134"/>
      <c r="AA1069" s="134"/>
      <c r="AB1069" s="134"/>
      <c r="AC1069" s="133" t="n">
        <f aca="false">AD1069+AE1069</f>
        <v>0</v>
      </c>
      <c r="AD1069" s="134"/>
      <c r="AE1069" s="134"/>
      <c r="AF1069" s="134"/>
      <c r="AG1069" s="133" t="n">
        <f aca="false">AH1069+AK1069</f>
        <v>0</v>
      </c>
      <c r="AH1069" s="133" t="n">
        <f aca="false">AI1069+AJ1069</f>
        <v>0</v>
      </c>
      <c r="AI1069" s="134"/>
      <c r="AJ1069" s="134"/>
      <c r="AK1069" s="133" t="n">
        <f aca="false">AL1069+AM1069+AN1069+AO1069+AP1069</f>
        <v>0</v>
      </c>
      <c r="AL1069" s="134"/>
      <c r="AM1069" s="134"/>
      <c r="AN1069" s="134"/>
      <c r="AO1069" s="134"/>
      <c r="AP1069" s="134"/>
      <c r="AQ1069" s="134"/>
      <c r="AR1069" s="134"/>
      <c r="AS1069" s="257" t="n">
        <f aca="false">AG1069+AQ1069+AR1069+C1069</f>
        <v>0</v>
      </c>
      <c r="AT1069" s="112" t="n">
        <f aca="false">AS1069-AR1069-AQ1069-AJ1069-AI1069-V1069</f>
        <v>0</v>
      </c>
      <c r="AU1069" s="137"/>
      <c r="AV1069" s="87"/>
      <c r="AW1069" s="87"/>
      <c r="AX1069" s="87"/>
      <c r="AY1069" s="87"/>
      <c r="AZ1069" s="87"/>
      <c r="BA1069" s="87"/>
    </row>
    <row r="1070" s="138" customFormat="true" ht="21" hidden="true" customHeight="true" outlineLevel="0" collapsed="false">
      <c r="A1070" s="166" t="s">
        <v>227</v>
      </c>
      <c r="B1070" s="106" t="s">
        <v>67</v>
      </c>
      <c r="C1070" s="107" t="n">
        <f aca="false">D1070+K1070+AA1070+AC1070+AF1070+Z1070+AB1070</f>
        <v>0</v>
      </c>
      <c r="D1070" s="107" t="n">
        <f aca="false">E1070+F1070+J1070</f>
        <v>0</v>
      </c>
      <c r="E1070" s="108"/>
      <c r="F1070" s="107" t="n">
        <f aca="false">G1070+H1070+I1070</f>
        <v>0</v>
      </c>
      <c r="G1070" s="108"/>
      <c r="H1070" s="108"/>
      <c r="I1070" s="108"/>
      <c r="J1070" s="107" t="n">
        <f aca="false">ROUND(E1070*0.262,1)</f>
        <v>0</v>
      </c>
      <c r="K1070" s="107" t="n">
        <f aca="false">L1070+M1070+N1070+S1070+T1070+Y1070</f>
        <v>0</v>
      </c>
      <c r="L1070" s="108"/>
      <c r="M1070" s="108"/>
      <c r="N1070" s="107" t="n">
        <f aca="false">O1070+P1070+Q1070+R1070</f>
        <v>0</v>
      </c>
      <c r="O1070" s="108"/>
      <c r="P1070" s="108"/>
      <c r="Q1070" s="108"/>
      <c r="R1070" s="108"/>
      <c r="S1070" s="108"/>
      <c r="T1070" s="107" t="n">
        <f aca="false">U1070+V1070+W1070+X1070</f>
        <v>0</v>
      </c>
      <c r="U1070" s="108"/>
      <c r="V1070" s="108"/>
      <c r="W1070" s="108"/>
      <c r="X1070" s="110"/>
      <c r="Y1070" s="156"/>
      <c r="Z1070" s="108"/>
      <c r="AA1070" s="108"/>
      <c r="AB1070" s="108"/>
      <c r="AC1070" s="107" t="n">
        <f aca="false">AD1070+AE1070</f>
        <v>0</v>
      </c>
      <c r="AD1070" s="156"/>
      <c r="AE1070" s="156"/>
      <c r="AF1070" s="156"/>
      <c r="AG1070" s="107" t="n">
        <f aca="false">AH1070+AK1070</f>
        <v>0</v>
      </c>
      <c r="AH1070" s="107" t="n">
        <f aca="false">AI1070+AJ1070</f>
        <v>0</v>
      </c>
      <c r="AI1070" s="108"/>
      <c r="AJ1070" s="108"/>
      <c r="AK1070" s="107" t="n">
        <f aca="false">AL1070+AM1070+AN1070+AO1070+AP1070</f>
        <v>0</v>
      </c>
      <c r="AL1070" s="108"/>
      <c r="AM1070" s="108"/>
      <c r="AN1070" s="108"/>
      <c r="AO1070" s="108"/>
      <c r="AP1070" s="108"/>
      <c r="AQ1070" s="108"/>
      <c r="AR1070" s="108"/>
      <c r="AS1070" s="111" t="n">
        <f aca="false">AG1070+AQ1070+AR1070+C1070</f>
        <v>0</v>
      </c>
      <c r="AT1070" s="112" t="n">
        <f aca="false">AS1070-AR1070-AQ1070-AJ1070-AI1070-V1070</f>
        <v>0</v>
      </c>
      <c r="AU1070" s="137"/>
      <c r="AV1070" s="87"/>
      <c r="AW1070" s="87"/>
      <c r="AX1070" s="87"/>
      <c r="AY1070" s="87"/>
      <c r="AZ1070" s="87"/>
      <c r="BA1070" s="87"/>
    </row>
    <row r="1071" s="138" customFormat="true" ht="18" hidden="true" customHeight="true" outlineLevel="0" collapsed="false">
      <c r="A1071" s="166"/>
      <c r="B1071" s="113" t="s">
        <v>68</v>
      </c>
      <c r="C1071" s="114" t="n">
        <f aca="false">D1071+K1071+AA1071+AC1071+AF1071+Z1071+AB1071</f>
        <v>0</v>
      </c>
      <c r="D1071" s="114" t="n">
        <f aca="false">E1071+F1071+J1071</f>
        <v>0</v>
      </c>
      <c r="E1071" s="116"/>
      <c r="F1071" s="114" t="n">
        <f aca="false">G1071+H1071+I1071</f>
        <v>0</v>
      </c>
      <c r="G1071" s="116"/>
      <c r="H1071" s="116"/>
      <c r="I1071" s="116"/>
      <c r="J1071" s="114" t="n">
        <f aca="false">ROUND(E1071*0.262,1)</f>
        <v>0</v>
      </c>
      <c r="K1071" s="114" t="n">
        <f aca="false">L1071+M1071+N1071+S1071+T1071+Y1071</f>
        <v>0</v>
      </c>
      <c r="L1071" s="116"/>
      <c r="M1071" s="116"/>
      <c r="N1071" s="114" t="n">
        <f aca="false">O1071+P1071+Q1071+R1071</f>
        <v>0</v>
      </c>
      <c r="O1071" s="116"/>
      <c r="P1071" s="116"/>
      <c r="Q1071" s="116"/>
      <c r="R1071" s="116"/>
      <c r="S1071" s="116"/>
      <c r="T1071" s="114" t="n">
        <f aca="false">U1071+V1071+W1071+X1071</f>
        <v>0</v>
      </c>
      <c r="U1071" s="116"/>
      <c r="V1071" s="116"/>
      <c r="W1071" s="116"/>
      <c r="X1071" s="117"/>
      <c r="Y1071" s="115"/>
      <c r="Z1071" s="116"/>
      <c r="AA1071" s="116"/>
      <c r="AB1071" s="116"/>
      <c r="AC1071" s="114" t="n">
        <f aca="false">AD1071+AE1071</f>
        <v>0</v>
      </c>
      <c r="AD1071" s="115"/>
      <c r="AE1071" s="115"/>
      <c r="AF1071" s="115"/>
      <c r="AG1071" s="114" t="n">
        <f aca="false">AH1071+AK1071</f>
        <v>0</v>
      </c>
      <c r="AH1071" s="114" t="n">
        <f aca="false">AI1071+AJ1071</f>
        <v>0</v>
      </c>
      <c r="AI1071" s="116"/>
      <c r="AJ1071" s="116"/>
      <c r="AK1071" s="114" t="n">
        <f aca="false">AL1071+AM1071+AN1071+AO1071+AP1071</f>
        <v>0</v>
      </c>
      <c r="AL1071" s="116"/>
      <c r="AM1071" s="116"/>
      <c r="AN1071" s="116"/>
      <c r="AO1071" s="116"/>
      <c r="AP1071" s="116"/>
      <c r="AQ1071" s="116"/>
      <c r="AR1071" s="116"/>
      <c r="AS1071" s="118" t="n">
        <f aca="false">AG1071+AQ1071+AR1071+C1071</f>
        <v>0</v>
      </c>
      <c r="AT1071" s="112" t="n">
        <f aca="false">AS1071-AR1071-AQ1071-AJ1071-AI1071-V1071</f>
        <v>0</v>
      </c>
      <c r="AU1071" s="137"/>
      <c r="AV1071" s="87"/>
      <c r="AW1071" s="87"/>
      <c r="AX1071" s="87"/>
      <c r="AY1071" s="87"/>
      <c r="AZ1071" s="87"/>
      <c r="BA1071" s="87"/>
    </row>
    <row r="1072" s="138" customFormat="true" ht="18" hidden="true" customHeight="true" outlineLevel="0" collapsed="false">
      <c r="A1072" s="166"/>
      <c r="B1072" s="113" t="s">
        <v>69</v>
      </c>
      <c r="C1072" s="114" t="n">
        <f aca="false">D1072+K1072+AA1072+AC1072+AF1072+Z1072+AB1072</f>
        <v>0</v>
      </c>
      <c r="D1072" s="114" t="n">
        <f aca="false">E1072+F1072+J1072</f>
        <v>0</v>
      </c>
      <c r="E1072" s="116"/>
      <c r="F1072" s="114" t="n">
        <f aca="false">G1072+H1072+I1072</f>
        <v>0</v>
      </c>
      <c r="G1072" s="116"/>
      <c r="H1072" s="116"/>
      <c r="I1072" s="116"/>
      <c r="J1072" s="114" t="n">
        <f aca="false">ROUND(E1072*0.262,1)</f>
        <v>0</v>
      </c>
      <c r="K1072" s="114" t="n">
        <f aca="false">L1072+M1072+N1072+S1072+T1072+Y1072</f>
        <v>0</v>
      </c>
      <c r="L1072" s="116"/>
      <c r="M1072" s="116"/>
      <c r="N1072" s="114" t="n">
        <f aca="false">O1072+P1072+Q1072+R1072</f>
        <v>0</v>
      </c>
      <c r="O1072" s="116"/>
      <c r="P1072" s="116"/>
      <c r="Q1072" s="116"/>
      <c r="R1072" s="116"/>
      <c r="S1072" s="116"/>
      <c r="T1072" s="114" t="n">
        <f aca="false">U1072+V1072+W1072+X1072</f>
        <v>0</v>
      </c>
      <c r="U1072" s="116"/>
      <c r="V1072" s="116"/>
      <c r="W1072" s="116"/>
      <c r="X1072" s="117"/>
      <c r="Y1072" s="115"/>
      <c r="Z1072" s="116"/>
      <c r="AA1072" s="116"/>
      <c r="AB1072" s="116"/>
      <c r="AC1072" s="114" t="n">
        <f aca="false">AD1072+AE1072</f>
        <v>0</v>
      </c>
      <c r="AD1072" s="115"/>
      <c r="AE1072" s="115"/>
      <c r="AF1072" s="115"/>
      <c r="AG1072" s="114" t="n">
        <f aca="false">AH1072+AK1072</f>
        <v>0</v>
      </c>
      <c r="AH1072" s="114" t="n">
        <f aca="false">AI1072+AJ1072</f>
        <v>0</v>
      </c>
      <c r="AI1072" s="116"/>
      <c r="AJ1072" s="116"/>
      <c r="AK1072" s="114" t="n">
        <f aca="false">AL1072+AM1072+AN1072+AO1072+AP1072</f>
        <v>0</v>
      </c>
      <c r="AL1072" s="116"/>
      <c r="AM1072" s="116"/>
      <c r="AN1072" s="116"/>
      <c r="AO1072" s="116"/>
      <c r="AP1072" s="116"/>
      <c r="AQ1072" s="116"/>
      <c r="AR1072" s="116"/>
      <c r="AS1072" s="118" t="n">
        <f aca="false">AG1072+AQ1072+AR1072+C1072</f>
        <v>0</v>
      </c>
      <c r="AT1072" s="112" t="n">
        <f aca="false">AS1072-AR1072-AQ1072-AJ1072-AI1072-V1072</f>
        <v>0</v>
      </c>
      <c r="AU1072" s="137"/>
      <c r="AV1072" s="87"/>
      <c r="AW1072" s="87"/>
      <c r="AX1072" s="87"/>
      <c r="AY1072" s="87"/>
      <c r="AZ1072" s="87"/>
      <c r="BA1072" s="87"/>
    </row>
    <row r="1073" s="138" customFormat="true" ht="18" hidden="true" customHeight="true" outlineLevel="0" collapsed="false">
      <c r="A1073" s="166"/>
      <c r="B1073" s="113" t="s">
        <v>70</v>
      </c>
      <c r="C1073" s="114" t="n">
        <f aca="false">D1073+K1073+AA1073+AC1073+AF1073+Z1073+AB1073</f>
        <v>0</v>
      </c>
      <c r="D1073" s="114" t="n">
        <f aca="false">E1073+F1073+J1073</f>
        <v>0</v>
      </c>
      <c r="E1073" s="116"/>
      <c r="F1073" s="114" t="n">
        <f aca="false">G1073+H1073+I1073</f>
        <v>0</v>
      </c>
      <c r="G1073" s="116"/>
      <c r="H1073" s="116"/>
      <c r="I1073" s="116"/>
      <c r="J1073" s="114" t="n">
        <f aca="false">ROUND(E1073*0.262,1)</f>
        <v>0</v>
      </c>
      <c r="K1073" s="114" t="n">
        <f aca="false">L1073+M1073+N1073+S1073+T1073+Y1073</f>
        <v>0</v>
      </c>
      <c r="L1073" s="116"/>
      <c r="M1073" s="116"/>
      <c r="N1073" s="114" t="n">
        <f aca="false">O1073+P1073+Q1073+R1073</f>
        <v>0</v>
      </c>
      <c r="O1073" s="116"/>
      <c r="P1073" s="116"/>
      <c r="Q1073" s="116"/>
      <c r="R1073" s="116"/>
      <c r="S1073" s="116"/>
      <c r="T1073" s="114" t="n">
        <f aca="false">U1073+V1073+W1073+X1073</f>
        <v>0</v>
      </c>
      <c r="U1073" s="116"/>
      <c r="V1073" s="116"/>
      <c r="W1073" s="116"/>
      <c r="X1073" s="117"/>
      <c r="Y1073" s="115"/>
      <c r="Z1073" s="116"/>
      <c r="AA1073" s="116"/>
      <c r="AB1073" s="116"/>
      <c r="AC1073" s="114" t="n">
        <f aca="false">AD1073+AE1073</f>
        <v>0</v>
      </c>
      <c r="AD1073" s="115"/>
      <c r="AE1073" s="115"/>
      <c r="AF1073" s="115"/>
      <c r="AG1073" s="114" t="n">
        <f aca="false">AH1073+AK1073</f>
        <v>0</v>
      </c>
      <c r="AH1073" s="114" t="n">
        <f aca="false">AI1073+AJ1073</f>
        <v>0</v>
      </c>
      <c r="AI1073" s="116"/>
      <c r="AJ1073" s="116"/>
      <c r="AK1073" s="114" t="n">
        <f aca="false">AL1073+AM1073+AN1073+AO1073+AP1073</f>
        <v>0</v>
      </c>
      <c r="AL1073" s="116"/>
      <c r="AM1073" s="116"/>
      <c r="AN1073" s="116"/>
      <c r="AO1073" s="116"/>
      <c r="AP1073" s="116"/>
      <c r="AQ1073" s="116"/>
      <c r="AR1073" s="116"/>
      <c r="AS1073" s="118" t="n">
        <f aca="false">AG1073+AQ1073+AR1073+C1073</f>
        <v>0</v>
      </c>
      <c r="AT1073" s="112" t="n">
        <f aca="false">AS1073-AR1073-AQ1073-AJ1073-AI1073-V1073</f>
        <v>0</v>
      </c>
      <c r="AU1073" s="137"/>
      <c r="AV1073" s="87"/>
      <c r="AW1073" s="87"/>
      <c r="AX1073" s="87"/>
      <c r="AY1073" s="87"/>
      <c r="AZ1073" s="87"/>
      <c r="BA1073" s="87"/>
    </row>
    <row r="1074" customFormat="false" ht="17.1" hidden="true" customHeight="true" outlineLevel="0" collapsed="false">
      <c r="A1074" s="166"/>
      <c r="B1074" s="122" t="s">
        <v>71</v>
      </c>
      <c r="C1074" s="145" t="n">
        <f aca="false">D1074+K1074+AA1074+AC1074+AF1074+Z1074+AB1074</f>
        <v>0</v>
      </c>
      <c r="D1074" s="145" t="n">
        <f aca="false">E1074+F1074+J1074</f>
        <v>0</v>
      </c>
      <c r="E1074" s="146"/>
      <c r="F1074" s="145" t="n">
        <f aca="false">G1074+H1074+I1074</f>
        <v>0</v>
      </c>
      <c r="G1074" s="146"/>
      <c r="H1074" s="146"/>
      <c r="I1074" s="146"/>
      <c r="J1074" s="125" t="n">
        <f aca="false">ROUND(E1074*0.342,1)</f>
        <v>0</v>
      </c>
      <c r="K1074" s="145" t="n">
        <f aca="false">L1074+M1074+N1074+S1074+T1074+Y1074</f>
        <v>0</v>
      </c>
      <c r="L1074" s="146"/>
      <c r="M1074" s="146"/>
      <c r="N1074" s="145" t="n">
        <f aca="false">O1074+P1074+Q1074+R1074</f>
        <v>0</v>
      </c>
      <c r="O1074" s="146"/>
      <c r="P1074" s="146"/>
      <c r="Q1074" s="146"/>
      <c r="R1074" s="146"/>
      <c r="S1074" s="146"/>
      <c r="T1074" s="145" t="n">
        <f aca="false">U1074+V1074+W1074+X1074</f>
        <v>0</v>
      </c>
      <c r="U1074" s="146"/>
      <c r="V1074" s="146"/>
      <c r="W1074" s="146"/>
      <c r="X1074" s="147"/>
      <c r="Y1074" s="146"/>
      <c r="Z1074" s="146"/>
      <c r="AA1074" s="146"/>
      <c r="AB1074" s="146"/>
      <c r="AC1074" s="145" t="n">
        <f aca="false">AD1074+AE1074</f>
        <v>0</v>
      </c>
      <c r="AD1074" s="146"/>
      <c r="AE1074" s="146"/>
      <c r="AF1074" s="146"/>
      <c r="AG1074" s="145" t="n">
        <f aca="false">AH1074+AK1074</f>
        <v>0</v>
      </c>
      <c r="AH1074" s="145" t="n">
        <f aca="false">AI1074+AJ1074</f>
        <v>0</v>
      </c>
      <c r="AI1074" s="146"/>
      <c r="AJ1074" s="146"/>
      <c r="AK1074" s="145" t="n">
        <f aca="false">AL1074+AM1074+AN1074+AO1074+AP1074</f>
        <v>0</v>
      </c>
      <c r="AL1074" s="146"/>
      <c r="AM1074" s="146"/>
      <c r="AN1074" s="146"/>
      <c r="AO1074" s="146"/>
      <c r="AP1074" s="146"/>
      <c r="AQ1074" s="146"/>
      <c r="AR1074" s="146"/>
      <c r="AS1074" s="148" t="n">
        <f aca="false">AG1074+AQ1074+AR1074+C1074</f>
        <v>0</v>
      </c>
      <c r="AT1074" s="129" t="n">
        <f aca="false">AT1075</f>
        <v>0</v>
      </c>
      <c r="AU1074" s="130" t="n">
        <f aca="false">AS1071-AS1074</f>
        <v>0</v>
      </c>
      <c r="AV1074" s="76"/>
      <c r="AW1074" s="78"/>
      <c r="AX1074" s="78"/>
      <c r="AY1074" s="78"/>
      <c r="AZ1074" s="78"/>
      <c r="BA1074" s="78"/>
    </row>
    <row r="1075" s="141" customFormat="true" ht="18" hidden="true" customHeight="true" outlineLevel="0" collapsed="false">
      <c r="A1075" s="166"/>
      <c r="B1075" s="113" t="s">
        <v>72</v>
      </c>
      <c r="C1075" s="114" t="n">
        <f aca="false">D1075+K1075+AA1075+AC1075+AF1075+Z1075+AB1075</f>
        <v>0</v>
      </c>
      <c r="D1075" s="114" t="n">
        <f aca="false">E1075+F1075+J1075</f>
        <v>0</v>
      </c>
      <c r="E1075" s="116"/>
      <c r="F1075" s="114" t="n">
        <f aca="false">G1075+H1075+I1075</f>
        <v>0</v>
      </c>
      <c r="G1075" s="116"/>
      <c r="H1075" s="116"/>
      <c r="I1075" s="116"/>
      <c r="J1075" s="109" t="n">
        <f aca="false">ROUND(E1075*0.342,1)</f>
        <v>0</v>
      </c>
      <c r="K1075" s="114" t="n">
        <f aca="false">L1075+M1075+N1075+S1075+T1075+Y1075</f>
        <v>0</v>
      </c>
      <c r="L1075" s="116"/>
      <c r="M1075" s="116"/>
      <c r="N1075" s="114" t="n">
        <f aca="false">O1075+P1075+Q1075+R1075</f>
        <v>0</v>
      </c>
      <c r="O1075" s="116"/>
      <c r="P1075" s="116"/>
      <c r="Q1075" s="116"/>
      <c r="R1075" s="116"/>
      <c r="S1075" s="116"/>
      <c r="T1075" s="114" t="n">
        <f aca="false">U1075+V1075+W1075+X1075</f>
        <v>0</v>
      </c>
      <c r="U1075" s="116"/>
      <c r="V1075" s="116"/>
      <c r="W1075" s="116"/>
      <c r="X1075" s="117"/>
      <c r="Y1075" s="115"/>
      <c r="Z1075" s="116"/>
      <c r="AA1075" s="116"/>
      <c r="AB1075" s="116"/>
      <c r="AC1075" s="114" t="n">
        <f aca="false">AD1075+AE1075</f>
        <v>0</v>
      </c>
      <c r="AD1075" s="115"/>
      <c r="AE1075" s="115"/>
      <c r="AF1075" s="115"/>
      <c r="AG1075" s="114" t="n">
        <f aca="false">AH1075+AK1075</f>
        <v>0</v>
      </c>
      <c r="AH1075" s="114" t="n">
        <f aca="false">AI1075+AJ1075</f>
        <v>0</v>
      </c>
      <c r="AI1075" s="116"/>
      <c r="AJ1075" s="116"/>
      <c r="AK1075" s="114" t="n">
        <f aca="false">AL1075+AM1075+AN1075+AO1075+AP1075</f>
        <v>0</v>
      </c>
      <c r="AL1075" s="116"/>
      <c r="AM1075" s="116"/>
      <c r="AN1075" s="116"/>
      <c r="AO1075" s="116"/>
      <c r="AP1075" s="116"/>
      <c r="AQ1075" s="116"/>
      <c r="AR1075" s="116"/>
      <c r="AS1075" s="118" t="n">
        <f aca="false">AG1075+AQ1075+AR1075+C1075</f>
        <v>0</v>
      </c>
      <c r="AT1075" s="112" t="n">
        <f aca="false">AS1075-AR1075-AQ1075-AJ1075-AI1075-V1075</f>
        <v>0</v>
      </c>
      <c r="AU1075" s="137"/>
      <c r="AV1075" s="76"/>
      <c r="AW1075" s="87"/>
      <c r="AX1075" s="87"/>
      <c r="AY1075" s="87"/>
      <c r="AZ1075" s="87"/>
      <c r="BA1075" s="87"/>
    </row>
    <row r="1076" s="141" customFormat="true" ht="18" hidden="true" customHeight="true" outlineLevel="0" collapsed="false">
      <c r="A1076" s="166"/>
      <c r="B1076" s="132" t="s">
        <v>73</v>
      </c>
      <c r="C1076" s="151" t="n">
        <f aca="false">D1076+K1076+AA1076+AC1076+AF1076+Z1076+AB1076</f>
        <v>0</v>
      </c>
      <c r="D1076" s="151" t="n">
        <f aca="false">E1076+F1076+J1076</f>
        <v>0</v>
      </c>
      <c r="E1076" s="169"/>
      <c r="F1076" s="151" t="n">
        <f aca="false">G1076+H1076+I1076</f>
        <v>0</v>
      </c>
      <c r="G1076" s="169"/>
      <c r="H1076" s="169"/>
      <c r="I1076" s="169"/>
      <c r="J1076" s="140" t="n">
        <f aca="false">ROUND(E1076*0.342,1)</f>
        <v>0</v>
      </c>
      <c r="K1076" s="151" t="n">
        <f aca="false">L1076+M1076+N1076+S1076+T1076+Y1076</f>
        <v>0</v>
      </c>
      <c r="L1076" s="169"/>
      <c r="M1076" s="169"/>
      <c r="N1076" s="151" t="n">
        <f aca="false">O1076+P1076+Q1076+R1076</f>
        <v>0</v>
      </c>
      <c r="O1076" s="169"/>
      <c r="P1076" s="169"/>
      <c r="Q1076" s="169"/>
      <c r="R1076" s="169"/>
      <c r="S1076" s="169"/>
      <c r="T1076" s="151" t="n">
        <f aca="false">U1076+V1076+W1076+X1076</f>
        <v>0</v>
      </c>
      <c r="U1076" s="169"/>
      <c r="V1076" s="169"/>
      <c r="W1076" s="169"/>
      <c r="X1076" s="171"/>
      <c r="Y1076" s="242"/>
      <c r="Z1076" s="169"/>
      <c r="AA1076" s="169"/>
      <c r="AB1076" s="169"/>
      <c r="AC1076" s="151" t="n">
        <f aca="false">AD1076+AE1076</f>
        <v>0</v>
      </c>
      <c r="AD1076" s="242"/>
      <c r="AE1076" s="242"/>
      <c r="AF1076" s="242"/>
      <c r="AG1076" s="151" t="n">
        <f aca="false">AH1076+AK1076</f>
        <v>0</v>
      </c>
      <c r="AH1076" s="151" t="n">
        <f aca="false">AI1076+AJ1076</f>
        <v>0</v>
      </c>
      <c r="AI1076" s="169"/>
      <c r="AJ1076" s="169"/>
      <c r="AK1076" s="151" t="n">
        <f aca="false">AL1076+AM1076+AN1076+AO1076+AP1076</f>
        <v>0</v>
      </c>
      <c r="AL1076" s="169"/>
      <c r="AM1076" s="169"/>
      <c r="AN1076" s="169"/>
      <c r="AO1076" s="169"/>
      <c r="AP1076" s="169"/>
      <c r="AQ1076" s="169"/>
      <c r="AR1076" s="169"/>
      <c r="AS1076" s="259" t="n">
        <f aca="false">AG1076+AQ1076+AR1076+C1076</f>
        <v>0</v>
      </c>
      <c r="AT1076" s="112" t="n">
        <f aca="false">AS1076-AR1076-AQ1076-AJ1076-AI1076-V1076</f>
        <v>0</v>
      </c>
      <c r="AU1076" s="137"/>
      <c r="AV1076" s="87"/>
      <c r="AW1076" s="87"/>
      <c r="AX1076" s="87"/>
      <c r="AY1076" s="87"/>
      <c r="AZ1076" s="87"/>
      <c r="BA1076" s="87"/>
    </row>
    <row r="1077" s="138" customFormat="true" ht="21" hidden="true" customHeight="true" outlineLevel="0" collapsed="false">
      <c r="A1077" s="166"/>
      <c r="B1077" s="106" t="s">
        <v>67</v>
      </c>
      <c r="C1077" s="107" t="n">
        <f aca="false">D1077+K1077+AA1077+AC1077+AF1077+Z1077+AB1077</f>
        <v>0</v>
      </c>
      <c r="D1077" s="107" t="n">
        <f aca="false">E1077+F1077+J1077</f>
        <v>0</v>
      </c>
      <c r="E1077" s="108"/>
      <c r="F1077" s="107" t="n">
        <f aca="false">G1077+H1077+I1077</f>
        <v>0</v>
      </c>
      <c r="G1077" s="108"/>
      <c r="H1077" s="108"/>
      <c r="I1077" s="108"/>
      <c r="J1077" s="107" t="n">
        <f aca="false">ROUND(E1077*0.262,1)</f>
        <v>0</v>
      </c>
      <c r="K1077" s="107" t="n">
        <f aca="false">L1077+M1077+N1077+S1077+T1077+Y1077</f>
        <v>0</v>
      </c>
      <c r="L1077" s="108"/>
      <c r="M1077" s="108"/>
      <c r="N1077" s="107" t="n">
        <f aca="false">O1077+P1077+Q1077+R1077</f>
        <v>0</v>
      </c>
      <c r="O1077" s="108"/>
      <c r="P1077" s="108"/>
      <c r="Q1077" s="108"/>
      <c r="R1077" s="108"/>
      <c r="S1077" s="108"/>
      <c r="T1077" s="107" t="n">
        <f aca="false">U1077+V1077+W1077+X1077</f>
        <v>0</v>
      </c>
      <c r="U1077" s="108"/>
      <c r="V1077" s="108"/>
      <c r="W1077" s="108"/>
      <c r="X1077" s="110"/>
      <c r="Y1077" s="156"/>
      <c r="Z1077" s="108"/>
      <c r="AA1077" s="108"/>
      <c r="AB1077" s="108"/>
      <c r="AC1077" s="107" t="n">
        <f aca="false">AD1077+AE1077</f>
        <v>0</v>
      </c>
      <c r="AD1077" s="156"/>
      <c r="AE1077" s="156"/>
      <c r="AF1077" s="156"/>
      <c r="AG1077" s="107" t="n">
        <f aca="false">AH1077+AK1077</f>
        <v>0</v>
      </c>
      <c r="AH1077" s="107" t="n">
        <f aca="false">AI1077+AJ1077</f>
        <v>0</v>
      </c>
      <c r="AI1077" s="108"/>
      <c r="AJ1077" s="108"/>
      <c r="AK1077" s="107" t="n">
        <f aca="false">AL1077+AM1077+AN1077+AO1077+AP1077</f>
        <v>0</v>
      </c>
      <c r="AL1077" s="108"/>
      <c r="AM1077" s="108"/>
      <c r="AN1077" s="108"/>
      <c r="AO1077" s="108"/>
      <c r="AP1077" s="108"/>
      <c r="AQ1077" s="108"/>
      <c r="AR1077" s="108"/>
      <c r="AS1077" s="111" t="n">
        <f aca="false">AG1077+AQ1077+AR1077+C1077</f>
        <v>0</v>
      </c>
      <c r="AT1077" s="112" t="n">
        <f aca="false">AS1077-AR1077-AQ1077-AJ1077-AI1077-V1077</f>
        <v>0</v>
      </c>
      <c r="AU1077" s="137"/>
      <c r="AV1077" s="87"/>
      <c r="AW1077" s="87"/>
      <c r="AX1077" s="87"/>
      <c r="AY1077" s="87"/>
      <c r="AZ1077" s="87"/>
      <c r="BA1077" s="87"/>
    </row>
    <row r="1078" s="138" customFormat="true" ht="18" hidden="true" customHeight="true" outlineLevel="0" collapsed="false">
      <c r="A1078" s="166"/>
      <c r="B1078" s="113" t="s">
        <v>68</v>
      </c>
      <c r="C1078" s="114" t="n">
        <f aca="false">D1078+K1078+AA1078+AC1078+AF1078+Z1078+AB1078</f>
        <v>0</v>
      </c>
      <c r="D1078" s="114" t="n">
        <f aca="false">E1078+F1078+J1078</f>
        <v>0</v>
      </c>
      <c r="E1078" s="116"/>
      <c r="F1078" s="114" t="n">
        <f aca="false">G1078+H1078+I1078</f>
        <v>0</v>
      </c>
      <c r="G1078" s="116"/>
      <c r="H1078" s="116"/>
      <c r="I1078" s="116"/>
      <c r="J1078" s="114" t="n">
        <f aca="false">ROUND(E1078*0.262,1)</f>
        <v>0</v>
      </c>
      <c r="K1078" s="114" t="n">
        <f aca="false">L1078+M1078+N1078+S1078+T1078+Y1078</f>
        <v>0</v>
      </c>
      <c r="L1078" s="116"/>
      <c r="M1078" s="116"/>
      <c r="N1078" s="114" t="n">
        <f aca="false">O1078+P1078+Q1078+R1078</f>
        <v>0</v>
      </c>
      <c r="O1078" s="116"/>
      <c r="P1078" s="116"/>
      <c r="Q1078" s="116"/>
      <c r="R1078" s="116"/>
      <c r="S1078" s="116"/>
      <c r="T1078" s="114" t="n">
        <f aca="false">U1078+V1078+W1078+X1078</f>
        <v>0</v>
      </c>
      <c r="U1078" s="116"/>
      <c r="V1078" s="116"/>
      <c r="W1078" s="116"/>
      <c r="X1078" s="117"/>
      <c r="Y1078" s="115"/>
      <c r="Z1078" s="116"/>
      <c r="AA1078" s="116"/>
      <c r="AB1078" s="116"/>
      <c r="AC1078" s="114" t="n">
        <f aca="false">AD1078+AE1078</f>
        <v>0</v>
      </c>
      <c r="AD1078" s="115"/>
      <c r="AE1078" s="115"/>
      <c r="AF1078" s="115"/>
      <c r="AG1078" s="114" t="n">
        <f aca="false">AH1078+AK1078</f>
        <v>0</v>
      </c>
      <c r="AH1078" s="114" t="n">
        <f aca="false">AI1078+AJ1078</f>
        <v>0</v>
      </c>
      <c r="AI1078" s="116"/>
      <c r="AJ1078" s="116"/>
      <c r="AK1078" s="114" t="n">
        <f aca="false">AL1078+AM1078+AN1078+AO1078+AP1078</f>
        <v>0</v>
      </c>
      <c r="AL1078" s="116"/>
      <c r="AM1078" s="116"/>
      <c r="AN1078" s="116"/>
      <c r="AO1078" s="116"/>
      <c r="AP1078" s="116"/>
      <c r="AQ1078" s="116"/>
      <c r="AR1078" s="116"/>
      <c r="AS1078" s="118" t="n">
        <f aca="false">AG1078+AQ1078+AR1078+C1078</f>
        <v>0</v>
      </c>
      <c r="AT1078" s="112" t="n">
        <f aca="false">AS1078-AR1078-AQ1078-AJ1078-AI1078-V1078</f>
        <v>0</v>
      </c>
      <c r="AU1078" s="137"/>
      <c r="AV1078" s="87"/>
      <c r="AW1078" s="87"/>
      <c r="AX1078" s="87"/>
      <c r="AY1078" s="87"/>
      <c r="AZ1078" s="87"/>
      <c r="BA1078" s="87"/>
    </row>
    <row r="1079" s="138" customFormat="true" ht="18" hidden="true" customHeight="true" outlineLevel="0" collapsed="false">
      <c r="A1079" s="166"/>
      <c r="B1079" s="113" t="s">
        <v>69</v>
      </c>
      <c r="C1079" s="114" t="n">
        <f aca="false">D1079+K1079+AA1079+AC1079+AF1079+Z1079+AB1079</f>
        <v>0</v>
      </c>
      <c r="D1079" s="114" t="n">
        <f aca="false">E1079+F1079+J1079</f>
        <v>0</v>
      </c>
      <c r="E1079" s="116"/>
      <c r="F1079" s="114" t="n">
        <f aca="false">G1079+H1079+I1079</f>
        <v>0</v>
      </c>
      <c r="G1079" s="116"/>
      <c r="H1079" s="116"/>
      <c r="I1079" s="116"/>
      <c r="J1079" s="114" t="n">
        <f aca="false">ROUND(E1079*0.262,1)</f>
        <v>0</v>
      </c>
      <c r="K1079" s="114" t="n">
        <f aca="false">L1079+M1079+N1079+S1079+T1079+Y1079</f>
        <v>0</v>
      </c>
      <c r="L1079" s="116"/>
      <c r="M1079" s="116"/>
      <c r="N1079" s="114" t="n">
        <f aca="false">O1079+P1079+Q1079+R1079</f>
        <v>0</v>
      </c>
      <c r="O1079" s="116"/>
      <c r="P1079" s="116"/>
      <c r="Q1079" s="116"/>
      <c r="R1079" s="116"/>
      <c r="S1079" s="116"/>
      <c r="T1079" s="114" t="n">
        <f aca="false">U1079+V1079+W1079+X1079</f>
        <v>0</v>
      </c>
      <c r="U1079" s="116"/>
      <c r="V1079" s="116"/>
      <c r="W1079" s="116"/>
      <c r="X1079" s="117"/>
      <c r="Y1079" s="115"/>
      <c r="Z1079" s="116"/>
      <c r="AA1079" s="116"/>
      <c r="AB1079" s="116"/>
      <c r="AC1079" s="114" t="n">
        <f aca="false">AD1079+AE1079</f>
        <v>0</v>
      </c>
      <c r="AD1079" s="115"/>
      <c r="AE1079" s="115"/>
      <c r="AF1079" s="115"/>
      <c r="AG1079" s="114" t="n">
        <f aca="false">AH1079+AK1079</f>
        <v>0</v>
      </c>
      <c r="AH1079" s="114" t="n">
        <f aca="false">AI1079+AJ1079</f>
        <v>0</v>
      </c>
      <c r="AI1079" s="116"/>
      <c r="AJ1079" s="116"/>
      <c r="AK1079" s="114" t="n">
        <f aca="false">AL1079+AM1079+AN1079+AO1079+AP1079</f>
        <v>0</v>
      </c>
      <c r="AL1079" s="116"/>
      <c r="AM1079" s="116"/>
      <c r="AN1079" s="116"/>
      <c r="AO1079" s="116"/>
      <c r="AP1079" s="116"/>
      <c r="AQ1079" s="116"/>
      <c r="AR1079" s="116"/>
      <c r="AS1079" s="118" t="n">
        <f aca="false">AG1079+AQ1079+AR1079+C1079</f>
        <v>0</v>
      </c>
      <c r="AT1079" s="112" t="n">
        <f aca="false">AS1079-AR1079-AQ1079-AJ1079-AI1079-V1079</f>
        <v>0</v>
      </c>
      <c r="AU1079" s="137"/>
      <c r="AV1079" s="87"/>
      <c r="AW1079" s="87"/>
      <c r="AX1079" s="87"/>
      <c r="AY1079" s="87"/>
      <c r="AZ1079" s="87"/>
      <c r="BA1079" s="87"/>
    </row>
    <row r="1080" s="138" customFormat="true" ht="18" hidden="true" customHeight="true" outlineLevel="0" collapsed="false">
      <c r="A1080" s="166"/>
      <c r="B1080" s="113" t="s">
        <v>70</v>
      </c>
      <c r="C1080" s="114" t="n">
        <f aca="false">D1080+K1080+AA1080+AC1080+AF1080+Z1080+AB1080</f>
        <v>0</v>
      </c>
      <c r="D1080" s="114" t="n">
        <f aca="false">E1080+F1080+J1080</f>
        <v>0</v>
      </c>
      <c r="E1080" s="116"/>
      <c r="F1080" s="114" t="n">
        <f aca="false">G1080+H1080+I1080</f>
        <v>0</v>
      </c>
      <c r="G1080" s="116"/>
      <c r="H1080" s="116"/>
      <c r="I1080" s="116"/>
      <c r="J1080" s="114" t="n">
        <f aca="false">ROUND(E1080*0.262,1)</f>
        <v>0</v>
      </c>
      <c r="K1080" s="114" t="n">
        <f aca="false">L1080+M1080+N1080+S1080+T1080+Y1080</f>
        <v>0</v>
      </c>
      <c r="L1080" s="116"/>
      <c r="M1080" s="116"/>
      <c r="N1080" s="114" t="n">
        <f aca="false">O1080+P1080+Q1080+R1080</f>
        <v>0</v>
      </c>
      <c r="O1080" s="116"/>
      <c r="P1080" s="116"/>
      <c r="Q1080" s="116"/>
      <c r="R1080" s="116"/>
      <c r="S1080" s="116"/>
      <c r="T1080" s="114" t="n">
        <f aca="false">U1080+V1080+W1080+X1080</f>
        <v>0</v>
      </c>
      <c r="U1080" s="116"/>
      <c r="V1080" s="116"/>
      <c r="W1080" s="116"/>
      <c r="X1080" s="117"/>
      <c r="Y1080" s="115"/>
      <c r="Z1080" s="116"/>
      <c r="AA1080" s="116"/>
      <c r="AB1080" s="116"/>
      <c r="AC1080" s="114" t="n">
        <f aca="false">AD1080+AE1080</f>
        <v>0</v>
      </c>
      <c r="AD1080" s="115"/>
      <c r="AE1080" s="115"/>
      <c r="AF1080" s="115"/>
      <c r="AG1080" s="114" t="n">
        <f aca="false">AH1080+AK1080</f>
        <v>0</v>
      </c>
      <c r="AH1080" s="114" t="n">
        <f aca="false">AI1080+AJ1080</f>
        <v>0</v>
      </c>
      <c r="AI1080" s="116"/>
      <c r="AJ1080" s="116"/>
      <c r="AK1080" s="114" t="n">
        <f aca="false">AL1080+AM1080+AN1080+AO1080+AP1080</f>
        <v>0</v>
      </c>
      <c r="AL1080" s="116"/>
      <c r="AM1080" s="116"/>
      <c r="AN1080" s="116"/>
      <c r="AO1080" s="116"/>
      <c r="AP1080" s="116"/>
      <c r="AQ1080" s="116"/>
      <c r="AR1080" s="116"/>
      <c r="AS1080" s="118" t="n">
        <f aca="false">AG1080+AQ1080+AR1080+C1080</f>
        <v>0</v>
      </c>
      <c r="AT1080" s="112" t="n">
        <f aca="false">AS1080-AR1080-AQ1080-AJ1080-AI1080-V1080</f>
        <v>0</v>
      </c>
      <c r="AU1080" s="137"/>
      <c r="AV1080" s="87"/>
      <c r="AW1080" s="87"/>
      <c r="AX1080" s="87"/>
      <c r="AY1080" s="87"/>
      <c r="AZ1080" s="87"/>
      <c r="BA1080" s="87"/>
    </row>
    <row r="1081" customFormat="false" ht="17.1" hidden="true" customHeight="true" outlineLevel="0" collapsed="false">
      <c r="A1081" s="166"/>
      <c r="B1081" s="122" t="s">
        <v>71</v>
      </c>
      <c r="C1081" s="123" t="n">
        <f aca="false">D1081+K1081+AA1081+AC1081+AF1081+Z1081+AB1081</f>
        <v>0</v>
      </c>
      <c r="D1081" s="123" t="n">
        <f aca="false">E1081+F1081+J1081</f>
        <v>0</v>
      </c>
      <c r="E1081" s="124"/>
      <c r="F1081" s="123" t="n">
        <f aca="false">G1081+H1081+I1081</f>
        <v>0</v>
      </c>
      <c r="G1081" s="124"/>
      <c r="H1081" s="124"/>
      <c r="I1081" s="124"/>
      <c r="J1081" s="125" t="n">
        <f aca="false">ROUND(E1081*0.342,1)</f>
        <v>0</v>
      </c>
      <c r="K1081" s="123" t="n">
        <f aca="false">L1081+M1081+N1081+S1081+T1081+Y1081</f>
        <v>0</v>
      </c>
      <c r="L1081" s="124"/>
      <c r="M1081" s="124"/>
      <c r="N1081" s="123" t="n">
        <f aca="false">O1081+P1081+Q1081+R1081</f>
        <v>0</v>
      </c>
      <c r="O1081" s="124"/>
      <c r="P1081" s="124"/>
      <c r="Q1081" s="124"/>
      <c r="R1081" s="124"/>
      <c r="S1081" s="124"/>
      <c r="T1081" s="123" t="n">
        <f aca="false">U1081+V1081+W1081+X1081</f>
        <v>0</v>
      </c>
      <c r="U1081" s="124"/>
      <c r="V1081" s="124"/>
      <c r="W1081" s="124"/>
      <c r="X1081" s="126"/>
      <c r="Y1081" s="124"/>
      <c r="Z1081" s="124"/>
      <c r="AA1081" s="124"/>
      <c r="AB1081" s="124"/>
      <c r="AC1081" s="123" t="n">
        <f aca="false">AD1081+AE1081</f>
        <v>0</v>
      </c>
      <c r="AD1081" s="124"/>
      <c r="AE1081" s="124"/>
      <c r="AF1081" s="124"/>
      <c r="AG1081" s="123" t="n">
        <f aca="false">AH1081+AK1081</f>
        <v>0</v>
      </c>
      <c r="AH1081" s="123" t="n">
        <f aca="false">AI1081+AJ1081</f>
        <v>0</v>
      </c>
      <c r="AI1081" s="124"/>
      <c r="AJ1081" s="124"/>
      <c r="AK1081" s="123" t="n">
        <f aca="false">AL1081+AM1081+AN1081+AO1081+AP1081</f>
        <v>0</v>
      </c>
      <c r="AL1081" s="124"/>
      <c r="AM1081" s="124"/>
      <c r="AN1081" s="124"/>
      <c r="AO1081" s="124"/>
      <c r="AP1081" s="124"/>
      <c r="AQ1081" s="124"/>
      <c r="AR1081" s="124"/>
      <c r="AS1081" s="128" t="n">
        <f aca="false">AG1081+AQ1081+AR1081+C1081</f>
        <v>0</v>
      </c>
      <c r="AT1081" s="129" t="n">
        <f aca="false">AT1082</f>
        <v>0</v>
      </c>
      <c r="AU1081" s="130" t="n">
        <f aca="false">AS1078-AS1081</f>
        <v>0</v>
      </c>
      <c r="AV1081" s="76"/>
      <c r="AW1081" s="78"/>
      <c r="AX1081" s="78"/>
      <c r="AY1081" s="78"/>
      <c r="AZ1081" s="78"/>
      <c r="BA1081" s="78"/>
    </row>
    <row r="1082" s="141" customFormat="true" ht="18" hidden="true" customHeight="true" outlineLevel="0" collapsed="false">
      <c r="A1082" s="166"/>
      <c r="B1082" s="113" t="s">
        <v>72</v>
      </c>
      <c r="C1082" s="114" t="n">
        <f aca="false">D1082+K1082+AA1082+AC1082+AF1082+Z1082+AB1082</f>
        <v>0</v>
      </c>
      <c r="D1082" s="114" t="n">
        <f aca="false">E1082+F1082+J1082</f>
        <v>0</v>
      </c>
      <c r="E1082" s="116"/>
      <c r="F1082" s="114" t="n">
        <f aca="false">G1082+H1082+I1082</f>
        <v>0</v>
      </c>
      <c r="G1082" s="116"/>
      <c r="H1082" s="116"/>
      <c r="I1082" s="116"/>
      <c r="J1082" s="109" t="n">
        <f aca="false">ROUND(E1082*0.342,1)</f>
        <v>0</v>
      </c>
      <c r="K1082" s="114" t="n">
        <f aca="false">L1082+M1082+N1082+S1082+T1082+Y1082</f>
        <v>0</v>
      </c>
      <c r="L1082" s="116"/>
      <c r="M1082" s="116"/>
      <c r="N1082" s="114" t="n">
        <f aca="false">O1082+P1082+Q1082+R1082</f>
        <v>0</v>
      </c>
      <c r="O1082" s="116"/>
      <c r="P1082" s="116"/>
      <c r="Q1082" s="116"/>
      <c r="R1082" s="116"/>
      <c r="S1082" s="116"/>
      <c r="T1082" s="114" t="n">
        <f aca="false">U1082+V1082+W1082+X1082</f>
        <v>0</v>
      </c>
      <c r="U1082" s="116"/>
      <c r="V1082" s="116"/>
      <c r="W1082" s="116"/>
      <c r="X1082" s="117"/>
      <c r="Y1082" s="115"/>
      <c r="Z1082" s="116"/>
      <c r="AA1082" s="116"/>
      <c r="AB1082" s="116"/>
      <c r="AC1082" s="114" t="n">
        <f aca="false">AD1082+AE1082</f>
        <v>0</v>
      </c>
      <c r="AD1082" s="115"/>
      <c r="AE1082" s="115"/>
      <c r="AF1082" s="115"/>
      <c r="AG1082" s="114" t="n">
        <f aca="false">AH1082+AK1082</f>
        <v>0</v>
      </c>
      <c r="AH1082" s="114" t="n">
        <f aca="false">AI1082+AJ1082</f>
        <v>0</v>
      </c>
      <c r="AI1082" s="116"/>
      <c r="AJ1082" s="116"/>
      <c r="AK1082" s="114" t="n">
        <f aca="false">AL1082+AM1082+AN1082+AO1082+AP1082</f>
        <v>0</v>
      </c>
      <c r="AL1082" s="116"/>
      <c r="AM1082" s="116"/>
      <c r="AN1082" s="116"/>
      <c r="AO1082" s="116"/>
      <c r="AP1082" s="116"/>
      <c r="AQ1082" s="116"/>
      <c r="AR1082" s="116"/>
      <c r="AS1082" s="131" t="n">
        <f aca="false">AG1082+AQ1082+AR1082+C1082</f>
        <v>0</v>
      </c>
      <c r="AT1082" s="112" t="n">
        <f aca="false">AS1082-AR1082-AQ1082-AJ1082-AI1082-V1082</f>
        <v>0</v>
      </c>
      <c r="AU1082" s="137"/>
      <c r="AV1082" s="76"/>
      <c r="AW1082" s="87"/>
      <c r="AX1082" s="87"/>
      <c r="AY1082" s="87"/>
      <c r="AZ1082" s="87"/>
      <c r="BA1082" s="87"/>
    </row>
    <row r="1083" s="141" customFormat="true" ht="18" hidden="true" customHeight="true" outlineLevel="0" collapsed="false">
      <c r="A1083" s="166"/>
      <c r="B1083" s="132" t="s">
        <v>73</v>
      </c>
      <c r="C1083" s="151" t="n">
        <f aca="false">D1083+K1083+AA1083+AC1083+AF1083+Z1083+AB1083</f>
        <v>0</v>
      </c>
      <c r="D1083" s="151" t="n">
        <f aca="false">E1083+F1083+J1083</f>
        <v>0</v>
      </c>
      <c r="E1083" s="169"/>
      <c r="F1083" s="151" t="n">
        <f aca="false">G1083+H1083+I1083</f>
        <v>0</v>
      </c>
      <c r="G1083" s="169"/>
      <c r="H1083" s="169"/>
      <c r="I1083" s="169"/>
      <c r="J1083" s="140" t="n">
        <f aca="false">ROUND(E1083*0.342,1)</f>
        <v>0</v>
      </c>
      <c r="K1083" s="151" t="n">
        <f aca="false">L1083+M1083+N1083+S1083+T1083+Y1083</f>
        <v>0</v>
      </c>
      <c r="L1083" s="169"/>
      <c r="M1083" s="169"/>
      <c r="N1083" s="151" t="n">
        <f aca="false">O1083+P1083+Q1083+R1083</f>
        <v>0</v>
      </c>
      <c r="O1083" s="169"/>
      <c r="P1083" s="169"/>
      <c r="Q1083" s="169"/>
      <c r="R1083" s="169"/>
      <c r="S1083" s="169"/>
      <c r="T1083" s="151" t="n">
        <f aca="false">U1083+V1083+W1083+X1083</f>
        <v>0</v>
      </c>
      <c r="U1083" s="169"/>
      <c r="V1083" s="169"/>
      <c r="W1083" s="169"/>
      <c r="X1083" s="171"/>
      <c r="Y1083" s="242"/>
      <c r="Z1083" s="169"/>
      <c r="AA1083" s="169"/>
      <c r="AB1083" s="169"/>
      <c r="AC1083" s="151" t="n">
        <f aca="false">AD1083+AE1083</f>
        <v>0</v>
      </c>
      <c r="AD1083" s="242"/>
      <c r="AE1083" s="242"/>
      <c r="AF1083" s="242"/>
      <c r="AG1083" s="151" t="n">
        <f aca="false">AH1083+AK1083</f>
        <v>0</v>
      </c>
      <c r="AH1083" s="151" t="n">
        <f aca="false">AI1083+AJ1083</f>
        <v>0</v>
      </c>
      <c r="AI1083" s="169"/>
      <c r="AJ1083" s="169"/>
      <c r="AK1083" s="151" t="n">
        <f aca="false">AL1083+AM1083+AN1083+AO1083+AP1083</f>
        <v>0</v>
      </c>
      <c r="AL1083" s="169"/>
      <c r="AM1083" s="169"/>
      <c r="AN1083" s="169"/>
      <c r="AO1083" s="169"/>
      <c r="AP1083" s="169"/>
      <c r="AQ1083" s="169"/>
      <c r="AR1083" s="169"/>
      <c r="AS1083" s="172" t="n">
        <f aca="false">AG1083+AQ1083+AR1083+C1083</f>
        <v>0</v>
      </c>
      <c r="AT1083" s="112" t="n">
        <f aca="false">AS1083-AR1083-AQ1083-AJ1083-AI1083-V1083</f>
        <v>0</v>
      </c>
      <c r="AU1083" s="137"/>
      <c r="AV1083" s="87"/>
      <c r="AW1083" s="87"/>
      <c r="AX1083" s="87"/>
      <c r="AY1083" s="87"/>
      <c r="AZ1083" s="87"/>
      <c r="BA1083" s="87"/>
    </row>
    <row r="1084" s="138" customFormat="true" ht="21" hidden="true" customHeight="true" outlineLevel="0" collapsed="false">
      <c r="A1084" s="166"/>
      <c r="B1084" s="106" t="s">
        <v>67</v>
      </c>
      <c r="C1084" s="107" t="n">
        <f aca="false">D1084+K1084+AA1084+AC1084+AF1084+Z1084+AB1084</f>
        <v>0</v>
      </c>
      <c r="D1084" s="107" t="n">
        <f aca="false">E1084+F1084+J1084</f>
        <v>0</v>
      </c>
      <c r="E1084" s="108"/>
      <c r="F1084" s="107" t="n">
        <f aca="false">G1084+H1084+I1084</f>
        <v>0</v>
      </c>
      <c r="G1084" s="108"/>
      <c r="H1084" s="108"/>
      <c r="I1084" s="108"/>
      <c r="J1084" s="107" t="n">
        <f aca="false">ROUND(E1084*0.262,1)</f>
        <v>0</v>
      </c>
      <c r="K1084" s="107" t="n">
        <f aca="false">L1084+M1084+N1084+S1084+T1084+Y1084</f>
        <v>0</v>
      </c>
      <c r="L1084" s="108"/>
      <c r="M1084" s="108"/>
      <c r="N1084" s="107" t="n">
        <f aca="false">O1084+P1084+Q1084+R1084</f>
        <v>0</v>
      </c>
      <c r="O1084" s="108"/>
      <c r="P1084" s="108"/>
      <c r="Q1084" s="108"/>
      <c r="R1084" s="108"/>
      <c r="S1084" s="108"/>
      <c r="T1084" s="107" t="n">
        <f aca="false">U1084+V1084+W1084+X1084</f>
        <v>0</v>
      </c>
      <c r="U1084" s="108"/>
      <c r="V1084" s="108"/>
      <c r="W1084" s="108"/>
      <c r="X1084" s="110"/>
      <c r="Y1084" s="156"/>
      <c r="Z1084" s="108"/>
      <c r="AA1084" s="108"/>
      <c r="AB1084" s="108"/>
      <c r="AC1084" s="353" t="n">
        <f aca="false">AD1084+AE1084</f>
        <v>0</v>
      </c>
      <c r="AD1084" s="156"/>
      <c r="AE1084" s="156"/>
      <c r="AF1084" s="156"/>
      <c r="AG1084" s="107" t="n">
        <f aca="false">AH1084+AK1084</f>
        <v>0</v>
      </c>
      <c r="AH1084" s="107" t="n">
        <f aca="false">AI1084+AJ1084</f>
        <v>0</v>
      </c>
      <c r="AI1084" s="108"/>
      <c r="AJ1084" s="108"/>
      <c r="AK1084" s="107" t="n">
        <f aca="false">AL1084+AM1084+AN1084+AO1084+AP1084</f>
        <v>0</v>
      </c>
      <c r="AL1084" s="108"/>
      <c r="AM1084" s="108"/>
      <c r="AN1084" s="108"/>
      <c r="AO1084" s="108"/>
      <c r="AP1084" s="108"/>
      <c r="AQ1084" s="108"/>
      <c r="AR1084" s="108"/>
      <c r="AS1084" s="111" t="n">
        <f aca="false">AG1084+AQ1084+AR1084+C1084</f>
        <v>0</v>
      </c>
      <c r="AT1084" s="112" t="n">
        <f aca="false">AS1084-AR1084-AQ1084-AJ1084-AI1084-V1084</f>
        <v>0</v>
      </c>
      <c r="AU1084" s="137"/>
      <c r="AV1084" s="87"/>
      <c r="AW1084" s="87"/>
      <c r="AX1084" s="87"/>
      <c r="AY1084" s="87"/>
      <c r="AZ1084" s="87"/>
      <c r="BA1084" s="87"/>
    </row>
    <row r="1085" s="138" customFormat="true" ht="18" hidden="true" customHeight="true" outlineLevel="0" collapsed="false">
      <c r="A1085" s="166"/>
      <c r="B1085" s="113" t="s">
        <v>68</v>
      </c>
      <c r="C1085" s="114" t="n">
        <f aca="false">D1085+K1085+AA1085+AC1085+AF1085+Z1085+AB1085</f>
        <v>0</v>
      </c>
      <c r="D1085" s="114" t="n">
        <f aca="false">E1085+F1085+J1085</f>
        <v>0</v>
      </c>
      <c r="E1085" s="116"/>
      <c r="F1085" s="114" t="n">
        <f aca="false">G1085+H1085+I1085</f>
        <v>0</v>
      </c>
      <c r="G1085" s="116"/>
      <c r="H1085" s="116"/>
      <c r="I1085" s="116"/>
      <c r="J1085" s="114" t="n">
        <f aca="false">ROUND(E1085*0.262,1)</f>
        <v>0</v>
      </c>
      <c r="K1085" s="114" t="n">
        <f aca="false">L1085+M1085+N1085+S1085+T1085+Y1085</f>
        <v>0</v>
      </c>
      <c r="L1085" s="116"/>
      <c r="M1085" s="116"/>
      <c r="N1085" s="114" t="n">
        <f aca="false">O1085+P1085+Q1085+R1085</f>
        <v>0</v>
      </c>
      <c r="O1085" s="116"/>
      <c r="P1085" s="116"/>
      <c r="Q1085" s="116"/>
      <c r="R1085" s="116"/>
      <c r="S1085" s="116"/>
      <c r="T1085" s="114" t="n">
        <f aca="false">U1085+V1085+W1085+X1085</f>
        <v>0</v>
      </c>
      <c r="U1085" s="116"/>
      <c r="V1085" s="116"/>
      <c r="W1085" s="116"/>
      <c r="X1085" s="117"/>
      <c r="Y1085" s="115"/>
      <c r="Z1085" s="116"/>
      <c r="AA1085" s="116"/>
      <c r="AB1085" s="116"/>
      <c r="AC1085" s="114" t="n">
        <f aca="false">AD1085+AE1085</f>
        <v>0</v>
      </c>
      <c r="AD1085" s="115"/>
      <c r="AE1085" s="115"/>
      <c r="AF1085" s="115"/>
      <c r="AG1085" s="114" t="n">
        <f aca="false">AH1085+AK1085</f>
        <v>0</v>
      </c>
      <c r="AH1085" s="114" t="n">
        <f aca="false">AI1085+AJ1085</f>
        <v>0</v>
      </c>
      <c r="AI1085" s="116"/>
      <c r="AJ1085" s="116"/>
      <c r="AK1085" s="114" t="n">
        <f aca="false">AL1085+AM1085+AN1085+AO1085+AP1085</f>
        <v>0</v>
      </c>
      <c r="AL1085" s="116"/>
      <c r="AM1085" s="116"/>
      <c r="AN1085" s="116"/>
      <c r="AO1085" s="116"/>
      <c r="AP1085" s="116"/>
      <c r="AQ1085" s="116"/>
      <c r="AR1085" s="116"/>
      <c r="AS1085" s="118" t="n">
        <f aca="false">AG1085+AQ1085+AR1085+C1085</f>
        <v>0</v>
      </c>
      <c r="AT1085" s="112" t="n">
        <f aca="false">AS1085-AR1085-AQ1085-AJ1085-AI1085-V1085</f>
        <v>0</v>
      </c>
      <c r="AU1085" s="137"/>
      <c r="AV1085" s="87"/>
      <c r="AW1085" s="87"/>
      <c r="AX1085" s="87"/>
      <c r="AY1085" s="87"/>
      <c r="AZ1085" s="87"/>
      <c r="BA1085" s="87"/>
    </row>
    <row r="1086" s="138" customFormat="true" ht="18" hidden="true" customHeight="true" outlineLevel="0" collapsed="false">
      <c r="A1086" s="166"/>
      <c r="B1086" s="113" t="s">
        <v>69</v>
      </c>
      <c r="C1086" s="114" t="n">
        <f aca="false">D1086+K1086+AA1086+AC1086+AF1086+Z1086+AB1086</f>
        <v>0</v>
      </c>
      <c r="D1086" s="114" t="n">
        <f aca="false">E1086+F1086+J1086</f>
        <v>0</v>
      </c>
      <c r="E1086" s="116"/>
      <c r="F1086" s="114" t="n">
        <f aca="false">G1086+H1086+I1086</f>
        <v>0</v>
      </c>
      <c r="G1086" s="116"/>
      <c r="H1086" s="116"/>
      <c r="I1086" s="116"/>
      <c r="J1086" s="114" t="n">
        <f aca="false">ROUND(E1086*0.262,1)</f>
        <v>0</v>
      </c>
      <c r="K1086" s="114" t="n">
        <f aca="false">L1086+M1086+N1086+S1086+T1086+Y1086</f>
        <v>0</v>
      </c>
      <c r="L1086" s="116"/>
      <c r="M1086" s="116"/>
      <c r="N1086" s="114" t="n">
        <f aca="false">O1086+P1086+Q1086+R1086</f>
        <v>0</v>
      </c>
      <c r="O1086" s="116"/>
      <c r="P1086" s="116"/>
      <c r="Q1086" s="116"/>
      <c r="R1086" s="116"/>
      <c r="S1086" s="116"/>
      <c r="T1086" s="114" t="n">
        <f aca="false">U1086+V1086+W1086+X1086</f>
        <v>0</v>
      </c>
      <c r="U1086" s="116"/>
      <c r="V1086" s="116"/>
      <c r="W1086" s="116"/>
      <c r="X1086" s="117"/>
      <c r="Y1086" s="115"/>
      <c r="Z1086" s="116"/>
      <c r="AA1086" s="116"/>
      <c r="AB1086" s="116"/>
      <c r="AC1086" s="114" t="n">
        <f aca="false">AD1086+AE1086</f>
        <v>0</v>
      </c>
      <c r="AD1086" s="115"/>
      <c r="AE1086" s="115"/>
      <c r="AF1086" s="115"/>
      <c r="AG1086" s="114" t="n">
        <f aca="false">AH1086+AK1086</f>
        <v>0</v>
      </c>
      <c r="AH1086" s="114" t="n">
        <f aca="false">AI1086+AJ1086</f>
        <v>0</v>
      </c>
      <c r="AI1086" s="116"/>
      <c r="AJ1086" s="116"/>
      <c r="AK1086" s="114" t="n">
        <f aca="false">AL1086+AM1086+AN1086+AO1086+AP1086</f>
        <v>0</v>
      </c>
      <c r="AL1086" s="116"/>
      <c r="AM1086" s="116"/>
      <c r="AN1086" s="116"/>
      <c r="AO1086" s="116"/>
      <c r="AP1086" s="116"/>
      <c r="AQ1086" s="116"/>
      <c r="AR1086" s="116"/>
      <c r="AS1086" s="118" t="n">
        <f aca="false">AG1086+AQ1086+AR1086+C1086</f>
        <v>0</v>
      </c>
      <c r="AT1086" s="112" t="n">
        <f aca="false">AS1086-AR1086-AQ1086-AJ1086-AI1086-V1086</f>
        <v>0</v>
      </c>
      <c r="AU1086" s="137"/>
      <c r="AV1086" s="87"/>
      <c r="AW1086" s="87"/>
      <c r="AX1086" s="87"/>
      <c r="AY1086" s="87"/>
      <c r="AZ1086" s="87"/>
      <c r="BA1086" s="87"/>
    </row>
    <row r="1087" s="138" customFormat="true" ht="18" hidden="true" customHeight="true" outlineLevel="0" collapsed="false">
      <c r="A1087" s="166"/>
      <c r="B1087" s="113" t="s">
        <v>70</v>
      </c>
      <c r="C1087" s="114" t="n">
        <f aca="false">D1087+K1087+AA1087+AC1087+AF1087+Z1087+AB1087</f>
        <v>0</v>
      </c>
      <c r="D1087" s="114" t="n">
        <f aca="false">E1087+F1087+J1087</f>
        <v>0</v>
      </c>
      <c r="E1087" s="116"/>
      <c r="F1087" s="114" t="n">
        <f aca="false">G1087+H1087+I1087</f>
        <v>0</v>
      </c>
      <c r="G1087" s="116"/>
      <c r="H1087" s="116"/>
      <c r="I1087" s="116"/>
      <c r="J1087" s="114" t="n">
        <f aca="false">ROUND(E1087*0.262,1)</f>
        <v>0</v>
      </c>
      <c r="K1087" s="114" t="n">
        <f aca="false">L1087+M1087+N1087+S1087+T1087+Y1087</f>
        <v>0</v>
      </c>
      <c r="L1087" s="116"/>
      <c r="M1087" s="116"/>
      <c r="N1087" s="114" t="n">
        <f aca="false">O1087+P1087+Q1087+R1087</f>
        <v>0</v>
      </c>
      <c r="O1087" s="116"/>
      <c r="P1087" s="116"/>
      <c r="Q1087" s="116"/>
      <c r="R1087" s="116"/>
      <c r="S1087" s="116"/>
      <c r="T1087" s="114" t="n">
        <f aca="false">U1087+V1087+W1087+X1087</f>
        <v>0</v>
      </c>
      <c r="U1087" s="116"/>
      <c r="V1087" s="116"/>
      <c r="W1087" s="116"/>
      <c r="X1087" s="117"/>
      <c r="Y1087" s="115"/>
      <c r="Z1087" s="116"/>
      <c r="AA1087" s="116"/>
      <c r="AB1087" s="116"/>
      <c r="AC1087" s="114" t="n">
        <f aca="false">AD1087+AE1087</f>
        <v>0</v>
      </c>
      <c r="AD1087" s="115"/>
      <c r="AE1087" s="115"/>
      <c r="AF1087" s="115"/>
      <c r="AG1087" s="114" t="n">
        <f aca="false">AH1087+AK1087</f>
        <v>0</v>
      </c>
      <c r="AH1087" s="114" t="n">
        <f aca="false">AI1087+AJ1087</f>
        <v>0</v>
      </c>
      <c r="AI1087" s="116"/>
      <c r="AJ1087" s="116"/>
      <c r="AK1087" s="114" t="n">
        <f aca="false">AL1087+AM1087+AN1087+AO1087+AP1087</f>
        <v>0</v>
      </c>
      <c r="AL1087" s="116"/>
      <c r="AM1087" s="116"/>
      <c r="AN1087" s="116"/>
      <c r="AO1087" s="116"/>
      <c r="AP1087" s="116"/>
      <c r="AQ1087" s="116"/>
      <c r="AR1087" s="116"/>
      <c r="AS1087" s="118" t="n">
        <f aca="false">AG1087+AQ1087+AR1087+C1087</f>
        <v>0</v>
      </c>
      <c r="AT1087" s="112" t="n">
        <f aca="false">AS1087-AR1087-AQ1087-AJ1087-AI1087-V1087</f>
        <v>0</v>
      </c>
      <c r="AU1087" s="137"/>
      <c r="AV1087" s="87"/>
      <c r="AW1087" s="87"/>
      <c r="AX1087" s="87"/>
      <c r="AY1087" s="87"/>
      <c r="AZ1087" s="87"/>
      <c r="BA1087" s="87"/>
    </row>
    <row r="1088" customFormat="false" ht="17.1" hidden="true" customHeight="true" outlineLevel="0" collapsed="false">
      <c r="A1088" s="166"/>
      <c r="B1088" s="122" t="s">
        <v>71</v>
      </c>
      <c r="C1088" s="123" t="n">
        <f aca="false">D1088+K1088+AA1088+AC1088+AF1088+Z1088+AB1088</f>
        <v>0</v>
      </c>
      <c r="D1088" s="123" t="n">
        <f aca="false">E1088+F1088+J1088</f>
        <v>0</v>
      </c>
      <c r="E1088" s="124"/>
      <c r="F1088" s="123" t="n">
        <f aca="false">G1088+H1088+I1088</f>
        <v>0</v>
      </c>
      <c r="G1088" s="124"/>
      <c r="H1088" s="124"/>
      <c r="I1088" s="124"/>
      <c r="J1088" s="125" t="n">
        <f aca="false">ROUND(E1088*0.342,1)</f>
        <v>0</v>
      </c>
      <c r="K1088" s="123" t="n">
        <f aca="false">L1088+M1088+N1088+S1088+T1088+Y1088</f>
        <v>0</v>
      </c>
      <c r="L1088" s="124"/>
      <c r="M1088" s="124"/>
      <c r="N1088" s="123" t="n">
        <f aca="false">O1088+P1088+Q1088+R1088</f>
        <v>0</v>
      </c>
      <c r="O1088" s="124"/>
      <c r="P1088" s="124"/>
      <c r="Q1088" s="124"/>
      <c r="R1088" s="124"/>
      <c r="S1088" s="124"/>
      <c r="T1088" s="123" t="n">
        <f aca="false">U1088+V1088+W1088+X1088</f>
        <v>0</v>
      </c>
      <c r="U1088" s="124"/>
      <c r="V1088" s="124"/>
      <c r="W1088" s="124"/>
      <c r="X1088" s="126"/>
      <c r="Y1088" s="124"/>
      <c r="Z1088" s="124"/>
      <c r="AA1088" s="124"/>
      <c r="AB1088" s="124"/>
      <c r="AC1088" s="123" t="n">
        <f aca="false">AD1088+AE1088</f>
        <v>0</v>
      </c>
      <c r="AD1088" s="124"/>
      <c r="AE1088" s="124"/>
      <c r="AF1088" s="124"/>
      <c r="AG1088" s="123" t="n">
        <f aca="false">AH1088+AK1088</f>
        <v>0</v>
      </c>
      <c r="AH1088" s="123" t="n">
        <f aca="false">AI1088+AJ1088</f>
        <v>0</v>
      </c>
      <c r="AI1088" s="124"/>
      <c r="AJ1088" s="124"/>
      <c r="AK1088" s="123" t="n">
        <f aca="false">AL1088+AM1088+AN1088+AO1088+AP1088</f>
        <v>0</v>
      </c>
      <c r="AL1088" s="124"/>
      <c r="AM1088" s="124"/>
      <c r="AN1088" s="124"/>
      <c r="AO1088" s="124"/>
      <c r="AP1088" s="124"/>
      <c r="AQ1088" s="124"/>
      <c r="AR1088" s="124"/>
      <c r="AS1088" s="128" t="n">
        <f aca="false">AG1088+AQ1088+AR1088+C1088</f>
        <v>0</v>
      </c>
      <c r="AT1088" s="129" t="n">
        <f aca="false">AT1089</f>
        <v>0</v>
      </c>
      <c r="AU1088" s="130" t="n">
        <f aca="false">AS1085-AS1088</f>
        <v>0</v>
      </c>
      <c r="AV1088" s="76"/>
      <c r="AW1088" s="78"/>
      <c r="AX1088" s="78"/>
      <c r="AY1088" s="78"/>
      <c r="AZ1088" s="78"/>
      <c r="BA1088" s="78"/>
    </row>
    <row r="1089" s="141" customFormat="true" ht="18" hidden="true" customHeight="true" outlineLevel="0" collapsed="false">
      <c r="A1089" s="166"/>
      <c r="B1089" s="113" t="s">
        <v>72</v>
      </c>
      <c r="C1089" s="114" t="n">
        <f aca="false">D1089+K1089+AA1089+AC1089+AF1089+Z1089+AB1089</f>
        <v>0</v>
      </c>
      <c r="D1089" s="114" t="n">
        <f aca="false">E1089+F1089+J1089</f>
        <v>0</v>
      </c>
      <c r="E1089" s="116"/>
      <c r="F1089" s="114" t="n">
        <f aca="false">G1089+H1089+I1089</f>
        <v>0</v>
      </c>
      <c r="G1089" s="116"/>
      <c r="H1089" s="116"/>
      <c r="I1089" s="116"/>
      <c r="J1089" s="109" t="n">
        <f aca="false">ROUND(E1089*0.342,1)</f>
        <v>0</v>
      </c>
      <c r="K1089" s="114" t="n">
        <f aca="false">L1089+M1089+N1089+S1089+T1089+Y1089</f>
        <v>0</v>
      </c>
      <c r="L1089" s="116"/>
      <c r="M1089" s="116"/>
      <c r="N1089" s="114" t="n">
        <f aca="false">O1089+P1089+Q1089+R1089</f>
        <v>0</v>
      </c>
      <c r="O1089" s="116"/>
      <c r="P1089" s="116"/>
      <c r="Q1089" s="116"/>
      <c r="R1089" s="116"/>
      <c r="S1089" s="116"/>
      <c r="T1089" s="114" t="n">
        <f aca="false">U1089+V1089+W1089+X1089</f>
        <v>0</v>
      </c>
      <c r="U1089" s="116"/>
      <c r="V1089" s="116"/>
      <c r="W1089" s="116"/>
      <c r="X1089" s="117"/>
      <c r="Y1089" s="115"/>
      <c r="Z1089" s="116"/>
      <c r="AA1089" s="116"/>
      <c r="AB1089" s="116"/>
      <c r="AC1089" s="114" t="n">
        <f aca="false">AD1089+AE1089</f>
        <v>0</v>
      </c>
      <c r="AD1089" s="115"/>
      <c r="AE1089" s="115"/>
      <c r="AF1089" s="115"/>
      <c r="AG1089" s="114" t="n">
        <f aca="false">AH1089+AK1089</f>
        <v>0</v>
      </c>
      <c r="AH1089" s="114" t="n">
        <f aca="false">AI1089+AJ1089</f>
        <v>0</v>
      </c>
      <c r="AI1089" s="116"/>
      <c r="AJ1089" s="116"/>
      <c r="AK1089" s="114" t="n">
        <f aca="false">AL1089+AM1089+AN1089+AO1089+AP1089</f>
        <v>0</v>
      </c>
      <c r="AL1089" s="116"/>
      <c r="AM1089" s="116"/>
      <c r="AN1089" s="116"/>
      <c r="AO1089" s="116"/>
      <c r="AP1089" s="116"/>
      <c r="AQ1089" s="116"/>
      <c r="AR1089" s="116"/>
      <c r="AS1089" s="131" t="n">
        <f aca="false">AG1089+AQ1089+AR1089+C1089</f>
        <v>0</v>
      </c>
      <c r="AT1089" s="112" t="n">
        <f aca="false">AS1089-AR1089-AQ1089-AJ1089-AI1089-V1089</f>
        <v>0</v>
      </c>
      <c r="AU1089" s="137"/>
      <c r="AV1089" s="76"/>
      <c r="AW1089" s="87"/>
      <c r="AX1089" s="87"/>
      <c r="AY1089" s="87"/>
      <c r="AZ1089" s="87"/>
      <c r="BA1089" s="87"/>
    </row>
    <row r="1090" s="141" customFormat="true" ht="18" hidden="true" customHeight="true" outlineLevel="0" collapsed="false">
      <c r="A1090" s="166"/>
      <c r="B1090" s="132" t="s">
        <v>73</v>
      </c>
      <c r="C1090" s="151" t="n">
        <f aca="false">D1090+K1090+AA1090+AC1090+AF1090+Z1090+AB1090</f>
        <v>0</v>
      </c>
      <c r="D1090" s="151" t="n">
        <f aca="false">E1090+F1090+J1090</f>
        <v>0</v>
      </c>
      <c r="E1090" s="169"/>
      <c r="F1090" s="151" t="n">
        <f aca="false">G1090+H1090+I1090</f>
        <v>0</v>
      </c>
      <c r="G1090" s="169"/>
      <c r="H1090" s="169"/>
      <c r="I1090" s="169"/>
      <c r="J1090" s="140" t="n">
        <f aca="false">ROUND(E1090*0.342,1)</f>
        <v>0</v>
      </c>
      <c r="K1090" s="151" t="n">
        <f aca="false">L1090+M1090+N1090+S1090+T1090+Y1090</f>
        <v>0</v>
      </c>
      <c r="L1090" s="169"/>
      <c r="M1090" s="169"/>
      <c r="N1090" s="151" t="n">
        <f aca="false">O1090+P1090+Q1090+R1090</f>
        <v>0</v>
      </c>
      <c r="O1090" s="169"/>
      <c r="P1090" s="169"/>
      <c r="Q1090" s="169"/>
      <c r="R1090" s="169"/>
      <c r="S1090" s="169"/>
      <c r="T1090" s="151" t="n">
        <f aca="false">U1090+V1090+W1090+X1090</f>
        <v>0</v>
      </c>
      <c r="U1090" s="169"/>
      <c r="V1090" s="169"/>
      <c r="W1090" s="169"/>
      <c r="X1090" s="171"/>
      <c r="Y1090" s="242"/>
      <c r="Z1090" s="169"/>
      <c r="AA1090" s="169"/>
      <c r="AB1090" s="169"/>
      <c r="AC1090" s="151" t="n">
        <f aca="false">AD1090+AE1090</f>
        <v>0</v>
      </c>
      <c r="AD1090" s="242"/>
      <c r="AE1090" s="242"/>
      <c r="AF1090" s="242"/>
      <c r="AG1090" s="151" t="n">
        <f aca="false">AH1090+AK1090</f>
        <v>0</v>
      </c>
      <c r="AH1090" s="151" t="n">
        <f aca="false">AI1090+AJ1090</f>
        <v>0</v>
      </c>
      <c r="AI1090" s="169"/>
      <c r="AJ1090" s="169"/>
      <c r="AK1090" s="151" t="n">
        <f aca="false">AL1090+AM1090+AN1090+AO1090+AP1090</f>
        <v>0</v>
      </c>
      <c r="AL1090" s="169"/>
      <c r="AM1090" s="169"/>
      <c r="AN1090" s="169"/>
      <c r="AO1090" s="169"/>
      <c r="AP1090" s="169"/>
      <c r="AQ1090" s="169"/>
      <c r="AR1090" s="169"/>
      <c r="AS1090" s="172" t="n">
        <f aca="false">AG1090+AQ1090+AR1090+C1090</f>
        <v>0</v>
      </c>
      <c r="AT1090" s="112" t="n">
        <f aca="false">AS1090-AR1090-AQ1090-AJ1090-AI1090-V1090</f>
        <v>0</v>
      </c>
      <c r="AU1090" s="137"/>
      <c r="AV1090" s="87"/>
      <c r="AW1090" s="87"/>
      <c r="AX1090" s="87"/>
      <c r="AY1090" s="87"/>
      <c r="AZ1090" s="87"/>
      <c r="BA1090" s="87"/>
    </row>
    <row r="1091" s="138" customFormat="true" ht="21" hidden="true" customHeight="true" outlineLevel="0" collapsed="false">
      <c r="A1091" s="233" t="s">
        <v>228</v>
      </c>
      <c r="B1091" s="106" t="s">
        <v>202</v>
      </c>
      <c r="C1091" s="107" t="n">
        <f aca="false">D1091+K1091+AA1091+AC1091+AF1091+Z1091+AB1091</f>
        <v>0</v>
      </c>
      <c r="D1091" s="107" t="n">
        <f aca="false">E1091+F1091+J1091</f>
        <v>0</v>
      </c>
      <c r="E1091" s="108"/>
      <c r="F1091" s="107" t="n">
        <f aca="false">G1091+H1091+I1091</f>
        <v>0</v>
      </c>
      <c r="G1091" s="108"/>
      <c r="H1091" s="108"/>
      <c r="I1091" s="108"/>
      <c r="J1091" s="107" t="n">
        <f aca="false">ROUND(E1091*0.262,1)</f>
        <v>0</v>
      </c>
      <c r="K1091" s="107" t="n">
        <f aca="false">L1091+M1091+N1091+S1091+T1091+Y1091</f>
        <v>0</v>
      </c>
      <c r="L1091" s="108"/>
      <c r="M1091" s="108"/>
      <c r="N1091" s="107" t="n">
        <f aca="false">O1091+P1091+Q1091+R1091</f>
        <v>0</v>
      </c>
      <c r="O1091" s="108"/>
      <c r="P1091" s="108"/>
      <c r="Q1091" s="108"/>
      <c r="R1091" s="108"/>
      <c r="S1091" s="108"/>
      <c r="T1091" s="107" t="n">
        <f aca="false">U1091+V1091+W1091+X1091</f>
        <v>0</v>
      </c>
      <c r="U1091" s="108"/>
      <c r="V1091" s="108"/>
      <c r="W1091" s="108"/>
      <c r="X1091" s="110"/>
      <c r="Y1091" s="156"/>
      <c r="Z1091" s="108"/>
      <c r="AA1091" s="108"/>
      <c r="AB1091" s="108"/>
      <c r="AC1091" s="107" t="n">
        <f aca="false">AD1091+AE1091</f>
        <v>0</v>
      </c>
      <c r="AD1091" s="156"/>
      <c r="AE1091" s="156"/>
      <c r="AF1091" s="156"/>
      <c r="AG1091" s="107" t="n">
        <f aca="false">AH1091+AK1091</f>
        <v>0</v>
      </c>
      <c r="AH1091" s="107" t="n">
        <f aca="false">AI1091+AJ1091</f>
        <v>0</v>
      </c>
      <c r="AI1091" s="108"/>
      <c r="AJ1091" s="108"/>
      <c r="AK1091" s="107" t="n">
        <f aca="false">AL1091+AM1091+AN1091+AO1091+AP1091</f>
        <v>0</v>
      </c>
      <c r="AL1091" s="108"/>
      <c r="AM1091" s="108"/>
      <c r="AN1091" s="108"/>
      <c r="AO1091" s="108"/>
      <c r="AP1091" s="108"/>
      <c r="AQ1091" s="108"/>
      <c r="AR1091" s="108"/>
      <c r="AS1091" s="111" t="n">
        <f aca="false">AG1091+AQ1091+AR1091+C1091</f>
        <v>0</v>
      </c>
      <c r="AT1091" s="112" t="n">
        <f aca="false">AS1091-AR1091-AQ1091-AJ1091-AI1091-V1091</f>
        <v>0</v>
      </c>
      <c r="AU1091" s="137"/>
      <c r="AV1091" s="87"/>
      <c r="AW1091" s="87"/>
      <c r="AX1091" s="87"/>
      <c r="AY1091" s="87"/>
      <c r="AZ1091" s="87"/>
      <c r="BA1091" s="87"/>
    </row>
    <row r="1092" s="138" customFormat="true" ht="18" hidden="true" customHeight="true" outlineLevel="0" collapsed="false">
      <c r="A1092" s="233"/>
      <c r="B1092" s="113" t="s">
        <v>203</v>
      </c>
      <c r="C1092" s="114" t="n">
        <f aca="false">D1092+K1092+AA1092+AC1092+AF1092+Z1092+AB1092</f>
        <v>0</v>
      </c>
      <c r="D1092" s="114" t="n">
        <f aca="false">E1092+F1092+J1092</f>
        <v>0</v>
      </c>
      <c r="E1092" s="116"/>
      <c r="F1092" s="114" t="n">
        <f aca="false">G1092+H1092+I1092</f>
        <v>0</v>
      </c>
      <c r="G1092" s="116"/>
      <c r="H1092" s="116"/>
      <c r="I1092" s="116"/>
      <c r="J1092" s="114" t="n">
        <f aca="false">ROUND(E1092*0.262,1)</f>
        <v>0</v>
      </c>
      <c r="K1092" s="114" t="n">
        <f aca="false">L1092+M1092+N1092+S1092+T1092+Y1092</f>
        <v>0</v>
      </c>
      <c r="L1092" s="116"/>
      <c r="M1092" s="116"/>
      <c r="N1092" s="114" t="n">
        <f aca="false">O1092+P1092+Q1092+R1092</f>
        <v>0</v>
      </c>
      <c r="O1092" s="116"/>
      <c r="P1092" s="116"/>
      <c r="Q1092" s="116"/>
      <c r="R1092" s="116"/>
      <c r="S1092" s="116"/>
      <c r="T1092" s="114" t="n">
        <f aca="false">U1092+V1092+W1092+X1092</f>
        <v>0</v>
      </c>
      <c r="U1092" s="116"/>
      <c r="V1092" s="116"/>
      <c r="W1092" s="116"/>
      <c r="X1092" s="117"/>
      <c r="Y1092" s="115"/>
      <c r="Z1092" s="116"/>
      <c r="AA1092" s="116"/>
      <c r="AB1092" s="116"/>
      <c r="AC1092" s="114" t="n">
        <f aca="false">AD1092+AE1092</f>
        <v>0</v>
      </c>
      <c r="AD1092" s="115"/>
      <c r="AE1092" s="115"/>
      <c r="AF1092" s="115"/>
      <c r="AG1092" s="114" t="n">
        <f aca="false">AH1092+AK1092</f>
        <v>0</v>
      </c>
      <c r="AH1092" s="114" t="n">
        <f aca="false">AI1092+AJ1092</f>
        <v>0</v>
      </c>
      <c r="AI1092" s="116"/>
      <c r="AJ1092" s="116"/>
      <c r="AK1092" s="114" t="n">
        <f aca="false">AL1092+AM1092+AN1092+AO1092+AP1092</f>
        <v>0</v>
      </c>
      <c r="AL1092" s="116"/>
      <c r="AM1092" s="116"/>
      <c r="AN1092" s="116"/>
      <c r="AO1092" s="116"/>
      <c r="AP1092" s="116"/>
      <c r="AQ1092" s="116"/>
      <c r="AR1092" s="116"/>
      <c r="AS1092" s="118" t="n">
        <f aca="false">AG1092+AQ1092+AR1092+C1092</f>
        <v>0</v>
      </c>
      <c r="AT1092" s="112" t="n">
        <f aca="false">AS1092-AR1092-AQ1092-AJ1092-AI1092-V1092</f>
        <v>0</v>
      </c>
      <c r="AU1092" s="137"/>
      <c r="AV1092" s="87"/>
      <c r="AW1092" s="87"/>
      <c r="AX1092" s="87"/>
      <c r="AY1092" s="87"/>
      <c r="AZ1092" s="87"/>
      <c r="BA1092" s="87"/>
    </row>
    <row r="1093" s="138" customFormat="true" ht="18" hidden="true" customHeight="true" outlineLevel="0" collapsed="false">
      <c r="A1093" s="233"/>
      <c r="B1093" s="113" t="s">
        <v>204</v>
      </c>
      <c r="C1093" s="114" t="n">
        <f aca="false">D1093+K1093+AA1093+AC1093+AF1093+Z1093+AB1093</f>
        <v>0</v>
      </c>
      <c r="D1093" s="114" t="n">
        <f aca="false">E1093+F1093+J1093</f>
        <v>0</v>
      </c>
      <c r="E1093" s="116"/>
      <c r="F1093" s="114" t="n">
        <f aca="false">G1093+H1093+I1093</f>
        <v>0</v>
      </c>
      <c r="G1093" s="116"/>
      <c r="H1093" s="116"/>
      <c r="I1093" s="116"/>
      <c r="J1093" s="114" t="n">
        <f aca="false">ROUND(E1093*0.262,1)</f>
        <v>0</v>
      </c>
      <c r="K1093" s="114" t="n">
        <f aca="false">L1093+M1093+N1093+S1093+T1093+Y1093</f>
        <v>0</v>
      </c>
      <c r="L1093" s="116"/>
      <c r="M1093" s="116"/>
      <c r="N1093" s="114" t="n">
        <f aca="false">O1093+P1093+Q1093+R1093</f>
        <v>0</v>
      </c>
      <c r="O1093" s="116"/>
      <c r="P1093" s="116"/>
      <c r="Q1093" s="116"/>
      <c r="R1093" s="116"/>
      <c r="S1093" s="116"/>
      <c r="T1093" s="114" t="n">
        <f aca="false">U1093+V1093+W1093+X1093</f>
        <v>0</v>
      </c>
      <c r="U1093" s="116"/>
      <c r="V1093" s="116"/>
      <c r="W1093" s="116"/>
      <c r="X1093" s="117"/>
      <c r="Y1093" s="115"/>
      <c r="Z1093" s="116"/>
      <c r="AA1093" s="116"/>
      <c r="AB1093" s="116"/>
      <c r="AC1093" s="114" t="n">
        <f aca="false">AD1093+AE1093</f>
        <v>0</v>
      </c>
      <c r="AD1093" s="115"/>
      <c r="AE1093" s="115"/>
      <c r="AF1093" s="115"/>
      <c r="AG1093" s="114" t="n">
        <f aca="false">AH1093+AK1093</f>
        <v>0</v>
      </c>
      <c r="AH1093" s="114" t="n">
        <f aca="false">AI1093+AJ1093</f>
        <v>0</v>
      </c>
      <c r="AI1093" s="116"/>
      <c r="AJ1093" s="116"/>
      <c r="AK1093" s="114" t="n">
        <f aca="false">AL1093+AM1093+AN1093+AO1093+AP1093</f>
        <v>0</v>
      </c>
      <c r="AL1093" s="116"/>
      <c r="AM1093" s="116"/>
      <c r="AN1093" s="116"/>
      <c r="AO1093" s="116"/>
      <c r="AP1093" s="116"/>
      <c r="AQ1093" s="116"/>
      <c r="AR1093" s="116"/>
      <c r="AS1093" s="118" t="n">
        <f aca="false">AG1093+AQ1093+AR1093+C1093</f>
        <v>0</v>
      </c>
      <c r="AT1093" s="112" t="n">
        <f aca="false">AS1093-AR1093-AQ1093-AJ1093-AI1093-V1093</f>
        <v>0</v>
      </c>
      <c r="AU1093" s="137"/>
      <c r="AV1093" s="87"/>
      <c r="AW1093" s="87"/>
      <c r="AX1093" s="87"/>
      <c r="AY1093" s="87"/>
      <c r="AZ1093" s="87"/>
      <c r="BA1093" s="87"/>
    </row>
    <row r="1094" s="138" customFormat="true" ht="18" hidden="true" customHeight="true" outlineLevel="0" collapsed="false">
      <c r="A1094" s="233"/>
      <c r="B1094" s="113" t="s">
        <v>205</v>
      </c>
      <c r="C1094" s="114" t="n">
        <f aca="false">D1094+K1094+AA1094+AC1094+AF1094+Z1094+AB1094</f>
        <v>0</v>
      </c>
      <c r="D1094" s="114" t="n">
        <f aca="false">E1094+F1094+J1094</f>
        <v>0</v>
      </c>
      <c r="E1094" s="116"/>
      <c r="F1094" s="114" t="n">
        <f aca="false">G1094+H1094+I1094</f>
        <v>0</v>
      </c>
      <c r="G1094" s="116"/>
      <c r="H1094" s="116"/>
      <c r="I1094" s="116"/>
      <c r="J1094" s="114" t="n">
        <f aca="false">ROUND(E1094*0.262,1)</f>
        <v>0</v>
      </c>
      <c r="K1094" s="114" t="n">
        <f aca="false">L1094+M1094+N1094+S1094+T1094+Y1094</f>
        <v>0</v>
      </c>
      <c r="L1094" s="116"/>
      <c r="M1094" s="116"/>
      <c r="N1094" s="114" t="n">
        <f aca="false">O1094+P1094+Q1094+R1094</f>
        <v>0</v>
      </c>
      <c r="O1094" s="116"/>
      <c r="P1094" s="116"/>
      <c r="Q1094" s="116"/>
      <c r="R1094" s="116"/>
      <c r="S1094" s="116"/>
      <c r="T1094" s="114" t="n">
        <f aca="false">U1094+V1094+W1094+X1094</f>
        <v>0</v>
      </c>
      <c r="U1094" s="116"/>
      <c r="V1094" s="116"/>
      <c r="W1094" s="116"/>
      <c r="X1094" s="117"/>
      <c r="Y1094" s="115"/>
      <c r="Z1094" s="116"/>
      <c r="AA1094" s="116"/>
      <c r="AB1094" s="116"/>
      <c r="AC1094" s="114" t="n">
        <f aca="false">AD1094+AE1094</f>
        <v>0</v>
      </c>
      <c r="AD1094" s="115"/>
      <c r="AE1094" s="115"/>
      <c r="AF1094" s="115"/>
      <c r="AG1094" s="114" t="n">
        <f aca="false">AH1094+AK1094</f>
        <v>0</v>
      </c>
      <c r="AH1094" s="114" t="n">
        <f aca="false">AI1094+AJ1094</f>
        <v>0</v>
      </c>
      <c r="AI1094" s="116"/>
      <c r="AJ1094" s="116"/>
      <c r="AK1094" s="114" t="n">
        <f aca="false">AL1094+AM1094+AN1094+AO1094+AP1094</f>
        <v>0</v>
      </c>
      <c r="AL1094" s="116"/>
      <c r="AM1094" s="116"/>
      <c r="AN1094" s="116"/>
      <c r="AO1094" s="116"/>
      <c r="AP1094" s="116"/>
      <c r="AQ1094" s="116"/>
      <c r="AR1094" s="116"/>
      <c r="AS1094" s="118" t="n">
        <f aca="false">AG1094+AQ1094+AR1094+C1094</f>
        <v>0</v>
      </c>
      <c r="AT1094" s="112" t="n">
        <f aca="false">AS1094-AR1094-AQ1094-AJ1094-AI1094-V1094</f>
        <v>0</v>
      </c>
      <c r="AU1094" s="137"/>
      <c r="AV1094" s="87"/>
      <c r="AW1094" s="87"/>
      <c r="AX1094" s="87"/>
      <c r="AY1094" s="87"/>
      <c r="AZ1094" s="87"/>
      <c r="BA1094" s="87"/>
    </row>
    <row r="1095" customFormat="false" ht="17.1" hidden="true" customHeight="true" outlineLevel="0" collapsed="false">
      <c r="A1095" s="233"/>
      <c r="B1095" s="122" t="s">
        <v>206</v>
      </c>
      <c r="C1095" s="145" t="n">
        <f aca="false">D1095+K1095+AA1095+AC1095+AF1095+Z1095+AB1095</f>
        <v>0</v>
      </c>
      <c r="D1095" s="145" t="n">
        <f aca="false">E1095+F1095+J1095</f>
        <v>0</v>
      </c>
      <c r="E1095" s="146"/>
      <c r="F1095" s="145" t="n">
        <f aca="false">G1095+H1095+I1095</f>
        <v>0</v>
      </c>
      <c r="G1095" s="146"/>
      <c r="H1095" s="146"/>
      <c r="I1095" s="146"/>
      <c r="J1095" s="125" t="n">
        <f aca="false">ROUND(E1095*0.342,1)</f>
        <v>0</v>
      </c>
      <c r="K1095" s="145" t="n">
        <f aca="false">L1095+M1095+N1095+S1095+T1095+Y1095</f>
        <v>0</v>
      </c>
      <c r="L1095" s="146"/>
      <c r="M1095" s="146"/>
      <c r="N1095" s="145" t="n">
        <f aca="false">O1095+P1095+Q1095+R1095</f>
        <v>0</v>
      </c>
      <c r="O1095" s="146"/>
      <c r="P1095" s="146"/>
      <c r="Q1095" s="146"/>
      <c r="R1095" s="146"/>
      <c r="S1095" s="146"/>
      <c r="T1095" s="145" t="n">
        <f aca="false">U1095+V1095+W1095+X1095</f>
        <v>0</v>
      </c>
      <c r="U1095" s="146"/>
      <c r="V1095" s="146"/>
      <c r="W1095" s="146"/>
      <c r="X1095" s="147"/>
      <c r="Y1095" s="146"/>
      <c r="Z1095" s="146"/>
      <c r="AA1095" s="146"/>
      <c r="AB1095" s="146"/>
      <c r="AC1095" s="145" t="n">
        <f aca="false">AD1095+AE1095</f>
        <v>0</v>
      </c>
      <c r="AD1095" s="146"/>
      <c r="AE1095" s="146"/>
      <c r="AF1095" s="146"/>
      <c r="AG1095" s="145" t="n">
        <f aca="false">AH1095+AK1095</f>
        <v>0</v>
      </c>
      <c r="AH1095" s="145" t="n">
        <f aca="false">AI1095+AJ1095</f>
        <v>0</v>
      </c>
      <c r="AI1095" s="146"/>
      <c r="AJ1095" s="146"/>
      <c r="AK1095" s="145" t="n">
        <f aca="false">AL1095+AM1095+AN1095+AO1095+AP1095</f>
        <v>0</v>
      </c>
      <c r="AL1095" s="146"/>
      <c r="AM1095" s="146"/>
      <c r="AN1095" s="146"/>
      <c r="AO1095" s="146"/>
      <c r="AP1095" s="146"/>
      <c r="AQ1095" s="146"/>
      <c r="AR1095" s="146"/>
      <c r="AS1095" s="148" t="n">
        <f aca="false">AG1095+AQ1095+AR1095+C1095</f>
        <v>0</v>
      </c>
      <c r="AT1095" s="129" t="n">
        <f aca="false">AT1096</f>
        <v>0</v>
      </c>
      <c r="AU1095" s="130" t="n">
        <f aca="false">AS1092-AS1095</f>
        <v>0</v>
      </c>
      <c r="AV1095" s="76"/>
      <c r="AW1095" s="78"/>
      <c r="AX1095" s="78"/>
      <c r="AY1095" s="78"/>
      <c r="AZ1095" s="78"/>
      <c r="BA1095" s="78"/>
    </row>
    <row r="1096" s="141" customFormat="true" ht="18" hidden="true" customHeight="true" outlineLevel="0" collapsed="false">
      <c r="A1096" s="233"/>
      <c r="B1096" s="113" t="s">
        <v>207</v>
      </c>
      <c r="C1096" s="114" t="n">
        <f aca="false">D1096+K1096+AA1096+AC1096+AF1096+Z1096+AB1096</f>
        <v>0</v>
      </c>
      <c r="D1096" s="114" t="n">
        <f aca="false">E1096+F1096+J1096</f>
        <v>0</v>
      </c>
      <c r="E1096" s="116"/>
      <c r="F1096" s="114" t="n">
        <f aca="false">G1096+H1096+I1096</f>
        <v>0</v>
      </c>
      <c r="G1096" s="116"/>
      <c r="H1096" s="116"/>
      <c r="I1096" s="116"/>
      <c r="J1096" s="109" t="n">
        <f aca="false">ROUND(E1096*0.342,1)</f>
        <v>0</v>
      </c>
      <c r="K1096" s="114" t="n">
        <f aca="false">L1096+M1096+N1096+S1096+T1096+Y1096</f>
        <v>0</v>
      </c>
      <c r="L1096" s="116"/>
      <c r="M1096" s="116"/>
      <c r="N1096" s="114" t="n">
        <f aca="false">O1096+P1096+Q1096+R1096</f>
        <v>0</v>
      </c>
      <c r="O1096" s="116"/>
      <c r="P1096" s="116"/>
      <c r="Q1096" s="116"/>
      <c r="R1096" s="116"/>
      <c r="S1096" s="116"/>
      <c r="T1096" s="114" t="n">
        <f aca="false">U1096+V1096+W1096+X1096</f>
        <v>0</v>
      </c>
      <c r="U1096" s="116"/>
      <c r="V1096" s="116"/>
      <c r="W1096" s="116"/>
      <c r="X1096" s="117"/>
      <c r="Y1096" s="115"/>
      <c r="Z1096" s="116"/>
      <c r="AA1096" s="116"/>
      <c r="AB1096" s="116"/>
      <c r="AC1096" s="114" t="n">
        <f aca="false">AD1096+AE1096</f>
        <v>0</v>
      </c>
      <c r="AD1096" s="115"/>
      <c r="AE1096" s="115"/>
      <c r="AF1096" s="115"/>
      <c r="AG1096" s="114" t="n">
        <f aca="false">AH1096+AK1096</f>
        <v>0</v>
      </c>
      <c r="AH1096" s="114" t="n">
        <f aca="false">AI1096+AJ1096</f>
        <v>0</v>
      </c>
      <c r="AI1096" s="116"/>
      <c r="AJ1096" s="116"/>
      <c r="AK1096" s="114" t="n">
        <f aca="false">AL1096+AM1096+AN1096+AO1096+AP1096</f>
        <v>0</v>
      </c>
      <c r="AL1096" s="116"/>
      <c r="AM1096" s="116"/>
      <c r="AN1096" s="116"/>
      <c r="AO1096" s="116"/>
      <c r="AP1096" s="116"/>
      <c r="AQ1096" s="116"/>
      <c r="AR1096" s="116"/>
      <c r="AS1096" s="131" t="n">
        <f aca="false">AG1096+AQ1096+AR1096+C1096</f>
        <v>0</v>
      </c>
      <c r="AT1096" s="112" t="n">
        <f aca="false">AS1096-AR1096-AQ1096-AJ1096-AI1096-V1096</f>
        <v>0</v>
      </c>
      <c r="AU1096" s="137"/>
      <c r="AV1096" s="76"/>
      <c r="AW1096" s="87"/>
      <c r="AX1096" s="87"/>
      <c r="AY1096" s="87"/>
      <c r="AZ1096" s="87"/>
      <c r="BA1096" s="87"/>
    </row>
    <row r="1097" s="141" customFormat="true" ht="18" hidden="true" customHeight="true" outlineLevel="0" collapsed="false">
      <c r="A1097" s="233"/>
      <c r="B1097" s="132" t="s">
        <v>208</v>
      </c>
      <c r="C1097" s="151" t="n">
        <f aca="false">D1097+K1097+AA1097+AC1097+AF1097+Z1097+AB1097</f>
        <v>0</v>
      </c>
      <c r="D1097" s="151" t="n">
        <f aca="false">E1097+F1097+J1097</f>
        <v>0</v>
      </c>
      <c r="E1097" s="169"/>
      <c r="F1097" s="151" t="n">
        <f aca="false">G1097+H1097+I1097</f>
        <v>0</v>
      </c>
      <c r="G1097" s="169"/>
      <c r="H1097" s="169"/>
      <c r="I1097" s="169"/>
      <c r="J1097" s="170" t="n">
        <f aca="false">ROUND(E1097*0.342,1)</f>
        <v>0</v>
      </c>
      <c r="K1097" s="151" t="n">
        <f aca="false">L1097+M1097+N1097+S1097+T1097+Y1097</f>
        <v>0</v>
      </c>
      <c r="L1097" s="169"/>
      <c r="M1097" s="169"/>
      <c r="N1097" s="151" t="n">
        <f aca="false">O1097+P1097+Q1097+R1097</f>
        <v>0</v>
      </c>
      <c r="O1097" s="169"/>
      <c r="P1097" s="169"/>
      <c r="Q1097" s="169"/>
      <c r="R1097" s="169"/>
      <c r="S1097" s="169"/>
      <c r="T1097" s="151" t="n">
        <f aca="false">U1097+V1097+W1097+X1097</f>
        <v>0</v>
      </c>
      <c r="U1097" s="169"/>
      <c r="V1097" s="169"/>
      <c r="W1097" s="169"/>
      <c r="X1097" s="171"/>
      <c r="Y1097" s="242"/>
      <c r="Z1097" s="169"/>
      <c r="AA1097" s="169"/>
      <c r="AB1097" s="169"/>
      <c r="AC1097" s="151" t="n">
        <f aca="false">AD1097+AE1097</f>
        <v>0</v>
      </c>
      <c r="AD1097" s="242"/>
      <c r="AE1097" s="242"/>
      <c r="AF1097" s="242"/>
      <c r="AG1097" s="151" t="n">
        <f aca="false">AH1097+AK1097</f>
        <v>0</v>
      </c>
      <c r="AH1097" s="151" t="n">
        <f aca="false">AI1097+AJ1097</f>
        <v>0</v>
      </c>
      <c r="AI1097" s="169"/>
      <c r="AJ1097" s="169"/>
      <c r="AK1097" s="151" t="n">
        <f aca="false">AL1097+AM1097+AN1097+AO1097+AP1097</f>
        <v>0</v>
      </c>
      <c r="AL1097" s="169"/>
      <c r="AM1097" s="169"/>
      <c r="AN1097" s="169"/>
      <c r="AO1097" s="169"/>
      <c r="AP1097" s="169"/>
      <c r="AQ1097" s="169"/>
      <c r="AR1097" s="169"/>
      <c r="AS1097" s="172" t="n">
        <f aca="false">AG1097+AQ1097+AR1097+C1097</f>
        <v>0</v>
      </c>
      <c r="AT1097" s="112" t="n">
        <f aca="false">AS1097-AR1097-AQ1097-AJ1097-AI1097-V1097</f>
        <v>0</v>
      </c>
      <c r="AU1097" s="137"/>
      <c r="AV1097" s="87"/>
      <c r="AW1097" s="87"/>
      <c r="AX1097" s="87"/>
      <c r="AY1097" s="87"/>
      <c r="AZ1097" s="87"/>
      <c r="BA1097" s="87"/>
    </row>
    <row r="1098" s="141" customFormat="true" ht="18" hidden="false" customHeight="true" outlineLevel="0" collapsed="false">
      <c r="A1098" s="152" t="s">
        <v>229</v>
      </c>
      <c r="B1098" s="106" t="s">
        <v>67</v>
      </c>
      <c r="C1098" s="107" t="n">
        <f aca="false">C1028+C1035+C1042+C1049+C1056+C1063+C1091+C1070</f>
        <v>269.29665</v>
      </c>
      <c r="D1098" s="107" t="n">
        <f aca="false">D1028+D1035+D1042+D1049+D1056+D1063+D1091+D1070</f>
        <v>0</v>
      </c>
      <c r="E1098" s="107" t="n">
        <f aca="false">E1028+E1035+E1042+E1049+E1056+E1063+E1091+E1070</f>
        <v>0</v>
      </c>
      <c r="F1098" s="107" t="n">
        <f aca="false">F1028+F1035+F1042+F1049+F1056+F1063+F1091+F1070</f>
        <v>0</v>
      </c>
      <c r="G1098" s="107" t="n">
        <f aca="false">G1028+G1035+G1042+G1049+G1056+G1063+G1091+G1070</f>
        <v>0</v>
      </c>
      <c r="H1098" s="107" t="n">
        <f aca="false">H1028+H1035+H1042+H1049+H1056+H1063+H1091+H1070</f>
        <v>0</v>
      </c>
      <c r="I1098" s="107" t="n">
        <f aca="false">I1028+I1035+I1042+I1049+I1056+I1063+I1091+I1070</f>
        <v>0</v>
      </c>
      <c r="J1098" s="107" t="n">
        <f aca="false">J1028+J1035+J1042+J1049+J1056+J1063+J1091+J1070</f>
        <v>0</v>
      </c>
      <c r="K1098" s="107" t="n">
        <f aca="false">K1028+K1035+K1042+K1049+K1056+K1063+K1091+K1070</f>
        <v>0</v>
      </c>
      <c r="L1098" s="107" t="n">
        <f aca="false">L1028+L1035+L1042+L1049+L1056+L1063+L1091+L1070</f>
        <v>0</v>
      </c>
      <c r="M1098" s="107" t="n">
        <f aca="false">M1028+M1035+M1042+M1049+M1056+M1063+M1091+M1070</f>
        <v>0</v>
      </c>
      <c r="N1098" s="107" t="n">
        <f aca="false">N1028+N1035+N1042+N1049+N1056+N1063+N1091+N1070</f>
        <v>0</v>
      </c>
      <c r="O1098" s="107" t="n">
        <f aca="false">O1028+O1035+O1042+O1049+O1056+O1063+O1091+O1070</f>
        <v>0</v>
      </c>
      <c r="P1098" s="107" t="n">
        <f aca="false">P1028+P1035+P1042+P1049+P1056+P1063+P1091+P1070</f>
        <v>0</v>
      </c>
      <c r="Q1098" s="107" t="n">
        <f aca="false">Q1028+Q1035+Q1042+Q1049+Q1056+Q1063+Q1091+Q1070</f>
        <v>0</v>
      </c>
      <c r="R1098" s="107" t="n">
        <f aca="false">R1028+R1035+R1042+R1049+R1056+R1063+R1091+R1070</f>
        <v>0</v>
      </c>
      <c r="S1098" s="107" t="n">
        <f aca="false">S1028+S1035+S1042+S1049+S1056+S1063+S1091+S1070</f>
        <v>0</v>
      </c>
      <c r="T1098" s="107" t="n">
        <f aca="false">T1028+T1035+T1042+T1049+T1056+T1063+T1091+T1070</f>
        <v>0</v>
      </c>
      <c r="U1098" s="107" t="n">
        <f aca="false">U1028+U1035+U1042+U1049+U1056+U1063+U1091+U1070</f>
        <v>0</v>
      </c>
      <c r="V1098" s="107" t="n">
        <f aca="false">V1028+V1035+V1042+V1049+V1056+V1063+V1091+V1070</f>
        <v>0</v>
      </c>
      <c r="W1098" s="107" t="n">
        <f aca="false">W1028+W1035+W1042+W1049+W1056+W1063+W1091+W1070</f>
        <v>0</v>
      </c>
      <c r="X1098" s="107" t="n">
        <f aca="false">X1028+X1035+X1042+X1049+X1056+X1063+X1091+X1070</f>
        <v>0</v>
      </c>
      <c r="Y1098" s="107" t="n">
        <f aca="false">Y1028+Y1035+Y1042+Y1049+Y1056+Y1063+Y1091+Y1070</f>
        <v>0</v>
      </c>
      <c r="Z1098" s="107" t="n">
        <f aca="false">Z1028+Z1035+Z1042+Z1049+Z1056+Z1063+Z1091+Z1070</f>
        <v>0</v>
      </c>
      <c r="AA1098" s="107" t="n">
        <f aca="false">AA1028+AA1035+AA1042+AA1049+AA1056+AA1063+AA1091+AA1070</f>
        <v>0</v>
      </c>
      <c r="AB1098" s="107" t="n">
        <f aca="false">AB1028+AB1035+AB1042+AB1049+AB1056+AB1063+AB1091+AB1070</f>
        <v>0</v>
      </c>
      <c r="AC1098" s="107" t="n">
        <f aca="false">AC1028+AC1035+AC1042+AC1049+AC1056+AC1063+AC1091+AC1070</f>
        <v>269.29665</v>
      </c>
      <c r="AD1098" s="107" t="n">
        <f aca="false">AD1028+AD1035+AD1042+AD1049+AD1056+AD1063+AD1091+AD1070</f>
        <v>269.29665</v>
      </c>
      <c r="AE1098" s="107" t="n">
        <f aca="false">AE1028+AE1035+AE1042+AE1049+AE1056+AE1063+AE1091+AE1070</f>
        <v>0</v>
      </c>
      <c r="AF1098" s="107" t="n">
        <f aca="false">AF1028+AF1035+AF1042+AF1049+AF1056+AF1063+AF1091+AF1070</f>
        <v>0</v>
      </c>
      <c r="AG1098" s="107" t="n">
        <f aca="false">AG1028+AG1035+AG1042+AG1049+AG1056+AG1063+AG1091+AG1070</f>
        <v>0</v>
      </c>
      <c r="AH1098" s="107" t="n">
        <f aca="false">AH1028+AH1035+AH1042+AH1049+AH1056+AH1063+AH1091+AH1070</f>
        <v>0</v>
      </c>
      <c r="AI1098" s="107" t="n">
        <f aca="false">AI1028+AI1035+AI1042+AI1049+AI1056+AI1063+AI1091+AI1070</f>
        <v>0</v>
      </c>
      <c r="AJ1098" s="107" t="n">
        <f aca="false">AJ1028+AJ1035+AJ1042+AJ1049+AJ1056+AJ1063+AJ1091+AJ1070</f>
        <v>0</v>
      </c>
      <c r="AK1098" s="107" t="n">
        <f aca="false">AK1028+AK1035+AK1042+AK1049+AK1056+AK1063+AK1091+AK1070</f>
        <v>0</v>
      </c>
      <c r="AL1098" s="107" t="n">
        <f aca="false">AL1028+AL1035+AL1042+AL1049+AL1056+AL1063+AL1091+AL1070</f>
        <v>0</v>
      </c>
      <c r="AM1098" s="107" t="n">
        <f aca="false">AM1028+AM1035+AM1042+AM1049+AM1056+AM1063+AM1091+AM1070</f>
        <v>0</v>
      </c>
      <c r="AN1098" s="107" t="n">
        <f aca="false">AN1028+AN1035+AN1042+AN1049+AN1056+AN1063+AN1091+AN1070</f>
        <v>0</v>
      </c>
      <c r="AO1098" s="107" t="n">
        <f aca="false">AO1028+AO1035+AO1042+AO1049+AO1056+AO1063+AO1091+AO1070</f>
        <v>0</v>
      </c>
      <c r="AP1098" s="107" t="n">
        <f aca="false">AP1028+AP1035+AP1042+AP1049+AP1056+AP1063+AP1091+AP1070</f>
        <v>0</v>
      </c>
      <c r="AQ1098" s="107" t="n">
        <f aca="false">AQ1028+AQ1035+AQ1042+AQ1049+AQ1056+AQ1063+AQ1091+AQ1070</f>
        <v>0</v>
      </c>
      <c r="AR1098" s="107" t="n">
        <f aca="false">AR1028+AR1035+AR1042+AR1049+AR1056+AR1063+AR1091+AR1070</f>
        <v>0</v>
      </c>
      <c r="AS1098" s="260" t="n">
        <f aca="false">AS1028+AS1035+AS1042+AS1049+AS1056+AS1063+AS1091+AS1070</f>
        <v>269.29665</v>
      </c>
      <c r="AT1098" s="112" t="n">
        <f aca="false">AS1098-AR1098-AQ1098-AJ1098-AI1098-V1098</f>
        <v>269.29665</v>
      </c>
      <c r="AU1098" s="137"/>
      <c r="AV1098" s="300"/>
      <c r="AW1098" s="87"/>
      <c r="AX1098" s="87"/>
      <c r="AY1098" s="87"/>
      <c r="AZ1098" s="87"/>
      <c r="BA1098" s="87"/>
    </row>
    <row r="1099" s="138" customFormat="true" ht="18" hidden="false" customHeight="true" outlineLevel="0" collapsed="false">
      <c r="A1099" s="152"/>
      <c r="B1099" s="113" t="s">
        <v>68</v>
      </c>
      <c r="C1099" s="114" t="n">
        <f aca="false">C1029+C1036+C1043+C1050+C1057+C1064+C1092+C1071</f>
        <v>900</v>
      </c>
      <c r="D1099" s="114" t="n">
        <f aca="false">D1029+D1036+D1043+D1050+D1057+D1064+D1092+D1071</f>
        <v>0</v>
      </c>
      <c r="E1099" s="114" t="n">
        <f aca="false">E1029+E1036+E1043+E1050+E1057+E1064+E1092+E1071</f>
        <v>0</v>
      </c>
      <c r="F1099" s="114" t="n">
        <f aca="false">F1029+F1036+F1043+F1050+F1057+F1064+F1092+F1071</f>
        <v>0</v>
      </c>
      <c r="G1099" s="114" t="n">
        <f aca="false">G1029+G1036+G1043+G1050+G1057+G1064+G1092+G1071</f>
        <v>0</v>
      </c>
      <c r="H1099" s="114" t="n">
        <f aca="false">H1029+H1036+H1043+H1050+H1057+H1064+H1092+H1071</f>
        <v>0</v>
      </c>
      <c r="I1099" s="114" t="n">
        <f aca="false">I1029+I1036+I1043+I1050+I1057+I1064+I1092+I1071</f>
        <v>0</v>
      </c>
      <c r="J1099" s="114" t="n">
        <f aca="false">J1029+J1036+J1043+J1050+J1057+J1064+J1092+J1071</f>
        <v>0</v>
      </c>
      <c r="K1099" s="114" t="n">
        <f aca="false">K1029+K1036+K1043+K1050+K1057+K1064+K1092+K1071</f>
        <v>0</v>
      </c>
      <c r="L1099" s="114" t="n">
        <f aca="false">L1029+L1036+L1043+L1050+L1057+L1064+L1092+L1071</f>
        <v>0</v>
      </c>
      <c r="M1099" s="114" t="n">
        <f aca="false">M1029+M1036+M1043+M1050+M1057+M1064+M1092+M1071</f>
        <v>0</v>
      </c>
      <c r="N1099" s="114" t="n">
        <f aca="false">N1029+N1036+N1043+N1050+N1057+N1064+N1092+N1071</f>
        <v>0</v>
      </c>
      <c r="O1099" s="114" t="n">
        <f aca="false">O1029+O1036+O1043+O1050+O1057+O1064+O1092+O1071</f>
        <v>0</v>
      </c>
      <c r="P1099" s="114" t="n">
        <f aca="false">P1029+P1036+P1043+P1050+P1057+P1064+P1092+P1071</f>
        <v>0</v>
      </c>
      <c r="Q1099" s="114" t="n">
        <f aca="false">Q1029+Q1036+Q1043+Q1050+Q1057+Q1064+Q1092+Q1071</f>
        <v>0</v>
      </c>
      <c r="R1099" s="114" t="n">
        <f aca="false">R1029+R1036+R1043+R1050+R1057+R1064+R1092+R1071</f>
        <v>0</v>
      </c>
      <c r="S1099" s="114" t="n">
        <f aca="false">S1029+S1036+S1043+S1050+S1057+S1064+S1092+S1071</f>
        <v>0</v>
      </c>
      <c r="T1099" s="114" t="n">
        <f aca="false">T1029+T1036+T1043+T1050+T1057+T1064+T1092+T1071</f>
        <v>0</v>
      </c>
      <c r="U1099" s="114" t="n">
        <f aca="false">U1029+U1036+U1043+U1050+U1057+U1064+U1092+U1071</f>
        <v>0</v>
      </c>
      <c r="V1099" s="114" t="n">
        <f aca="false">V1029+V1036+V1043+V1050+V1057+V1064+V1092+V1071</f>
        <v>0</v>
      </c>
      <c r="W1099" s="114" t="n">
        <f aca="false">W1029+W1036+W1043+W1050+W1057+W1064+W1092+W1071</f>
        <v>0</v>
      </c>
      <c r="X1099" s="114" t="n">
        <f aca="false">X1029+X1036+X1043+X1050+X1057+X1064+X1092+X1071</f>
        <v>0</v>
      </c>
      <c r="Y1099" s="114" t="n">
        <f aca="false">Y1029+Y1036+Y1043+Y1050+Y1057+Y1064+Y1092+Y1071</f>
        <v>0</v>
      </c>
      <c r="Z1099" s="114" t="n">
        <f aca="false">Z1029+Z1036+Z1043+Z1050+Z1057+Z1064+Z1092+Z1071</f>
        <v>0</v>
      </c>
      <c r="AA1099" s="114" t="n">
        <f aca="false">AA1029+AA1036+AA1043+AA1050+AA1057+AA1064+AA1092+AA1071</f>
        <v>0</v>
      </c>
      <c r="AB1099" s="114" t="n">
        <f aca="false">AB1029+AB1036+AB1043+AB1050+AB1057+AB1064+AB1092+AB1071</f>
        <v>0</v>
      </c>
      <c r="AC1099" s="114" t="n">
        <f aca="false">AC1029+AC1036+AC1043+AC1050+AC1057+AC1064+AC1092+AC1071</f>
        <v>900</v>
      </c>
      <c r="AD1099" s="114" t="n">
        <f aca="false">AD1029+AD1036+AD1043+AD1050+AD1057+AD1064+AD1092+AD1071</f>
        <v>900</v>
      </c>
      <c r="AE1099" s="114" t="n">
        <f aca="false">AE1029+AE1036+AE1043+AE1050+AE1057+AE1064+AE1092+AE1071</f>
        <v>0</v>
      </c>
      <c r="AF1099" s="114" t="n">
        <f aca="false">AF1029+AF1036+AF1043+AF1050+AF1057+AF1064+AF1092+AF1071</f>
        <v>0</v>
      </c>
      <c r="AG1099" s="114" t="n">
        <f aca="false">AG1029+AG1036+AG1043+AG1050+AG1057+AG1064+AG1092+AG1071</f>
        <v>0</v>
      </c>
      <c r="AH1099" s="114" t="n">
        <f aca="false">AH1029+AH1036+AH1043+AH1050+AH1057+AH1064+AH1092+AH1071</f>
        <v>0</v>
      </c>
      <c r="AI1099" s="114" t="n">
        <f aca="false">AI1029+AI1036+AI1043+AI1050+AI1057+AI1064+AI1092+AI1071</f>
        <v>0</v>
      </c>
      <c r="AJ1099" s="114" t="n">
        <f aca="false">AJ1029+AJ1036+AJ1043+AJ1050+AJ1057+AJ1064+AJ1092+AJ1071</f>
        <v>0</v>
      </c>
      <c r="AK1099" s="114" t="n">
        <f aca="false">AK1029+AK1036+AK1043+AK1050+AK1057+AK1064+AK1092+AK1071</f>
        <v>0</v>
      </c>
      <c r="AL1099" s="114" t="n">
        <f aca="false">AL1029+AL1036+AL1043+AL1050+AL1057+AL1064+AL1092+AL1071</f>
        <v>0</v>
      </c>
      <c r="AM1099" s="114" t="n">
        <f aca="false">AM1029+AM1036+AM1043+AM1050+AM1057+AM1064+AM1092+AM1071</f>
        <v>0</v>
      </c>
      <c r="AN1099" s="114" t="n">
        <f aca="false">AN1029+AN1036+AN1043+AN1050+AN1057+AN1064+AN1092+AN1071</f>
        <v>0</v>
      </c>
      <c r="AO1099" s="114" t="n">
        <f aca="false">AO1029+AO1036+AO1043+AO1050+AO1057+AO1064+AO1092+AO1071</f>
        <v>0</v>
      </c>
      <c r="AP1099" s="114" t="n">
        <f aca="false">AP1029+AP1036+AP1043+AP1050+AP1057+AP1064+AP1092+AP1071</f>
        <v>0</v>
      </c>
      <c r="AQ1099" s="114" t="n">
        <f aca="false">AQ1029+AQ1036+AQ1043+AQ1050+AQ1057+AQ1064+AQ1092+AQ1071</f>
        <v>0</v>
      </c>
      <c r="AR1099" s="114" t="n">
        <f aca="false">AR1029+AR1036+AR1043+AR1050+AR1057+AR1064+AR1092+AR1071</f>
        <v>0</v>
      </c>
      <c r="AS1099" s="131" t="n">
        <f aca="false">AS1029+AS1036+AS1043+AS1050+AS1057+AS1064+AS1092+AS1071</f>
        <v>900</v>
      </c>
      <c r="AT1099" s="112" t="n">
        <f aca="false">AS1099-AR1099-AQ1099-AJ1099-AI1099-V1099</f>
        <v>900</v>
      </c>
      <c r="AU1099" s="137"/>
      <c r="AV1099" s="87"/>
      <c r="AW1099" s="87"/>
      <c r="AX1099" s="87"/>
      <c r="AY1099" s="87"/>
      <c r="AZ1099" s="87"/>
      <c r="BA1099" s="87"/>
    </row>
    <row r="1100" s="138" customFormat="true" ht="18" hidden="false" customHeight="true" outlineLevel="0" collapsed="false">
      <c r="A1100" s="152"/>
      <c r="B1100" s="113" t="s">
        <v>69</v>
      </c>
      <c r="C1100" s="114" t="n">
        <f aca="false">C1030+C1037+C1044+C1051+C1058+C1065+C1093+C1072</f>
        <v>0</v>
      </c>
      <c r="D1100" s="114" t="n">
        <f aca="false">D1030+D1037+D1044+D1051+D1058+D1065+D1093+D1072</f>
        <v>0</v>
      </c>
      <c r="E1100" s="114" t="n">
        <f aca="false">E1030+E1037+E1044+E1051+E1058+E1065+E1093+E1072</f>
        <v>0</v>
      </c>
      <c r="F1100" s="114" t="n">
        <f aca="false">F1030+F1037+F1044+F1051+F1058+F1065+F1093+F1072</f>
        <v>0</v>
      </c>
      <c r="G1100" s="114" t="n">
        <f aca="false">G1030+G1037+G1044+G1051+G1058+G1065+G1093+G1072</f>
        <v>0</v>
      </c>
      <c r="H1100" s="114" t="n">
        <f aca="false">H1030+H1037+H1044+H1051+H1058+H1065+H1093+H1072</f>
        <v>0</v>
      </c>
      <c r="I1100" s="114" t="n">
        <f aca="false">I1030+I1037+I1044+I1051+I1058+I1065+I1093+I1072</f>
        <v>0</v>
      </c>
      <c r="J1100" s="114" t="n">
        <f aca="false">J1030+J1037+J1044+J1051+J1058+J1065+J1093+J1072</f>
        <v>0</v>
      </c>
      <c r="K1100" s="114" t="n">
        <f aca="false">K1030+K1037+K1044+K1051+K1058+K1065+K1093+K1072</f>
        <v>0</v>
      </c>
      <c r="L1100" s="114" t="n">
        <f aca="false">L1030+L1037+L1044+L1051+L1058+L1065+L1093+L1072</f>
        <v>0</v>
      </c>
      <c r="M1100" s="114" t="n">
        <f aca="false">M1030+M1037+M1044+M1051+M1058+M1065+M1093+M1072</f>
        <v>0</v>
      </c>
      <c r="N1100" s="114" t="n">
        <f aca="false">N1030+N1037+N1044+N1051+N1058+N1065+N1093+N1072</f>
        <v>0</v>
      </c>
      <c r="O1100" s="114" t="n">
        <f aca="false">O1030+O1037+O1044+O1051+O1058+O1065+O1093+O1072</f>
        <v>0</v>
      </c>
      <c r="P1100" s="114" t="n">
        <f aca="false">P1030+P1037+P1044+P1051+P1058+P1065+P1093+P1072</f>
        <v>0</v>
      </c>
      <c r="Q1100" s="114" t="n">
        <f aca="false">Q1030+Q1037+Q1044+Q1051+Q1058+Q1065+Q1093+Q1072</f>
        <v>0</v>
      </c>
      <c r="R1100" s="114" t="n">
        <f aca="false">R1030+R1037+R1044+R1051+R1058+R1065+R1093+R1072</f>
        <v>0</v>
      </c>
      <c r="S1100" s="114" t="n">
        <f aca="false">S1030+S1037+S1044+S1051+S1058+S1065+S1093+S1072</f>
        <v>0</v>
      </c>
      <c r="T1100" s="114" t="n">
        <f aca="false">T1030+T1037+T1044+T1051+T1058+T1065+T1093+T1072</f>
        <v>0</v>
      </c>
      <c r="U1100" s="114" t="n">
        <f aca="false">U1030+U1037+U1044+U1051+U1058+U1065+U1093+U1072</f>
        <v>0</v>
      </c>
      <c r="V1100" s="114" t="n">
        <f aca="false">V1030+V1037+V1044+V1051+V1058+V1065+V1093+V1072</f>
        <v>0</v>
      </c>
      <c r="W1100" s="114" t="n">
        <f aca="false">W1030+W1037+W1044+W1051+W1058+W1065+W1093+W1072</f>
        <v>0</v>
      </c>
      <c r="X1100" s="114" t="n">
        <f aca="false">X1030+X1037+X1044+X1051+X1058+X1065+X1093+X1072</f>
        <v>0</v>
      </c>
      <c r="Y1100" s="114" t="n">
        <f aca="false">Y1030+Y1037+Y1044+Y1051+Y1058+Y1065+Y1093+Y1072</f>
        <v>0</v>
      </c>
      <c r="Z1100" s="114" t="n">
        <f aca="false">Z1030+Z1037+Z1044+Z1051+Z1058+Z1065+Z1093+Z1072</f>
        <v>0</v>
      </c>
      <c r="AA1100" s="114" t="n">
        <f aca="false">AA1030+AA1037+AA1044+AA1051+AA1058+AA1065+AA1093+AA1072</f>
        <v>0</v>
      </c>
      <c r="AB1100" s="114" t="n">
        <f aca="false">AB1030+AB1037+AB1044+AB1051+AB1058+AB1065+AB1093+AB1072</f>
        <v>0</v>
      </c>
      <c r="AC1100" s="114" t="n">
        <f aca="false">AC1030+AC1037+AC1044+AC1051+AC1058+AC1065+AC1093+AC1072</f>
        <v>0</v>
      </c>
      <c r="AD1100" s="114" t="n">
        <f aca="false">AD1030+AD1037+AD1044+AD1051+AD1058+AD1065+AD1093+AD1072</f>
        <v>0</v>
      </c>
      <c r="AE1100" s="114" t="n">
        <f aca="false">AE1030+AE1037+AE1044+AE1051+AE1058+AE1065+AE1093+AE1072</f>
        <v>0</v>
      </c>
      <c r="AF1100" s="114" t="n">
        <f aca="false">AF1030+AF1037+AF1044+AF1051+AF1058+AF1065+AF1093+AF1072</f>
        <v>0</v>
      </c>
      <c r="AG1100" s="114" t="n">
        <f aca="false">AG1030+AG1037+AG1044+AG1051+AG1058+AG1065+AG1093+AG1072</f>
        <v>0</v>
      </c>
      <c r="AH1100" s="114" t="n">
        <f aca="false">AH1030+AH1037+AH1044+AH1051+AH1058+AH1065+AH1093+AH1072</f>
        <v>0</v>
      </c>
      <c r="AI1100" s="114" t="n">
        <f aca="false">AI1030+AI1037+AI1044+AI1051+AI1058+AI1065+AI1093+AI1072</f>
        <v>0</v>
      </c>
      <c r="AJ1100" s="114" t="n">
        <f aca="false">AJ1030+AJ1037+AJ1044+AJ1051+AJ1058+AJ1065+AJ1093+AJ1072</f>
        <v>0</v>
      </c>
      <c r="AK1100" s="114" t="n">
        <f aca="false">AK1030+AK1037+AK1044+AK1051+AK1058+AK1065+AK1093+AK1072</f>
        <v>0</v>
      </c>
      <c r="AL1100" s="114" t="n">
        <f aca="false">AL1030+AL1037+AL1044+AL1051+AL1058+AL1065+AL1093+AL1072</f>
        <v>0</v>
      </c>
      <c r="AM1100" s="114" t="n">
        <f aca="false">AM1030+AM1037+AM1044+AM1051+AM1058+AM1065+AM1093+AM1072</f>
        <v>0</v>
      </c>
      <c r="AN1100" s="114" t="n">
        <f aca="false">AN1030+AN1037+AN1044+AN1051+AN1058+AN1065+AN1093+AN1072</f>
        <v>0</v>
      </c>
      <c r="AO1100" s="114" t="n">
        <f aca="false">AO1030+AO1037+AO1044+AO1051+AO1058+AO1065+AO1093+AO1072</f>
        <v>0</v>
      </c>
      <c r="AP1100" s="114" t="n">
        <f aca="false">AP1030+AP1037+AP1044+AP1051+AP1058+AP1065+AP1093+AP1072</f>
        <v>0</v>
      </c>
      <c r="AQ1100" s="114" t="n">
        <f aca="false">AQ1030+AQ1037+AQ1044+AQ1051+AQ1058+AQ1065+AQ1093+AQ1072</f>
        <v>0</v>
      </c>
      <c r="AR1100" s="114" t="n">
        <f aca="false">AR1030+AR1037+AR1044+AR1051+AR1058+AR1065+AR1093+AR1072</f>
        <v>0</v>
      </c>
      <c r="AS1100" s="131" t="n">
        <f aca="false">AS1030+AS1037+AS1044+AS1051+AS1058+AS1065+AS1093+AS1072</f>
        <v>0</v>
      </c>
      <c r="AT1100" s="112" t="n">
        <f aca="false">AS1100-AR1100-AQ1100-AJ1100-AI1100-V1100</f>
        <v>0</v>
      </c>
      <c r="AU1100" s="137"/>
      <c r="AV1100" s="87"/>
      <c r="AW1100" s="87"/>
      <c r="AX1100" s="87"/>
      <c r="AY1100" s="87"/>
      <c r="AZ1100" s="87"/>
      <c r="BA1100" s="87"/>
    </row>
    <row r="1101" s="138" customFormat="true" ht="18" hidden="false" customHeight="true" outlineLevel="0" collapsed="false">
      <c r="A1101" s="152"/>
      <c r="B1101" s="113" t="s">
        <v>70</v>
      </c>
      <c r="C1101" s="114" t="n">
        <f aca="false">C1031+C1038+C1045+C1052+C1059+C1066+C1094+C1073</f>
        <v>0</v>
      </c>
      <c r="D1101" s="114" t="n">
        <f aca="false">D1031+D1038+D1045+D1052+D1059+D1066+D1094+D1073</f>
        <v>0</v>
      </c>
      <c r="E1101" s="114" t="n">
        <f aca="false">E1031+E1038+E1045+E1052+E1059+E1066+E1094+E1073</f>
        <v>0</v>
      </c>
      <c r="F1101" s="114" t="n">
        <f aca="false">F1031+F1038+F1045+F1052+F1059+F1066+F1094+F1073</f>
        <v>0</v>
      </c>
      <c r="G1101" s="114" t="n">
        <f aca="false">G1031+G1038+G1045+G1052+G1059+G1066+G1094+G1073</f>
        <v>0</v>
      </c>
      <c r="H1101" s="114" t="n">
        <f aca="false">H1031+H1038+H1045+H1052+H1059+H1066+H1094+H1073</f>
        <v>0</v>
      </c>
      <c r="I1101" s="114" t="n">
        <f aca="false">I1031+I1038+I1045+I1052+I1059+I1066+I1094+I1073</f>
        <v>0</v>
      </c>
      <c r="J1101" s="114" t="n">
        <f aca="false">J1031+J1038+J1045+J1052+J1059+J1066+J1094+J1073</f>
        <v>0</v>
      </c>
      <c r="K1101" s="114" t="n">
        <f aca="false">K1031+K1038+K1045+K1052+K1059+K1066+K1094+K1073</f>
        <v>0</v>
      </c>
      <c r="L1101" s="114" t="n">
        <f aca="false">L1031+L1038+L1045+L1052+L1059+L1066+L1094+L1073</f>
        <v>0</v>
      </c>
      <c r="M1101" s="114" t="n">
        <f aca="false">M1031+M1038+M1045+M1052+M1059+M1066+M1094+M1073</f>
        <v>0</v>
      </c>
      <c r="N1101" s="114" t="n">
        <f aca="false">N1031+N1038+N1045+N1052+N1059+N1066+N1094+N1073</f>
        <v>0</v>
      </c>
      <c r="O1101" s="114" t="n">
        <f aca="false">O1031+O1038+O1045+O1052+O1059+O1066+O1094+O1073</f>
        <v>0</v>
      </c>
      <c r="P1101" s="114" t="n">
        <f aca="false">P1031+P1038+P1045+P1052+P1059+P1066+P1094+P1073</f>
        <v>0</v>
      </c>
      <c r="Q1101" s="114" t="n">
        <f aca="false">Q1031+Q1038+Q1045+Q1052+Q1059+Q1066+Q1094+Q1073</f>
        <v>0</v>
      </c>
      <c r="R1101" s="114" t="n">
        <f aca="false">R1031+R1038+R1045+R1052+R1059+R1066+R1094+R1073</f>
        <v>0</v>
      </c>
      <c r="S1101" s="114" t="n">
        <f aca="false">S1031+S1038+S1045+S1052+S1059+S1066+S1094+S1073</f>
        <v>0</v>
      </c>
      <c r="T1101" s="114" t="n">
        <f aca="false">T1031+T1038+T1045+T1052+T1059+T1066+T1094+T1073</f>
        <v>0</v>
      </c>
      <c r="U1101" s="114" t="n">
        <f aca="false">U1031+U1038+U1045+U1052+U1059+U1066+U1094+U1073</f>
        <v>0</v>
      </c>
      <c r="V1101" s="114" t="n">
        <f aca="false">V1031+V1038+V1045+V1052+V1059+V1066+V1094+V1073</f>
        <v>0</v>
      </c>
      <c r="W1101" s="114" t="n">
        <f aca="false">W1031+W1038+W1045+W1052+W1059+W1066+W1094+W1073</f>
        <v>0</v>
      </c>
      <c r="X1101" s="114" t="n">
        <f aca="false">X1031+X1038+X1045+X1052+X1059+X1066+X1094+X1073</f>
        <v>0</v>
      </c>
      <c r="Y1101" s="114" t="n">
        <f aca="false">Y1031+Y1038+Y1045+Y1052+Y1059+Y1066+Y1094+Y1073</f>
        <v>0</v>
      </c>
      <c r="Z1101" s="114" t="n">
        <f aca="false">Z1031+Z1038+Z1045+Z1052+Z1059+Z1066+Z1094+Z1073</f>
        <v>0</v>
      </c>
      <c r="AA1101" s="114" t="n">
        <f aca="false">AA1031+AA1038+AA1045+AA1052+AA1059+AA1066+AA1094+AA1073</f>
        <v>0</v>
      </c>
      <c r="AB1101" s="114" t="n">
        <f aca="false">AB1031+AB1038+AB1045+AB1052+AB1059+AB1066+AB1094+AB1073</f>
        <v>0</v>
      </c>
      <c r="AC1101" s="114" t="n">
        <f aca="false">AC1031+AC1038+AC1045+AC1052+AC1059+AC1066+AC1094+AC1073</f>
        <v>0</v>
      </c>
      <c r="AD1101" s="114" t="n">
        <f aca="false">AD1031+AD1038+AD1045+AD1052+AD1059+AD1066+AD1094+AD1073</f>
        <v>0</v>
      </c>
      <c r="AE1101" s="114" t="n">
        <f aca="false">AE1031+AE1038+AE1045+AE1052+AE1059+AE1066+AE1094+AE1073</f>
        <v>0</v>
      </c>
      <c r="AF1101" s="114" t="n">
        <f aca="false">AF1031+AF1038+AF1045+AF1052+AF1059+AF1066+AF1094+AF1073</f>
        <v>0</v>
      </c>
      <c r="AG1101" s="114" t="n">
        <f aca="false">AG1031+AG1038+AG1045+AG1052+AG1059+AG1066+AG1094+AG1073</f>
        <v>0</v>
      </c>
      <c r="AH1101" s="114" t="n">
        <f aca="false">AH1031+AH1038+AH1045+AH1052+AH1059+AH1066+AH1094+AH1073</f>
        <v>0</v>
      </c>
      <c r="AI1101" s="114" t="n">
        <f aca="false">AI1031+AI1038+AI1045+AI1052+AI1059+AI1066+AI1094+AI1073</f>
        <v>0</v>
      </c>
      <c r="AJ1101" s="114" t="n">
        <f aca="false">AJ1031+AJ1038+AJ1045+AJ1052+AJ1059+AJ1066+AJ1094+AJ1073</f>
        <v>0</v>
      </c>
      <c r="AK1101" s="114" t="n">
        <f aca="false">AK1031+AK1038+AK1045+AK1052+AK1059+AK1066+AK1094+AK1073</f>
        <v>0</v>
      </c>
      <c r="AL1101" s="114" t="n">
        <f aca="false">AL1031+AL1038+AL1045+AL1052+AL1059+AL1066+AL1094+AL1073</f>
        <v>0</v>
      </c>
      <c r="AM1101" s="114" t="n">
        <f aca="false">AM1031+AM1038+AM1045+AM1052+AM1059+AM1066+AM1094+AM1073</f>
        <v>0</v>
      </c>
      <c r="AN1101" s="114" t="n">
        <f aca="false">AN1031+AN1038+AN1045+AN1052+AN1059+AN1066+AN1094+AN1073</f>
        <v>0</v>
      </c>
      <c r="AO1101" s="114" t="n">
        <f aca="false">AO1031+AO1038+AO1045+AO1052+AO1059+AO1066+AO1094+AO1073</f>
        <v>0</v>
      </c>
      <c r="AP1101" s="114" t="n">
        <f aca="false">AP1031+AP1038+AP1045+AP1052+AP1059+AP1066+AP1094+AP1073</f>
        <v>0</v>
      </c>
      <c r="AQ1101" s="114" t="n">
        <f aca="false">AQ1031+AQ1038+AQ1045+AQ1052+AQ1059+AQ1066+AQ1094+AQ1073</f>
        <v>0</v>
      </c>
      <c r="AR1101" s="114" t="n">
        <f aca="false">AR1031+AR1038+AR1045+AR1052+AR1059+AR1066+AR1094+AR1073</f>
        <v>0</v>
      </c>
      <c r="AS1101" s="131" t="n">
        <f aca="false">AS1031+AS1038+AS1045+AS1052+AS1059+AS1066+AS1094+AS1073</f>
        <v>0</v>
      </c>
      <c r="AT1101" s="112" t="n">
        <f aca="false">AS1101-AR1101-AQ1101-AJ1101-AI1101-V1101</f>
        <v>0</v>
      </c>
      <c r="AU1101" s="137"/>
      <c r="AV1101" s="87"/>
      <c r="AW1101" s="87"/>
      <c r="AX1101" s="87"/>
      <c r="AY1101" s="87"/>
      <c r="AZ1101" s="87"/>
      <c r="BA1101" s="87"/>
    </row>
    <row r="1102" s="138" customFormat="true" ht="20.25" hidden="false" customHeight="true" outlineLevel="0" collapsed="false">
      <c r="A1102" s="152"/>
      <c r="B1102" s="122" t="s">
        <v>71</v>
      </c>
      <c r="C1102" s="145" t="n">
        <f aca="false">C1032+C1039+C1046+C1053+C1060+C1067+C1095+C1074</f>
        <v>0</v>
      </c>
      <c r="D1102" s="145" t="n">
        <f aca="false">D1032+D1039+D1046+D1053+D1060+D1067+D1095+D1074</f>
        <v>0</v>
      </c>
      <c r="E1102" s="145" t="n">
        <f aca="false">E1032+E1039+E1046+E1053+E1060+E1067+E1095+E1074</f>
        <v>0</v>
      </c>
      <c r="F1102" s="145" t="n">
        <f aca="false">F1032+F1039+F1046+F1053+F1060+F1067+F1095+F1074</f>
        <v>0</v>
      </c>
      <c r="G1102" s="145" t="n">
        <f aca="false">G1032+G1039+G1046+G1053+G1060+G1067+G1095+G1074</f>
        <v>0</v>
      </c>
      <c r="H1102" s="145" t="n">
        <f aca="false">H1032+H1039+H1046+H1053+H1060+H1067+H1095+H1074</f>
        <v>0</v>
      </c>
      <c r="I1102" s="145" t="n">
        <f aca="false">I1032+I1039+I1046+I1053+I1060+I1067+I1095+I1074</f>
        <v>0</v>
      </c>
      <c r="J1102" s="145" t="n">
        <f aca="false">J1032+J1039+J1046+J1053+J1060+J1067+J1095+J1074</f>
        <v>0</v>
      </c>
      <c r="K1102" s="145" t="n">
        <f aca="false">K1032+K1039+K1046+K1053+K1060+K1067+K1095+K1074</f>
        <v>0</v>
      </c>
      <c r="L1102" s="145" t="n">
        <f aca="false">L1032+L1039+L1046+L1053+L1060+L1067+L1095+L1074</f>
        <v>0</v>
      </c>
      <c r="M1102" s="145" t="n">
        <f aca="false">M1032+M1039+M1046+M1053+M1060+M1067+M1095+M1074</f>
        <v>0</v>
      </c>
      <c r="N1102" s="145" t="n">
        <f aca="false">N1032+N1039+N1046+N1053+N1060+N1067+N1095+N1074</f>
        <v>0</v>
      </c>
      <c r="O1102" s="145" t="n">
        <f aca="false">O1032+O1039+O1046+O1053+O1060+O1067+O1095+O1074</f>
        <v>0</v>
      </c>
      <c r="P1102" s="145" t="n">
        <f aca="false">P1032+P1039+P1046+P1053+P1060+P1067+P1095+P1074</f>
        <v>0</v>
      </c>
      <c r="Q1102" s="145" t="n">
        <f aca="false">Q1032+Q1039+Q1046+Q1053+Q1060+Q1067+Q1095+Q1074</f>
        <v>0</v>
      </c>
      <c r="R1102" s="145" t="n">
        <f aca="false">R1032+R1039+R1046+R1053+R1060+R1067+R1095+R1074</f>
        <v>0</v>
      </c>
      <c r="S1102" s="145" t="n">
        <f aca="false">S1032+S1039+S1046+S1053+S1060+S1067+S1095+S1074</f>
        <v>0</v>
      </c>
      <c r="T1102" s="145" t="n">
        <f aca="false">T1032+T1039+T1046+T1053+T1060+T1067+T1095+T1074</f>
        <v>0</v>
      </c>
      <c r="U1102" s="145" t="n">
        <f aca="false">U1032+U1039+U1046+U1053+U1060+U1067+U1095+U1074</f>
        <v>0</v>
      </c>
      <c r="V1102" s="145" t="n">
        <f aca="false">V1032+V1039+V1046+V1053+V1060+V1067+V1095+V1074</f>
        <v>0</v>
      </c>
      <c r="W1102" s="145" t="n">
        <f aca="false">W1032+W1039+W1046+W1053+W1060+W1067+W1095+W1074</f>
        <v>0</v>
      </c>
      <c r="X1102" s="145" t="n">
        <f aca="false">X1032+X1039+X1046+X1053+X1060+X1067+X1095+X1074</f>
        <v>0</v>
      </c>
      <c r="Y1102" s="145" t="n">
        <f aca="false">Y1032+Y1039+Y1046+Y1053+Y1060+Y1067+Y1095+Y1074</f>
        <v>0</v>
      </c>
      <c r="Z1102" s="145" t="n">
        <f aca="false">Z1032+Z1039+Z1046+Z1053+Z1060+Z1067+Z1095+Z1074</f>
        <v>0</v>
      </c>
      <c r="AA1102" s="145" t="n">
        <f aca="false">AA1032+AA1039+AA1046+AA1053+AA1060+AA1067+AA1095+AA1074</f>
        <v>0</v>
      </c>
      <c r="AB1102" s="145" t="n">
        <f aca="false">AB1032+AB1039+AB1046+AB1053+AB1060+AB1067+AB1095+AB1074</f>
        <v>0</v>
      </c>
      <c r="AC1102" s="145" t="n">
        <f aca="false">AC1032+AC1039+AC1046+AC1053+AC1060+AC1067+AC1095+AC1074</f>
        <v>0</v>
      </c>
      <c r="AD1102" s="145" t="n">
        <f aca="false">AD1032+AD1039+AD1046+AD1053+AD1060+AD1067+AD1095+AD1074</f>
        <v>0</v>
      </c>
      <c r="AE1102" s="145" t="n">
        <f aca="false">AE1032+AE1039+AE1046+AE1053+AE1060+AE1067+AE1095+AE1074</f>
        <v>0</v>
      </c>
      <c r="AF1102" s="145" t="n">
        <f aca="false">AF1032+AF1039+AF1046+AF1053+AF1060+AF1067+AF1095+AF1074</f>
        <v>0</v>
      </c>
      <c r="AG1102" s="145" t="n">
        <f aca="false">AG1032+AG1039+AG1046+AG1053+AG1060+AG1067+AG1095+AG1074</f>
        <v>0</v>
      </c>
      <c r="AH1102" s="145" t="n">
        <f aca="false">AH1032+AH1039+AH1046+AH1053+AH1060+AH1067+AH1095+AH1074</f>
        <v>0</v>
      </c>
      <c r="AI1102" s="145" t="n">
        <f aca="false">AI1032+AI1039+AI1046+AI1053+AI1060+AI1067+AI1095+AI1074</f>
        <v>0</v>
      </c>
      <c r="AJ1102" s="145" t="n">
        <f aca="false">AJ1032+AJ1039+AJ1046+AJ1053+AJ1060+AJ1067+AJ1095+AJ1074</f>
        <v>0</v>
      </c>
      <c r="AK1102" s="145" t="n">
        <f aca="false">AK1032+AK1039+AK1046+AK1053+AK1060+AK1067+AK1095+AK1074</f>
        <v>0</v>
      </c>
      <c r="AL1102" s="145" t="n">
        <f aca="false">AL1032+AL1039+AL1046+AL1053+AL1060+AL1067+AL1095+AL1074</f>
        <v>0</v>
      </c>
      <c r="AM1102" s="145" t="n">
        <f aca="false">AM1032+AM1039+AM1046+AM1053+AM1060+AM1067+AM1095+AM1074</f>
        <v>0</v>
      </c>
      <c r="AN1102" s="145" t="n">
        <f aca="false">AN1032+AN1039+AN1046+AN1053+AN1060+AN1067+AN1095+AN1074</f>
        <v>0</v>
      </c>
      <c r="AO1102" s="145" t="n">
        <f aca="false">AO1032+AO1039+AO1046+AO1053+AO1060+AO1067+AO1095+AO1074</f>
        <v>0</v>
      </c>
      <c r="AP1102" s="145" t="n">
        <f aca="false">AP1032+AP1039+AP1046+AP1053+AP1060+AP1067+AP1095+AP1074</f>
        <v>0</v>
      </c>
      <c r="AQ1102" s="145" t="n">
        <f aca="false">AQ1032+AQ1039+AQ1046+AQ1053+AQ1060+AQ1067+AQ1095+AQ1074</f>
        <v>0</v>
      </c>
      <c r="AR1102" s="145" t="n">
        <f aca="false">AR1032+AR1039+AR1046+AR1053+AR1060+AR1067+AR1095+AR1074</f>
        <v>0</v>
      </c>
      <c r="AS1102" s="148" t="n">
        <f aca="false">AS1032+AS1039+AS1046+AS1053+AS1060+AS1067+AS1095+AS1074</f>
        <v>0</v>
      </c>
      <c r="AT1102" s="112" t="n">
        <f aca="false">AS1102-AR1102-AQ1102-AJ1102-AI1102-V1102</f>
        <v>0</v>
      </c>
      <c r="AU1102" s="130"/>
      <c r="AV1102" s="76"/>
      <c r="AW1102" s="87"/>
      <c r="AX1102" s="87"/>
      <c r="AY1102" s="87"/>
      <c r="AZ1102" s="87"/>
      <c r="BA1102" s="87"/>
    </row>
    <row r="1103" s="138" customFormat="true" ht="18" hidden="false" customHeight="true" outlineLevel="0" collapsed="false">
      <c r="A1103" s="152"/>
      <c r="B1103" s="113" t="s">
        <v>72</v>
      </c>
      <c r="C1103" s="114" t="n">
        <f aca="false">C1033+C1040+C1047+C1054+C1061+C1068+C1096+C1075</f>
        <v>269.3</v>
      </c>
      <c r="D1103" s="114" t="n">
        <f aca="false">D1033+D1040+D1047+D1054+D1061+D1068+D1096+D1075</f>
        <v>0</v>
      </c>
      <c r="E1103" s="114" t="n">
        <f aca="false">E1033+E1040+E1047+E1054+E1061+E1068+E1096+E1075</f>
        <v>0</v>
      </c>
      <c r="F1103" s="114" t="n">
        <f aca="false">F1033+F1040+F1047+F1054+F1061+F1068+F1096+F1075</f>
        <v>0</v>
      </c>
      <c r="G1103" s="114" t="n">
        <f aca="false">G1033+G1040+G1047+G1054+G1061+G1068+G1096+G1075</f>
        <v>0</v>
      </c>
      <c r="H1103" s="114" t="n">
        <f aca="false">H1033+H1040+H1047+H1054+H1061+H1068+H1096+H1075</f>
        <v>0</v>
      </c>
      <c r="I1103" s="114" t="n">
        <f aca="false">I1033+I1040+I1047+I1054+I1061+I1068+I1096+I1075</f>
        <v>0</v>
      </c>
      <c r="J1103" s="114" t="n">
        <f aca="false">J1033+J1040+J1047+J1054+J1061+J1068+J1096+J1075</f>
        <v>0</v>
      </c>
      <c r="K1103" s="114" t="n">
        <f aca="false">K1033+K1040+K1047+K1054+K1061+K1068+K1096+K1075</f>
        <v>0</v>
      </c>
      <c r="L1103" s="114" t="n">
        <f aca="false">L1033+L1040+L1047+L1054+L1061+L1068+L1096+L1075</f>
        <v>0</v>
      </c>
      <c r="M1103" s="114" t="n">
        <f aca="false">M1033+M1040+M1047+M1054+M1061+M1068+M1096+M1075</f>
        <v>0</v>
      </c>
      <c r="N1103" s="114" t="n">
        <f aca="false">N1033+N1040+N1047+N1054+N1061+N1068+N1096+N1075</f>
        <v>0</v>
      </c>
      <c r="O1103" s="114" t="n">
        <f aca="false">O1033+O1040+O1047+O1054+O1061+O1068+O1096+O1075</f>
        <v>0</v>
      </c>
      <c r="P1103" s="114" t="n">
        <f aca="false">P1033+P1040+P1047+P1054+P1061+P1068+P1096+P1075</f>
        <v>0</v>
      </c>
      <c r="Q1103" s="114" t="n">
        <f aca="false">Q1033+Q1040+Q1047+Q1054+Q1061+Q1068+Q1096+Q1075</f>
        <v>0</v>
      </c>
      <c r="R1103" s="114" t="n">
        <f aca="false">R1033+R1040+R1047+R1054+R1061+R1068+R1096+R1075</f>
        <v>0</v>
      </c>
      <c r="S1103" s="114" t="n">
        <f aca="false">S1033+S1040+S1047+S1054+S1061+S1068+S1096+S1075</f>
        <v>0</v>
      </c>
      <c r="T1103" s="114" t="n">
        <f aca="false">T1033+T1040+T1047+T1054+T1061+T1068+T1096+T1075</f>
        <v>0</v>
      </c>
      <c r="U1103" s="114" t="n">
        <f aca="false">U1033+U1040+U1047+U1054+U1061+U1068+U1096+U1075</f>
        <v>0</v>
      </c>
      <c r="V1103" s="114" t="n">
        <f aca="false">V1033+V1040+V1047+V1054+V1061+V1068+V1096+V1075</f>
        <v>0</v>
      </c>
      <c r="W1103" s="114" t="n">
        <f aca="false">W1033+W1040+W1047+W1054+W1061+W1068+W1096+W1075</f>
        <v>0</v>
      </c>
      <c r="X1103" s="114" t="n">
        <f aca="false">X1033+X1040+X1047+X1054+X1061+X1068+X1096+X1075</f>
        <v>0</v>
      </c>
      <c r="Y1103" s="114" t="n">
        <f aca="false">Y1033+Y1040+Y1047+Y1054+Y1061+Y1068+Y1096+Y1075</f>
        <v>0</v>
      </c>
      <c r="Z1103" s="114" t="n">
        <f aca="false">Z1033+Z1040+Z1047+Z1054+Z1061+Z1068+Z1096+Z1075</f>
        <v>0</v>
      </c>
      <c r="AA1103" s="114" t="n">
        <f aca="false">AA1033+AA1040+AA1047+AA1054+AA1061+AA1068+AA1096+AA1075</f>
        <v>0</v>
      </c>
      <c r="AB1103" s="114" t="n">
        <f aca="false">AB1033+AB1040+AB1047+AB1054+AB1061+AB1068+AB1096+AB1075</f>
        <v>0</v>
      </c>
      <c r="AC1103" s="114" t="n">
        <f aca="false">AC1033+AC1040+AC1047+AC1054+AC1061+AC1068+AC1096+AC1075</f>
        <v>269.3</v>
      </c>
      <c r="AD1103" s="114" t="n">
        <f aca="false">AD1033+AD1040+AD1047+AD1054+AD1061+AD1068+AD1096+AD1075</f>
        <v>269.3</v>
      </c>
      <c r="AE1103" s="114" t="n">
        <f aca="false">AE1033+AE1040+AE1047+AE1054+AE1061+AE1068+AE1096+AE1075</f>
        <v>0</v>
      </c>
      <c r="AF1103" s="114" t="n">
        <f aca="false">AF1033+AF1040+AF1047+AF1054+AF1061+AF1068+AF1096+AF1075</f>
        <v>0</v>
      </c>
      <c r="AG1103" s="114" t="n">
        <f aca="false">AG1033+AG1040+AG1047+AG1054+AG1061+AG1068+AG1096+AG1075</f>
        <v>0</v>
      </c>
      <c r="AH1103" s="114" t="n">
        <f aca="false">AH1033+AH1040+AH1047+AH1054+AH1061+AH1068+AH1096+AH1075</f>
        <v>0</v>
      </c>
      <c r="AI1103" s="114" t="n">
        <f aca="false">AI1033+AI1040+AI1047+AI1054+AI1061+AI1068+AI1096+AI1075</f>
        <v>0</v>
      </c>
      <c r="AJ1103" s="114" t="n">
        <f aca="false">AJ1033+AJ1040+AJ1047+AJ1054+AJ1061+AJ1068+AJ1096+AJ1075</f>
        <v>0</v>
      </c>
      <c r="AK1103" s="114" t="n">
        <f aca="false">AK1033+AK1040+AK1047+AK1054+AK1061+AK1068+AK1096+AK1075</f>
        <v>0</v>
      </c>
      <c r="AL1103" s="114" t="n">
        <f aca="false">AL1033+AL1040+AL1047+AL1054+AL1061+AL1068+AL1096+AL1075</f>
        <v>0</v>
      </c>
      <c r="AM1103" s="114" t="n">
        <f aca="false">AM1033+AM1040+AM1047+AM1054+AM1061+AM1068+AM1096+AM1075</f>
        <v>0</v>
      </c>
      <c r="AN1103" s="114" t="n">
        <f aca="false">AN1033+AN1040+AN1047+AN1054+AN1061+AN1068+AN1096+AN1075</f>
        <v>0</v>
      </c>
      <c r="AO1103" s="114" t="n">
        <f aca="false">AO1033+AO1040+AO1047+AO1054+AO1061+AO1068+AO1096+AO1075</f>
        <v>0</v>
      </c>
      <c r="AP1103" s="114" t="n">
        <f aca="false">AP1033+AP1040+AP1047+AP1054+AP1061+AP1068+AP1096+AP1075</f>
        <v>0</v>
      </c>
      <c r="AQ1103" s="114" t="n">
        <f aca="false">AQ1033+AQ1040+AQ1047+AQ1054+AQ1061+AQ1068+AQ1096+AQ1075</f>
        <v>0</v>
      </c>
      <c r="AR1103" s="114" t="n">
        <f aca="false">AR1033+AR1040+AR1047+AR1054+AR1061+AR1068+AR1096+AR1075</f>
        <v>0</v>
      </c>
      <c r="AS1103" s="131" t="n">
        <f aca="false">AS1033+AS1040+AS1047+AS1054+AS1061+AS1068+AS1096+AS1075</f>
        <v>269.3</v>
      </c>
      <c r="AT1103" s="112" t="n">
        <f aca="false">AS1103-AR1103-AQ1103-AJ1103-AI1103-V1103</f>
        <v>269.3</v>
      </c>
      <c r="AU1103" s="137"/>
      <c r="AV1103" s="76"/>
      <c r="AW1103" s="87"/>
      <c r="AX1103" s="87"/>
      <c r="AY1103" s="87"/>
      <c r="AZ1103" s="87"/>
      <c r="BA1103" s="87"/>
    </row>
    <row r="1104" s="352" customFormat="true" ht="18" hidden="false" customHeight="true" outlineLevel="0" collapsed="false">
      <c r="A1104" s="152"/>
      <c r="B1104" s="132" t="s">
        <v>73</v>
      </c>
      <c r="C1104" s="133" t="n">
        <f aca="false">C1034+C1041+C1048+C1055+C1062+C1069+C1097+C1076</f>
        <v>0</v>
      </c>
      <c r="D1104" s="133" t="n">
        <f aca="false">D1034+D1041+D1048+D1055+D1062+D1069+D1097+D1076</f>
        <v>0</v>
      </c>
      <c r="E1104" s="133" t="n">
        <f aca="false">E1034+E1041+E1048+E1055+E1062+E1069+E1097+E1076</f>
        <v>0</v>
      </c>
      <c r="F1104" s="133" t="n">
        <f aca="false">F1034+F1041+F1048+F1055+F1062+F1069+F1097+F1076</f>
        <v>0</v>
      </c>
      <c r="G1104" s="133" t="n">
        <f aca="false">G1034+G1041+G1048+G1055+G1062+G1069+G1097+G1076</f>
        <v>0</v>
      </c>
      <c r="H1104" s="133" t="n">
        <f aca="false">H1034+H1041+H1048+H1055+H1062+H1069+H1097+H1076</f>
        <v>0</v>
      </c>
      <c r="I1104" s="133" t="n">
        <f aca="false">I1034+I1041+I1048+I1055+I1062+I1069+I1097+I1076</f>
        <v>0</v>
      </c>
      <c r="J1104" s="133" t="n">
        <f aca="false">J1034+J1041+J1048+J1055+J1062+J1069+J1097+J1076</f>
        <v>0</v>
      </c>
      <c r="K1104" s="133" t="n">
        <f aca="false">K1034+K1041+K1048+K1055+K1062+K1069+K1097+K1076</f>
        <v>0</v>
      </c>
      <c r="L1104" s="133" t="n">
        <f aca="false">L1034+L1041+L1048+L1055+L1062+L1069+L1097+L1076</f>
        <v>0</v>
      </c>
      <c r="M1104" s="133" t="n">
        <f aca="false">M1034+M1041+M1048+M1055+M1062+M1069+M1097+M1076</f>
        <v>0</v>
      </c>
      <c r="N1104" s="133" t="n">
        <f aca="false">N1034+N1041+N1048+N1055+N1062+N1069+N1097+N1076</f>
        <v>0</v>
      </c>
      <c r="O1104" s="133" t="n">
        <f aca="false">O1034+O1041+O1048+O1055+O1062+O1069+O1097+O1076</f>
        <v>0</v>
      </c>
      <c r="P1104" s="133" t="n">
        <f aca="false">P1034+P1041+P1048+P1055+P1062+P1069+P1097+P1076</f>
        <v>0</v>
      </c>
      <c r="Q1104" s="133" t="n">
        <f aca="false">Q1034+Q1041+Q1048+Q1055+Q1062+Q1069+Q1097+Q1076</f>
        <v>0</v>
      </c>
      <c r="R1104" s="133" t="n">
        <f aca="false">R1034+R1041+R1048+R1055+R1062+R1069+R1097+R1076</f>
        <v>0</v>
      </c>
      <c r="S1104" s="133" t="n">
        <f aca="false">S1034+S1041+S1048+S1055+S1062+S1069+S1097+S1076</f>
        <v>0</v>
      </c>
      <c r="T1104" s="133" t="n">
        <f aca="false">T1034+T1041+T1048+T1055+T1062+T1069+T1097+T1076</f>
        <v>0</v>
      </c>
      <c r="U1104" s="133" t="n">
        <f aca="false">U1034+U1041+U1048+U1055+U1062+U1069+U1097+U1076</f>
        <v>0</v>
      </c>
      <c r="V1104" s="133" t="n">
        <f aca="false">V1034+V1041+V1048+V1055+V1062+V1069+V1097+V1076</f>
        <v>0</v>
      </c>
      <c r="W1104" s="133" t="n">
        <f aca="false">W1034+W1041+W1048+W1055+W1062+W1069+W1097+W1076</f>
        <v>0</v>
      </c>
      <c r="X1104" s="133" t="n">
        <f aca="false">X1034+X1041+X1048+X1055+X1062+X1069+X1097+X1076</f>
        <v>0</v>
      </c>
      <c r="Y1104" s="133" t="n">
        <f aca="false">Y1034+Y1041+Y1048+Y1055+Y1062+Y1069+Y1097+Y1076</f>
        <v>0</v>
      </c>
      <c r="Z1104" s="133" t="n">
        <f aca="false">Z1034+Z1041+Z1048+Z1055+Z1062+Z1069+Z1097+Z1076</f>
        <v>0</v>
      </c>
      <c r="AA1104" s="133" t="n">
        <f aca="false">AA1034+AA1041+AA1048+AA1055+AA1062+AA1069+AA1097+AA1076</f>
        <v>0</v>
      </c>
      <c r="AB1104" s="133" t="n">
        <f aca="false">AB1034+AB1041+AB1048+AB1055+AB1062+AB1069+AB1097+AB1076</f>
        <v>0</v>
      </c>
      <c r="AC1104" s="133" t="n">
        <f aca="false">AC1034+AC1041+AC1048+AC1055+AC1062+AC1069+AC1097+AC1076</f>
        <v>0</v>
      </c>
      <c r="AD1104" s="133" t="n">
        <f aca="false">AD1034+AD1041+AD1048+AD1055+AD1062+AD1069+AD1097+AD1076</f>
        <v>0</v>
      </c>
      <c r="AE1104" s="133" t="n">
        <f aca="false">AE1034+AE1041+AE1048+AE1055+AE1062+AE1069+AE1097+AE1076</f>
        <v>0</v>
      </c>
      <c r="AF1104" s="133" t="n">
        <f aca="false">AF1034+AF1041+AF1048+AF1055+AF1062+AF1069+AF1097+AF1076</f>
        <v>0</v>
      </c>
      <c r="AG1104" s="133" t="n">
        <f aca="false">AG1034+AG1041+AG1048+AG1055+AG1062+AG1069+AG1097+AG1076</f>
        <v>0</v>
      </c>
      <c r="AH1104" s="133" t="n">
        <f aca="false">AH1034+AH1041+AH1048+AH1055+AH1062+AH1069+AH1097+AH1076</f>
        <v>0</v>
      </c>
      <c r="AI1104" s="133" t="n">
        <f aca="false">AI1034+AI1041+AI1048+AI1055+AI1062+AI1069+AI1097+AI1076</f>
        <v>0</v>
      </c>
      <c r="AJ1104" s="133" t="n">
        <f aca="false">AJ1034+AJ1041+AJ1048+AJ1055+AJ1062+AJ1069+AJ1097+AJ1076</f>
        <v>0</v>
      </c>
      <c r="AK1104" s="133" t="n">
        <f aca="false">AK1034+AK1041+AK1048+AK1055+AK1062+AK1069+AK1097+AK1076</f>
        <v>0</v>
      </c>
      <c r="AL1104" s="133" t="n">
        <f aca="false">AL1034+AL1041+AL1048+AL1055+AL1062+AL1069+AL1097+AL1076</f>
        <v>0</v>
      </c>
      <c r="AM1104" s="133" t="n">
        <f aca="false">AM1034+AM1041+AM1048+AM1055+AM1062+AM1069+AM1097+AM1076</f>
        <v>0</v>
      </c>
      <c r="AN1104" s="133" t="n">
        <f aca="false">AN1034+AN1041+AN1048+AN1055+AN1062+AN1069+AN1097+AN1076</f>
        <v>0</v>
      </c>
      <c r="AO1104" s="133" t="n">
        <f aca="false">AO1034+AO1041+AO1048+AO1055+AO1062+AO1069+AO1097+AO1076</f>
        <v>0</v>
      </c>
      <c r="AP1104" s="133" t="n">
        <f aca="false">AP1034+AP1041+AP1048+AP1055+AP1062+AP1069+AP1097+AP1076</f>
        <v>0</v>
      </c>
      <c r="AQ1104" s="133" t="n">
        <f aca="false">AQ1034+AQ1041+AQ1048+AQ1055+AQ1062+AQ1069+AQ1097+AQ1076</f>
        <v>0</v>
      </c>
      <c r="AR1104" s="133" t="n">
        <f aca="false">AR1034+AR1041+AR1048+AR1055+AR1062+AR1069+AR1097+AR1076</f>
        <v>0</v>
      </c>
      <c r="AS1104" s="136" t="n">
        <f aca="false">AS1034+AS1041+AS1048+AS1055+AS1062+AS1069+AS1097+AS1076</f>
        <v>0</v>
      </c>
      <c r="AT1104" s="112" t="n">
        <f aca="false">AS1104-AR1104-AQ1104-AJ1104-AI1104-V1104</f>
        <v>0</v>
      </c>
      <c r="AU1104" s="137"/>
      <c r="AV1104" s="137"/>
      <c r="AW1104" s="137"/>
      <c r="AX1104" s="137"/>
      <c r="AY1104" s="137"/>
      <c r="AZ1104" s="137"/>
      <c r="BA1104" s="137"/>
    </row>
    <row r="1105" s="352" customFormat="true" ht="18" hidden="false" customHeight="true" outlineLevel="0" collapsed="false">
      <c r="A1105" s="220" t="s">
        <v>230</v>
      </c>
      <c r="B1105" s="106" t="s">
        <v>67</v>
      </c>
      <c r="C1105" s="144" t="n">
        <f aca="false">D1105+K1105+AA1105+AC1105+AF1105+Z1105+AB1105</f>
        <v>50</v>
      </c>
      <c r="D1105" s="144" t="n">
        <f aca="false">E1105+F1105+J1105</f>
        <v>0</v>
      </c>
      <c r="E1105" s="205"/>
      <c r="F1105" s="144" t="n">
        <f aca="false">G1105+H1105+I1105</f>
        <v>0</v>
      </c>
      <c r="G1105" s="205"/>
      <c r="H1105" s="205"/>
      <c r="I1105" s="205"/>
      <c r="J1105" s="144" t="n">
        <f aca="false">ROUND(E1105*0.262,1)</f>
        <v>0</v>
      </c>
      <c r="K1105" s="144" t="n">
        <f aca="false">L1105+M1105+N1105+S1105+T1105+Y1105</f>
        <v>0</v>
      </c>
      <c r="L1105" s="205"/>
      <c r="M1105" s="205"/>
      <c r="N1105" s="144" t="n">
        <f aca="false">O1105+P1105+Q1105+R1105</f>
        <v>0</v>
      </c>
      <c r="O1105" s="205"/>
      <c r="P1105" s="205"/>
      <c r="Q1105" s="205"/>
      <c r="R1105" s="205"/>
      <c r="S1105" s="205"/>
      <c r="T1105" s="144" t="n">
        <f aca="false">U1105+V1105+W1105+X1105</f>
        <v>0</v>
      </c>
      <c r="U1105" s="205"/>
      <c r="V1105" s="205"/>
      <c r="W1105" s="205"/>
      <c r="X1105" s="206"/>
      <c r="Y1105" s="205"/>
      <c r="Z1105" s="205"/>
      <c r="AA1105" s="205"/>
      <c r="AB1105" s="205"/>
      <c r="AC1105" s="144" t="n">
        <f aca="false">AD1105+AE1105</f>
        <v>50</v>
      </c>
      <c r="AD1105" s="262"/>
      <c r="AE1105" s="262" t="n">
        <v>50</v>
      </c>
      <c r="AF1105" s="262"/>
      <c r="AG1105" s="144" t="n">
        <f aca="false">AH1105+AK1105</f>
        <v>0</v>
      </c>
      <c r="AH1105" s="144" t="n">
        <f aca="false">AI1105+AJ1105</f>
        <v>0</v>
      </c>
      <c r="AI1105" s="205"/>
      <c r="AJ1105" s="205"/>
      <c r="AK1105" s="144" t="n">
        <f aca="false">AL1105+AM1105+AN1105+AO1105+AP1105</f>
        <v>0</v>
      </c>
      <c r="AL1105" s="205"/>
      <c r="AM1105" s="205"/>
      <c r="AN1105" s="205"/>
      <c r="AO1105" s="205"/>
      <c r="AP1105" s="205"/>
      <c r="AQ1105" s="205"/>
      <c r="AR1105" s="205"/>
      <c r="AS1105" s="207" t="n">
        <f aca="false">AG1105+AQ1105+AR1105+C1105</f>
        <v>50</v>
      </c>
      <c r="AT1105" s="112" t="n">
        <f aca="false">AS1105-AR1105-AQ1105-AJ1105-AI1105-V1105</f>
        <v>50</v>
      </c>
      <c r="AU1105" s="137"/>
      <c r="AV1105" s="137"/>
      <c r="AW1105" s="137"/>
      <c r="AX1105" s="137"/>
      <c r="AY1105" s="137"/>
      <c r="AZ1105" s="137"/>
      <c r="BA1105" s="137"/>
    </row>
    <row r="1106" s="352" customFormat="true" ht="18" hidden="false" customHeight="true" outlineLevel="0" collapsed="false">
      <c r="A1106" s="220"/>
      <c r="B1106" s="113" t="s">
        <v>68</v>
      </c>
      <c r="C1106" s="114" t="n">
        <f aca="false">D1106+K1106+AA1106+AC1106+AF1106+Z1106+AB1106</f>
        <v>0</v>
      </c>
      <c r="D1106" s="114" t="n">
        <f aca="false">E1106+F1106+J1106</f>
        <v>0</v>
      </c>
      <c r="E1106" s="116"/>
      <c r="F1106" s="114" t="n">
        <f aca="false">G1106+H1106+I1106</f>
        <v>0</v>
      </c>
      <c r="G1106" s="116"/>
      <c r="H1106" s="116"/>
      <c r="I1106" s="116"/>
      <c r="J1106" s="114" t="n">
        <f aca="false">ROUND(E1106*0.262,1)</f>
        <v>0</v>
      </c>
      <c r="K1106" s="114" t="n">
        <f aca="false">L1106+M1106+N1106+S1106+T1106+Y1106</f>
        <v>0</v>
      </c>
      <c r="L1106" s="116"/>
      <c r="M1106" s="116"/>
      <c r="N1106" s="114" t="n">
        <f aca="false">O1106+P1106+Q1106+R1106</f>
        <v>0</v>
      </c>
      <c r="O1106" s="116"/>
      <c r="P1106" s="116"/>
      <c r="Q1106" s="116"/>
      <c r="R1106" s="116"/>
      <c r="S1106" s="116"/>
      <c r="T1106" s="114" t="n">
        <f aca="false">U1106+V1106+W1106+X1106</f>
        <v>0</v>
      </c>
      <c r="U1106" s="116"/>
      <c r="V1106" s="116"/>
      <c r="W1106" s="116"/>
      <c r="X1106" s="117"/>
      <c r="Y1106" s="116"/>
      <c r="Z1106" s="116"/>
      <c r="AA1106" s="116"/>
      <c r="AB1106" s="116"/>
      <c r="AC1106" s="114" t="n">
        <f aca="false">AD1106+AE1106</f>
        <v>0</v>
      </c>
      <c r="AD1106" s="115"/>
      <c r="AE1106" s="115"/>
      <c r="AF1106" s="115"/>
      <c r="AG1106" s="114" t="n">
        <f aca="false">AH1106+AK1106</f>
        <v>0</v>
      </c>
      <c r="AH1106" s="114" t="n">
        <f aca="false">AI1106+AJ1106</f>
        <v>0</v>
      </c>
      <c r="AI1106" s="116"/>
      <c r="AJ1106" s="116"/>
      <c r="AK1106" s="114" t="n">
        <f aca="false">AL1106+AM1106+AN1106+AO1106+AP1106</f>
        <v>0</v>
      </c>
      <c r="AL1106" s="116"/>
      <c r="AM1106" s="116"/>
      <c r="AN1106" s="116"/>
      <c r="AO1106" s="116"/>
      <c r="AP1106" s="116"/>
      <c r="AQ1106" s="116"/>
      <c r="AR1106" s="116"/>
      <c r="AS1106" s="118" t="n">
        <f aca="false">AG1106+AQ1106+AR1106+C1106</f>
        <v>0</v>
      </c>
      <c r="AT1106" s="112" t="n">
        <f aca="false">AS1106-AR1106-AQ1106-AJ1106-AI1106-V1106</f>
        <v>0</v>
      </c>
      <c r="AU1106" s="137"/>
      <c r="AV1106" s="137"/>
      <c r="AW1106" s="137"/>
      <c r="AX1106" s="137"/>
      <c r="AY1106" s="137"/>
      <c r="AZ1106" s="137"/>
      <c r="BA1106" s="137"/>
    </row>
    <row r="1107" s="356" customFormat="true" ht="18" hidden="false" customHeight="true" outlineLevel="0" collapsed="false">
      <c r="A1107" s="220"/>
      <c r="B1107" s="113" t="s">
        <v>69</v>
      </c>
      <c r="C1107" s="114" t="n">
        <f aca="false">D1107+K1107+AA1107+AC1107+AF1107+Z1107+AB1107</f>
        <v>0</v>
      </c>
      <c r="D1107" s="114" t="n">
        <f aca="false">E1107+F1107+J1107</f>
        <v>0</v>
      </c>
      <c r="E1107" s="116"/>
      <c r="F1107" s="114" t="n">
        <f aca="false">G1107+H1107+I1107</f>
        <v>0</v>
      </c>
      <c r="G1107" s="116"/>
      <c r="H1107" s="116"/>
      <c r="I1107" s="116"/>
      <c r="J1107" s="114" t="n">
        <f aca="false">ROUND(E1107*0.262,1)</f>
        <v>0</v>
      </c>
      <c r="K1107" s="114" t="n">
        <f aca="false">L1107+M1107+N1107+S1107+T1107+Y1107</f>
        <v>0</v>
      </c>
      <c r="L1107" s="116"/>
      <c r="M1107" s="116"/>
      <c r="N1107" s="114" t="n">
        <f aca="false">O1107+P1107+Q1107+R1107</f>
        <v>0</v>
      </c>
      <c r="O1107" s="116"/>
      <c r="P1107" s="116"/>
      <c r="Q1107" s="116"/>
      <c r="R1107" s="116"/>
      <c r="S1107" s="116"/>
      <c r="T1107" s="114" t="n">
        <f aca="false">U1107+V1107+W1107+X1107</f>
        <v>0</v>
      </c>
      <c r="U1107" s="116"/>
      <c r="V1107" s="116"/>
      <c r="W1107" s="116"/>
      <c r="X1107" s="117"/>
      <c r="Y1107" s="116"/>
      <c r="Z1107" s="116"/>
      <c r="AA1107" s="116"/>
      <c r="AB1107" s="116"/>
      <c r="AC1107" s="114" t="n">
        <f aca="false">AD1107+AE1107</f>
        <v>0</v>
      </c>
      <c r="AD1107" s="115"/>
      <c r="AE1107" s="115"/>
      <c r="AF1107" s="115"/>
      <c r="AG1107" s="114" t="n">
        <f aca="false">AH1107+AK1107</f>
        <v>0</v>
      </c>
      <c r="AH1107" s="114" t="n">
        <f aca="false">AI1107+AJ1107</f>
        <v>0</v>
      </c>
      <c r="AI1107" s="116"/>
      <c r="AJ1107" s="116"/>
      <c r="AK1107" s="114" t="n">
        <f aca="false">AL1107+AM1107+AN1107+AO1107+AP1107</f>
        <v>0</v>
      </c>
      <c r="AL1107" s="116"/>
      <c r="AM1107" s="116"/>
      <c r="AN1107" s="116"/>
      <c r="AO1107" s="116"/>
      <c r="AP1107" s="116"/>
      <c r="AQ1107" s="116"/>
      <c r="AR1107" s="116"/>
      <c r="AS1107" s="118" t="n">
        <f aca="false">AG1107+AQ1107+AR1107+C1107</f>
        <v>0</v>
      </c>
      <c r="AT1107" s="112" t="n">
        <f aca="false">AS1107-AR1107-AQ1107-AJ1107-AI1107-V1107</f>
        <v>0</v>
      </c>
      <c r="AU1107" s="137"/>
      <c r="AV1107" s="137"/>
      <c r="AW1107" s="137"/>
      <c r="AX1107" s="137"/>
      <c r="AY1107" s="137"/>
      <c r="AZ1107" s="137"/>
      <c r="BA1107" s="137"/>
    </row>
    <row r="1108" s="356" customFormat="true" ht="18" hidden="false" customHeight="true" outlineLevel="0" collapsed="false">
      <c r="A1108" s="220"/>
      <c r="B1108" s="113" t="s">
        <v>70</v>
      </c>
      <c r="C1108" s="114" t="n">
        <f aca="false">D1108+K1108+AA1108+AC1108+AF1108+Z1108+AB1108</f>
        <v>0</v>
      </c>
      <c r="D1108" s="114" t="n">
        <f aca="false">E1108+F1108+J1108</f>
        <v>0</v>
      </c>
      <c r="E1108" s="116"/>
      <c r="F1108" s="114" t="n">
        <f aca="false">G1108+H1108+I1108</f>
        <v>0</v>
      </c>
      <c r="G1108" s="116"/>
      <c r="H1108" s="116"/>
      <c r="I1108" s="116"/>
      <c r="J1108" s="114" t="n">
        <f aca="false">ROUND(E1108*0.262,1)</f>
        <v>0</v>
      </c>
      <c r="K1108" s="114" t="n">
        <f aca="false">L1108+M1108+N1108+S1108+T1108+Y1108</f>
        <v>0</v>
      </c>
      <c r="L1108" s="116"/>
      <c r="M1108" s="116"/>
      <c r="N1108" s="114" t="n">
        <f aca="false">O1108+P1108+Q1108+R1108</f>
        <v>0</v>
      </c>
      <c r="O1108" s="116"/>
      <c r="P1108" s="116"/>
      <c r="Q1108" s="116"/>
      <c r="R1108" s="116"/>
      <c r="S1108" s="116"/>
      <c r="T1108" s="114" t="n">
        <f aca="false">U1108+V1108+W1108+X1108</f>
        <v>0</v>
      </c>
      <c r="U1108" s="116"/>
      <c r="V1108" s="116"/>
      <c r="W1108" s="116"/>
      <c r="X1108" s="117"/>
      <c r="Y1108" s="116"/>
      <c r="Z1108" s="116"/>
      <c r="AA1108" s="116"/>
      <c r="AB1108" s="116"/>
      <c r="AC1108" s="114" t="n">
        <f aca="false">AD1108+AE1108</f>
        <v>0</v>
      </c>
      <c r="AD1108" s="115"/>
      <c r="AE1108" s="115"/>
      <c r="AF1108" s="115"/>
      <c r="AG1108" s="114" t="n">
        <f aca="false">AH1108+AK1108</f>
        <v>0</v>
      </c>
      <c r="AH1108" s="114" t="n">
        <f aca="false">AI1108+AJ1108</f>
        <v>0</v>
      </c>
      <c r="AI1108" s="116"/>
      <c r="AJ1108" s="116"/>
      <c r="AK1108" s="114" t="n">
        <f aca="false">AL1108+AM1108+AN1108+AO1108+AP1108</f>
        <v>0</v>
      </c>
      <c r="AL1108" s="116"/>
      <c r="AM1108" s="116"/>
      <c r="AN1108" s="116"/>
      <c r="AO1108" s="116"/>
      <c r="AP1108" s="116"/>
      <c r="AQ1108" s="116"/>
      <c r="AR1108" s="116"/>
      <c r="AS1108" s="118" t="n">
        <f aca="false">AG1108+AQ1108+AR1108+C1108</f>
        <v>0</v>
      </c>
      <c r="AT1108" s="112" t="n">
        <f aca="false">AS1108-AR1108-AQ1108-AJ1108-AI1108-V1108</f>
        <v>0</v>
      </c>
      <c r="AU1108" s="137"/>
      <c r="AV1108" s="137"/>
      <c r="AW1108" s="137"/>
      <c r="AX1108" s="137"/>
      <c r="AY1108" s="137"/>
      <c r="AZ1108" s="137"/>
      <c r="BA1108" s="137"/>
    </row>
    <row r="1109" customFormat="false" ht="17.25" hidden="false" customHeight="true" outlineLevel="0" collapsed="false">
      <c r="A1109" s="220"/>
      <c r="B1109" s="122" t="s">
        <v>71</v>
      </c>
      <c r="C1109" s="145" t="n">
        <f aca="false">D1109+K1109+AA1109+AC1109+AF1109+Z1109+AB1109</f>
        <v>0</v>
      </c>
      <c r="D1109" s="145" t="n">
        <f aca="false">E1109+F1109+J1109</f>
        <v>0</v>
      </c>
      <c r="E1109" s="146"/>
      <c r="F1109" s="145" t="n">
        <f aca="false">G1109+H1109+I1109</f>
        <v>0</v>
      </c>
      <c r="G1109" s="146"/>
      <c r="H1109" s="146"/>
      <c r="I1109" s="146"/>
      <c r="J1109" s="125" t="n">
        <f aca="false">ROUND(E1109*0.342,1)</f>
        <v>0</v>
      </c>
      <c r="K1109" s="145" t="n">
        <f aca="false">L1109+M1109+N1109+S1109+T1109+Y1109</f>
        <v>0</v>
      </c>
      <c r="L1109" s="146"/>
      <c r="M1109" s="146"/>
      <c r="N1109" s="145" t="n">
        <f aca="false">O1109+P1109+Q1109+R1109</f>
        <v>0</v>
      </c>
      <c r="O1109" s="146"/>
      <c r="P1109" s="146"/>
      <c r="Q1109" s="146"/>
      <c r="R1109" s="146"/>
      <c r="S1109" s="146"/>
      <c r="T1109" s="145" t="n">
        <f aca="false">U1109+V1109+W1109+X1109</f>
        <v>0</v>
      </c>
      <c r="U1109" s="146"/>
      <c r="V1109" s="146"/>
      <c r="W1109" s="146"/>
      <c r="X1109" s="147"/>
      <c r="Y1109" s="146"/>
      <c r="Z1109" s="146"/>
      <c r="AA1109" s="146"/>
      <c r="AB1109" s="146"/>
      <c r="AC1109" s="145" t="n">
        <f aca="false">AD1109+AE1109</f>
        <v>0</v>
      </c>
      <c r="AD1109" s="146"/>
      <c r="AE1109" s="146"/>
      <c r="AF1109" s="146"/>
      <c r="AG1109" s="145" t="n">
        <f aca="false">AH1109+AK1109</f>
        <v>0</v>
      </c>
      <c r="AH1109" s="145" t="n">
        <f aca="false">AI1109+AJ1109</f>
        <v>0</v>
      </c>
      <c r="AI1109" s="146"/>
      <c r="AJ1109" s="146"/>
      <c r="AK1109" s="145" t="n">
        <f aca="false">AL1109+AM1109+AN1109+AO1109+AP1109</f>
        <v>0</v>
      </c>
      <c r="AL1109" s="146"/>
      <c r="AM1109" s="146"/>
      <c r="AN1109" s="146"/>
      <c r="AO1109" s="146"/>
      <c r="AP1109" s="146"/>
      <c r="AQ1109" s="146"/>
      <c r="AR1109" s="146"/>
      <c r="AS1109" s="148" t="n">
        <f aca="false">AG1109+AQ1109+AR1109+C1109</f>
        <v>0</v>
      </c>
      <c r="AT1109" s="129" t="n">
        <f aca="false">AT1110</f>
        <v>0</v>
      </c>
      <c r="AU1109" s="130"/>
      <c r="AV1109" s="76"/>
      <c r="AW1109" s="78"/>
      <c r="AX1109" s="78"/>
      <c r="AY1109" s="78"/>
      <c r="AZ1109" s="78"/>
      <c r="BA1109" s="78"/>
    </row>
    <row r="1110" s="356" customFormat="true" ht="18" hidden="false" customHeight="true" outlineLevel="0" collapsed="false">
      <c r="A1110" s="220"/>
      <c r="B1110" s="113" t="s">
        <v>72</v>
      </c>
      <c r="C1110" s="114" t="n">
        <f aca="false">D1110+K1110+AA1110+AC1110+AF1110+Z1110+AB1110</f>
        <v>0</v>
      </c>
      <c r="D1110" s="114" t="n">
        <f aca="false">E1110+F1110+J1110</f>
        <v>0</v>
      </c>
      <c r="E1110" s="116"/>
      <c r="F1110" s="114" t="n">
        <f aca="false">G1110+H1110+I1110</f>
        <v>0</v>
      </c>
      <c r="G1110" s="116"/>
      <c r="H1110" s="116"/>
      <c r="I1110" s="116"/>
      <c r="J1110" s="109" t="n">
        <f aca="false">ROUND(E1110*0.342,1)</f>
        <v>0</v>
      </c>
      <c r="K1110" s="114" t="n">
        <f aca="false">L1110+M1110+N1110+S1110+T1110+Y1110</f>
        <v>0</v>
      </c>
      <c r="L1110" s="116"/>
      <c r="M1110" s="116"/>
      <c r="N1110" s="114" t="n">
        <f aca="false">O1110+P1110+Q1110+R1110</f>
        <v>0</v>
      </c>
      <c r="O1110" s="116"/>
      <c r="P1110" s="116"/>
      <c r="Q1110" s="116"/>
      <c r="R1110" s="116"/>
      <c r="S1110" s="116"/>
      <c r="T1110" s="114" t="n">
        <f aca="false">U1110+V1110+W1110+X1110</f>
        <v>0</v>
      </c>
      <c r="U1110" s="116"/>
      <c r="V1110" s="116"/>
      <c r="W1110" s="116"/>
      <c r="X1110" s="117"/>
      <c r="Y1110" s="116"/>
      <c r="Z1110" s="116"/>
      <c r="AA1110" s="116"/>
      <c r="AB1110" s="116"/>
      <c r="AC1110" s="114" t="n">
        <f aca="false">AD1110+AE1110</f>
        <v>0</v>
      </c>
      <c r="AD1110" s="115"/>
      <c r="AE1110" s="115"/>
      <c r="AF1110" s="115"/>
      <c r="AG1110" s="114" t="n">
        <f aca="false">AH1110+AK1110</f>
        <v>0</v>
      </c>
      <c r="AH1110" s="114" t="n">
        <f aca="false">AI1110+AJ1110</f>
        <v>0</v>
      </c>
      <c r="AI1110" s="116"/>
      <c r="AJ1110" s="116"/>
      <c r="AK1110" s="114" t="n">
        <f aca="false">AL1110+AM1110+AN1110+AO1110+AP1110</f>
        <v>0</v>
      </c>
      <c r="AL1110" s="116"/>
      <c r="AM1110" s="116"/>
      <c r="AN1110" s="116"/>
      <c r="AO1110" s="116"/>
      <c r="AP1110" s="116"/>
      <c r="AQ1110" s="116"/>
      <c r="AR1110" s="116"/>
      <c r="AS1110" s="131" t="n">
        <f aca="false">AG1110+AQ1110+AR1110+C1110</f>
        <v>0</v>
      </c>
      <c r="AT1110" s="112" t="n">
        <f aca="false">AS1110-AR1110-AQ1110-AJ1110-AI1110-V1110</f>
        <v>0</v>
      </c>
      <c r="AU1110" s="137"/>
      <c r="AV1110" s="76"/>
      <c r="AW1110" s="137"/>
      <c r="AX1110" s="137"/>
      <c r="AY1110" s="137"/>
      <c r="AZ1110" s="137"/>
      <c r="BA1110" s="137"/>
    </row>
    <row r="1111" s="356" customFormat="true" ht="18" hidden="false" customHeight="true" outlineLevel="0" collapsed="false">
      <c r="A1111" s="220"/>
      <c r="B1111" s="132" t="s">
        <v>73</v>
      </c>
      <c r="C1111" s="133" t="n">
        <f aca="false">D1111+K1111+AA1111+AC1111+AF1111+Z1111+AB1111</f>
        <v>0</v>
      </c>
      <c r="D1111" s="133" t="n">
        <f aca="false">E1111+F1111+J1111</f>
        <v>0</v>
      </c>
      <c r="E1111" s="134"/>
      <c r="F1111" s="133" t="n">
        <f aca="false">G1111+H1111+I1111</f>
        <v>0</v>
      </c>
      <c r="G1111" s="134"/>
      <c r="H1111" s="134"/>
      <c r="I1111" s="134"/>
      <c r="J1111" s="140" t="n">
        <f aca="false">ROUND(E1111*0.342,1)</f>
        <v>0</v>
      </c>
      <c r="K1111" s="133" t="n">
        <f aca="false">L1111+M1111+N1111+S1111+T1111+Y1111</f>
        <v>0</v>
      </c>
      <c r="L1111" s="134"/>
      <c r="M1111" s="134"/>
      <c r="N1111" s="133" t="n">
        <f aca="false">O1111+P1111+Q1111+R1111</f>
        <v>0</v>
      </c>
      <c r="O1111" s="134"/>
      <c r="P1111" s="134"/>
      <c r="Q1111" s="134"/>
      <c r="R1111" s="134"/>
      <c r="S1111" s="134"/>
      <c r="T1111" s="133" t="n">
        <f aca="false">U1111+V1111+W1111+X1111</f>
        <v>0</v>
      </c>
      <c r="U1111" s="134"/>
      <c r="V1111" s="134"/>
      <c r="W1111" s="134"/>
      <c r="X1111" s="135"/>
      <c r="Y1111" s="134"/>
      <c r="Z1111" s="134"/>
      <c r="AA1111" s="134"/>
      <c r="AB1111" s="134"/>
      <c r="AC1111" s="133" t="n">
        <f aca="false">AD1111+AE1111</f>
        <v>0</v>
      </c>
      <c r="AD1111" s="143"/>
      <c r="AE1111" s="143"/>
      <c r="AF1111" s="143"/>
      <c r="AG1111" s="133" t="n">
        <f aca="false">AH1111+AK1111</f>
        <v>0</v>
      </c>
      <c r="AH1111" s="133" t="n">
        <f aca="false">AI1111+AJ1111</f>
        <v>0</v>
      </c>
      <c r="AI1111" s="134"/>
      <c r="AJ1111" s="134"/>
      <c r="AK1111" s="133" t="n">
        <f aca="false">AL1111+AM1111+AN1111+AO1111+AP1111</f>
        <v>0</v>
      </c>
      <c r="AL1111" s="134"/>
      <c r="AM1111" s="134"/>
      <c r="AN1111" s="134"/>
      <c r="AO1111" s="134"/>
      <c r="AP1111" s="134"/>
      <c r="AQ1111" s="134"/>
      <c r="AR1111" s="134"/>
      <c r="AS1111" s="136" t="n">
        <f aca="false">AG1111+AQ1111+AR1111+C1111</f>
        <v>0</v>
      </c>
      <c r="AT1111" s="112" t="n">
        <f aca="false">AS1111-AR1111-AQ1111-AJ1111-AI1111-V1111</f>
        <v>0</v>
      </c>
      <c r="AU1111" s="137"/>
      <c r="AV1111" s="137"/>
      <c r="AW1111" s="137"/>
      <c r="AX1111" s="137"/>
      <c r="AY1111" s="137"/>
      <c r="AZ1111" s="137"/>
      <c r="BA1111" s="137"/>
    </row>
    <row r="1112" s="352" customFormat="true" ht="18" hidden="false" customHeight="true" outlineLevel="0" collapsed="false">
      <c r="A1112" s="157" t="s">
        <v>231</v>
      </c>
      <c r="B1112" s="106" t="s">
        <v>67</v>
      </c>
      <c r="C1112" s="107" t="n">
        <f aca="false">D1112+K1112+AA1112+AC1112+AF1112+Z1112+AB1112</f>
        <v>640.38622</v>
      </c>
      <c r="D1112" s="107" t="n">
        <f aca="false">E1112+F1112+J1112</f>
        <v>0</v>
      </c>
      <c r="E1112" s="108"/>
      <c r="F1112" s="107" t="n">
        <f aca="false">G1112+H1112+I1112</f>
        <v>0</v>
      </c>
      <c r="G1112" s="108"/>
      <c r="H1112" s="108"/>
      <c r="I1112" s="108"/>
      <c r="J1112" s="107" t="n">
        <f aca="false">ROUND(E1112*0.262,1)</f>
        <v>0</v>
      </c>
      <c r="K1112" s="107" t="n">
        <f aca="false">L1112+M1112+N1112+S1112+T1112+Y1112</f>
        <v>0</v>
      </c>
      <c r="L1112" s="108"/>
      <c r="M1112" s="108"/>
      <c r="N1112" s="107" t="n">
        <f aca="false">O1112+P1112+Q1112+R1112</f>
        <v>0</v>
      </c>
      <c r="O1112" s="108"/>
      <c r="P1112" s="108"/>
      <c r="Q1112" s="108"/>
      <c r="R1112" s="108"/>
      <c r="S1112" s="108"/>
      <c r="T1112" s="107" t="n">
        <f aca="false">U1112+V1112+W1112+X1112</f>
        <v>0</v>
      </c>
      <c r="U1112" s="108"/>
      <c r="V1112" s="108"/>
      <c r="W1112" s="108"/>
      <c r="X1112" s="110"/>
      <c r="Y1112" s="108"/>
      <c r="Z1112" s="108"/>
      <c r="AA1112" s="108"/>
      <c r="AB1112" s="108"/>
      <c r="AC1112" s="107" t="n">
        <f aca="false">AD1112+AE1112</f>
        <v>640.38622</v>
      </c>
      <c r="AD1112" s="156" t="n">
        <v>640.38622</v>
      </c>
      <c r="AE1112" s="156"/>
      <c r="AF1112" s="108"/>
      <c r="AG1112" s="107" t="n">
        <f aca="false">AH1112+AK1112</f>
        <v>0</v>
      </c>
      <c r="AH1112" s="107" t="n">
        <f aca="false">AI1112+AJ1112</f>
        <v>0</v>
      </c>
      <c r="AI1112" s="108"/>
      <c r="AJ1112" s="108"/>
      <c r="AK1112" s="107" t="n">
        <f aca="false">AL1112+AM1112+AN1112+AO1112+AP1112</f>
        <v>0</v>
      </c>
      <c r="AL1112" s="108"/>
      <c r="AM1112" s="108"/>
      <c r="AN1112" s="108"/>
      <c r="AO1112" s="108"/>
      <c r="AP1112" s="108"/>
      <c r="AQ1112" s="108"/>
      <c r="AR1112" s="108"/>
      <c r="AS1112" s="111" t="n">
        <f aca="false">AG1112+AQ1112+AR1112+C1112</f>
        <v>640.38622</v>
      </c>
      <c r="AT1112" s="112" t="n">
        <f aca="false">AS1112-AR1112-AQ1112-AJ1112-AI1112-V1112</f>
        <v>640.38622</v>
      </c>
      <c r="AU1112" s="137"/>
      <c r="AV1112" s="137"/>
      <c r="AW1112" s="137"/>
      <c r="AX1112" s="137"/>
      <c r="AY1112" s="137"/>
      <c r="AZ1112" s="137"/>
      <c r="BA1112" s="137"/>
    </row>
    <row r="1113" s="352" customFormat="true" ht="18" hidden="false" customHeight="true" outlineLevel="0" collapsed="false">
      <c r="A1113" s="157"/>
      <c r="B1113" s="113" t="s">
        <v>68</v>
      </c>
      <c r="C1113" s="114" t="n">
        <f aca="false">D1113+K1113+AA1113+AC1113+AF1113+Z1113+AB1113</f>
        <v>788.8</v>
      </c>
      <c r="D1113" s="114" t="n">
        <f aca="false">E1113+F1113+J1113</f>
        <v>0</v>
      </c>
      <c r="E1113" s="116"/>
      <c r="F1113" s="114" t="n">
        <f aca="false">G1113+H1113+I1113</f>
        <v>0</v>
      </c>
      <c r="G1113" s="116"/>
      <c r="H1113" s="116"/>
      <c r="I1113" s="116"/>
      <c r="J1113" s="114" t="n">
        <f aca="false">ROUND(E1113*0.262,1)</f>
        <v>0</v>
      </c>
      <c r="K1113" s="114" t="n">
        <f aca="false">L1113+M1113+N1113+S1113+T1113+Y1113</f>
        <v>0</v>
      </c>
      <c r="L1113" s="116"/>
      <c r="M1113" s="116"/>
      <c r="N1113" s="114" t="n">
        <f aca="false">O1113+P1113+Q1113+R1113</f>
        <v>0</v>
      </c>
      <c r="O1113" s="116"/>
      <c r="P1113" s="116"/>
      <c r="Q1113" s="116"/>
      <c r="R1113" s="116"/>
      <c r="S1113" s="116"/>
      <c r="T1113" s="114" t="n">
        <f aca="false">U1113+V1113+W1113+X1113</f>
        <v>0</v>
      </c>
      <c r="U1113" s="116"/>
      <c r="V1113" s="116"/>
      <c r="W1113" s="116"/>
      <c r="X1113" s="117"/>
      <c r="Y1113" s="116"/>
      <c r="Z1113" s="116"/>
      <c r="AA1113" s="116"/>
      <c r="AB1113" s="116"/>
      <c r="AC1113" s="114" t="n">
        <f aca="false">AD1113+AE1113</f>
        <v>788.8</v>
      </c>
      <c r="AD1113" s="115" t="n">
        <v>788.8</v>
      </c>
      <c r="AE1113" s="115"/>
      <c r="AF1113" s="116"/>
      <c r="AG1113" s="114" t="n">
        <f aca="false">AH1113+AK1113</f>
        <v>0</v>
      </c>
      <c r="AH1113" s="114" t="n">
        <f aca="false">AI1113+AJ1113</f>
        <v>0</v>
      </c>
      <c r="AI1113" s="116"/>
      <c r="AJ1113" s="116"/>
      <c r="AK1113" s="114" t="n">
        <f aca="false">AL1113+AM1113+AN1113+AO1113+AP1113</f>
        <v>0</v>
      </c>
      <c r="AL1113" s="116"/>
      <c r="AM1113" s="116"/>
      <c r="AN1113" s="116"/>
      <c r="AO1113" s="116"/>
      <c r="AP1113" s="116"/>
      <c r="AQ1113" s="116"/>
      <c r="AR1113" s="116"/>
      <c r="AS1113" s="118" t="n">
        <f aca="false">AG1113+AQ1113+AR1113+C1113</f>
        <v>788.8</v>
      </c>
      <c r="AT1113" s="112" t="n">
        <f aca="false">AS1113-AR1113-AQ1113-AJ1113-AI1113-V1113</f>
        <v>788.8</v>
      </c>
      <c r="AU1113" s="137"/>
      <c r="AV1113" s="137"/>
      <c r="AW1113" s="137"/>
      <c r="AX1113" s="137"/>
      <c r="AY1113" s="137"/>
      <c r="AZ1113" s="137"/>
      <c r="BA1113" s="137"/>
    </row>
    <row r="1114" s="356" customFormat="true" ht="18" hidden="false" customHeight="true" outlineLevel="0" collapsed="false">
      <c r="A1114" s="157"/>
      <c r="B1114" s="113" t="s">
        <v>69</v>
      </c>
      <c r="C1114" s="114" t="n">
        <f aca="false">D1114+K1114+AA1114+AC1114+AF1114+Z1114+AB1114</f>
        <v>0</v>
      </c>
      <c r="D1114" s="114" t="n">
        <f aca="false">E1114+F1114+J1114</f>
        <v>0</v>
      </c>
      <c r="E1114" s="116"/>
      <c r="F1114" s="114" t="n">
        <f aca="false">G1114+H1114+I1114</f>
        <v>0</v>
      </c>
      <c r="G1114" s="116"/>
      <c r="H1114" s="116"/>
      <c r="I1114" s="116"/>
      <c r="J1114" s="114" t="n">
        <f aca="false">ROUND(E1114*0.262,1)</f>
        <v>0</v>
      </c>
      <c r="K1114" s="114" t="n">
        <f aca="false">L1114+M1114+N1114+S1114+T1114+Y1114</f>
        <v>0</v>
      </c>
      <c r="L1114" s="116"/>
      <c r="M1114" s="116"/>
      <c r="N1114" s="114" t="n">
        <f aca="false">O1114+P1114+Q1114+R1114</f>
        <v>0</v>
      </c>
      <c r="O1114" s="116"/>
      <c r="P1114" s="116"/>
      <c r="Q1114" s="116"/>
      <c r="R1114" s="116"/>
      <c r="S1114" s="116"/>
      <c r="T1114" s="114" t="n">
        <f aca="false">U1114+V1114+W1114+X1114</f>
        <v>0</v>
      </c>
      <c r="U1114" s="116"/>
      <c r="V1114" s="116"/>
      <c r="W1114" s="116"/>
      <c r="X1114" s="117"/>
      <c r="Y1114" s="116"/>
      <c r="Z1114" s="116"/>
      <c r="AA1114" s="116"/>
      <c r="AB1114" s="116"/>
      <c r="AC1114" s="114" t="n">
        <f aca="false">AD1114+AE1114</f>
        <v>0</v>
      </c>
      <c r="AD1114" s="115"/>
      <c r="AE1114" s="115"/>
      <c r="AF1114" s="116"/>
      <c r="AG1114" s="114" t="n">
        <f aca="false">AH1114+AK1114</f>
        <v>0</v>
      </c>
      <c r="AH1114" s="114" t="n">
        <f aca="false">AI1114+AJ1114</f>
        <v>0</v>
      </c>
      <c r="AI1114" s="116"/>
      <c r="AJ1114" s="116"/>
      <c r="AK1114" s="114" t="n">
        <f aca="false">AL1114+AM1114+AN1114+AO1114+AP1114</f>
        <v>0</v>
      </c>
      <c r="AL1114" s="116"/>
      <c r="AM1114" s="116"/>
      <c r="AN1114" s="116"/>
      <c r="AO1114" s="116"/>
      <c r="AP1114" s="116"/>
      <c r="AQ1114" s="116"/>
      <c r="AR1114" s="116"/>
      <c r="AS1114" s="118" t="n">
        <f aca="false">AG1114+AQ1114+AR1114+C1114</f>
        <v>0</v>
      </c>
      <c r="AT1114" s="112" t="n">
        <f aca="false">AS1114-AR1114-AQ1114-AJ1114-AI1114-V1114</f>
        <v>0</v>
      </c>
      <c r="AU1114" s="137"/>
      <c r="AV1114" s="137"/>
      <c r="AW1114" s="137"/>
      <c r="AX1114" s="137"/>
      <c r="AY1114" s="137"/>
      <c r="AZ1114" s="137"/>
      <c r="BA1114" s="137"/>
    </row>
    <row r="1115" s="356" customFormat="true" ht="18" hidden="false" customHeight="true" outlineLevel="0" collapsed="false">
      <c r="A1115" s="157"/>
      <c r="B1115" s="113" t="s">
        <v>70</v>
      </c>
      <c r="C1115" s="114" t="n">
        <f aca="false">D1115+K1115+AA1115+AC1115+AF1115+Z1115+AB1115</f>
        <v>568</v>
      </c>
      <c r="D1115" s="114" t="n">
        <f aca="false">E1115+F1115+J1115</f>
        <v>0</v>
      </c>
      <c r="E1115" s="116"/>
      <c r="F1115" s="114" t="n">
        <f aca="false">G1115+H1115+I1115</f>
        <v>0</v>
      </c>
      <c r="G1115" s="116"/>
      <c r="H1115" s="116"/>
      <c r="I1115" s="116"/>
      <c r="J1115" s="114" t="n">
        <f aca="false">ROUND(E1115*0.262,1)</f>
        <v>0</v>
      </c>
      <c r="K1115" s="114" t="n">
        <f aca="false">L1115+M1115+N1115+S1115+T1115+Y1115</f>
        <v>0</v>
      </c>
      <c r="L1115" s="116"/>
      <c r="M1115" s="116"/>
      <c r="N1115" s="114" t="n">
        <f aca="false">O1115+P1115+Q1115+R1115</f>
        <v>0</v>
      </c>
      <c r="O1115" s="116"/>
      <c r="P1115" s="116"/>
      <c r="Q1115" s="116"/>
      <c r="R1115" s="116"/>
      <c r="S1115" s="116"/>
      <c r="T1115" s="114" t="n">
        <f aca="false">U1115+V1115+W1115+X1115</f>
        <v>0</v>
      </c>
      <c r="U1115" s="116"/>
      <c r="V1115" s="116"/>
      <c r="W1115" s="116"/>
      <c r="X1115" s="117"/>
      <c r="Y1115" s="116"/>
      <c r="Z1115" s="116"/>
      <c r="AA1115" s="116"/>
      <c r="AB1115" s="116"/>
      <c r="AC1115" s="114" t="n">
        <f aca="false">AD1115+AE1115</f>
        <v>568</v>
      </c>
      <c r="AD1115" s="115" t="n">
        <v>568</v>
      </c>
      <c r="AE1115" s="115"/>
      <c r="AF1115" s="116"/>
      <c r="AG1115" s="114" t="n">
        <f aca="false">AH1115+AK1115</f>
        <v>0</v>
      </c>
      <c r="AH1115" s="114" t="n">
        <f aca="false">AI1115+AJ1115</f>
        <v>0</v>
      </c>
      <c r="AI1115" s="116"/>
      <c r="AJ1115" s="116"/>
      <c r="AK1115" s="114" t="n">
        <f aca="false">AL1115+AM1115+AN1115+AO1115+AP1115</f>
        <v>0</v>
      </c>
      <c r="AL1115" s="116"/>
      <c r="AM1115" s="116"/>
      <c r="AN1115" s="116"/>
      <c r="AO1115" s="116"/>
      <c r="AP1115" s="116"/>
      <c r="AQ1115" s="116"/>
      <c r="AR1115" s="116"/>
      <c r="AS1115" s="118" t="n">
        <f aca="false">AG1115+AQ1115+AR1115+C1115</f>
        <v>568</v>
      </c>
      <c r="AT1115" s="112" t="n">
        <f aca="false">AS1115-AR1115-AQ1115-AJ1115-AI1115-V1115</f>
        <v>568</v>
      </c>
      <c r="AU1115" s="137"/>
      <c r="AV1115" s="137"/>
      <c r="AW1115" s="137"/>
      <c r="AX1115" s="137"/>
      <c r="AY1115" s="137"/>
      <c r="AZ1115" s="137"/>
      <c r="BA1115" s="137"/>
    </row>
    <row r="1116" customFormat="false" ht="17.25" hidden="false" customHeight="true" outlineLevel="0" collapsed="false">
      <c r="A1116" s="157"/>
      <c r="B1116" s="122" t="s">
        <v>71</v>
      </c>
      <c r="C1116" s="145" t="n">
        <f aca="false">D1116+K1116+AA1116+AC1116+AF1116+Z1116+AB1116</f>
        <v>0</v>
      </c>
      <c r="D1116" s="145" t="n">
        <f aca="false">E1116+F1116+J1116</f>
        <v>0</v>
      </c>
      <c r="E1116" s="146"/>
      <c r="F1116" s="145" t="n">
        <f aca="false">G1116+H1116+I1116</f>
        <v>0</v>
      </c>
      <c r="G1116" s="146"/>
      <c r="H1116" s="146"/>
      <c r="I1116" s="146"/>
      <c r="J1116" s="125" t="n">
        <f aca="false">ROUND(E1116*0.342,1)</f>
        <v>0</v>
      </c>
      <c r="K1116" s="145" t="n">
        <f aca="false">L1116+M1116+N1116+S1116+T1116+Y1116</f>
        <v>0</v>
      </c>
      <c r="L1116" s="146"/>
      <c r="M1116" s="146"/>
      <c r="N1116" s="145" t="n">
        <f aca="false">O1116+P1116+Q1116+R1116</f>
        <v>0</v>
      </c>
      <c r="O1116" s="146"/>
      <c r="P1116" s="146"/>
      <c r="Q1116" s="146"/>
      <c r="R1116" s="146"/>
      <c r="S1116" s="146"/>
      <c r="T1116" s="145" t="n">
        <f aca="false">U1116+V1116+W1116+X1116</f>
        <v>0</v>
      </c>
      <c r="U1116" s="146"/>
      <c r="V1116" s="146"/>
      <c r="W1116" s="146"/>
      <c r="X1116" s="147"/>
      <c r="Y1116" s="146"/>
      <c r="Z1116" s="146"/>
      <c r="AA1116" s="146"/>
      <c r="AB1116" s="146"/>
      <c r="AC1116" s="145" t="n">
        <f aca="false">AD1116+AE1116</f>
        <v>0</v>
      </c>
      <c r="AD1116" s="146"/>
      <c r="AE1116" s="146"/>
      <c r="AF1116" s="146"/>
      <c r="AG1116" s="145" t="n">
        <f aca="false">AH1116+AK1116</f>
        <v>0</v>
      </c>
      <c r="AH1116" s="145" t="n">
        <f aca="false">AI1116+AJ1116</f>
        <v>0</v>
      </c>
      <c r="AI1116" s="146"/>
      <c r="AJ1116" s="146"/>
      <c r="AK1116" s="145" t="n">
        <f aca="false">AL1116+AM1116+AN1116+AO1116+AP1116</f>
        <v>0</v>
      </c>
      <c r="AL1116" s="146"/>
      <c r="AM1116" s="146"/>
      <c r="AN1116" s="146"/>
      <c r="AO1116" s="146"/>
      <c r="AP1116" s="146"/>
      <c r="AQ1116" s="146"/>
      <c r="AR1116" s="146"/>
      <c r="AS1116" s="148" t="n">
        <f aca="false">AG1116+AQ1116+AR1116+C1116</f>
        <v>0</v>
      </c>
      <c r="AT1116" s="129" t="n">
        <f aca="false">AT1117</f>
        <v>0</v>
      </c>
      <c r="AU1116" s="130"/>
      <c r="AV1116" s="76"/>
      <c r="AW1116" s="78"/>
      <c r="AX1116" s="78"/>
      <c r="AY1116" s="78"/>
      <c r="AZ1116" s="78"/>
      <c r="BA1116" s="78"/>
    </row>
    <row r="1117" s="356" customFormat="true" ht="18" hidden="false" customHeight="true" outlineLevel="0" collapsed="false">
      <c r="A1117" s="157"/>
      <c r="B1117" s="113" t="s">
        <v>72</v>
      </c>
      <c r="C1117" s="114" t="n">
        <f aca="false">D1117+K1117+AA1117+AC1117+AF1117+Z1117+AB1117</f>
        <v>0</v>
      </c>
      <c r="D1117" s="114" t="n">
        <f aca="false">E1117+F1117+J1117</f>
        <v>0</v>
      </c>
      <c r="E1117" s="116"/>
      <c r="F1117" s="114" t="n">
        <f aca="false">G1117+H1117+I1117</f>
        <v>0</v>
      </c>
      <c r="G1117" s="116"/>
      <c r="H1117" s="116"/>
      <c r="I1117" s="116"/>
      <c r="J1117" s="109" t="n">
        <f aca="false">ROUND(E1117*0.342,1)</f>
        <v>0</v>
      </c>
      <c r="K1117" s="114" t="n">
        <f aca="false">L1117+M1117+N1117+S1117+T1117+Y1117</f>
        <v>0</v>
      </c>
      <c r="L1117" s="116"/>
      <c r="M1117" s="116"/>
      <c r="N1117" s="114" t="n">
        <f aca="false">O1117+P1117+Q1117+R1117</f>
        <v>0</v>
      </c>
      <c r="O1117" s="116"/>
      <c r="P1117" s="116"/>
      <c r="Q1117" s="116"/>
      <c r="R1117" s="116"/>
      <c r="S1117" s="116"/>
      <c r="T1117" s="114" t="n">
        <f aca="false">U1117+V1117+W1117+X1117</f>
        <v>0</v>
      </c>
      <c r="U1117" s="116"/>
      <c r="V1117" s="116"/>
      <c r="W1117" s="116"/>
      <c r="X1117" s="117"/>
      <c r="Y1117" s="116"/>
      <c r="Z1117" s="116"/>
      <c r="AA1117" s="116"/>
      <c r="AB1117" s="116"/>
      <c r="AC1117" s="114" t="n">
        <f aca="false">AD1117+AE1117</f>
        <v>0</v>
      </c>
      <c r="AD1117" s="115"/>
      <c r="AE1117" s="115"/>
      <c r="AF1117" s="116"/>
      <c r="AG1117" s="114" t="n">
        <f aca="false">AH1117+AK1117</f>
        <v>0</v>
      </c>
      <c r="AH1117" s="114" t="n">
        <f aca="false">AI1117+AJ1117</f>
        <v>0</v>
      </c>
      <c r="AI1117" s="116"/>
      <c r="AJ1117" s="116"/>
      <c r="AK1117" s="114" t="n">
        <f aca="false">AL1117+AM1117+AN1117+AO1117+AP1117</f>
        <v>0</v>
      </c>
      <c r="AL1117" s="116"/>
      <c r="AM1117" s="116"/>
      <c r="AN1117" s="116"/>
      <c r="AO1117" s="116"/>
      <c r="AP1117" s="116"/>
      <c r="AQ1117" s="116"/>
      <c r="AR1117" s="116"/>
      <c r="AS1117" s="131" t="n">
        <f aca="false">AG1117+AQ1117+AR1117+C1117</f>
        <v>0</v>
      </c>
      <c r="AT1117" s="112" t="n">
        <f aca="false">AS1117-AR1117-AQ1117-AJ1117-AI1117-V1117</f>
        <v>0</v>
      </c>
      <c r="AU1117" s="137"/>
      <c r="AV1117" s="76"/>
      <c r="AW1117" s="137"/>
      <c r="AX1117" s="137"/>
      <c r="AY1117" s="137"/>
      <c r="AZ1117" s="137"/>
      <c r="BA1117" s="137"/>
    </row>
    <row r="1118" s="356" customFormat="true" ht="25.5" hidden="false" customHeight="true" outlineLevel="0" collapsed="false">
      <c r="A1118" s="157"/>
      <c r="B1118" s="132" t="s">
        <v>73</v>
      </c>
      <c r="C1118" s="133" t="n">
        <f aca="false">D1118+K1118+AA1118+AC1118+AF1118+Z1118+AB1118</f>
        <v>0</v>
      </c>
      <c r="D1118" s="133" t="n">
        <f aca="false">E1118+F1118+J1118</f>
        <v>0</v>
      </c>
      <c r="E1118" s="134"/>
      <c r="F1118" s="133" t="n">
        <f aca="false">G1118+H1118+I1118</f>
        <v>0</v>
      </c>
      <c r="G1118" s="134"/>
      <c r="H1118" s="134"/>
      <c r="I1118" s="134"/>
      <c r="J1118" s="140" t="n">
        <f aca="false">ROUND(E1118*0.342,1)</f>
        <v>0</v>
      </c>
      <c r="K1118" s="133" t="n">
        <f aca="false">L1118+M1118+N1118+S1118+T1118+Y1118</f>
        <v>0</v>
      </c>
      <c r="L1118" s="134"/>
      <c r="M1118" s="134"/>
      <c r="N1118" s="133" t="n">
        <f aca="false">O1118+P1118+Q1118+R1118</f>
        <v>0</v>
      </c>
      <c r="O1118" s="134"/>
      <c r="P1118" s="134"/>
      <c r="Q1118" s="134"/>
      <c r="R1118" s="134"/>
      <c r="S1118" s="134"/>
      <c r="T1118" s="133" t="n">
        <f aca="false">U1118+V1118+W1118+X1118</f>
        <v>0</v>
      </c>
      <c r="U1118" s="134"/>
      <c r="V1118" s="134"/>
      <c r="W1118" s="134"/>
      <c r="X1118" s="135"/>
      <c r="Y1118" s="134"/>
      <c r="Z1118" s="134"/>
      <c r="AA1118" s="134"/>
      <c r="AB1118" s="134"/>
      <c r="AC1118" s="133" t="n">
        <f aca="false">AD1118+AE1118</f>
        <v>0</v>
      </c>
      <c r="AD1118" s="143"/>
      <c r="AE1118" s="143"/>
      <c r="AF1118" s="134"/>
      <c r="AG1118" s="133" t="n">
        <f aca="false">AH1118+AK1118</f>
        <v>0</v>
      </c>
      <c r="AH1118" s="133" t="n">
        <f aca="false">AI1118+AJ1118</f>
        <v>0</v>
      </c>
      <c r="AI1118" s="134"/>
      <c r="AJ1118" s="134"/>
      <c r="AK1118" s="133" t="n">
        <f aca="false">AL1118+AM1118+AN1118+AO1118+AP1118</f>
        <v>0</v>
      </c>
      <c r="AL1118" s="134"/>
      <c r="AM1118" s="134"/>
      <c r="AN1118" s="134"/>
      <c r="AO1118" s="134"/>
      <c r="AP1118" s="134"/>
      <c r="AQ1118" s="134"/>
      <c r="AR1118" s="134"/>
      <c r="AS1118" s="136" t="n">
        <f aca="false">AG1118+AQ1118+AR1118+C1118</f>
        <v>0</v>
      </c>
      <c r="AT1118" s="112" t="n">
        <f aca="false">AS1118-AR1118-AQ1118-AJ1118-AI1118-V1118</f>
        <v>0</v>
      </c>
      <c r="AU1118" s="137"/>
      <c r="AV1118" s="137"/>
      <c r="AW1118" s="137"/>
      <c r="AX1118" s="137"/>
      <c r="AY1118" s="137"/>
      <c r="AZ1118" s="137"/>
      <c r="BA1118" s="137"/>
    </row>
    <row r="1119" s="352" customFormat="true" ht="18" hidden="false" customHeight="true" outlineLevel="0" collapsed="false">
      <c r="A1119" s="157" t="s">
        <v>232</v>
      </c>
      <c r="B1119" s="113" t="s">
        <v>76</v>
      </c>
      <c r="C1119" s="107" t="n">
        <f aca="false">D1119+K1119+AA1119+AC1119+AF1119+Z1119+AB1119</f>
        <v>1038.65293</v>
      </c>
      <c r="D1119" s="107" t="n">
        <f aca="false">E1119+F1119+J1119</f>
        <v>0</v>
      </c>
      <c r="E1119" s="108"/>
      <c r="F1119" s="107" t="n">
        <f aca="false">G1119+H1119+I1119</f>
        <v>0</v>
      </c>
      <c r="G1119" s="108"/>
      <c r="H1119" s="108"/>
      <c r="I1119" s="108"/>
      <c r="J1119" s="107"/>
      <c r="K1119" s="107" t="n">
        <f aca="false">L1119+M1119+N1119+S1119+T1119+Y1119</f>
        <v>247.80193</v>
      </c>
      <c r="L1119" s="108"/>
      <c r="M1119" s="108"/>
      <c r="N1119" s="107" t="n">
        <f aca="false">O1119+P1119+Q1119+R1119</f>
        <v>0</v>
      </c>
      <c r="O1119" s="108"/>
      <c r="P1119" s="108"/>
      <c r="Q1119" s="108"/>
      <c r="R1119" s="108"/>
      <c r="S1119" s="108"/>
      <c r="T1119" s="107" t="n">
        <f aca="false">U1119+V1119+W1119+X1119</f>
        <v>0</v>
      </c>
      <c r="U1119" s="108"/>
      <c r="V1119" s="108"/>
      <c r="W1119" s="108"/>
      <c r="X1119" s="110"/>
      <c r="Y1119" s="108" t="n">
        <v>247.80193</v>
      </c>
      <c r="Z1119" s="108"/>
      <c r="AA1119" s="108"/>
      <c r="AB1119" s="108"/>
      <c r="AC1119" s="107" t="n">
        <f aca="false">AD1119+AE1119</f>
        <v>790.851</v>
      </c>
      <c r="AD1119" s="108"/>
      <c r="AE1119" s="108" t="n">
        <v>790.851</v>
      </c>
      <c r="AF1119" s="108"/>
      <c r="AG1119" s="107" t="n">
        <f aca="false">AH1119+AK1119</f>
        <v>0</v>
      </c>
      <c r="AH1119" s="107" t="n">
        <f aca="false">AI1119+AJ1119</f>
        <v>0</v>
      </c>
      <c r="AI1119" s="108"/>
      <c r="AJ1119" s="108"/>
      <c r="AK1119" s="107" t="n">
        <f aca="false">AL1119+AM1119+AN1119+AO1119+AP1119</f>
        <v>0</v>
      </c>
      <c r="AL1119" s="108"/>
      <c r="AM1119" s="108"/>
      <c r="AN1119" s="108"/>
      <c r="AO1119" s="108"/>
      <c r="AP1119" s="108"/>
      <c r="AQ1119" s="108"/>
      <c r="AR1119" s="108"/>
      <c r="AS1119" s="111" t="n">
        <f aca="false">AG1119+AQ1119+AR1119+C1119</f>
        <v>1038.65293</v>
      </c>
      <c r="AT1119" s="112" t="n">
        <f aca="false">AS1119-AR1119-AQ1119-AJ1119-AI1119-V1119</f>
        <v>1038.65293</v>
      </c>
      <c r="AU1119" s="137"/>
      <c r="AV1119" s="137"/>
      <c r="AW1119" s="137"/>
      <c r="AX1119" s="137"/>
      <c r="AY1119" s="137"/>
      <c r="AZ1119" s="137"/>
      <c r="BA1119" s="137"/>
    </row>
    <row r="1120" s="352" customFormat="true" ht="18" hidden="false" customHeight="true" outlineLevel="0" collapsed="false">
      <c r="A1120" s="157"/>
      <c r="B1120" s="113" t="s">
        <v>77</v>
      </c>
      <c r="C1120" s="114" t="n">
        <f aca="false">D1120+K1120+AA1120+AC1120+AF1120+Z1120+AB1120</f>
        <v>1213.5</v>
      </c>
      <c r="D1120" s="114" t="n">
        <f aca="false">E1120+F1120+J1120</f>
        <v>0</v>
      </c>
      <c r="E1120" s="116"/>
      <c r="F1120" s="114" t="n">
        <f aca="false">G1120+H1120+I1120</f>
        <v>0</v>
      </c>
      <c r="G1120" s="116"/>
      <c r="H1120" s="116"/>
      <c r="I1120" s="116"/>
      <c r="J1120" s="114"/>
      <c r="K1120" s="114" t="n">
        <f aca="false">L1120+M1120+N1120+S1120+T1120+Y1120</f>
        <v>400</v>
      </c>
      <c r="L1120" s="116"/>
      <c r="M1120" s="116"/>
      <c r="N1120" s="114" t="n">
        <f aca="false">O1120+P1120+Q1120+R1120</f>
        <v>0</v>
      </c>
      <c r="O1120" s="116"/>
      <c r="P1120" s="116"/>
      <c r="Q1120" s="116"/>
      <c r="R1120" s="116"/>
      <c r="S1120" s="116"/>
      <c r="T1120" s="114" t="n">
        <f aca="false">U1120+V1120+W1120+X1120</f>
        <v>0</v>
      </c>
      <c r="U1120" s="116"/>
      <c r="V1120" s="116"/>
      <c r="W1120" s="116"/>
      <c r="X1120" s="117"/>
      <c r="Y1120" s="116" t="n">
        <v>400</v>
      </c>
      <c r="Z1120" s="116"/>
      <c r="AA1120" s="116"/>
      <c r="AB1120" s="116"/>
      <c r="AC1120" s="114" t="n">
        <f aca="false">AD1120+AE1120</f>
        <v>813.5</v>
      </c>
      <c r="AD1120" s="116"/>
      <c r="AE1120" s="116" t="n">
        <v>813.5</v>
      </c>
      <c r="AF1120" s="116"/>
      <c r="AG1120" s="114" t="n">
        <f aca="false">AH1120+AK1120</f>
        <v>0</v>
      </c>
      <c r="AH1120" s="114" t="n">
        <f aca="false">AI1120+AJ1120</f>
        <v>0</v>
      </c>
      <c r="AI1120" s="116"/>
      <c r="AJ1120" s="116"/>
      <c r="AK1120" s="114" t="n">
        <f aca="false">AL1120+AM1120+AN1120+AO1120+AP1120</f>
        <v>0</v>
      </c>
      <c r="AL1120" s="116"/>
      <c r="AM1120" s="116"/>
      <c r="AN1120" s="116"/>
      <c r="AO1120" s="116"/>
      <c r="AP1120" s="116"/>
      <c r="AQ1120" s="116"/>
      <c r="AR1120" s="116"/>
      <c r="AS1120" s="118" t="n">
        <f aca="false">AG1120+AQ1120+AR1120+C1120</f>
        <v>1213.5</v>
      </c>
      <c r="AT1120" s="112" t="n">
        <f aca="false">AS1120-AR1120-AQ1120-AJ1120-AI1120-V1120</f>
        <v>1213.5</v>
      </c>
      <c r="AU1120" s="137"/>
      <c r="AV1120" s="137"/>
      <c r="AW1120" s="137"/>
      <c r="AX1120" s="137"/>
      <c r="AY1120" s="137"/>
      <c r="AZ1120" s="137"/>
      <c r="BA1120" s="137"/>
    </row>
    <row r="1121" s="352" customFormat="true" ht="18" hidden="false" customHeight="true" outlineLevel="0" collapsed="false">
      <c r="A1121" s="157"/>
      <c r="B1121" s="122" t="s">
        <v>78</v>
      </c>
      <c r="C1121" s="114" t="n">
        <f aca="false">D1121+K1121+AA1121+AC1121+AF1121+Z1121+AB1121</f>
        <v>0</v>
      </c>
      <c r="D1121" s="114" t="n">
        <f aca="false">E1121+F1121+J1121</f>
        <v>0</v>
      </c>
      <c r="E1121" s="116"/>
      <c r="F1121" s="114" t="n">
        <f aca="false">G1121+H1121+I1121</f>
        <v>0</v>
      </c>
      <c r="G1121" s="116"/>
      <c r="H1121" s="116"/>
      <c r="I1121" s="116"/>
      <c r="J1121" s="114" t="n">
        <f aca="false">ROUND(E1121*0.262,1)</f>
        <v>0</v>
      </c>
      <c r="K1121" s="114" t="n">
        <f aca="false">L1121+M1121+N1121+S1121+T1121+Y1121</f>
        <v>0</v>
      </c>
      <c r="L1121" s="116"/>
      <c r="M1121" s="116"/>
      <c r="N1121" s="114" t="n">
        <f aca="false">O1121+P1121+Q1121+R1121</f>
        <v>0</v>
      </c>
      <c r="O1121" s="116"/>
      <c r="P1121" s="116"/>
      <c r="Q1121" s="116"/>
      <c r="R1121" s="116"/>
      <c r="S1121" s="116"/>
      <c r="T1121" s="114" t="n">
        <f aca="false">U1121+V1121+W1121+X1121</f>
        <v>0</v>
      </c>
      <c r="U1121" s="116"/>
      <c r="V1121" s="116"/>
      <c r="W1121" s="116"/>
      <c r="X1121" s="117"/>
      <c r="Y1121" s="116"/>
      <c r="Z1121" s="116"/>
      <c r="AA1121" s="116"/>
      <c r="AB1121" s="116"/>
      <c r="AC1121" s="114" t="n">
        <f aca="false">AD1121+AE1121</f>
        <v>0</v>
      </c>
      <c r="AD1121" s="116"/>
      <c r="AE1121" s="116"/>
      <c r="AF1121" s="116"/>
      <c r="AG1121" s="114" t="n">
        <f aca="false">AH1121+AK1121</f>
        <v>0</v>
      </c>
      <c r="AH1121" s="114" t="n">
        <f aca="false">AI1121+AJ1121</f>
        <v>0</v>
      </c>
      <c r="AI1121" s="116"/>
      <c r="AJ1121" s="116"/>
      <c r="AK1121" s="114" t="n">
        <f aca="false">AL1121+AM1121+AN1121+AO1121+AP1121</f>
        <v>0</v>
      </c>
      <c r="AL1121" s="116"/>
      <c r="AM1121" s="116"/>
      <c r="AN1121" s="116"/>
      <c r="AO1121" s="116"/>
      <c r="AP1121" s="116"/>
      <c r="AQ1121" s="116"/>
      <c r="AR1121" s="116"/>
      <c r="AS1121" s="118" t="n">
        <f aca="false">AG1121+AQ1121+AR1121+C1121</f>
        <v>0</v>
      </c>
      <c r="AT1121" s="112" t="n">
        <f aca="false">AS1121-AR1121-AQ1121-AJ1121-AI1121-V1121</f>
        <v>0</v>
      </c>
      <c r="AU1121" s="137"/>
      <c r="AV1121" s="137"/>
      <c r="AW1121" s="137"/>
      <c r="AX1121" s="137"/>
      <c r="AY1121" s="137"/>
      <c r="AZ1121" s="137"/>
      <c r="BA1121" s="137"/>
    </row>
    <row r="1122" s="356" customFormat="true" ht="18" hidden="false" customHeight="true" outlineLevel="0" collapsed="false">
      <c r="A1122" s="157"/>
      <c r="B1122" s="113" t="s">
        <v>79</v>
      </c>
      <c r="C1122" s="114" t="n">
        <f aca="false">D1122+K1122+AA1122+AC1122+AF1122+Z1122+AB1122</f>
        <v>1213.5</v>
      </c>
      <c r="D1122" s="114" t="n">
        <f aca="false">E1122+F1122+J1122</f>
        <v>0</v>
      </c>
      <c r="E1122" s="116"/>
      <c r="F1122" s="114" t="n">
        <f aca="false">G1122+H1122+I1122</f>
        <v>0</v>
      </c>
      <c r="G1122" s="116"/>
      <c r="H1122" s="116"/>
      <c r="I1122" s="116"/>
      <c r="J1122" s="114" t="n">
        <f aca="false">ROUND(E1122*0.262,1)</f>
        <v>0</v>
      </c>
      <c r="K1122" s="114" t="n">
        <f aca="false">L1122+M1122+N1122+S1122+T1122+Y1122</f>
        <v>0</v>
      </c>
      <c r="L1122" s="116"/>
      <c r="M1122" s="116"/>
      <c r="N1122" s="114" t="n">
        <f aca="false">O1122+P1122+Q1122+R1122</f>
        <v>0</v>
      </c>
      <c r="O1122" s="116"/>
      <c r="P1122" s="116"/>
      <c r="Q1122" s="116"/>
      <c r="R1122" s="116"/>
      <c r="S1122" s="116"/>
      <c r="T1122" s="114" t="n">
        <f aca="false">U1122+V1122+W1122+X1122</f>
        <v>0</v>
      </c>
      <c r="U1122" s="116"/>
      <c r="V1122" s="116"/>
      <c r="W1122" s="116"/>
      <c r="X1122" s="117"/>
      <c r="Y1122" s="115"/>
      <c r="Z1122" s="116"/>
      <c r="AA1122" s="116"/>
      <c r="AB1122" s="116"/>
      <c r="AC1122" s="114" t="n">
        <f aca="false">AD1122+AE1122</f>
        <v>1213.5</v>
      </c>
      <c r="AD1122" s="116"/>
      <c r="AE1122" s="116" t="n">
        <v>1213.5</v>
      </c>
      <c r="AF1122" s="116"/>
      <c r="AG1122" s="114" t="n">
        <f aca="false">AH1122+AK1122</f>
        <v>0</v>
      </c>
      <c r="AH1122" s="114" t="n">
        <f aca="false">AI1122+AJ1122</f>
        <v>0</v>
      </c>
      <c r="AI1122" s="116"/>
      <c r="AJ1122" s="116"/>
      <c r="AK1122" s="114" t="n">
        <f aca="false">AL1122+AM1122+AN1122+AO1122+AP1122</f>
        <v>0</v>
      </c>
      <c r="AL1122" s="116"/>
      <c r="AM1122" s="116"/>
      <c r="AN1122" s="116"/>
      <c r="AO1122" s="116"/>
      <c r="AP1122" s="116"/>
      <c r="AQ1122" s="116"/>
      <c r="AR1122" s="116"/>
      <c r="AS1122" s="118" t="n">
        <f aca="false">AG1122+AQ1122+AR1122+C1122</f>
        <v>1213.5</v>
      </c>
      <c r="AT1122" s="112" t="n">
        <f aca="false">AS1122-AR1122-AQ1122-AJ1122-AI1122-V1122</f>
        <v>1213.5</v>
      </c>
      <c r="AU1122" s="137"/>
      <c r="AV1122" s="137"/>
      <c r="AW1122" s="137"/>
      <c r="AX1122" s="137"/>
      <c r="AY1122" s="137"/>
      <c r="AZ1122" s="137"/>
      <c r="BA1122" s="137"/>
    </row>
    <row r="1123" customFormat="false" ht="18" hidden="false" customHeight="true" outlineLevel="0" collapsed="false">
      <c r="A1123" s="157"/>
      <c r="B1123" s="132" t="s">
        <v>80</v>
      </c>
      <c r="C1123" s="145" t="n">
        <f aca="false">D1123+K1123+AA1123+AC1123+AF1123+Z1123+AB1123</f>
        <v>0</v>
      </c>
      <c r="D1123" s="145" t="n">
        <f aca="false">E1123+F1123+J1123</f>
        <v>0</v>
      </c>
      <c r="E1123" s="146"/>
      <c r="F1123" s="145" t="n">
        <f aca="false">G1123+H1123+I1123</f>
        <v>0</v>
      </c>
      <c r="G1123" s="146"/>
      <c r="H1123" s="146"/>
      <c r="I1123" s="146"/>
      <c r="J1123" s="125" t="n">
        <f aca="false">ROUND(E1123*0.342,1)</f>
        <v>0</v>
      </c>
      <c r="K1123" s="145" t="n">
        <f aca="false">L1123+M1123+N1123+S1123+T1123+Y1123</f>
        <v>0</v>
      </c>
      <c r="L1123" s="146"/>
      <c r="M1123" s="146"/>
      <c r="N1123" s="145" t="n">
        <f aca="false">O1123+P1123+Q1123+R1123</f>
        <v>0</v>
      </c>
      <c r="O1123" s="146"/>
      <c r="P1123" s="146"/>
      <c r="Q1123" s="146"/>
      <c r="R1123" s="146"/>
      <c r="S1123" s="146"/>
      <c r="T1123" s="145" t="n">
        <f aca="false">U1123+V1123+W1123+X1123</f>
        <v>0</v>
      </c>
      <c r="U1123" s="146"/>
      <c r="V1123" s="146"/>
      <c r="W1123" s="146"/>
      <c r="X1123" s="147"/>
      <c r="Y1123" s="146"/>
      <c r="Z1123" s="146"/>
      <c r="AA1123" s="146"/>
      <c r="AB1123" s="146"/>
      <c r="AC1123" s="145" t="n">
        <f aca="false">AD1123+AE1123</f>
        <v>0</v>
      </c>
      <c r="AD1123" s="146"/>
      <c r="AE1123" s="146"/>
      <c r="AF1123" s="146"/>
      <c r="AG1123" s="145" t="n">
        <f aca="false">AH1123+AK1123</f>
        <v>0</v>
      </c>
      <c r="AH1123" s="145" t="n">
        <f aca="false">AI1123+AJ1123</f>
        <v>0</v>
      </c>
      <c r="AI1123" s="146"/>
      <c r="AJ1123" s="146"/>
      <c r="AK1123" s="145" t="n">
        <f aca="false">AL1123+AM1123+AN1123+AO1123+AP1123</f>
        <v>0</v>
      </c>
      <c r="AL1123" s="146"/>
      <c r="AM1123" s="146"/>
      <c r="AN1123" s="146"/>
      <c r="AO1123" s="146"/>
      <c r="AP1123" s="146"/>
      <c r="AQ1123" s="146"/>
      <c r="AR1123" s="146"/>
      <c r="AS1123" s="148" t="n">
        <f aca="false">AG1123+AQ1123+AR1123+C1123</f>
        <v>0</v>
      </c>
      <c r="AT1123" s="129" t="n">
        <f aca="false">AT1124</f>
        <v>0</v>
      </c>
      <c r="AU1123" s="130"/>
      <c r="AV1123" s="76"/>
      <c r="AW1123" s="78"/>
      <c r="AX1123" s="78"/>
      <c r="AY1123" s="78"/>
      <c r="AZ1123" s="78"/>
      <c r="BA1123" s="78"/>
    </row>
    <row r="1124" s="356" customFormat="true" ht="18" hidden="false" customHeight="true" outlineLevel="0" collapsed="false">
      <c r="A1124" s="157"/>
      <c r="B1124" s="113"/>
      <c r="C1124" s="114" t="n">
        <f aca="false">D1124+K1124+AA1124+AC1124+AF1124+Z1124+AB1124</f>
        <v>0</v>
      </c>
      <c r="D1124" s="114" t="n">
        <f aca="false">E1124+F1124+J1124</f>
        <v>0</v>
      </c>
      <c r="E1124" s="116"/>
      <c r="F1124" s="114" t="n">
        <f aca="false">G1124+H1124+I1124</f>
        <v>0</v>
      </c>
      <c r="G1124" s="116"/>
      <c r="H1124" s="116"/>
      <c r="I1124" s="116"/>
      <c r="J1124" s="109" t="n">
        <f aca="false">ROUND(E1124*0.342,1)</f>
        <v>0</v>
      </c>
      <c r="K1124" s="114" t="n">
        <f aca="false">L1124+M1124+N1124+S1124+T1124+Y1124</f>
        <v>0</v>
      </c>
      <c r="L1124" s="116"/>
      <c r="M1124" s="116"/>
      <c r="N1124" s="114" t="n">
        <f aca="false">O1124+P1124+Q1124+R1124</f>
        <v>0</v>
      </c>
      <c r="O1124" s="116"/>
      <c r="P1124" s="116"/>
      <c r="Q1124" s="116"/>
      <c r="R1124" s="116"/>
      <c r="S1124" s="116"/>
      <c r="T1124" s="114" t="n">
        <f aca="false">U1124+V1124+W1124+X1124</f>
        <v>0</v>
      </c>
      <c r="U1124" s="116"/>
      <c r="V1124" s="116"/>
      <c r="W1124" s="116"/>
      <c r="X1124" s="117"/>
      <c r="Y1124" s="115"/>
      <c r="Z1124" s="116"/>
      <c r="AA1124" s="116"/>
      <c r="AB1124" s="116"/>
      <c r="AC1124" s="114" t="n">
        <f aca="false">AD1124+AE1124</f>
        <v>0</v>
      </c>
      <c r="AD1124" s="116"/>
      <c r="AE1124" s="116"/>
      <c r="AF1124" s="116"/>
      <c r="AG1124" s="114" t="n">
        <f aca="false">AH1124+AK1124</f>
        <v>0</v>
      </c>
      <c r="AH1124" s="114" t="n">
        <f aca="false">AI1124+AJ1124</f>
        <v>0</v>
      </c>
      <c r="AI1124" s="116"/>
      <c r="AJ1124" s="116"/>
      <c r="AK1124" s="114" t="n">
        <f aca="false">AL1124+AM1124+AN1124+AO1124+AP1124</f>
        <v>0</v>
      </c>
      <c r="AL1124" s="116"/>
      <c r="AM1124" s="116"/>
      <c r="AN1124" s="116"/>
      <c r="AO1124" s="116"/>
      <c r="AP1124" s="116"/>
      <c r="AQ1124" s="116"/>
      <c r="AR1124" s="116"/>
      <c r="AS1124" s="118" t="n">
        <f aca="false">AG1124+AQ1124+AR1124+C1124</f>
        <v>0</v>
      </c>
      <c r="AT1124" s="112" t="n">
        <f aca="false">AS1124-AR1124-AQ1124-AJ1124-AI1124-V1124</f>
        <v>0</v>
      </c>
      <c r="AU1124" s="137"/>
      <c r="AV1124" s="76"/>
      <c r="AW1124" s="137"/>
      <c r="AX1124" s="137"/>
      <c r="AY1124" s="137"/>
      <c r="AZ1124" s="137"/>
      <c r="BA1124" s="137"/>
    </row>
    <row r="1125" s="356" customFormat="true" ht="18" hidden="false" customHeight="true" outlineLevel="0" collapsed="false">
      <c r="A1125" s="157"/>
      <c r="B1125" s="132"/>
      <c r="C1125" s="133" t="n">
        <f aca="false">D1125+K1125+AA1125+AC1125+AF1125+Z1125+AB1125</f>
        <v>0</v>
      </c>
      <c r="D1125" s="133" t="n">
        <f aca="false">E1125+F1125+J1125</f>
        <v>0</v>
      </c>
      <c r="E1125" s="134"/>
      <c r="F1125" s="133" t="n">
        <f aca="false">G1125+H1125+I1125</f>
        <v>0</v>
      </c>
      <c r="G1125" s="134"/>
      <c r="H1125" s="134"/>
      <c r="I1125" s="134"/>
      <c r="J1125" s="140" t="n">
        <f aca="false">ROUND(E1125*0.342,1)</f>
        <v>0</v>
      </c>
      <c r="K1125" s="133" t="n">
        <f aca="false">L1125+M1125+N1125+S1125+T1125+Y1125</f>
        <v>0</v>
      </c>
      <c r="L1125" s="134"/>
      <c r="M1125" s="134"/>
      <c r="N1125" s="133" t="n">
        <f aca="false">O1125+P1125+Q1125+R1125</f>
        <v>0</v>
      </c>
      <c r="O1125" s="134"/>
      <c r="P1125" s="134"/>
      <c r="Q1125" s="134"/>
      <c r="R1125" s="134"/>
      <c r="S1125" s="134"/>
      <c r="T1125" s="133" t="n">
        <f aca="false">U1125+V1125+W1125+X1125</f>
        <v>0</v>
      </c>
      <c r="U1125" s="134"/>
      <c r="V1125" s="134"/>
      <c r="W1125" s="134"/>
      <c r="X1125" s="135"/>
      <c r="Y1125" s="115"/>
      <c r="Z1125" s="134"/>
      <c r="AA1125" s="134"/>
      <c r="AB1125" s="134"/>
      <c r="AC1125" s="133" t="n">
        <f aca="false">AD1125+AE1125</f>
        <v>0</v>
      </c>
      <c r="AD1125" s="116"/>
      <c r="AE1125" s="134"/>
      <c r="AF1125" s="134"/>
      <c r="AG1125" s="133" t="n">
        <f aca="false">AH1125+AK1125</f>
        <v>0</v>
      </c>
      <c r="AH1125" s="133" t="n">
        <f aca="false">AI1125+AJ1125</f>
        <v>0</v>
      </c>
      <c r="AI1125" s="134"/>
      <c r="AJ1125" s="134"/>
      <c r="AK1125" s="133" t="n">
        <f aca="false">AL1125+AM1125+AN1125+AO1125+AP1125</f>
        <v>0</v>
      </c>
      <c r="AL1125" s="134"/>
      <c r="AM1125" s="134"/>
      <c r="AN1125" s="134"/>
      <c r="AO1125" s="134"/>
      <c r="AP1125" s="134"/>
      <c r="AQ1125" s="134"/>
      <c r="AR1125" s="134"/>
      <c r="AS1125" s="208" t="n">
        <f aca="false">AG1125+AQ1125+AR1125+C1125</f>
        <v>0</v>
      </c>
      <c r="AT1125" s="112" t="n">
        <f aca="false">AS1125-AR1125-AQ1125-AJ1125-AI1125-V1125</f>
        <v>0</v>
      </c>
      <c r="AU1125" s="137"/>
      <c r="AV1125" s="137"/>
      <c r="AW1125" s="137"/>
      <c r="AX1125" s="137"/>
      <c r="AY1125" s="137"/>
      <c r="AZ1125" s="137"/>
      <c r="BA1125" s="137"/>
    </row>
    <row r="1126" s="356" customFormat="true" ht="18" hidden="false" customHeight="true" outlineLevel="0" collapsed="false">
      <c r="A1126" s="157"/>
      <c r="B1126" s="106" t="s">
        <v>67</v>
      </c>
      <c r="C1126" s="107" t="n">
        <f aca="false">D1126+K1126+AA1126+AC1126+AF1126+Z1126+AB1126</f>
        <v>0</v>
      </c>
      <c r="D1126" s="107" t="n">
        <f aca="false">E1126+F1126+J1126</f>
        <v>0</v>
      </c>
      <c r="E1126" s="108"/>
      <c r="F1126" s="107" t="n">
        <f aca="false">G1126+H1126+I1126</f>
        <v>0</v>
      </c>
      <c r="G1126" s="108"/>
      <c r="H1126" s="108"/>
      <c r="I1126" s="108"/>
      <c r="J1126" s="107" t="n">
        <f aca="false">ROUND(E1126*0.262,1)</f>
        <v>0</v>
      </c>
      <c r="K1126" s="107" t="n">
        <f aca="false">L1126+M1126+N1126+S1126+T1126+Y1126</f>
        <v>0</v>
      </c>
      <c r="L1126" s="108"/>
      <c r="M1126" s="108"/>
      <c r="N1126" s="107" t="n">
        <f aca="false">O1126+P1126+Q1126+R1126</f>
        <v>0</v>
      </c>
      <c r="O1126" s="108"/>
      <c r="P1126" s="108"/>
      <c r="Q1126" s="108"/>
      <c r="R1126" s="108"/>
      <c r="S1126" s="108"/>
      <c r="T1126" s="107" t="n">
        <f aca="false">U1126+V1126+W1126+X1126</f>
        <v>0</v>
      </c>
      <c r="U1126" s="108"/>
      <c r="V1126" s="108"/>
      <c r="W1126" s="108"/>
      <c r="X1126" s="110"/>
      <c r="Y1126" s="108"/>
      <c r="Z1126" s="108"/>
      <c r="AA1126" s="108"/>
      <c r="AB1126" s="108"/>
      <c r="AC1126" s="107" t="n">
        <f aca="false">AD1126+AE1126</f>
        <v>0</v>
      </c>
      <c r="AD1126" s="108"/>
      <c r="AE1126" s="108"/>
      <c r="AF1126" s="108"/>
      <c r="AG1126" s="107" t="n">
        <f aca="false">AH1126+AK1126</f>
        <v>0</v>
      </c>
      <c r="AH1126" s="107" t="n">
        <f aca="false">AI1126+AJ1126</f>
        <v>0</v>
      </c>
      <c r="AI1126" s="108"/>
      <c r="AJ1126" s="108"/>
      <c r="AK1126" s="107" t="n">
        <f aca="false">AL1126+AM1126+AN1126+AO1126+AP1126</f>
        <v>0</v>
      </c>
      <c r="AL1126" s="108"/>
      <c r="AM1126" s="108"/>
      <c r="AN1126" s="108"/>
      <c r="AO1126" s="108"/>
      <c r="AP1126" s="108"/>
      <c r="AQ1126" s="108"/>
      <c r="AR1126" s="108"/>
      <c r="AS1126" s="111" t="n">
        <f aca="false">AG1126+AQ1126+AR1126+C1126</f>
        <v>0</v>
      </c>
      <c r="AT1126" s="112" t="n">
        <f aca="false">AS1126-AR1126-AQ1126-AJ1126-AI1126-V1126</f>
        <v>0</v>
      </c>
      <c r="AU1126" s="137"/>
      <c r="AV1126" s="137"/>
      <c r="AW1126" s="137"/>
      <c r="AX1126" s="137"/>
      <c r="AY1126" s="137"/>
      <c r="AZ1126" s="137"/>
      <c r="BA1126" s="137"/>
    </row>
    <row r="1127" s="352" customFormat="true" ht="18" hidden="false" customHeight="true" outlineLevel="0" collapsed="false">
      <c r="A1127" s="157"/>
      <c r="B1127" s="113" t="s">
        <v>68</v>
      </c>
      <c r="C1127" s="114" t="n">
        <f aca="false">D1127+K1127+AA1127+AC1127+AF1127+Z1127+AB1127</f>
        <v>0</v>
      </c>
      <c r="D1127" s="114" t="n">
        <f aca="false">E1127+F1127+J1127</f>
        <v>0</v>
      </c>
      <c r="E1127" s="116"/>
      <c r="F1127" s="114" t="n">
        <f aca="false">G1127+H1127+I1127</f>
        <v>0</v>
      </c>
      <c r="G1127" s="116"/>
      <c r="H1127" s="116"/>
      <c r="I1127" s="116"/>
      <c r="J1127" s="114" t="n">
        <f aca="false">ROUND(E1127*0.262,1)</f>
        <v>0</v>
      </c>
      <c r="K1127" s="114" t="n">
        <f aca="false">L1127+M1127+N1127+S1127+T1127+Y1127</f>
        <v>0</v>
      </c>
      <c r="L1127" s="116"/>
      <c r="M1127" s="116"/>
      <c r="N1127" s="114" t="n">
        <f aca="false">O1127+P1127+Q1127+R1127</f>
        <v>0</v>
      </c>
      <c r="O1127" s="116"/>
      <c r="P1127" s="116"/>
      <c r="Q1127" s="116"/>
      <c r="R1127" s="116"/>
      <c r="S1127" s="116"/>
      <c r="T1127" s="114" t="n">
        <f aca="false">U1127+V1127+W1127+X1127</f>
        <v>0</v>
      </c>
      <c r="U1127" s="116"/>
      <c r="V1127" s="116"/>
      <c r="W1127" s="116"/>
      <c r="X1127" s="117"/>
      <c r="Y1127" s="116"/>
      <c r="Z1127" s="116"/>
      <c r="AA1127" s="116"/>
      <c r="AB1127" s="116"/>
      <c r="AC1127" s="114" t="n">
        <f aca="false">AD1127+AE1127</f>
        <v>0</v>
      </c>
      <c r="AD1127" s="116"/>
      <c r="AE1127" s="116"/>
      <c r="AF1127" s="116"/>
      <c r="AG1127" s="114" t="n">
        <f aca="false">AH1127+AK1127</f>
        <v>0</v>
      </c>
      <c r="AH1127" s="114" t="n">
        <f aca="false">AI1127+AJ1127</f>
        <v>0</v>
      </c>
      <c r="AI1127" s="116"/>
      <c r="AJ1127" s="116"/>
      <c r="AK1127" s="114" t="n">
        <f aca="false">AL1127+AM1127+AN1127+AO1127+AP1127</f>
        <v>0</v>
      </c>
      <c r="AL1127" s="116"/>
      <c r="AM1127" s="116"/>
      <c r="AN1127" s="116"/>
      <c r="AO1127" s="116"/>
      <c r="AP1127" s="116"/>
      <c r="AQ1127" s="116"/>
      <c r="AR1127" s="116"/>
      <c r="AS1127" s="118" t="n">
        <f aca="false">AG1127+AQ1127+AR1127+C1127</f>
        <v>0</v>
      </c>
      <c r="AT1127" s="112" t="n">
        <f aca="false">AS1127-AR1127-AQ1127-AJ1127-AI1127-V1127</f>
        <v>0</v>
      </c>
      <c r="AU1127" s="137"/>
      <c r="AV1127" s="137"/>
      <c r="AW1127" s="137"/>
      <c r="AX1127" s="137"/>
      <c r="AY1127" s="137"/>
      <c r="AZ1127" s="137"/>
      <c r="BA1127" s="137"/>
    </row>
    <row r="1128" s="352" customFormat="true" ht="18" hidden="false" customHeight="true" outlineLevel="0" collapsed="false">
      <c r="A1128" s="157"/>
      <c r="B1128" s="113" t="s">
        <v>69</v>
      </c>
      <c r="C1128" s="114" t="n">
        <f aca="false">D1128+K1128+AA1128+AC1128+AF1128+Z1128+AB1128</f>
        <v>0</v>
      </c>
      <c r="D1128" s="114" t="n">
        <f aca="false">E1128+F1128+J1128</f>
        <v>0</v>
      </c>
      <c r="E1128" s="116"/>
      <c r="F1128" s="114" t="n">
        <f aca="false">G1128+H1128+I1128</f>
        <v>0</v>
      </c>
      <c r="G1128" s="116"/>
      <c r="H1128" s="116"/>
      <c r="I1128" s="116"/>
      <c r="J1128" s="114" t="n">
        <f aca="false">ROUND(E1128*0.262,1)</f>
        <v>0</v>
      </c>
      <c r="K1128" s="114" t="n">
        <f aca="false">L1128+M1128+N1128+S1128+T1128+Y1128</f>
        <v>0</v>
      </c>
      <c r="L1128" s="116"/>
      <c r="M1128" s="116"/>
      <c r="N1128" s="114" t="n">
        <f aca="false">O1128+P1128+Q1128+R1128</f>
        <v>0</v>
      </c>
      <c r="O1128" s="116"/>
      <c r="P1128" s="116"/>
      <c r="Q1128" s="116"/>
      <c r="R1128" s="116"/>
      <c r="S1128" s="116"/>
      <c r="T1128" s="114" t="n">
        <f aca="false">U1128+V1128+W1128+X1128</f>
        <v>0</v>
      </c>
      <c r="U1128" s="116"/>
      <c r="V1128" s="116"/>
      <c r="W1128" s="116"/>
      <c r="X1128" s="117"/>
      <c r="Y1128" s="116"/>
      <c r="Z1128" s="116"/>
      <c r="AA1128" s="116"/>
      <c r="AB1128" s="116"/>
      <c r="AC1128" s="114" t="n">
        <f aca="false">AD1128+AE1128</f>
        <v>0</v>
      </c>
      <c r="AD1128" s="116"/>
      <c r="AE1128" s="116"/>
      <c r="AF1128" s="116"/>
      <c r="AG1128" s="114" t="n">
        <f aca="false">AH1128+AK1128</f>
        <v>0</v>
      </c>
      <c r="AH1128" s="114" t="n">
        <f aca="false">AI1128+AJ1128</f>
        <v>0</v>
      </c>
      <c r="AI1128" s="116"/>
      <c r="AJ1128" s="116"/>
      <c r="AK1128" s="114" t="n">
        <f aca="false">AL1128+AM1128+AN1128+AO1128+AP1128</f>
        <v>0</v>
      </c>
      <c r="AL1128" s="116"/>
      <c r="AM1128" s="116"/>
      <c r="AN1128" s="116"/>
      <c r="AO1128" s="116"/>
      <c r="AP1128" s="116"/>
      <c r="AQ1128" s="116"/>
      <c r="AR1128" s="116"/>
      <c r="AS1128" s="118" t="n">
        <f aca="false">AG1128+AQ1128+AR1128+C1128</f>
        <v>0</v>
      </c>
      <c r="AT1128" s="112" t="n">
        <f aca="false">AS1128-AR1128-AQ1128-AJ1128-AI1128-V1128</f>
        <v>0</v>
      </c>
      <c r="AU1128" s="137"/>
      <c r="AV1128" s="137"/>
      <c r="AW1128" s="137"/>
      <c r="AX1128" s="137"/>
      <c r="AY1128" s="137"/>
      <c r="AZ1128" s="137"/>
      <c r="BA1128" s="137"/>
    </row>
    <row r="1129" s="352" customFormat="true" ht="18" hidden="false" customHeight="true" outlineLevel="0" collapsed="false">
      <c r="A1129" s="157"/>
      <c r="B1129" s="113" t="s">
        <v>70</v>
      </c>
      <c r="C1129" s="109" t="n">
        <f aca="false">D1129+K1129+AA1129+AC1129+AF1129+Z1129+AB1129</f>
        <v>0</v>
      </c>
      <c r="D1129" s="109" t="n">
        <f aca="false">E1129+F1129+J1129</f>
        <v>0</v>
      </c>
      <c r="E1129" s="115"/>
      <c r="F1129" s="109" t="n">
        <f aca="false">G1129+H1129+I1129</f>
        <v>0</v>
      </c>
      <c r="G1129" s="115"/>
      <c r="H1129" s="115"/>
      <c r="I1129" s="115"/>
      <c r="J1129" s="142"/>
      <c r="K1129" s="109" t="n">
        <f aca="false">L1129+M1129+N1129+S1129+T1129+Y1129</f>
        <v>0</v>
      </c>
      <c r="L1129" s="115"/>
      <c r="M1129" s="115"/>
      <c r="N1129" s="109" t="n">
        <f aca="false">O1129+P1129+Q1129+R1129</f>
        <v>0</v>
      </c>
      <c r="O1129" s="115"/>
      <c r="P1129" s="115"/>
      <c r="Q1129" s="115"/>
      <c r="R1129" s="115"/>
      <c r="S1129" s="115"/>
      <c r="T1129" s="109" t="n">
        <f aca="false">U1129+V1129+W1129+X1129</f>
        <v>0</v>
      </c>
      <c r="U1129" s="115"/>
      <c r="V1129" s="115"/>
      <c r="W1129" s="115"/>
      <c r="X1129" s="158"/>
      <c r="Y1129" s="115"/>
      <c r="Z1129" s="115"/>
      <c r="AA1129" s="115"/>
      <c r="AB1129" s="115"/>
      <c r="AC1129" s="109" t="n">
        <f aca="false">AD1129+AE1129</f>
        <v>0</v>
      </c>
      <c r="AD1129" s="115"/>
      <c r="AE1129" s="115"/>
      <c r="AF1129" s="115"/>
      <c r="AG1129" s="109" t="n">
        <f aca="false">AH1129+AK1129</f>
        <v>0</v>
      </c>
      <c r="AH1129" s="109" t="n">
        <f aca="false">AI1129+AJ1129</f>
        <v>0</v>
      </c>
      <c r="AI1129" s="115"/>
      <c r="AJ1129" s="115"/>
      <c r="AK1129" s="109" t="n">
        <f aca="false">AL1129+AM1129+AN1129+AO1129+AP1129</f>
        <v>0</v>
      </c>
      <c r="AL1129" s="115"/>
      <c r="AM1129" s="115"/>
      <c r="AN1129" s="115"/>
      <c r="AO1129" s="115"/>
      <c r="AP1129" s="115"/>
      <c r="AQ1129" s="115"/>
      <c r="AR1129" s="115"/>
      <c r="AS1129" s="118" t="n">
        <f aca="false">AG1129+AQ1129+AR1129+C1129</f>
        <v>0</v>
      </c>
      <c r="AT1129" s="112" t="n">
        <f aca="false">AS1129-AR1129-AQ1129-AJ1129-AI1129-V1129</f>
        <v>0</v>
      </c>
      <c r="AU1129" s="137"/>
      <c r="AV1129" s="137"/>
      <c r="AW1129" s="137"/>
      <c r="AX1129" s="137"/>
      <c r="AY1129" s="137"/>
      <c r="AZ1129" s="137"/>
      <c r="BA1129" s="137"/>
    </row>
    <row r="1130" customFormat="false" ht="17.1" hidden="false" customHeight="true" outlineLevel="0" collapsed="false">
      <c r="A1130" s="157"/>
      <c r="B1130" s="122" t="s">
        <v>71</v>
      </c>
      <c r="C1130" s="145" t="n">
        <f aca="false">D1130+K1130+AA1130+AC1130+AF1130+Z1130+AB1130</f>
        <v>0</v>
      </c>
      <c r="D1130" s="145" t="n">
        <f aca="false">E1130+F1130+J1130</f>
        <v>0</v>
      </c>
      <c r="E1130" s="146"/>
      <c r="F1130" s="145" t="n">
        <f aca="false">G1130+H1130+I1130</f>
        <v>0</v>
      </c>
      <c r="G1130" s="146"/>
      <c r="H1130" s="146"/>
      <c r="I1130" s="146"/>
      <c r="J1130" s="125"/>
      <c r="K1130" s="145" t="n">
        <f aca="false">L1130+M1130+N1130+S1130+T1130+Y1130</f>
        <v>0</v>
      </c>
      <c r="L1130" s="146"/>
      <c r="M1130" s="146"/>
      <c r="N1130" s="145" t="n">
        <f aca="false">O1130+P1130+Q1130+R1130</f>
        <v>0</v>
      </c>
      <c r="O1130" s="146"/>
      <c r="P1130" s="146"/>
      <c r="Q1130" s="146"/>
      <c r="R1130" s="146"/>
      <c r="S1130" s="146"/>
      <c r="T1130" s="145" t="n">
        <f aca="false">U1130+V1130+W1130+X1130</f>
        <v>0</v>
      </c>
      <c r="U1130" s="146"/>
      <c r="V1130" s="146"/>
      <c r="W1130" s="146"/>
      <c r="X1130" s="147"/>
      <c r="Y1130" s="146"/>
      <c r="Z1130" s="146"/>
      <c r="AA1130" s="146"/>
      <c r="AB1130" s="146"/>
      <c r="AC1130" s="145" t="n">
        <f aca="false">AD1130+AE1130</f>
        <v>0</v>
      </c>
      <c r="AD1130" s="146"/>
      <c r="AE1130" s="146"/>
      <c r="AF1130" s="146"/>
      <c r="AG1130" s="145" t="n">
        <f aca="false">AH1130+AK1130</f>
        <v>0</v>
      </c>
      <c r="AH1130" s="145" t="n">
        <f aca="false">AI1130+AJ1130</f>
        <v>0</v>
      </c>
      <c r="AI1130" s="146"/>
      <c r="AJ1130" s="146"/>
      <c r="AK1130" s="145" t="n">
        <f aca="false">AL1130+AM1130+AN1130+AO1130+AP1130</f>
        <v>0</v>
      </c>
      <c r="AL1130" s="146"/>
      <c r="AM1130" s="146"/>
      <c r="AN1130" s="146"/>
      <c r="AO1130" s="146"/>
      <c r="AP1130" s="146"/>
      <c r="AQ1130" s="146"/>
      <c r="AR1130" s="146"/>
      <c r="AS1130" s="148" t="n">
        <f aca="false">AG1130+AQ1130+AR1130+C1130</f>
        <v>0</v>
      </c>
      <c r="AT1130" s="129" t="n">
        <f aca="false">AT1131</f>
        <v>0</v>
      </c>
      <c r="AU1130" s="130"/>
      <c r="AV1130" s="76"/>
      <c r="AW1130" s="78"/>
      <c r="AX1130" s="78"/>
      <c r="AY1130" s="78"/>
      <c r="AZ1130" s="78"/>
      <c r="BA1130" s="78"/>
    </row>
    <row r="1131" s="356" customFormat="true" ht="18" hidden="false" customHeight="true" outlineLevel="0" collapsed="false">
      <c r="A1131" s="157"/>
      <c r="B1131" s="113" t="s">
        <v>72</v>
      </c>
      <c r="C1131" s="114" t="n">
        <f aca="false">D1131+K1131+AA1131+AC1131+AF1131+Z1131+AB1131</f>
        <v>0</v>
      </c>
      <c r="D1131" s="114" t="n">
        <f aca="false">E1131+F1131+J1131</f>
        <v>0</v>
      </c>
      <c r="E1131" s="116"/>
      <c r="F1131" s="114" t="n">
        <f aca="false">G1131+H1131+I1131</f>
        <v>0</v>
      </c>
      <c r="G1131" s="116"/>
      <c r="H1131" s="116"/>
      <c r="I1131" s="116"/>
      <c r="J1131" s="109"/>
      <c r="K1131" s="114" t="n">
        <f aca="false">L1131+M1131+N1131+S1131+T1131+Y1131</f>
        <v>0</v>
      </c>
      <c r="L1131" s="116"/>
      <c r="M1131" s="116"/>
      <c r="N1131" s="114" t="n">
        <f aca="false">O1131+P1131+Q1131+R1131</f>
        <v>0</v>
      </c>
      <c r="O1131" s="116"/>
      <c r="P1131" s="116"/>
      <c r="Q1131" s="116"/>
      <c r="R1131" s="116"/>
      <c r="S1131" s="116"/>
      <c r="T1131" s="114" t="n">
        <f aca="false">U1131+V1131+W1131+X1131</f>
        <v>0</v>
      </c>
      <c r="U1131" s="116"/>
      <c r="V1131" s="116"/>
      <c r="W1131" s="116"/>
      <c r="X1131" s="117"/>
      <c r="Y1131" s="115"/>
      <c r="Z1131" s="116"/>
      <c r="AA1131" s="116"/>
      <c r="AB1131" s="116"/>
      <c r="AC1131" s="114" t="n">
        <f aca="false">AD1131+AE1131</f>
        <v>0</v>
      </c>
      <c r="AD1131" s="115"/>
      <c r="AE1131" s="115"/>
      <c r="AF1131" s="116"/>
      <c r="AG1131" s="114" t="n">
        <f aca="false">AH1131+AK1131</f>
        <v>0</v>
      </c>
      <c r="AH1131" s="114" t="n">
        <f aca="false">AI1131+AJ1131</f>
        <v>0</v>
      </c>
      <c r="AI1131" s="116"/>
      <c r="AJ1131" s="116"/>
      <c r="AK1131" s="114" t="n">
        <f aca="false">AL1131+AM1131+AN1131+AO1131+AP1131</f>
        <v>0</v>
      </c>
      <c r="AL1131" s="116"/>
      <c r="AM1131" s="116"/>
      <c r="AN1131" s="116"/>
      <c r="AO1131" s="116"/>
      <c r="AP1131" s="116"/>
      <c r="AQ1131" s="116"/>
      <c r="AR1131" s="116"/>
      <c r="AS1131" s="131" t="n">
        <f aca="false">AG1131+AQ1131+AR1131+C1131</f>
        <v>0</v>
      </c>
      <c r="AT1131" s="112" t="n">
        <f aca="false">AS1131-AR1131-AQ1131-AJ1131-AI1131-V1131</f>
        <v>0</v>
      </c>
      <c r="AU1131" s="137"/>
      <c r="AV1131" s="76"/>
      <c r="AW1131" s="137"/>
      <c r="AX1131" s="137"/>
      <c r="AY1131" s="137"/>
      <c r="AZ1131" s="137"/>
      <c r="BA1131" s="137"/>
    </row>
    <row r="1132" s="356" customFormat="true" ht="18" hidden="false" customHeight="true" outlineLevel="0" collapsed="false">
      <c r="A1132" s="157"/>
      <c r="B1132" s="132" t="s">
        <v>73</v>
      </c>
      <c r="C1132" s="133" t="n">
        <f aca="false">D1132+K1132+AA1132+AC1132+AF1132+Z1132+AB1132</f>
        <v>0</v>
      </c>
      <c r="D1132" s="133" t="n">
        <f aca="false">E1132+F1132+J1132</f>
        <v>0</v>
      </c>
      <c r="E1132" s="134"/>
      <c r="F1132" s="133" t="n">
        <f aca="false">G1132+H1132+I1132</f>
        <v>0</v>
      </c>
      <c r="G1132" s="134"/>
      <c r="H1132" s="134"/>
      <c r="I1132" s="134"/>
      <c r="J1132" s="140"/>
      <c r="K1132" s="133" t="n">
        <f aca="false">L1132+M1132+N1132+S1132+T1132+Y1132</f>
        <v>0</v>
      </c>
      <c r="L1132" s="134"/>
      <c r="M1132" s="134"/>
      <c r="N1132" s="133" t="n">
        <f aca="false">O1132+P1132+Q1132+R1132</f>
        <v>0</v>
      </c>
      <c r="O1132" s="134"/>
      <c r="P1132" s="134"/>
      <c r="Q1132" s="134"/>
      <c r="R1132" s="134"/>
      <c r="S1132" s="134"/>
      <c r="T1132" s="133" t="n">
        <f aca="false">U1132+V1132+W1132+X1132</f>
        <v>0</v>
      </c>
      <c r="U1132" s="134"/>
      <c r="V1132" s="134"/>
      <c r="W1132" s="134"/>
      <c r="X1132" s="135"/>
      <c r="Y1132" s="115"/>
      <c r="Z1132" s="134"/>
      <c r="AA1132" s="134"/>
      <c r="AB1132" s="134"/>
      <c r="AC1132" s="133" t="n">
        <f aca="false">AD1132+AE1132</f>
        <v>0</v>
      </c>
      <c r="AD1132" s="115"/>
      <c r="AE1132" s="115"/>
      <c r="AF1132" s="134"/>
      <c r="AG1132" s="133" t="n">
        <f aca="false">AH1132+AK1132</f>
        <v>0</v>
      </c>
      <c r="AH1132" s="133" t="n">
        <f aca="false">AI1132+AJ1132</f>
        <v>0</v>
      </c>
      <c r="AI1132" s="134"/>
      <c r="AJ1132" s="134"/>
      <c r="AK1132" s="133" t="n">
        <f aca="false">AL1132+AM1132+AN1132+AO1132+AP1132</f>
        <v>0</v>
      </c>
      <c r="AL1132" s="134"/>
      <c r="AM1132" s="134"/>
      <c r="AN1132" s="134"/>
      <c r="AO1132" s="134"/>
      <c r="AP1132" s="134"/>
      <c r="AQ1132" s="134"/>
      <c r="AR1132" s="134"/>
      <c r="AS1132" s="136" t="n">
        <f aca="false">AG1132+AQ1132+AR1132+C1132</f>
        <v>0</v>
      </c>
      <c r="AT1132" s="112" t="n">
        <f aca="false">AS1132-AR1132-AQ1132-AJ1132-AI1132-V1132</f>
        <v>0</v>
      </c>
      <c r="AU1132" s="137"/>
      <c r="AV1132" s="137"/>
      <c r="AW1132" s="137"/>
      <c r="AX1132" s="137"/>
      <c r="AY1132" s="137"/>
      <c r="AZ1132" s="137"/>
      <c r="BA1132" s="137"/>
    </row>
    <row r="1133" s="356" customFormat="true" ht="18" hidden="false" customHeight="true" outlineLevel="0" collapsed="false">
      <c r="A1133" s="157"/>
      <c r="B1133" s="106" t="s">
        <v>67</v>
      </c>
      <c r="C1133" s="107" t="n">
        <f aca="false">D1133+K1133+AA1133+AC1133+AF1133+Z1133+AB1133</f>
        <v>0</v>
      </c>
      <c r="D1133" s="107" t="n">
        <f aca="false">E1133+F1133+J1133</f>
        <v>0</v>
      </c>
      <c r="E1133" s="108"/>
      <c r="F1133" s="107" t="n">
        <f aca="false">G1133+H1133+I1133</f>
        <v>0</v>
      </c>
      <c r="G1133" s="108"/>
      <c r="H1133" s="108"/>
      <c r="I1133" s="108"/>
      <c r="J1133" s="107" t="n">
        <f aca="false">ROUND(E1133*0.262,1)</f>
        <v>0</v>
      </c>
      <c r="K1133" s="107" t="n">
        <f aca="false">L1133+M1133+N1133+S1133+T1133+Y1133</f>
        <v>0</v>
      </c>
      <c r="L1133" s="108"/>
      <c r="M1133" s="108"/>
      <c r="N1133" s="107" t="n">
        <f aca="false">O1133+P1133+Q1133+R1133</f>
        <v>0</v>
      </c>
      <c r="O1133" s="108"/>
      <c r="P1133" s="108"/>
      <c r="Q1133" s="108"/>
      <c r="R1133" s="108"/>
      <c r="S1133" s="108"/>
      <c r="T1133" s="107" t="n">
        <f aca="false">U1133+V1133+W1133+X1133</f>
        <v>0</v>
      </c>
      <c r="U1133" s="108"/>
      <c r="V1133" s="108"/>
      <c r="W1133" s="108"/>
      <c r="X1133" s="110"/>
      <c r="Y1133" s="108"/>
      <c r="Z1133" s="108"/>
      <c r="AA1133" s="108"/>
      <c r="AB1133" s="108"/>
      <c r="AC1133" s="107" t="n">
        <f aca="false">AD1133+AE1133</f>
        <v>0</v>
      </c>
      <c r="AD1133" s="108"/>
      <c r="AE1133" s="108"/>
      <c r="AF1133" s="108"/>
      <c r="AG1133" s="107" t="n">
        <f aca="false">AH1133+AK1133</f>
        <v>0</v>
      </c>
      <c r="AH1133" s="107" t="n">
        <f aca="false">AI1133+AJ1133</f>
        <v>0</v>
      </c>
      <c r="AI1133" s="108"/>
      <c r="AJ1133" s="108"/>
      <c r="AK1133" s="107" t="n">
        <f aca="false">AL1133+AM1133+AN1133+AO1133+AP1133</f>
        <v>0</v>
      </c>
      <c r="AL1133" s="108"/>
      <c r="AM1133" s="108"/>
      <c r="AN1133" s="108"/>
      <c r="AO1133" s="108"/>
      <c r="AP1133" s="108"/>
      <c r="AQ1133" s="108"/>
      <c r="AR1133" s="108"/>
      <c r="AS1133" s="111" t="n">
        <f aca="false">AG1133+AQ1133+AR1133+C1133</f>
        <v>0</v>
      </c>
      <c r="AT1133" s="112" t="n">
        <f aca="false">AS1133-AR1133-AQ1133-AJ1133-AI1133-V1133</f>
        <v>0</v>
      </c>
      <c r="AU1133" s="137"/>
      <c r="AV1133" s="137"/>
      <c r="AW1133" s="137"/>
      <c r="AX1133" s="137"/>
      <c r="AY1133" s="137"/>
      <c r="AZ1133" s="137"/>
      <c r="BA1133" s="137"/>
    </row>
    <row r="1134" s="352" customFormat="true" ht="18" hidden="false" customHeight="true" outlineLevel="0" collapsed="false">
      <c r="A1134" s="157"/>
      <c r="B1134" s="113" t="s">
        <v>68</v>
      </c>
      <c r="C1134" s="114" t="n">
        <f aca="false">D1134+K1134+AA1134+AC1134+AF1134+Z1134+AB1134</f>
        <v>0</v>
      </c>
      <c r="D1134" s="114" t="n">
        <f aca="false">E1134+F1134+J1134</f>
        <v>0</v>
      </c>
      <c r="E1134" s="116"/>
      <c r="F1134" s="114" t="n">
        <f aca="false">G1134+H1134+I1134</f>
        <v>0</v>
      </c>
      <c r="G1134" s="116"/>
      <c r="H1134" s="116"/>
      <c r="I1134" s="116"/>
      <c r="J1134" s="114" t="n">
        <f aca="false">ROUND(E1134*0.262,1)</f>
        <v>0</v>
      </c>
      <c r="K1134" s="114" t="n">
        <f aca="false">L1134+M1134+N1134+S1134+T1134+Y1134</f>
        <v>0</v>
      </c>
      <c r="L1134" s="116"/>
      <c r="M1134" s="116"/>
      <c r="N1134" s="114" t="n">
        <f aca="false">O1134+P1134+Q1134+R1134</f>
        <v>0</v>
      </c>
      <c r="O1134" s="116"/>
      <c r="P1134" s="116"/>
      <c r="Q1134" s="116"/>
      <c r="R1134" s="116"/>
      <c r="S1134" s="116"/>
      <c r="T1134" s="114" t="n">
        <f aca="false">U1134+V1134+W1134+X1134</f>
        <v>0</v>
      </c>
      <c r="U1134" s="116"/>
      <c r="V1134" s="116"/>
      <c r="W1134" s="116"/>
      <c r="X1134" s="117"/>
      <c r="Y1134" s="116"/>
      <c r="Z1134" s="116"/>
      <c r="AA1134" s="116"/>
      <c r="AB1134" s="116"/>
      <c r="AC1134" s="114" t="n">
        <f aca="false">AD1134+AE1134</f>
        <v>0</v>
      </c>
      <c r="AD1134" s="116"/>
      <c r="AE1134" s="116"/>
      <c r="AF1134" s="116"/>
      <c r="AG1134" s="114" t="n">
        <f aca="false">AH1134+AK1134</f>
        <v>0</v>
      </c>
      <c r="AH1134" s="114" t="n">
        <f aca="false">AI1134+AJ1134</f>
        <v>0</v>
      </c>
      <c r="AI1134" s="116"/>
      <c r="AJ1134" s="116"/>
      <c r="AK1134" s="114" t="n">
        <f aca="false">AL1134+AM1134+AN1134+AO1134+AP1134</f>
        <v>0</v>
      </c>
      <c r="AL1134" s="116"/>
      <c r="AM1134" s="116"/>
      <c r="AN1134" s="116"/>
      <c r="AO1134" s="116"/>
      <c r="AP1134" s="116"/>
      <c r="AQ1134" s="116"/>
      <c r="AR1134" s="116"/>
      <c r="AS1134" s="118" t="n">
        <f aca="false">AG1134+AQ1134+AR1134+C1134</f>
        <v>0</v>
      </c>
      <c r="AT1134" s="112" t="n">
        <f aca="false">AS1134-AR1134-AQ1134-AJ1134-AI1134-V1134</f>
        <v>0</v>
      </c>
      <c r="AU1134" s="137"/>
      <c r="AV1134" s="137"/>
      <c r="AW1134" s="137"/>
      <c r="AX1134" s="137"/>
      <c r="AY1134" s="137"/>
      <c r="AZ1134" s="137"/>
      <c r="BA1134" s="137"/>
    </row>
    <row r="1135" s="352" customFormat="true" ht="18" hidden="false" customHeight="true" outlineLevel="0" collapsed="false">
      <c r="A1135" s="157"/>
      <c r="B1135" s="113" t="s">
        <v>69</v>
      </c>
      <c r="C1135" s="114" t="n">
        <f aca="false">D1135+K1135+AA1135+AC1135+AF1135+Z1135+AB1135</f>
        <v>0</v>
      </c>
      <c r="D1135" s="114" t="n">
        <f aca="false">E1135+F1135+J1135</f>
        <v>0</v>
      </c>
      <c r="E1135" s="116"/>
      <c r="F1135" s="114" t="n">
        <f aca="false">G1135+H1135+I1135</f>
        <v>0</v>
      </c>
      <c r="G1135" s="116"/>
      <c r="H1135" s="116"/>
      <c r="I1135" s="116"/>
      <c r="J1135" s="114" t="n">
        <f aca="false">ROUND(E1135*0.262,1)</f>
        <v>0</v>
      </c>
      <c r="K1135" s="114" t="n">
        <f aca="false">L1135+M1135+N1135+S1135+T1135+Y1135</f>
        <v>0</v>
      </c>
      <c r="L1135" s="116"/>
      <c r="M1135" s="116"/>
      <c r="N1135" s="114" t="n">
        <f aca="false">O1135+P1135+Q1135+R1135</f>
        <v>0</v>
      </c>
      <c r="O1135" s="116"/>
      <c r="P1135" s="116"/>
      <c r="Q1135" s="116"/>
      <c r="R1135" s="116"/>
      <c r="S1135" s="116"/>
      <c r="T1135" s="114" t="n">
        <f aca="false">U1135+V1135+W1135+X1135</f>
        <v>0</v>
      </c>
      <c r="U1135" s="116"/>
      <c r="V1135" s="116"/>
      <c r="W1135" s="116"/>
      <c r="X1135" s="117"/>
      <c r="Y1135" s="116"/>
      <c r="Z1135" s="116"/>
      <c r="AA1135" s="116"/>
      <c r="AB1135" s="116"/>
      <c r="AC1135" s="114" t="n">
        <f aca="false">AD1135+AE1135</f>
        <v>0</v>
      </c>
      <c r="AD1135" s="116"/>
      <c r="AE1135" s="116"/>
      <c r="AF1135" s="116"/>
      <c r="AG1135" s="114" t="n">
        <f aca="false">AH1135+AK1135</f>
        <v>0</v>
      </c>
      <c r="AH1135" s="114" t="n">
        <f aca="false">AI1135+AJ1135</f>
        <v>0</v>
      </c>
      <c r="AI1135" s="116"/>
      <c r="AJ1135" s="116"/>
      <c r="AK1135" s="114" t="n">
        <f aca="false">AL1135+AM1135+AN1135+AO1135+AP1135</f>
        <v>0</v>
      </c>
      <c r="AL1135" s="116"/>
      <c r="AM1135" s="116"/>
      <c r="AN1135" s="116"/>
      <c r="AO1135" s="116"/>
      <c r="AP1135" s="116"/>
      <c r="AQ1135" s="116"/>
      <c r="AR1135" s="116"/>
      <c r="AS1135" s="118" t="n">
        <f aca="false">AG1135+AQ1135+AR1135+C1135</f>
        <v>0</v>
      </c>
      <c r="AT1135" s="112" t="n">
        <f aca="false">AS1135-AR1135-AQ1135-AJ1135-AI1135-V1135</f>
        <v>0</v>
      </c>
      <c r="AU1135" s="137"/>
      <c r="AV1135" s="137"/>
      <c r="AW1135" s="137"/>
      <c r="AX1135" s="137"/>
      <c r="AY1135" s="137"/>
      <c r="AZ1135" s="137"/>
      <c r="BA1135" s="137"/>
    </row>
    <row r="1136" s="352" customFormat="true" ht="18" hidden="false" customHeight="true" outlineLevel="0" collapsed="false">
      <c r="A1136" s="157"/>
      <c r="B1136" s="113" t="s">
        <v>70</v>
      </c>
      <c r="C1136" s="109" t="n">
        <f aca="false">D1136+K1136+AA1136+AC1136+AF1136+Z1136+AB1136</f>
        <v>0</v>
      </c>
      <c r="D1136" s="109" t="n">
        <f aca="false">E1136+F1136+J1136</f>
        <v>0</v>
      </c>
      <c r="E1136" s="115"/>
      <c r="F1136" s="109" t="n">
        <f aca="false">G1136+H1136+I1136</f>
        <v>0</v>
      </c>
      <c r="G1136" s="115"/>
      <c r="H1136" s="115"/>
      <c r="I1136" s="115"/>
      <c r="J1136" s="142"/>
      <c r="K1136" s="109" t="n">
        <f aca="false">L1136+M1136+N1136+S1136+T1136+Y1136</f>
        <v>0</v>
      </c>
      <c r="L1136" s="115"/>
      <c r="M1136" s="115"/>
      <c r="N1136" s="109" t="n">
        <f aca="false">O1136+P1136+Q1136+R1136</f>
        <v>0</v>
      </c>
      <c r="O1136" s="115"/>
      <c r="P1136" s="115"/>
      <c r="Q1136" s="115"/>
      <c r="R1136" s="115"/>
      <c r="S1136" s="115"/>
      <c r="T1136" s="109" t="n">
        <f aca="false">U1136+V1136+W1136+X1136</f>
        <v>0</v>
      </c>
      <c r="U1136" s="115"/>
      <c r="V1136" s="115"/>
      <c r="W1136" s="115"/>
      <c r="X1136" s="158"/>
      <c r="Y1136" s="115"/>
      <c r="Z1136" s="115"/>
      <c r="AA1136" s="115"/>
      <c r="AB1136" s="115"/>
      <c r="AC1136" s="109" t="n">
        <f aca="false">AD1136+AE1136</f>
        <v>0</v>
      </c>
      <c r="AD1136" s="115"/>
      <c r="AE1136" s="115"/>
      <c r="AF1136" s="115"/>
      <c r="AG1136" s="109" t="n">
        <f aca="false">AH1136+AK1136</f>
        <v>0</v>
      </c>
      <c r="AH1136" s="109" t="n">
        <f aca="false">AI1136+AJ1136</f>
        <v>0</v>
      </c>
      <c r="AI1136" s="115"/>
      <c r="AJ1136" s="115"/>
      <c r="AK1136" s="109" t="n">
        <f aca="false">AL1136+AM1136+AN1136+AO1136+AP1136</f>
        <v>0</v>
      </c>
      <c r="AL1136" s="115"/>
      <c r="AM1136" s="115"/>
      <c r="AN1136" s="115"/>
      <c r="AO1136" s="115"/>
      <c r="AP1136" s="115"/>
      <c r="AQ1136" s="115"/>
      <c r="AR1136" s="115"/>
      <c r="AS1136" s="118" t="n">
        <f aca="false">AG1136+AQ1136+AR1136+C1136</f>
        <v>0</v>
      </c>
      <c r="AT1136" s="112" t="n">
        <f aca="false">AS1136-AR1136-AQ1136-AJ1136-AI1136-V1136</f>
        <v>0</v>
      </c>
      <c r="AU1136" s="137"/>
      <c r="AV1136" s="137"/>
      <c r="AW1136" s="137"/>
      <c r="AX1136" s="137"/>
      <c r="AY1136" s="137"/>
      <c r="AZ1136" s="137"/>
      <c r="BA1136" s="137"/>
    </row>
    <row r="1137" customFormat="false" ht="17.1" hidden="false" customHeight="true" outlineLevel="0" collapsed="false">
      <c r="A1137" s="157"/>
      <c r="B1137" s="122" t="s">
        <v>71</v>
      </c>
      <c r="C1137" s="145" t="n">
        <f aca="false">D1137+K1137+AA1137+AC1137+AF1137+Z1137+AB1137</f>
        <v>0</v>
      </c>
      <c r="D1137" s="145" t="n">
        <f aca="false">E1137+F1137+J1137</f>
        <v>0</v>
      </c>
      <c r="E1137" s="146"/>
      <c r="F1137" s="145" t="n">
        <f aca="false">G1137+H1137+I1137</f>
        <v>0</v>
      </c>
      <c r="G1137" s="146"/>
      <c r="H1137" s="146"/>
      <c r="I1137" s="146"/>
      <c r="J1137" s="125"/>
      <c r="K1137" s="145" t="n">
        <f aca="false">L1137+M1137+N1137+S1137+T1137+Y1137</f>
        <v>0</v>
      </c>
      <c r="L1137" s="146"/>
      <c r="M1137" s="146"/>
      <c r="N1137" s="145" t="n">
        <f aca="false">O1137+P1137+Q1137+R1137</f>
        <v>0</v>
      </c>
      <c r="O1137" s="146"/>
      <c r="P1137" s="146"/>
      <c r="Q1137" s="146"/>
      <c r="R1137" s="146"/>
      <c r="S1137" s="146"/>
      <c r="T1137" s="145" t="n">
        <f aca="false">U1137+V1137+W1137+X1137</f>
        <v>0</v>
      </c>
      <c r="U1137" s="146"/>
      <c r="V1137" s="146"/>
      <c r="W1137" s="146"/>
      <c r="X1137" s="147"/>
      <c r="Y1137" s="146"/>
      <c r="Z1137" s="146"/>
      <c r="AA1137" s="146"/>
      <c r="AB1137" s="146"/>
      <c r="AC1137" s="145" t="n">
        <f aca="false">AD1137+AE1137</f>
        <v>0</v>
      </c>
      <c r="AD1137" s="146"/>
      <c r="AE1137" s="146"/>
      <c r="AF1137" s="146"/>
      <c r="AG1137" s="145" t="n">
        <f aca="false">AH1137+AK1137</f>
        <v>0</v>
      </c>
      <c r="AH1137" s="145" t="n">
        <f aca="false">AI1137+AJ1137</f>
        <v>0</v>
      </c>
      <c r="AI1137" s="146"/>
      <c r="AJ1137" s="146"/>
      <c r="AK1137" s="145" t="n">
        <f aca="false">AL1137+AM1137+AN1137+AO1137+AP1137</f>
        <v>0</v>
      </c>
      <c r="AL1137" s="146"/>
      <c r="AM1137" s="146"/>
      <c r="AN1137" s="146"/>
      <c r="AO1137" s="146"/>
      <c r="AP1137" s="146"/>
      <c r="AQ1137" s="146"/>
      <c r="AR1137" s="146"/>
      <c r="AS1137" s="148" t="n">
        <f aca="false">AG1137+AQ1137+AR1137+C1137</f>
        <v>0</v>
      </c>
      <c r="AT1137" s="129" t="n">
        <f aca="false">AT1138</f>
        <v>0</v>
      </c>
      <c r="AU1137" s="130"/>
      <c r="AV1137" s="76"/>
      <c r="AW1137" s="78"/>
      <c r="AX1137" s="78"/>
      <c r="AY1137" s="78"/>
      <c r="AZ1137" s="78"/>
      <c r="BA1137" s="78"/>
    </row>
    <row r="1138" s="356" customFormat="true" ht="18" hidden="false" customHeight="true" outlineLevel="0" collapsed="false">
      <c r="A1138" s="157"/>
      <c r="B1138" s="113" t="s">
        <v>72</v>
      </c>
      <c r="C1138" s="114" t="n">
        <f aca="false">D1138+K1138+AA1138+AC1138+AF1138+Z1138+AB1138</f>
        <v>0</v>
      </c>
      <c r="D1138" s="114" t="n">
        <f aca="false">E1138+F1138+J1138</f>
        <v>0</v>
      </c>
      <c r="E1138" s="116"/>
      <c r="F1138" s="114" t="n">
        <f aca="false">G1138+H1138+I1138</f>
        <v>0</v>
      </c>
      <c r="G1138" s="116"/>
      <c r="H1138" s="116"/>
      <c r="I1138" s="116"/>
      <c r="J1138" s="109"/>
      <c r="K1138" s="114" t="n">
        <f aca="false">L1138+M1138+N1138+S1138+T1138+Y1138</f>
        <v>0</v>
      </c>
      <c r="L1138" s="116"/>
      <c r="M1138" s="116"/>
      <c r="N1138" s="114" t="n">
        <f aca="false">O1138+P1138+Q1138+R1138</f>
        <v>0</v>
      </c>
      <c r="O1138" s="116"/>
      <c r="P1138" s="116"/>
      <c r="Q1138" s="116"/>
      <c r="R1138" s="116"/>
      <c r="S1138" s="116"/>
      <c r="T1138" s="114" t="n">
        <f aca="false">U1138+V1138+W1138+X1138</f>
        <v>0</v>
      </c>
      <c r="U1138" s="116"/>
      <c r="V1138" s="116"/>
      <c r="W1138" s="116"/>
      <c r="X1138" s="117"/>
      <c r="Y1138" s="115"/>
      <c r="Z1138" s="116"/>
      <c r="AA1138" s="116"/>
      <c r="AB1138" s="116"/>
      <c r="AC1138" s="114" t="n">
        <f aca="false">AD1138+AE1138</f>
        <v>0</v>
      </c>
      <c r="AD1138" s="115"/>
      <c r="AE1138" s="115"/>
      <c r="AF1138" s="116"/>
      <c r="AG1138" s="114" t="n">
        <f aca="false">AH1138+AK1138</f>
        <v>0</v>
      </c>
      <c r="AH1138" s="114" t="n">
        <f aca="false">AI1138+AJ1138</f>
        <v>0</v>
      </c>
      <c r="AI1138" s="116"/>
      <c r="AJ1138" s="116"/>
      <c r="AK1138" s="114" t="n">
        <f aca="false">AL1138+AM1138+AN1138+AO1138+AP1138</f>
        <v>0</v>
      </c>
      <c r="AL1138" s="116"/>
      <c r="AM1138" s="116"/>
      <c r="AN1138" s="116"/>
      <c r="AO1138" s="116"/>
      <c r="AP1138" s="116"/>
      <c r="AQ1138" s="116"/>
      <c r="AR1138" s="116"/>
      <c r="AS1138" s="131" t="n">
        <f aca="false">AG1138+AQ1138+AR1138+C1138</f>
        <v>0</v>
      </c>
      <c r="AT1138" s="112" t="n">
        <f aca="false">AS1138-AR1138-AQ1138-AJ1138-AI1138-V1138</f>
        <v>0</v>
      </c>
      <c r="AU1138" s="137"/>
      <c r="AV1138" s="76"/>
      <c r="AW1138" s="137"/>
      <c r="AX1138" s="137"/>
      <c r="AY1138" s="137"/>
      <c r="AZ1138" s="137"/>
      <c r="BA1138" s="137"/>
    </row>
    <row r="1139" s="356" customFormat="true" ht="18" hidden="false" customHeight="true" outlineLevel="0" collapsed="false">
      <c r="A1139" s="157"/>
      <c r="B1139" s="132" t="s">
        <v>73</v>
      </c>
      <c r="C1139" s="133" t="n">
        <f aca="false">D1139+K1139+AA1139+AC1139+AF1139+Z1139+AB1139</f>
        <v>0</v>
      </c>
      <c r="D1139" s="133" t="n">
        <f aca="false">E1139+F1139+J1139</f>
        <v>0</v>
      </c>
      <c r="E1139" s="134"/>
      <c r="F1139" s="133" t="n">
        <f aca="false">G1139+H1139+I1139</f>
        <v>0</v>
      </c>
      <c r="G1139" s="134"/>
      <c r="H1139" s="134"/>
      <c r="I1139" s="134"/>
      <c r="J1139" s="140"/>
      <c r="K1139" s="133" t="n">
        <f aca="false">L1139+M1139+N1139+S1139+T1139+Y1139</f>
        <v>0</v>
      </c>
      <c r="L1139" s="134"/>
      <c r="M1139" s="134"/>
      <c r="N1139" s="133" t="n">
        <f aca="false">O1139+P1139+Q1139+R1139</f>
        <v>0</v>
      </c>
      <c r="O1139" s="134"/>
      <c r="P1139" s="134"/>
      <c r="Q1139" s="134"/>
      <c r="R1139" s="134"/>
      <c r="S1139" s="134"/>
      <c r="T1139" s="133" t="n">
        <f aca="false">U1139+V1139+W1139+X1139</f>
        <v>0</v>
      </c>
      <c r="U1139" s="134"/>
      <c r="V1139" s="134"/>
      <c r="W1139" s="134"/>
      <c r="X1139" s="135"/>
      <c r="Y1139" s="115"/>
      <c r="Z1139" s="134"/>
      <c r="AA1139" s="134"/>
      <c r="AB1139" s="134"/>
      <c r="AC1139" s="133" t="n">
        <f aca="false">AD1139+AE1139</f>
        <v>0</v>
      </c>
      <c r="AD1139" s="115"/>
      <c r="AE1139" s="115"/>
      <c r="AF1139" s="134"/>
      <c r="AG1139" s="133" t="n">
        <f aca="false">AH1139+AK1139</f>
        <v>0</v>
      </c>
      <c r="AH1139" s="133" t="n">
        <f aca="false">AI1139+AJ1139</f>
        <v>0</v>
      </c>
      <c r="AI1139" s="134"/>
      <c r="AJ1139" s="134"/>
      <c r="AK1139" s="133" t="n">
        <f aca="false">AL1139+AM1139+AN1139+AO1139+AP1139</f>
        <v>0</v>
      </c>
      <c r="AL1139" s="134"/>
      <c r="AM1139" s="134"/>
      <c r="AN1139" s="134"/>
      <c r="AO1139" s="134"/>
      <c r="AP1139" s="134"/>
      <c r="AQ1139" s="134"/>
      <c r="AR1139" s="134"/>
      <c r="AS1139" s="136" t="n">
        <f aca="false">AG1139+AQ1139+AR1139+C1139</f>
        <v>0</v>
      </c>
      <c r="AT1139" s="112" t="n">
        <f aca="false">AS1139-AR1139-AQ1139-AJ1139-AI1139-V1139</f>
        <v>0</v>
      </c>
      <c r="AU1139" s="137"/>
      <c r="AV1139" s="137"/>
      <c r="AW1139" s="137"/>
      <c r="AX1139" s="137"/>
      <c r="AY1139" s="137"/>
      <c r="AZ1139" s="137"/>
      <c r="BA1139" s="137"/>
    </row>
    <row r="1140" s="356" customFormat="true" ht="18" hidden="false" customHeight="true" outlineLevel="0" collapsed="false">
      <c r="A1140" s="105" t="s">
        <v>233</v>
      </c>
      <c r="B1140" s="106" t="s">
        <v>67</v>
      </c>
      <c r="C1140" s="107" t="n">
        <f aca="false">D1140+K1140+AA1140+AC1140+AF1140+Z1140+AB1140</f>
        <v>18.88632</v>
      </c>
      <c r="D1140" s="107" t="n">
        <f aca="false">E1140+F1140+J1140</f>
        <v>0</v>
      </c>
      <c r="E1140" s="108"/>
      <c r="F1140" s="107" t="n">
        <f aca="false">G1140+H1140+I1140</f>
        <v>0</v>
      </c>
      <c r="G1140" s="108"/>
      <c r="H1140" s="108"/>
      <c r="I1140" s="110"/>
      <c r="J1140" s="144"/>
      <c r="K1140" s="306" t="n">
        <f aca="false">L1140+M1140+N1140+S1140+T1140+Y1140</f>
        <v>0</v>
      </c>
      <c r="L1140" s="108"/>
      <c r="M1140" s="108"/>
      <c r="N1140" s="107" t="n">
        <f aca="false">O1140+P1140+Q1140+R1140</f>
        <v>0</v>
      </c>
      <c r="O1140" s="108"/>
      <c r="P1140" s="108"/>
      <c r="Q1140" s="108"/>
      <c r="R1140" s="108"/>
      <c r="S1140" s="108"/>
      <c r="T1140" s="107" t="n">
        <f aca="false">U1140+V1140+W1140+X1140</f>
        <v>0</v>
      </c>
      <c r="U1140" s="108"/>
      <c r="V1140" s="108"/>
      <c r="W1140" s="108"/>
      <c r="X1140" s="110"/>
      <c r="Y1140" s="108"/>
      <c r="Z1140" s="108"/>
      <c r="AA1140" s="108"/>
      <c r="AB1140" s="108"/>
      <c r="AC1140" s="107" t="n">
        <f aca="false">AD1140+AE1140</f>
        <v>18.88632</v>
      </c>
      <c r="AD1140" s="108"/>
      <c r="AE1140" s="108" t="n">
        <v>18.88632</v>
      </c>
      <c r="AF1140" s="108"/>
      <c r="AG1140" s="107" t="n">
        <f aca="false">AH1140+AK1140</f>
        <v>0</v>
      </c>
      <c r="AH1140" s="107" t="n">
        <f aca="false">AI1140+AJ1140</f>
        <v>0</v>
      </c>
      <c r="AI1140" s="108"/>
      <c r="AJ1140" s="108"/>
      <c r="AK1140" s="107" t="n">
        <f aca="false">AL1140+AM1140+AN1140+AO1140+AP1140</f>
        <v>0</v>
      </c>
      <c r="AL1140" s="108"/>
      <c r="AM1140" s="108"/>
      <c r="AN1140" s="108"/>
      <c r="AO1140" s="108"/>
      <c r="AP1140" s="108"/>
      <c r="AQ1140" s="108"/>
      <c r="AR1140" s="108"/>
      <c r="AS1140" s="111" t="n">
        <f aca="false">AG1140+AQ1140+AR1140+C1140</f>
        <v>18.88632</v>
      </c>
      <c r="AT1140" s="112" t="n">
        <f aca="false">AS1140-AR1140-AQ1140-AJ1140-AI1140-V1140</f>
        <v>18.88632</v>
      </c>
      <c r="AU1140" s="137"/>
      <c r="AV1140" s="137"/>
      <c r="AW1140" s="137"/>
      <c r="AX1140" s="137"/>
      <c r="AY1140" s="137"/>
      <c r="AZ1140" s="137"/>
      <c r="BA1140" s="137"/>
    </row>
    <row r="1141" s="352" customFormat="true" ht="18" hidden="false" customHeight="true" outlineLevel="0" collapsed="false">
      <c r="A1141" s="105"/>
      <c r="B1141" s="113" t="s">
        <v>68</v>
      </c>
      <c r="C1141" s="114" t="n">
        <f aca="false">D1141+K1141+AA1141+AC1141+AF1141+Z1141+AB1141</f>
        <v>50</v>
      </c>
      <c r="D1141" s="114" t="n">
        <f aca="false">E1141+F1141+J1141</f>
        <v>0</v>
      </c>
      <c r="E1141" s="116"/>
      <c r="F1141" s="114" t="n">
        <f aca="false">G1141+H1141+I1141</f>
        <v>0</v>
      </c>
      <c r="G1141" s="116"/>
      <c r="H1141" s="116"/>
      <c r="I1141" s="117"/>
      <c r="J1141" s="114" t="n">
        <f aca="false">J1113+J1120+J1127+J1134</f>
        <v>0</v>
      </c>
      <c r="K1141" s="230" t="n">
        <f aca="false">L1141+M1141+N1141+S1141+T1141+Y1141</f>
        <v>0</v>
      </c>
      <c r="L1141" s="116"/>
      <c r="M1141" s="116"/>
      <c r="N1141" s="114" t="n">
        <f aca="false">O1141+P1141+Q1141+R1141</f>
        <v>0</v>
      </c>
      <c r="O1141" s="116"/>
      <c r="P1141" s="116"/>
      <c r="Q1141" s="116"/>
      <c r="R1141" s="116"/>
      <c r="S1141" s="116"/>
      <c r="T1141" s="114" t="n">
        <f aca="false">U1141+V1141+W1141+X1141</f>
        <v>0</v>
      </c>
      <c r="U1141" s="116"/>
      <c r="V1141" s="116"/>
      <c r="W1141" s="116"/>
      <c r="X1141" s="117"/>
      <c r="Y1141" s="116"/>
      <c r="Z1141" s="116"/>
      <c r="AA1141" s="116"/>
      <c r="AB1141" s="116"/>
      <c r="AC1141" s="114" t="n">
        <f aca="false">AD1141+AE1141</f>
        <v>50</v>
      </c>
      <c r="AD1141" s="116"/>
      <c r="AE1141" s="116" t="n">
        <v>50</v>
      </c>
      <c r="AF1141" s="116"/>
      <c r="AG1141" s="114" t="n">
        <f aca="false">AH1141+AK1141</f>
        <v>0</v>
      </c>
      <c r="AH1141" s="114" t="n">
        <f aca="false">AI1141+AJ1141</f>
        <v>0</v>
      </c>
      <c r="AI1141" s="116"/>
      <c r="AJ1141" s="116"/>
      <c r="AK1141" s="114" t="n">
        <f aca="false">AL1141+AM1141+AN1141+AO1141+AP1141</f>
        <v>0</v>
      </c>
      <c r="AL1141" s="116"/>
      <c r="AM1141" s="116"/>
      <c r="AN1141" s="116"/>
      <c r="AO1141" s="116"/>
      <c r="AP1141" s="116"/>
      <c r="AQ1141" s="116"/>
      <c r="AR1141" s="116"/>
      <c r="AS1141" s="118" t="n">
        <f aca="false">AG1141+AQ1141+AR1141+C1141</f>
        <v>50</v>
      </c>
      <c r="AT1141" s="112" t="n">
        <f aca="false">AS1141-AR1141-AQ1141-AJ1141-AI1141-V1141</f>
        <v>50</v>
      </c>
      <c r="AU1141" s="137"/>
      <c r="AV1141" s="137"/>
      <c r="AW1141" s="137"/>
      <c r="AX1141" s="137"/>
      <c r="AY1141" s="137"/>
      <c r="AZ1141" s="137"/>
      <c r="BA1141" s="137"/>
    </row>
    <row r="1142" s="352" customFormat="true" ht="18" hidden="false" customHeight="true" outlineLevel="0" collapsed="false">
      <c r="A1142" s="105"/>
      <c r="B1142" s="113" t="s">
        <v>69</v>
      </c>
      <c r="C1142" s="114" t="n">
        <f aca="false">D1142+K1142+AA1142+AC1142+AF1142+Z1142+AB1142</f>
        <v>0</v>
      </c>
      <c r="D1142" s="114" t="n">
        <f aca="false">E1142+F1142+J1142</f>
        <v>0</v>
      </c>
      <c r="E1142" s="116"/>
      <c r="F1142" s="114" t="n">
        <f aca="false">G1142+H1142+I1142</f>
        <v>0</v>
      </c>
      <c r="G1142" s="116"/>
      <c r="H1142" s="116"/>
      <c r="I1142" s="117"/>
      <c r="J1142" s="114" t="n">
        <f aca="false">J1114+J1121+J1128+J1135</f>
        <v>0</v>
      </c>
      <c r="K1142" s="230" t="n">
        <f aca="false">L1142+M1142+N1142+S1142+T1142+Y1142</f>
        <v>0</v>
      </c>
      <c r="L1142" s="116"/>
      <c r="M1142" s="116"/>
      <c r="N1142" s="114" t="n">
        <f aca="false">O1142+P1142+Q1142+R1142</f>
        <v>0</v>
      </c>
      <c r="O1142" s="116"/>
      <c r="P1142" s="116"/>
      <c r="Q1142" s="116"/>
      <c r="R1142" s="116"/>
      <c r="S1142" s="116"/>
      <c r="T1142" s="114" t="n">
        <f aca="false">U1142+V1142+W1142+X1142</f>
        <v>0</v>
      </c>
      <c r="U1142" s="116"/>
      <c r="V1142" s="116"/>
      <c r="W1142" s="116"/>
      <c r="X1142" s="117"/>
      <c r="Y1142" s="116"/>
      <c r="Z1142" s="116"/>
      <c r="AA1142" s="116"/>
      <c r="AB1142" s="116"/>
      <c r="AC1142" s="114" t="n">
        <f aca="false">AD1142+AE1142</f>
        <v>0</v>
      </c>
      <c r="AD1142" s="116"/>
      <c r="AE1142" s="116"/>
      <c r="AF1142" s="116"/>
      <c r="AG1142" s="114" t="n">
        <f aca="false">AH1142+AK1142</f>
        <v>0</v>
      </c>
      <c r="AH1142" s="114" t="n">
        <f aca="false">AI1142+AJ1142</f>
        <v>0</v>
      </c>
      <c r="AI1142" s="116"/>
      <c r="AJ1142" s="116"/>
      <c r="AK1142" s="114" t="n">
        <f aca="false">AL1142+AM1142+AN1142+AO1142+AP1142</f>
        <v>0</v>
      </c>
      <c r="AL1142" s="116"/>
      <c r="AM1142" s="116"/>
      <c r="AN1142" s="116"/>
      <c r="AO1142" s="116"/>
      <c r="AP1142" s="116"/>
      <c r="AQ1142" s="116"/>
      <c r="AR1142" s="116"/>
      <c r="AS1142" s="118" t="n">
        <f aca="false">AG1142+AQ1142+AR1142+C1142</f>
        <v>0</v>
      </c>
      <c r="AT1142" s="112" t="n">
        <f aca="false">AS1142-AR1142-AQ1142-AJ1142-AI1142-V1142</f>
        <v>0</v>
      </c>
      <c r="AU1142" s="137"/>
      <c r="AV1142" s="137"/>
      <c r="AW1142" s="137"/>
      <c r="AX1142" s="137"/>
      <c r="AY1142" s="137"/>
      <c r="AZ1142" s="137"/>
      <c r="BA1142" s="137"/>
    </row>
    <row r="1143" s="352" customFormat="true" ht="18" hidden="false" customHeight="true" outlineLevel="0" collapsed="false">
      <c r="A1143" s="105"/>
      <c r="B1143" s="113" t="s">
        <v>70</v>
      </c>
      <c r="C1143" s="114" t="n">
        <f aca="false">D1143+K1143+AA1143+AC1143+AF1143+Z1143+AB1143</f>
        <v>50</v>
      </c>
      <c r="D1143" s="114" t="n">
        <f aca="false">E1143+F1143+J1143</f>
        <v>0</v>
      </c>
      <c r="E1143" s="116"/>
      <c r="F1143" s="114" t="n">
        <f aca="false">G1143+H1143+I1143</f>
        <v>0</v>
      </c>
      <c r="G1143" s="116"/>
      <c r="H1143" s="116"/>
      <c r="I1143" s="117"/>
      <c r="J1143" s="114" t="n">
        <f aca="false">J1115+J1122+J1129+J1136</f>
        <v>0</v>
      </c>
      <c r="K1143" s="230" t="n">
        <f aca="false">L1143+M1143+N1143+S1143+T1143+Y1143</f>
        <v>0</v>
      </c>
      <c r="L1143" s="116"/>
      <c r="M1143" s="116"/>
      <c r="N1143" s="114" t="n">
        <f aca="false">O1143+P1143+Q1143+R1143</f>
        <v>0</v>
      </c>
      <c r="O1143" s="116"/>
      <c r="P1143" s="116"/>
      <c r="Q1143" s="116"/>
      <c r="R1143" s="116"/>
      <c r="S1143" s="116"/>
      <c r="T1143" s="114" t="n">
        <f aca="false">U1143+V1143+W1143+X1143</f>
        <v>0</v>
      </c>
      <c r="U1143" s="116"/>
      <c r="V1143" s="116"/>
      <c r="W1143" s="116"/>
      <c r="X1143" s="117"/>
      <c r="Y1143" s="116"/>
      <c r="Z1143" s="116"/>
      <c r="AA1143" s="116"/>
      <c r="AB1143" s="116"/>
      <c r="AC1143" s="114" t="n">
        <f aca="false">AD1143+AE1143</f>
        <v>50</v>
      </c>
      <c r="AD1143" s="116"/>
      <c r="AE1143" s="116" t="n">
        <v>50</v>
      </c>
      <c r="AF1143" s="116"/>
      <c r="AG1143" s="114" t="n">
        <f aca="false">AH1143+AK1143</f>
        <v>0</v>
      </c>
      <c r="AH1143" s="114" t="n">
        <f aca="false">AI1143+AJ1143</f>
        <v>0</v>
      </c>
      <c r="AI1143" s="116"/>
      <c r="AJ1143" s="116"/>
      <c r="AK1143" s="114" t="n">
        <f aca="false">AL1143+AM1143+AN1143+AO1143+AP1143</f>
        <v>0</v>
      </c>
      <c r="AL1143" s="116"/>
      <c r="AM1143" s="116"/>
      <c r="AN1143" s="116"/>
      <c r="AO1143" s="116"/>
      <c r="AP1143" s="116"/>
      <c r="AQ1143" s="116"/>
      <c r="AR1143" s="116"/>
      <c r="AS1143" s="118" t="n">
        <f aca="false">AG1143+AQ1143+AR1143+C1143</f>
        <v>50</v>
      </c>
      <c r="AT1143" s="112" t="n">
        <f aca="false">AS1143-AR1143-AQ1143-AJ1143-AI1143-V1143</f>
        <v>50</v>
      </c>
      <c r="AU1143" s="137"/>
      <c r="AV1143" s="137"/>
      <c r="AW1143" s="137"/>
      <c r="AX1143" s="137"/>
      <c r="AY1143" s="137"/>
      <c r="AZ1143" s="137"/>
      <c r="BA1143" s="137"/>
    </row>
    <row r="1144" customFormat="false" ht="17.1" hidden="false" customHeight="true" outlineLevel="0" collapsed="false">
      <c r="A1144" s="105"/>
      <c r="B1144" s="122" t="s">
        <v>71</v>
      </c>
      <c r="C1144" s="123" t="n">
        <f aca="false">D1144+K1144+AA1144+AC1144+AF1144+Z1144+AB1144</f>
        <v>0</v>
      </c>
      <c r="D1144" s="123" t="n">
        <f aca="false">E1144+F1144+J1144</f>
        <v>0</v>
      </c>
      <c r="E1144" s="124"/>
      <c r="F1144" s="123" t="n">
        <f aca="false">G1144+H1144+I1144</f>
        <v>0</v>
      </c>
      <c r="G1144" s="124"/>
      <c r="H1144" s="124"/>
      <c r="I1144" s="126"/>
      <c r="J1144" s="125" t="n">
        <f aca="false">ROUND(E1144*0.342,1)</f>
        <v>0</v>
      </c>
      <c r="K1144" s="275" t="n">
        <f aca="false">L1144+M1144+N1144+S1144+T1144+Y1144</f>
        <v>0</v>
      </c>
      <c r="L1144" s="124"/>
      <c r="M1144" s="124"/>
      <c r="N1144" s="123" t="n">
        <f aca="false">O1144+P1144+Q1144+R1144</f>
        <v>0</v>
      </c>
      <c r="O1144" s="124"/>
      <c r="P1144" s="124"/>
      <c r="Q1144" s="124"/>
      <c r="R1144" s="124"/>
      <c r="S1144" s="124"/>
      <c r="T1144" s="123" t="n">
        <f aca="false">U1144+V1144+W1144+X1144</f>
        <v>0</v>
      </c>
      <c r="U1144" s="124"/>
      <c r="V1144" s="124"/>
      <c r="W1144" s="124"/>
      <c r="X1144" s="126"/>
      <c r="Y1144" s="124"/>
      <c r="Z1144" s="124"/>
      <c r="AA1144" s="124"/>
      <c r="AB1144" s="124"/>
      <c r="AC1144" s="123" t="n">
        <f aca="false">AD1144+AE1144</f>
        <v>0</v>
      </c>
      <c r="AD1144" s="124"/>
      <c r="AE1144" s="124"/>
      <c r="AF1144" s="124"/>
      <c r="AG1144" s="123" t="n">
        <f aca="false">AH1144+AK1144</f>
        <v>0</v>
      </c>
      <c r="AH1144" s="123" t="n">
        <f aca="false">AI1144+AJ1144</f>
        <v>0</v>
      </c>
      <c r="AI1144" s="124"/>
      <c r="AJ1144" s="124"/>
      <c r="AK1144" s="123" t="n">
        <f aca="false">AL1144+AM1144+AN1144+AO1144+AP1144</f>
        <v>0</v>
      </c>
      <c r="AL1144" s="124"/>
      <c r="AM1144" s="124"/>
      <c r="AN1144" s="124"/>
      <c r="AO1144" s="124"/>
      <c r="AP1144" s="124"/>
      <c r="AQ1144" s="124"/>
      <c r="AR1144" s="124"/>
      <c r="AS1144" s="128" t="n">
        <f aca="false">AG1144+AQ1144+AR1144+C1144</f>
        <v>0</v>
      </c>
      <c r="AT1144" s="129" t="n">
        <f aca="false">AT1145</f>
        <v>0</v>
      </c>
      <c r="AU1144" s="130"/>
      <c r="AV1144" s="76"/>
      <c r="AW1144" s="78"/>
      <c r="AX1144" s="78"/>
      <c r="AY1144" s="78"/>
      <c r="AZ1144" s="78"/>
      <c r="BA1144" s="78"/>
    </row>
    <row r="1145" s="356" customFormat="true" ht="18" hidden="false" customHeight="true" outlineLevel="0" collapsed="false">
      <c r="A1145" s="105"/>
      <c r="B1145" s="113" t="s">
        <v>72</v>
      </c>
      <c r="C1145" s="114" t="n">
        <f aca="false">D1145+K1145+AA1145+AC1145+AF1145+Z1145+AB1145</f>
        <v>0</v>
      </c>
      <c r="D1145" s="114" t="n">
        <f aca="false">E1145+F1145+J1145</f>
        <v>0</v>
      </c>
      <c r="E1145" s="116"/>
      <c r="F1145" s="114" t="n">
        <f aca="false">G1145+H1145+I1145</f>
        <v>0</v>
      </c>
      <c r="G1145" s="116"/>
      <c r="H1145" s="116"/>
      <c r="I1145" s="117"/>
      <c r="J1145" s="109" t="n">
        <f aca="false">ROUND(E1145*0.342,1)</f>
        <v>0</v>
      </c>
      <c r="K1145" s="230" t="n">
        <f aca="false">L1145+M1145+N1145+S1145+T1145+Y1145</f>
        <v>0</v>
      </c>
      <c r="L1145" s="116"/>
      <c r="M1145" s="116"/>
      <c r="N1145" s="114" t="n">
        <f aca="false">O1145+P1145+Q1145+R1145</f>
        <v>0</v>
      </c>
      <c r="O1145" s="116"/>
      <c r="P1145" s="116"/>
      <c r="Q1145" s="116"/>
      <c r="R1145" s="116"/>
      <c r="S1145" s="116"/>
      <c r="T1145" s="114" t="n">
        <f aca="false">U1145+V1145+W1145+X1145</f>
        <v>0</v>
      </c>
      <c r="U1145" s="116"/>
      <c r="V1145" s="116"/>
      <c r="W1145" s="116"/>
      <c r="X1145" s="117"/>
      <c r="Y1145" s="116"/>
      <c r="Z1145" s="116"/>
      <c r="AA1145" s="116"/>
      <c r="AB1145" s="116"/>
      <c r="AC1145" s="114" t="n">
        <f aca="false">AD1145+AE1145</f>
        <v>0</v>
      </c>
      <c r="AD1145" s="116"/>
      <c r="AE1145" s="116"/>
      <c r="AF1145" s="116"/>
      <c r="AG1145" s="114" t="n">
        <f aca="false">AH1145+AK1145</f>
        <v>0</v>
      </c>
      <c r="AH1145" s="114" t="n">
        <f aca="false">AI1145+AJ1145</f>
        <v>0</v>
      </c>
      <c r="AI1145" s="116"/>
      <c r="AJ1145" s="116"/>
      <c r="AK1145" s="114" t="n">
        <f aca="false">AL1145+AM1145+AN1145+AO1145+AP1145</f>
        <v>0</v>
      </c>
      <c r="AL1145" s="116"/>
      <c r="AM1145" s="116"/>
      <c r="AN1145" s="116"/>
      <c r="AO1145" s="116"/>
      <c r="AP1145" s="116"/>
      <c r="AQ1145" s="116"/>
      <c r="AR1145" s="116"/>
      <c r="AS1145" s="131" t="n">
        <f aca="false">AG1145+AQ1145+AR1145+C1145</f>
        <v>0</v>
      </c>
      <c r="AT1145" s="112" t="n">
        <f aca="false">AS1145-AR1145-AQ1145-AJ1145-AI1145-V1145</f>
        <v>0</v>
      </c>
      <c r="AU1145" s="137"/>
      <c r="AV1145" s="76"/>
      <c r="AW1145" s="137"/>
      <c r="AX1145" s="137"/>
      <c r="AY1145" s="137"/>
      <c r="AZ1145" s="137"/>
      <c r="BA1145" s="137"/>
    </row>
    <row r="1146" s="356" customFormat="true" ht="27" hidden="false" customHeight="true" outlineLevel="0" collapsed="false">
      <c r="A1146" s="105"/>
      <c r="B1146" s="132" t="s">
        <v>73</v>
      </c>
      <c r="C1146" s="133" t="n">
        <f aca="false">D1146+K1146+AA1146+AC1146+AF1146+Z1146+AB1146</f>
        <v>0</v>
      </c>
      <c r="D1146" s="133" t="n">
        <f aca="false">E1146+F1146+J1146</f>
        <v>0</v>
      </c>
      <c r="E1146" s="134"/>
      <c r="F1146" s="133" t="n">
        <f aca="false">G1146+H1146+I1146</f>
        <v>0</v>
      </c>
      <c r="G1146" s="134"/>
      <c r="H1146" s="134"/>
      <c r="I1146" s="135"/>
      <c r="J1146" s="140" t="n">
        <f aca="false">ROUND(E1146*0.342,1)</f>
        <v>0</v>
      </c>
      <c r="K1146" s="232" t="n">
        <f aca="false">L1146+M1146+N1146+S1146+T1146+Y1146</f>
        <v>0</v>
      </c>
      <c r="L1146" s="134"/>
      <c r="M1146" s="134"/>
      <c r="N1146" s="133" t="n">
        <f aca="false">O1146+P1146+Q1146+R1146</f>
        <v>0</v>
      </c>
      <c r="O1146" s="134"/>
      <c r="P1146" s="134"/>
      <c r="Q1146" s="134"/>
      <c r="R1146" s="134"/>
      <c r="S1146" s="134"/>
      <c r="T1146" s="133" t="n">
        <f aca="false">U1146+V1146+W1146+X1146</f>
        <v>0</v>
      </c>
      <c r="U1146" s="134"/>
      <c r="V1146" s="134"/>
      <c r="W1146" s="134"/>
      <c r="X1146" s="135"/>
      <c r="Y1146" s="134"/>
      <c r="Z1146" s="134"/>
      <c r="AA1146" s="134"/>
      <c r="AB1146" s="134"/>
      <c r="AC1146" s="133" t="n">
        <f aca="false">AD1146+AE1146</f>
        <v>0</v>
      </c>
      <c r="AD1146" s="134"/>
      <c r="AE1146" s="134"/>
      <c r="AF1146" s="134"/>
      <c r="AG1146" s="133" t="n">
        <f aca="false">AH1146+AK1146</f>
        <v>0</v>
      </c>
      <c r="AH1146" s="133" t="n">
        <f aca="false">AI1146+AJ1146</f>
        <v>0</v>
      </c>
      <c r="AI1146" s="134"/>
      <c r="AJ1146" s="134"/>
      <c r="AK1146" s="133" t="n">
        <f aca="false">AL1146+AM1146+AN1146+AO1146+AP1146</f>
        <v>0</v>
      </c>
      <c r="AL1146" s="134"/>
      <c r="AM1146" s="134"/>
      <c r="AN1146" s="134"/>
      <c r="AO1146" s="134"/>
      <c r="AP1146" s="134"/>
      <c r="AQ1146" s="134"/>
      <c r="AR1146" s="134"/>
      <c r="AS1146" s="136" t="n">
        <f aca="false">AG1146+AQ1146+AR1146+C1146</f>
        <v>0</v>
      </c>
      <c r="AT1146" s="112" t="n">
        <f aca="false">AS1146-AR1146-AQ1146-AJ1146-AI1146-V1146</f>
        <v>0</v>
      </c>
      <c r="AU1146" s="137"/>
      <c r="AV1146" s="137"/>
      <c r="AW1146" s="137"/>
      <c r="AX1146" s="137"/>
      <c r="AY1146" s="137"/>
      <c r="AZ1146" s="137"/>
      <c r="BA1146" s="137"/>
    </row>
    <row r="1147" s="356" customFormat="true" ht="22.5" hidden="false" customHeight="true" outlineLevel="0" collapsed="false">
      <c r="A1147" s="105" t="s">
        <v>234</v>
      </c>
      <c r="B1147" s="106" t="s">
        <v>67</v>
      </c>
      <c r="C1147" s="107" t="n">
        <f aca="false">D1147+K1147+AA1147+AC1147+AF1147+Z1147+AB1147</f>
        <v>0</v>
      </c>
      <c r="D1147" s="107" t="n">
        <f aca="false">E1147+F1147+J1147</f>
        <v>0</v>
      </c>
      <c r="E1147" s="108"/>
      <c r="F1147" s="107" t="n">
        <f aca="false">G1147+H1147+I1147</f>
        <v>0</v>
      </c>
      <c r="G1147" s="108"/>
      <c r="H1147" s="108"/>
      <c r="I1147" s="110"/>
      <c r="J1147" s="144"/>
      <c r="K1147" s="306" t="n">
        <f aca="false">L1147+M1147+N1147+S1147+T1147+Y1147</f>
        <v>0</v>
      </c>
      <c r="L1147" s="108"/>
      <c r="M1147" s="108"/>
      <c r="N1147" s="107" t="n">
        <f aca="false">O1147+P1147+Q1147+R1147</f>
        <v>0</v>
      </c>
      <c r="O1147" s="108"/>
      <c r="P1147" s="108"/>
      <c r="Q1147" s="108"/>
      <c r="R1147" s="108"/>
      <c r="S1147" s="108"/>
      <c r="T1147" s="107" t="n">
        <f aca="false">U1147+V1147+W1147+X1147</f>
        <v>0</v>
      </c>
      <c r="U1147" s="108"/>
      <c r="V1147" s="108"/>
      <c r="W1147" s="108"/>
      <c r="X1147" s="110"/>
      <c r="Y1147" s="108"/>
      <c r="Z1147" s="108"/>
      <c r="AA1147" s="108"/>
      <c r="AB1147" s="108"/>
      <c r="AC1147" s="107" t="n">
        <f aca="false">AD1147+AE1147</f>
        <v>0</v>
      </c>
      <c r="AD1147" s="108"/>
      <c r="AE1147" s="108"/>
      <c r="AF1147" s="108"/>
      <c r="AG1147" s="107" t="n">
        <f aca="false">AH1147+AK1147</f>
        <v>1844.66234</v>
      </c>
      <c r="AH1147" s="107" t="n">
        <f aca="false">AI1147+AJ1147</f>
        <v>1844.66234</v>
      </c>
      <c r="AI1147" s="108" t="n">
        <v>1844.66234</v>
      </c>
      <c r="AJ1147" s="108"/>
      <c r="AK1147" s="107" t="n">
        <f aca="false">AL1147+AM1147+AN1147+AO1147+AP1147</f>
        <v>0</v>
      </c>
      <c r="AL1147" s="108"/>
      <c r="AM1147" s="108"/>
      <c r="AN1147" s="108"/>
      <c r="AO1147" s="108"/>
      <c r="AP1147" s="108"/>
      <c r="AQ1147" s="108"/>
      <c r="AR1147" s="108"/>
      <c r="AS1147" s="111" t="n">
        <f aca="false">AG1147+AQ1147+AR1147+C1147</f>
        <v>1844.66234</v>
      </c>
      <c r="AT1147" s="112" t="n">
        <f aca="false">AS1147-AR1147-AQ1147-AJ1147-AI1147-V1147</f>
        <v>0</v>
      </c>
      <c r="AU1147" s="137"/>
      <c r="AV1147" s="137"/>
      <c r="AW1147" s="137"/>
      <c r="AX1147" s="137"/>
      <c r="AY1147" s="137"/>
      <c r="AZ1147" s="137"/>
      <c r="BA1147" s="137"/>
    </row>
    <row r="1148" s="352" customFormat="true" ht="18" hidden="false" customHeight="true" outlineLevel="0" collapsed="false">
      <c r="A1148" s="105"/>
      <c r="B1148" s="113" t="s">
        <v>68</v>
      </c>
      <c r="C1148" s="114" t="n">
        <f aca="false">D1148+K1148+AA1148+AC1148+AF1148+Z1148+AB1148</f>
        <v>0</v>
      </c>
      <c r="D1148" s="114" t="n">
        <f aca="false">E1148+F1148+J1148</f>
        <v>0</v>
      </c>
      <c r="E1148" s="116"/>
      <c r="F1148" s="114" t="n">
        <f aca="false">G1148+H1148+I1148</f>
        <v>0</v>
      </c>
      <c r="G1148" s="116"/>
      <c r="H1148" s="116"/>
      <c r="I1148" s="117"/>
      <c r="J1148" s="114" t="n">
        <f aca="false">ROUND(E1148*0.262,1)</f>
        <v>0</v>
      </c>
      <c r="K1148" s="230" t="n">
        <f aca="false">L1148+M1148+N1148+S1148+T1148+Y1148</f>
        <v>0</v>
      </c>
      <c r="L1148" s="116"/>
      <c r="M1148" s="116"/>
      <c r="N1148" s="114" t="n">
        <f aca="false">O1148+P1148+Q1148+R1148</f>
        <v>0</v>
      </c>
      <c r="O1148" s="116"/>
      <c r="P1148" s="116"/>
      <c r="Q1148" s="116"/>
      <c r="R1148" s="116"/>
      <c r="S1148" s="116"/>
      <c r="T1148" s="114" t="n">
        <f aca="false">U1148+V1148+W1148+X1148</f>
        <v>0</v>
      </c>
      <c r="U1148" s="116"/>
      <c r="V1148" s="116"/>
      <c r="W1148" s="116"/>
      <c r="X1148" s="117"/>
      <c r="Y1148" s="116"/>
      <c r="Z1148" s="116"/>
      <c r="AA1148" s="116"/>
      <c r="AB1148" s="116"/>
      <c r="AC1148" s="114" t="n">
        <f aca="false">AD1148+AE1148</f>
        <v>0</v>
      </c>
      <c r="AD1148" s="124"/>
      <c r="AE1148" s="116"/>
      <c r="AF1148" s="116"/>
      <c r="AG1148" s="114" t="n">
        <f aca="false">AH1148+AK1148</f>
        <v>2779.31808</v>
      </c>
      <c r="AH1148" s="114" t="n">
        <f aca="false">AI1148+AJ1148</f>
        <v>2779.31808</v>
      </c>
      <c r="AI1148" s="116" t="n">
        <v>2779.31808</v>
      </c>
      <c r="AJ1148" s="116"/>
      <c r="AK1148" s="114" t="n">
        <f aca="false">AL1148+AM1148+AN1148+AO1148+AP1148</f>
        <v>0</v>
      </c>
      <c r="AL1148" s="116"/>
      <c r="AM1148" s="116"/>
      <c r="AN1148" s="116"/>
      <c r="AO1148" s="116"/>
      <c r="AP1148" s="116"/>
      <c r="AQ1148" s="116"/>
      <c r="AR1148" s="116"/>
      <c r="AS1148" s="118" t="n">
        <f aca="false">AG1148+AQ1148+AR1148+C1148</f>
        <v>2779.31808</v>
      </c>
      <c r="AT1148" s="112" t="n">
        <f aca="false">AS1148-AR1148-AQ1148-AJ1148-AI1148-V1148</f>
        <v>0</v>
      </c>
      <c r="AU1148" s="137"/>
      <c r="AV1148" s="137"/>
      <c r="AW1148" s="137"/>
      <c r="AX1148" s="137"/>
      <c r="AY1148" s="137"/>
      <c r="AZ1148" s="137"/>
      <c r="BA1148" s="137"/>
    </row>
    <row r="1149" s="352" customFormat="true" ht="18" hidden="false" customHeight="true" outlineLevel="0" collapsed="false">
      <c r="A1149" s="105"/>
      <c r="B1149" s="113" t="s">
        <v>69</v>
      </c>
      <c r="C1149" s="114" t="n">
        <f aca="false">D1149+K1149+AA1149+AC1149+AF1149+Z1149+AB1149</f>
        <v>0</v>
      </c>
      <c r="D1149" s="114" t="n">
        <f aca="false">E1149+F1149+J1149</f>
        <v>0</v>
      </c>
      <c r="E1149" s="116"/>
      <c r="F1149" s="114" t="n">
        <f aca="false">G1149+H1149+I1149</f>
        <v>0</v>
      </c>
      <c r="G1149" s="116"/>
      <c r="H1149" s="116"/>
      <c r="I1149" s="117"/>
      <c r="J1149" s="114" t="n">
        <f aca="false">ROUND(E1149*0.262,1)</f>
        <v>0</v>
      </c>
      <c r="K1149" s="230" t="n">
        <f aca="false">L1149+M1149+N1149+S1149+T1149+Y1149</f>
        <v>0</v>
      </c>
      <c r="L1149" s="116"/>
      <c r="M1149" s="116"/>
      <c r="N1149" s="114" t="n">
        <f aca="false">O1149+P1149+Q1149+R1149</f>
        <v>0</v>
      </c>
      <c r="O1149" s="116"/>
      <c r="P1149" s="116"/>
      <c r="Q1149" s="116"/>
      <c r="R1149" s="116"/>
      <c r="S1149" s="116"/>
      <c r="T1149" s="114" t="n">
        <f aca="false">U1149+V1149+W1149+X1149</f>
        <v>0</v>
      </c>
      <c r="U1149" s="116"/>
      <c r="V1149" s="116"/>
      <c r="W1149" s="116"/>
      <c r="X1149" s="117"/>
      <c r="Y1149" s="116"/>
      <c r="Z1149" s="116"/>
      <c r="AA1149" s="116"/>
      <c r="AB1149" s="116"/>
      <c r="AC1149" s="114" t="n">
        <f aca="false">AD1149+AE1149</f>
        <v>0</v>
      </c>
      <c r="AD1149" s="116"/>
      <c r="AE1149" s="116"/>
      <c r="AF1149" s="116"/>
      <c r="AG1149" s="114" t="n">
        <f aca="false">AH1149+AK1149</f>
        <v>0</v>
      </c>
      <c r="AH1149" s="114" t="n">
        <f aca="false">AI1149+AJ1149</f>
        <v>0</v>
      </c>
      <c r="AI1149" s="116"/>
      <c r="AJ1149" s="116"/>
      <c r="AK1149" s="114" t="n">
        <f aca="false">AL1149+AM1149+AN1149+AO1149+AP1149</f>
        <v>0</v>
      </c>
      <c r="AL1149" s="116"/>
      <c r="AM1149" s="116"/>
      <c r="AN1149" s="116"/>
      <c r="AO1149" s="116"/>
      <c r="AP1149" s="116"/>
      <c r="AQ1149" s="116"/>
      <c r="AR1149" s="116"/>
      <c r="AS1149" s="118" t="n">
        <f aca="false">AG1149+AQ1149+AR1149+C1149</f>
        <v>0</v>
      </c>
      <c r="AT1149" s="112" t="n">
        <f aca="false">AS1149-AR1149-AQ1149-AJ1149-AI1149-V1149</f>
        <v>0</v>
      </c>
      <c r="AU1149" s="137"/>
      <c r="AV1149" s="137"/>
      <c r="AW1149" s="137"/>
      <c r="AX1149" s="137"/>
      <c r="AY1149" s="137"/>
      <c r="AZ1149" s="137"/>
      <c r="BA1149" s="137"/>
    </row>
    <row r="1150" s="352" customFormat="true" ht="18" hidden="false" customHeight="true" outlineLevel="0" collapsed="false">
      <c r="A1150" s="105"/>
      <c r="B1150" s="113" t="s">
        <v>70</v>
      </c>
      <c r="C1150" s="109" t="n">
        <f aca="false">D1150+K1150+AA1150+AC1150+AF1150+Z1150+AB1150</f>
        <v>0</v>
      </c>
      <c r="D1150" s="109" t="n">
        <f aca="false">E1150+F1150+J1150</f>
        <v>0</v>
      </c>
      <c r="E1150" s="115"/>
      <c r="F1150" s="109" t="n">
        <f aca="false">G1150+H1150+I1150</f>
        <v>0</v>
      </c>
      <c r="G1150" s="115"/>
      <c r="H1150" s="115"/>
      <c r="I1150" s="158"/>
      <c r="J1150" s="114" t="n">
        <f aca="false">ROUND(E1150*0.262,1)</f>
        <v>0</v>
      </c>
      <c r="K1150" s="282" t="n">
        <f aca="false">L1150+M1150+N1150+S1150+T1150+Y1150</f>
        <v>0</v>
      </c>
      <c r="L1150" s="115"/>
      <c r="M1150" s="115"/>
      <c r="N1150" s="109" t="n">
        <f aca="false">O1150+P1150+Q1150+R1150</f>
        <v>0</v>
      </c>
      <c r="O1150" s="115"/>
      <c r="P1150" s="115"/>
      <c r="Q1150" s="115"/>
      <c r="R1150" s="115"/>
      <c r="S1150" s="115"/>
      <c r="T1150" s="109" t="n">
        <f aca="false">U1150+V1150+W1150+X1150</f>
        <v>0</v>
      </c>
      <c r="U1150" s="115"/>
      <c r="V1150" s="115"/>
      <c r="W1150" s="115"/>
      <c r="X1150" s="158"/>
      <c r="Y1150" s="115"/>
      <c r="Z1150" s="115"/>
      <c r="AA1150" s="115"/>
      <c r="AB1150" s="115"/>
      <c r="AC1150" s="109" t="n">
        <f aca="false">AD1150+AE1150</f>
        <v>0</v>
      </c>
      <c r="AD1150" s="115"/>
      <c r="AE1150" s="357"/>
      <c r="AF1150" s="115"/>
      <c r="AG1150" s="109" t="n">
        <f aca="false">AH1150+AK1150</f>
        <v>3194</v>
      </c>
      <c r="AH1150" s="109" t="n">
        <f aca="false">AI1150+AJ1150</f>
        <v>3194</v>
      </c>
      <c r="AI1150" s="115" t="n">
        <v>3194</v>
      </c>
      <c r="AJ1150" s="115"/>
      <c r="AK1150" s="109" t="n">
        <f aca="false">AL1150+AM1150+AN1150+AO1150+AP1150</f>
        <v>0</v>
      </c>
      <c r="AL1150" s="115"/>
      <c r="AM1150" s="115"/>
      <c r="AN1150" s="115"/>
      <c r="AO1150" s="115"/>
      <c r="AP1150" s="115"/>
      <c r="AQ1150" s="115"/>
      <c r="AR1150" s="115"/>
      <c r="AS1150" s="121" t="n">
        <f aca="false">AG1150+AQ1150+AR1150+C1150</f>
        <v>3194</v>
      </c>
      <c r="AT1150" s="112" t="n">
        <f aca="false">AS1150-AR1150-AQ1150-AJ1150-AI1150-V1150</f>
        <v>0</v>
      </c>
      <c r="AU1150" s="137"/>
      <c r="AV1150" s="137"/>
      <c r="AW1150" s="137"/>
      <c r="AX1150" s="137"/>
      <c r="AY1150" s="137"/>
      <c r="AZ1150" s="137"/>
      <c r="BA1150" s="137"/>
    </row>
    <row r="1151" customFormat="false" ht="17.1" hidden="false" customHeight="true" outlineLevel="0" collapsed="false">
      <c r="A1151" s="105"/>
      <c r="B1151" s="122" t="s">
        <v>71</v>
      </c>
      <c r="C1151" s="123" t="n">
        <f aca="false">D1151+K1151+AA1151+AC1151+AF1151+Z1151+AB1151</f>
        <v>0</v>
      </c>
      <c r="D1151" s="123" t="n">
        <f aca="false">E1151+F1151+J1151</f>
        <v>0</v>
      </c>
      <c r="E1151" s="124"/>
      <c r="F1151" s="123" t="n">
        <f aca="false">G1151+H1151+I1151</f>
        <v>0</v>
      </c>
      <c r="G1151" s="124"/>
      <c r="H1151" s="124"/>
      <c r="I1151" s="126"/>
      <c r="J1151" s="125" t="n">
        <f aca="false">ROUND(E1151*0.342,1)</f>
        <v>0</v>
      </c>
      <c r="K1151" s="275" t="n">
        <f aca="false">L1151+M1151+N1151+S1151+T1151+Y1151</f>
        <v>0</v>
      </c>
      <c r="L1151" s="124"/>
      <c r="M1151" s="124"/>
      <c r="N1151" s="123" t="n">
        <f aca="false">O1151+P1151+Q1151+R1151</f>
        <v>0</v>
      </c>
      <c r="O1151" s="124"/>
      <c r="P1151" s="124"/>
      <c r="Q1151" s="124"/>
      <c r="R1151" s="124"/>
      <c r="S1151" s="124"/>
      <c r="T1151" s="123" t="n">
        <f aca="false">U1151+V1151+W1151+X1151</f>
        <v>0</v>
      </c>
      <c r="U1151" s="124"/>
      <c r="V1151" s="124"/>
      <c r="W1151" s="124"/>
      <c r="X1151" s="126"/>
      <c r="Y1151" s="124"/>
      <c r="Z1151" s="124"/>
      <c r="AA1151" s="124"/>
      <c r="AB1151" s="124"/>
      <c r="AC1151" s="123" t="n">
        <f aca="false">AD1151+AE1151</f>
        <v>0</v>
      </c>
      <c r="AD1151" s="124"/>
      <c r="AE1151" s="357"/>
      <c r="AF1151" s="124"/>
      <c r="AG1151" s="123" t="n">
        <f aca="false">AH1151+AK1151</f>
        <v>0</v>
      </c>
      <c r="AH1151" s="123" t="n">
        <f aca="false">AI1151+AJ1151</f>
        <v>0</v>
      </c>
      <c r="AI1151" s="124"/>
      <c r="AJ1151" s="124"/>
      <c r="AK1151" s="123" t="n">
        <f aca="false">AL1151+AM1151+AN1151+AO1151+AP1151</f>
        <v>0</v>
      </c>
      <c r="AL1151" s="124"/>
      <c r="AM1151" s="124"/>
      <c r="AN1151" s="124"/>
      <c r="AO1151" s="124"/>
      <c r="AP1151" s="124"/>
      <c r="AQ1151" s="124"/>
      <c r="AR1151" s="124"/>
      <c r="AS1151" s="128" t="n">
        <f aca="false">AG1151+AQ1151+AR1151+C1151</f>
        <v>0</v>
      </c>
      <c r="AT1151" s="129" t="n">
        <f aca="false">AT1152</f>
        <v>0</v>
      </c>
      <c r="AU1151" s="130"/>
      <c r="AV1151" s="76"/>
      <c r="AW1151" s="78"/>
      <c r="AX1151" s="78"/>
      <c r="AY1151" s="78"/>
      <c r="AZ1151" s="78"/>
      <c r="BA1151" s="78"/>
    </row>
    <row r="1152" s="356" customFormat="true" ht="18" hidden="false" customHeight="true" outlineLevel="0" collapsed="false">
      <c r="A1152" s="105"/>
      <c r="B1152" s="113" t="s">
        <v>72</v>
      </c>
      <c r="C1152" s="114" t="n">
        <f aca="false">D1152+K1152+AA1152+AC1152+AF1152+Z1152+AB1152</f>
        <v>0</v>
      </c>
      <c r="D1152" s="114" t="n">
        <f aca="false">E1152+F1152+J1152</f>
        <v>0</v>
      </c>
      <c r="E1152" s="116"/>
      <c r="F1152" s="114" t="n">
        <f aca="false">G1152+H1152+I1152</f>
        <v>0</v>
      </c>
      <c r="G1152" s="116"/>
      <c r="H1152" s="116"/>
      <c r="I1152" s="117"/>
      <c r="J1152" s="109" t="n">
        <f aca="false">ROUND(E1152*0.342,1)</f>
        <v>0</v>
      </c>
      <c r="K1152" s="230" t="n">
        <f aca="false">L1152+M1152+N1152+S1152+T1152+Y1152</f>
        <v>0</v>
      </c>
      <c r="L1152" s="116"/>
      <c r="M1152" s="116"/>
      <c r="N1152" s="114" t="n">
        <f aca="false">O1152+P1152+Q1152+R1152</f>
        <v>0</v>
      </c>
      <c r="O1152" s="116"/>
      <c r="P1152" s="116"/>
      <c r="Q1152" s="116"/>
      <c r="R1152" s="116"/>
      <c r="S1152" s="116"/>
      <c r="T1152" s="114" t="n">
        <f aca="false">U1152+V1152+W1152+X1152</f>
        <v>0</v>
      </c>
      <c r="U1152" s="116"/>
      <c r="V1152" s="116"/>
      <c r="W1152" s="116"/>
      <c r="X1152" s="117"/>
      <c r="Y1152" s="116"/>
      <c r="Z1152" s="116"/>
      <c r="AA1152" s="116"/>
      <c r="AB1152" s="116"/>
      <c r="AC1152" s="114" t="n">
        <f aca="false">AD1152+AE1152</f>
        <v>0</v>
      </c>
      <c r="AD1152" s="116"/>
      <c r="AE1152" s="357"/>
      <c r="AF1152" s="116"/>
      <c r="AG1152" s="114" t="n">
        <f aca="false">AH1152+AK1152</f>
        <v>0</v>
      </c>
      <c r="AH1152" s="114" t="n">
        <f aca="false">AI1152+AJ1152</f>
        <v>0</v>
      </c>
      <c r="AI1152" s="116"/>
      <c r="AJ1152" s="116"/>
      <c r="AK1152" s="114" t="n">
        <f aca="false">AL1152+AM1152+AN1152+AO1152+AP1152</f>
        <v>0</v>
      </c>
      <c r="AL1152" s="116"/>
      <c r="AM1152" s="116"/>
      <c r="AN1152" s="116"/>
      <c r="AO1152" s="116"/>
      <c r="AP1152" s="116"/>
      <c r="AQ1152" s="116"/>
      <c r="AR1152" s="116"/>
      <c r="AS1152" s="131" t="n">
        <f aca="false">AG1152+AQ1152+AR1152+C1152</f>
        <v>0</v>
      </c>
      <c r="AT1152" s="112" t="n">
        <f aca="false">AS1152-AR1152-AQ1152-AJ1152-AI1152-V1152</f>
        <v>0</v>
      </c>
      <c r="AU1152" s="137"/>
      <c r="AV1152" s="76"/>
      <c r="AW1152" s="137"/>
      <c r="AX1152" s="137"/>
      <c r="AY1152" s="137"/>
      <c r="AZ1152" s="137"/>
      <c r="BA1152" s="137"/>
    </row>
    <row r="1153" s="356" customFormat="true" ht="18" hidden="false" customHeight="true" outlineLevel="0" collapsed="false">
      <c r="A1153" s="105"/>
      <c r="B1153" s="132" t="s">
        <v>73</v>
      </c>
      <c r="C1153" s="133" t="n">
        <f aca="false">D1153+K1153+AA1153+AC1153+AF1153+Z1153+AB1153</f>
        <v>0</v>
      </c>
      <c r="D1153" s="133" t="n">
        <f aca="false">E1153+F1153+J1153</f>
        <v>0</v>
      </c>
      <c r="E1153" s="134"/>
      <c r="F1153" s="133" t="n">
        <f aca="false">G1153+H1153+I1153</f>
        <v>0</v>
      </c>
      <c r="G1153" s="134"/>
      <c r="H1153" s="134"/>
      <c r="I1153" s="135"/>
      <c r="J1153" s="140" t="n">
        <f aca="false">ROUND(E1153*0.342,1)</f>
        <v>0</v>
      </c>
      <c r="K1153" s="232" t="n">
        <f aca="false">L1153+M1153+N1153+S1153+T1153+Y1153</f>
        <v>0</v>
      </c>
      <c r="L1153" s="134"/>
      <c r="M1153" s="134"/>
      <c r="N1153" s="133" t="n">
        <f aca="false">O1153+P1153+Q1153+R1153</f>
        <v>0</v>
      </c>
      <c r="O1153" s="134"/>
      <c r="P1153" s="134"/>
      <c r="Q1153" s="134"/>
      <c r="R1153" s="134"/>
      <c r="S1153" s="134"/>
      <c r="T1153" s="133" t="n">
        <f aca="false">U1153+V1153+W1153+X1153</f>
        <v>0</v>
      </c>
      <c r="U1153" s="134"/>
      <c r="V1153" s="134"/>
      <c r="W1153" s="134"/>
      <c r="X1153" s="135"/>
      <c r="Y1153" s="134"/>
      <c r="Z1153" s="134"/>
      <c r="AA1153" s="134"/>
      <c r="AB1153" s="134"/>
      <c r="AC1153" s="133" t="n">
        <f aca="false">AD1153+AE1153</f>
        <v>0</v>
      </c>
      <c r="AD1153" s="134"/>
      <c r="AE1153" s="358"/>
      <c r="AF1153" s="134"/>
      <c r="AG1153" s="133" t="n">
        <f aca="false">AH1153+AK1153</f>
        <v>0</v>
      </c>
      <c r="AH1153" s="133" t="n">
        <f aca="false">AI1153+AJ1153</f>
        <v>0</v>
      </c>
      <c r="AI1153" s="134"/>
      <c r="AJ1153" s="134"/>
      <c r="AK1153" s="133" t="n">
        <f aca="false">AL1153+AM1153+AN1153+AO1153+AP1153</f>
        <v>0</v>
      </c>
      <c r="AL1153" s="134"/>
      <c r="AM1153" s="134"/>
      <c r="AN1153" s="134"/>
      <c r="AO1153" s="134"/>
      <c r="AP1153" s="134"/>
      <c r="AQ1153" s="134"/>
      <c r="AR1153" s="134"/>
      <c r="AS1153" s="136" t="n">
        <f aca="false">AG1153+AQ1153+AR1153+C1153</f>
        <v>0</v>
      </c>
      <c r="AT1153" s="112" t="n">
        <f aca="false">AS1153-AR1153-AQ1153-AJ1153-AI1153-V1153</f>
        <v>0</v>
      </c>
      <c r="AU1153" s="137"/>
      <c r="AV1153" s="137"/>
      <c r="AW1153" s="137"/>
      <c r="AX1153" s="137"/>
      <c r="AY1153" s="137"/>
      <c r="AZ1153" s="137"/>
      <c r="BA1153" s="137"/>
    </row>
    <row r="1154" s="356" customFormat="true" ht="18" hidden="false" customHeight="true" outlineLevel="0" collapsed="false">
      <c r="A1154" s="258" t="s">
        <v>235</v>
      </c>
      <c r="B1154" s="106" t="s">
        <v>67</v>
      </c>
      <c r="C1154" s="107" t="n">
        <f aca="false">D1154+K1154+AA1154+AC1154+AF1154+Z1154+AB1154</f>
        <v>187.13835</v>
      </c>
      <c r="D1154" s="107" t="n">
        <f aca="false">E1154+F1154+J1154</f>
        <v>0</v>
      </c>
      <c r="E1154" s="108"/>
      <c r="F1154" s="107" t="n">
        <f aca="false">G1154+H1154+I1154</f>
        <v>0</v>
      </c>
      <c r="G1154" s="108"/>
      <c r="H1154" s="108"/>
      <c r="I1154" s="110"/>
      <c r="J1154" s="144"/>
      <c r="K1154" s="230" t="n">
        <f aca="false">L1154+M1154+N1154+S1154+T1154+Y1154</f>
        <v>0</v>
      </c>
      <c r="L1154" s="108"/>
      <c r="M1154" s="108"/>
      <c r="N1154" s="107" t="n">
        <f aca="false">O1154+P1154+Q1154+R1154</f>
        <v>0</v>
      </c>
      <c r="O1154" s="108"/>
      <c r="P1154" s="108"/>
      <c r="Q1154" s="108"/>
      <c r="R1154" s="108"/>
      <c r="S1154" s="108"/>
      <c r="T1154" s="107" t="n">
        <f aca="false">U1154+V1154+W1154+X1154</f>
        <v>0</v>
      </c>
      <c r="U1154" s="108"/>
      <c r="V1154" s="108"/>
      <c r="W1154" s="108"/>
      <c r="X1154" s="110"/>
      <c r="Y1154" s="108"/>
      <c r="Z1154" s="108"/>
      <c r="AA1154" s="108"/>
      <c r="AB1154" s="108"/>
      <c r="AC1154" s="107" t="n">
        <f aca="false">AD1154+AE1154</f>
        <v>187.13835</v>
      </c>
      <c r="AD1154" s="108" t="n">
        <v>187.13835</v>
      </c>
      <c r="AE1154" s="108"/>
      <c r="AF1154" s="108"/>
      <c r="AG1154" s="107" t="n">
        <f aca="false">AH1154+AK1154</f>
        <v>0</v>
      </c>
      <c r="AH1154" s="107" t="n">
        <f aca="false">AI1154+AJ1154</f>
        <v>0</v>
      </c>
      <c r="AI1154" s="108"/>
      <c r="AJ1154" s="108"/>
      <c r="AK1154" s="107" t="n">
        <f aca="false">AL1154+AM1154+AN1154+AO1154+AP1154</f>
        <v>0</v>
      </c>
      <c r="AL1154" s="108"/>
      <c r="AM1154" s="108"/>
      <c r="AN1154" s="108"/>
      <c r="AO1154" s="108"/>
      <c r="AP1154" s="108"/>
      <c r="AQ1154" s="108"/>
      <c r="AR1154" s="108"/>
      <c r="AS1154" s="111" t="n">
        <f aca="false">AG1154+AQ1154+AR1154+C1154</f>
        <v>187.13835</v>
      </c>
      <c r="AT1154" s="112" t="n">
        <f aca="false">AS1154-AR1154-AQ1154-AJ1154-AI1154-V1154</f>
        <v>187.13835</v>
      </c>
      <c r="AU1154" s="137"/>
      <c r="AV1154" s="137"/>
      <c r="AW1154" s="137"/>
      <c r="AX1154" s="137"/>
      <c r="AY1154" s="137"/>
      <c r="AZ1154" s="137"/>
      <c r="BA1154" s="137"/>
    </row>
    <row r="1155" s="352" customFormat="true" ht="18" hidden="false" customHeight="true" outlineLevel="0" collapsed="false">
      <c r="A1155" s="258"/>
      <c r="B1155" s="113" t="s">
        <v>68</v>
      </c>
      <c r="C1155" s="114" t="n">
        <f aca="false">D1155+K1155+AA1155+AC1155+AF1155+Z1155+AB1155</f>
        <v>0</v>
      </c>
      <c r="D1155" s="114" t="n">
        <f aca="false">E1155+F1155+J1155</f>
        <v>0</v>
      </c>
      <c r="E1155" s="116"/>
      <c r="F1155" s="114" t="n">
        <f aca="false">G1155+H1155+I1155</f>
        <v>0</v>
      </c>
      <c r="G1155" s="116"/>
      <c r="H1155" s="116"/>
      <c r="I1155" s="117"/>
      <c r="J1155" s="114"/>
      <c r="K1155" s="230" t="n">
        <f aca="false">L1155+M1155+N1155+S1155+T1155+Y1155</f>
        <v>0</v>
      </c>
      <c r="L1155" s="116"/>
      <c r="M1155" s="116"/>
      <c r="N1155" s="114" t="n">
        <f aca="false">O1155+P1155+Q1155+R1155</f>
        <v>0</v>
      </c>
      <c r="O1155" s="116"/>
      <c r="P1155" s="116"/>
      <c r="Q1155" s="116"/>
      <c r="R1155" s="116"/>
      <c r="S1155" s="116"/>
      <c r="T1155" s="114" t="n">
        <f aca="false">U1155+V1155+W1155+X1155</f>
        <v>0</v>
      </c>
      <c r="U1155" s="116"/>
      <c r="V1155" s="116"/>
      <c r="W1155" s="116"/>
      <c r="X1155" s="117"/>
      <c r="Y1155" s="116"/>
      <c r="Z1155" s="116"/>
      <c r="AA1155" s="116"/>
      <c r="AB1155" s="116"/>
      <c r="AC1155" s="114" t="n">
        <f aca="false">AD1155+AE1155</f>
        <v>0</v>
      </c>
      <c r="AD1155" s="116"/>
      <c r="AE1155" s="116"/>
      <c r="AF1155" s="116"/>
      <c r="AG1155" s="114" t="n">
        <f aca="false">AH1155+AK1155</f>
        <v>0</v>
      </c>
      <c r="AH1155" s="114" t="n">
        <f aca="false">AI1155+AJ1155</f>
        <v>0</v>
      </c>
      <c r="AI1155" s="116"/>
      <c r="AJ1155" s="116"/>
      <c r="AK1155" s="114" t="n">
        <f aca="false">AL1155+AM1155+AN1155+AO1155+AP1155</f>
        <v>0</v>
      </c>
      <c r="AL1155" s="116"/>
      <c r="AM1155" s="116"/>
      <c r="AN1155" s="116"/>
      <c r="AO1155" s="116"/>
      <c r="AP1155" s="116"/>
      <c r="AQ1155" s="116"/>
      <c r="AR1155" s="116"/>
      <c r="AS1155" s="118" t="n">
        <f aca="false">AG1155+AQ1155+AR1155+C1155</f>
        <v>0</v>
      </c>
      <c r="AT1155" s="112" t="n">
        <f aca="false">AS1155-AR1155-AQ1155-AJ1155-AI1155-V1155</f>
        <v>0</v>
      </c>
      <c r="AU1155" s="137"/>
      <c r="AV1155" s="137"/>
      <c r="AW1155" s="137"/>
      <c r="AX1155" s="137"/>
      <c r="AY1155" s="137"/>
      <c r="AZ1155" s="137"/>
      <c r="BA1155" s="137"/>
    </row>
    <row r="1156" s="352" customFormat="true" ht="18" hidden="false" customHeight="true" outlineLevel="0" collapsed="false">
      <c r="A1156" s="258"/>
      <c r="B1156" s="113" t="s">
        <v>69</v>
      </c>
      <c r="C1156" s="114" t="n">
        <f aca="false">D1156+K1156+AA1156+AC1156+AF1156+Z1156+AB1156</f>
        <v>0</v>
      </c>
      <c r="D1156" s="114" t="n">
        <f aca="false">E1156+F1156+J1156</f>
        <v>0</v>
      </c>
      <c r="E1156" s="116"/>
      <c r="F1156" s="114" t="n">
        <f aca="false">G1156+H1156+I1156</f>
        <v>0</v>
      </c>
      <c r="G1156" s="116"/>
      <c r="H1156" s="116"/>
      <c r="I1156" s="117"/>
      <c r="J1156" s="114"/>
      <c r="K1156" s="230" t="n">
        <f aca="false">L1156+M1156+N1156+S1156+T1156+Y1156</f>
        <v>0</v>
      </c>
      <c r="L1156" s="116"/>
      <c r="M1156" s="116"/>
      <c r="N1156" s="114" t="n">
        <f aca="false">O1156+P1156+Q1156+R1156</f>
        <v>0</v>
      </c>
      <c r="O1156" s="116"/>
      <c r="P1156" s="116"/>
      <c r="Q1156" s="116"/>
      <c r="R1156" s="116"/>
      <c r="S1156" s="116"/>
      <c r="T1156" s="114" t="n">
        <f aca="false">U1156+V1156+W1156+X1156</f>
        <v>0</v>
      </c>
      <c r="U1156" s="116"/>
      <c r="V1156" s="116"/>
      <c r="W1156" s="116"/>
      <c r="X1156" s="117"/>
      <c r="Y1156" s="116"/>
      <c r="Z1156" s="116"/>
      <c r="AA1156" s="116"/>
      <c r="AB1156" s="116"/>
      <c r="AC1156" s="114" t="n">
        <f aca="false">AD1156+AE1156</f>
        <v>0</v>
      </c>
      <c r="AD1156" s="116"/>
      <c r="AE1156" s="116"/>
      <c r="AF1156" s="116"/>
      <c r="AG1156" s="114" t="n">
        <f aca="false">AH1156+AK1156</f>
        <v>0</v>
      </c>
      <c r="AH1156" s="114" t="n">
        <f aca="false">AI1156+AJ1156</f>
        <v>0</v>
      </c>
      <c r="AI1156" s="116"/>
      <c r="AJ1156" s="116"/>
      <c r="AK1156" s="114" t="n">
        <f aca="false">AL1156+AM1156+AN1156+AO1156+AP1156</f>
        <v>0</v>
      </c>
      <c r="AL1156" s="116"/>
      <c r="AM1156" s="116"/>
      <c r="AN1156" s="116"/>
      <c r="AO1156" s="116"/>
      <c r="AP1156" s="116"/>
      <c r="AQ1156" s="116"/>
      <c r="AR1156" s="116"/>
      <c r="AS1156" s="118" t="n">
        <f aca="false">AG1156+AQ1156+AR1156+C1156</f>
        <v>0</v>
      </c>
      <c r="AT1156" s="112" t="n">
        <f aca="false">AS1156-AR1156-AQ1156-AJ1156-AI1156-V1156</f>
        <v>0</v>
      </c>
      <c r="AU1156" s="137"/>
      <c r="AV1156" s="137"/>
      <c r="AW1156" s="137"/>
      <c r="AX1156" s="137"/>
      <c r="AY1156" s="137"/>
      <c r="AZ1156" s="137"/>
      <c r="BA1156" s="137"/>
    </row>
    <row r="1157" s="352" customFormat="true" ht="18" hidden="false" customHeight="true" outlineLevel="0" collapsed="false">
      <c r="A1157" s="258"/>
      <c r="B1157" s="113" t="s">
        <v>70</v>
      </c>
      <c r="C1157" s="114" t="n">
        <f aca="false">D1157+K1157+AA1157+AC1157+AF1157+Z1157+AB1157</f>
        <v>0</v>
      </c>
      <c r="D1157" s="114" t="n">
        <f aca="false">E1157+F1157+J1157</f>
        <v>0</v>
      </c>
      <c r="E1157" s="116"/>
      <c r="F1157" s="114" t="n">
        <f aca="false">G1157+H1157+I1157</f>
        <v>0</v>
      </c>
      <c r="G1157" s="116"/>
      <c r="H1157" s="116"/>
      <c r="I1157" s="117"/>
      <c r="J1157" s="114"/>
      <c r="K1157" s="230" t="n">
        <f aca="false">L1157+M1157+N1157+S1157+T1157+Y1157</f>
        <v>0</v>
      </c>
      <c r="L1157" s="116"/>
      <c r="M1157" s="116"/>
      <c r="N1157" s="114" t="n">
        <f aca="false">O1157+P1157+Q1157+R1157</f>
        <v>0</v>
      </c>
      <c r="O1157" s="116"/>
      <c r="P1157" s="116"/>
      <c r="Q1157" s="116"/>
      <c r="R1157" s="116"/>
      <c r="S1157" s="116"/>
      <c r="T1157" s="114" t="n">
        <f aca="false">U1157+V1157+W1157+X1157</f>
        <v>0</v>
      </c>
      <c r="U1157" s="116"/>
      <c r="V1157" s="116"/>
      <c r="W1157" s="116"/>
      <c r="X1157" s="117"/>
      <c r="Y1157" s="116"/>
      <c r="Z1157" s="116"/>
      <c r="AA1157" s="116"/>
      <c r="AB1157" s="116"/>
      <c r="AC1157" s="114" t="n">
        <f aca="false">AD1157+AE1157</f>
        <v>0</v>
      </c>
      <c r="AD1157" s="116"/>
      <c r="AE1157" s="116"/>
      <c r="AF1157" s="116"/>
      <c r="AG1157" s="114" t="n">
        <f aca="false">AH1157+AK1157</f>
        <v>0</v>
      </c>
      <c r="AH1157" s="114" t="n">
        <f aca="false">AI1157+AJ1157</f>
        <v>0</v>
      </c>
      <c r="AI1157" s="116"/>
      <c r="AJ1157" s="116"/>
      <c r="AK1157" s="114" t="n">
        <f aca="false">AL1157+AM1157+AN1157+AO1157+AP1157</f>
        <v>0</v>
      </c>
      <c r="AL1157" s="116"/>
      <c r="AM1157" s="116"/>
      <c r="AN1157" s="116"/>
      <c r="AO1157" s="116"/>
      <c r="AP1157" s="116"/>
      <c r="AQ1157" s="116"/>
      <c r="AR1157" s="116"/>
      <c r="AS1157" s="121" t="n">
        <f aca="false">AG1157+AQ1157+AR1157+C1157</f>
        <v>0</v>
      </c>
      <c r="AT1157" s="112" t="n">
        <f aca="false">AS1157-AR1157-AQ1157-AJ1157-AI1157-V1157</f>
        <v>0</v>
      </c>
      <c r="AU1157" s="137"/>
      <c r="AV1157" s="137"/>
      <c r="AW1157" s="137"/>
      <c r="AX1157" s="137"/>
      <c r="AY1157" s="137"/>
      <c r="AZ1157" s="137"/>
      <c r="BA1157" s="137"/>
    </row>
    <row r="1158" customFormat="false" ht="19.5" hidden="false" customHeight="true" outlineLevel="0" collapsed="false">
      <c r="A1158" s="258"/>
      <c r="B1158" s="122" t="s">
        <v>71</v>
      </c>
      <c r="C1158" s="145" t="n">
        <f aca="false">D1158+K1158+AA1158+AC1158+AF1158+Z1158+AB1158</f>
        <v>0</v>
      </c>
      <c r="D1158" s="145" t="n">
        <f aca="false">E1158+F1158+J1158</f>
        <v>0</v>
      </c>
      <c r="E1158" s="146"/>
      <c r="F1158" s="145" t="n">
        <f aca="false">G1158+H1158+I1158</f>
        <v>0</v>
      </c>
      <c r="G1158" s="146"/>
      <c r="H1158" s="146"/>
      <c r="I1158" s="146"/>
      <c r="J1158" s="359"/>
      <c r="K1158" s="145" t="n">
        <f aca="false">L1158+M1158+N1158+S1158+T1158+Y1158</f>
        <v>0</v>
      </c>
      <c r="L1158" s="146"/>
      <c r="M1158" s="146"/>
      <c r="N1158" s="145" t="n">
        <f aca="false">O1158+P1158+Q1158+R1158</f>
        <v>0</v>
      </c>
      <c r="O1158" s="146"/>
      <c r="P1158" s="146"/>
      <c r="Q1158" s="146"/>
      <c r="R1158" s="146"/>
      <c r="S1158" s="146"/>
      <c r="T1158" s="145" t="n">
        <f aca="false">U1158+V1158+W1158+X1158</f>
        <v>0</v>
      </c>
      <c r="U1158" s="146"/>
      <c r="V1158" s="146"/>
      <c r="W1158" s="146"/>
      <c r="X1158" s="147"/>
      <c r="Y1158" s="146"/>
      <c r="Z1158" s="146"/>
      <c r="AA1158" s="146"/>
      <c r="AB1158" s="146"/>
      <c r="AC1158" s="145" t="n">
        <f aca="false">AD1158+AE1158</f>
        <v>0</v>
      </c>
      <c r="AD1158" s="146"/>
      <c r="AE1158" s="146"/>
      <c r="AF1158" s="146"/>
      <c r="AG1158" s="145" t="n">
        <f aca="false">AH1158+AK1158</f>
        <v>0</v>
      </c>
      <c r="AH1158" s="145" t="n">
        <f aca="false">AI1158+AJ1158</f>
        <v>0</v>
      </c>
      <c r="AI1158" s="146"/>
      <c r="AJ1158" s="146"/>
      <c r="AK1158" s="145" t="n">
        <f aca="false">AL1158+AM1158+AN1158+AO1158+AP1158</f>
        <v>0</v>
      </c>
      <c r="AL1158" s="146"/>
      <c r="AM1158" s="146"/>
      <c r="AN1158" s="146"/>
      <c r="AO1158" s="146"/>
      <c r="AP1158" s="146"/>
      <c r="AQ1158" s="146"/>
      <c r="AR1158" s="146"/>
      <c r="AS1158" s="148" t="n">
        <f aca="false">AG1158+AQ1158+AR1158+C1158</f>
        <v>0</v>
      </c>
      <c r="AT1158" s="129" t="n">
        <f aca="false">AT1159</f>
        <v>0</v>
      </c>
      <c r="AU1158" s="130"/>
      <c r="AV1158" s="76"/>
      <c r="AW1158" s="78"/>
      <c r="AX1158" s="78"/>
      <c r="AY1158" s="78"/>
      <c r="AZ1158" s="78"/>
      <c r="BA1158" s="78"/>
    </row>
    <row r="1159" s="356" customFormat="true" ht="18" hidden="false" customHeight="true" outlineLevel="0" collapsed="false">
      <c r="A1159" s="258"/>
      <c r="B1159" s="113" t="s">
        <v>72</v>
      </c>
      <c r="C1159" s="345" t="n">
        <f aca="false">D1159+K1159+AA1159+AC1159+AF1159+Z1159+AB1159</f>
        <v>0</v>
      </c>
      <c r="D1159" s="345" t="n">
        <f aca="false">E1159+F1159+J1159</f>
        <v>0</v>
      </c>
      <c r="E1159" s="242"/>
      <c r="F1159" s="345" t="n">
        <f aca="false">G1159+H1159+I1159</f>
        <v>0</v>
      </c>
      <c r="G1159" s="242"/>
      <c r="H1159" s="242"/>
      <c r="I1159" s="242"/>
      <c r="J1159" s="109"/>
      <c r="K1159" s="345" t="n">
        <f aca="false">L1159+M1159+N1159+S1159+T1159+Y1159</f>
        <v>0</v>
      </c>
      <c r="L1159" s="242"/>
      <c r="M1159" s="242"/>
      <c r="N1159" s="345" t="n">
        <f aca="false">O1159+P1159+Q1159+R1159</f>
        <v>0</v>
      </c>
      <c r="O1159" s="242"/>
      <c r="P1159" s="242"/>
      <c r="Q1159" s="242"/>
      <c r="R1159" s="242"/>
      <c r="S1159" s="242"/>
      <c r="T1159" s="345" t="n">
        <f aca="false">U1159+V1159+W1159+X1159</f>
        <v>0</v>
      </c>
      <c r="U1159" s="242"/>
      <c r="V1159" s="242"/>
      <c r="W1159" s="242"/>
      <c r="X1159" s="347"/>
      <c r="Y1159" s="242"/>
      <c r="Z1159" s="242"/>
      <c r="AA1159" s="242"/>
      <c r="AB1159" s="242"/>
      <c r="AC1159" s="345" t="n">
        <f aca="false">AD1159+AE1159</f>
        <v>0</v>
      </c>
      <c r="AD1159" s="242"/>
      <c r="AE1159" s="242"/>
      <c r="AF1159" s="242"/>
      <c r="AG1159" s="345" t="n">
        <f aca="false">AH1159+AK1159</f>
        <v>0</v>
      </c>
      <c r="AH1159" s="345" t="n">
        <f aca="false">AI1159+AJ1159</f>
        <v>0</v>
      </c>
      <c r="AI1159" s="242"/>
      <c r="AJ1159" s="242"/>
      <c r="AK1159" s="345" t="n">
        <f aca="false">AL1159+AM1159+AN1159+AO1159+AP1159</f>
        <v>0</v>
      </c>
      <c r="AL1159" s="242"/>
      <c r="AM1159" s="242"/>
      <c r="AN1159" s="242"/>
      <c r="AO1159" s="242"/>
      <c r="AP1159" s="242"/>
      <c r="AQ1159" s="242"/>
      <c r="AR1159" s="242"/>
      <c r="AS1159" s="259" t="n">
        <f aca="false">AG1159+AQ1159+AR1159+C1159</f>
        <v>0</v>
      </c>
      <c r="AT1159" s="112" t="n">
        <f aca="false">AS1159-AR1159-AQ1159-AJ1159-AI1159-V1159</f>
        <v>0</v>
      </c>
      <c r="AU1159" s="137"/>
      <c r="AV1159" s="76"/>
      <c r="AW1159" s="137"/>
      <c r="AX1159" s="137"/>
      <c r="AY1159" s="137"/>
      <c r="AZ1159" s="137"/>
      <c r="BA1159" s="137"/>
    </row>
    <row r="1160" s="356" customFormat="true" ht="18" hidden="false" customHeight="true" outlineLevel="0" collapsed="false">
      <c r="A1160" s="258"/>
      <c r="B1160" s="132" t="s">
        <v>73</v>
      </c>
      <c r="C1160" s="133" t="n">
        <f aca="false">D1160+K1160+AA1160+AC1160+AF1160+Z1160+AB1160</f>
        <v>0</v>
      </c>
      <c r="D1160" s="133" t="n">
        <f aca="false">E1160+F1160+J1160</f>
        <v>0</v>
      </c>
      <c r="E1160" s="134"/>
      <c r="F1160" s="133" t="n">
        <f aca="false">G1160+H1160+I1160</f>
        <v>0</v>
      </c>
      <c r="G1160" s="134"/>
      <c r="H1160" s="134"/>
      <c r="I1160" s="134"/>
      <c r="J1160" s="142"/>
      <c r="K1160" s="133" t="n">
        <f aca="false">L1160+M1160+N1160+S1160+T1160+Y1160</f>
        <v>0</v>
      </c>
      <c r="L1160" s="134"/>
      <c r="M1160" s="134"/>
      <c r="N1160" s="133" t="n">
        <f aca="false">O1160+P1160+Q1160+R1160</f>
        <v>0</v>
      </c>
      <c r="O1160" s="134"/>
      <c r="P1160" s="134"/>
      <c r="Q1160" s="134"/>
      <c r="R1160" s="134"/>
      <c r="S1160" s="134"/>
      <c r="T1160" s="133" t="n">
        <f aca="false">U1160+V1160+W1160+X1160</f>
        <v>0</v>
      </c>
      <c r="U1160" s="134"/>
      <c r="V1160" s="134"/>
      <c r="W1160" s="134"/>
      <c r="X1160" s="135"/>
      <c r="Y1160" s="143"/>
      <c r="Z1160" s="134"/>
      <c r="AA1160" s="134"/>
      <c r="AB1160" s="134"/>
      <c r="AC1160" s="133" t="n">
        <f aca="false">AD1160+AE1160</f>
        <v>0</v>
      </c>
      <c r="AD1160" s="143"/>
      <c r="AE1160" s="143"/>
      <c r="AF1160" s="134"/>
      <c r="AG1160" s="133" t="n">
        <f aca="false">AH1160+AK1160</f>
        <v>0</v>
      </c>
      <c r="AH1160" s="133" t="n">
        <f aca="false">AI1160+AJ1160</f>
        <v>0</v>
      </c>
      <c r="AI1160" s="134"/>
      <c r="AJ1160" s="134"/>
      <c r="AK1160" s="133" t="n">
        <f aca="false">AL1160+AM1160+AN1160+AO1160+AP1160</f>
        <v>0</v>
      </c>
      <c r="AL1160" s="134"/>
      <c r="AM1160" s="134"/>
      <c r="AN1160" s="134"/>
      <c r="AO1160" s="134"/>
      <c r="AP1160" s="134"/>
      <c r="AQ1160" s="134"/>
      <c r="AR1160" s="134"/>
      <c r="AS1160" s="136" t="n">
        <f aca="false">AG1160+AQ1160+AR1160+C1160</f>
        <v>0</v>
      </c>
      <c r="AT1160" s="112" t="n">
        <f aca="false">AS1160-AR1160-AQ1160-AJ1160-AI1160-V1160</f>
        <v>0</v>
      </c>
      <c r="AU1160" s="137"/>
      <c r="AV1160" s="137"/>
      <c r="AW1160" s="137"/>
      <c r="AX1160" s="137"/>
      <c r="AY1160" s="137"/>
      <c r="AZ1160" s="137"/>
      <c r="BA1160" s="137"/>
    </row>
    <row r="1161" s="356" customFormat="true" ht="18" hidden="false" customHeight="true" outlineLevel="0" collapsed="false">
      <c r="A1161" s="258" t="s">
        <v>236</v>
      </c>
      <c r="B1161" s="106" t="s">
        <v>67</v>
      </c>
      <c r="C1161" s="107" t="n">
        <f aca="false">D1161+K1161+AA1161+AC1161+AF1161+Z1161+AB1161</f>
        <v>0</v>
      </c>
      <c r="D1161" s="107" t="n">
        <f aca="false">E1161+F1161+J1161</f>
        <v>0</v>
      </c>
      <c r="E1161" s="108"/>
      <c r="F1161" s="107" t="n">
        <f aca="false">G1161+H1161+I1161</f>
        <v>0</v>
      </c>
      <c r="G1161" s="108"/>
      <c r="H1161" s="108"/>
      <c r="I1161" s="110"/>
      <c r="J1161" s="144"/>
      <c r="K1161" s="230" t="n">
        <f aca="false">L1161+M1161+N1161+S1161+T1161+Y1161</f>
        <v>0</v>
      </c>
      <c r="L1161" s="108"/>
      <c r="M1161" s="108"/>
      <c r="N1161" s="107" t="n">
        <f aca="false">O1161+P1161+Q1161+R1161</f>
        <v>0</v>
      </c>
      <c r="O1161" s="108"/>
      <c r="P1161" s="108"/>
      <c r="Q1161" s="108"/>
      <c r="R1161" s="108"/>
      <c r="S1161" s="108"/>
      <c r="T1161" s="107" t="n">
        <f aca="false">U1161+V1161+W1161+X1161</f>
        <v>0</v>
      </c>
      <c r="U1161" s="108"/>
      <c r="V1161" s="108"/>
      <c r="W1161" s="108"/>
      <c r="X1161" s="110"/>
      <c r="Y1161" s="108"/>
      <c r="Z1161" s="108"/>
      <c r="AA1161" s="108"/>
      <c r="AB1161" s="108"/>
      <c r="AC1161" s="107" t="n">
        <f aca="false">AD1161+AE1161</f>
        <v>0</v>
      </c>
      <c r="AD1161" s="108"/>
      <c r="AE1161" s="108"/>
      <c r="AF1161" s="108"/>
      <c r="AG1161" s="107" t="n">
        <f aca="false">AH1161+AK1161</f>
        <v>0</v>
      </c>
      <c r="AH1161" s="107" t="n">
        <f aca="false">AI1161+AJ1161</f>
        <v>0</v>
      </c>
      <c r="AI1161" s="108"/>
      <c r="AJ1161" s="108"/>
      <c r="AK1161" s="107" t="n">
        <f aca="false">AL1161+AM1161+AN1161+AO1161+AP1161</f>
        <v>0</v>
      </c>
      <c r="AL1161" s="108"/>
      <c r="AM1161" s="108"/>
      <c r="AN1161" s="108"/>
      <c r="AO1161" s="108"/>
      <c r="AP1161" s="108"/>
      <c r="AQ1161" s="108"/>
      <c r="AR1161" s="108"/>
      <c r="AS1161" s="111" t="n">
        <f aca="false">AG1161+AQ1161+AR1161+C1161</f>
        <v>0</v>
      </c>
      <c r="AT1161" s="112" t="n">
        <f aca="false">AS1161-AR1161-AQ1161-AJ1161-AI1161-V1161</f>
        <v>0</v>
      </c>
      <c r="AU1161" s="137"/>
      <c r="AV1161" s="137"/>
      <c r="AW1161" s="137"/>
      <c r="AX1161" s="137"/>
      <c r="AY1161" s="137"/>
      <c r="AZ1161" s="137"/>
      <c r="BA1161" s="137"/>
    </row>
    <row r="1162" s="352" customFormat="true" ht="18" hidden="false" customHeight="true" outlineLevel="0" collapsed="false">
      <c r="A1162" s="258"/>
      <c r="B1162" s="113" t="s">
        <v>68</v>
      </c>
      <c r="C1162" s="114" t="n">
        <f aca="false">D1162+K1162+AA1162+AC1162+AF1162+Z1162+AB1162</f>
        <v>0</v>
      </c>
      <c r="D1162" s="114" t="n">
        <f aca="false">E1162+F1162+J1162</f>
        <v>0</v>
      </c>
      <c r="E1162" s="116"/>
      <c r="F1162" s="114" t="n">
        <f aca="false">G1162+H1162+I1162</f>
        <v>0</v>
      </c>
      <c r="G1162" s="116"/>
      <c r="H1162" s="116"/>
      <c r="I1162" s="117"/>
      <c r="J1162" s="114"/>
      <c r="K1162" s="230" t="n">
        <f aca="false">L1162+M1162+N1162+S1162+T1162+Y1162</f>
        <v>0</v>
      </c>
      <c r="L1162" s="116"/>
      <c r="M1162" s="116"/>
      <c r="N1162" s="114" t="n">
        <f aca="false">O1162+P1162+Q1162+R1162</f>
        <v>0</v>
      </c>
      <c r="O1162" s="116"/>
      <c r="P1162" s="116"/>
      <c r="Q1162" s="116"/>
      <c r="R1162" s="116"/>
      <c r="S1162" s="116"/>
      <c r="T1162" s="114" t="n">
        <f aca="false">U1162+V1162+W1162+X1162</f>
        <v>0</v>
      </c>
      <c r="U1162" s="116"/>
      <c r="V1162" s="116"/>
      <c r="W1162" s="116"/>
      <c r="X1162" s="117"/>
      <c r="Y1162" s="116"/>
      <c r="Z1162" s="116"/>
      <c r="AA1162" s="116"/>
      <c r="AB1162" s="116"/>
      <c r="AC1162" s="114" t="n">
        <f aca="false">AD1162+AE1162</f>
        <v>0</v>
      </c>
      <c r="AD1162" s="116"/>
      <c r="AE1162" s="116"/>
      <c r="AF1162" s="116"/>
      <c r="AG1162" s="114" t="n">
        <f aca="false">AH1162+AK1162</f>
        <v>0</v>
      </c>
      <c r="AH1162" s="114" t="n">
        <f aca="false">AI1162+AJ1162</f>
        <v>0</v>
      </c>
      <c r="AI1162" s="116"/>
      <c r="AJ1162" s="116"/>
      <c r="AK1162" s="114" t="n">
        <f aca="false">AL1162+AM1162+AN1162+AO1162+AP1162</f>
        <v>0</v>
      </c>
      <c r="AL1162" s="116"/>
      <c r="AM1162" s="116"/>
      <c r="AN1162" s="116"/>
      <c r="AO1162" s="116"/>
      <c r="AP1162" s="116"/>
      <c r="AQ1162" s="116"/>
      <c r="AR1162" s="116"/>
      <c r="AS1162" s="118" t="n">
        <f aca="false">AG1162+AQ1162+AR1162+C1162</f>
        <v>0</v>
      </c>
      <c r="AT1162" s="112" t="n">
        <f aca="false">AS1162-AR1162-AQ1162-AJ1162-AI1162-V1162</f>
        <v>0</v>
      </c>
      <c r="AU1162" s="137"/>
      <c r="AV1162" s="137"/>
      <c r="AW1162" s="137"/>
      <c r="AX1162" s="137"/>
      <c r="AY1162" s="137"/>
      <c r="AZ1162" s="137"/>
      <c r="BA1162" s="137"/>
    </row>
    <row r="1163" s="352" customFormat="true" ht="18" hidden="false" customHeight="true" outlineLevel="0" collapsed="false">
      <c r="A1163" s="258"/>
      <c r="B1163" s="113" t="s">
        <v>69</v>
      </c>
      <c r="C1163" s="114" t="n">
        <f aca="false">D1163+K1163+AA1163+AC1163+AF1163+Z1163+AB1163</f>
        <v>0</v>
      </c>
      <c r="D1163" s="114" t="n">
        <f aca="false">E1163+F1163+J1163</f>
        <v>0</v>
      </c>
      <c r="E1163" s="116"/>
      <c r="F1163" s="114" t="n">
        <f aca="false">G1163+H1163+I1163</f>
        <v>0</v>
      </c>
      <c r="G1163" s="116"/>
      <c r="H1163" s="116"/>
      <c r="I1163" s="117"/>
      <c r="J1163" s="114"/>
      <c r="K1163" s="230" t="n">
        <f aca="false">L1163+M1163+N1163+S1163+T1163+Y1163</f>
        <v>0</v>
      </c>
      <c r="L1163" s="116"/>
      <c r="M1163" s="116"/>
      <c r="N1163" s="114" t="n">
        <f aca="false">O1163+P1163+Q1163+R1163</f>
        <v>0</v>
      </c>
      <c r="O1163" s="116"/>
      <c r="P1163" s="116"/>
      <c r="Q1163" s="116"/>
      <c r="R1163" s="116"/>
      <c r="S1163" s="116"/>
      <c r="T1163" s="114" t="n">
        <f aca="false">U1163+V1163+W1163+X1163</f>
        <v>0</v>
      </c>
      <c r="U1163" s="116"/>
      <c r="V1163" s="116"/>
      <c r="W1163" s="116"/>
      <c r="X1163" s="117"/>
      <c r="Y1163" s="116"/>
      <c r="Z1163" s="116"/>
      <c r="AA1163" s="116"/>
      <c r="AB1163" s="116"/>
      <c r="AC1163" s="114" t="n">
        <f aca="false">AD1163+AE1163</f>
        <v>0</v>
      </c>
      <c r="AD1163" s="116"/>
      <c r="AE1163" s="116"/>
      <c r="AF1163" s="116"/>
      <c r="AG1163" s="114" t="n">
        <f aca="false">AH1163+AK1163</f>
        <v>0</v>
      </c>
      <c r="AH1163" s="114" t="n">
        <f aca="false">AI1163+AJ1163</f>
        <v>0</v>
      </c>
      <c r="AI1163" s="116"/>
      <c r="AJ1163" s="116"/>
      <c r="AK1163" s="114" t="n">
        <f aca="false">AL1163+AM1163+AN1163+AO1163+AP1163</f>
        <v>0</v>
      </c>
      <c r="AL1163" s="116"/>
      <c r="AM1163" s="116"/>
      <c r="AN1163" s="116"/>
      <c r="AO1163" s="116"/>
      <c r="AP1163" s="116"/>
      <c r="AQ1163" s="116"/>
      <c r="AR1163" s="116"/>
      <c r="AS1163" s="118" t="n">
        <f aca="false">AG1163+AQ1163+AR1163+C1163</f>
        <v>0</v>
      </c>
      <c r="AT1163" s="112" t="n">
        <f aca="false">AS1163-AR1163-AQ1163-AJ1163-AI1163-V1163</f>
        <v>0</v>
      </c>
      <c r="AU1163" s="137"/>
      <c r="AV1163" s="137"/>
      <c r="AW1163" s="137"/>
      <c r="AX1163" s="137"/>
      <c r="AY1163" s="137"/>
      <c r="AZ1163" s="137"/>
      <c r="BA1163" s="137"/>
    </row>
    <row r="1164" s="352" customFormat="true" ht="18" hidden="false" customHeight="true" outlineLevel="0" collapsed="false">
      <c r="A1164" s="258"/>
      <c r="B1164" s="113" t="s">
        <v>70</v>
      </c>
      <c r="C1164" s="114" t="n">
        <f aca="false">D1164+K1164+AA1164+AC1164+AF1164+Z1164+AB1164</f>
        <v>0</v>
      </c>
      <c r="D1164" s="114" t="n">
        <f aca="false">E1164+F1164+J1164</f>
        <v>0</v>
      </c>
      <c r="E1164" s="116"/>
      <c r="F1164" s="114" t="n">
        <f aca="false">G1164+H1164+I1164</f>
        <v>0</v>
      </c>
      <c r="G1164" s="116"/>
      <c r="H1164" s="116"/>
      <c r="I1164" s="117"/>
      <c r="J1164" s="114"/>
      <c r="K1164" s="230" t="n">
        <f aca="false">L1164+M1164+N1164+S1164+T1164+Y1164</f>
        <v>0</v>
      </c>
      <c r="L1164" s="116"/>
      <c r="M1164" s="116"/>
      <c r="N1164" s="114" t="n">
        <f aca="false">O1164+P1164+Q1164+R1164</f>
        <v>0</v>
      </c>
      <c r="O1164" s="116"/>
      <c r="P1164" s="116"/>
      <c r="Q1164" s="116"/>
      <c r="R1164" s="116"/>
      <c r="S1164" s="116"/>
      <c r="T1164" s="114" t="n">
        <f aca="false">U1164+V1164+W1164+X1164</f>
        <v>0</v>
      </c>
      <c r="U1164" s="116"/>
      <c r="V1164" s="116"/>
      <c r="W1164" s="116"/>
      <c r="X1164" s="117"/>
      <c r="Y1164" s="116"/>
      <c r="Z1164" s="116"/>
      <c r="AA1164" s="116"/>
      <c r="AB1164" s="116"/>
      <c r="AC1164" s="114" t="n">
        <f aca="false">AD1164+AE1164</f>
        <v>0</v>
      </c>
      <c r="AD1164" s="116"/>
      <c r="AE1164" s="116"/>
      <c r="AF1164" s="116"/>
      <c r="AG1164" s="114" t="n">
        <f aca="false">AH1164+AK1164</f>
        <v>0</v>
      </c>
      <c r="AH1164" s="114" t="n">
        <f aca="false">AI1164+AJ1164</f>
        <v>0</v>
      </c>
      <c r="AI1164" s="116"/>
      <c r="AJ1164" s="116"/>
      <c r="AK1164" s="114" t="n">
        <f aca="false">AL1164+AM1164+AN1164+AO1164+AP1164</f>
        <v>0</v>
      </c>
      <c r="AL1164" s="116"/>
      <c r="AM1164" s="116"/>
      <c r="AN1164" s="116"/>
      <c r="AO1164" s="116"/>
      <c r="AP1164" s="116"/>
      <c r="AQ1164" s="116"/>
      <c r="AR1164" s="116"/>
      <c r="AS1164" s="118" t="n">
        <f aca="false">AG1164+AQ1164+AR1164+C1164</f>
        <v>0</v>
      </c>
      <c r="AT1164" s="112" t="n">
        <f aca="false">AS1164-AR1164-AQ1164-AJ1164-AI1164-V1164</f>
        <v>0</v>
      </c>
      <c r="AU1164" s="137"/>
      <c r="AV1164" s="137"/>
      <c r="AW1164" s="137"/>
      <c r="AX1164" s="137"/>
      <c r="AY1164" s="137"/>
      <c r="AZ1164" s="137"/>
      <c r="BA1164" s="137"/>
    </row>
    <row r="1165" customFormat="false" ht="19.5" hidden="false" customHeight="true" outlineLevel="0" collapsed="false">
      <c r="A1165" s="258"/>
      <c r="B1165" s="122" t="s">
        <v>71</v>
      </c>
      <c r="C1165" s="145" t="n">
        <f aca="false">D1165+K1165+AA1165+AC1165+AF1165+Z1165+AB1165</f>
        <v>0</v>
      </c>
      <c r="D1165" s="145" t="n">
        <f aca="false">E1165+F1165+J1165</f>
        <v>0</v>
      </c>
      <c r="E1165" s="146"/>
      <c r="F1165" s="145" t="n">
        <f aca="false">G1165+H1165+I1165</f>
        <v>0</v>
      </c>
      <c r="G1165" s="146"/>
      <c r="H1165" s="146"/>
      <c r="I1165" s="146"/>
      <c r="J1165" s="359"/>
      <c r="K1165" s="145" t="n">
        <f aca="false">L1165+M1165+N1165+S1165+T1165+Y1165</f>
        <v>0</v>
      </c>
      <c r="L1165" s="146"/>
      <c r="M1165" s="146"/>
      <c r="N1165" s="145" t="n">
        <f aca="false">O1165+P1165+Q1165+R1165</f>
        <v>0</v>
      </c>
      <c r="O1165" s="146"/>
      <c r="P1165" s="146"/>
      <c r="Q1165" s="146"/>
      <c r="R1165" s="146"/>
      <c r="S1165" s="146"/>
      <c r="T1165" s="145" t="n">
        <f aca="false">U1165+V1165+W1165+X1165</f>
        <v>0</v>
      </c>
      <c r="U1165" s="146"/>
      <c r="V1165" s="146"/>
      <c r="W1165" s="146"/>
      <c r="X1165" s="147"/>
      <c r="Y1165" s="146"/>
      <c r="Z1165" s="146"/>
      <c r="AA1165" s="146"/>
      <c r="AB1165" s="146"/>
      <c r="AC1165" s="145" t="n">
        <f aca="false">AD1165+AE1165</f>
        <v>0</v>
      </c>
      <c r="AD1165" s="146"/>
      <c r="AE1165" s="146"/>
      <c r="AF1165" s="146"/>
      <c r="AG1165" s="145" t="n">
        <f aca="false">AH1165+AK1165</f>
        <v>0</v>
      </c>
      <c r="AH1165" s="145" t="n">
        <f aca="false">AI1165+AJ1165</f>
        <v>0</v>
      </c>
      <c r="AI1165" s="146"/>
      <c r="AJ1165" s="146"/>
      <c r="AK1165" s="145" t="n">
        <f aca="false">AL1165+AM1165+AN1165+AO1165+AP1165</f>
        <v>0</v>
      </c>
      <c r="AL1165" s="146"/>
      <c r="AM1165" s="146"/>
      <c r="AN1165" s="146"/>
      <c r="AO1165" s="146"/>
      <c r="AP1165" s="146"/>
      <c r="AQ1165" s="146"/>
      <c r="AR1165" s="146"/>
      <c r="AS1165" s="148" t="n">
        <f aca="false">AG1165+AQ1165+AR1165+C1165</f>
        <v>0</v>
      </c>
      <c r="AT1165" s="129" t="n">
        <f aca="false">AT1166</f>
        <v>0</v>
      </c>
      <c r="AU1165" s="130"/>
      <c r="AV1165" s="76"/>
      <c r="AW1165" s="78"/>
      <c r="AX1165" s="78"/>
      <c r="AY1165" s="78"/>
      <c r="AZ1165" s="78"/>
      <c r="BA1165" s="78"/>
    </row>
    <row r="1166" s="356" customFormat="true" ht="18" hidden="false" customHeight="true" outlineLevel="0" collapsed="false">
      <c r="A1166" s="258"/>
      <c r="B1166" s="113" t="s">
        <v>72</v>
      </c>
      <c r="C1166" s="345" t="n">
        <f aca="false">D1166+K1166+AA1166+AC1166+AF1166+Z1166+AB1166</f>
        <v>0</v>
      </c>
      <c r="D1166" s="345" t="n">
        <f aca="false">E1166+F1166+J1166</f>
        <v>0</v>
      </c>
      <c r="E1166" s="242"/>
      <c r="F1166" s="345" t="n">
        <f aca="false">G1166+H1166+I1166</f>
        <v>0</v>
      </c>
      <c r="G1166" s="242"/>
      <c r="H1166" s="242"/>
      <c r="I1166" s="242"/>
      <c r="J1166" s="109"/>
      <c r="K1166" s="345" t="n">
        <f aca="false">L1166+M1166+N1166+S1166+T1166+Y1166</f>
        <v>0</v>
      </c>
      <c r="L1166" s="242"/>
      <c r="M1166" s="242"/>
      <c r="N1166" s="345" t="n">
        <f aca="false">O1166+P1166+Q1166+R1166</f>
        <v>0</v>
      </c>
      <c r="O1166" s="242"/>
      <c r="P1166" s="242"/>
      <c r="Q1166" s="242"/>
      <c r="R1166" s="242"/>
      <c r="S1166" s="242"/>
      <c r="T1166" s="345" t="n">
        <f aca="false">U1166+V1166+W1166+X1166</f>
        <v>0</v>
      </c>
      <c r="U1166" s="242"/>
      <c r="V1166" s="242"/>
      <c r="W1166" s="242"/>
      <c r="X1166" s="347"/>
      <c r="Y1166" s="242"/>
      <c r="Z1166" s="242"/>
      <c r="AA1166" s="242"/>
      <c r="AB1166" s="242"/>
      <c r="AC1166" s="345" t="n">
        <f aca="false">AD1166+AE1166</f>
        <v>0</v>
      </c>
      <c r="AD1166" s="242"/>
      <c r="AE1166" s="242"/>
      <c r="AF1166" s="242"/>
      <c r="AG1166" s="345" t="n">
        <f aca="false">AH1166+AK1166</f>
        <v>0</v>
      </c>
      <c r="AH1166" s="345" t="n">
        <f aca="false">AI1166+AJ1166</f>
        <v>0</v>
      </c>
      <c r="AI1166" s="242"/>
      <c r="AJ1166" s="242"/>
      <c r="AK1166" s="345" t="n">
        <f aca="false">AL1166+AM1166+AN1166+AO1166+AP1166</f>
        <v>0</v>
      </c>
      <c r="AL1166" s="242"/>
      <c r="AM1166" s="242"/>
      <c r="AN1166" s="242"/>
      <c r="AO1166" s="242"/>
      <c r="AP1166" s="242"/>
      <c r="AQ1166" s="242"/>
      <c r="AR1166" s="242"/>
      <c r="AS1166" s="259" t="n">
        <f aca="false">AG1166+AQ1166+AR1166+C1166</f>
        <v>0</v>
      </c>
      <c r="AT1166" s="112" t="n">
        <f aca="false">AS1166-AR1166-AQ1166-AJ1166-AI1166-V1166</f>
        <v>0</v>
      </c>
      <c r="AU1166" s="137"/>
      <c r="AV1166" s="76"/>
      <c r="AW1166" s="137"/>
      <c r="AX1166" s="137"/>
      <c r="AY1166" s="137"/>
      <c r="AZ1166" s="137"/>
      <c r="BA1166" s="137"/>
    </row>
    <row r="1167" s="356" customFormat="true" ht="18" hidden="false" customHeight="true" outlineLevel="0" collapsed="false">
      <c r="A1167" s="258"/>
      <c r="B1167" s="132" t="s">
        <v>73</v>
      </c>
      <c r="C1167" s="151" t="n">
        <f aca="false">D1167+K1167+AA1167+AC1167+AF1167+Z1167+AB1167</f>
        <v>0</v>
      </c>
      <c r="D1167" s="151" t="n">
        <f aca="false">E1167+F1167+J1167</f>
        <v>0</v>
      </c>
      <c r="E1167" s="169"/>
      <c r="F1167" s="151" t="n">
        <f aca="false">G1167+H1167+I1167</f>
        <v>0</v>
      </c>
      <c r="G1167" s="169"/>
      <c r="H1167" s="169"/>
      <c r="I1167" s="169"/>
      <c r="J1167" s="345"/>
      <c r="K1167" s="151" t="n">
        <f aca="false">L1167+M1167+N1167+S1167+T1167+Y1167</f>
        <v>0</v>
      </c>
      <c r="L1167" s="169"/>
      <c r="M1167" s="169"/>
      <c r="N1167" s="151" t="n">
        <f aca="false">O1167+P1167+Q1167+R1167</f>
        <v>0</v>
      </c>
      <c r="O1167" s="169"/>
      <c r="P1167" s="169"/>
      <c r="Q1167" s="169"/>
      <c r="R1167" s="169"/>
      <c r="S1167" s="169"/>
      <c r="T1167" s="151" t="n">
        <f aca="false">U1167+V1167+W1167+X1167</f>
        <v>0</v>
      </c>
      <c r="U1167" s="169"/>
      <c r="V1167" s="169"/>
      <c r="W1167" s="169"/>
      <c r="X1167" s="171"/>
      <c r="Y1167" s="242"/>
      <c r="Z1167" s="169"/>
      <c r="AA1167" s="169"/>
      <c r="AB1167" s="169"/>
      <c r="AC1167" s="151" t="n">
        <f aca="false">AD1167+AE1167</f>
        <v>0</v>
      </c>
      <c r="AD1167" s="242"/>
      <c r="AE1167" s="242"/>
      <c r="AF1167" s="169"/>
      <c r="AG1167" s="151" t="n">
        <f aca="false">AH1167+AK1167</f>
        <v>0</v>
      </c>
      <c r="AH1167" s="151" t="n">
        <f aca="false">AI1167+AJ1167</f>
        <v>0</v>
      </c>
      <c r="AI1167" s="169"/>
      <c r="AJ1167" s="169"/>
      <c r="AK1167" s="151" t="n">
        <f aca="false">AL1167+AM1167+AN1167+AO1167+AP1167</f>
        <v>0</v>
      </c>
      <c r="AL1167" s="169"/>
      <c r="AM1167" s="169"/>
      <c r="AN1167" s="169"/>
      <c r="AO1167" s="169"/>
      <c r="AP1167" s="169"/>
      <c r="AQ1167" s="169"/>
      <c r="AR1167" s="169"/>
      <c r="AS1167" s="172" t="n">
        <f aca="false">AG1167+AQ1167+AR1167+C1167</f>
        <v>0</v>
      </c>
      <c r="AT1167" s="112" t="n">
        <f aca="false">AS1167-AR1167-AQ1167-AJ1167-AI1167-V1167</f>
        <v>0</v>
      </c>
      <c r="AU1167" s="137"/>
      <c r="AV1167" s="137"/>
      <c r="AW1167" s="137"/>
      <c r="AX1167" s="137"/>
      <c r="AY1167" s="137"/>
      <c r="AZ1167" s="137"/>
      <c r="BA1167" s="137"/>
    </row>
    <row r="1168" s="356" customFormat="true" ht="18" hidden="false" customHeight="true" outlineLevel="0" collapsed="false">
      <c r="A1168" s="152" t="s">
        <v>237</v>
      </c>
      <c r="B1168" s="106" t="s">
        <v>67</v>
      </c>
      <c r="C1168" s="107" t="n">
        <f aca="false">C1105+C1112+C1119+C1126+C1133+C1140+C1147+C1154+C1161</f>
        <v>1935.06382</v>
      </c>
      <c r="D1168" s="107" t="n">
        <f aca="false">D1105+D1112+D1119+D1126+D1133+D1140+D1147+D1154+D1161</f>
        <v>0</v>
      </c>
      <c r="E1168" s="107" t="n">
        <f aca="false">E1105+E1112+E1119+E1126+E1133+E1140+E1147+E1154+E1161</f>
        <v>0</v>
      </c>
      <c r="F1168" s="107" t="n">
        <f aca="false">F1105+F1112+F1119+F1126+F1133+F1140+F1147+F1154+F1161</f>
        <v>0</v>
      </c>
      <c r="G1168" s="107" t="n">
        <f aca="false">G1105+G1112+G1119+G1126+G1133+G1140+G1147+G1154+G1161</f>
        <v>0</v>
      </c>
      <c r="H1168" s="107" t="n">
        <f aca="false">H1105+H1112+H1119+H1126+H1133+H1140+H1147+H1154+H1161</f>
        <v>0</v>
      </c>
      <c r="I1168" s="107" t="n">
        <f aca="false">I1105+I1112+I1119+I1126+I1133+I1140+I1147+I1154+I1161</f>
        <v>0</v>
      </c>
      <c r="J1168" s="107" t="n">
        <f aca="false">J1105+J1112+J1119+J1126+J1133+J1140+J1147+J1154+J1161</f>
        <v>0</v>
      </c>
      <c r="K1168" s="107" t="n">
        <f aca="false">K1105+K1112+K1119+K1126+K1133+K1140+K1147+K1154+K1161</f>
        <v>247.80193</v>
      </c>
      <c r="L1168" s="107" t="n">
        <f aca="false">L1105+L1112+L1119+L1126+L1133+L1140+L1147+L1154+L1161</f>
        <v>0</v>
      </c>
      <c r="M1168" s="107" t="n">
        <f aca="false">M1105+M1112+M1119+M1126+M1133+M1140+M1147+M1154+M1161</f>
        <v>0</v>
      </c>
      <c r="N1168" s="107" t="n">
        <f aca="false">N1105+N1112+N1119+N1126+N1133+N1140+N1147+N1154+N1161</f>
        <v>0</v>
      </c>
      <c r="O1168" s="107" t="n">
        <f aca="false">O1105+O1112+O1119+O1126+O1133+O1140+O1147+O1154+O1161</f>
        <v>0</v>
      </c>
      <c r="P1168" s="107" t="n">
        <f aca="false">P1105+P1112+P1119+P1126+P1133+P1140+P1147+P1154+P1161</f>
        <v>0</v>
      </c>
      <c r="Q1168" s="107" t="n">
        <f aca="false">Q1105+Q1112+Q1119+Q1126+Q1133+Q1140+Q1147+Q1154+Q1161</f>
        <v>0</v>
      </c>
      <c r="R1168" s="107" t="n">
        <f aca="false">R1105+R1112+R1119+R1126+R1133+R1140+R1147+R1154+R1161</f>
        <v>0</v>
      </c>
      <c r="S1168" s="107" t="n">
        <f aca="false">S1105+S1112+S1119+S1126+S1133+S1140+S1147+S1154+S1161</f>
        <v>0</v>
      </c>
      <c r="T1168" s="107" t="n">
        <f aca="false">T1105+T1112+T1119+T1126+T1133+T1140+T1147+T1154+T1161</f>
        <v>0</v>
      </c>
      <c r="U1168" s="107" t="n">
        <f aca="false">U1105+U1112+U1119+U1126+U1133+U1140+U1147+U1154+U1161</f>
        <v>0</v>
      </c>
      <c r="V1168" s="107" t="n">
        <f aca="false">V1105+V1112+V1119+V1126+V1133+V1140+V1147+V1154+V1161</f>
        <v>0</v>
      </c>
      <c r="W1168" s="107" t="n">
        <f aca="false">W1105+W1112+W1119+W1126+W1133+W1140+W1147+W1154+W1161</f>
        <v>0</v>
      </c>
      <c r="X1168" s="107" t="n">
        <f aca="false">X1105+X1112+X1119+X1126+X1133+X1140+X1147+X1154+X1161</f>
        <v>0</v>
      </c>
      <c r="Y1168" s="107" t="n">
        <f aca="false">Y1105+Y1112+Y1119+Y1126+Y1133+Y1140+Y1147+Y1154+Y1161</f>
        <v>247.80193</v>
      </c>
      <c r="Z1168" s="107" t="n">
        <f aca="false">Z1105+Z1112+Z1119+Z1126+Z1133+Z1140+Z1147+Z1154+Z1161</f>
        <v>0</v>
      </c>
      <c r="AA1168" s="107" t="n">
        <f aca="false">AA1105+AA1112+AA1119+AA1126+AA1133+AA1140+AA1147+AA1154+AA1161</f>
        <v>0</v>
      </c>
      <c r="AB1168" s="107" t="n">
        <f aca="false">AB1105+AB1112+AB1119+AB1126+AB1133+AB1140+AB1147+AB1154+AB1161</f>
        <v>0</v>
      </c>
      <c r="AC1168" s="107" t="n">
        <f aca="false">AC1105+AC1112+AC1119+AC1126+AC1133+AC1140+AC1147+AC1154+AC1161</f>
        <v>1687.26189</v>
      </c>
      <c r="AD1168" s="107" t="n">
        <f aca="false">AD1105+AD1112+AD1119+AD1126+AD1133+AD1140+AD1147+AD1154+AD1161</f>
        <v>827.52457</v>
      </c>
      <c r="AE1168" s="107" t="n">
        <f aca="false">AE1105+AE1112+AE1119+AE1126+AE1133+AE1140+AE1147+AE1154+AE1161</f>
        <v>859.73732</v>
      </c>
      <c r="AF1168" s="107" t="n">
        <f aca="false">AF1105+AF1112+AF1119+AF1126+AF1133+AF1140+AF1147+AF1154+AF1161</f>
        <v>0</v>
      </c>
      <c r="AG1168" s="107" t="n">
        <f aca="false">AG1105+AG1112+AG1119+AG1126+AG1133+AG1140+AG1147+AG1154+AG1161</f>
        <v>1844.66234</v>
      </c>
      <c r="AH1168" s="107" t="n">
        <f aca="false">AH1105+AH1112+AH1119+AH1126+AH1133+AH1140+AH1147+AH1154+AH1161</f>
        <v>1844.66234</v>
      </c>
      <c r="AI1168" s="107" t="n">
        <f aca="false">AI1105+AI1112+AI1119+AI1126+AI1133+AI1140+AI1147+AI1154+AI1161</f>
        <v>1844.66234</v>
      </c>
      <c r="AJ1168" s="107" t="n">
        <f aca="false">AJ1105+AJ1112+AJ1119+AJ1126+AJ1133+AJ1140+AJ1147+AJ1154+AJ1161</f>
        <v>0</v>
      </c>
      <c r="AK1168" s="107" t="n">
        <f aca="false">AK1105+AK1112+AK1119+AK1126+AK1133+AK1140+AK1147+AK1154+AK1161</f>
        <v>0</v>
      </c>
      <c r="AL1168" s="107" t="n">
        <f aca="false">AL1105+AL1112+AL1119+AL1126+AL1133+AL1140+AL1147+AL1154+AL1161</f>
        <v>0</v>
      </c>
      <c r="AM1168" s="107" t="n">
        <f aca="false">AM1105+AM1112+AM1119+AM1126+AM1133+AM1140+AM1147+AM1154+AM1161</f>
        <v>0</v>
      </c>
      <c r="AN1168" s="107" t="n">
        <f aca="false">AN1105+AN1112+AN1119+AN1126+AN1133+AN1140+AN1147+AN1154+AN1161</f>
        <v>0</v>
      </c>
      <c r="AO1168" s="107" t="n">
        <f aca="false">AO1105+AO1112+AO1119+AO1126+AO1133+AO1140+AO1147+AO1154+AO1161</f>
        <v>0</v>
      </c>
      <c r="AP1168" s="107" t="n">
        <f aca="false">AP1105+AP1112+AP1119+AP1126+AP1133+AP1140+AP1147+AP1154+AP1161</f>
        <v>0</v>
      </c>
      <c r="AQ1168" s="107" t="n">
        <f aca="false">AQ1105+AQ1112+AQ1119+AQ1126+AQ1133+AQ1140+AQ1147+AQ1154+AQ1161</f>
        <v>0</v>
      </c>
      <c r="AR1168" s="107" t="n">
        <f aca="false">AR1105+AR1112+AR1119+AR1126+AR1133+AR1140+AR1147+AR1154+AR1161</f>
        <v>0</v>
      </c>
      <c r="AS1168" s="260" t="n">
        <f aca="false">AS1105+AS1112+AS1119+AS1126+AS1133+AS1140+AS1147+AS1154+AS1161</f>
        <v>3779.72616</v>
      </c>
      <c r="AT1168" s="112" t="n">
        <f aca="false">AS1168-AR1168-AQ1168-AJ1168-AI1168-V1168</f>
        <v>1935.06382</v>
      </c>
      <c r="AU1168" s="137"/>
      <c r="AV1168" s="137"/>
      <c r="AW1168" s="137"/>
      <c r="AX1168" s="137"/>
      <c r="AY1168" s="137"/>
      <c r="AZ1168" s="137"/>
      <c r="BA1168" s="137"/>
    </row>
    <row r="1169" s="352" customFormat="true" ht="18" hidden="false" customHeight="true" outlineLevel="0" collapsed="false">
      <c r="A1169" s="152"/>
      <c r="B1169" s="113" t="s">
        <v>68</v>
      </c>
      <c r="C1169" s="114" t="n">
        <f aca="false">C1106+C1113+C1120+C1127+C1134+C1141+C1148+C1155+C1162</f>
        <v>2052.3</v>
      </c>
      <c r="D1169" s="114" t="n">
        <f aca="false">D1106+D1113+D1120+D1127+D1134+D1141+D1148+D1155+D1162</f>
        <v>0</v>
      </c>
      <c r="E1169" s="114" t="n">
        <f aca="false">E1106+E1113+E1120+E1127+E1134+E1141+E1148+E1155+E1162</f>
        <v>0</v>
      </c>
      <c r="F1169" s="114" t="n">
        <f aca="false">F1106+F1113+F1120+F1127+F1134+F1141+F1148+F1155+F1162</f>
        <v>0</v>
      </c>
      <c r="G1169" s="114" t="n">
        <f aca="false">G1106+G1113+G1120+G1127+G1134+G1141+G1148+G1155+G1162</f>
        <v>0</v>
      </c>
      <c r="H1169" s="114" t="n">
        <f aca="false">H1106+H1113+H1120+H1127+H1134+H1141+H1148+H1155+H1162</f>
        <v>0</v>
      </c>
      <c r="I1169" s="114" t="n">
        <f aca="false">I1106+I1113+I1120+I1127+I1134+I1141+I1148+I1155+I1162</f>
        <v>0</v>
      </c>
      <c r="J1169" s="114" t="n">
        <f aca="false">J1106+J1113+J1120+J1127+J1134+J1141+J1148+J1155+J1162</f>
        <v>0</v>
      </c>
      <c r="K1169" s="114" t="n">
        <f aca="false">K1106+K1113+K1120+K1127+K1134+K1141+K1148+K1155+K1162</f>
        <v>400</v>
      </c>
      <c r="L1169" s="114" t="n">
        <f aca="false">L1106+L1113+L1120+L1127+L1134+L1141+L1148+L1155+L1162</f>
        <v>0</v>
      </c>
      <c r="M1169" s="114" t="n">
        <f aca="false">M1106+M1113+M1120+M1127+M1134+M1141+M1148+M1155+M1162</f>
        <v>0</v>
      </c>
      <c r="N1169" s="114" t="n">
        <f aca="false">N1106+N1113+N1120+N1127+N1134+N1141+N1148+N1155+N1162</f>
        <v>0</v>
      </c>
      <c r="O1169" s="114" t="n">
        <f aca="false">O1106+O1113+O1120+O1127+O1134+O1141+O1148+O1155+O1162</f>
        <v>0</v>
      </c>
      <c r="P1169" s="114" t="n">
        <f aca="false">P1106+P1113+P1120+P1127+P1134+P1141+P1148+P1155+P1162</f>
        <v>0</v>
      </c>
      <c r="Q1169" s="114" t="n">
        <f aca="false">Q1106+Q1113+Q1120+Q1127+Q1134+Q1141+Q1148+Q1155+Q1162</f>
        <v>0</v>
      </c>
      <c r="R1169" s="114" t="n">
        <f aca="false">R1106+R1113+R1120+R1127+R1134+R1141+R1148+R1155+R1162</f>
        <v>0</v>
      </c>
      <c r="S1169" s="114" t="n">
        <f aca="false">S1106+S1113+S1120+S1127+S1134+S1141+S1148+S1155+S1162</f>
        <v>0</v>
      </c>
      <c r="T1169" s="114" t="n">
        <f aca="false">T1106+T1113+T1120+T1127+T1134+T1141+T1148+T1155+T1162</f>
        <v>0</v>
      </c>
      <c r="U1169" s="114" t="n">
        <f aca="false">U1106+U1113+U1120+U1127+U1134+U1141+U1148+U1155+U1162</f>
        <v>0</v>
      </c>
      <c r="V1169" s="114" t="n">
        <f aca="false">V1106+V1113+V1120+V1127+V1134+V1141+V1148+V1155+V1162</f>
        <v>0</v>
      </c>
      <c r="W1169" s="114" t="n">
        <f aca="false">W1106+W1113+W1120+W1127+W1134+W1141+W1148+W1155+W1162</f>
        <v>0</v>
      </c>
      <c r="X1169" s="114" t="n">
        <f aca="false">X1106+X1113+X1120+X1127+X1134+X1141+X1148+X1155+X1162</f>
        <v>0</v>
      </c>
      <c r="Y1169" s="114" t="n">
        <f aca="false">Y1106+Y1113+Y1120+Y1127+Y1134+Y1141+Y1148+Y1155+Y1162</f>
        <v>400</v>
      </c>
      <c r="Z1169" s="114" t="n">
        <f aca="false">Z1106+Z1113+Z1120+Z1127+Z1134+Z1141+Z1148+Z1155+Z1162</f>
        <v>0</v>
      </c>
      <c r="AA1169" s="114" t="n">
        <f aca="false">AA1106+AA1113+AA1120+AA1127+AA1134+AA1141+AA1148+AA1155+AA1162</f>
        <v>0</v>
      </c>
      <c r="AB1169" s="114" t="n">
        <f aca="false">AB1106+AB1113+AB1120+AB1127+AB1134+AB1141+AB1148+AB1155+AB1162</f>
        <v>0</v>
      </c>
      <c r="AC1169" s="114" t="n">
        <f aca="false">AC1106+AC1113+AC1120+AC1127+AC1134+AC1141+AC1148+AC1155+AC1162</f>
        <v>1652.3</v>
      </c>
      <c r="AD1169" s="114" t="n">
        <f aca="false">AD1106+AD1113+AD1120+AD1127+AD1134+AD1141+AD1148+AD1155+AD1162</f>
        <v>788.8</v>
      </c>
      <c r="AE1169" s="114" t="n">
        <f aca="false">AE1106+AE1113+AE1120+AE1127+AE1134+AE1141+AE1148+AE1155+AE1162</f>
        <v>863.5</v>
      </c>
      <c r="AF1169" s="114" t="n">
        <f aca="false">AF1106+AF1113+AF1120+AF1127+AF1134+AF1141+AF1148+AF1155+AF1162</f>
        <v>0</v>
      </c>
      <c r="AG1169" s="114" t="n">
        <f aca="false">AG1106+AG1113+AG1120+AG1127+AG1134+AG1141+AG1148+AG1155+AG1162</f>
        <v>2779.31808</v>
      </c>
      <c r="AH1169" s="114" t="n">
        <f aca="false">AH1106+AH1113+AH1120+AH1127+AH1134+AH1141+AH1148+AH1155+AH1162</f>
        <v>2779.31808</v>
      </c>
      <c r="AI1169" s="114" t="n">
        <f aca="false">AI1106+AI1113+AI1120+AI1127+AI1134+AI1141+AI1148+AI1155+AI1162</f>
        <v>2779.31808</v>
      </c>
      <c r="AJ1169" s="114" t="n">
        <f aca="false">AJ1106+AJ1113+AJ1120+AJ1127+AJ1134+AJ1141+AJ1148+AJ1155+AJ1162</f>
        <v>0</v>
      </c>
      <c r="AK1169" s="114" t="n">
        <f aca="false">AK1106+AK1113+AK1120+AK1127+AK1134+AK1141+AK1148+AK1155+AK1162</f>
        <v>0</v>
      </c>
      <c r="AL1169" s="114" t="n">
        <f aca="false">AL1106+AL1113+AL1120+AL1127+AL1134+AL1141+AL1148+AL1155+AL1162</f>
        <v>0</v>
      </c>
      <c r="AM1169" s="114" t="n">
        <f aca="false">AM1106+AM1113+AM1120+AM1127+AM1134+AM1141+AM1148+AM1155+AM1162</f>
        <v>0</v>
      </c>
      <c r="AN1169" s="114" t="n">
        <f aca="false">AN1106+AN1113+AN1120+AN1127+AN1134+AN1141+AN1148+AN1155+AN1162</f>
        <v>0</v>
      </c>
      <c r="AO1169" s="114" t="n">
        <f aca="false">AO1106+AO1113+AO1120+AO1127+AO1134+AO1141+AO1148+AO1155+AO1162</f>
        <v>0</v>
      </c>
      <c r="AP1169" s="114" t="n">
        <f aca="false">AP1106+AP1113+AP1120+AP1127+AP1134+AP1141+AP1148+AP1155+AP1162</f>
        <v>0</v>
      </c>
      <c r="AQ1169" s="114" t="n">
        <f aca="false">AQ1106+AQ1113+AQ1120+AQ1127+AQ1134+AQ1141+AQ1148+AQ1155+AQ1162</f>
        <v>0</v>
      </c>
      <c r="AR1169" s="114" t="n">
        <f aca="false">AR1106+AR1113+AR1120+AR1127+AR1134+AR1141+AR1148+AR1155+AR1162</f>
        <v>0</v>
      </c>
      <c r="AS1169" s="131" t="n">
        <f aca="false">AS1106+AS1113+AS1120+AS1127+AS1134+AS1141+AS1148+AS1155+AS1162</f>
        <v>4831.61808</v>
      </c>
      <c r="AT1169" s="112" t="n">
        <f aca="false">AS1169-AR1169-AQ1169-AJ1169-AI1169-V1169</f>
        <v>2052.3</v>
      </c>
      <c r="AU1169" s="137"/>
      <c r="AV1169" s="137"/>
      <c r="AW1169" s="137"/>
      <c r="AX1169" s="137"/>
      <c r="AY1169" s="137"/>
      <c r="AZ1169" s="137"/>
      <c r="BA1169" s="137"/>
    </row>
    <row r="1170" s="352" customFormat="true" ht="18" hidden="false" customHeight="true" outlineLevel="0" collapsed="false">
      <c r="A1170" s="152"/>
      <c r="B1170" s="113" t="s">
        <v>69</v>
      </c>
      <c r="C1170" s="114" t="n">
        <f aca="false">C1107+C1114+C1121+C1128+C1135+C1142+C1149+C1156+C1163</f>
        <v>0</v>
      </c>
      <c r="D1170" s="114" t="n">
        <f aca="false">D1107+D1114+D1121+D1128+D1135+D1142+D1149+D1156+D1163</f>
        <v>0</v>
      </c>
      <c r="E1170" s="114" t="n">
        <f aca="false">E1107+E1114+E1121+E1128+E1135+E1142+E1149+E1156+E1163</f>
        <v>0</v>
      </c>
      <c r="F1170" s="114" t="n">
        <f aca="false">F1107+F1114+F1121+F1128+F1135+F1142+F1149+F1156+F1163</f>
        <v>0</v>
      </c>
      <c r="G1170" s="114" t="n">
        <f aca="false">G1107+G1114+G1121+G1128+G1135+G1142+G1149+G1156+G1163</f>
        <v>0</v>
      </c>
      <c r="H1170" s="114" t="n">
        <f aca="false">H1107+H1114+H1121+H1128+H1135+H1142+H1149+H1156+H1163</f>
        <v>0</v>
      </c>
      <c r="I1170" s="114" t="n">
        <f aca="false">I1107+I1114+I1121+I1128+I1135+I1142+I1149+I1156+I1163</f>
        <v>0</v>
      </c>
      <c r="J1170" s="114" t="n">
        <f aca="false">J1107+J1114+J1121+J1128+J1135+J1142+J1149+J1156+J1163</f>
        <v>0</v>
      </c>
      <c r="K1170" s="114" t="n">
        <f aca="false">K1107+K1114+K1121+K1128+K1135+K1142+K1149+K1156+K1163</f>
        <v>0</v>
      </c>
      <c r="L1170" s="114" t="n">
        <f aca="false">L1107+L1114+L1121+L1128+L1135+L1142+L1149+L1156+L1163</f>
        <v>0</v>
      </c>
      <c r="M1170" s="114" t="n">
        <f aca="false">M1107+M1114+M1121+M1128+M1135+M1142+M1149+M1156+M1163</f>
        <v>0</v>
      </c>
      <c r="N1170" s="114" t="n">
        <f aca="false">N1107+N1114+N1121+N1128+N1135+N1142+N1149+N1156+N1163</f>
        <v>0</v>
      </c>
      <c r="O1170" s="114" t="n">
        <f aca="false">O1107+O1114+O1121+O1128+O1135+O1142+O1149+O1156+O1163</f>
        <v>0</v>
      </c>
      <c r="P1170" s="114" t="n">
        <f aca="false">P1107+P1114+P1121+P1128+P1135+P1142+P1149+P1156+P1163</f>
        <v>0</v>
      </c>
      <c r="Q1170" s="114" t="n">
        <f aca="false">Q1107+Q1114+Q1121+Q1128+Q1135+Q1142+Q1149+Q1156+Q1163</f>
        <v>0</v>
      </c>
      <c r="R1170" s="114" t="n">
        <f aca="false">R1107+R1114+R1121+R1128+R1135+R1142+R1149+R1156+R1163</f>
        <v>0</v>
      </c>
      <c r="S1170" s="114" t="n">
        <f aca="false">S1107+S1114+S1121+S1128+S1135+S1142+S1149+S1156+S1163</f>
        <v>0</v>
      </c>
      <c r="T1170" s="114" t="n">
        <f aca="false">T1107+T1114+T1121+T1128+T1135+T1142+T1149+T1156+T1163</f>
        <v>0</v>
      </c>
      <c r="U1170" s="114" t="n">
        <f aca="false">U1107+U1114+U1121+U1128+U1135+U1142+U1149+U1156+U1163</f>
        <v>0</v>
      </c>
      <c r="V1170" s="114" t="n">
        <f aca="false">V1107+V1114+V1121+V1128+V1135+V1142+V1149+V1156+V1163</f>
        <v>0</v>
      </c>
      <c r="W1170" s="114" t="n">
        <f aca="false">W1107+W1114+W1121+W1128+W1135+W1142+W1149+W1156+W1163</f>
        <v>0</v>
      </c>
      <c r="X1170" s="114" t="n">
        <f aca="false">X1107+X1114+X1121+X1128+X1135+X1142+X1149+X1156+X1163</f>
        <v>0</v>
      </c>
      <c r="Y1170" s="114" t="n">
        <f aca="false">Y1107+Y1114+Y1121+Y1128+Y1135+Y1142+Y1149+Y1156+Y1163</f>
        <v>0</v>
      </c>
      <c r="Z1170" s="114" t="n">
        <f aca="false">Z1107+Z1114+Z1121+Z1128+Z1135+Z1142+Z1149+Z1156+Z1163</f>
        <v>0</v>
      </c>
      <c r="AA1170" s="114" t="n">
        <f aca="false">AA1107+AA1114+AA1121+AA1128+AA1135+AA1142+AA1149+AA1156+AA1163</f>
        <v>0</v>
      </c>
      <c r="AB1170" s="114" t="n">
        <f aca="false">AB1107+AB1114+AB1121+AB1128+AB1135+AB1142+AB1149+AB1156+AB1163</f>
        <v>0</v>
      </c>
      <c r="AC1170" s="114" t="n">
        <f aca="false">AC1107+AC1114+AC1121+AC1128+AC1135+AC1142+AC1149+AC1156+AC1163</f>
        <v>0</v>
      </c>
      <c r="AD1170" s="114" t="n">
        <f aca="false">AD1107+AD1114+AD1121+AD1128+AD1135+AD1142+AD1149+AD1156+AD1163</f>
        <v>0</v>
      </c>
      <c r="AE1170" s="114" t="n">
        <f aca="false">AE1107+AE1114+AE1121+AE1128+AE1135+AE1142+AE1149+AE1156+AE1163</f>
        <v>0</v>
      </c>
      <c r="AF1170" s="114" t="n">
        <f aca="false">AF1107+AF1114+AF1121+AF1128+AF1135+AF1142+AF1149+AF1156+AF1163</f>
        <v>0</v>
      </c>
      <c r="AG1170" s="114" t="n">
        <f aca="false">AG1107+AG1114+AG1121+AG1128+AG1135+AG1142+AG1149+AG1156+AG1163</f>
        <v>0</v>
      </c>
      <c r="AH1170" s="114" t="n">
        <f aca="false">AH1107+AH1114+AH1121+AH1128+AH1135+AH1142+AH1149+AH1156+AH1163</f>
        <v>0</v>
      </c>
      <c r="AI1170" s="114" t="n">
        <f aca="false">AI1107+AI1114+AI1121+AI1128+AI1135+AI1142+AI1149+AI1156+AI1163</f>
        <v>0</v>
      </c>
      <c r="AJ1170" s="114" t="n">
        <f aca="false">AJ1107+AJ1114+AJ1121+AJ1128+AJ1135+AJ1142+AJ1149+AJ1156+AJ1163</f>
        <v>0</v>
      </c>
      <c r="AK1170" s="114" t="n">
        <f aca="false">AK1107+AK1114+AK1121+AK1128+AK1135+AK1142+AK1149+AK1156+AK1163</f>
        <v>0</v>
      </c>
      <c r="AL1170" s="114" t="n">
        <f aca="false">AL1107+AL1114+AL1121+AL1128+AL1135+AL1142+AL1149+AL1156+AL1163</f>
        <v>0</v>
      </c>
      <c r="AM1170" s="114" t="n">
        <f aca="false">AM1107+AM1114+AM1121+AM1128+AM1135+AM1142+AM1149+AM1156+AM1163</f>
        <v>0</v>
      </c>
      <c r="AN1170" s="114" t="n">
        <f aca="false">AN1107+AN1114+AN1121+AN1128+AN1135+AN1142+AN1149+AN1156+AN1163</f>
        <v>0</v>
      </c>
      <c r="AO1170" s="114" t="n">
        <f aca="false">AO1107+AO1114+AO1121+AO1128+AO1135+AO1142+AO1149+AO1156+AO1163</f>
        <v>0</v>
      </c>
      <c r="AP1170" s="114" t="n">
        <f aca="false">AP1107+AP1114+AP1121+AP1128+AP1135+AP1142+AP1149+AP1156+AP1163</f>
        <v>0</v>
      </c>
      <c r="AQ1170" s="114" t="n">
        <f aca="false">AQ1107+AQ1114+AQ1121+AQ1128+AQ1135+AQ1142+AQ1149+AQ1156+AQ1163</f>
        <v>0</v>
      </c>
      <c r="AR1170" s="114" t="n">
        <f aca="false">AR1107+AR1114+AR1121+AR1128+AR1135+AR1142+AR1149+AR1156+AR1163</f>
        <v>0</v>
      </c>
      <c r="AS1170" s="131" t="n">
        <f aca="false">AS1107+AS1114+AS1121+AS1128+AS1135+AS1142+AS1149+AS1156+AS1163</f>
        <v>0</v>
      </c>
      <c r="AT1170" s="112" t="n">
        <f aca="false">AS1170-AR1170-AQ1170-AJ1170-AI1170-V1170</f>
        <v>0</v>
      </c>
      <c r="AU1170" s="137"/>
      <c r="AV1170" s="137"/>
      <c r="AW1170" s="137"/>
      <c r="AX1170" s="137"/>
      <c r="AY1170" s="137"/>
      <c r="AZ1170" s="137"/>
      <c r="BA1170" s="137"/>
    </row>
    <row r="1171" s="352" customFormat="true" ht="18" hidden="false" customHeight="true" outlineLevel="0" collapsed="false">
      <c r="A1171" s="152"/>
      <c r="B1171" s="113" t="s">
        <v>70</v>
      </c>
      <c r="C1171" s="114" t="n">
        <f aca="false">C1108+C1115+C1122+C1129+C1136+C1143+C1150+C1157+C1164</f>
        <v>1831.5</v>
      </c>
      <c r="D1171" s="114" t="n">
        <f aca="false">D1108+D1115+D1122+D1129+D1136+D1143+D1150+D1157+D1164</f>
        <v>0</v>
      </c>
      <c r="E1171" s="114" t="n">
        <f aca="false">E1108+E1115+E1122+E1129+E1136+E1143+E1150+E1157+E1164</f>
        <v>0</v>
      </c>
      <c r="F1171" s="114" t="n">
        <f aca="false">F1108+F1115+F1122+F1129+F1136+F1143+F1150+F1157+F1164</f>
        <v>0</v>
      </c>
      <c r="G1171" s="114" t="n">
        <f aca="false">G1108+G1115+G1122+G1129+G1136+G1143+G1150+G1157+G1164</f>
        <v>0</v>
      </c>
      <c r="H1171" s="114" t="n">
        <f aca="false">H1108+H1115+H1122+H1129+H1136+H1143+H1150+H1157+H1164</f>
        <v>0</v>
      </c>
      <c r="I1171" s="114" t="n">
        <f aca="false">I1108+I1115+I1122+I1129+I1136+I1143+I1150+I1157+I1164</f>
        <v>0</v>
      </c>
      <c r="J1171" s="114" t="n">
        <f aca="false">J1108+J1115+J1122+J1129+J1136+J1143+J1150+J1157+J1164</f>
        <v>0</v>
      </c>
      <c r="K1171" s="114" t="n">
        <f aca="false">K1108+K1115+K1122+K1129+K1136+K1143+K1150+K1157+K1164</f>
        <v>0</v>
      </c>
      <c r="L1171" s="114" t="n">
        <f aca="false">L1108+L1115+L1122+L1129+L1136+L1143+L1150+L1157+L1164</f>
        <v>0</v>
      </c>
      <c r="M1171" s="114" t="n">
        <f aca="false">M1108+M1115+M1122+M1129+M1136+M1143+M1150+M1157+M1164</f>
        <v>0</v>
      </c>
      <c r="N1171" s="114" t="n">
        <f aca="false">N1108+N1115+N1122+N1129+N1136+N1143+N1150+N1157+N1164</f>
        <v>0</v>
      </c>
      <c r="O1171" s="114" t="n">
        <f aca="false">O1108+O1115+O1122+O1129+O1136+O1143+O1150+O1157+O1164</f>
        <v>0</v>
      </c>
      <c r="P1171" s="114" t="n">
        <f aca="false">P1108+P1115+P1122+P1129+P1136+P1143+P1150+P1157+P1164</f>
        <v>0</v>
      </c>
      <c r="Q1171" s="114" t="n">
        <f aca="false">Q1108+Q1115+Q1122+Q1129+Q1136+Q1143+Q1150+Q1157+Q1164</f>
        <v>0</v>
      </c>
      <c r="R1171" s="114" t="n">
        <f aca="false">R1108+R1115+R1122+R1129+R1136+R1143+R1150+R1157+R1164</f>
        <v>0</v>
      </c>
      <c r="S1171" s="114" t="n">
        <f aca="false">S1108+S1115+S1122+S1129+S1136+S1143+S1150+S1157+S1164</f>
        <v>0</v>
      </c>
      <c r="T1171" s="114" t="n">
        <f aca="false">T1108+T1115+T1122+T1129+T1136+T1143+T1150+T1157+T1164</f>
        <v>0</v>
      </c>
      <c r="U1171" s="114" t="n">
        <f aca="false">U1108+U1115+U1122+U1129+U1136+U1143+U1150+U1157+U1164</f>
        <v>0</v>
      </c>
      <c r="V1171" s="114" t="n">
        <f aca="false">V1108+V1115+V1122+V1129+V1136+V1143+V1150+V1157+V1164</f>
        <v>0</v>
      </c>
      <c r="W1171" s="114" t="n">
        <f aca="false">W1108+W1115+W1122+W1129+W1136+W1143+W1150+W1157+W1164</f>
        <v>0</v>
      </c>
      <c r="X1171" s="114" t="n">
        <f aca="false">X1108+X1115+X1122+X1129+X1136+X1143+X1150+X1157+X1164</f>
        <v>0</v>
      </c>
      <c r="Y1171" s="114" t="n">
        <f aca="false">Y1108+Y1115+Y1122+Y1129+Y1136+Y1143+Y1150+Y1157+Y1164</f>
        <v>0</v>
      </c>
      <c r="Z1171" s="114" t="n">
        <f aca="false">Z1108+Z1115+Z1122+Z1129+Z1136+Z1143+Z1150+Z1157+Z1164</f>
        <v>0</v>
      </c>
      <c r="AA1171" s="114" t="n">
        <f aca="false">AA1108+AA1115+AA1122+AA1129+AA1136+AA1143+AA1150+AA1157+AA1164</f>
        <v>0</v>
      </c>
      <c r="AB1171" s="114" t="n">
        <f aca="false">AB1108+AB1115+AB1122+AB1129+AB1136+AB1143+AB1150+AB1157+AB1164</f>
        <v>0</v>
      </c>
      <c r="AC1171" s="114" t="n">
        <f aca="false">AC1108+AC1115+AC1122+AC1129+AC1136+AC1143+AC1150+AC1157+AC1164</f>
        <v>1831.5</v>
      </c>
      <c r="AD1171" s="114" t="n">
        <f aca="false">AD1108+AD1115+AD1122+AD1129+AD1136+AD1143+AD1150+AD1157+AD1164</f>
        <v>568</v>
      </c>
      <c r="AE1171" s="114" t="n">
        <f aca="false">AE1108+AE1115+AE1122+AE1129+AE1136+AE1143+AE1150+AE1157+AE1164</f>
        <v>1263.5</v>
      </c>
      <c r="AF1171" s="114" t="n">
        <f aca="false">AF1108+AF1115+AF1122+AF1129+AF1136+AF1143+AF1150+AF1157+AF1164</f>
        <v>0</v>
      </c>
      <c r="AG1171" s="114" t="n">
        <f aca="false">AG1108+AG1115+AG1122+AG1129+AG1136+AG1143+AG1150+AG1157+AG1164</f>
        <v>3194</v>
      </c>
      <c r="AH1171" s="114" t="n">
        <f aca="false">AH1108+AH1115+AH1122+AH1129+AH1136+AH1143+AH1150+AH1157+AH1164</f>
        <v>3194</v>
      </c>
      <c r="AI1171" s="114" t="n">
        <f aca="false">AI1108+AI1115+AI1122+AI1129+AI1136+AI1143+AI1150+AI1157+AI1164</f>
        <v>3194</v>
      </c>
      <c r="AJ1171" s="114" t="n">
        <f aca="false">AJ1108+AJ1115+AJ1122+AJ1129+AJ1136+AJ1143+AJ1150+AJ1157+AJ1164</f>
        <v>0</v>
      </c>
      <c r="AK1171" s="114" t="n">
        <f aca="false">AK1108+AK1115+AK1122+AK1129+AK1136+AK1143+AK1150+AK1157+AK1164</f>
        <v>0</v>
      </c>
      <c r="AL1171" s="114" t="n">
        <f aca="false">AL1108+AL1115+AL1122+AL1129+AL1136+AL1143+AL1150+AL1157+AL1164</f>
        <v>0</v>
      </c>
      <c r="AM1171" s="114" t="n">
        <f aca="false">AM1108+AM1115+AM1122+AM1129+AM1136+AM1143+AM1150+AM1157+AM1164</f>
        <v>0</v>
      </c>
      <c r="AN1171" s="114" t="n">
        <f aca="false">AN1108+AN1115+AN1122+AN1129+AN1136+AN1143+AN1150+AN1157+AN1164</f>
        <v>0</v>
      </c>
      <c r="AO1171" s="114" t="n">
        <f aca="false">AO1108+AO1115+AO1122+AO1129+AO1136+AO1143+AO1150+AO1157+AO1164</f>
        <v>0</v>
      </c>
      <c r="AP1171" s="114" t="n">
        <f aca="false">AP1108+AP1115+AP1122+AP1129+AP1136+AP1143+AP1150+AP1157+AP1164</f>
        <v>0</v>
      </c>
      <c r="AQ1171" s="114" t="n">
        <f aca="false">AQ1108+AQ1115+AQ1122+AQ1129+AQ1136+AQ1143+AQ1150+AQ1157+AQ1164</f>
        <v>0</v>
      </c>
      <c r="AR1171" s="114" t="n">
        <f aca="false">AR1108+AR1115+AR1122+AR1129+AR1136+AR1143+AR1150+AR1157+AR1164</f>
        <v>0</v>
      </c>
      <c r="AS1171" s="131" t="n">
        <f aca="false">AS1108+AS1115+AS1122+AS1129+AS1136+AS1143+AS1150+AS1157+AS1164</f>
        <v>5025.5</v>
      </c>
      <c r="AT1171" s="112" t="n">
        <f aca="false">AS1171-AR1171-AQ1171-AJ1171-AI1171-V1171</f>
        <v>1831.5</v>
      </c>
      <c r="AU1171" s="137"/>
      <c r="AV1171" s="137"/>
      <c r="AW1171" s="137"/>
      <c r="AX1171" s="137"/>
      <c r="AY1171" s="137"/>
      <c r="AZ1171" s="137"/>
      <c r="BA1171" s="137"/>
    </row>
    <row r="1172" customFormat="false" ht="18.75" hidden="false" customHeight="true" outlineLevel="0" collapsed="false">
      <c r="A1172" s="152"/>
      <c r="B1172" s="122" t="s">
        <v>71</v>
      </c>
      <c r="C1172" s="145" t="n">
        <f aca="false">C1109+C1116+C1123+C1130+C1137+C1144+C1151+C1158+C1165</f>
        <v>0</v>
      </c>
      <c r="D1172" s="145" t="n">
        <f aca="false">D1109+D1116+D1123+D1130+D1137+D1144+D1151+D1158+D1165</f>
        <v>0</v>
      </c>
      <c r="E1172" s="145" t="n">
        <f aca="false">E1109+E1116+E1123+E1130+E1137+E1144+E1151+E1158+E1165</f>
        <v>0</v>
      </c>
      <c r="F1172" s="145" t="n">
        <f aca="false">F1109+F1116+F1123+F1130+F1137+F1144+F1151+F1158+F1165</f>
        <v>0</v>
      </c>
      <c r="G1172" s="145" t="n">
        <f aca="false">G1109+G1116+G1123+G1130+G1137+G1144+G1151+G1158+G1165</f>
        <v>0</v>
      </c>
      <c r="H1172" s="145" t="n">
        <f aca="false">H1109+H1116+H1123+H1130+H1137+H1144+H1151+H1158+H1165</f>
        <v>0</v>
      </c>
      <c r="I1172" s="145" t="n">
        <f aca="false">I1109+I1116+I1123+I1130+I1137+I1144+I1151+I1158+I1165</f>
        <v>0</v>
      </c>
      <c r="J1172" s="145" t="n">
        <f aca="false">J1109+J1116+J1123+J1130+J1137+J1144+J1151+J1158+J1165</f>
        <v>0</v>
      </c>
      <c r="K1172" s="145" t="n">
        <f aca="false">K1109+K1116+K1123+K1130+K1137+K1144+K1151+K1158+K1165</f>
        <v>0</v>
      </c>
      <c r="L1172" s="145" t="n">
        <f aca="false">L1109+L1116+L1123+L1130+L1137+L1144+L1151+L1158+L1165</f>
        <v>0</v>
      </c>
      <c r="M1172" s="145" t="n">
        <f aca="false">M1109+M1116+M1123+M1130+M1137+M1144+M1151+M1158+M1165</f>
        <v>0</v>
      </c>
      <c r="N1172" s="145" t="n">
        <f aca="false">N1109+N1116+N1123+N1130+N1137+N1144+N1151+N1158+N1165</f>
        <v>0</v>
      </c>
      <c r="O1172" s="145" t="n">
        <f aca="false">O1109+O1116+O1123+O1130+O1137+O1144+O1151+O1158+O1165</f>
        <v>0</v>
      </c>
      <c r="P1172" s="145" t="n">
        <f aca="false">P1109+P1116+P1123+P1130+P1137+P1144+P1151+P1158+P1165</f>
        <v>0</v>
      </c>
      <c r="Q1172" s="145" t="n">
        <f aca="false">Q1109+Q1116+Q1123+Q1130+Q1137+Q1144+Q1151+Q1158+Q1165</f>
        <v>0</v>
      </c>
      <c r="R1172" s="145" t="n">
        <f aca="false">R1109+R1116+R1123+R1130+R1137+R1144+R1151+R1158+R1165</f>
        <v>0</v>
      </c>
      <c r="S1172" s="145" t="n">
        <f aca="false">S1109+S1116+S1123+S1130+S1137+S1144+S1151+S1158+S1165</f>
        <v>0</v>
      </c>
      <c r="T1172" s="145" t="n">
        <f aca="false">T1109+T1116+T1123+T1130+T1137+T1144+T1151+T1158+T1165</f>
        <v>0</v>
      </c>
      <c r="U1172" s="145" t="n">
        <f aca="false">U1109+U1116+U1123+U1130+U1137+U1144+U1151+U1158+U1165</f>
        <v>0</v>
      </c>
      <c r="V1172" s="145" t="n">
        <f aca="false">V1109+V1116+V1123+V1130+V1137+V1144+V1151+V1158+V1165</f>
        <v>0</v>
      </c>
      <c r="W1172" s="145" t="n">
        <f aca="false">W1109+W1116+W1123+W1130+W1137+W1144+W1151+W1158+W1165</f>
        <v>0</v>
      </c>
      <c r="X1172" s="145" t="n">
        <f aca="false">X1109+X1116+X1123+X1130+X1137+X1144+X1151+X1158+X1165</f>
        <v>0</v>
      </c>
      <c r="Y1172" s="145" t="n">
        <f aca="false">Y1109+Y1116+Y1123+Y1130+Y1137+Y1144+Y1151+Y1158+Y1165</f>
        <v>0</v>
      </c>
      <c r="Z1172" s="145" t="n">
        <f aca="false">Z1109+Z1116+Z1123+Z1130+Z1137+Z1144+Z1151+Z1158+Z1165</f>
        <v>0</v>
      </c>
      <c r="AA1172" s="145" t="n">
        <f aca="false">AA1109+AA1116+AA1123+AA1130+AA1137+AA1144+AA1151+AA1158+AA1165</f>
        <v>0</v>
      </c>
      <c r="AB1172" s="145" t="n">
        <f aca="false">AB1109+AB1116+AB1123+AB1130+AB1137+AB1144+AB1151+AB1158+AB1165</f>
        <v>0</v>
      </c>
      <c r="AC1172" s="145" t="n">
        <f aca="false">AC1109+AC1116+AC1123+AC1130+AC1137+AC1144+AC1151+AC1158+AC1165</f>
        <v>0</v>
      </c>
      <c r="AD1172" s="145" t="n">
        <f aca="false">AD1109+AD1116+AD1123+AD1130+AD1137+AD1144+AD1151+AD1158+AD1165</f>
        <v>0</v>
      </c>
      <c r="AE1172" s="145" t="n">
        <f aca="false">AE1109+AE1116+AE1123+AE1130+AE1137+AE1144+AE1151+AE1158+AE1165</f>
        <v>0</v>
      </c>
      <c r="AF1172" s="145" t="n">
        <f aca="false">AF1109+AF1116+AF1123+AF1130+AF1137+AF1144+AF1151+AF1158+AF1165</f>
        <v>0</v>
      </c>
      <c r="AG1172" s="145" t="n">
        <f aca="false">AG1109+AG1116+AG1123+AG1130+AG1137+AG1144+AG1151+AG1158+AG1165</f>
        <v>0</v>
      </c>
      <c r="AH1172" s="145" t="n">
        <f aca="false">AH1109+AH1116+AH1123+AH1130+AH1137+AH1144+AH1151+AH1158+AH1165</f>
        <v>0</v>
      </c>
      <c r="AI1172" s="145" t="n">
        <f aca="false">AI1109+AI1116+AI1123+AI1130+AI1137+AI1144+AI1151+AI1158+AI1165</f>
        <v>0</v>
      </c>
      <c r="AJ1172" s="145" t="n">
        <f aca="false">AJ1109+AJ1116+AJ1123+AJ1130+AJ1137+AJ1144+AJ1151+AJ1158+AJ1165</f>
        <v>0</v>
      </c>
      <c r="AK1172" s="145" t="n">
        <f aca="false">AK1109+AK1116+AK1123+AK1130+AK1137+AK1144+AK1151+AK1158+AK1165</f>
        <v>0</v>
      </c>
      <c r="AL1172" s="145" t="n">
        <f aca="false">AL1109+AL1116+AL1123+AL1130+AL1137+AL1144+AL1151+AL1158+AL1165</f>
        <v>0</v>
      </c>
      <c r="AM1172" s="145" t="n">
        <f aca="false">AM1109+AM1116+AM1123+AM1130+AM1137+AM1144+AM1151+AM1158+AM1165</f>
        <v>0</v>
      </c>
      <c r="AN1172" s="145" t="n">
        <f aca="false">AN1109+AN1116+AN1123+AN1130+AN1137+AN1144+AN1151+AN1158+AN1165</f>
        <v>0</v>
      </c>
      <c r="AO1172" s="145" t="n">
        <f aca="false">AO1109+AO1116+AO1123+AO1130+AO1137+AO1144+AO1151+AO1158+AO1165</f>
        <v>0</v>
      </c>
      <c r="AP1172" s="145" t="n">
        <f aca="false">AP1109+AP1116+AP1123+AP1130+AP1137+AP1144+AP1151+AP1158+AP1165</f>
        <v>0</v>
      </c>
      <c r="AQ1172" s="145" t="n">
        <f aca="false">AQ1109+AQ1116+AQ1123+AQ1130+AQ1137+AQ1144+AQ1151+AQ1158+AQ1165</f>
        <v>0</v>
      </c>
      <c r="AR1172" s="145" t="n">
        <f aca="false">AR1109+AR1116+AR1123+AR1130+AR1137+AR1144+AR1151+AR1158+AR1165</f>
        <v>0</v>
      </c>
      <c r="AS1172" s="148" t="n">
        <f aca="false">AS1109+AS1116+AS1123+AS1130+AS1137+AS1144+AS1151+AS1158+AS1165</f>
        <v>0</v>
      </c>
      <c r="AT1172" s="204" t="n">
        <f aca="false">AT1173</f>
        <v>0</v>
      </c>
      <c r="AU1172" s="130"/>
      <c r="AV1172" s="76"/>
      <c r="AW1172" s="78"/>
      <c r="AX1172" s="78"/>
      <c r="AY1172" s="78"/>
      <c r="AZ1172" s="78"/>
      <c r="BA1172" s="78"/>
    </row>
    <row r="1173" s="356" customFormat="true" ht="20.25" hidden="false" customHeight="true" outlineLevel="0" collapsed="false">
      <c r="A1173" s="152"/>
      <c r="B1173" s="113" t="s">
        <v>72</v>
      </c>
      <c r="C1173" s="114" t="n">
        <f aca="false">C1110+C1117+C1124+C1131+C1138+C1145+C1152+C1159+C1166</f>
        <v>0</v>
      </c>
      <c r="D1173" s="114" t="n">
        <f aca="false">D1110+D1117+D1124+D1131+D1138+D1145+D1152+D1159+D1166</f>
        <v>0</v>
      </c>
      <c r="E1173" s="114" t="n">
        <f aca="false">E1110+E1117+E1124+E1131+E1138+E1145+E1152+E1159+E1166</f>
        <v>0</v>
      </c>
      <c r="F1173" s="114" t="n">
        <f aca="false">F1110+F1117+F1124+F1131+F1138+F1145+F1152+F1159+F1166</f>
        <v>0</v>
      </c>
      <c r="G1173" s="114" t="n">
        <f aca="false">G1110+G1117+G1124+G1131+G1138+G1145+G1152+G1159+G1166</f>
        <v>0</v>
      </c>
      <c r="H1173" s="114" t="n">
        <f aca="false">H1110+H1117+H1124+H1131+H1138+H1145+H1152+H1159+H1166</f>
        <v>0</v>
      </c>
      <c r="I1173" s="114" t="n">
        <f aca="false">I1110+I1117+I1124+I1131+I1138+I1145+I1152+I1159+I1166</f>
        <v>0</v>
      </c>
      <c r="J1173" s="114" t="n">
        <f aca="false">J1110+J1117+J1124+J1131+J1138+J1145+J1152+J1159+J1166</f>
        <v>0</v>
      </c>
      <c r="K1173" s="114" t="n">
        <f aca="false">K1110+K1117+K1124+K1131+K1138+K1145+K1152+K1159+K1166</f>
        <v>0</v>
      </c>
      <c r="L1173" s="114" t="n">
        <f aca="false">L1110+L1117+L1124+L1131+L1138+L1145+L1152+L1159+L1166</f>
        <v>0</v>
      </c>
      <c r="M1173" s="114" t="n">
        <f aca="false">M1110+M1117+M1124+M1131+M1138+M1145+M1152+M1159+M1166</f>
        <v>0</v>
      </c>
      <c r="N1173" s="114" t="n">
        <f aca="false">N1110+N1117+N1124+N1131+N1138+N1145+N1152+N1159+N1166</f>
        <v>0</v>
      </c>
      <c r="O1173" s="114" t="n">
        <f aca="false">O1110+O1117+O1124+O1131+O1138+O1145+O1152+O1159+O1166</f>
        <v>0</v>
      </c>
      <c r="P1173" s="114" t="n">
        <f aca="false">P1110+P1117+P1124+P1131+P1138+P1145+P1152+P1159+P1166</f>
        <v>0</v>
      </c>
      <c r="Q1173" s="114" t="n">
        <f aca="false">Q1110+Q1117+Q1124+Q1131+Q1138+Q1145+Q1152+Q1159+Q1166</f>
        <v>0</v>
      </c>
      <c r="R1173" s="114" t="n">
        <f aca="false">R1110+R1117+R1124+R1131+R1138+R1145+R1152+R1159+R1166</f>
        <v>0</v>
      </c>
      <c r="S1173" s="114" t="n">
        <f aca="false">S1110+S1117+S1124+S1131+S1138+S1145+S1152+S1159+S1166</f>
        <v>0</v>
      </c>
      <c r="T1173" s="114" t="n">
        <f aca="false">T1110+T1117+T1124+T1131+T1138+T1145+T1152+T1159+T1166</f>
        <v>0</v>
      </c>
      <c r="U1173" s="114" t="n">
        <f aca="false">U1110+U1117+U1124+U1131+U1138+U1145+U1152+U1159+U1166</f>
        <v>0</v>
      </c>
      <c r="V1173" s="114" t="n">
        <f aca="false">V1110+V1117+V1124+V1131+V1138+V1145+V1152+V1159+V1166</f>
        <v>0</v>
      </c>
      <c r="W1173" s="114" t="n">
        <f aca="false">W1110+W1117+W1124+W1131+W1138+W1145+W1152+W1159+W1166</f>
        <v>0</v>
      </c>
      <c r="X1173" s="114" t="n">
        <f aca="false">X1110+X1117+X1124+X1131+X1138+X1145+X1152+X1159+X1166</f>
        <v>0</v>
      </c>
      <c r="Y1173" s="114" t="n">
        <f aca="false">Y1110+Y1117+Y1124+Y1131+Y1138+Y1145+Y1152+Y1159+Y1166</f>
        <v>0</v>
      </c>
      <c r="Z1173" s="114" t="n">
        <f aca="false">Z1110+Z1117+Z1124+Z1131+Z1138+Z1145+Z1152+Z1159+Z1166</f>
        <v>0</v>
      </c>
      <c r="AA1173" s="114" t="n">
        <f aca="false">AA1110+AA1117+AA1124+AA1131+AA1138+AA1145+AA1152+AA1159+AA1166</f>
        <v>0</v>
      </c>
      <c r="AB1173" s="114" t="n">
        <f aca="false">AB1110+AB1117+AB1124+AB1131+AB1138+AB1145+AB1152+AB1159+AB1166</f>
        <v>0</v>
      </c>
      <c r="AC1173" s="114" t="n">
        <f aca="false">AC1110+AC1117+AC1124+AC1131+AC1138+AC1145+AC1152+AC1159+AC1166</f>
        <v>0</v>
      </c>
      <c r="AD1173" s="114" t="n">
        <f aca="false">AD1110+AD1117+AD1124+AD1131+AD1138+AD1145+AD1152+AD1159+AD1166</f>
        <v>0</v>
      </c>
      <c r="AE1173" s="114" t="n">
        <f aca="false">AE1110+AE1117+AE1124+AE1131+AE1138+AE1145+AE1152+AE1159+AE1166</f>
        <v>0</v>
      </c>
      <c r="AF1173" s="114" t="n">
        <f aca="false">AF1110+AF1117+AF1124+AF1131+AF1138+AF1145+AF1152+AF1159+AF1166</f>
        <v>0</v>
      </c>
      <c r="AG1173" s="114" t="n">
        <f aca="false">AG1110+AG1117+AG1124+AG1131+AG1138+AG1145+AG1152+AG1159+AG1166</f>
        <v>0</v>
      </c>
      <c r="AH1173" s="114" t="n">
        <f aca="false">AH1110+AH1117+AH1124+AH1131+AH1138+AH1145+AH1152+AH1159+AH1166</f>
        <v>0</v>
      </c>
      <c r="AI1173" s="114" t="n">
        <f aca="false">AI1110+AI1117+AI1124+AI1131+AI1138+AI1145+AI1152+AI1159+AI1166</f>
        <v>0</v>
      </c>
      <c r="AJ1173" s="114" t="n">
        <f aca="false">AJ1110+AJ1117+AJ1124+AJ1131+AJ1138+AJ1145+AJ1152+AJ1159+AJ1166</f>
        <v>0</v>
      </c>
      <c r="AK1173" s="114" t="n">
        <f aca="false">AK1110+AK1117+AK1124+AK1131+AK1138+AK1145+AK1152+AK1159+AK1166</f>
        <v>0</v>
      </c>
      <c r="AL1173" s="114" t="n">
        <f aca="false">AL1110+AL1117+AL1124+AL1131+AL1138+AL1145+AL1152+AL1159+AL1166</f>
        <v>0</v>
      </c>
      <c r="AM1173" s="114" t="n">
        <f aca="false">AM1110+AM1117+AM1124+AM1131+AM1138+AM1145+AM1152+AM1159+AM1166</f>
        <v>0</v>
      </c>
      <c r="AN1173" s="114" t="n">
        <f aca="false">AN1110+AN1117+AN1124+AN1131+AN1138+AN1145+AN1152+AN1159+AN1166</f>
        <v>0</v>
      </c>
      <c r="AO1173" s="114" t="n">
        <f aca="false">AO1110+AO1117+AO1124+AO1131+AO1138+AO1145+AO1152+AO1159+AO1166</f>
        <v>0</v>
      </c>
      <c r="AP1173" s="114" t="n">
        <f aca="false">AP1110+AP1117+AP1124+AP1131+AP1138+AP1145+AP1152+AP1159+AP1166</f>
        <v>0</v>
      </c>
      <c r="AQ1173" s="114" t="n">
        <f aca="false">AQ1110+AQ1117+AQ1124+AQ1131+AQ1138+AQ1145+AQ1152+AQ1159+AQ1166</f>
        <v>0</v>
      </c>
      <c r="AR1173" s="114" t="n">
        <f aca="false">AR1110+AR1117+AR1124+AR1131+AR1138+AR1145+AR1152+AR1159+AR1166</f>
        <v>0</v>
      </c>
      <c r="AS1173" s="131" t="n">
        <f aca="false">AS1110+AS1117+AS1124+AS1131+AS1138+AS1145+AS1152+AS1159+AS1166</f>
        <v>0</v>
      </c>
      <c r="AT1173" s="112" t="n">
        <f aca="false">AS1173-AR1173-AQ1173-AJ1173-AI1173-V1173</f>
        <v>0</v>
      </c>
      <c r="AU1173" s="137"/>
      <c r="AV1173" s="76"/>
      <c r="AW1173" s="137"/>
      <c r="AX1173" s="137"/>
      <c r="AY1173" s="137"/>
      <c r="AZ1173" s="137"/>
      <c r="BA1173" s="137"/>
    </row>
    <row r="1174" s="356" customFormat="true" ht="18" hidden="false" customHeight="true" outlineLevel="0" collapsed="false">
      <c r="A1174" s="152"/>
      <c r="B1174" s="132" t="s">
        <v>73</v>
      </c>
      <c r="C1174" s="133" t="n">
        <f aca="false">C1111+C1118+C1125+C1132+C1139+C1146+C1153+C1160+C1167</f>
        <v>0</v>
      </c>
      <c r="D1174" s="133" t="n">
        <f aca="false">D1111+D1118+D1125+D1132+D1139+D1146+D1153+D1160+D1167</f>
        <v>0</v>
      </c>
      <c r="E1174" s="133" t="n">
        <f aca="false">E1111+E1118+E1125+E1132+E1139+E1146+E1153+E1160+E1167</f>
        <v>0</v>
      </c>
      <c r="F1174" s="133" t="n">
        <f aca="false">F1111+F1118+F1125+F1132+F1139+F1146+F1153+F1160+F1167</f>
        <v>0</v>
      </c>
      <c r="G1174" s="133" t="n">
        <f aca="false">G1111+G1118+G1125+G1132+G1139+G1146+G1153+G1160+G1167</f>
        <v>0</v>
      </c>
      <c r="H1174" s="133" t="n">
        <f aca="false">H1111+H1118+H1125+H1132+H1139+H1146+H1153+H1160+H1167</f>
        <v>0</v>
      </c>
      <c r="I1174" s="133" t="n">
        <f aca="false">I1111+I1118+I1125+I1132+I1139+I1146+I1153+I1160+I1167</f>
        <v>0</v>
      </c>
      <c r="J1174" s="133" t="n">
        <f aca="false">J1111+J1118+J1125+J1132+J1139+J1146+J1153+J1160+J1167</f>
        <v>0</v>
      </c>
      <c r="K1174" s="133" t="n">
        <f aca="false">K1111+K1118+K1125+K1132+K1139+K1146+K1153+K1160+K1167</f>
        <v>0</v>
      </c>
      <c r="L1174" s="133" t="n">
        <f aca="false">L1111+L1118+L1125+L1132+L1139+L1146+L1153+L1160+L1167</f>
        <v>0</v>
      </c>
      <c r="M1174" s="133" t="n">
        <f aca="false">M1111+M1118+M1125+M1132+M1139+M1146+M1153+M1160+M1167</f>
        <v>0</v>
      </c>
      <c r="N1174" s="133" t="n">
        <f aca="false">N1111+N1118+N1125+N1132+N1139+N1146+N1153+N1160+N1167</f>
        <v>0</v>
      </c>
      <c r="O1174" s="133" t="n">
        <f aca="false">O1111+O1118+O1125+O1132+O1139+O1146+O1153+O1160+O1167</f>
        <v>0</v>
      </c>
      <c r="P1174" s="133" t="n">
        <f aca="false">P1111+P1118+P1125+P1132+P1139+P1146+P1153+P1160+P1167</f>
        <v>0</v>
      </c>
      <c r="Q1174" s="133" t="n">
        <f aca="false">Q1111+Q1118+Q1125+Q1132+Q1139+Q1146+Q1153+Q1160+Q1167</f>
        <v>0</v>
      </c>
      <c r="R1174" s="133" t="n">
        <f aca="false">R1111+R1118+R1125+R1132+R1139+R1146+R1153+R1160+R1167</f>
        <v>0</v>
      </c>
      <c r="S1174" s="133" t="n">
        <f aca="false">S1111+S1118+S1125+S1132+S1139+S1146+S1153+S1160+S1167</f>
        <v>0</v>
      </c>
      <c r="T1174" s="133" t="n">
        <f aca="false">T1111+T1118+T1125+T1132+T1139+T1146+T1153+T1160+T1167</f>
        <v>0</v>
      </c>
      <c r="U1174" s="133" t="n">
        <f aca="false">U1111+U1118+U1125+U1132+U1139+U1146+U1153+U1160+U1167</f>
        <v>0</v>
      </c>
      <c r="V1174" s="133" t="n">
        <f aca="false">V1111+V1118+V1125+V1132+V1139+V1146+V1153+V1160+V1167</f>
        <v>0</v>
      </c>
      <c r="W1174" s="133" t="n">
        <f aca="false">W1111+W1118+W1125+W1132+W1139+W1146+W1153+W1160+W1167</f>
        <v>0</v>
      </c>
      <c r="X1174" s="133" t="n">
        <f aca="false">X1111+X1118+X1125+X1132+X1139+X1146+X1153+X1160+X1167</f>
        <v>0</v>
      </c>
      <c r="Y1174" s="133" t="n">
        <f aca="false">Y1111+Y1118+Y1125+Y1132+Y1139+Y1146+Y1153+Y1160+Y1167</f>
        <v>0</v>
      </c>
      <c r="Z1174" s="133" t="n">
        <f aca="false">Z1111+Z1118+Z1125+Z1132+Z1139+Z1146+Z1153+Z1160+Z1167</f>
        <v>0</v>
      </c>
      <c r="AA1174" s="133" t="n">
        <f aca="false">AA1111+AA1118+AA1125+AA1132+AA1139+AA1146+AA1153+AA1160+AA1167</f>
        <v>0</v>
      </c>
      <c r="AB1174" s="133" t="n">
        <f aca="false">AB1111+AB1118+AB1125+AB1132+AB1139+AB1146+AB1153+AB1160+AB1167</f>
        <v>0</v>
      </c>
      <c r="AC1174" s="133" t="n">
        <f aca="false">AC1111+AC1118+AC1125+AC1132+AC1139+AC1146+AC1153+AC1160+AC1167</f>
        <v>0</v>
      </c>
      <c r="AD1174" s="133" t="n">
        <f aca="false">AD1111+AD1118+AD1125+AD1132+AD1139+AD1146+AD1153+AD1160+AD1167</f>
        <v>0</v>
      </c>
      <c r="AE1174" s="133" t="n">
        <f aca="false">AE1111+AE1118+AE1125+AE1132+AE1139+AE1146+AE1153+AE1160+AE1167</f>
        <v>0</v>
      </c>
      <c r="AF1174" s="133" t="n">
        <f aca="false">AF1111+AF1118+AF1125+AF1132+AF1139+AF1146+AF1153+AF1160+AF1167</f>
        <v>0</v>
      </c>
      <c r="AG1174" s="133" t="n">
        <f aca="false">AG1111+AG1118+AG1125+AG1132+AG1139+AG1146+AG1153+AG1160+AG1167</f>
        <v>0</v>
      </c>
      <c r="AH1174" s="133" t="n">
        <f aca="false">AH1111+AH1118+AH1125+AH1132+AH1139+AH1146+AH1153+AH1160+AH1167</f>
        <v>0</v>
      </c>
      <c r="AI1174" s="133" t="n">
        <f aca="false">AI1111+AI1118+AI1125+AI1132+AI1139+AI1146+AI1153+AI1160+AI1167</f>
        <v>0</v>
      </c>
      <c r="AJ1174" s="133" t="n">
        <f aca="false">AJ1111+AJ1118+AJ1125+AJ1132+AJ1139+AJ1146+AJ1153+AJ1160+AJ1167</f>
        <v>0</v>
      </c>
      <c r="AK1174" s="133" t="n">
        <f aca="false">AK1111+AK1118+AK1125+AK1132+AK1139+AK1146+AK1153+AK1160+AK1167</f>
        <v>0</v>
      </c>
      <c r="AL1174" s="133" t="n">
        <f aca="false">AL1111+AL1118+AL1125+AL1132+AL1139+AL1146+AL1153+AL1160+AL1167</f>
        <v>0</v>
      </c>
      <c r="AM1174" s="133" t="n">
        <f aca="false">AM1111+AM1118+AM1125+AM1132+AM1139+AM1146+AM1153+AM1160+AM1167</f>
        <v>0</v>
      </c>
      <c r="AN1174" s="133" t="n">
        <f aca="false">AN1111+AN1118+AN1125+AN1132+AN1139+AN1146+AN1153+AN1160+AN1167</f>
        <v>0</v>
      </c>
      <c r="AO1174" s="133" t="n">
        <f aca="false">AO1111+AO1118+AO1125+AO1132+AO1139+AO1146+AO1153+AO1160+AO1167</f>
        <v>0</v>
      </c>
      <c r="AP1174" s="133" t="n">
        <f aca="false">AP1111+AP1118+AP1125+AP1132+AP1139+AP1146+AP1153+AP1160+AP1167</f>
        <v>0</v>
      </c>
      <c r="AQ1174" s="133" t="n">
        <f aca="false">AQ1111+AQ1118+AQ1125+AQ1132+AQ1139+AQ1146+AQ1153+AQ1160+AQ1167</f>
        <v>0</v>
      </c>
      <c r="AR1174" s="133" t="n">
        <f aca="false">AR1111+AR1118+AR1125+AR1132+AR1139+AR1146+AR1153+AR1160+AR1167</f>
        <v>0</v>
      </c>
      <c r="AS1174" s="136" t="n">
        <f aca="false">AS1111+AS1118+AS1125+AS1132+AS1139+AS1146+AS1153+AS1160+AS1167</f>
        <v>0</v>
      </c>
      <c r="AT1174" s="112" t="n">
        <f aca="false">AS1174-AR1174-AQ1174-AJ1174-AI1174-V1174</f>
        <v>0</v>
      </c>
      <c r="AU1174" s="137"/>
      <c r="AV1174" s="137"/>
      <c r="AW1174" s="137"/>
      <c r="AX1174" s="137"/>
      <c r="AY1174" s="137"/>
      <c r="AZ1174" s="137"/>
      <c r="BA1174" s="137"/>
    </row>
    <row r="1175" s="356" customFormat="true" ht="18" hidden="false" customHeight="true" outlineLevel="0" collapsed="false">
      <c r="A1175" s="261" t="s">
        <v>238</v>
      </c>
      <c r="B1175" s="106" t="s">
        <v>67</v>
      </c>
      <c r="C1175" s="144" t="n">
        <f aca="false">D1175+K1175+AA1175+AC1175+AF1175+Z1175+AB1175</f>
        <v>787.4</v>
      </c>
      <c r="D1175" s="144" t="n">
        <f aca="false">E1175+F1175+J1175</f>
        <v>754.40662</v>
      </c>
      <c r="E1175" s="205" t="n">
        <v>591.81237</v>
      </c>
      <c r="F1175" s="144" t="n">
        <f aca="false">G1175+H1175+I1175</f>
        <v>0</v>
      </c>
      <c r="G1175" s="205"/>
      <c r="H1175" s="205"/>
      <c r="I1175" s="206"/>
      <c r="J1175" s="144" t="n">
        <v>162.59425</v>
      </c>
      <c r="K1175" s="297" t="n">
        <f aca="false">L1175+M1175+N1175+S1175+T1175+Y1175</f>
        <v>30.5104</v>
      </c>
      <c r="L1175" s="205" t="n">
        <v>4.1924</v>
      </c>
      <c r="M1175" s="205"/>
      <c r="N1175" s="144" t="n">
        <f aca="false">O1175+P1175+Q1175+R1175</f>
        <v>0</v>
      </c>
      <c r="O1175" s="205"/>
      <c r="P1175" s="205"/>
      <c r="Q1175" s="205"/>
      <c r="R1175" s="205"/>
      <c r="S1175" s="205"/>
      <c r="T1175" s="144" t="n">
        <f aca="false">U1175+V1175+W1175+X1175</f>
        <v>0</v>
      </c>
      <c r="U1175" s="205"/>
      <c r="V1175" s="205"/>
      <c r="W1175" s="205"/>
      <c r="X1175" s="206"/>
      <c r="Y1175" s="205" t="n">
        <v>26.318</v>
      </c>
      <c r="Z1175" s="205"/>
      <c r="AA1175" s="205"/>
      <c r="AB1175" s="205"/>
      <c r="AC1175" s="144" t="n">
        <f aca="false">AD1175+AE1175</f>
        <v>2.48298</v>
      </c>
      <c r="AD1175" s="205"/>
      <c r="AE1175" s="205" t="n">
        <v>2.48298</v>
      </c>
      <c r="AF1175" s="205"/>
      <c r="AG1175" s="144" t="n">
        <f aca="false">AH1175+AK1175</f>
        <v>23.3</v>
      </c>
      <c r="AH1175" s="144" t="n">
        <f aca="false">AI1175+AJ1175</f>
        <v>0</v>
      </c>
      <c r="AI1175" s="205"/>
      <c r="AJ1175" s="205"/>
      <c r="AK1175" s="144" t="n">
        <f aca="false">AL1175+AM1175+AN1175+AO1175+AP1175</f>
        <v>23.3</v>
      </c>
      <c r="AL1175" s="205"/>
      <c r="AM1175" s="205"/>
      <c r="AN1175" s="205"/>
      <c r="AO1175" s="205" t="n">
        <v>23.3</v>
      </c>
      <c r="AP1175" s="205"/>
      <c r="AQ1175" s="205"/>
      <c r="AR1175" s="205"/>
      <c r="AS1175" s="207" t="n">
        <f aca="false">AG1175+AQ1175+AR1175+C1175</f>
        <v>810.7</v>
      </c>
      <c r="AT1175" s="112" t="n">
        <f aca="false">AS1175-AR1175-AQ1175-AJ1175-AI1175-V1175</f>
        <v>810.7</v>
      </c>
      <c r="AU1175" s="137"/>
      <c r="AV1175" s="137"/>
      <c r="AW1175" s="137"/>
      <c r="AX1175" s="137"/>
      <c r="AY1175" s="137"/>
      <c r="AZ1175" s="137"/>
      <c r="BA1175" s="137"/>
    </row>
    <row r="1176" s="352" customFormat="true" ht="18" hidden="false" customHeight="true" outlineLevel="0" collapsed="false">
      <c r="A1176" s="261"/>
      <c r="B1176" s="113" t="s">
        <v>68</v>
      </c>
      <c r="C1176" s="114" t="n">
        <f aca="false">D1176+K1176+AA1176+AC1176+AF1176+Z1176+AB1176</f>
        <v>871.9</v>
      </c>
      <c r="D1176" s="114" t="n">
        <f aca="false">E1176+F1176+J1176</f>
        <v>821.9</v>
      </c>
      <c r="E1176" s="116" t="n">
        <v>630.1</v>
      </c>
      <c r="F1176" s="114" t="n">
        <f aca="false">G1176+H1176+I1176</f>
        <v>0</v>
      </c>
      <c r="G1176" s="116"/>
      <c r="H1176" s="116"/>
      <c r="I1176" s="117"/>
      <c r="J1176" s="114" t="n">
        <v>191.8</v>
      </c>
      <c r="K1176" s="230" t="n">
        <f aca="false">L1176+M1176+N1176+S1176+T1176+Y1176</f>
        <v>45</v>
      </c>
      <c r="L1176" s="116" t="n">
        <v>2</v>
      </c>
      <c r="M1176" s="116"/>
      <c r="N1176" s="114" t="n">
        <f aca="false">O1176+P1176+Q1176+R1176</f>
        <v>0</v>
      </c>
      <c r="O1176" s="116"/>
      <c r="P1176" s="116"/>
      <c r="Q1176" s="116"/>
      <c r="R1176" s="116"/>
      <c r="S1176" s="116"/>
      <c r="T1176" s="114" t="n">
        <f aca="false">U1176+V1176+W1176+X1176</f>
        <v>0</v>
      </c>
      <c r="U1176" s="116"/>
      <c r="V1176" s="116"/>
      <c r="W1176" s="116"/>
      <c r="X1176" s="117"/>
      <c r="Y1176" s="116" t="n">
        <v>43</v>
      </c>
      <c r="Z1176" s="116"/>
      <c r="AA1176" s="116"/>
      <c r="AB1176" s="116"/>
      <c r="AC1176" s="114" t="n">
        <f aca="false">AD1176+AE1176</f>
        <v>5</v>
      </c>
      <c r="AD1176" s="116"/>
      <c r="AE1176" s="116" t="n">
        <v>5</v>
      </c>
      <c r="AF1176" s="116"/>
      <c r="AG1176" s="114" t="n">
        <f aca="false">AH1176+AK1176</f>
        <v>20</v>
      </c>
      <c r="AH1176" s="114" t="n">
        <f aca="false">AI1176+AJ1176</f>
        <v>0</v>
      </c>
      <c r="AI1176" s="116"/>
      <c r="AJ1176" s="116"/>
      <c r="AK1176" s="114" t="n">
        <f aca="false">AL1176+AM1176+AN1176+AO1176+AP1176</f>
        <v>20</v>
      </c>
      <c r="AL1176" s="116"/>
      <c r="AM1176" s="116"/>
      <c r="AN1176" s="116"/>
      <c r="AO1176" s="116" t="n">
        <v>20</v>
      </c>
      <c r="AP1176" s="116"/>
      <c r="AQ1176" s="116"/>
      <c r="AR1176" s="116"/>
      <c r="AS1176" s="207" t="n">
        <f aca="false">AG1176+AQ1176+AR1176+C1176</f>
        <v>891.9</v>
      </c>
      <c r="AT1176" s="112" t="n">
        <f aca="false">AS1176-AR1176-AQ1176-AJ1176-AI1176-V1176</f>
        <v>891.9</v>
      </c>
      <c r="AU1176" s="137"/>
      <c r="AV1176" s="137"/>
      <c r="AW1176" s="137"/>
      <c r="AX1176" s="137"/>
      <c r="AY1176" s="137"/>
      <c r="AZ1176" s="137"/>
      <c r="BA1176" s="137"/>
    </row>
    <row r="1177" s="352" customFormat="true" ht="18" hidden="false" customHeight="true" outlineLevel="0" collapsed="false">
      <c r="A1177" s="261"/>
      <c r="B1177" s="113" t="s">
        <v>69</v>
      </c>
      <c r="C1177" s="114" t="n">
        <f aca="false">D1177+K1177+AA1177+AC1177+AF1177+Z1177+AB1177</f>
        <v>0</v>
      </c>
      <c r="D1177" s="114" t="n">
        <f aca="false">E1177+F1177+J1177</f>
        <v>0</v>
      </c>
      <c r="E1177" s="116"/>
      <c r="F1177" s="114" t="n">
        <f aca="false">G1177+H1177+I1177</f>
        <v>0</v>
      </c>
      <c r="G1177" s="116"/>
      <c r="H1177" s="116"/>
      <c r="I1177" s="117"/>
      <c r="J1177" s="114"/>
      <c r="K1177" s="230" t="n">
        <f aca="false">L1177+M1177+N1177+S1177+T1177+Y1177</f>
        <v>0</v>
      </c>
      <c r="L1177" s="116"/>
      <c r="M1177" s="116"/>
      <c r="N1177" s="114" t="n">
        <f aca="false">O1177+P1177+Q1177+R1177</f>
        <v>0</v>
      </c>
      <c r="O1177" s="116"/>
      <c r="P1177" s="116"/>
      <c r="Q1177" s="116"/>
      <c r="R1177" s="116"/>
      <c r="S1177" s="116"/>
      <c r="T1177" s="114" t="n">
        <f aca="false">U1177+V1177+W1177+X1177</f>
        <v>0</v>
      </c>
      <c r="U1177" s="116"/>
      <c r="V1177" s="116"/>
      <c r="W1177" s="116"/>
      <c r="X1177" s="117"/>
      <c r="Y1177" s="116"/>
      <c r="Z1177" s="116"/>
      <c r="AA1177" s="116"/>
      <c r="AB1177" s="116"/>
      <c r="AC1177" s="114" t="n">
        <f aca="false">AD1177+AE1177</f>
        <v>0</v>
      </c>
      <c r="AD1177" s="116"/>
      <c r="AE1177" s="116"/>
      <c r="AF1177" s="116"/>
      <c r="AG1177" s="114" t="n">
        <f aca="false">AH1177+AK1177</f>
        <v>0</v>
      </c>
      <c r="AH1177" s="114" t="n">
        <f aca="false">AI1177+AJ1177</f>
        <v>0</v>
      </c>
      <c r="AI1177" s="116"/>
      <c r="AJ1177" s="116"/>
      <c r="AK1177" s="114" t="n">
        <f aca="false">AL1177+AM1177+AN1177+AO1177+AP1177</f>
        <v>0</v>
      </c>
      <c r="AL1177" s="116"/>
      <c r="AM1177" s="116"/>
      <c r="AN1177" s="116"/>
      <c r="AO1177" s="116"/>
      <c r="AP1177" s="116"/>
      <c r="AQ1177" s="116"/>
      <c r="AR1177" s="116"/>
      <c r="AS1177" s="118" t="n">
        <f aca="false">AG1177+AQ1177+AR1177+C1177</f>
        <v>0</v>
      </c>
      <c r="AT1177" s="112" t="n">
        <f aca="false">AS1177-AR1177-AQ1177-AJ1177-AI1177-V1177</f>
        <v>0</v>
      </c>
      <c r="AU1177" s="137"/>
      <c r="AV1177" s="137"/>
      <c r="AW1177" s="137"/>
      <c r="AX1177" s="137"/>
      <c r="AY1177" s="137"/>
      <c r="AZ1177" s="137"/>
      <c r="BA1177" s="137"/>
    </row>
    <row r="1178" s="352" customFormat="true" ht="18" hidden="false" customHeight="true" outlineLevel="0" collapsed="false">
      <c r="A1178" s="261"/>
      <c r="B1178" s="113" t="s">
        <v>70</v>
      </c>
      <c r="C1178" s="114" t="n">
        <f aca="false">D1178+K1178+AA1178+AC1178+AF1178+Z1178+AB1178</f>
        <v>0</v>
      </c>
      <c r="D1178" s="114" t="n">
        <f aca="false">E1178+F1178+J1178</f>
        <v>0</v>
      </c>
      <c r="E1178" s="115"/>
      <c r="F1178" s="114" t="n">
        <f aca="false">G1178+H1178+I1178</f>
        <v>0</v>
      </c>
      <c r="G1178" s="116"/>
      <c r="H1178" s="116"/>
      <c r="I1178" s="117"/>
      <c r="J1178" s="109"/>
      <c r="K1178" s="230" t="n">
        <f aca="false">L1178+M1178+N1178+S1178+T1178+Y1178</f>
        <v>0</v>
      </c>
      <c r="L1178" s="116"/>
      <c r="M1178" s="116"/>
      <c r="N1178" s="114" t="n">
        <f aca="false">O1178+P1178+Q1178+R1178</f>
        <v>0</v>
      </c>
      <c r="O1178" s="116"/>
      <c r="P1178" s="116"/>
      <c r="Q1178" s="116"/>
      <c r="R1178" s="116"/>
      <c r="S1178" s="116"/>
      <c r="T1178" s="114" t="n">
        <f aca="false">U1178+V1178+W1178+X1178</f>
        <v>0</v>
      </c>
      <c r="U1178" s="116"/>
      <c r="V1178" s="116"/>
      <c r="W1178" s="116"/>
      <c r="X1178" s="117"/>
      <c r="Y1178" s="116"/>
      <c r="Z1178" s="116"/>
      <c r="AA1178" s="116"/>
      <c r="AB1178" s="116"/>
      <c r="AC1178" s="114" t="n">
        <f aca="false">AD1178+AE1178</f>
        <v>0</v>
      </c>
      <c r="AD1178" s="116"/>
      <c r="AE1178" s="116"/>
      <c r="AF1178" s="116"/>
      <c r="AG1178" s="114" t="n">
        <f aca="false">AH1178+AK1178</f>
        <v>0</v>
      </c>
      <c r="AH1178" s="114" t="n">
        <f aca="false">AI1178+AJ1178</f>
        <v>0</v>
      </c>
      <c r="AI1178" s="116"/>
      <c r="AJ1178" s="116"/>
      <c r="AK1178" s="114" t="n">
        <f aca="false">AL1178+AM1178+AN1178+AO1178+AP1178</f>
        <v>0</v>
      </c>
      <c r="AL1178" s="116"/>
      <c r="AM1178" s="116"/>
      <c r="AN1178" s="116"/>
      <c r="AO1178" s="116"/>
      <c r="AP1178" s="116"/>
      <c r="AQ1178" s="116"/>
      <c r="AR1178" s="116" t="n">
        <v>891.9</v>
      </c>
      <c r="AS1178" s="149" t="n">
        <f aca="false">AG1178+AQ1178+AR1178+C1178</f>
        <v>891.9</v>
      </c>
      <c r="AT1178" s="112" t="n">
        <f aca="false">AS1178-AR1178-AQ1178-AJ1178-AI1178-V1178</f>
        <v>0</v>
      </c>
      <c r="AU1178" s="137"/>
      <c r="AV1178" s="137"/>
      <c r="AW1178" s="137"/>
      <c r="AX1178" s="137"/>
      <c r="AY1178" s="137"/>
      <c r="AZ1178" s="137"/>
      <c r="BA1178" s="137"/>
    </row>
    <row r="1179" customFormat="false" ht="18.75" hidden="false" customHeight="true" outlineLevel="0" collapsed="false">
      <c r="A1179" s="261"/>
      <c r="B1179" s="122" t="s">
        <v>71</v>
      </c>
      <c r="C1179" s="145" t="n">
        <f aca="false">D1179+K1179+AA1179+AC1179+AF1179+Z1179+AB1179</f>
        <v>0</v>
      </c>
      <c r="D1179" s="145" t="n">
        <f aca="false">E1179+F1179+J1179</f>
        <v>0</v>
      </c>
      <c r="E1179" s="146"/>
      <c r="F1179" s="145" t="n">
        <f aca="false">G1179+H1179+I1179</f>
        <v>0</v>
      </c>
      <c r="G1179" s="146"/>
      <c r="H1179" s="146"/>
      <c r="I1179" s="146"/>
      <c r="J1179" s="146"/>
      <c r="K1179" s="145" t="n">
        <f aca="false">L1179+M1179+N1179+S1179+T1179+Y1179</f>
        <v>0</v>
      </c>
      <c r="L1179" s="146"/>
      <c r="M1179" s="146"/>
      <c r="N1179" s="145" t="n">
        <f aca="false">O1179+P1179+Q1179+R1179</f>
        <v>0</v>
      </c>
      <c r="O1179" s="146"/>
      <c r="P1179" s="146"/>
      <c r="Q1179" s="146"/>
      <c r="R1179" s="146"/>
      <c r="S1179" s="146"/>
      <c r="T1179" s="145" t="n">
        <f aca="false">U1179+V1179+W1179+X1179</f>
        <v>0</v>
      </c>
      <c r="U1179" s="146"/>
      <c r="V1179" s="146"/>
      <c r="W1179" s="146"/>
      <c r="X1179" s="147"/>
      <c r="Y1179" s="146"/>
      <c r="Z1179" s="146"/>
      <c r="AA1179" s="146"/>
      <c r="AB1179" s="146"/>
      <c r="AC1179" s="145" t="n">
        <f aca="false">AD1179+AE1179</f>
        <v>0</v>
      </c>
      <c r="AD1179" s="146"/>
      <c r="AE1179" s="146"/>
      <c r="AF1179" s="146"/>
      <c r="AG1179" s="145" t="n">
        <f aca="false">AH1179+AK1179</f>
        <v>0</v>
      </c>
      <c r="AH1179" s="145" t="n">
        <f aca="false">AI1179+AJ1179</f>
        <v>0</v>
      </c>
      <c r="AI1179" s="146"/>
      <c r="AJ1179" s="146"/>
      <c r="AK1179" s="145" t="n">
        <f aca="false">AL1179+AM1179+AN1179+AO1179+AP1179</f>
        <v>0</v>
      </c>
      <c r="AL1179" s="146"/>
      <c r="AM1179" s="146"/>
      <c r="AN1179" s="146"/>
      <c r="AO1179" s="146"/>
      <c r="AP1179" s="146"/>
      <c r="AQ1179" s="146"/>
      <c r="AR1179" s="146"/>
      <c r="AS1179" s="148" t="n">
        <f aca="false">AG1179+AQ1179+AR1179+C1179</f>
        <v>0</v>
      </c>
      <c r="AT1179" s="129" t="n">
        <f aca="false">AT1180</f>
        <v>0</v>
      </c>
      <c r="AU1179" s="130"/>
      <c r="AV1179" s="76"/>
      <c r="AW1179" s="78"/>
      <c r="AX1179" s="78"/>
      <c r="AY1179" s="78"/>
      <c r="AZ1179" s="78"/>
      <c r="BA1179" s="78"/>
    </row>
    <row r="1180" s="356" customFormat="true" ht="18.75" hidden="false" customHeight="true" outlineLevel="0" collapsed="false">
      <c r="A1180" s="261"/>
      <c r="B1180" s="113" t="s">
        <v>72</v>
      </c>
      <c r="C1180" s="345" t="n">
        <f aca="false">D1180+K1180+AA1180+AC1180+AF1180+Z1180+AB1180</f>
        <v>0</v>
      </c>
      <c r="D1180" s="345" t="n">
        <f aca="false">E1180+F1180+J1180</f>
        <v>0</v>
      </c>
      <c r="E1180" s="242"/>
      <c r="F1180" s="345" t="n">
        <f aca="false">G1180+H1180+I1180</f>
        <v>0</v>
      </c>
      <c r="G1180" s="242"/>
      <c r="H1180" s="242"/>
      <c r="I1180" s="242"/>
      <c r="J1180" s="109"/>
      <c r="K1180" s="345" t="n">
        <f aca="false">L1180+M1180+N1180+S1180+T1180+Y1180</f>
        <v>0</v>
      </c>
      <c r="L1180" s="242"/>
      <c r="M1180" s="242"/>
      <c r="N1180" s="345" t="n">
        <f aca="false">O1180+P1180+Q1180+R1180</f>
        <v>0</v>
      </c>
      <c r="O1180" s="242"/>
      <c r="P1180" s="242"/>
      <c r="Q1180" s="242"/>
      <c r="R1180" s="242"/>
      <c r="S1180" s="242"/>
      <c r="T1180" s="345" t="n">
        <f aca="false">U1180+V1180+W1180+X1180</f>
        <v>0</v>
      </c>
      <c r="U1180" s="242"/>
      <c r="V1180" s="242"/>
      <c r="W1180" s="242"/>
      <c r="X1180" s="347"/>
      <c r="Y1180" s="242"/>
      <c r="Z1180" s="242"/>
      <c r="AA1180" s="242"/>
      <c r="AB1180" s="242"/>
      <c r="AC1180" s="345" t="n">
        <f aca="false">AD1180+AE1180</f>
        <v>0</v>
      </c>
      <c r="AD1180" s="242"/>
      <c r="AE1180" s="242"/>
      <c r="AF1180" s="242"/>
      <c r="AG1180" s="345" t="n">
        <f aca="false">AH1180+AK1180</f>
        <v>0</v>
      </c>
      <c r="AH1180" s="345" t="n">
        <f aca="false">AI1180+AJ1180</f>
        <v>0</v>
      </c>
      <c r="AI1180" s="242"/>
      <c r="AJ1180" s="242"/>
      <c r="AK1180" s="345" t="n">
        <f aca="false">AL1180+AM1180+AN1180+AO1180+AP1180</f>
        <v>0</v>
      </c>
      <c r="AL1180" s="242"/>
      <c r="AM1180" s="242"/>
      <c r="AN1180" s="242"/>
      <c r="AO1180" s="242"/>
      <c r="AP1180" s="242"/>
      <c r="AQ1180" s="242"/>
      <c r="AR1180" s="242"/>
      <c r="AS1180" s="259" t="n">
        <f aca="false">AG1180+AQ1180+AR1180+C1180</f>
        <v>0</v>
      </c>
      <c r="AT1180" s="112" t="n">
        <f aca="false">AS1180-AR1180-AQ1180-AJ1180-AI1180-V1180</f>
        <v>0</v>
      </c>
      <c r="AU1180" s="137"/>
      <c r="AV1180" s="76"/>
      <c r="AW1180" s="137"/>
      <c r="AX1180" s="137"/>
      <c r="AY1180" s="137"/>
      <c r="AZ1180" s="137"/>
      <c r="BA1180" s="137"/>
    </row>
    <row r="1181" s="356" customFormat="true" ht="19.5" hidden="false" customHeight="true" outlineLevel="0" collapsed="false">
      <c r="A1181" s="261"/>
      <c r="B1181" s="132" t="s">
        <v>73</v>
      </c>
      <c r="C1181" s="133" t="n">
        <f aca="false">D1181+K1181+AA1181+AC1181+AF1181+Z1181+AB1181</f>
        <v>0</v>
      </c>
      <c r="D1181" s="133" t="n">
        <f aca="false">E1181+F1181+J1181</f>
        <v>0</v>
      </c>
      <c r="E1181" s="143"/>
      <c r="F1181" s="133" t="n">
        <f aca="false">G1181+H1181+I1181</f>
        <v>0</v>
      </c>
      <c r="G1181" s="134"/>
      <c r="H1181" s="134"/>
      <c r="I1181" s="134"/>
      <c r="J1181" s="140"/>
      <c r="K1181" s="133" t="n">
        <f aca="false">L1181+M1181+N1181+S1181+T1181+Y1181</f>
        <v>0</v>
      </c>
      <c r="L1181" s="134"/>
      <c r="M1181" s="134"/>
      <c r="N1181" s="133" t="n">
        <f aca="false">O1181+P1181+Q1181+R1181</f>
        <v>0</v>
      </c>
      <c r="O1181" s="134"/>
      <c r="P1181" s="134"/>
      <c r="Q1181" s="134"/>
      <c r="R1181" s="134"/>
      <c r="S1181" s="134"/>
      <c r="T1181" s="133" t="n">
        <f aca="false">U1181+V1181+W1181+X1181</f>
        <v>0</v>
      </c>
      <c r="U1181" s="134"/>
      <c r="V1181" s="134"/>
      <c r="W1181" s="134"/>
      <c r="X1181" s="135"/>
      <c r="Y1181" s="143"/>
      <c r="Z1181" s="134"/>
      <c r="AA1181" s="134"/>
      <c r="AB1181" s="134"/>
      <c r="AC1181" s="133" t="n">
        <f aca="false">AD1181+AE1181</f>
        <v>0</v>
      </c>
      <c r="AD1181" s="143"/>
      <c r="AE1181" s="143"/>
      <c r="AF1181" s="134"/>
      <c r="AG1181" s="133" t="n">
        <f aca="false">AH1181+AK1181</f>
        <v>0</v>
      </c>
      <c r="AH1181" s="133" t="n">
        <f aca="false">AI1181+AJ1181</f>
        <v>0</v>
      </c>
      <c r="AI1181" s="134"/>
      <c r="AJ1181" s="134"/>
      <c r="AK1181" s="133" t="n">
        <f aca="false">AL1181+AM1181+AN1181+AO1181+AP1181</f>
        <v>0</v>
      </c>
      <c r="AL1181" s="134"/>
      <c r="AM1181" s="134"/>
      <c r="AN1181" s="134"/>
      <c r="AO1181" s="134"/>
      <c r="AP1181" s="134"/>
      <c r="AQ1181" s="134"/>
      <c r="AR1181" s="134"/>
      <c r="AS1181" s="136" t="n">
        <f aca="false">AG1181+AQ1181+AR1181+C1181</f>
        <v>0</v>
      </c>
      <c r="AT1181" s="112" t="n">
        <f aca="false">AS1181-AR1181-AQ1181-AJ1181-AI1181-V1181</f>
        <v>0</v>
      </c>
      <c r="AU1181" s="137"/>
      <c r="AV1181" s="137"/>
      <c r="AW1181" s="137"/>
      <c r="AX1181" s="137"/>
      <c r="AY1181" s="137"/>
      <c r="AZ1181" s="137"/>
      <c r="BA1181" s="137"/>
    </row>
    <row r="1182" s="356" customFormat="true" ht="18" hidden="false" customHeight="true" outlineLevel="0" collapsed="false">
      <c r="A1182" s="360" t="s">
        <v>239</v>
      </c>
      <c r="B1182" s="106" t="s">
        <v>67</v>
      </c>
      <c r="C1182" s="144" t="n">
        <f aca="false">D1182+K1182+AA1182+AC1182+AF1182+Z1182+AB1182</f>
        <v>34.242</v>
      </c>
      <c r="D1182" s="144" t="n">
        <f aca="false">E1182+F1182+J1182</f>
        <v>34.242</v>
      </c>
      <c r="E1182" s="205" t="n">
        <v>26.3</v>
      </c>
      <c r="F1182" s="144" t="n">
        <f aca="false">G1182+H1182+I1182</f>
        <v>0</v>
      </c>
      <c r="G1182" s="205"/>
      <c r="H1182" s="205"/>
      <c r="I1182" s="206"/>
      <c r="J1182" s="144" t="n">
        <v>7.942</v>
      </c>
      <c r="K1182" s="297" t="n">
        <f aca="false">L1182+M1182+N1182+S1182+T1182+Y1182</f>
        <v>0</v>
      </c>
      <c r="L1182" s="205"/>
      <c r="M1182" s="205"/>
      <c r="N1182" s="144" t="n">
        <f aca="false">O1182+P1182+Q1182+R1182</f>
        <v>0</v>
      </c>
      <c r="O1182" s="205"/>
      <c r="P1182" s="205"/>
      <c r="Q1182" s="205"/>
      <c r="R1182" s="205"/>
      <c r="S1182" s="205"/>
      <c r="T1182" s="144" t="n">
        <f aca="false">U1182+V1182+W1182+X1182</f>
        <v>0</v>
      </c>
      <c r="U1182" s="205"/>
      <c r="V1182" s="205"/>
      <c r="W1182" s="205"/>
      <c r="X1182" s="206"/>
      <c r="Y1182" s="205"/>
      <c r="Z1182" s="205"/>
      <c r="AA1182" s="205"/>
      <c r="AB1182" s="205"/>
      <c r="AC1182" s="144" t="n">
        <f aca="false">AD1182+AE1182</f>
        <v>0</v>
      </c>
      <c r="AD1182" s="205"/>
      <c r="AE1182" s="205"/>
      <c r="AF1182" s="205"/>
      <c r="AG1182" s="144" t="n">
        <f aca="false">AH1182+AK1182</f>
        <v>0</v>
      </c>
      <c r="AH1182" s="144" t="n">
        <f aca="false">AI1182+AJ1182</f>
        <v>0</v>
      </c>
      <c r="AI1182" s="205"/>
      <c r="AJ1182" s="205"/>
      <c r="AK1182" s="144" t="n">
        <f aca="false">AL1182+AM1182+AN1182+AO1182+AP1182</f>
        <v>0</v>
      </c>
      <c r="AL1182" s="205"/>
      <c r="AM1182" s="205"/>
      <c r="AN1182" s="205"/>
      <c r="AO1182" s="205"/>
      <c r="AP1182" s="205"/>
      <c r="AQ1182" s="205"/>
      <c r="AR1182" s="205"/>
      <c r="AS1182" s="207" t="n">
        <f aca="false">AG1182+AQ1182+AR1182+C1182</f>
        <v>34.242</v>
      </c>
      <c r="AT1182" s="112" t="n">
        <f aca="false">AS1182-AR1182-AQ1182-AJ1182-AI1182-V1182</f>
        <v>34.242</v>
      </c>
      <c r="AU1182" s="137"/>
      <c r="AV1182" s="137"/>
      <c r="AW1182" s="137"/>
      <c r="AX1182" s="137"/>
      <c r="AY1182" s="137"/>
      <c r="AZ1182" s="137"/>
      <c r="BA1182" s="137"/>
    </row>
    <row r="1183" s="352" customFormat="true" ht="18" hidden="false" customHeight="true" outlineLevel="0" collapsed="false">
      <c r="A1183" s="360"/>
      <c r="B1183" s="113" t="s">
        <v>68</v>
      </c>
      <c r="C1183" s="114" t="n">
        <f aca="false">D1183+K1183+AA1183+AC1183+AF1183+Z1183+AB1183</f>
        <v>46.928</v>
      </c>
      <c r="D1183" s="114" t="n">
        <f aca="false">E1183+F1183+J1183</f>
        <v>46.928</v>
      </c>
      <c r="E1183" s="116" t="n">
        <v>46.928</v>
      </c>
      <c r="F1183" s="114" t="n">
        <f aca="false">G1183+H1183+I1183</f>
        <v>0</v>
      </c>
      <c r="G1183" s="116"/>
      <c r="H1183" s="116"/>
      <c r="I1183" s="117"/>
      <c r="J1183" s="114"/>
      <c r="K1183" s="230" t="n">
        <f aca="false">L1183+M1183+N1183+S1183+T1183+Y1183</f>
        <v>0</v>
      </c>
      <c r="L1183" s="116"/>
      <c r="M1183" s="116"/>
      <c r="N1183" s="114" t="n">
        <f aca="false">O1183+P1183+Q1183+R1183</f>
        <v>0</v>
      </c>
      <c r="O1183" s="116"/>
      <c r="P1183" s="116"/>
      <c r="Q1183" s="116"/>
      <c r="R1183" s="116"/>
      <c r="S1183" s="116"/>
      <c r="T1183" s="114" t="n">
        <f aca="false">U1183+V1183+W1183+X1183</f>
        <v>0</v>
      </c>
      <c r="U1183" s="116"/>
      <c r="V1183" s="116"/>
      <c r="W1183" s="116"/>
      <c r="X1183" s="117"/>
      <c r="Y1183" s="116"/>
      <c r="Z1183" s="116"/>
      <c r="AA1183" s="116"/>
      <c r="AB1183" s="116"/>
      <c r="AC1183" s="114" t="n">
        <f aca="false">AD1183+AE1183</f>
        <v>0</v>
      </c>
      <c r="AD1183" s="116"/>
      <c r="AE1183" s="116"/>
      <c r="AF1183" s="116"/>
      <c r="AG1183" s="114" t="n">
        <f aca="false">AH1183+AK1183</f>
        <v>0</v>
      </c>
      <c r="AH1183" s="114" t="n">
        <f aca="false">AI1183+AJ1183</f>
        <v>0</v>
      </c>
      <c r="AI1183" s="116"/>
      <c r="AJ1183" s="116"/>
      <c r="AK1183" s="114" t="n">
        <f aca="false">AL1183+AM1183+AN1183+AO1183+AP1183</f>
        <v>0</v>
      </c>
      <c r="AL1183" s="116"/>
      <c r="AM1183" s="116"/>
      <c r="AN1183" s="116"/>
      <c r="AO1183" s="116"/>
      <c r="AP1183" s="116"/>
      <c r="AQ1183" s="116"/>
      <c r="AR1183" s="116"/>
      <c r="AS1183" s="207" t="n">
        <f aca="false">AG1183+AQ1183+AR1183+C1183</f>
        <v>46.928</v>
      </c>
      <c r="AT1183" s="112" t="n">
        <f aca="false">AS1183-AR1183-AQ1183-AJ1183-AI1183-V1183</f>
        <v>46.928</v>
      </c>
      <c r="AU1183" s="137"/>
      <c r="AV1183" s="137"/>
      <c r="AW1183" s="137"/>
      <c r="AX1183" s="137"/>
      <c r="AY1183" s="137"/>
      <c r="AZ1183" s="137"/>
      <c r="BA1183" s="137"/>
    </row>
    <row r="1184" s="352" customFormat="true" ht="18" hidden="false" customHeight="true" outlineLevel="0" collapsed="false">
      <c r="A1184" s="360"/>
      <c r="B1184" s="113" t="s">
        <v>69</v>
      </c>
      <c r="C1184" s="114" t="n">
        <f aca="false">D1184+K1184+AA1184+AC1184+AF1184+Z1184+AB1184</f>
        <v>0</v>
      </c>
      <c r="D1184" s="114" t="n">
        <f aca="false">E1184+F1184+J1184</f>
        <v>0</v>
      </c>
      <c r="E1184" s="116"/>
      <c r="F1184" s="114" t="n">
        <f aca="false">G1184+H1184+I1184</f>
        <v>0</v>
      </c>
      <c r="G1184" s="116"/>
      <c r="H1184" s="116"/>
      <c r="I1184" s="117"/>
      <c r="J1184" s="114"/>
      <c r="K1184" s="230" t="n">
        <f aca="false">L1184+M1184+N1184+S1184+T1184+Y1184</f>
        <v>0</v>
      </c>
      <c r="L1184" s="116"/>
      <c r="M1184" s="116"/>
      <c r="N1184" s="114" t="n">
        <f aca="false">O1184+P1184+Q1184+R1184</f>
        <v>0</v>
      </c>
      <c r="O1184" s="116"/>
      <c r="P1184" s="116"/>
      <c r="Q1184" s="116"/>
      <c r="R1184" s="116"/>
      <c r="S1184" s="116"/>
      <c r="T1184" s="114" t="n">
        <f aca="false">U1184+V1184+W1184+X1184</f>
        <v>0</v>
      </c>
      <c r="U1184" s="116"/>
      <c r="V1184" s="116"/>
      <c r="W1184" s="116"/>
      <c r="X1184" s="117"/>
      <c r="Y1184" s="116"/>
      <c r="Z1184" s="116"/>
      <c r="AA1184" s="116"/>
      <c r="AB1184" s="116"/>
      <c r="AC1184" s="114" t="n">
        <f aca="false">AD1184+AE1184</f>
        <v>0</v>
      </c>
      <c r="AD1184" s="116"/>
      <c r="AE1184" s="116"/>
      <c r="AF1184" s="116"/>
      <c r="AG1184" s="114" t="n">
        <f aca="false">AH1184+AK1184</f>
        <v>0</v>
      </c>
      <c r="AH1184" s="114" t="n">
        <f aca="false">AI1184+AJ1184</f>
        <v>0</v>
      </c>
      <c r="AI1184" s="116"/>
      <c r="AJ1184" s="116"/>
      <c r="AK1184" s="114" t="n">
        <f aca="false">AL1184+AM1184+AN1184+AO1184+AP1184</f>
        <v>0</v>
      </c>
      <c r="AL1184" s="116"/>
      <c r="AM1184" s="116"/>
      <c r="AN1184" s="116"/>
      <c r="AO1184" s="116"/>
      <c r="AP1184" s="116"/>
      <c r="AQ1184" s="116"/>
      <c r="AR1184" s="116"/>
      <c r="AS1184" s="118" t="n">
        <f aca="false">AG1184+AQ1184+AR1184+C1184</f>
        <v>0</v>
      </c>
      <c r="AT1184" s="112" t="n">
        <f aca="false">AS1184-AR1184-AQ1184-AJ1184-AI1184-V1184</f>
        <v>0</v>
      </c>
      <c r="AU1184" s="137"/>
      <c r="AV1184" s="137"/>
      <c r="AW1184" s="137"/>
      <c r="AX1184" s="137"/>
      <c r="AY1184" s="137"/>
      <c r="AZ1184" s="137"/>
      <c r="BA1184" s="137"/>
    </row>
    <row r="1185" s="352" customFormat="true" ht="18" hidden="false" customHeight="true" outlineLevel="0" collapsed="false">
      <c r="A1185" s="360"/>
      <c r="B1185" s="113" t="s">
        <v>70</v>
      </c>
      <c r="C1185" s="114" t="n">
        <f aca="false">D1185+K1185+AA1185+AC1185+AF1185+Z1185+AB1185</f>
        <v>0</v>
      </c>
      <c r="D1185" s="114" t="n">
        <f aca="false">E1185+F1185+J1185</f>
        <v>0</v>
      </c>
      <c r="E1185" s="115"/>
      <c r="F1185" s="114" t="n">
        <f aca="false">G1185+H1185+I1185</f>
        <v>0</v>
      </c>
      <c r="G1185" s="116"/>
      <c r="H1185" s="116"/>
      <c r="I1185" s="117"/>
      <c r="J1185" s="109"/>
      <c r="K1185" s="230" t="n">
        <f aca="false">L1185+M1185+N1185+S1185+T1185+Y1185</f>
        <v>0</v>
      </c>
      <c r="L1185" s="116"/>
      <c r="M1185" s="116"/>
      <c r="N1185" s="114" t="n">
        <f aca="false">O1185+P1185+Q1185+R1185</f>
        <v>0</v>
      </c>
      <c r="O1185" s="116"/>
      <c r="P1185" s="116"/>
      <c r="Q1185" s="116"/>
      <c r="R1185" s="116"/>
      <c r="S1185" s="116"/>
      <c r="T1185" s="114" t="n">
        <f aca="false">U1185+V1185+W1185+X1185</f>
        <v>0</v>
      </c>
      <c r="U1185" s="116"/>
      <c r="V1185" s="116"/>
      <c r="W1185" s="116"/>
      <c r="X1185" s="117"/>
      <c r="Y1185" s="116"/>
      <c r="Z1185" s="116"/>
      <c r="AA1185" s="116"/>
      <c r="AB1185" s="116"/>
      <c r="AC1185" s="114" t="n">
        <f aca="false">AD1185+AE1185</f>
        <v>0</v>
      </c>
      <c r="AD1185" s="116"/>
      <c r="AE1185" s="116"/>
      <c r="AF1185" s="116"/>
      <c r="AG1185" s="114" t="n">
        <f aca="false">AH1185+AK1185</f>
        <v>0</v>
      </c>
      <c r="AH1185" s="114" t="n">
        <f aca="false">AI1185+AJ1185</f>
        <v>0</v>
      </c>
      <c r="AI1185" s="116"/>
      <c r="AJ1185" s="116"/>
      <c r="AK1185" s="114" t="n">
        <f aca="false">AL1185+AM1185+AN1185+AO1185+AP1185</f>
        <v>0</v>
      </c>
      <c r="AL1185" s="116"/>
      <c r="AM1185" s="116"/>
      <c r="AN1185" s="116"/>
      <c r="AO1185" s="116"/>
      <c r="AP1185" s="116"/>
      <c r="AQ1185" s="116"/>
      <c r="AR1185" s="116"/>
      <c r="AS1185" s="149" t="n">
        <f aca="false">AG1185+AQ1185+AR1185+C1185</f>
        <v>0</v>
      </c>
      <c r="AT1185" s="112" t="n">
        <f aca="false">AS1185-AR1185-AQ1185-AJ1185-AI1185-V1185</f>
        <v>0</v>
      </c>
      <c r="AU1185" s="137"/>
      <c r="AV1185" s="137"/>
      <c r="AW1185" s="137"/>
      <c r="AX1185" s="137"/>
      <c r="AY1185" s="137"/>
      <c r="AZ1185" s="137"/>
      <c r="BA1185" s="137"/>
    </row>
    <row r="1186" customFormat="false" ht="18.75" hidden="false" customHeight="true" outlineLevel="0" collapsed="false">
      <c r="A1186" s="360"/>
      <c r="B1186" s="122" t="s">
        <v>71</v>
      </c>
      <c r="C1186" s="145" t="n">
        <f aca="false">D1186+K1186+AA1186+AC1186+AF1186+Z1186+AB1186</f>
        <v>0</v>
      </c>
      <c r="D1186" s="145" t="n">
        <f aca="false">E1186+F1186+J1186</f>
        <v>0</v>
      </c>
      <c r="E1186" s="146"/>
      <c r="F1186" s="145" t="n">
        <f aca="false">G1186+H1186+I1186</f>
        <v>0</v>
      </c>
      <c r="G1186" s="146"/>
      <c r="H1186" s="146"/>
      <c r="I1186" s="146"/>
      <c r="J1186" s="146"/>
      <c r="K1186" s="145" t="n">
        <f aca="false">L1186+M1186+N1186+S1186+T1186+Y1186</f>
        <v>0</v>
      </c>
      <c r="L1186" s="146"/>
      <c r="M1186" s="146"/>
      <c r="N1186" s="145" t="n">
        <f aca="false">O1186+P1186+Q1186+R1186</f>
        <v>0</v>
      </c>
      <c r="O1186" s="146"/>
      <c r="P1186" s="146"/>
      <c r="Q1186" s="146"/>
      <c r="R1186" s="146"/>
      <c r="S1186" s="146"/>
      <c r="T1186" s="145" t="n">
        <f aca="false">U1186+V1186+W1186+X1186</f>
        <v>0</v>
      </c>
      <c r="U1186" s="146"/>
      <c r="V1186" s="146"/>
      <c r="W1186" s="146"/>
      <c r="X1186" s="147"/>
      <c r="Y1186" s="146"/>
      <c r="Z1186" s="146"/>
      <c r="AA1186" s="146"/>
      <c r="AB1186" s="146"/>
      <c r="AC1186" s="145" t="n">
        <f aca="false">AD1186+AE1186</f>
        <v>0</v>
      </c>
      <c r="AD1186" s="146"/>
      <c r="AE1186" s="146"/>
      <c r="AF1186" s="146"/>
      <c r="AG1186" s="145" t="n">
        <f aca="false">AH1186+AK1186</f>
        <v>0</v>
      </c>
      <c r="AH1186" s="145" t="n">
        <f aca="false">AI1186+AJ1186</f>
        <v>0</v>
      </c>
      <c r="AI1186" s="146"/>
      <c r="AJ1186" s="146"/>
      <c r="AK1186" s="145" t="n">
        <f aca="false">AL1186+AM1186+AN1186+AO1186+AP1186</f>
        <v>0</v>
      </c>
      <c r="AL1186" s="146"/>
      <c r="AM1186" s="146"/>
      <c r="AN1186" s="146"/>
      <c r="AO1186" s="146"/>
      <c r="AP1186" s="146"/>
      <c r="AQ1186" s="146"/>
      <c r="AR1186" s="146"/>
      <c r="AS1186" s="148" t="n">
        <f aca="false">AG1186+AQ1186+AR1186+C1186</f>
        <v>0</v>
      </c>
      <c r="AT1186" s="129" t="n">
        <f aca="false">AT1187</f>
        <v>0</v>
      </c>
      <c r="AU1186" s="130"/>
      <c r="AV1186" s="76"/>
      <c r="AW1186" s="78"/>
      <c r="AX1186" s="78"/>
      <c r="AY1186" s="78"/>
      <c r="AZ1186" s="78"/>
      <c r="BA1186" s="78"/>
    </row>
    <row r="1187" s="356" customFormat="true" ht="18.75" hidden="false" customHeight="true" outlineLevel="0" collapsed="false">
      <c r="A1187" s="360"/>
      <c r="B1187" s="113" t="s">
        <v>72</v>
      </c>
      <c r="C1187" s="345" t="n">
        <f aca="false">D1187+K1187+AA1187+AC1187+AF1187+Z1187+AB1187</f>
        <v>0</v>
      </c>
      <c r="D1187" s="345" t="n">
        <f aca="false">E1187+F1187+J1187</f>
        <v>0</v>
      </c>
      <c r="E1187" s="242"/>
      <c r="F1187" s="345" t="n">
        <f aca="false">G1187+H1187+I1187</f>
        <v>0</v>
      </c>
      <c r="G1187" s="242"/>
      <c r="H1187" s="242"/>
      <c r="I1187" s="242"/>
      <c r="J1187" s="109"/>
      <c r="K1187" s="345" t="n">
        <f aca="false">L1187+M1187+N1187+S1187+T1187+Y1187</f>
        <v>0</v>
      </c>
      <c r="L1187" s="242"/>
      <c r="M1187" s="242"/>
      <c r="N1187" s="345" t="n">
        <f aca="false">O1187+P1187+Q1187+R1187</f>
        <v>0</v>
      </c>
      <c r="O1187" s="242"/>
      <c r="P1187" s="242"/>
      <c r="Q1187" s="242"/>
      <c r="R1187" s="242"/>
      <c r="S1187" s="242"/>
      <c r="T1187" s="345" t="n">
        <f aca="false">U1187+V1187+W1187+X1187</f>
        <v>0</v>
      </c>
      <c r="U1187" s="242"/>
      <c r="V1187" s="242"/>
      <c r="W1187" s="242"/>
      <c r="X1187" s="347"/>
      <c r="Y1187" s="242"/>
      <c r="Z1187" s="242"/>
      <c r="AA1187" s="242"/>
      <c r="AB1187" s="242"/>
      <c r="AC1187" s="345" t="n">
        <f aca="false">AD1187+AE1187</f>
        <v>0</v>
      </c>
      <c r="AD1187" s="242"/>
      <c r="AE1187" s="242"/>
      <c r="AF1187" s="242"/>
      <c r="AG1187" s="345" t="n">
        <f aca="false">AH1187+AK1187</f>
        <v>0</v>
      </c>
      <c r="AH1187" s="345" t="n">
        <f aca="false">AI1187+AJ1187</f>
        <v>0</v>
      </c>
      <c r="AI1187" s="242"/>
      <c r="AJ1187" s="242"/>
      <c r="AK1187" s="345" t="n">
        <f aca="false">AL1187+AM1187+AN1187+AO1187+AP1187</f>
        <v>0</v>
      </c>
      <c r="AL1187" s="242"/>
      <c r="AM1187" s="242"/>
      <c r="AN1187" s="242"/>
      <c r="AO1187" s="242"/>
      <c r="AP1187" s="242"/>
      <c r="AQ1187" s="242"/>
      <c r="AR1187" s="242"/>
      <c r="AS1187" s="259" t="n">
        <f aca="false">AG1187+AQ1187+AR1187+C1187</f>
        <v>0</v>
      </c>
      <c r="AT1187" s="112" t="n">
        <f aca="false">AS1187-AR1187-AQ1187-AJ1187-AI1187-V1187</f>
        <v>0</v>
      </c>
      <c r="AU1187" s="137"/>
      <c r="AV1187" s="76"/>
      <c r="AW1187" s="137"/>
      <c r="AX1187" s="137"/>
      <c r="AY1187" s="137"/>
      <c r="AZ1187" s="137"/>
      <c r="BA1187" s="137"/>
    </row>
    <row r="1188" s="356" customFormat="true" ht="19.5" hidden="false" customHeight="true" outlineLevel="0" collapsed="false">
      <c r="A1188" s="360"/>
      <c r="B1188" s="132" t="s">
        <v>73</v>
      </c>
      <c r="C1188" s="151" t="n">
        <f aca="false">D1188+K1188+AA1188+AC1188+AF1188+Z1188+AB1188</f>
        <v>0</v>
      </c>
      <c r="D1188" s="133" t="n">
        <f aca="false">E1188+F1188+J1188</f>
        <v>0</v>
      </c>
      <c r="E1188" s="143"/>
      <c r="F1188" s="133" t="n">
        <f aca="false">G1188+H1188+I1188</f>
        <v>0</v>
      </c>
      <c r="G1188" s="134"/>
      <c r="H1188" s="134"/>
      <c r="I1188" s="134"/>
      <c r="J1188" s="140"/>
      <c r="K1188" s="133" t="n">
        <f aca="false">L1188+M1188+N1188+S1188+T1188+Y1188</f>
        <v>0</v>
      </c>
      <c r="L1188" s="134"/>
      <c r="M1188" s="134"/>
      <c r="N1188" s="133" t="n">
        <f aca="false">O1188+P1188+Q1188+R1188</f>
        <v>0</v>
      </c>
      <c r="O1188" s="134"/>
      <c r="P1188" s="134"/>
      <c r="Q1188" s="134"/>
      <c r="R1188" s="134"/>
      <c r="S1188" s="134"/>
      <c r="T1188" s="133" t="n">
        <f aca="false">U1188+V1188+W1188+X1188</f>
        <v>0</v>
      </c>
      <c r="U1188" s="134"/>
      <c r="V1188" s="134"/>
      <c r="W1188" s="134"/>
      <c r="X1188" s="135"/>
      <c r="Y1188" s="143"/>
      <c r="Z1188" s="134"/>
      <c r="AA1188" s="134"/>
      <c r="AB1188" s="134"/>
      <c r="AC1188" s="133" t="n">
        <f aca="false">AD1188+AE1188</f>
        <v>0</v>
      </c>
      <c r="AD1188" s="143"/>
      <c r="AE1188" s="143"/>
      <c r="AF1188" s="134"/>
      <c r="AG1188" s="133" t="n">
        <f aca="false">AH1188+AK1188</f>
        <v>0</v>
      </c>
      <c r="AH1188" s="133" t="n">
        <f aca="false">AI1188+AJ1188</f>
        <v>0</v>
      </c>
      <c r="AI1188" s="134"/>
      <c r="AJ1188" s="134"/>
      <c r="AK1188" s="133" t="n">
        <f aca="false">AL1188+AM1188+AN1188+AO1188+AP1188</f>
        <v>0</v>
      </c>
      <c r="AL1188" s="134"/>
      <c r="AM1188" s="134"/>
      <c r="AN1188" s="134"/>
      <c r="AO1188" s="134"/>
      <c r="AP1188" s="134"/>
      <c r="AQ1188" s="134"/>
      <c r="AR1188" s="134"/>
      <c r="AS1188" s="136" t="n">
        <f aca="false">AG1188+AQ1188+AR1188+C1188</f>
        <v>0</v>
      </c>
      <c r="AT1188" s="112" t="n">
        <f aca="false">AS1188-AR1188-AQ1188-AJ1188-AI1188-V1188</f>
        <v>0</v>
      </c>
      <c r="AU1188" s="137"/>
      <c r="AV1188" s="137"/>
      <c r="AW1188" s="137"/>
      <c r="AX1188" s="137"/>
      <c r="AY1188" s="137"/>
      <c r="AZ1188" s="137"/>
      <c r="BA1188" s="137"/>
    </row>
    <row r="1189" s="356" customFormat="true" ht="18" hidden="false" customHeight="true" outlineLevel="0" collapsed="false">
      <c r="A1189" s="152" t="s">
        <v>240</v>
      </c>
      <c r="B1189" s="113" t="s">
        <v>76</v>
      </c>
      <c r="C1189" s="114" t="n">
        <f aca="false">C1175+C1182</f>
        <v>821.642</v>
      </c>
      <c r="D1189" s="114" t="n">
        <f aca="false">D1175+D1182</f>
        <v>788.64862</v>
      </c>
      <c r="E1189" s="114" t="n">
        <f aca="false">E1175+E1182</f>
        <v>618.11237</v>
      </c>
      <c r="F1189" s="114" t="n">
        <f aca="false">F1175+F1182</f>
        <v>0</v>
      </c>
      <c r="G1189" s="114" t="n">
        <f aca="false">G1175+G1182</f>
        <v>0</v>
      </c>
      <c r="H1189" s="114" t="n">
        <f aca="false">H1175+H1182</f>
        <v>0</v>
      </c>
      <c r="I1189" s="114" t="n">
        <f aca="false">I1175+I1182</f>
        <v>0</v>
      </c>
      <c r="J1189" s="114" t="n">
        <f aca="false">J1175+J1182</f>
        <v>170.53625</v>
      </c>
      <c r="K1189" s="114" t="n">
        <f aca="false">K1175+K1182</f>
        <v>30.5104</v>
      </c>
      <c r="L1189" s="114" t="n">
        <f aca="false">L1175+L1182</f>
        <v>4.1924</v>
      </c>
      <c r="M1189" s="114" t="n">
        <f aca="false">M1175+M1182</f>
        <v>0</v>
      </c>
      <c r="N1189" s="114" t="n">
        <f aca="false">N1175+N1182</f>
        <v>0</v>
      </c>
      <c r="O1189" s="114" t="n">
        <f aca="false">O1175+O1182</f>
        <v>0</v>
      </c>
      <c r="P1189" s="114" t="n">
        <f aca="false">P1175+P1182</f>
        <v>0</v>
      </c>
      <c r="Q1189" s="114" t="n">
        <f aca="false">Q1175+Q1182</f>
        <v>0</v>
      </c>
      <c r="R1189" s="114" t="n">
        <f aca="false">R1175+R1182</f>
        <v>0</v>
      </c>
      <c r="S1189" s="114" t="n">
        <f aca="false">S1175+S1182</f>
        <v>0</v>
      </c>
      <c r="T1189" s="114" t="n">
        <f aca="false">T1175+T1182</f>
        <v>0</v>
      </c>
      <c r="U1189" s="114" t="n">
        <f aca="false">U1175+U1182</f>
        <v>0</v>
      </c>
      <c r="V1189" s="114" t="n">
        <f aca="false">V1175+V1182</f>
        <v>0</v>
      </c>
      <c r="W1189" s="114" t="n">
        <f aca="false">W1175+W1182</f>
        <v>0</v>
      </c>
      <c r="X1189" s="114" t="n">
        <f aca="false">X1175+X1182</f>
        <v>0</v>
      </c>
      <c r="Y1189" s="114" t="n">
        <f aca="false">Y1175+Y1182</f>
        <v>26.318</v>
      </c>
      <c r="Z1189" s="114" t="n">
        <f aca="false">Z1175+Z1182</f>
        <v>0</v>
      </c>
      <c r="AA1189" s="114" t="n">
        <f aca="false">AA1175+AA1182</f>
        <v>0</v>
      </c>
      <c r="AB1189" s="114" t="n">
        <f aca="false">AB1175+AB1182</f>
        <v>0</v>
      </c>
      <c r="AC1189" s="114" t="n">
        <f aca="false">AC1175+AC1182</f>
        <v>2.48298</v>
      </c>
      <c r="AD1189" s="114" t="n">
        <f aca="false">AD1175+AD1182</f>
        <v>0</v>
      </c>
      <c r="AE1189" s="114" t="n">
        <f aca="false">AE1175+AE1182</f>
        <v>2.48298</v>
      </c>
      <c r="AF1189" s="114" t="n">
        <f aca="false">AF1175+AF1182</f>
        <v>0</v>
      </c>
      <c r="AG1189" s="114" t="n">
        <f aca="false">AG1175+AG1182</f>
        <v>23.3</v>
      </c>
      <c r="AH1189" s="114" t="n">
        <f aca="false">AH1175+AH1182</f>
        <v>0</v>
      </c>
      <c r="AI1189" s="114" t="n">
        <f aca="false">AI1175+AI1182</f>
        <v>0</v>
      </c>
      <c r="AJ1189" s="114" t="n">
        <f aca="false">AJ1175+AJ1182</f>
        <v>0</v>
      </c>
      <c r="AK1189" s="114" t="n">
        <f aca="false">AK1175+AK1182</f>
        <v>23.3</v>
      </c>
      <c r="AL1189" s="114" t="n">
        <f aca="false">AL1175+AL1182</f>
        <v>0</v>
      </c>
      <c r="AM1189" s="114" t="n">
        <f aca="false">AM1175+AM1182</f>
        <v>0</v>
      </c>
      <c r="AN1189" s="114" t="n">
        <f aca="false">AN1175+AN1182</f>
        <v>0</v>
      </c>
      <c r="AO1189" s="114" t="n">
        <f aca="false">AO1175+AO1182</f>
        <v>23.3</v>
      </c>
      <c r="AP1189" s="114" t="n">
        <f aca="false">AP1175+AP1182</f>
        <v>0</v>
      </c>
      <c r="AQ1189" s="114" t="n">
        <f aca="false">AQ1175+AQ1182</f>
        <v>0</v>
      </c>
      <c r="AR1189" s="114" t="n">
        <f aca="false">AR1175+AR1182</f>
        <v>0</v>
      </c>
      <c r="AS1189" s="114" t="n">
        <f aca="false">AS1175+AS1182</f>
        <v>844.942</v>
      </c>
      <c r="AT1189" s="112" t="n">
        <f aca="false">AS1189-AR1189-AQ1189-AJ1189-AI1189-V1189</f>
        <v>844.942</v>
      </c>
      <c r="AU1189" s="137"/>
      <c r="AV1189" s="137"/>
      <c r="AW1189" s="137"/>
      <c r="AX1189" s="137"/>
      <c r="AY1189" s="137"/>
      <c r="AZ1189" s="137"/>
      <c r="BA1189" s="137"/>
    </row>
    <row r="1190" s="352" customFormat="true" ht="18" hidden="false" customHeight="true" outlineLevel="0" collapsed="false">
      <c r="A1190" s="152"/>
      <c r="B1190" s="113" t="s">
        <v>77</v>
      </c>
      <c r="C1190" s="114" t="n">
        <f aca="false">C1176+C1183</f>
        <v>918.828</v>
      </c>
      <c r="D1190" s="114" t="n">
        <f aca="false">D1176+D1183</f>
        <v>868.828</v>
      </c>
      <c r="E1190" s="114" t="n">
        <f aca="false">E1176+E1183</f>
        <v>677.028</v>
      </c>
      <c r="F1190" s="114" t="n">
        <f aca="false">F1176+F1183</f>
        <v>0</v>
      </c>
      <c r="G1190" s="114" t="n">
        <f aca="false">G1176+G1183</f>
        <v>0</v>
      </c>
      <c r="H1190" s="114" t="n">
        <f aca="false">H1176+H1183</f>
        <v>0</v>
      </c>
      <c r="I1190" s="114" t="n">
        <f aca="false">I1176+I1183</f>
        <v>0</v>
      </c>
      <c r="J1190" s="114" t="n">
        <f aca="false">J1176+J1183</f>
        <v>191.8</v>
      </c>
      <c r="K1190" s="114" t="n">
        <f aca="false">K1176+K1183</f>
        <v>45</v>
      </c>
      <c r="L1190" s="114" t="n">
        <f aca="false">L1176+L1183</f>
        <v>2</v>
      </c>
      <c r="M1190" s="114" t="n">
        <f aca="false">M1176+M1183</f>
        <v>0</v>
      </c>
      <c r="N1190" s="114" t="n">
        <f aca="false">N1176+N1183</f>
        <v>0</v>
      </c>
      <c r="O1190" s="114" t="n">
        <f aca="false">O1176+O1183</f>
        <v>0</v>
      </c>
      <c r="P1190" s="114" t="n">
        <f aca="false">P1176+P1183</f>
        <v>0</v>
      </c>
      <c r="Q1190" s="114" t="n">
        <f aca="false">Q1176+Q1183</f>
        <v>0</v>
      </c>
      <c r="R1190" s="114" t="n">
        <f aca="false">R1176+R1183</f>
        <v>0</v>
      </c>
      <c r="S1190" s="114" t="n">
        <f aca="false">S1176+S1183</f>
        <v>0</v>
      </c>
      <c r="T1190" s="114" t="n">
        <f aca="false">T1176+T1183</f>
        <v>0</v>
      </c>
      <c r="U1190" s="114" t="n">
        <f aca="false">U1176+U1183</f>
        <v>0</v>
      </c>
      <c r="V1190" s="114" t="n">
        <f aca="false">V1176+V1183</f>
        <v>0</v>
      </c>
      <c r="W1190" s="114" t="n">
        <f aca="false">W1176+W1183</f>
        <v>0</v>
      </c>
      <c r="X1190" s="114" t="n">
        <f aca="false">X1176+X1183</f>
        <v>0</v>
      </c>
      <c r="Y1190" s="114" t="n">
        <f aca="false">Y1176+Y1183</f>
        <v>43</v>
      </c>
      <c r="Z1190" s="114" t="n">
        <f aca="false">Z1176+Z1183</f>
        <v>0</v>
      </c>
      <c r="AA1190" s="114" t="n">
        <f aca="false">AA1176+AA1183</f>
        <v>0</v>
      </c>
      <c r="AB1190" s="114" t="n">
        <f aca="false">AB1176+AB1183</f>
        <v>0</v>
      </c>
      <c r="AC1190" s="114" t="n">
        <f aca="false">AC1176+AC1183</f>
        <v>5</v>
      </c>
      <c r="AD1190" s="114" t="n">
        <f aca="false">AD1176+AD1183</f>
        <v>0</v>
      </c>
      <c r="AE1190" s="114" t="n">
        <f aca="false">AE1176+AE1183</f>
        <v>5</v>
      </c>
      <c r="AF1190" s="114" t="n">
        <f aca="false">AF1176+AF1183</f>
        <v>0</v>
      </c>
      <c r="AG1190" s="114" t="n">
        <f aca="false">AG1176+AG1183</f>
        <v>20</v>
      </c>
      <c r="AH1190" s="114" t="n">
        <f aca="false">AH1176+AH1183</f>
        <v>0</v>
      </c>
      <c r="AI1190" s="114" t="n">
        <f aca="false">AI1176+AI1183</f>
        <v>0</v>
      </c>
      <c r="AJ1190" s="114" t="n">
        <f aca="false">AJ1176+AJ1183</f>
        <v>0</v>
      </c>
      <c r="AK1190" s="114" t="n">
        <f aca="false">AK1176+AK1183</f>
        <v>20</v>
      </c>
      <c r="AL1190" s="114" t="n">
        <f aca="false">AL1176+AL1183</f>
        <v>0</v>
      </c>
      <c r="AM1190" s="114" t="n">
        <f aca="false">AM1176+AM1183</f>
        <v>0</v>
      </c>
      <c r="AN1190" s="114" t="n">
        <f aca="false">AN1176+AN1183</f>
        <v>0</v>
      </c>
      <c r="AO1190" s="114" t="n">
        <f aca="false">AO1176+AO1183</f>
        <v>20</v>
      </c>
      <c r="AP1190" s="114" t="n">
        <f aca="false">AP1176+AP1183</f>
        <v>0</v>
      </c>
      <c r="AQ1190" s="114" t="n">
        <f aca="false">AQ1176+AQ1183</f>
        <v>0</v>
      </c>
      <c r="AR1190" s="114" t="n">
        <f aca="false">AR1176+AR1183</f>
        <v>0</v>
      </c>
      <c r="AS1190" s="114" t="n">
        <f aca="false">AS1176+AS1183</f>
        <v>938.828</v>
      </c>
      <c r="AT1190" s="112" t="n">
        <f aca="false">AS1190-AR1190-AQ1190-AJ1190-AI1190-V1190</f>
        <v>938.828</v>
      </c>
      <c r="AU1190" s="137"/>
      <c r="AV1190" s="137"/>
      <c r="AW1190" s="137"/>
      <c r="AX1190" s="137"/>
      <c r="AY1190" s="137"/>
      <c r="AZ1190" s="137"/>
      <c r="BA1190" s="137"/>
    </row>
    <row r="1191" s="352" customFormat="true" ht="18" hidden="false" customHeight="true" outlineLevel="0" collapsed="false">
      <c r="A1191" s="152"/>
      <c r="B1191" s="122" t="s">
        <v>78</v>
      </c>
      <c r="C1191" s="114" t="n">
        <f aca="false">C1177+C1184</f>
        <v>0</v>
      </c>
      <c r="D1191" s="114" t="n">
        <f aca="false">D1177+D1184</f>
        <v>0</v>
      </c>
      <c r="E1191" s="114" t="n">
        <f aca="false">E1177+E1184</f>
        <v>0</v>
      </c>
      <c r="F1191" s="114" t="n">
        <f aca="false">F1177+F1184</f>
        <v>0</v>
      </c>
      <c r="G1191" s="114" t="n">
        <f aca="false">G1177+G1184</f>
        <v>0</v>
      </c>
      <c r="H1191" s="114" t="n">
        <f aca="false">H1177+H1184</f>
        <v>0</v>
      </c>
      <c r="I1191" s="114" t="n">
        <f aca="false">I1177+I1184</f>
        <v>0</v>
      </c>
      <c r="J1191" s="114" t="n">
        <f aca="false">J1177+J1184</f>
        <v>0</v>
      </c>
      <c r="K1191" s="114" t="n">
        <f aca="false">K1177+K1184</f>
        <v>0</v>
      </c>
      <c r="L1191" s="114" t="n">
        <f aca="false">L1177+L1184</f>
        <v>0</v>
      </c>
      <c r="M1191" s="114" t="n">
        <f aca="false">M1177+M1184</f>
        <v>0</v>
      </c>
      <c r="N1191" s="114" t="n">
        <f aca="false">N1177+N1184</f>
        <v>0</v>
      </c>
      <c r="O1191" s="114" t="n">
        <f aca="false">O1177+O1184</f>
        <v>0</v>
      </c>
      <c r="P1191" s="114" t="n">
        <f aca="false">P1177+P1184</f>
        <v>0</v>
      </c>
      <c r="Q1191" s="114" t="n">
        <f aca="false">Q1177+Q1184</f>
        <v>0</v>
      </c>
      <c r="R1191" s="114" t="n">
        <f aca="false">R1177+R1184</f>
        <v>0</v>
      </c>
      <c r="S1191" s="114" t="n">
        <f aca="false">S1177+S1184</f>
        <v>0</v>
      </c>
      <c r="T1191" s="114" t="n">
        <f aca="false">T1177+T1184</f>
        <v>0</v>
      </c>
      <c r="U1191" s="114" t="n">
        <f aca="false">U1177+U1184</f>
        <v>0</v>
      </c>
      <c r="V1191" s="114" t="n">
        <f aca="false">V1177+V1184</f>
        <v>0</v>
      </c>
      <c r="W1191" s="114" t="n">
        <f aca="false">W1177+W1184</f>
        <v>0</v>
      </c>
      <c r="X1191" s="114" t="n">
        <f aca="false">X1177+X1184</f>
        <v>0</v>
      </c>
      <c r="Y1191" s="114" t="n">
        <f aca="false">Y1177+Y1184</f>
        <v>0</v>
      </c>
      <c r="Z1191" s="114" t="n">
        <f aca="false">Z1177+Z1184</f>
        <v>0</v>
      </c>
      <c r="AA1191" s="114" t="n">
        <f aca="false">AA1177+AA1184</f>
        <v>0</v>
      </c>
      <c r="AB1191" s="114" t="n">
        <f aca="false">AB1177+AB1184</f>
        <v>0</v>
      </c>
      <c r="AC1191" s="114" t="n">
        <f aca="false">AC1177+AC1184</f>
        <v>0</v>
      </c>
      <c r="AD1191" s="114" t="n">
        <f aca="false">AD1177+AD1184</f>
        <v>0</v>
      </c>
      <c r="AE1191" s="114" t="n">
        <f aca="false">AE1177+AE1184</f>
        <v>0</v>
      </c>
      <c r="AF1191" s="114" t="n">
        <f aca="false">AF1177+AF1184</f>
        <v>0</v>
      </c>
      <c r="AG1191" s="114" t="n">
        <f aca="false">AG1177+AG1184</f>
        <v>0</v>
      </c>
      <c r="AH1191" s="114" t="n">
        <f aca="false">AH1177+AH1184</f>
        <v>0</v>
      </c>
      <c r="AI1191" s="114" t="n">
        <f aca="false">AI1177+AI1184</f>
        <v>0</v>
      </c>
      <c r="AJ1191" s="114" t="n">
        <f aca="false">AJ1177+AJ1184</f>
        <v>0</v>
      </c>
      <c r="AK1191" s="114" t="n">
        <f aca="false">AK1177+AK1184</f>
        <v>0</v>
      </c>
      <c r="AL1191" s="114" t="n">
        <f aca="false">AL1177+AL1184</f>
        <v>0</v>
      </c>
      <c r="AM1191" s="114" t="n">
        <f aca="false">AM1177+AM1184</f>
        <v>0</v>
      </c>
      <c r="AN1191" s="114" t="n">
        <f aca="false">AN1177+AN1184</f>
        <v>0</v>
      </c>
      <c r="AO1191" s="114" t="n">
        <f aca="false">AO1177+AO1184</f>
        <v>0</v>
      </c>
      <c r="AP1191" s="114" t="n">
        <f aca="false">AP1177+AP1184</f>
        <v>0</v>
      </c>
      <c r="AQ1191" s="114" t="n">
        <f aca="false">AQ1177+AQ1184</f>
        <v>0</v>
      </c>
      <c r="AR1191" s="114" t="n">
        <f aca="false">AR1177+AR1184</f>
        <v>0</v>
      </c>
      <c r="AS1191" s="114" t="n">
        <f aca="false">AS1177+AS1184</f>
        <v>0</v>
      </c>
      <c r="AT1191" s="112" t="n">
        <f aca="false">AS1191-AR1191-AQ1191-AJ1191-AI1191-V1191</f>
        <v>0</v>
      </c>
      <c r="AU1191" s="137"/>
      <c r="AV1191" s="137"/>
      <c r="AW1191" s="137"/>
      <c r="AX1191" s="137"/>
      <c r="AY1191" s="137"/>
      <c r="AZ1191" s="137"/>
      <c r="BA1191" s="137"/>
    </row>
    <row r="1192" s="352" customFormat="true" ht="18" hidden="false" customHeight="true" outlineLevel="0" collapsed="false">
      <c r="A1192" s="152"/>
      <c r="B1192" s="113" t="s">
        <v>79</v>
      </c>
      <c r="C1192" s="114" t="n">
        <f aca="false">C1178+C1185</f>
        <v>0</v>
      </c>
      <c r="D1192" s="114" t="n">
        <f aca="false">D1178</f>
        <v>0</v>
      </c>
      <c r="E1192" s="114" t="n">
        <f aca="false">E1178</f>
        <v>0</v>
      </c>
      <c r="F1192" s="114" t="n">
        <f aca="false">F1178</f>
        <v>0</v>
      </c>
      <c r="G1192" s="114" t="n">
        <f aca="false">G1178</f>
        <v>0</v>
      </c>
      <c r="H1192" s="114" t="n">
        <f aca="false">H1178</f>
        <v>0</v>
      </c>
      <c r="I1192" s="114" t="n">
        <f aca="false">I1178</f>
        <v>0</v>
      </c>
      <c r="J1192" s="114" t="n">
        <f aca="false">J1178</f>
        <v>0</v>
      </c>
      <c r="K1192" s="114" t="n">
        <f aca="false">K1178</f>
        <v>0</v>
      </c>
      <c r="L1192" s="114" t="n">
        <f aca="false">L1178</f>
        <v>0</v>
      </c>
      <c r="M1192" s="114" t="n">
        <f aca="false">M1178</f>
        <v>0</v>
      </c>
      <c r="N1192" s="114" t="n">
        <f aca="false">N1178</f>
        <v>0</v>
      </c>
      <c r="O1192" s="114" t="n">
        <f aca="false">O1178</f>
        <v>0</v>
      </c>
      <c r="P1192" s="114" t="n">
        <f aca="false">P1178</f>
        <v>0</v>
      </c>
      <c r="Q1192" s="114" t="n">
        <f aca="false">Q1178</f>
        <v>0</v>
      </c>
      <c r="R1192" s="114" t="n">
        <f aca="false">R1178</f>
        <v>0</v>
      </c>
      <c r="S1192" s="114" t="n">
        <f aca="false">S1178</f>
        <v>0</v>
      </c>
      <c r="T1192" s="114" t="n">
        <f aca="false">T1178</f>
        <v>0</v>
      </c>
      <c r="U1192" s="114" t="n">
        <f aca="false">U1178</f>
        <v>0</v>
      </c>
      <c r="V1192" s="114" t="n">
        <f aca="false">V1178</f>
        <v>0</v>
      </c>
      <c r="W1192" s="114" t="n">
        <f aca="false">W1178</f>
        <v>0</v>
      </c>
      <c r="X1192" s="114" t="n">
        <f aca="false">X1178</f>
        <v>0</v>
      </c>
      <c r="Y1192" s="114" t="n">
        <f aca="false">Y1178</f>
        <v>0</v>
      </c>
      <c r="Z1192" s="114" t="n">
        <f aca="false">Z1178</f>
        <v>0</v>
      </c>
      <c r="AA1192" s="114" t="n">
        <f aca="false">AA1178</f>
        <v>0</v>
      </c>
      <c r="AB1192" s="114" t="n">
        <f aca="false">AB1178</f>
        <v>0</v>
      </c>
      <c r="AC1192" s="114" t="n">
        <f aca="false">AC1178</f>
        <v>0</v>
      </c>
      <c r="AD1192" s="114" t="n">
        <f aca="false">AD1178</f>
        <v>0</v>
      </c>
      <c r="AE1192" s="114" t="n">
        <f aca="false">AE1178</f>
        <v>0</v>
      </c>
      <c r="AF1192" s="114" t="n">
        <f aca="false">AF1178</f>
        <v>0</v>
      </c>
      <c r="AG1192" s="114" t="n">
        <f aca="false">AG1178</f>
        <v>0</v>
      </c>
      <c r="AH1192" s="114" t="n">
        <f aca="false">AH1178</f>
        <v>0</v>
      </c>
      <c r="AI1192" s="114" t="n">
        <f aca="false">AI1178</f>
        <v>0</v>
      </c>
      <c r="AJ1192" s="114" t="n">
        <f aca="false">AJ1178</f>
        <v>0</v>
      </c>
      <c r="AK1192" s="114" t="n">
        <f aca="false">AK1178</f>
        <v>0</v>
      </c>
      <c r="AL1192" s="114" t="n">
        <f aca="false">AL1178</f>
        <v>0</v>
      </c>
      <c r="AM1192" s="114" t="n">
        <f aca="false">AM1178</f>
        <v>0</v>
      </c>
      <c r="AN1192" s="114" t="n">
        <f aca="false">AN1178</f>
        <v>0</v>
      </c>
      <c r="AO1192" s="114" t="n">
        <f aca="false">AO1178</f>
        <v>0</v>
      </c>
      <c r="AP1192" s="114" t="n">
        <f aca="false">AP1178</f>
        <v>0</v>
      </c>
      <c r="AQ1192" s="114" t="n">
        <f aca="false">AQ1178</f>
        <v>0</v>
      </c>
      <c r="AR1192" s="114" t="n">
        <f aca="false">AR1178</f>
        <v>891.9</v>
      </c>
      <c r="AS1192" s="131" t="n">
        <f aca="false">AS1178</f>
        <v>891.9</v>
      </c>
      <c r="AT1192" s="112" t="n">
        <f aca="false">AS1192-AR1192-AQ1192-AJ1192-AI1192-V1192</f>
        <v>0</v>
      </c>
      <c r="AU1192" s="137"/>
      <c r="AV1192" s="137"/>
      <c r="AW1192" s="137"/>
      <c r="AX1192" s="137"/>
      <c r="AY1192" s="137"/>
      <c r="AZ1192" s="137"/>
      <c r="BA1192" s="137"/>
    </row>
    <row r="1193" s="356" customFormat="true" ht="18" hidden="false" customHeight="true" outlineLevel="0" collapsed="false">
      <c r="A1193" s="152"/>
      <c r="B1193" s="132" t="s">
        <v>80</v>
      </c>
      <c r="C1193" s="145" t="n">
        <f aca="false">C1179</f>
        <v>0</v>
      </c>
      <c r="D1193" s="145" t="n">
        <f aca="false">D1179</f>
        <v>0</v>
      </c>
      <c r="E1193" s="145" t="n">
        <f aca="false">E1179</f>
        <v>0</v>
      </c>
      <c r="F1193" s="145" t="n">
        <f aca="false">F1179</f>
        <v>0</v>
      </c>
      <c r="G1193" s="145" t="n">
        <f aca="false">G1179</f>
        <v>0</v>
      </c>
      <c r="H1193" s="145" t="n">
        <f aca="false">H1179</f>
        <v>0</v>
      </c>
      <c r="I1193" s="145" t="n">
        <f aca="false">I1179</f>
        <v>0</v>
      </c>
      <c r="J1193" s="145" t="n">
        <f aca="false">J1179</f>
        <v>0</v>
      </c>
      <c r="K1193" s="145" t="n">
        <f aca="false">K1179</f>
        <v>0</v>
      </c>
      <c r="L1193" s="145" t="n">
        <f aca="false">L1179</f>
        <v>0</v>
      </c>
      <c r="M1193" s="145" t="n">
        <f aca="false">M1179</f>
        <v>0</v>
      </c>
      <c r="N1193" s="145" t="n">
        <f aca="false">N1179</f>
        <v>0</v>
      </c>
      <c r="O1193" s="145" t="n">
        <f aca="false">O1179</f>
        <v>0</v>
      </c>
      <c r="P1193" s="145" t="n">
        <f aca="false">P1179</f>
        <v>0</v>
      </c>
      <c r="Q1193" s="145" t="n">
        <f aca="false">Q1179</f>
        <v>0</v>
      </c>
      <c r="R1193" s="145" t="n">
        <f aca="false">R1179</f>
        <v>0</v>
      </c>
      <c r="S1193" s="145" t="n">
        <f aca="false">S1179</f>
        <v>0</v>
      </c>
      <c r="T1193" s="145" t="n">
        <f aca="false">T1179</f>
        <v>0</v>
      </c>
      <c r="U1193" s="145" t="n">
        <f aca="false">U1179</f>
        <v>0</v>
      </c>
      <c r="V1193" s="145" t="n">
        <f aca="false">V1179</f>
        <v>0</v>
      </c>
      <c r="W1193" s="145" t="n">
        <f aca="false">W1179</f>
        <v>0</v>
      </c>
      <c r="X1193" s="145" t="n">
        <f aca="false">X1179</f>
        <v>0</v>
      </c>
      <c r="Y1193" s="145" t="n">
        <f aca="false">Y1179</f>
        <v>0</v>
      </c>
      <c r="Z1193" s="145" t="n">
        <f aca="false">Z1179</f>
        <v>0</v>
      </c>
      <c r="AA1193" s="145" t="n">
        <f aca="false">AA1179</f>
        <v>0</v>
      </c>
      <c r="AB1193" s="145" t="n">
        <f aca="false">AB1179</f>
        <v>0</v>
      </c>
      <c r="AC1193" s="145" t="n">
        <f aca="false">AC1179</f>
        <v>0</v>
      </c>
      <c r="AD1193" s="145" t="n">
        <f aca="false">AD1179</f>
        <v>0</v>
      </c>
      <c r="AE1193" s="145" t="n">
        <f aca="false">AE1179</f>
        <v>0</v>
      </c>
      <c r="AF1193" s="145" t="n">
        <f aca="false">AF1179</f>
        <v>0</v>
      </c>
      <c r="AG1193" s="145" t="n">
        <f aca="false">AG1179</f>
        <v>0</v>
      </c>
      <c r="AH1193" s="145" t="n">
        <f aca="false">AH1179</f>
        <v>0</v>
      </c>
      <c r="AI1193" s="145" t="n">
        <f aca="false">AI1179</f>
        <v>0</v>
      </c>
      <c r="AJ1193" s="145" t="n">
        <f aca="false">AJ1179</f>
        <v>0</v>
      </c>
      <c r="AK1193" s="145" t="n">
        <f aca="false">AK1179</f>
        <v>0</v>
      </c>
      <c r="AL1193" s="145" t="n">
        <f aca="false">AL1179</f>
        <v>0</v>
      </c>
      <c r="AM1193" s="145" t="n">
        <f aca="false">AM1179</f>
        <v>0</v>
      </c>
      <c r="AN1193" s="145" t="n">
        <f aca="false">AN1179</f>
        <v>0</v>
      </c>
      <c r="AO1193" s="145" t="n">
        <f aca="false">AO1179</f>
        <v>0</v>
      </c>
      <c r="AP1193" s="145" t="n">
        <f aca="false">AP1179</f>
        <v>0</v>
      </c>
      <c r="AQ1193" s="145" t="n">
        <f aca="false">AQ1179</f>
        <v>0</v>
      </c>
      <c r="AR1193" s="145" t="n">
        <f aca="false">AR1179</f>
        <v>0</v>
      </c>
      <c r="AS1193" s="148" t="n">
        <f aca="false">AS1179</f>
        <v>0</v>
      </c>
      <c r="AT1193" s="112" t="n">
        <f aca="false">AS1193-AR1193-AQ1193-AJ1193-AI1193-V1193</f>
        <v>0</v>
      </c>
      <c r="AU1193" s="130"/>
      <c r="AV1193" s="76"/>
      <c r="AW1193" s="137"/>
      <c r="AX1193" s="137"/>
      <c r="AY1193" s="137"/>
      <c r="AZ1193" s="137"/>
      <c r="BA1193" s="137"/>
    </row>
    <row r="1194" s="356" customFormat="true" ht="18" hidden="false" customHeight="true" outlineLevel="0" collapsed="false">
      <c r="A1194" s="152"/>
      <c r="B1194" s="113"/>
      <c r="C1194" s="114" t="n">
        <f aca="false">C1180</f>
        <v>0</v>
      </c>
      <c r="D1194" s="114" t="n">
        <f aca="false">D1180</f>
        <v>0</v>
      </c>
      <c r="E1194" s="114" t="n">
        <f aca="false">E1180</f>
        <v>0</v>
      </c>
      <c r="F1194" s="114" t="n">
        <f aca="false">F1180</f>
        <v>0</v>
      </c>
      <c r="G1194" s="114" t="n">
        <f aca="false">G1180</f>
        <v>0</v>
      </c>
      <c r="H1194" s="114" t="n">
        <f aca="false">H1180</f>
        <v>0</v>
      </c>
      <c r="I1194" s="114" t="n">
        <f aca="false">I1180</f>
        <v>0</v>
      </c>
      <c r="J1194" s="114" t="n">
        <f aca="false">J1180</f>
        <v>0</v>
      </c>
      <c r="K1194" s="114" t="n">
        <f aca="false">K1180</f>
        <v>0</v>
      </c>
      <c r="L1194" s="114" t="n">
        <f aca="false">L1180</f>
        <v>0</v>
      </c>
      <c r="M1194" s="114" t="n">
        <f aca="false">M1180</f>
        <v>0</v>
      </c>
      <c r="N1194" s="114" t="n">
        <f aca="false">N1180</f>
        <v>0</v>
      </c>
      <c r="O1194" s="114" t="n">
        <f aca="false">O1180</f>
        <v>0</v>
      </c>
      <c r="P1194" s="114" t="n">
        <f aca="false">P1180</f>
        <v>0</v>
      </c>
      <c r="Q1194" s="114" t="n">
        <f aca="false">Q1180</f>
        <v>0</v>
      </c>
      <c r="R1194" s="114" t="n">
        <f aca="false">R1180</f>
        <v>0</v>
      </c>
      <c r="S1194" s="114" t="n">
        <f aca="false">S1180</f>
        <v>0</v>
      </c>
      <c r="T1194" s="114" t="n">
        <f aca="false">T1180</f>
        <v>0</v>
      </c>
      <c r="U1194" s="114" t="n">
        <f aca="false">U1180</f>
        <v>0</v>
      </c>
      <c r="V1194" s="114" t="n">
        <f aca="false">V1180</f>
        <v>0</v>
      </c>
      <c r="W1194" s="114" t="n">
        <f aca="false">W1180</f>
        <v>0</v>
      </c>
      <c r="X1194" s="114" t="n">
        <f aca="false">X1180</f>
        <v>0</v>
      </c>
      <c r="Y1194" s="114" t="n">
        <f aca="false">Y1180</f>
        <v>0</v>
      </c>
      <c r="Z1194" s="114" t="n">
        <f aca="false">Z1180</f>
        <v>0</v>
      </c>
      <c r="AA1194" s="114" t="n">
        <f aca="false">AA1180</f>
        <v>0</v>
      </c>
      <c r="AB1194" s="114" t="n">
        <f aca="false">AB1180</f>
        <v>0</v>
      </c>
      <c r="AC1194" s="114" t="n">
        <f aca="false">AC1180</f>
        <v>0</v>
      </c>
      <c r="AD1194" s="114" t="n">
        <f aca="false">AD1180</f>
        <v>0</v>
      </c>
      <c r="AE1194" s="114" t="n">
        <f aca="false">AE1180</f>
        <v>0</v>
      </c>
      <c r="AF1194" s="114" t="n">
        <f aca="false">AF1180</f>
        <v>0</v>
      </c>
      <c r="AG1194" s="114" t="n">
        <f aca="false">AG1180</f>
        <v>0</v>
      </c>
      <c r="AH1194" s="114" t="n">
        <f aca="false">AH1180</f>
        <v>0</v>
      </c>
      <c r="AI1194" s="114" t="n">
        <f aca="false">AI1180</f>
        <v>0</v>
      </c>
      <c r="AJ1194" s="114" t="n">
        <f aca="false">AJ1180</f>
        <v>0</v>
      </c>
      <c r="AK1194" s="114" t="n">
        <f aca="false">AK1180</f>
        <v>0</v>
      </c>
      <c r="AL1194" s="114" t="n">
        <f aca="false">AL1180</f>
        <v>0</v>
      </c>
      <c r="AM1194" s="114" t="n">
        <f aca="false">AM1180</f>
        <v>0</v>
      </c>
      <c r="AN1194" s="114" t="n">
        <f aca="false">AN1180</f>
        <v>0</v>
      </c>
      <c r="AO1194" s="114" t="n">
        <f aca="false">AO1180</f>
        <v>0</v>
      </c>
      <c r="AP1194" s="114" t="n">
        <f aca="false">AP1180</f>
        <v>0</v>
      </c>
      <c r="AQ1194" s="114" t="n">
        <f aca="false">AQ1180</f>
        <v>0</v>
      </c>
      <c r="AR1194" s="114" t="n">
        <f aca="false">AR1180</f>
        <v>0</v>
      </c>
      <c r="AS1194" s="131" t="n">
        <f aca="false">AS1180</f>
        <v>0</v>
      </c>
      <c r="AT1194" s="112" t="n">
        <f aca="false">AS1194-AR1194-AQ1194-AJ1194-AI1194-V1194</f>
        <v>0</v>
      </c>
      <c r="AU1194" s="137"/>
      <c r="AV1194" s="76"/>
      <c r="AW1194" s="137"/>
      <c r="AX1194" s="137"/>
      <c r="AY1194" s="137"/>
      <c r="AZ1194" s="137"/>
      <c r="BA1194" s="137"/>
    </row>
    <row r="1195" s="356" customFormat="true" ht="18" hidden="false" customHeight="true" outlineLevel="0" collapsed="false">
      <c r="A1195" s="152"/>
      <c r="B1195" s="132"/>
      <c r="C1195" s="151" t="n">
        <f aca="false">C1181</f>
        <v>0</v>
      </c>
      <c r="D1195" s="151" t="n">
        <f aca="false">D1181</f>
        <v>0</v>
      </c>
      <c r="E1195" s="151" t="n">
        <f aca="false">E1181</f>
        <v>0</v>
      </c>
      <c r="F1195" s="151" t="n">
        <f aca="false">F1181</f>
        <v>0</v>
      </c>
      <c r="G1195" s="151" t="n">
        <f aca="false">G1181</f>
        <v>0</v>
      </c>
      <c r="H1195" s="151" t="n">
        <f aca="false">H1181</f>
        <v>0</v>
      </c>
      <c r="I1195" s="151" t="n">
        <f aca="false">I1181</f>
        <v>0</v>
      </c>
      <c r="J1195" s="151" t="n">
        <f aca="false">J1181</f>
        <v>0</v>
      </c>
      <c r="K1195" s="151" t="n">
        <f aca="false">K1181</f>
        <v>0</v>
      </c>
      <c r="L1195" s="151" t="n">
        <f aca="false">L1181</f>
        <v>0</v>
      </c>
      <c r="M1195" s="151" t="n">
        <f aca="false">M1181</f>
        <v>0</v>
      </c>
      <c r="N1195" s="151" t="n">
        <f aca="false">N1181</f>
        <v>0</v>
      </c>
      <c r="O1195" s="151" t="n">
        <f aca="false">O1181</f>
        <v>0</v>
      </c>
      <c r="P1195" s="151" t="n">
        <f aca="false">P1181</f>
        <v>0</v>
      </c>
      <c r="Q1195" s="151" t="n">
        <f aca="false">Q1181</f>
        <v>0</v>
      </c>
      <c r="R1195" s="151" t="n">
        <f aca="false">R1181</f>
        <v>0</v>
      </c>
      <c r="S1195" s="151" t="n">
        <f aca="false">S1181</f>
        <v>0</v>
      </c>
      <c r="T1195" s="151" t="n">
        <f aca="false">T1181</f>
        <v>0</v>
      </c>
      <c r="U1195" s="151" t="n">
        <f aca="false">U1181</f>
        <v>0</v>
      </c>
      <c r="V1195" s="151" t="n">
        <f aca="false">V1181</f>
        <v>0</v>
      </c>
      <c r="W1195" s="151" t="n">
        <f aca="false">W1181</f>
        <v>0</v>
      </c>
      <c r="X1195" s="151" t="n">
        <f aca="false">X1181</f>
        <v>0</v>
      </c>
      <c r="Y1195" s="151" t="n">
        <f aca="false">Y1181</f>
        <v>0</v>
      </c>
      <c r="Z1195" s="151" t="n">
        <f aca="false">Z1181</f>
        <v>0</v>
      </c>
      <c r="AA1195" s="151" t="n">
        <f aca="false">AA1181</f>
        <v>0</v>
      </c>
      <c r="AB1195" s="151" t="n">
        <f aca="false">AB1181</f>
        <v>0</v>
      </c>
      <c r="AC1195" s="151" t="n">
        <f aca="false">AC1181</f>
        <v>0</v>
      </c>
      <c r="AD1195" s="151" t="n">
        <f aca="false">AD1181</f>
        <v>0</v>
      </c>
      <c r="AE1195" s="151" t="n">
        <f aca="false">AE1181</f>
        <v>0</v>
      </c>
      <c r="AF1195" s="151" t="n">
        <f aca="false">AF1181</f>
        <v>0</v>
      </c>
      <c r="AG1195" s="151" t="n">
        <f aca="false">AG1181</f>
        <v>0</v>
      </c>
      <c r="AH1195" s="151" t="n">
        <f aca="false">AH1181</f>
        <v>0</v>
      </c>
      <c r="AI1195" s="151" t="n">
        <f aca="false">AI1181</f>
        <v>0</v>
      </c>
      <c r="AJ1195" s="151" t="n">
        <f aca="false">AJ1181</f>
        <v>0</v>
      </c>
      <c r="AK1195" s="151" t="n">
        <f aca="false">AK1181</f>
        <v>0</v>
      </c>
      <c r="AL1195" s="151" t="n">
        <f aca="false">AL1181</f>
        <v>0</v>
      </c>
      <c r="AM1195" s="151" t="n">
        <f aca="false">AM1181</f>
        <v>0</v>
      </c>
      <c r="AN1195" s="151" t="n">
        <f aca="false">AN1181</f>
        <v>0</v>
      </c>
      <c r="AO1195" s="151" t="n">
        <f aca="false">AO1181</f>
        <v>0</v>
      </c>
      <c r="AP1195" s="151" t="n">
        <f aca="false">AP1181</f>
        <v>0</v>
      </c>
      <c r="AQ1195" s="151" t="n">
        <f aca="false">AQ1181</f>
        <v>0</v>
      </c>
      <c r="AR1195" s="151" t="n">
        <f aca="false">AR1181</f>
        <v>0</v>
      </c>
      <c r="AS1195" s="172" t="n">
        <f aca="false">AS1181</f>
        <v>0</v>
      </c>
      <c r="AT1195" s="112" t="n">
        <f aca="false">AS1195-AR1195-AQ1195-AJ1195-AI1195-V1195</f>
        <v>0</v>
      </c>
      <c r="AU1195" s="137"/>
      <c r="AV1195" s="137"/>
      <c r="AW1195" s="137"/>
      <c r="AX1195" s="137"/>
      <c r="AY1195" s="137"/>
      <c r="AZ1195" s="137"/>
      <c r="BA1195" s="137"/>
    </row>
    <row r="1196" s="356" customFormat="true" ht="18" hidden="false" customHeight="true" outlineLevel="0" collapsed="false">
      <c r="A1196" s="361" t="s">
        <v>241</v>
      </c>
      <c r="B1196" s="106" t="s">
        <v>67</v>
      </c>
      <c r="C1196" s="192" t="n">
        <f aca="false">C1021+C1098+C1168+C1189</f>
        <v>3679.76843</v>
      </c>
      <c r="D1196" s="192" t="n">
        <f aca="false">D1021+D1098+D1168+D1189</f>
        <v>788.64862</v>
      </c>
      <c r="E1196" s="192" t="n">
        <f aca="false">E1021+E1098+E1168+E1189</f>
        <v>618.11237</v>
      </c>
      <c r="F1196" s="192" t="n">
        <f aca="false">F1021+F1098+F1168+F1189</f>
        <v>0</v>
      </c>
      <c r="G1196" s="192" t="n">
        <f aca="false">G1021+G1098+G1168+G1189</f>
        <v>0</v>
      </c>
      <c r="H1196" s="192" t="n">
        <f aca="false">H1021+H1098+H1168+H1189</f>
        <v>0</v>
      </c>
      <c r="I1196" s="192" t="n">
        <f aca="false">I1021+I1098+I1168+I1189</f>
        <v>0</v>
      </c>
      <c r="J1196" s="192" t="n">
        <f aca="false">J1021+J1098+J1168+J1189</f>
        <v>170.53625</v>
      </c>
      <c r="K1196" s="192" t="n">
        <f aca="false">K1021+K1098+K1168+K1189</f>
        <v>278.31233</v>
      </c>
      <c r="L1196" s="192" t="n">
        <f aca="false">L1021+L1098+L1168+L1189</f>
        <v>4.1924</v>
      </c>
      <c r="M1196" s="192" t="n">
        <f aca="false">M1021+M1098+M1168+M1189</f>
        <v>0</v>
      </c>
      <c r="N1196" s="192" t="n">
        <f aca="false">N1021+N1098+N1168+N1189</f>
        <v>0</v>
      </c>
      <c r="O1196" s="192" t="n">
        <f aca="false">O1021+O1098+O1168+O1189</f>
        <v>0</v>
      </c>
      <c r="P1196" s="192" t="n">
        <f aca="false">P1021+P1098+P1168+P1189</f>
        <v>0</v>
      </c>
      <c r="Q1196" s="192" t="n">
        <f aca="false">Q1021+Q1098+Q1168+Q1189</f>
        <v>0</v>
      </c>
      <c r="R1196" s="192" t="n">
        <f aca="false">R1021+R1098+R1168+R1189</f>
        <v>0</v>
      </c>
      <c r="S1196" s="192" t="n">
        <f aca="false">S1021+S1098+S1168+S1189</f>
        <v>0</v>
      </c>
      <c r="T1196" s="192" t="n">
        <f aca="false">T1021+T1098+T1168+T1189</f>
        <v>0</v>
      </c>
      <c r="U1196" s="192" t="n">
        <f aca="false">U1021+U1098+U1168+U1189</f>
        <v>0</v>
      </c>
      <c r="V1196" s="192" t="n">
        <f aca="false">V1021+V1098+V1168+V1189</f>
        <v>0</v>
      </c>
      <c r="W1196" s="192" t="n">
        <f aca="false">W1021+W1098+W1168+W1189</f>
        <v>0</v>
      </c>
      <c r="X1196" s="192" t="n">
        <f aca="false">X1021+X1098+X1168+X1189</f>
        <v>0</v>
      </c>
      <c r="Y1196" s="192" t="n">
        <f aca="false">Y1021+Y1098+Y1168+Y1189</f>
        <v>274.11993</v>
      </c>
      <c r="Z1196" s="192" t="n">
        <f aca="false">Z1021+Z1098+Z1168+Z1189</f>
        <v>0</v>
      </c>
      <c r="AA1196" s="192" t="n">
        <f aca="false">AA1021+AA1098+AA1168+AA1189</f>
        <v>0</v>
      </c>
      <c r="AB1196" s="192" t="n">
        <f aca="false">AB1021+AB1098+AB1168+AB1189</f>
        <v>0</v>
      </c>
      <c r="AC1196" s="192" t="n">
        <f aca="false">AC1021+AC1098+AC1168+AC1189</f>
        <v>2612.80748</v>
      </c>
      <c r="AD1196" s="192" t="n">
        <f aca="false">AD1021+AD1098+AD1168+AD1189</f>
        <v>1096.82122</v>
      </c>
      <c r="AE1196" s="192" t="n">
        <f aca="false">AE1021+AE1098+AE1168+AE1189</f>
        <v>1515.98626</v>
      </c>
      <c r="AF1196" s="192" t="n">
        <f aca="false">AF1021+AF1098+AF1168+AF1189</f>
        <v>0</v>
      </c>
      <c r="AG1196" s="192" t="n">
        <f aca="false">AG1021+AG1098+AG1168+AG1189</f>
        <v>1867.96234</v>
      </c>
      <c r="AH1196" s="192" t="n">
        <f aca="false">AH1021+AH1098+AH1168+AH1189</f>
        <v>1844.66234</v>
      </c>
      <c r="AI1196" s="192" t="n">
        <f aca="false">AI1021+AI1098+AI1168+AI1189</f>
        <v>1844.66234</v>
      </c>
      <c r="AJ1196" s="192" t="n">
        <f aca="false">AJ1021+AJ1098+AJ1168+AJ1189</f>
        <v>0</v>
      </c>
      <c r="AK1196" s="192" t="n">
        <f aca="false">AK1021+AK1098+AK1168+AK1189</f>
        <v>23.3</v>
      </c>
      <c r="AL1196" s="192" t="n">
        <f aca="false">AL1021+AL1098+AL1168+AL1189</f>
        <v>0</v>
      </c>
      <c r="AM1196" s="192" t="n">
        <f aca="false">AM1021+AM1098+AM1168+AM1189</f>
        <v>0</v>
      </c>
      <c r="AN1196" s="192" t="n">
        <f aca="false">AN1021+AN1098+AN1168+AN1189</f>
        <v>0</v>
      </c>
      <c r="AO1196" s="192" t="n">
        <f aca="false">AO1021+AO1098+AO1168+AO1189</f>
        <v>23.3</v>
      </c>
      <c r="AP1196" s="192" t="n">
        <f aca="false">AP1021+AP1098+AP1168+AP1189</f>
        <v>0</v>
      </c>
      <c r="AQ1196" s="192" t="n">
        <f aca="false">AQ1021+AQ1098+AQ1168+AQ1189</f>
        <v>0</v>
      </c>
      <c r="AR1196" s="192" t="n">
        <f aca="false">AR1021+AR1098+AR1168+AR1189</f>
        <v>0</v>
      </c>
      <c r="AS1196" s="362" t="n">
        <f aca="false">AS1021+AS1098+AS1168+AS1189</f>
        <v>5547.73077</v>
      </c>
      <c r="AT1196" s="363" t="n">
        <f aca="false">AT1021+AT1098+AT1168+AT1189</f>
        <v>3703.06843</v>
      </c>
      <c r="AU1196" s="352"/>
      <c r="AV1196" s="141"/>
      <c r="AW1196" s="137"/>
      <c r="AX1196" s="137"/>
      <c r="AY1196" s="137"/>
      <c r="AZ1196" s="137"/>
      <c r="BA1196" s="137"/>
    </row>
    <row r="1197" s="356" customFormat="true" ht="18" hidden="false" customHeight="true" outlineLevel="0" collapsed="false">
      <c r="A1197" s="361"/>
      <c r="B1197" s="113" t="s">
        <v>68</v>
      </c>
      <c r="C1197" s="187" t="n">
        <f aca="false">C1022+C1099+C1169+C1190</f>
        <v>4773.128</v>
      </c>
      <c r="D1197" s="187" t="n">
        <f aca="false">D1022+D1099+D1169+D1190</f>
        <v>868.828</v>
      </c>
      <c r="E1197" s="187" t="n">
        <f aca="false">E1022+E1099+E1169+E1190</f>
        <v>677.028</v>
      </c>
      <c r="F1197" s="187" t="n">
        <f aca="false">F1022+F1099+F1169+F1190</f>
        <v>0</v>
      </c>
      <c r="G1197" s="187" t="n">
        <f aca="false">G1022+G1099+G1169+G1190</f>
        <v>0</v>
      </c>
      <c r="H1197" s="187" t="n">
        <f aca="false">H1022+H1099+H1169+H1190</f>
        <v>0</v>
      </c>
      <c r="I1197" s="187" t="n">
        <f aca="false">I1022+I1099+I1169+I1190</f>
        <v>0</v>
      </c>
      <c r="J1197" s="187" t="n">
        <f aca="false">J1022+J1099+J1169+J1190</f>
        <v>191.8</v>
      </c>
      <c r="K1197" s="187" t="n">
        <f aca="false">K1022+K1099+K1169+K1190</f>
        <v>445</v>
      </c>
      <c r="L1197" s="187" t="n">
        <f aca="false">L1022+L1099+L1169+L1190</f>
        <v>2</v>
      </c>
      <c r="M1197" s="187" t="n">
        <f aca="false">M1022+M1099+M1169+M1190</f>
        <v>0</v>
      </c>
      <c r="N1197" s="187" t="n">
        <f aca="false">N1022+N1099+N1169+N1190</f>
        <v>0</v>
      </c>
      <c r="O1197" s="187" t="n">
        <f aca="false">O1022+O1099+O1169+O1190</f>
        <v>0</v>
      </c>
      <c r="P1197" s="187" t="n">
        <f aca="false">P1022+P1099+P1169+P1190</f>
        <v>0</v>
      </c>
      <c r="Q1197" s="187" t="n">
        <f aca="false">Q1022+Q1099+Q1169+Q1190</f>
        <v>0</v>
      </c>
      <c r="R1197" s="187" t="n">
        <f aca="false">R1022+R1099+R1169+R1190</f>
        <v>0</v>
      </c>
      <c r="S1197" s="187" t="n">
        <f aca="false">S1022+S1099+S1169+S1190</f>
        <v>0</v>
      </c>
      <c r="T1197" s="187" t="n">
        <f aca="false">T1022+T1099+T1169+T1190</f>
        <v>0</v>
      </c>
      <c r="U1197" s="187" t="n">
        <f aca="false">U1022+U1099+U1169+U1190</f>
        <v>0</v>
      </c>
      <c r="V1197" s="187" t="n">
        <f aca="false">V1022+V1099+V1169+V1190</f>
        <v>0</v>
      </c>
      <c r="W1197" s="187" t="n">
        <f aca="false">W1022+W1099+W1169+W1190</f>
        <v>0</v>
      </c>
      <c r="X1197" s="187" t="n">
        <f aca="false">X1022+X1099+X1169+X1190</f>
        <v>0</v>
      </c>
      <c r="Y1197" s="187" t="n">
        <f aca="false">Y1022+Y1099+Y1169+Y1190</f>
        <v>443</v>
      </c>
      <c r="Z1197" s="187" t="n">
        <f aca="false">Z1022+Z1099+Z1169+Z1190</f>
        <v>0</v>
      </c>
      <c r="AA1197" s="187" t="n">
        <f aca="false">AA1022+AA1099+AA1169+AA1190</f>
        <v>0</v>
      </c>
      <c r="AB1197" s="187" t="n">
        <f aca="false">AB1022+AB1099+AB1169+AB1190</f>
        <v>0</v>
      </c>
      <c r="AC1197" s="187" t="n">
        <f aca="false">AC1022+AC1099+AC1169+AC1190</f>
        <v>3459.3</v>
      </c>
      <c r="AD1197" s="187" t="n">
        <f aca="false">AD1022+AD1099+AD1169+AD1190</f>
        <v>1688.8</v>
      </c>
      <c r="AE1197" s="187" t="n">
        <f aca="false">AE1022+AE1099+AE1169+AE1190</f>
        <v>1770.5</v>
      </c>
      <c r="AF1197" s="187" t="n">
        <f aca="false">AF1022+AF1099+AF1169+AF1190</f>
        <v>0</v>
      </c>
      <c r="AG1197" s="187" t="n">
        <f aca="false">AG1022+AG1099+AG1169+AG1190</f>
        <v>2799.31808</v>
      </c>
      <c r="AH1197" s="187" t="n">
        <f aca="false">AH1022+AH1099+AH1169+AH1190</f>
        <v>2779.31808</v>
      </c>
      <c r="AI1197" s="187" t="n">
        <f aca="false">AI1022+AI1099+AI1169+AI1190</f>
        <v>2779.31808</v>
      </c>
      <c r="AJ1197" s="187" t="n">
        <f aca="false">AJ1022+AJ1099+AJ1169+AJ1190</f>
        <v>0</v>
      </c>
      <c r="AK1197" s="187" t="n">
        <f aca="false">AK1022+AK1099+AK1169+AK1190</f>
        <v>20</v>
      </c>
      <c r="AL1197" s="187" t="n">
        <f aca="false">AL1022+AL1099+AL1169+AL1190</f>
        <v>0</v>
      </c>
      <c r="AM1197" s="187" t="n">
        <f aca="false">AM1022+AM1099+AM1169+AM1190</f>
        <v>0</v>
      </c>
      <c r="AN1197" s="187" t="n">
        <f aca="false">AN1022+AN1099+AN1169+AN1190</f>
        <v>0</v>
      </c>
      <c r="AO1197" s="187" t="n">
        <f aca="false">AO1022+AO1099+AO1169+AO1190</f>
        <v>20</v>
      </c>
      <c r="AP1197" s="187" t="n">
        <f aca="false">AP1022+AP1099+AP1169+AP1190</f>
        <v>0</v>
      </c>
      <c r="AQ1197" s="187" t="n">
        <f aca="false">AQ1022+AQ1099+AQ1169+AQ1190</f>
        <v>0</v>
      </c>
      <c r="AR1197" s="187" t="n">
        <f aca="false">AR1022+AR1099+AR1169+AR1190</f>
        <v>0</v>
      </c>
      <c r="AS1197" s="198" t="n">
        <f aca="false">AS1022+AS1099+AS1169+AS1190</f>
        <v>7572.44608</v>
      </c>
      <c r="AT1197" s="364" t="n">
        <f aca="false">AT1022+AT1043+AT1113+AT1134+AT1141</f>
        <v>1740.8</v>
      </c>
      <c r="AU1197" s="137"/>
      <c r="AV1197" s="137"/>
      <c r="AW1197" s="137"/>
      <c r="AX1197" s="137"/>
      <c r="AY1197" s="137"/>
      <c r="AZ1197" s="137"/>
      <c r="BA1197" s="137"/>
    </row>
    <row r="1198" s="352" customFormat="true" ht="18" hidden="false" customHeight="true" outlineLevel="0" collapsed="false">
      <c r="A1198" s="361"/>
      <c r="B1198" s="113" t="s">
        <v>69</v>
      </c>
      <c r="C1198" s="187" t="n">
        <f aca="false">C1023+C1100+C1170+C1191</f>
        <v>0</v>
      </c>
      <c r="D1198" s="187" t="n">
        <f aca="false">D1023+D1100+D1170+D1191</f>
        <v>0</v>
      </c>
      <c r="E1198" s="187" t="n">
        <f aca="false">E1023+E1100+E1170+E1191</f>
        <v>0</v>
      </c>
      <c r="F1198" s="187" t="n">
        <f aca="false">F1023+F1100+F1170+F1191</f>
        <v>0</v>
      </c>
      <c r="G1198" s="187" t="n">
        <f aca="false">G1023+G1100+G1170+G1191</f>
        <v>0</v>
      </c>
      <c r="H1198" s="187" t="n">
        <f aca="false">H1023+H1100+H1170+H1191</f>
        <v>0</v>
      </c>
      <c r="I1198" s="187" t="n">
        <f aca="false">I1023+I1100+I1170+I1191</f>
        <v>0</v>
      </c>
      <c r="J1198" s="187" t="n">
        <f aca="false">J1023+J1100+J1170+J1191</f>
        <v>0</v>
      </c>
      <c r="K1198" s="187" t="n">
        <f aca="false">K1023+K1100+K1170+K1191</f>
        <v>0</v>
      </c>
      <c r="L1198" s="187" t="n">
        <f aca="false">L1023+L1100+L1170+L1191</f>
        <v>0</v>
      </c>
      <c r="M1198" s="187" t="n">
        <f aca="false">M1023+M1100+M1170+M1191</f>
        <v>0</v>
      </c>
      <c r="N1198" s="187" t="n">
        <f aca="false">N1023+N1100+N1170+N1191</f>
        <v>0</v>
      </c>
      <c r="O1198" s="187" t="n">
        <f aca="false">O1023+O1100+O1170+O1191</f>
        <v>0</v>
      </c>
      <c r="P1198" s="187" t="n">
        <f aca="false">P1023+P1100+P1170+P1191</f>
        <v>0</v>
      </c>
      <c r="Q1198" s="187" t="n">
        <f aca="false">Q1023+Q1100+Q1170+Q1191</f>
        <v>0</v>
      </c>
      <c r="R1198" s="187" t="n">
        <f aca="false">R1023+R1100+R1170+R1191</f>
        <v>0</v>
      </c>
      <c r="S1198" s="187" t="n">
        <f aca="false">S1023+S1100+S1170+S1191</f>
        <v>0</v>
      </c>
      <c r="T1198" s="187" t="n">
        <f aca="false">T1023+T1100+T1170+T1191</f>
        <v>0</v>
      </c>
      <c r="U1198" s="187" t="n">
        <f aca="false">U1023+U1100+U1170+U1191</f>
        <v>0</v>
      </c>
      <c r="V1198" s="187" t="n">
        <f aca="false">V1023+V1100+V1170+V1191</f>
        <v>0</v>
      </c>
      <c r="W1198" s="187" t="n">
        <f aca="false">W1023+W1100+W1170+W1191</f>
        <v>0</v>
      </c>
      <c r="X1198" s="187" t="n">
        <f aca="false">X1023+X1100+X1170+X1191</f>
        <v>0</v>
      </c>
      <c r="Y1198" s="187" t="n">
        <f aca="false">Y1023+Y1100+Y1170+Y1191</f>
        <v>0</v>
      </c>
      <c r="Z1198" s="187" t="n">
        <f aca="false">Z1023+Z1100+Z1170+Z1191</f>
        <v>0</v>
      </c>
      <c r="AA1198" s="187" t="n">
        <f aca="false">AA1023+AA1100+AA1170+AA1191</f>
        <v>0</v>
      </c>
      <c r="AB1198" s="187" t="n">
        <f aca="false">AB1023+AB1100+AB1170+AB1191</f>
        <v>0</v>
      </c>
      <c r="AC1198" s="187" t="n">
        <f aca="false">AC1023+AC1100+AC1170+AC1191</f>
        <v>0</v>
      </c>
      <c r="AD1198" s="187" t="n">
        <f aca="false">AD1023+AD1100+AD1170+AD1191</f>
        <v>0</v>
      </c>
      <c r="AE1198" s="187" t="n">
        <f aca="false">AE1023+AE1100+AE1170+AE1191</f>
        <v>0</v>
      </c>
      <c r="AF1198" s="187" t="n">
        <f aca="false">AF1023+AF1100+AF1170+AF1191</f>
        <v>0</v>
      </c>
      <c r="AG1198" s="187" t="n">
        <f aca="false">AG1023+AG1100+AG1170+AG1191</f>
        <v>0</v>
      </c>
      <c r="AH1198" s="187" t="n">
        <f aca="false">AH1023+AH1100+AH1170+AH1191</f>
        <v>0</v>
      </c>
      <c r="AI1198" s="187" t="n">
        <f aca="false">AI1023+AI1100+AI1170+AI1191</f>
        <v>0</v>
      </c>
      <c r="AJ1198" s="187" t="n">
        <f aca="false">AJ1023+AJ1100+AJ1170+AJ1191</f>
        <v>0</v>
      </c>
      <c r="AK1198" s="187" t="n">
        <f aca="false">AK1023+AK1100+AK1170+AK1191</f>
        <v>0</v>
      </c>
      <c r="AL1198" s="187" t="n">
        <f aca="false">AL1023+AL1100+AL1170+AL1191</f>
        <v>0</v>
      </c>
      <c r="AM1198" s="187" t="n">
        <f aca="false">AM1023+AM1100+AM1170+AM1191</f>
        <v>0</v>
      </c>
      <c r="AN1198" s="187" t="n">
        <f aca="false">AN1023+AN1100+AN1170+AN1191</f>
        <v>0</v>
      </c>
      <c r="AO1198" s="187" t="n">
        <f aca="false">AO1023+AO1100+AO1170+AO1191</f>
        <v>0</v>
      </c>
      <c r="AP1198" s="187" t="n">
        <f aca="false">AP1023+AP1100+AP1170+AP1191</f>
        <v>0</v>
      </c>
      <c r="AQ1198" s="187" t="n">
        <f aca="false">AQ1023+AQ1100+AQ1170+AQ1191</f>
        <v>0</v>
      </c>
      <c r="AR1198" s="187" t="n">
        <f aca="false">AR1023+AR1100+AR1170+AR1191</f>
        <v>0</v>
      </c>
      <c r="AS1198" s="198" t="n">
        <f aca="false">AS1023+AS1100+AS1170+AS1191</f>
        <v>0</v>
      </c>
      <c r="AT1198" s="364" t="n">
        <f aca="false">AT1023+AT1044+AT1114+AT1135+AT1142</f>
        <v>0</v>
      </c>
      <c r="AU1198" s="137"/>
      <c r="AV1198" s="137"/>
      <c r="AW1198" s="137"/>
      <c r="AX1198" s="137"/>
      <c r="AY1198" s="137"/>
      <c r="AZ1198" s="137"/>
      <c r="BA1198" s="137"/>
    </row>
    <row r="1199" s="352" customFormat="true" ht="18" hidden="false" customHeight="true" outlineLevel="0" collapsed="false">
      <c r="A1199" s="361"/>
      <c r="B1199" s="113" t="s">
        <v>70</v>
      </c>
      <c r="C1199" s="187" t="n">
        <f aca="false">C1024+C1101+C1171+C1192</f>
        <v>2881.5</v>
      </c>
      <c r="D1199" s="187" t="n">
        <f aca="false">D1024+D1101+D1171+D1192</f>
        <v>0</v>
      </c>
      <c r="E1199" s="187" t="n">
        <f aca="false">E1024+E1101+E1171+E1192</f>
        <v>0</v>
      </c>
      <c r="F1199" s="187" t="n">
        <f aca="false">F1024+F1101+F1171+F1192</f>
        <v>0</v>
      </c>
      <c r="G1199" s="187" t="n">
        <f aca="false">G1024+G1101+G1171+G1192</f>
        <v>0</v>
      </c>
      <c r="H1199" s="187" t="n">
        <f aca="false">H1024+H1101+H1171+H1192</f>
        <v>0</v>
      </c>
      <c r="I1199" s="187" t="n">
        <f aca="false">I1024+I1101+I1171+I1192</f>
        <v>0</v>
      </c>
      <c r="J1199" s="187" t="n">
        <f aca="false">J1024+J1101+J1171+J1192</f>
        <v>0</v>
      </c>
      <c r="K1199" s="187" t="n">
        <f aca="false">K1024+K1101+K1171+K1192</f>
        <v>0</v>
      </c>
      <c r="L1199" s="187" t="n">
        <f aca="false">L1024+L1101+L1171+L1192</f>
        <v>0</v>
      </c>
      <c r="M1199" s="187" t="n">
        <f aca="false">M1024+M1101+M1171+M1192</f>
        <v>0</v>
      </c>
      <c r="N1199" s="187" t="n">
        <f aca="false">N1024+N1101+N1171+N1192</f>
        <v>0</v>
      </c>
      <c r="O1199" s="187" t="n">
        <f aca="false">O1024+O1101+O1171+O1192</f>
        <v>0</v>
      </c>
      <c r="P1199" s="187" t="n">
        <f aca="false">P1024+P1101+P1171+P1192</f>
        <v>0</v>
      </c>
      <c r="Q1199" s="187" t="n">
        <f aca="false">Q1024+Q1101+Q1171+Q1192</f>
        <v>0</v>
      </c>
      <c r="R1199" s="187" t="n">
        <f aca="false">R1024+R1101+R1171+R1192</f>
        <v>0</v>
      </c>
      <c r="S1199" s="187" t="n">
        <f aca="false">S1024+S1101+S1171+S1192</f>
        <v>0</v>
      </c>
      <c r="T1199" s="187" t="n">
        <f aca="false">T1024+T1101+T1171+T1192</f>
        <v>0</v>
      </c>
      <c r="U1199" s="187" t="n">
        <f aca="false">U1024+U1101+U1171+U1192</f>
        <v>0</v>
      </c>
      <c r="V1199" s="187" t="n">
        <f aca="false">V1024+V1101+V1171+V1192</f>
        <v>0</v>
      </c>
      <c r="W1199" s="187" t="n">
        <f aca="false">W1024+W1101+W1171+W1192</f>
        <v>0</v>
      </c>
      <c r="X1199" s="187" t="n">
        <f aca="false">X1024+X1101+X1171+X1192</f>
        <v>0</v>
      </c>
      <c r="Y1199" s="187" t="n">
        <f aca="false">Y1024+Y1101+Y1171+Y1192</f>
        <v>0</v>
      </c>
      <c r="Z1199" s="187" t="n">
        <f aca="false">Z1024+Z1101+Z1171+Z1192</f>
        <v>0</v>
      </c>
      <c r="AA1199" s="187" t="n">
        <f aca="false">AA1024+AA1101+AA1171+AA1192</f>
        <v>0</v>
      </c>
      <c r="AB1199" s="187" t="n">
        <f aca="false">AB1024+AB1101+AB1171+AB1192</f>
        <v>0</v>
      </c>
      <c r="AC1199" s="187" t="n">
        <f aca="false">AC1024+AC1101+AC1171+AC1192</f>
        <v>2881.5</v>
      </c>
      <c r="AD1199" s="187" t="n">
        <f aca="false">AD1024+AD1101+AD1171+AD1192</f>
        <v>568</v>
      </c>
      <c r="AE1199" s="187" t="n">
        <f aca="false">AE1024+AE1101+AE1171+AE1192</f>
        <v>2313.5</v>
      </c>
      <c r="AF1199" s="187" t="n">
        <f aca="false">AF1024+AF1101+AF1171+AF1192</f>
        <v>0</v>
      </c>
      <c r="AG1199" s="187" t="n">
        <f aca="false">AG1024+AG1101+AG1171+AG1192</f>
        <v>3194</v>
      </c>
      <c r="AH1199" s="187" t="n">
        <f aca="false">AH1024+AH1101+AH1171+AH1192</f>
        <v>3194</v>
      </c>
      <c r="AI1199" s="187" t="n">
        <f aca="false">AI1024+AI1101+AI1171+AI1192</f>
        <v>3194</v>
      </c>
      <c r="AJ1199" s="187" t="n">
        <f aca="false">AJ1024+AJ1101+AJ1171+AJ1192</f>
        <v>0</v>
      </c>
      <c r="AK1199" s="187" t="n">
        <f aca="false">AK1024+AK1101+AK1171+AK1192</f>
        <v>0</v>
      </c>
      <c r="AL1199" s="187" t="n">
        <f aca="false">AL1024+AL1101+AL1171+AL1192</f>
        <v>0</v>
      </c>
      <c r="AM1199" s="187" t="n">
        <f aca="false">AM1024+AM1101+AM1171+AM1192</f>
        <v>0</v>
      </c>
      <c r="AN1199" s="187" t="n">
        <f aca="false">AN1024+AN1101+AN1171+AN1192</f>
        <v>0</v>
      </c>
      <c r="AO1199" s="187" t="n">
        <f aca="false">AO1024+AO1101+AO1171+AO1192</f>
        <v>0</v>
      </c>
      <c r="AP1199" s="187" t="n">
        <f aca="false">AP1024+AP1101+AP1171+AP1192</f>
        <v>0</v>
      </c>
      <c r="AQ1199" s="187" t="n">
        <f aca="false">AQ1024+AQ1101+AQ1171+AQ1192</f>
        <v>0</v>
      </c>
      <c r="AR1199" s="187" t="n">
        <f aca="false">AR1024+AR1101+AR1171+AR1192</f>
        <v>891.9</v>
      </c>
      <c r="AS1199" s="320" t="n">
        <f aca="false">AS1024+AS1101+AS1171+AS1192</f>
        <v>6967.4</v>
      </c>
      <c r="AT1199" s="364" t="n">
        <f aca="false">AT1024+AT1045+AT1115+AT1136+AT1143</f>
        <v>1668</v>
      </c>
      <c r="AU1199" s="137"/>
      <c r="AV1199" s="137"/>
      <c r="AW1199" s="137"/>
      <c r="AX1199" s="137"/>
      <c r="AY1199" s="137"/>
      <c r="AZ1199" s="137"/>
      <c r="BA1199" s="137"/>
    </row>
    <row r="1200" s="352" customFormat="true" ht="18" hidden="false" customHeight="true" outlineLevel="0" collapsed="false">
      <c r="A1200" s="361"/>
      <c r="B1200" s="122" t="s">
        <v>71</v>
      </c>
      <c r="C1200" s="145" t="n">
        <f aca="false">C1025+C1102+C1172+C1193</f>
        <v>0</v>
      </c>
      <c r="D1200" s="145" t="n">
        <f aca="false">D1025+D1102+D1172+D1193</f>
        <v>0</v>
      </c>
      <c r="E1200" s="145" t="n">
        <f aca="false">E1025+E1102+E1172+E1193</f>
        <v>0</v>
      </c>
      <c r="F1200" s="145" t="n">
        <f aca="false">F1025+F1102+F1172+F1193</f>
        <v>0</v>
      </c>
      <c r="G1200" s="145" t="n">
        <f aca="false">G1025+G1102+G1172+G1193</f>
        <v>0</v>
      </c>
      <c r="H1200" s="145" t="n">
        <f aca="false">H1025+H1102+H1172+H1193</f>
        <v>0</v>
      </c>
      <c r="I1200" s="145" t="n">
        <f aca="false">I1025+I1102+I1172+I1193</f>
        <v>0</v>
      </c>
      <c r="J1200" s="145" t="n">
        <f aca="false">J1025+J1102+J1172+J1193</f>
        <v>0</v>
      </c>
      <c r="K1200" s="145" t="n">
        <f aca="false">K1025+K1102+K1172+K1193</f>
        <v>0</v>
      </c>
      <c r="L1200" s="145" t="n">
        <f aca="false">L1025+L1102+L1172+L1193</f>
        <v>0</v>
      </c>
      <c r="M1200" s="145" t="n">
        <f aca="false">M1025+M1102+M1172+M1193</f>
        <v>0</v>
      </c>
      <c r="N1200" s="145" t="n">
        <f aca="false">N1025+N1102+N1172+N1193</f>
        <v>0</v>
      </c>
      <c r="O1200" s="145" t="n">
        <f aca="false">O1025+O1102+O1172+O1193</f>
        <v>0</v>
      </c>
      <c r="P1200" s="145" t="n">
        <f aca="false">P1025+P1102+P1172+P1193</f>
        <v>0</v>
      </c>
      <c r="Q1200" s="145" t="n">
        <f aca="false">Q1025+Q1102+Q1172+Q1193</f>
        <v>0</v>
      </c>
      <c r="R1200" s="145" t="n">
        <f aca="false">R1025+R1102+R1172+R1193</f>
        <v>0</v>
      </c>
      <c r="S1200" s="145" t="n">
        <f aca="false">S1025+S1102+S1172+S1193</f>
        <v>0</v>
      </c>
      <c r="T1200" s="145" t="n">
        <f aca="false">T1025+T1102+T1172+T1193</f>
        <v>0</v>
      </c>
      <c r="U1200" s="145" t="n">
        <f aca="false">U1025+U1102+U1172+U1193</f>
        <v>0</v>
      </c>
      <c r="V1200" s="145" t="n">
        <f aca="false">V1025+V1102+V1172+V1193</f>
        <v>0</v>
      </c>
      <c r="W1200" s="145" t="n">
        <f aca="false">W1025+W1102+W1172+W1193</f>
        <v>0</v>
      </c>
      <c r="X1200" s="145" t="n">
        <f aca="false">X1025+X1102+X1172+X1193</f>
        <v>0</v>
      </c>
      <c r="Y1200" s="145" t="n">
        <f aca="false">Y1025+Y1102+Y1172+Y1193</f>
        <v>0</v>
      </c>
      <c r="Z1200" s="145" t="n">
        <f aca="false">Z1025+Z1102+Z1172+Z1193</f>
        <v>0</v>
      </c>
      <c r="AA1200" s="145" t="n">
        <f aca="false">AA1025+AA1102+AA1172+AA1193</f>
        <v>0</v>
      </c>
      <c r="AB1200" s="145" t="n">
        <f aca="false">AB1025+AB1102+AB1172+AB1193</f>
        <v>0</v>
      </c>
      <c r="AC1200" s="145" t="n">
        <f aca="false">AC1025+AC1102+AC1172+AC1193</f>
        <v>0</v>
      </c>
      <c r="AD1200" s="145" t="n">
        <f aca="false">AD1025+AD1102+AD1172+AD1193</f>
        <v>0</v>
      </c>
      <c r="AE1200" s="145" t="n">
        <f aca="false">AE1025+AE1102+AE1172+AE1193</f>
        <v>0</v>
      </c>
      <c r="AF1200" s="145" t="n">
        <f aca="false">AF1025+AF1102+AF1172+AF1193</f>
        <v>0</v>
      </c>
      <c r="AG1200" s="145" t="n">
        <f aca="false">AG1025+AG1102+AG1172+AG1193</f>
        <v>0</v>
      </c>
      <c r="AH1200" s="145" t="n">
        <f aca="false">AH1025+AH1102+AH1172+AH1193</f>
        <v>0</v>
      </c>
      <c r="AI1200" s="145" t="n">
        <f aca="false">AI1025+AI1102+AI1172+AI1193</f>
        <v>0</v>
      </c>
      <c r="AJ1200" s="145" t="n">
        <f aca="false">AJ1025+AJ1102+AJ1172+AJ1193</f>
        <v>0</v>
      </c>
      <c r="AK1200" s="145" t="n">
        <f aca="false">AK1025+AK1102+AK1172+AK1193</f>
        <v>0</v>
      </c>
      <c r="AL1200" s="145" t="n">
        <f aca="false">AL1025+AL1102+AL1172+AL1193</f>
        <v>0</v>
      </c>
      <c r="AM1200" s="145" t="n">
        <f aca="false">AM1025+AM1102+AM1172+AM1193</f>
        <v>0</v>
      </c>
      <c r="AN1200" s="145" t="n">
        <f aca="false">AN1025+AN1102+AN1172+AN1193</f>
        <v>0</v>
      </c>
      <c r="AO1200" s="145" t="n">
        <f aca="false">AO1025+AO1102+AO1172+AO1193</f>
        <v>0</v>
      </c>
      <c r="AP1200" s="145" t="n">
        <f aca="false">AP1025+AP1102+AP1172+AP1193</f>
        <v>0</v>
      </c>
      <c r="AQ1200" s="145" t="n">
        <f aca="false">AQ1025+AQ1102+AQ1172+AQ1193</f>
        <v>0</v>
      </c>
      <c r="AR1200" s="145" t="n">
        <f aca="false">AR1025+AR1102+AR1172+AR1193</f>
        <v>0</v>
      </c>
      <c r="AS1200" s="148" t="n">
        <f aca="false">AS1025+AS1102+AS1172+AS1193</f>
        <v>0</v>
      </c>
      <c r="AT1200" s="204" t="n">
        <f aca="false">AT1025+AT1046+AT1116+AT1137+AT1144</f>
        <v>0</v>
      </c>
      <c r="AU1200" s="130"/>
      <c r="AV1200" s="76"/>
      <c r="AW1200" s="137"/>
      <c r="AX1200" s="137"/>
      <c r="AY1200" s="137"/>
      <c r="AZ1200" s="137"/>
      <c r="BA1200" s="137"/>
    </row>
    <row r="1201" s="356" customFormat="true" ht="18" hidden="false" customHeight="true" outlineLevel="0" collapsed="false">
      <c r="A1201" s="361"/>
      <c r="B1201" s="113" t="s">
        <v>72</v>
      </c>
      <c r="C1201" s="187" t="n">
        <f aca="false">C1026+C1103+C1173+C1194</f>
        <v>269.3</v>
      </c>
      <c r="D1201" s="187" t="n">
        <f aca="false">D1026+D1103+D1173+D1194</f>
        <v>0</v>
      </c>
      <c r="E1201" s="187" t="n">
        <f aca="false">E1026+E1103+E1173+E1194</f>
        <v>0</v>
      </c>
      <c r="F1201" s="187" t="n">
        <f aca="false">F1026+F1103+F1173+F1194</f>
        <v>0</v>
      </c>
      <c r="G1201" s="187" t="n">
        <f aca="false">G1026+G1103+G1173+G1194</f>
        <v>0</v>
      </c>
      <c r="H1201" s="187" t="n">
        <f aca="false">H1026+H1103+H1173+H1194</f>
        <v>0</v>
      </c>
      <c r="I1201" s="187" t="n">
        <f aca="false">I1026+I1103+I1173+I1194</f>
        <v>0</v>
      </c>
      <c r="J1201" s="187" t="n">
        <f aca="false">J1026+J1103+J1173+J1194</f>
        <v>0</v>
      </c>
      <c r="K1201" s="187" t="n">
        <f aca="false">K1026+K1103+K1173+K1194</f>
        <v>0</v>
      </c>
      <c r="L1201" s="187" t="n">
        <f aca="false">L1026+L1103+L1173+L1194</f>
        <v>0</v>
      </c>
      <c r="M1201" s="187" t="n">
        <f aca="false">M1026+M1103+M1173+M1194</f>
        <v>0</v>
      </c>
      <c r="N1201" s="187" t="n">
        <f aca="false">N1026+N1103+N1173+N1194</f>
        <v>0</v>
      </c>
      <c r="O1201" s="187" t="n">
        <f aca="false">O1026+O1103+O1173+O1194</f>
        <v>0</v>
      </c>
      <c r="P1201" s="187" t="n">
        <f aca="false">P1026+P1103+P1173+P1194</f>
        <v>0</v>
      </c>
      <c r="Q1201" s="187" t="n">
        <f aca="false">Q1026+Q1103+Q1173+Q1194</f>
        <v>0</v>
      </c>
      <c r="R1201" s="187" t="n">
        <f aca="false">R1026+R1103+R1173+R1194</f>
        <v>0</v>
      </c>
      <c r="S1201" s="187" t="n">
        <f aca="false">S1026+S1103+S1173+S1194</f>
        <v>0</v>
      </c>
      <c r="T1201" s="187" t="n">
        <f aca="false">T1026+T1103+T1173+T1194</f>
        <v>0</v>
      </c>
      <c r="U1201" s="187" t="n">
        <f aca="false">U1026+U1103+U1173+U1194</f>
        <v>0</v>
      </c>
      <c r="V1201" s="187" t="n">
        <f aca="false">V1026+V1103+V1173+V1194</f>
        <v>0</v>
      </c>
      <c r="W1201" s="187" t="n">
        <f aca="false">W1026+W1103+W1173+W1194</f>
        <v>0</v>
      </c>
      <c r="X1201" s="187" t="n">
        <f aca="false">X1026+X1103+X1173+X1194</f>
        <v>0</v>
      </c>
      <c r="Y1201" s="187" t="n">
        <f aca="false">Y1026+Y1103+Y1173+Y1194</f>
        <v>0</v>
      </c>
      <c r="Z1201" s="187" t="n">
        <f aca="false">Z1026+Z1103+Z1173+Z1194</f>
        <v>0</v>
      </c>
      <c r="AA1201" s="187" t="n">
        <f aca="false">AA1026+AA1103+AA1173+AA1194</f>
        <v>0</v>
      </c>
      <c r="AB1201" s="187" t="n">
        <f aca="false">AB1026+AB1103+AB1173+AB1194</f>
        <v>0</v>
      </c>
      <c r="AC1201" s="187" t="n">
        <f aca="false">AC1026+AC1103+AC1173+AC1194</f>
        <v>269.3</v>
      </c>
      <c r="AD1201" s="187" t="n">
        <f aca="false">AD1026+AD1103+AD1173+AD1194</f>
        <v>269.3</v>
      </c>
      <c r="AE1201" s="187" t="n">
        <f aca="false">AE1026+AE1103+AE1173+AE1194</f>
        <v>0</v>
      </c>
      <c r="AF1201" s="187" t="n">
        <f aca="false">AF1026+AF1103+AF1173+AF1194</f>
        <v>0</v>
      </c>
      <c r="AG1201" s="187" t="n">
        <f aca="false">AG1026+AG1103+AG1173+AG1194</f>
        <v>0</v>
      </c>
      <c r="AH1201" s="187" t="n">
        <f aca="false">AH1026+AH1103+AH1173+AH1194</f>
        <v>0</v>
      </c>
      <c r="AI1201" s="187" t="n">
        <f aca="false">AI1026+AI1103+AI1173+AI1194</f>
        <v>0</v>
      </c>
      <c r="AJ1201" s="187" t="n">
        <f aca="false">AJ1026+AJ1103+AJ1173+AJ1194</f>
        <v>0</v>
      </c>
      <c r="AK1201" s="187" t="n">
        <f aca="false">AK1026+AK1103+AK1173+AK1194</f>
        <v>0</v>
      </c>
      <c r="AL1201" s="187" t="n">
        <f aca="false">AL1026+AL1103+AL1173+AL1194</f>
        <v>0</v>
      </c>
      <c r="AM1201" s="187" t="n">
        <f aca="false">AM1026+AM1103+AM1173+AM1194</f>
        <v>0</v>
      </c>
      <c r="AN1201" s="187" t="n">
        <f aca="false">AN1026+AN1103+AN1173+AN1194</f>
        <v>0</v>
      </c>
      <c r="AO1201" s="187" t="n">
        <f aca="false">AO1026+AO1103+AO1173+AO1194</f>
        <v>0</v>
      </c>
      <c r="AP1201" s="187" t="n">
        <f aca="false">AP1026+AP1103+AP1173+AP1194</f>
        <v>0</v>
      </c>
      <c r="AQ1201" s="187" t="n">
        <f aca="false">AQ1026+AQ1103+AQ1173+AQ1194</f>
        <v>0</v>
      </c>
      <c r="AR1201" s="187" t="n">
        <f aca="false">AR1026+AR1103+AR1173+AR1194</f>
        <v>0</v>
      </c>
      <c r="AS1201" s="198" t="n">
        <f aca="false">AS1026+AS1103+AS1173+AS1194</f>
        <v>269.3</v>
      </c>
      <c r="AT1201" s="364" t="n">
        <f aca="false">AT1026+AT1047+AT1117+AT1138+AT1145</f>
        <v>0</v>
      </c>
      <c r="AU1201" s="137"/>
      <c r="AV1201" s="76"/>
      <c r="AW1201" s="137"/>
      <c r="AX1201" s="137"/>
      <c r="AY1201" s="137"/>
      <c r="AZ1201" s="137"/>
      <c r="BA1201" s="137"/>
    </row>
    <row r="1202" s="356" customFormat="true" ht="23.25" hidden="false" customHeight="true" outlineLevel="0" collapsed="false">
      <c r="A1202" s="361"/>
      <c r="B1202" s="132" t="s">
        <v>73</v>
      </c>
      <c r="C1202" s="190" t="n">
        <f aca="false">C1027+C1104+C1174+C1195</f>
        <v>0</v>
      </c>
      <c r="D1202" s="190" t="n">
        <f aca="false">D1027+D1104+D1174+D1195</f>
        <v>0</v>
      </c>
      <c r="E1202" s="190" t="n">
        <f aca="false">E1027+E1104+E1174+E1195</f>
        <v>0</v>
      </c>
      <c r="F1202" s="190" t="n">
        <f aca="false">F1027+F1104+F1174+F1195</f>
        <v>0</v>
      </c>
      <c r="G1202" s="190" t="n">
        <f aca="false">G1027+G1104+G1174+G1195</f>
        <v>0</v>
      </c>
      <c r="H1202" s="190" t="n">
        <f aca="false">H1027+H1104+H1174+H1195</f>
        <v>0</v>
      </c>
      <c r="I1202" s="190" t="n">
        <f aca="false">I1027+I1104+I1174+I1195</f>
        <v>0</v>
      </c>
      <c r="J1202" s="190" t="n">
        <f aca="false">J1027+J1104+J1174+J1195</f>
        <v>0</v>
      </c>
      <c r="K1202" s="190" t="n">
        <f aca="false">K1027+K1104+K1174+K1195</f>
        <v>0</v>
      </c>
      <c r="L1202" s="190" t="n">
        <f aca="false">L1027+L1104+L1174+L1195</f>
        <v>0</v>
      </c>
      <c r="M1202" s="190" t="n">
        <f aca="false">M1027+M1104+M1174+M1195</f>
        <v>0</v>
      </c>
      <c r="N1202" s="190" t="n">
        <f aca="false">N1027+N1104+N1174+N1195</f>
        <v>0</v>
      </c>
      <c r="O1202" s="190" t="n">
        <f aca="false">O1027+O1104+O1174+O1195</f>
        <v>0</v>
      </c>
      <c r="P1202" s="190" t="n">
        <f aca="false">P1027+P1104+P1174+P1195</f>
        <v>0</v>
      </c>
      <c r="Q1202" s="190" t="n">
        <f aca="false">Q1027+Q1104+Q1174+Q1195</f>
        <v>0</v>
      </c>
      <c r="R1202" s="190" t="n">
        <f aca="false">R1027+R1104+R1174+R1195</f>
        <v>0</v>
      </c>
      <c r="S1202" s="190" t="n">
        <f aca="false">S1027+S1104+S1174+S1195</f>
        <v>0</v>
      </c>
      <c r="T1202" s="190" t="n">
        <f aca="false">T1027+T1104+T1174+T1195</f>
        <v>0</v>
      </c>
      <c r="U1202" s="190" t="n">
        <f aca="false">U1027+U1104+U1174+U1195</f>
        <v>0</v>
      </c>
      <c r="V1202" s="190" t="n">
        <f aca="false">V1027+V1104+V1174+V1195</f>
        <v>0</v>
      </c>
      <c r="W1202" s="190" t="n">
        <f aca="false">W1027+W1104+W1174+W1195</f>
        <v>0</v>
      </c>
      <c r="X1202" s="190" t="n">
        <f aca="false">X1027+X1104+X1174+X1195</f>
        <v>0</v>
      </c>
      <c r="Y1202" s="190" t="n">
        <f aca="false">Y1027+Y1104+Y1174+Y1195</f>
        <v>0</v>
      </c>
      <c r="Z1202" s="190" t="n">
        <f aca="false">Z1027+Z1104+Z1174+Z1195</f>
        <v>0</v>
      </c>
      <c r="AA1202" s="190" t="n">
        <f aca="false">AA1027+AA1104+AA1174+AA1195</f>
        <v>0</v>
      </c>
      <c r="AB1202" s="190" t="n">
        <f aca="false">AB1027+AB1104+AB1174+AB1195</f>
        <v>0</v>
      </c>
      <c r="AC1202" s="190" t="n">
        <f aca="false">AC1027+AC1104+AC1174+AC1195</f>
        <v>0</v>
      </c>
      <c r="AD1202" s="190" t="n">
        <f aca="false">AD1027+AD1104+AD1174+AD1195</f>
        <v>0</v>
      </c>
      <c r="AE1202" s="190" t="n">
        <f aca="false">AE1027+AE1104+AE1174+AE1195</f>
        <v>0</v>
      </c>
      <c r="AF1202" s="190" t="n">
        <f aca="false">AF1027+AF1104+AF1174+AF1195</f>
        <v>0</v>
      </c>
      <c r="AG1202" s="190" t="n">
        <f aca="false">AG1027+AG1104+AG1174+AG1195</f>
        <v>0</v>
      </c>
      <c r="AH1202" s="190" t="n">
        <f aca="false">AH1027+AH1104+AH1174+AH1195</f>
        <v>0</v>
      </c>
      <c r="AI1202" s="190" t="n">
        <f aca="false">AI1027+AI1104+AI1174+AI1195</f>
        <v>0</v>
      </c>
      <c r="AJ1202" s="190" t="n">
        <f aca="false">AJ1027+AJ1104+AJ1174+AJ1195</f>
        <v>0</v>
      </c>
      <c r="AK1202" s="190" t="n">
        <f aca="false">AK1027+AK1104+AK1174+AK1195</f>
        <v>0</v>
      </c>
      <c r="AL1202" s="190" t="n">
        <f aca="false">AL1027+AL1104+AL1174+AL1195</f>
        <v>0</v>
      </c>
      <c r="AM1202" s="190" t="n">
        <f aca="false">AM1027+AM1104+AM1174+AM1195</f>
        <v>0</v>
      </c>
      <c r="AN1202" s="190" t="n">
        <f aca="false">AN1027+AN1104+AN1174+AN1195</f>
        <v>0</v>
      </c>
      <c r="AO1202" s="190" t="n">
        <f aca="false">AO1027+AO1104+AO1174+AO1195</f>
        <v>0</v>
      </c>
      <c r="AP1202" s="190" t="n">
        <f aca="false">AP1027+AP1104+AP1174+AP1195</f>
        <v>0</v>
      </c>
      <c r="AQ1202" s="190" t="n">
        <f aca="false">AQ1027+AQ1104+AQ1174+AQ1195</f>
        <v>0</v>
      </c>
      <c r="AR1202" s="190" t="n">
        <f aca="false">AR1027+AR1104+AR1174+AR1195</f>
        <v>0</v>
      </c>
      <c r="AS1202" s="203" t="n">
        <f aca="false">AS1027+AS1104+AS1174+AS1195</f>
        <v>0</v>
      </c>
      <c r="AT1202" s="364" t="n">
        <f aca="false">AT1027+AT1048+AT1118+AT1139+AT1146</f>
        <v>0</v>
      </c>
      <c r="AU1202" s="137"/>
      <c r="AV1202" s="137"/>
      <c r="AW1202" s="137"/>
      <c r="AX1202" s="137"/>
      <c r="AY1202" s="137"/>
      <c r="AZ1202" s="137"/>
      <c r="BA1202" s="137"/>
    </row>
    <row r="1203" s="356" customFormat="true" ht="18" hidden="false" customHeight="true" outlineLevel="0" collapsed="false">
      <c r="A1203" s="183" t="s">
        <v>242</v>
      </c>
      <c r="B1203" s="106" t="s">
        <v>67</v>
      </c>
      <c r="C1203" s="177" t="n">
        <f aca="false">D1203+K1203+AA1203+AC1203+AF1203+Z1203+AB1203</f>
        <v>170.27759</v>
      </c>
      <c r="D1203" s="177" t="n">
        <f aca="false">E1203+F1203+J1203</f>
        <v>0</v>
      </c>
      <c r="E1203" s="365"/>
      <c r="F1203" s="177" t="n">
        <f aca="false">G1203+H1203+I1203</f>
        <v>0</v>
      </c>
      <c r="G1203" s="365"/>
      <c r="H1203" s="365"/>
      <c r="I1203" s="365"/>
      <c r="J1203" s="177" t="n">
        <f aca="false">ROUND(E1203*0.262,0)</f>
        <v>0</v>
      </c>
      <c r="K1203" s="177" t="n">
        <f aca="false">L1203+M1203+N1203+S1203+T1203+Y1203</f>
        <v>98.67759</v>
      </c>
      <c r="L1203" s="365"/>
      <c r="M1203" s="365"/>
      <c r="N1203" s="177" t="n">
        <f aca="false">O1203+P1203+Q1203+R1203</f>
        <v>0</v>
      </c>
      <c r="O1203" s="365"/>
      <c r="P1203" s="365"/>
      <c r="Q1203" s="365"/>
      <c r="R1203" s="365"/>
      <c r="S1203" s="365"/>
      <c r="T1203" s="177" t="n">
        <f aca="false">U1203+V1203+W1203+X1203</f>
        <v>0</v>
      </c>
      <c r="U1203" s="365"/>
      <c r="V1203" s="365"/>
      <c r="W1203" s="365"/>
      <c r="X1203" s="366"/>
      <c r="Y1203" s="365" t="n">
        <v>98.67759</v>
      </c>
      <c r="Z1203" s="365"/>
      <c r="AA1203" s="365"/>
      <c r="AB1203" s="365"/>
      <c r="AC1203" s="177" t="n">
        <f aca="false">AD1203+AE1203</f>
        <v>0</v>
      </c>
      <c r="AD1203" s="365"/>
      <c r="AE1203" s="365"/>
      <c r="AF1203" s="365" t="n">
        <v>71.6</v>
      </c>
      <c r="AG1203" s="177" t="n">
        <f aca="false">AH1203+AK1203</f>
        <v>114.51804</v>
      </c>
      <c r="AH1203" s="177" t="n">
        <f aca="false">AI1203+AJ1203</f>
        <v>0</v>
      </c>
      <c r="AI1203" s="365"/>
      <c r="AJ1203" s="365"/>
      <c r="AK1203" s="177" t="n">
        <f aca="false">AL1203+AM1203+AN1203+AO1203+AP1203</f>
        <v>114.51804</v>
      </c>
      <c r="AL1203" s="365"/>
      <c r="AM1203" s="365"/>
      <c r="AN1203" s="365" t="n">
        <v>81.088</v>
      </c>
      <c r="AO1203" s="365" t="n">
        <v>33.43004</v>
      </c>
      <c r="AP1203" s="365"/>
      <c r="AQ1203" s="365"/>
      <c r="AR1203" s="365"/>
      <c r="AS1203" s="367" t="n">
        <f aca="false">AG1203+AQ1203+AR1203+C1203</f>
        <v>284.79563</v>
      </c>
      <c r="AT1203" s="112" t="n">
        <f aca="false">AS1203-AR1203-AQ1203-AJ1203-AI1203-V1203</f>
        <v>284.79563</v>
      </c>
      <c r="AU1203" s="137"/>
      <c r="AV1203" s="137"/>
      <c r="AW1203" s="137"/>
      <c r="AX1203" s="137"/>
      <c r="AY1203" s="137"/>
      <c r="AZ1203" s="137"/>
      <c r="BA1203" s="137"/>
    </row>
    <row r="1204" s="356" customFormat="true" ht="18" hidden="false" customHeight="true" outlineLevel="0" collapsed="false">
      <c r="A1204" s="183"/>
      <c r="B1204" s="113" t="s">
        <v>68</v>
      </c>
      <c r="C1204" s="187" t="n">
        <f aca="false">D1204+K1204+AA1204+AC1204+AF1204+Z1204+AB1204</f>
        <v>190</v>
      </c>
      <c r="D1204" s="187" t="n">
        <f aca="false">E1204+F1204+J1204</f>
        <v>0</v>
      </c>
      <c r="E1204" s="196"/>
      <c r="F1204" s="187" t="n">
        <f aca="false">G1204+H1204+I1204</f>
        <v>0</v>
      </c>
      <c r="G1204" s="196"/>
      <c r="H1204" s="196"/>
      <c r="I1204" s="196"/>
      <c r="J1204" s="187" t="n">
        <f aca="false">ROUND(E1204*0.262,0)</f>
        <v>0</v>
      </c>
      <c r="K1204" s="187" t="n">
        <f aca="false">L1204+M1204+N1204+S1204+T1204+Y1204</f>
        <v>100</v>
      </c>
      <c r="L1204" s="196"/>
      <c r="M1204" s="196" t="n">
        <v>34.1886</v>
      </c>
      <c r="N1204" s="187" t="n">
        <f aca="false">O1204+P1204+Q1204+R1204</f>
        <v>0</v>
      </c>
      <c r="O1204" s="196"/>
      <c r="P1204" s="196"/>
      <c r="Q1204" s="196"/>
      <c r="R1204" s="196"/>
      <c r="S1204" s="196"/>
      <c r="T1204" s="187" t="n">
        <f aca="false">U1204+V1204+W1204+X1204</f>
        <v>0</v>
      </c>
      <c r="U1204" s="196"/>
      <c r="V1204" s="196"/>
      <c r="W1204" s="196"/>
      <c r="X1204" s="197"/>
      <c r="Y1204" s="196" t="n">
        <v>65.8114</v>
      </c>
      <c r="Z1204" s="196"/>
      <c r="AA1204" s="196"/>
      <c r="AB1204" s="196"/>
      <c r="AC1204" s="187" t="n">
        <f aca="false">AD1204+AE1204</f>
        <v>0</v>
      </c>
      <c r="AD1204" s="196"/>
      <c r="AE1204" s="196"/>
      <c r="AF1204" s="196" t="n">
        <v>90</v>
      </c>
      <c r="AG1204" s="187" t="n">
        <f aca="false">AH1204+AK1204</f>
        <v>145.5</v>
      </c>
      <c r="AH1204" s="187" t="n">
        <f aca="false">AI1204+AJ1204</f>
        <v>0</v>
      </c>
      <c r="AI1204" s="196"/>
      <c r="AJ1204" s="196"/>
      <c r="AK1204" s="187" t="n">
        <f aca="false">AL1204+AM1204+AN1204+AO1204+AP1204</f>
        <v>145.5</v>
      </c>
      <c r="AL1204" s="196"/>
      <c r="AM1204" s="196"/>
      <c r="AN1204" s="196" t="n">
        <v>45.5</v>
      </c>
      <c r="AO1204" s="196" t="n">
        <v>100</v>
      </c>
      <c r="AP1204" s="196"/>
      <c r="AQ1204" s="196"/>
      <c r="AR1204" s="196"/>
      <c r="AS1204" s="198" t="n">
        <f aca="false">AG1204+AQ1204+AR1204+C1204</f>
        <v>335.5</v>
      </c>
      <c r="AT1204" s="112" t="n">
        <f aca="false">AS1204-AR1204-AQ1204-AJ1204-AI1204-V1204</f>
        <v>335.5</v>
      </c>
      <c r="AU1204" s="137"/>
      <c r="AV1204" s="137"/>
      <c r="AW1204" s="137"/>
      <c r="AX1204" s="137"/>
      <c r="AY1204" s="137"/>
      <c r="AZ1204" s="137"/>
      <c r="BA1204" s="137"/>
    </row>
    <row r="1205" s="356" customFormat="true" ht="18" hidden="false" customHeight="true" outlineLevel="0" collapsed="false">
      <c r="A1205" s="183"/>
      <c r="B1205" s="113" t="s">
        <v>69</v>
      </c>
      <c r="C1205" s="187" t="n">
        <f aca="false">D1205+K1205+AA1205+AC1205+AF1205+Z1205+AB1205</f>
        <v>0</v>
      </c>
      <c r="D1205" s="187" t="n">
        <f aca="false">E1205+F1205+J1205</f>
        <v>0</v>
      </c>
      <c r="E1205" s="196"/>
      <c r="F1205" s="187" t="n">
        <f aca="false">G1205+H1205+I1205</f>
        <v>0</v>
      </c>
      <c r="G1205" s="196"/>
      <c r="H1205" s="196"/>
      <c r="I1205" s="196"/>
      <c r="J1205" s="187" t="n">
        <f aca="false">ROUND(E1205*0.262,0)</f>
        <v>0</v>
      </c>
      <c r="K1205" s="187" t="n">
        <f aca="false">L1205+M1205+N1205+S1205+T1205+Y1205</f>
        <v>0</v>
      </c>
      <c r="L1205" s="196"/>
      <c r="M1205" s="196"/>
      <c r="N1205" s="187" t="n">
        <f aca="false">O1205+P1205+Q1205+R1205</f>
        <v>0</v>
      </c>
      <c r="O1205" s="196"/>
      <c r="P1205" s="196"/>
      <c r="Q1205" s="196"/>
      <c r="R1205" s="196"/>
      <c r="S1205" s="196"/>
      <c r="T1205" s="187" t="n">
        <f aca="false">U1205+V1205+W1205+X1205</f>
        <v>0</v>
      </c>
      <c r="U1205" s="196"/>
      <c r="V1205" s="196"/>
      <c r="W1205" s="196"/>
      <c r="X1205" s="197"/>
      <c r="Y1205" s="196"/>
      <c r="Z1205" s="196"/>
      <c r="AA1205" s="196"/>
      <c r="AB1205" s="196"/>
      <c r="AC1205" s="187" t="n">
        <f aca="false">AD1205+AE1205</f>
        <v>0</v>
      </c>
      <c r="AD1205" s="196"/>
      <c r="AE1205" s="196"/>
      <c r="AF1205" s="196"/>
      <c r="AG1205" s="187" t="n">
        <f aca="false">AH1205+AK1205</f>
        <v>0</v>
      </c>
      <c r="AH1205" s="187" t="n">
        <f aca="false">AI1205+AJ1205</f>
        <v>0</v>
      </c>
      <c r="AI1205" s="196"/>
      <c r="AJ1205" s="196"/>
      <c r="AK1205" s="187" t="n">
        <f aca="false">AL1205+AM1205+AN1205+AO1205+AP1205</f>
        <v>0</v>
      </c>
      <c r="AL1205" s="196"/>
      <c r="AM1205" s="196"/>
      <c r="AN1205" s="196"/>
      <c r="AO1205" s="196"/>
      <c r="AP1205" s="196"/>
      <c r="AQ1205" s="196"/>
      <c r="AR1205" s="196"/>
      <c r="AS1205" s="198" t="n">
        <f aca="false">AG1205+AQ1205+AR1205+C1205</f>
        <v>0</v>
      </c>
      <c r="AT1205" s="112" t="n">
        <f aca="false">AS1205-AR1205-AQ1205-AJ1205-AI1205-V1205</f>
        <v>0</v>
      </c>
      <c r="AU1205" s="137"/>
      <c r="AV1205" s="137"/>
      <c r="AW1205" s="137"/>
      <c r="AX1205" s="137"/>
      <c r="AY1205" s="137"/>
      <c r="AZ1205" s="137"/>
      <c r="BA1205" s="137"/>
    </row>
    <row r="1206" s="352" customFormat="true" ht="18" hidden="false" customHeight="true" outlineLevel="0" collapsed="false">
      <c r="A1206" s="183"/>
      <c r="B1206" s="113" t="s">
        <v>70</v>
      </c>
      <c r="C1206" s="368" t="n">
        <f aca="false">D1206+K1206+AA1206+AC1206+AF1206+Z1206+AB1206</f>
        <v>201</v>
      </c>
      <c r="D1206" s="368" t="n">
        <f aca="false">E1206+F1206+J1206</f>
        <v>0</v>
      </c>
      <c r="E1206" s="369"/>
      <c r="F1206" s="368" t="n">
        <f aca="false">G1206+H1206+I1206</f>
        <v>0</v>
      </c>
      <c r="G1206" s="369"/>
      <c r="H1206" s="369"/>
      <c r="I1206" s="369"/>
      <c r="J1206" s="368" t="n">
        <f aca="false">ROUND(E1206*0.262,0)</f>
        <v>0</v>
      </c>
      <c r="K1206" s="368" t="n">
        <f aca="false">L1206+M1206+N1206+S1206+T1206+Y1206</f>
        <v>111</v>
      </c>
      <c r="L1206" s="369"/>
      <c r="M1206" s="369" t="n">
        <v>36</v>
      </c>
      <c r="N1206" s="368" t="n">
        <f aca="false">O1206+P1206+Q1206+R1206</f>
        <v>0</v>
      </c>
      <c r="O1206" s="369"/>
      <c r="P1206" s="369"/>
      <c r="Q1206" s="369"/>
      <c r="R1206" s="369"/>
      <c r="S1206" s="369"/>
      <c r="T1206" s="368" t="n">
        <f aca="false">U1206+V1206+W1206+X1206</f>
        <v>0</v>
      </c>
      <c r="U1206" s="369"/>
      <c r="V1206" s="369"/>
      <c r="W1206" s="369"/>
      <c r="X1206" s="370"/>
      <c r="Y1206" s="369" t="n">
        <v>75</v>
      </c>
      <c r="Z1206" s="369"/>
      <c r="AA1206" s="369"/>
      <c r="AB1206" s="369"/>
      <c r="AC1206" s="368" t="n">
        <f aca="false">AD1206+AE1206</f>
        <v>0</v>
      </c>
      <c r="AD1206" s="369"/>
      <c r="AE1206" s="369"/>
      <c r="AF1206" s="369" t="n">
        <v>90</v>
      </c>
      <c r="AG1206" s="368" t="n">
        <f aca="false">AH1206+AK1206</f>
        <v>150</v>
      </c>
      <c r="AH1206" s="368" t="n">
        <f aca="false">AI1206+AJ1206</f>
        <v>0</v>
      </c>
      <c r="AI1206" s="369"/>
      <c r="AJ1206" s="369"/>
      <c r="AK1206" s="368" t="n">
        <f aca="false">AL1206+AM1206+AN1206+AO1206+AP1206</f>
        <v>150</v>
      </c>
      <c r="AL1206" s="369"/>
      <c r="AM1206" s="369"/>
      <c r="AN1206" s="369" t="n">
        <v>50</v>
      </c>
      <c r="AO1206" s="369" t="n">
        <v>100</v>
      </c>
      <c r="AP1206" s="369"/>
      <c r="AQ1206" s="369"/>
      <c r="AR1206" s="168" t="n">
        <v>35</v>
      </c>
      <c r="AS1206" s="371" t="n">
        <f aca="false">AG1206+AQ1206+AR1206+C1206</f>
        <v>386</v>
      </c>
      <c r="AT1206" s="112" t="n">
        <f aca="false">AS1206-AR1206-AQ1206-AJ1206-AI1206-V1206</f>
        <v>351</v>
      </c>
      <c r="AU1206" s="137"/>
      <c r="AV1206" s="137"/>
      <c r="AW1206" s="137"/>
      <c r="AX1206" s="137"/>
      <c r="AY1206" s="137"/>
      <c r="AZ1206" s="137"/>
      <c r="BA1206" s="137"/>
    </row>
    <row r="1207" customFormat="false" ht="17.1" hidden="false" customHeight="true" outlineLevel="0" collapsed="false">
      <c r="A1207" s="183"/>
      <c r="B1207" s="122" t="s">
        <v>71</v>
      </c>
      <c r="C1207" s="123" t="n">
        <f aca="false">D1207+K1207+AA1207+AC1207+AF1207+Z1207+AB1207</f>
        <v>0</v>
      </c>
      <c r="D1207" s="123" t="n">
        <f aca="false">E1207+F1207+J1207</f>
        <v>0</v>
      </c>
      <c r="E1207" s="124"/>
      <c r="F1207" s="123" t="n">
        <f aca="false">G1207+H1207+I1207</f>
        <v>0</v>
      </c>
      <c r="G1207" s="124"/>
      <c r="H1207" s="124"/>
      <c r="I1207" s="124"/>
      <c r="J1207" s="125" t="n">
        <f aca="false">ROUND(E1207*0.342,1)</f>
        <v>0</v>
      </c>
      <c r="K1207" s="123" t="n">
        <f aca="false">L1207+M1207+N1207+S1207+T1207+Y1207</f>
        <v>0</v>
      </c>
      <c r="L1207" s="124"/>
      <c r="M1207" s="124"/>
      <c r="N1207" s="123" t="n">
        <f aca="false">O1207+P1207+Q1207+R1207</f>
        <v>0</v>
      </c>
      <c r="O1207" s="124"/>
      <c r="P1207" s="124"/>
      <c r="Q1207" s="124"/>
      <c r="R1207" s="124"/>
      <c r="S1207" s="124"/>
      <c r="T1207" s="123" t="n">
        <f aca="false">U1207+V1207+W1207+X1207</f>
        <v>0</v>
      </c>
      <c r="U1207" s="124"/>
      <c r="V1207" s="124"/>
      <c r="W1207" s="124"/>
      <c r="X1207" s="126"/>
      <c r="Y1207" s="124"/>
      <c r="Z1207" s="124"/>
      <c r="AA1207" s="124"/>
      <c r="AB1207" s="124"/>
      <c r="AC1207" s="123" t="n">
        <f aca="false">AD1207+AE1207</f>
        <v>0</v>
      </c>
      <c r="AD1207" s="124"/>
      <c r="AE1207" s="124"/>
      <c r="AF1207" s="124"/>
      <c r="AG1207" s="123" t="n">
        <f aca="false">AH1207+AK1207</f>
        <v>0</v>
      </c>
      <c r="AH1207" s="123" t="n">
        <f aca="false">AI1207+AJ1207</f>
        <v>0</v>
      </c>
      <c r="AI1207" s="124"/>
      <c r="AJ1207" s="124"/>
      <c r="AK1207" s="123" t="n">
        <f aca="false">AL1207+AM1207+AN1207+AO1207+AP1207</f>
        <v>0</v>
      </c>
      <c r="AL1207" s="124"/>
      <c r="AM1207" s="124"/>
      <c r="AN1207" s="124"/>
      <c r="AO1207" s="124"/>
      <c r="AP1207" s="124"/>
      <c r="AQ1207" s="124"/>
      <c r="AR1207" s="124"/>
      <c r="AS1207" s="128" t="n">
        <f aca="false">AG1207+AQ1207+AR1207+C1207</f>
        <v>0</v>
      </c>
      <c r="AT1207" s="129" t="n">
        <f aca="false">AT1208</f>
        <v>0</v>
      </c>
      <c r="AU1207" s="130"/>
      <c r="AV1207" s="76"/>
      <c r="AW1207" s="78"/>
      <c r="AX1207" s="78"/>
      <c r="AY1207" s="78"/>
      <c r="AZ1207" s="78"/>
      <c r="BA1207" s="78"/>
    </row>
    <row r="1208" s="352" customFormat="true" ht="18" hidden="false" customHeight="true" outlineLevel="0" collapsed="false">
      <c r="A1208" s="183"/>
      <c r="B1208" s="113" t="s">
        <v>72</v>
      </c>
      <c r="C1208" s="187" t="n">
        <f aca="false">D1208+K1208+AA1208+AC1208+AF1208+Z1208+AB1208</f>
        <v>0</v>
      </c>
      <c r="D1208" s="187" t="n">
        <f aca="false">E1208+F1208+J1208</f>
        <v>0</v>
      </c>
      <c r="E1208" s="196"/>
      <c r="F1208" s="187" t="n">
        <f aca="false">G1208+H1208+I1208</f>
        <v>0</v>
      </c>
      <c r="G1208" s="196"/>
      <c r="H1208" s="196"/>
      <c r="I1208" s="196"/>
      <c r="J1208" s="187" t="n">
        <f aca="false">ROUND(E1208*0.342,1)</f>
        <v>0</v>
      </c>
      <c r="K1208" s="187" t="n">
        <f aca="false">L1208+M1208+N1208+S1208+T1208+Y1208</f>
        <v>0</v>
      </c>
      <c r="L1208" s="196"/>
      <c r="M1208" s="196"/>
      <c r="N1208" s="187" t="n">
        <f aca="false">O1208+P1208+Q1208+R1208</f>
        <v>0</v>
      </c>
      <c r="O1208" s="196"/>
      <c r="P1208" s="196"/>
      <c r="Q1208" s="196"/>
      <c r="R1208" s="196"/>
      <c r="S1208" s="196"/>
      <c r="T1208" s="187" t="n">
        <f aca="false">U1208+V1208+W1208+X1208</f>
        <v>0</v>
      </c>
      <c r="U1208" s="196"/>
      <c r="V1208" s="196"/>
      <c r="W1208" s="196"/>
      <c r="X1208" s="197"/>
      <c r="Y1208" s="196"/>
      <c r="Z1208" s="196"/>
      <c r="AA1208" s="196"/>
      <c r="AB1208" s="196"/>
      <c r="AC1208" s="187" t="n">
        <f aca="false">AD1208+AE1208</f>
        <v>0</v>
      </c>
      <c r="AD1208" s="196"/>
      <c r="AE1208" s="196"/>
      <c r="AF1208" s="196"/>
      <c r="AG1208" s="187" t="n">
        <f aca="false">AH1208+AK1208</f>
        <v>0</v>
      </c>
      <c r="AH1208" s="187" t="n">
        <f aca="false">AI1208+AJ1208</f>
        <v>0</v>
      </c>
      <c r="AI1208" s="196"/>
      <c r="AJ1208" s="196"/>
      <c r="AK1208" s="187" t="n">
        <f aca="false">AL1208+AM1208+AN1208+AO1208+AP1208</f>
        <v>0</v>
      </c>
      <c r="AL1208" s="196"/>
      <c r="AM1208" s="196"/>
      <c r="AN1208" s="196"/>
      <c r="AO1208" s="196"/>
      <c r="AP1208" s="196"/>
      <c r="AQ1208" s="196"/>
      <c r="AR1208" s="196"/>
      <c r="AS1208" s="372" t="n">
        <f aca="false">AG1208+AQ1208+AR1208+C1208</f>
        <v>0</v>
      </c>
      <c r="AT1208" s="112" t="n">
        <f aca="false">AS1208-AR1208-AQ1208-AJ1208-AI1208-V1208</f>
        <v>0</v>
      </c>
      <c r="AU1208" s="137"/>
      <c r="AV1208" s="76"/>
      <c r="AW1208" s="137"/>
      <c r="AX1208" s="137"/>
      <c r="AY1208" s="137"/>
      <c r="AZ1208" s="137"/>
      <c r="BA1208" s="137"/>
    </row>
    <row r="1209" s="356" customFormat="true" ht="18" hidden="false" customHeight="true" outlineLevel="0" collapsed="false">
      <c r="A1209" s="183"/>
      <c r="B1209" s="132" t="s">
        <v>73</v>
      </c>
      <c r="C1209" s="190" t="n">
        <f aca="false">D1209+K1209+AA1209+AC1209+AF1209+Z1209+AB1209</f>
        <v>0</v>
      </c>
      <c r="D1209" s="190" t="n">
        <f aca="false">E1209+F1209+J1209</f>
        <v>0</v>
      </c>
      <c r="E1209" s="200"/>
      <c r="F1209" s="190" t="n">
        <f aca="false">G1209+H1209+I1209</f>
        <v>0</v>
      </c>
      <c r="G1209" s="200"/>
      <c r="H1209" s="200"/>
      <c r="I1209" s="200"/>
      <c r="J1209" s="201" t="n">
        <f aca="false">ROUND(E1209*0.342,1)</f>
        <v>0</v>
      </c>
      <c r="K1209" s="190" t="n">
        <f aca="false">L1209+M1209+N1209+S1209+T1209+Y1209</f>
        <v>0</v>
      </c>
      <c r="L1209" s="200"/>
      <c r="M1209" s="200"/>
      <c r="N1209" s="190" t="n">
        <f aca="false">O1209+P1209+Q1209+R1209</f>
        <v>0</v>
      </c>
      <c r="O1209" s="200"/>
      <c r="P1209" s="200"/>
      <c r="Q1209" s="200"/>
      <c r="R1209" s="200"/>
      <c r="S1209" s="200"/>
      <c r="T1209" s="190" t="n">
        <f aca="false">U1209+V1209+W1209+X1209</f>
        <v>0</v>
      </c>
      <c r="U1209" s="200"/>
      <c r="V1209" s="200"/>
      <c r="W1209" s="200"/>
      <c r="X1209" s="202"/>
      <c r="Y1209" s="200"/>
      <c r="Z1209" s="200"/>
      <c r="AA1209" s="200"/>
      <c r="AB1209" s="196"/>
      <c r="AC1209" s="190" t="n">
        <f aca="false">AD1209+AE1209</f>
        <v>0</v>
      </c>
      <c r="AD1209" s="200"/>
      <c r="AE1209" s="200"/>
      <c r="AF1209" s="200"/>
      <c r="AG1209" s="190" t="n">
        <f aca="false">AH1209+AK1209</f>
        <v>0</v>
      </c>
      <c r="AH1209" s="190" t="n">
        <f aca="false">AI1209+AJ1209</f>
        <v>0</v>
      </c>
      <c r="AI1209" s="200"/>
      <c r="AJ1209" s="200"/>
      <c r="AK1209" s="190" t="n">
        <f aca="false">AL1209+AM1209+AN1209+AO1209+AP1209</f>
        <v>0</v>
      </c>
      <c r="AL1209" s="200"/>
      <c r="AM1209" s="200"/>
      <c r="AN1209" s="200"/>
      <c r="AO1209" s="200"/>
      <c r="AP1209" s="200"/>
      <c r="AQ1209" s="200"/>
      <c r="AR1209" s="200"/>
      <c r="AS1209" s="373" t="n">
        <f aca="false">AG1209+AQ1209+AR1209+C1209</f>
        <v>0</v>
      </c>
      <c r="AT1209" s="112" t="n">
        <f aca="false">AS1209-AR1209-AQ1209-AJ1209-AI1209-V1209</f>
        <v>0</v>
      </c>
      <c r="AU1209" s="137"/>
      <c r="AV1209" s="137"/>
      <c r="AW1209" s="137"/>
      <c r="AX1209" s="137"/>
      <c r="AY1209" s="137"/>
      <c r="AZ1209" s="137"/>
      <c r="BA1209" s="137"/>
    </row>
    <row r="1210" s="356" customFormat="true" ht="18" hidden="false" customHeight="true" outlineLevel="0" collapsed="false">
      <c r="A1210" s="183" t="s">
        <v>243</v>
      </c>
      <c r="B1210" s="106" t="s">
        <v>67</v>
      </c>
      <c r="C1210" s="192" t="n">
        <f aca="false">D1210+K1210+AA1210+AC1210+AF1210+Z1210+AB1210</f>
        <v>288.13577</v>
      </c>
      <c r="D1210" s="192" t="n">
        <f aca="false">E1210+F1210+J1210</f>
        <v>0</v>
      </c>
      <c r="E1210" s="193"/>
      <c r="F1210" s="192" t="n">
        <f aca="false">G1210+H1210+I1210</f>
        <v>0</v>
      </c>
      <c r="G1210" s="193"/>
      <c r="H1210" s="193"/>
      <c r="I1210" s="193"/>
      <c r="J1210" s="192" t="n">
        <f aca="false">ROUND(E1210*0.262,0)</f>
        <v>0</v>
      </c>
      <c r="K1210" s="192" t="n">
        <f aca="false">L1210+M1210+N1210+S1210+T1210+Y1210</f>
        <v>0</v>
      </c>
      <c r="L1210" s="193"/>
      <c r="M1210" s="193"/>
      <c r="N1210" s="192" t="n">
        <f aca="false">O1210+P1210+Q1210+R1210</f>
        <v>0</v>
      </c>
      <c r="O1210" s="193"/>
      <c r="P1210" s="193"/>
      <c r="Q1210" s="193"/>
      <c r="R1210" s="193"/>
      <c r="S1210" s="193"/>
      <c r="T1210" s="192" t="n">
        <f aca="false">U1210+V1210+W1210+X1210</f>
        <v>0</v>
      </c>
      <c r="U1210" s="193"/>
      <c r="V1210" s="193"/>
      <c r="W1210" s="193"/>
      <c r="X1210" s="194"/>
      <c r="Y1210" s="193"/>
      <c r="Z1210" s="193" t="n">
        <v>288.13577</v>
      </c>
      <c r="AA1210" s="193"/>
      <c r="AB1210" s="193"/>
      <c r="AC1210" s="192" t="n">
        <f aca="false">AD1210+AE1210</f>
        <v>0</v>
      </c>
      <c r="AD1210" s="193"/>
      <c r="AE1210" s="193"/>
      <c r="AF1210" s="193"/>
      <c r="AG1210" s="192" t="n">
        <f aca="false">AH1210+AK1210</f>
        <v>0</v>
      </c>
      <c r="AH1210" s="192" t="n">
        <f aca="false">AI1210+AJ1210</f>
        <v>0</v>
      </c>
      <c r="AI1210" s="193"/>
      <c r="AJ1210" s="193"/>
      <c r="AK1210" s="192" t="n">
        <f aca="false">AL1210+AM1210+AN1210+AO1210+AP1210</f>
        <v>0</v>
      </c>
      <c r="AL1210" s="193"/>
      <c r="AM1210" s="193"/>
      <c r="AN1210" s="193"/>
      <c r="AO1210" s="193"/>
      <c r="AP1210" s="193"/>
      <c r="AQ1210" s="193"/>
      <c r="AR1210" s="193"/>
      <c r="AS1210" s="195" t="n">
        <f aca="false">AG1210+AQ1210+AR1210+C1210</f>
        <v>288.13577</v>
      </c>
      <c r="AT1210" s="112" t="n">
        <f aca="false">AS1210-AR1210-AQ1210-AJ1210-AI1210-V1210</f>
        <v>288.13577</v>
      </c>
      <c r="AU1210" s="137"/>
      <c r="AV1210" s="137"/>
      <c r="AW1210" s="137"/>
      <c r="AX1210" s="137"/>
      <c r="AY1210" s="137"/>
      <c r="AZ1210" s="137"/>
      <c r="BA1210" s="137"/>
    </row>
    <row r="1211" s="356" customFormat="true" ht="18" hidden="false" customHeight="true" outlineLevel="0" collapsed="false">
      <c r="A1211" s="183"/>
      <c r="B1211" s="113" t="s">
        <v>68</v>
      </c>
      <c r="C1211" s="187" t="n">
        <f aca="false">D1211+K1211+AA1211+AC1211+AF1211+Z1211+AB1211</f>
        <v>0</v>
      </c>
      <c r="D1211" s="187" t="n">
        <f aca="false">E1211+F1211+J1211</f>
        <v>0</v>
      </c>
      <c r="E1211" s="196"/>
      <c r="F1211" s="187" t="n">
        <f aca="false">G1211+H1211+I1211</f>
        <v>0</v>
      </c>
      <c r="G1211" s="196"/>
      <c r="H1211" s="196"/>
      <c r="I1211" s="196"/>
      <c r="J1211" s="187" t="n">
        <f aca="false">ROUND(E1211*0.262,0)</f>
        <v>0</v>
      </c>
      <c r="K1211" s="187" t="n">
        <f aca="false">L1211+M1211+N1211+S1211+T1211+Y1211</f>
        <v>0</v>
      </c>
      <c r="L1211" s="196"/>
      <c r="M1211" s="196"/>
      <c r="N1211" s="187" t="n">
        <f aca="false">O1211+P1211+Q1211+R1211</f>
        <v>0</v>
      </c>
      <c r="O1211" s="196"/>
      <c r="P1211" s="196"/>
      <c r="Q1211" s="196"/>
      <c r="R1211" s="196"/>
      <c r="S1211" s="196"/>
      <c r="T1211" s="187" t="n">
        <f aca="false">U1211+V1211+W1211+X1211</f>
        <v>0</v>
      </c>
      <c r="U1211" s="196"/>
      <c r="V1211" s="196"/>
      <c r="W1211" s="196"/>
      <c r="X1211" s="197"/>
      <c r="Y1211" s="196"/>
      <c r="Z1211" s="196"/>
      <c r="AA1211" s="196"/>
      <c r="AB1211" s="196"/>
      <c r="AC1211" s="187" t="n">
        <f aca="false">AD1211+AE1211</f>
        <v>0</v>
      </c>
      <c r="AD1211" s="196"/>
      <c r="AE1211" s="196"/>
      <c r="AF1211" s="196"/>
      <c r="AG1211" s="187" t="n">
        <f aca="false">AH1211+AK1211</f>
        <v>0</v>
      </c>
      <c r="AH1211" s="187" t="n">
        <f aca="false">AI1211+AJ1211</f>
        <v>0</v>
      </c>
      <c r="AI1211" s="196"/>
      <c r="AJ1211" s="196"/>
      <c r="AK1211" s="187" t="n">
        <f aca="false">AL1211+AM1211+AN1211+AO1211+AP1211</f>
        <v>0</v>
      </c>
      <c r="AL1211" s="196"/>
      <c r="AM1211" s="196"/>
      <c r="AN1211" s="196"/>
      <c r="AO1211" s="196"/>
      <c r="AP1211" s="196"/>
      <c r="AQ1211" s="196"/>
      <c r="AR1211" s="196"/>
      <c r="AS1211" s="198" t="n">
        <f aca="false">AG1211+AQ1211+AR1211+C1211</f>
        <v>0</v>
      </c>
      <c r="AT1211" s="112" t="n">
        <f aca="false">AS1211-AR1211-AQ1211-AJ1211-AI1211-V1211</f>
        <v>0</v>
      </c>
      <c r="AU1211" s="137"/>
      <c r="AV1211" s="137"/>
      <c r="AW1211" s="137"/>
      <c r="AX1211" s="137"/>
      <c r="AY1211" s="137"/>
      <c r="AZ1211" s="137"/>
      <c r="BA1211" s="137"/>
    </row>
    <row r="1212" s="356" customFormat="true" ht="18" hidden="false" customHeight="true" outlineLevel="0" collapsed="false">
      <c r="A1212" s="183"/>
      <c r="B1212" s="113" t="s">
        <v>69</v>
      </c>
      <c r="C1212" s="187" t="n">
        <f aca="false">D1212+K1212+AA1212+AC1212+AF1212+Z1212+AB1212</f>
        <v>0</v>
      </c>
      <c r="D1212" s="187" t="n">
        <f aca="false">E1212+F1212+J1212</f>
        <v>0</v>
      </c>
      <c r="E1212" s="196"/>
      <c r="F1212" s="187" t="n">
        <f aca="false">G1212+H1212+I1212</f>
        <v>0</v>
      </c>
      <c r="G1212" s="196"/>
      <c r="H1212" s="196"/>
      <c r="I1212" s="196"/>
      <c r="J1212" s="187" t="n">
        <f aca="false">ROUND(E1212*0.262,0)</f>
        <v>0</v>
      </c>
      <c r="K1212" s="187" t="n">
        <f aca="false">L1212+M1212+N1212+S1212+T1212+Y1212</f>
        <v>0</v>
      </c>
      <c r="L1212" s="196"/>
      <c r="M1212" s="196"/>
      <c r="N1212" s="187" t="n">
        <f aca="false">O1212+P1212+Q1212+R1212</f>
        <v>0</v>
      </c>
      <c r="O1212" s="196"/>
      <c r="P1212" s="196"/>
      <c r="Q1212" s="196"/>
      <c r="R1212" s="196"/>
      <c r="S1212" s="196"/>
      <c r="T1212" s="187" t="n">
        <f aca="false">U1212+V1212+W1212+X1212</f>
        <v>0</v>
      </c>
      <c r="U1212" s="196"/>
      <c r="V1212" s="196"/>
      <c r="W1212" s="196"/>
      <c r="X1212" s="197"/>
      <c r="Y1212" s="196"/>
      <c r="Z1212" s="196"/>
      <c r="AA1212" s="196"/>
      <c r="AB1212" s="196"/>
      <c r="AC1212" s="187" t="n">
        <f aca="false">AD1212+AE1212</f>
        <v>0</v>
      </c>
      <c r="AD1212" s="196"/>
      <c r="AE1212" s="196"/>
      <c r="AF1212" s="196"/>
      <c r="AG1212" s="187" t="n">
        <f aca="false">AH1212+AK1212</f>
        <v>0</v>
      </c>
      <c r="AH1212" s="187" t="n">
        <f aca="false">AI1212+AJ1212</f>
        <v>0</v>
      </c>
      <c r="AI1212" s="196"/>
      <c r="AJ1212" s="196"/>
      <c r="AK1212" s="187" t="n">
        <f aca="false">AL1212+AM1212+AN1212+AO1212+AP1212</f>
        <v>0</v>
      </c>
      <c r="AL1212" s="196"/>
      <c r="AM1212" s="196"/>
      <c r="AN1212" s="196"/>
      <c r="AO1212" s="196"/>
      <c r="AP1212" s="196"/>
      <c r="AQ1212" s="196"/>
      <c r="AR1212" s="196"/>
      <c r="AS1212" s="198" t="n">
        <f aca="false">AG1212+AQ1212+AR1212+C1212</f>
        <v>0</v>
      </c>
      <c r="AT1212" s="112" t="n">
        <f aca="false">AS1212-AR1212-AQ1212-AJ1212-AI1212-V1212</f>
        <v>0</v>
      </c>
      <c r="AU1212" s="137"/>
      <c r="AV1212" s="137"/>
      <c r="AW1212" s="137"/>
      <c r="AX1212" s="137"/>
      <c r="AY1212" s="137"/>
      <c r="AZ1212" s="137"/>
      <c r="BA1212" s="137"/>
    </row>
    <row r="1213" s="356" customFormat="true" ht="21.75" hidden="false" customHeight="true" outlineLevel="0" collapsed="false">
      <c r="A1213" s="183"/>
      <c r="B1213" s="113" t="s">
        <v>70</v>
      </c>
      <c r="C1213" s="374" t="n">
        <f aca="false">D1213+K1213+AA1213+AC1213+AF1213+Z1213+AB1213</f>
        <v>0</v>
      </c>
      <c r="D1213" s="374" t="n">
        <f aca="false">E1213+F1213+J1213</f>
        <v>0</v>
      </c>
      <c r="E1213" s="162"/>
      <c r="F1213" s="374" t="n">
        <f aca="false">G1213+H1213+I1213</f>
        <v>0</v>
      </c>
      <c r="G1213" s="162"/>
      <c r="H1213" s="162"/>
      <c r="I1213" s="162"/>
      <c r="J1213" s="374" t="n">
        <f aca="false">ROUND(E1213*0.262,0)</f>
        <v>0</v>
      </c>
      <c r="K1213" s="374" t="n">
        <f aca="false">L1213+M1213+N1213+S1213+T1213+Y1213</f>
        <v>0</v>
      </c>
      <c r="L1213" s="162"/>
      <c r="M1213" s="162"/>
      <c r="N1213" s="374" t="n">
        <f aca="false">O1213+P1213+Q1213+R1213</f>
        <v>0</v>
      </c>
      <c r="O1213" s="162"/>
      <c r="P1213" s="162"/>
      <c r="Q1213" s="162"/>
      <c r="R1213" s="162"/>
      <c r="S1213" s="162"/>
      <c r="T1213" s="374" t="n">
        <f aca="false">U1213+V1213+W1213+X1213</f>
        <v>0</v>
      </c>
      <c r="U1213" s="162"/>
      <c r="V1213" s="162"/>
      <c r="W1213" s="162"/>
      <c r="X1213" s="375"/>
      <c r="Y1213" s="162"/>
      <c r="Z1213" s="162"/>
      <c r="AA1213" s="162"/>
      <c r="AB1213" s="162"/>
      <c r="AC1213" s="374" t="n">
        <f aca="false">AD1213+AE1213</f>
        <v>0</v>
      </c>
      <c r="AD1213" s="162"/>
      <c r="AE1213" s="162"/>
      <c r="AF1213" s="162"/>
      <c r="AG1213" s="374" t="n">
        <f aca="false">AH1213+AK1213</f>
        <v>0</v>
      </c>
      <c r="AH1213" s="374" t="n">
        <f aca="false">AI1213+AJ1213</f>
        <v>0</v>
      </c>
      <c r="AI1213" s="162"/>
      <c r="AJ1213" s="162"/>
      <c r="AK1213" s="374" t="n">
        <f aca="false">AL1213+AM1213+AN1213+AO1213+AP1213</f>
        <v>0</v>
      </c>
      <c r="AL1213" s="162"/>
      <c r="AM1213" s="162"/>
      <c r="AN1213" s="162"/>
      <c r="AO1213" s="162"/>
      <c r="AP1213" s="162"/>
      <c r="AQ1213" s="162"/>
      <c r="AR1213" s="162"/>
      <c r="AS1213" s="354" t="n">
        <f aca="false">AG1213+AQ1213+AR1213+C1213</f>
        <v>0</v>
      </c>
      <c r="AT1213" s="112" t="n">
        <f aca="false">AS1213-AR1213-AQ1213-AJ1213-AI1213-V1213</f>
        <v>0</v>
      </c>
      <c r="AU1213" s="137"/>
      <c r="AV1213" s="137"/>
      <c r="AW1213" s="137"/>
      <c r="AX1213" s="137"/>
      <c r="AY1213" s="137"/>
      <c r="AZ1213" s="137"/>
      <c r="BA1213" s="137"/>
    </row>
    <row r="1214" customFormat="false" ht="17.1" hidden="false" customHeight="true" outlineLevel="0" collapsed="false">
      <c r="A1214" s="183"/>
      <c r="B1214" s="122" t="s">
        <v>71</v>
      </c>
      <c r="C1214" s="123" t="n">
        <f aca="false">D1214+K1214+AA1214+AC1214+AF1214+Z1214+AB1214</f>
        <v>0</v>
      </c>
      <c r="D1214" s="123" t="n">
        <f aca="false">E1214+F1214+J1214</f>
        <v>0</v>
      </c>
      <c r="E1214" s="124"/>
      <c r="F1214" s="123" t="n">
        <f aca="false">G1214+H1214+I1214</f>
        <v>0</v>
      </c>
      <c r="G1214" s="124"/>
      <c r="H1214" s="124"/>
      <c r="I1214" s="124"/>
      <c r="J1214" s="125" t="n">
        <f aca="false">ROUND(E1214*0.342,1)</f>
        <v>0</v>
      </c>
      <c r="K1214" s="123" t="n">
        <f aca="false">L1214+M1214+N1214+S1214+T1214+Y1214</f>
        <v>0</v>
      </c>
      <c r="L1214" s="124"/>
      <c r="M1214" s="124"/>
      <c r="N1214" s="123" t="n">
        <f aca="false">O1214+P1214+Q1214+R1214</f>
        <v>0</v>
      </c>
      <c r="O1214" s="124"/>
      <c r="P1214" s="124"/>
      <c r="Q1214" s="124"/>
      <c r="R1214" s="124"/>
      <c r="S1214" s="124"/>
      <c r="T1214" s="123" t="n">
        <f aca="false">U1214+V1214+W1214+X1214</f>
        <v>0</v>
      </c>
      <c r="U1214" s="124"/>
      <c r="V1214" s="124"/>
      <c r="W1214" s="124"/>
      <c r="X1214" s="126"/>
      <c r="Y1214" s="124"/>
      <c r="Z1214" s="124"/>
      <c r="AA1214" s="124"/>
      <c r="AB1214" s="124"/>
      <c r="AC1214" s="123" t="n">
        <f aca="false">AD1214+AE1214</f>
        <v>0</v>
      </c>
      <c r="AD1214" s="124"/>
      <c r="AE1214" s="124"/>
      <c r="AF1214" s="124"/>
      <c r="AG1214" s="123" t="n">
        <f aca="false">AH1214+AK1214</f>
        <v>0</v>
      </c>
      <c r="AH1214" s="123" t="n">
        <f aca="false">AI1214+AJ1214</f>
        <v>0</v>
      </c>
      <c r="AI1214" s="124"/>
      <c r="AJ1214" s="124"/>
      <c r="AK1214" s="123" t="n">
        <f aca="false">AL1214+AM1214+AN1214+AO1214+AP1214</f>
        <v>0</v>
      </c>
      <c r="AL1214" s="124"/>
      <c r="AM1214" s="124"/>
      <c r="AN1214" s="124"/>
      <c r="AO1214" s="124"/>
      <c r="AP1214" s="124"/>
      <c r="AQ1214" s="124"/>
      <c r="AR1214" s="124"/>
      <c r="AS1214" s="128" t="n">
        <f aca="false">AG1214+AQ1214+AR1214+C1214</f>
        <v>0</v>
      </c>
      <c r="AT1214" s="129" t="n">
        <f aca="false">AT1215</f>
        <v>0</v>
      </c>
      <c r="AU1214" s="130"/>
      <c r="AV1214" s="76"/>
      <c r="AW1214" s="78"/>
      <c r="AX1214" s="78"/>
      <c r="AY1214" s="78"/>
      <c r="AZ1214" s="78"/>
      <c r="BA1214" s="78"/>
    </row>
    <row r="1215" s="352" customFormat="true" ht="18" hidden="false" customHeight="true" outlineLevel="0" collapsed="false">
      <c r="A1215" s="183"/>
      <c r="B1215" s="113" t="s">
        <v>72</v>
      </c>
      <c r="C1215" s="187" t="n">
        <f aca="false">D1215+K1215+AA1215+AC1215+AF1215+Z1215+AB1215</f>
        <v>0</v>
      </c>
      <c r="D1215" s="187" t="n">
        <f aca="false">E1215+F1215+J1215</f>
        <v>0</v>
      </c>
      <c r="E1215" s="196"/>
      <c r="F1215" s="187" t="n">
        <f aca="false">G1215+H1215+I1215</f>
        <v>0</v>
      </c>
      <c r="G1215" s="196"/>
      <c r="H1215" s="196"/>
      <c r="I1215" s="196"/>
      <c r="J1215" s="187" t="n">
        <f aca="false">ROUND(E1215*0.342,1)</f>
        <v>0</v>
      </c>
      <c r="K1215" s="187" t="n">
        <f aca="false">L1215+M1215+N1215+S1215+T1215+Y1215</f>
        <v>0</v>
      </c>
      <c r="L1215" s="196"/>
      <c r="M1215" s="196"/>
      <c r="N1215" s="187" t="n">
        <f aca="false">O1215+P1215+Q1215+R1215</f>
        <v>0</v>
      </c>
      <c r="O1215" s="196"/>
      <c r="P1215" s="196"/>
      <c r="Q1215" s="196"/>
      <c r="R1215" s="196"/>
      <c r="S1215" s="196"/>
      <c r="T1215" s="187" t="n">
        <f aca="false">U1215+V1215+W1215+X1215</f>
        <v>0</v>
      </c>
      <c r="U1215" s="196"/>
      <c r="V1215" s="196"/>
      <c r="W1215" s="196"/>
      <c r="X1215" s="197"/>
      <c r="Y1215" s="196"/>
      <c r="Z1215" s="196"/>
      <c r="AA1215" s="196"/>
      <c r="AB1215" s="196"/>
      <c r="AC1215" s="187" t="n">
        <f aca="false">AD1215+AE1215</f>
        <v>0</v>
      </c>
      <c r="AD1215" s="196"/>
      <c r="AE1215" s="196"/>
      <c r="AF1215" s="196"/>
      <c r="AG1215" s="187" t="n">
        <f aca="false">AH1215+AK1215</f>
        <v>0</v>
      </c>
      <c r="AH1215" s="187" t="n">
        <f aca="false">AI1215+AJ1215</f>
        <v>0</v>
      </c>
      <c r="AI1215" s="196"/>
      <c r="AJ1215" s="196"/>
      <c r="AK1215" s="187" t="n">
        <f aca="false">AL1215+AM1215+AN1215+AO1215+AP1215</f>
        <v>0</v>
      </c>
      <c r="AL1215" s="196"/>
      <c r="AM1215" s="196"/>
      <c r="AN1215" s="196"/>
      <c r="AO1215" s="196"/>
      <c r="AP1215" s="196"/>
      <c r="AQ1215" s="196"/>
      <c r="AR1215" s="196"/>
      <c r="AS1215" s="198" t="n">
        <f aca="false">AG1215+AQ1215+AR1215+C1215</f>
        <v>0</v>
      </c>
      <c r="AT1215" s="112" t="n">
        <f aca="false">AS1215-AR1215-AQ1215-AJ1215-AI1215-V1215</f>
        <v>0</v>
      </c>
      <c r="AU1215" s="137"/>
      <c r="AV1215" s="76"/>
      <c r="AW1215" s="137"/>
      <c r="AX1215" s="137"/>
      <c r="AY1215" s="137"/>
      <c r="AZ1215" s="137"/>
      <c r="BA1215" s="137"/>
    </row>
    <row r="1216" s="352" customFormat="true" ht="34.5" hidden="false" customHeight="true" outlineLevel="0" collapsed="false">
      <c r="A1216" s="183"/>
      <c r="B1216" s="132" t="s">
        <v>73</v>
      </c>
      <c r="C1216" s="190" t="n">
        <f aca="false">D1216+K1216+AA1216+AC1216+AF1216+Z1216+AB1216</f>
        <v>0</v>
      </c>
      <c r="D1216" s="190" t="n">
        <f aca="false">E1216+F1216+J1216</f>
        <v>0</v>
      </c>
      <c r="E1216" s="200"/>
      <c r="F1216" s="190" t="n">
        <f aca="false">G1216+H1216+I1216</f>
        <v>0</v>
      </c>
      <c r="G1216" s="200"/>
      <c r="H1216" s="200"/>
      <c r="I1216" s="200"/>
      <c r="J1216" s="201" t="n">
        <f aca="false">ROUND(E1216*0.342,1)</f>
        <v>0</v>
      </c>
      <c r="K1216" s="190" t="n">
        <f aca="false">L1216+M1216+N1216+S1216+T1216+Y1216</f>
        <v>0</v>
      </c>
      <c r="L1216" s="200"/>
      <c r="M1216" s="200"/>
      <c r="N1216" s="190" t="n">
        <f aca="false">O1216+P1216+Q1216+R1216</f>
        <v>0</v>
      </c>
      <c r="O1216" s="200"/>
      <c r="P1216" s="200"/>
      <c r="Q1216" s="200"/>
      <c r="R1216" s="200"/>
      <c r="S1216" s="200"/>
      <c r="T1216" s="190" t="n">
        <f aca="false">U1216+V1216+W1216+X1216</f>
        <v>0</v>
      </c>
      <c r="U1216" s="200"/>
      <c r="V1216" s="200"/>
      <c r="W1216" s="200"/>
      <c r="X1216" s="202"/>
      <c r="Y1216" s="200"/>
      <c r="Z1216" s="200"/>
      <c r="AA1216" s="200"/>
      <c r="AB1216" s="196"/>
      <c r="AC1216" s="190" t="n">
        <f aca="false">AD1216+AE1216</f>
        <v>0</v>
      </c>
      <c r="AD1216" s="200"/>
      <c r="AE1216" s="200"/>
      <c r="AF1216" s="200"/>
      <c r="AG1216" s="190" t="n">
        <f aca="false">AH1216+AK1216</f>
        <v>0</v>
      </c>
      <c r="AH1216" s="190" t="n">
        <f aca="false">AI1216+AJ1216</f>
        <v>0</v>
      </c>
      <c r="AI1216" s="200"/>
      <c r="AJ1216" s="200"/>
      <c r="AK1216" s="190" t="n">
        <f aca="false">AL1216+AM1216+AN1216+AO1216+AP1216</f>
        <v>0</v>
      </c>
      <c r="AL1216" s="200"/>
      <c r="AM1216" s="200"/>
      <c r="AN1216" s="200"/>
      <c r="AO1216" s="200"/>
      <c r="AP1216" s="200"/>
      <c r="AQ1216" s="200"/>
      <c r="AR1216" s="200"/>
      <c r="AS1216" s="203" t="n">
        <f aca="false">AG1216+AQ1216+AR1216+C1216</f>
        <v>0</v>
      </c>
      <c r="AT1216" s="112" t="n">
        <f aca="false">AS1216-AR1216-AQ1216-AJ1216-AI1216-V1216</f>
        <v>0</v>
      </c>
      <c r="AU1216" s="137"/>
      <c r="AV1216" s="137"/>
      <c r="AW1216" s="137"/>
      <c r="AX1216" s="137"/>
      <c r="AY1216" s="137"/>
      <c r="AZ1216" s="137"/>
      <c r="BA1216" s="137"/>
    </row>
    <row r="1217" s="356" customFormat="true" ht="18" hidden="false" customHeight="true" outlineLevel="0" collapsed="false">
      <c r="A1217" s="157" t="s">
        <v>244</v>
      </c>
      <c r="B1217" s="106" t="s">
        <v>67</v>
      </c>
      <c r="C1217" s="107" t="n">
        <f aca="false">D1217+K1217+AA1217+AC1217+AF1217+Z1217+AB1217</f>
        <v>583.2</v>
      </c>
      <c r="D1217" s="107" t="n">
        <f aca="false">E1217+F1217+J1217</f>
        <v>0</v>
      </c>
      <c r="E1217" s="108"/>
      <c r="F1217" s="107" t="n">
        <f aca="false">G1217+H1217+I1217</f>
        <v>0</v>
      </c>
      <c r="G1217" s="108"/>
      <c r="H1217" s="108"/>
      <c r="I1217" s="108"/>
      <c r="J1217" s="107" t="n">
        <f aca="false">ROUND(E1217*0.262,0)</f>
        <v>0</v>
      </c>
      <c r="K1217" s="107" t="n">
        <f aca="false">L1217+M1217+N1217+S1217+T1217+Y1217</f>
        <v>0</v>
      </c>
      <c r="L1217" s="108"/>
      <c r="M1217" s="108"/>
      <c r="N1217" s="107" t="n">
        <f aca="false">O1217+P1217+Q1217+R1217</f>
        <v>0</v>
      </c>
      <c r="O1217" s="108"/>
      <c r="P1217" s="108"/>
      <c r="Q1217" s="108"/>
      <c r="R1217" s="108"/>
      <c r="S1217" s="108"/>
      <c r="T1217" s="107" t="n">
        <f aca="false">U1217+V1217+W1217+X1217</f>
        <v>0</v>
      </c>
      <c r="U1217" s="108"/>
      <c r="V1217" s="108"/>
      <c r="W1217" s="108"/>
      <c r="X1217" s="110"/>
      <c r="Y1217" s="108"/>
      <c r="Z1217" s="108"/>
      <c r="AA1217" s="108"/>
      <c r="AB1217" s="108" t="n">
        <v>583.2</v>
      </c>
      <c r="AC1217" s="107" t="n">
        <f aca="false">AD1217+AE1217</f>
        <v>0</v>
      </c>
      <c r="AD1217" s="108"/>
      <c r="AE1217" s="108"/>
      <c r="AF1217" s="108"/>
      <c r="AG1217" s="107" t="n">
        <f aca="false">AH1217+AK1217</f>
        <v>0</v>
      </c>
      <c r="AH1217" s="107" t="n">
        <f aca="false">AI1217+AJ1217</f>
        <v>0</v>
      </c>
      <c r="AI1217" s="108"/>
      <c r="AJ1217" s="108"/>
      <c r="AK1217" s="107" t="n">
        <f aca="false">AL1217+AM1217+AN1217+AO1217+AP1217</f>
        <v>0</v>
      </c>
      <c r="AL1217" s="108"/>
      <c r="AM1217" s="108"/>
      <c r="AN1217" s="108"/>
      <c r="AO1217" s="108"/>
      <c r="AP1217" s="108"/>
      <c r="AQ1217" s="108"/>
      <c r="AR1217" s="108"/>
      <c r="AS1217" s="111" t="n">
        <f aca="false">AG1217+AQ1217+AR1217+C1217</f>
        <v>583.2</v>
      </c>
      <c r="AT1217" s="112" t="n">
        <f aca="false">AS1217-AR1217-AQ1217-AJ1217-AI1217-V1217</f>
        <v>583.2</v>
      </c>
      <c r="AU1217" s="137"/>
      <c r="AV1217" s="137"/>
      <c r="AW1217" s="137"/>
      <c r="AX1217" s="137"/>
      <c r="AY1217" s="137"/>
      <c r="AZ1217" s="137"/>
      <c r="BA1217" s="137"/>
    </row>
    <row r="1218" s="356" customFormat="true" ht="18" hidden="false" customHeight="true" outlineLevel="0" collapsed="false">
      <c r="A1218" s="157"/>
      <c r="B1218" s="113" t="s">
        <v>68</v>
      </c>
      <c r="C1218" s="114" t="n">
        <f aca="false">D1218+K1218+AA1218+AC1218+AF1218+Z1218+AB1218</f>
        <v>773.5</v>
      </c>
      <c r="D1218" s="114" t="n">
        <f aca="false">E1218+F1218+J1218</f>
        <v>0</v>
      </c>
      <c r="E1218" s="116"/>
      <c r="F1218" s="114" t="n">
        <f aca="false">G1218+H1218+I1218</f>
        <v>0</v>
      </c>
      <c r="G1218" s="116"/>
      <c r="H1218" s="116"/>
      <c r="I1218" s="116"/>
      <c r="J1218" s="114" t="n">
        <f aca="false">ROUND(E1218*0.262,0)</f>
        <v>0</v>
      </c>
      <c r="K1218" s="114" t="n">
        <f aca="false">L1218+M1218+N1218+S1218+T1218+Y1218</f>
        <v>0</v>
      </c>
      <c r="L1218" s="116"/>
      <c r="M1218" s="116"/>
      <c r="N1218" s="114" t="n">
        <f aca="false">O1218+P1218+Q1218+R1218</f>
        <v>0</v>
      </c>
      <c r="O1218" s="116"/>
      <c r="P1218" s="116"/>
      <c r="Q1218" s="116"/>
      <c r="R1218" s="116"/>
      <c r="S1218" s="116"/>
      <c r="T1218" s="114" t="n">
        <f aca="false">U1218+V1218+W1218+X1218</f>
        <v>0</v>
      </c>
      <c r="U1218" s="116"/>
      <c r="V1218" s="116"/>
      <c r="W1218" s="116"/>
      <c r="X1218" s="117"/>
      <c r="Y1218" s="116"/>
      <c r="Z1218" s="116"/>
      <c r="AA1218" s="116"/>
      <c r="AB1218" s="116" t="n">
        <v>773.5</v>
      </c>
      <c r="AC1218" s="114" t="n">
        <f aca="false">AD1218+AE1218</f>
        <v>0</v>
      </c>
      <c r="AD1218" s="116"/>
      <c r="AE1218" s="116"/>
      <c r="AF1218" s="116"/>
      <c r="AG1218" s="114" t="n">
        <f aca="false">AH1218+AK1218</f>
        <v>0</v>
      </c>
      <c r="AH1218" s="114" t="n">
        <f aca="false">AI1218+AJ1218</f>
        <v>0</v>
      </c>
      <c r="AI1218" s="116"/>
      <c r="AJ1218" s="116"/>
      <c r="AK1218" s="114" t="n">
        <f aca="false">AL1218+AM1218+AN1218+AO1218+AP1218</f>
        <v>0</v>
      </c>
      <c r="AL1218" s="116"/>
      <c r="AM1218" s="116"/>
      <c r="AN1218" s="116"/>
      <c r="AO1218" s="116"/>
      <c r="AP1218" s="116"/>
      <c r="AQ1218" s="116"/>
      <c r="AR1218" s="116"/>
      <c r="AS1218" s="118" t="n">
        <f aca="false">AG1218+AQ1218+AR1218+C1218</f>
        <v>773.5</v>
      </c>
      <c r="AT1218" s="112" t="n">
        <f aca="false">AS1218-AR1218-AQ1218-AJ1218-AI1218-V1218</f>
        <v>773.5</v>
      </c>
      <c r="AU1218" s="137"/>
      <c r="AV1218" s="137"/>
      <c r="AW1218" s="137"/>
      <c r="AX1218" s="137"/>
      <c r="AY1218" s="137"/>
      <c r="AZ1218" s="137"/>
      <c r="BA1218" s="137"/>
    </row>
    <row r="1219" s="356" customFormat="true" ht="18" hidden="false" customHeight="true" outlineLevel="0" collapsed="false">
      <c r="A1219" s="157"/>
      <c r="B1219" s="113" t="s">
        <v>69</v>
      </c>
      <c r="C1219" s="114" t="n">
        <f aca="false">D1219+K1219+AA1219+AC1219+AF1219+Z1219+AB1219</f>
        <v>0</v>
      </c>
      <c r="D1219" s="114" t="n">
        <f aca="false">E1219+F1219+J1219</f>
        <v>0</v>
      </c>
      <c r="E1219" s="116"/>
      <c r="F1219" s="114" t="n">
        <f aca="false">G1219+H1219+I1219</f>
        <v>0</v>
      </c>
      <c r="G1219" s="116"/>
      <c r="H1219" s="116"/>
      <c r="I1219" s="116"/>
      <c r="J1219" s="114" t="n">
        <f aca="false">ROUND(E1219*0.262,0)</f>
        <v>0</v>
      </c>
      <c r="K1219" s="114" t="n">
        <f aca="false">L1219+M1219+N1219+S1219+T1219+Y1219</f>
        <v>0</v>
      </c>
      <c r="L1219" s="116"/>
      <c r="M1219" s="116"/>
      <c r="N1219" s="114" t="n">
        <f aca="false">O1219+P1219+Q1219+R1219</f>
        <v>0</v>
      </c>
      <c r="O1219" s="116"/>
      <c r="P1219" s="116"/>
      <c r="Q1219" s="116"/>
      <c r="R1219" s="116"/>
      <c r="S1219" s="116"/>
      <c r="T1219" s="114" t="n">
        <f aca="false">U1219+V1219+W1219+X1219</f>
        <v>0</v>
      </c>
      <c r="U1219" s="116"/>
      <c r="V1219" s="116"/>
      <c r="W1219" s="116"/>
      <c r="X1219" s="117"/>
      <c r="Y1219" s="116"/>
      <c r="Z1219" s="116"/>
      <c r="AA1219" s="116"/>
      <c r="AB1219" s="116"/>
      <c r="AC1219" s="114" t="n">
        <f aca="false">AD1219+AE1219</f>
        <v>0</v>
      </c>
      <c r="AD1219" s="116"/>
      <c r="AE1219" s="116"/>
      <c r="AF1219" s="116"/>
      <c r="AG1219" s="114" t="n">
        <f aca="false">AH1219+AK1219</f>
        <v>0</v>
      </c>
      <c r="AH1219" s="114" t="n">
        <f aca="false">AI1219+AJ1219</f>
        <v>0</v>
      </c>
      <c r="AI1219" s="116"/>
      <c r="AJ1219" s="116"/>
      <c r="AK1219" s="114" t="n">
        <f aca="false">AL1219+AM1219+AN1219+AO1219+AP1219</f>
        <v>0</v>
      </c>
      <c r="AL1219" s="116"/>
      <c r="AM1219" s="116"/>
      <c r="AN1219" s="116"/>
      <c r="AO1219" s="116"/>
      <c r="AP1219" s="116"/>
      <c r="AQ1219" s="116"/>
      <c r="AR1219" s="116"/>
      <c r="AS1219" s="118" t="n">
        <f aca="false">AG1219+AQ1219+AR1219+C1219</f>
        <v>0</v>
      </c>
      <c r="AT1219" s="112" t="n">
        <f aca="false">AS1219-AR1219-AQ1219-AJ1219-AI1219-V1219</f>
        <v>0</v>
      </c>
      <c r="AU1219" s="137"/>
      <c r="AV1219" s="137"/>
      <c r="AW1219" s="137"/>
      <c r="AX1219" s="137"/>
      <c r="AY1219" s="137"/>
      <c r="AZ1219" s="137"/>
      <c r="BA1219" s="137"/>
    </row>
    <row r="1220" s="356" customFormat="true" ht="18" hidden="false" customHeight="true" outlineLevel="0" collapsed="false">
      <c r="A1220" s="157"/>
      <c r="B1220" s="113" t="s">
        <v>70</v>
      </c>
      <c r="C1220" s="114" t="n">
        <f aca="false">D1220+K1220+AA1220+AC1220+AF1220+Z1220+AB1220</f>
        <v>773.5</v>
      </c>
      <c r="D1220" s="114" t="n">
        <f aca="false">E1220+F1220+J1220</f>
        <v>0</v>
      </c>
      <c r="E1220" s="116"/>
      <c r="F1220" s="114" t="n">
        <f aca="false">G1220+H1220+I1220</f>
        <v>0</v>
      </c>
      <c r="G1220" s="116"/>
      <c r="H1220" s="116"/>
      <c r="I1220" s="116"/>
      <c r="J1220" s="114" t="n">
        <f aca="false">ROUND(E1220*0.262,0)</f>
        <v>0</v>
      </c>
      <c r="K1220" s="114" t="n">
        <f aca="false">L1220+M1220+N1220+S1220+T1220+Y1220</f>
        <v>0</v>
      </c>
      <c r="L1220" s="116"/>
      <c r="M1220" s="116"/>
      <c r="N1220" s="114" t="n">
        <f aca="false">O1220+P1220+Q1220+R1220</f>
        <v>0</v>
      </c>
      <c r="O1220" s="116"/>
      <c r="P1220" s="116"/>
      <c r="Q1220" s="116"/>
      <c r="R1220" s="116"/>
      <c r="S1220" s="116"/>
      <c r="T1220" s="114" t="n">
        <f aca="false">U1220+V1220+W1220+X1220</f>
        <v>0</v>
      </c>
      <c r="U1220" s="116"/>
      <c r="V1220" s="116"/>
      <c r="W1220" s="116"/>
      <c r="X1220" s="117"/>
      <c r="Y1220" s="116"/>
      <c r="Z1220" s="116"/>
      <c r="AA1220" s="116"/>
      <c r="AB1220" s="116" t="n">
        <v>773.5</v>
      </c>
      <c r="AC1220" s="114" t="n">
        <f aca="false">AD1220+AE1220</f>
        <v>0</v>
      </c>
      <c r="AD1220" s="116"/>
      <c r="AE1220" s="116"/>
      <c r="AF1220" s="116"/>
      <c r="AG1220" s="114" t="n">
        <f aca="false">AH1220+AK1220</f>
        <v>0</v>
      </c>
      <c r="AH1220" s="114" t="n">
        <f aca="false">AI1220+AJ1220</f>
        <v>0</v>
      </c>
      <c r="AI1220" s="116"/>
      <c r="AJ1220" s="116"/>
      <c r="AK1220" s="114" t="n">
        <f aca="false">AL1220+AM1220+AN1220+AO1220+AP1220</f>
        <v>0</v>
      </c>
      <c r="AL1220" s="116"/>
      <c r="AM1220" s="116"/>
      <c r="AN1220" s="116"/>
      <c r="AO1220" s="116"/>
      <c r="AP1220" s="116"/>
      <c r="AQ1220" s="116"/>
      <c r="AR1220" s="116"/>
      <c r="AS1220" s="118" t="n">
        <f aca="false">AG1220+AQ1220+AR1220+C1220</f>
        <v>773.5</v>
      </c>
      <c r="AT1220" s="112" t="n">
        <f aca="false">AS1220-AR1220-AQ1220-AJ1220-AI1220-V1220</f>
        <v>773.5</v>
      </c>
      <c r="AU1220" s="137"/>
      <c r="AV1220" s="137"/>
      <c r="AW1220" s="137"/>
      <c r="AX1220" s="137"/>
      <c r="AY1220" s="137"/>
      <c r="AZ1220" s="137"/>
      <c r="BA1220" s="137"/>
    </row>
    <row r="1221" customFormat="false" ht="17.1" hidden="false" customHeight="true" outlineLevel="0" collapsed="false">
      <c r="A1221" s="157"/>
      <c r="B1221" s="122" t="s">
        <v>71</v>
      </c>
      <c r="C1221" s="145" t="n">
        <f aca="false">D1221+K1221+AA1221+AC1221+AF1221+Z1221+AB1221</f>
        <v>0</v>
      </c>
      <c r="D1221" s="145" t="n">
        <f aca="false">E1221+F1221+J1221</f>
        <v>0</v>
      </c>
      <c r="E1221" s="146"/>
      <c r="F1221" s="145" t="n">
        <f aca="false">G1221+H1221+I1221</f>
        <v>0</v>
      </c>
      <c r="G1221" s="146"/>
      <c r="H1221" s="146"/>
      <c r="I1221" s="146"/>
      <c r="J1221" s="125" t="n">
        <f aca="false">ROUND(E1221*0.342,1)</f>
        <v>0</v>
      </c>
      <c r="K1221" s="145" t="n">
        <f aca="false">L1221+M1221+N1221+S1221+T1221+Y1221</f>
        <v>0</v>
      </c>
      <c r="L1221" s="146"/>
      <c r="M1221" s="146"/>
      <c r="N1221" s="145" t="n">
        <f aca="false">O1221+P1221+Q1221+R1221</f>
        <v>0</v>
      </c>
      <c r="O1221" s="146"/>
      <c r="P1221" s="146"/>
      <c r="Q1221" s="146"/>
      <c r="R1221" s="146"/>
      <c r="S1221" s="146"/>
      <c r="T1221" s="145" t="n">
        <f aca="false">U1221+V1221+W1221+X1221</f>
        <v>0</v>
      </c>
      <c r="U1221" s="146"/>
      <c r="V1221" s="146"/>
      <c r="W1221" s="146"/>
      <c r="X1221" s="147"/>
      <c r="Y1221" s="146"/>
      <c r="Z1221" s="146"/>
      <c r="AA1221" s="146"/>
      <c r="AB1221" s="146"/>
      <c r="AC1221" s="145" t="n">
        <f aca="false">AD1221+AE1221</f>
        <v>0</v>
      </c>
      <c r="AD1221" s="146"/>
      <c r="AE1221" s="146"/>
      <c r="AF1221" s="146"/>
      <c r="AG1221" s="145" t="n">
        <f aca="false">AH1221+AK1221</f>
        <v>0</v>
      </c>
      <c r="AH1221" s="145" t="n">
        <f aca="false">AI1221+AJ1221</f>
        <v>0</v>
      </c>
      <c r="AI1221" s="146"/>
      <c r="AJ1221" s="146"/>
      <c r="AK1221" s="145" t="n">
        <f aca="false">AL1221+AM1221+AN1221+AO1221+AP1221</f>
        <v>0</v>
      </c>
      <c r="AL1221" s="146"/>
      <c r="AM1221" s="146"/>
      <c r="AN1221" s="146"/>
      <c r="AO1221" s="146"/>
      <c r="AP1221" s="146"/>
      <c r="AQ1221" s="146"/>
      <c r="AR1221" s="146"/>
      <c r="AS1221" s="148" t="n">
        <f aca="false">AG1221+AQ1221+AR1221+C1221</f>
        <v>0</v>
      </c>
      <c r="AT1221" s="129" t="n">
        <f aca="false">AT1222</f>
        <v>0</v>
      </c>
      <c r="AU1221" s="130"/>
      <c r="AV1221" s="76"/>
      <c r="AW1221" s="78"/>
      <c r="AX1221" s="78"/>
      <c r="AY1221" s="78"/>
      <c r="AZ1221" s="78"/>
      <c r="BA1221" s="78"/>
    </row>
    <row r="1222" s="352" customFormat="true" ht="18" hidden="false" customHeight="true" outlineLevel="0" collapsed="false">
      <c r="A1222" s="157"/>
      <c r="B1222" s="113" t="s">
        <v>72</v>
      </c>
      <c r="C1222" s="114" t="n">
        <f aca="false">D1222+K1222+AA1222+AC1222+AF1222+Z1222+AB1222</f>
        <v>0</v>
      </c>
      <c r="D1222" s="114" t="n">
        <f aca="false">E1222+F1222+J1222</f>
        <v>0</v>
      </c>
      <c r="E1222" s="116"/>
      <c r="F1222" s="114" t="n">
        <f aca="false">G1222+H1222+I1222</f>
        <v>0</v>
      </c>
      <c r="G1222" s="116"/>
      <c r="H1222" s="116"/>
      <c r="I1222" s="116"/>
      <c r="J1222" s="109" t="n">
        <f aca="false">ROUND(E1222*0.342,1)</f>
        <v>0</v>
      </c>
      <c r="K1222" s="114" t="n">
        <f aca="false">L1222+M1222+N1222+S1222+T1222+Y1222</f>
        <v>0</v>
      </c>
      <c r="L1222" s="116"/>
      <c r="M1222" s="116"/>
      <c r="N1222" s="114" t="n">
        <f aca="false">O1222+P1222+Q1222+R1222</f>
        <v>0</v>
      </c>
      <c r="O1222" s="116"/>
      <c r="P1222" s="116"/>
      <c r="Q1222" s="116"/>
      <c r="R1222" s="116"/>
      <c r="S1222" s="116"/>
      <c r="T1222" s="114" t="n">
        <f aca="false">U1222+V1222+W1222+X1222</f>
        <v>0</v>
      </c>
      <c r="U1222" s="116"/>
      <c r="V1222" s="116"/>
      <c r="W1222" s="116"/>
      <c r="X1222" s="117"/>
      <c r="Y1222" s="116"/>
      <c r="Z1222" s="116"/>
      <c r="AA1222" s="116"/>
      <c r="AB1222" s="116"/>
      <c r="AC1222" s="114" t="n">
        <f aca="false">AD1222+AE1222</f>
        <v>0</v>
      </c>
      <c r="AD1222" s="116"/>
      <c r="AE1222" s="116"/>
      <c r="AF1222" s="116"/>
      <c r="AG1222" s="114" t="n">
        <f aca="false">AH1222+AK1222</f>
        <v>0</v>
      </c>
      <c r="AH1222" s="114" t="n">
        <f aca="false">AI1222+AJ1222</f>
        <v>0</v>
      </c>
      <c r="AI1222" s="116"/>
      <c r="AJ1222" s="116"/>
      <c r="AK1222" s="114" t="n">
        <f aca="false">AL1222+AM1222+AN1222+AO1222+AP1222</f>
        <v>0</v>
      </c>
      <c r="AL1222" s="116"/>
      <c r="AM1222" s="116"/>
      <c r="AN1222" s="116"/>
      <c r="AO1222" s="116"/>
      <c r="AP1222" s="116"/>
      <c r="AQ1222" s="116"/>
      <c r="AR1222" s="116"/>
      <c r="AS1222" s="131" t="n">
        <f aca="false">AG1222+AQ1222+AR1222+C1222</f>
        <v>0</v>
      </c>
      <c r="AT1222" s="112" t="n">
        <f aca="false">AS1222-AR1222-AQ1222-AJ1222-AI1222-V1222</f>
        <v>0</v>
      </c>
      <c r="AU1222" s="137"/>
      <c r="AV1222" s="76"/>
      <c r="AW1222" s="137"/>
      <c r="AX1222" s="137"/>
      <c r="AY1222" s="137"/>
      <c r="AZ1222" s="137"/>
      <c r="BA1222" s="137"/>
    </row>
    <row r="1223" s="352" customFormat="true" ht="21.75" hidden="false" customHeight="true" outlineLevel="0" collapsed="false">
      <c r="A1223" s="157"/>
      <c r="B1223" s="132" t="s">
        <v>73</v>
      </c>
      <c r="C1223" s="133" t="n">
        <f aca="false">D1223+K1223+AA1223+AC1223+AF1223+Z1223+AB1223</f>
        <v>0</v>
      </c>
      <c r="D1223" s="133" t="n">
        <f aca="false">E1223+F1223+J1223</f>
        <v>0</v>
      </c>
      <c r="E1223" s="134"/>
      <c r="F1223" s="133" t="n">
        <f aca="false">G1223+H1223+I1223</f>
        <v>0</v>
      </c>
      <c r="G1223" s="134"/>
      <c r="H1223" s="134"/>
      <c r="I1223" s="134"/>
      <c r="J1223" s="140" t="n">
        <f aca="false">ROUND(E1223*0.342,1)</f>
        <v>0</v>
      </c>
      <c r="K1223" s="133" t="n">
        <f aca="false">L1223+M1223+N1223+S1223+T1223+Y1223</f>
        <v>0</v>
      </c>
      <c r="L1223" s="134"/>
      <c r="M1223" s="134"/>
      <c r="N1223" s="133" t="n">
        <f aca="false">O1223+P1223+Q1223+R1223</f>
        <v>0</v>
      </c>
      <c r="O1223" s="134"/>
      <c r="P1223" s="134"/>
      <c r="Q1223" s="134"/>
      <c r="R1223" s="134"/>
      <c r="S1223" s="134"/>
      <c r="T1223" s="133" t="n">
        <f aca="false">U1223+V1223+W1223+X1223</f>
        <v>0</v>
      </c>
      <c r="U1223" s="134"/>
      <c r="V1223" s="134"/>
      <c r="W1223" s="134"/>
      <c r="X1223" s="135"/>
      <c r="Y1223" s="134"/>
      <c r="Z1223" s="134"/>
      <c r="AA1223" s="134"/>
      <c r="AB1223" s="134"/>
      <c r="AC1223" s="133" t="n">
        <f aca="false">AD1223+AE1223</f>
        <v>0</v>
      </c>
      <c r="AD1223" s="134"/>
      <c r="AE1223" s="134"/>
      <c r="AF1223" s="134"/>
      <c r="AG1223" s="133" t="n">
        <f aca="false">AH1223+AK1223</f>
        <v>0</v>
      </c>
      <c r="AH1223" s="133" t="n">
        <f aca="false">AI1223+AJ1223</f>
        <v>0</v>
      </c>
      <c r="AI1223" s="134"/>
      <c r="AJ1223" s="134"/>
      <c r="AK1223" s="133" t="n">
        <f aca="false">AL1223+AM1223+AN1223+AO1223+AP1223</f>
        <v>0</v>
      </c>
      <c r="AL1223" s="134"/>
      <c r="AM1223" s="134"/>
      <c r="AN1223" s="134"/>
      <c r="AO1223" s="134"/>
      <c r="AP1223" s="134"/>
      <c r="AQ1223" s="134"/>
      <c r="AR1223" s="134"/>
      <c r="AS1223" s="136" t="n">
        <f aca="false">AG1223+AQ1223+AR1223+C1223</f>
        <v>0</v>
      </c>
      <c r="AT1223" s="112" t="n">
        <f aca="false">AS1223-AR1223-AQ1223-AJ1223-AI1223-V1223</f>
        <v>0</v>
      </c>
      <c r="AU1223" s="137"/>
      <c r="AV1223" s="137"/>
      <c r="AW1223" s="137"/>
      <c r="AX1223" s="137"/>
      <c r="AY1223" s="137"/>
      <c r="AZ1223" s="137"/>
      <c r="BA1223" s="137"/>
    </row>
    <row r="1224" s="356" customFormat="true" ht="18" hidden="false" customHeight="true" outlineLevel="0" collapsed="false">
      <c r="A1224" s="157" t="s">
        <v>245</v>
      </c>
      <c r="B1224" s="106" t="s">
        <v>67</v>
      </c>
      <c r="C1224" s="107" t="n">
        <f aca="false">D1224+K1224+AA1224+AC1224+AF1224+Z1224+AB1224</f>
        <v>386.4</v>
      </c>
      <c r="D1224" s="107" t="n">
        <f aca="false">E1224+F1224+J1224</f>
        <v>0</v>
      </c>
      <c r="E1224" s="108"/>
      <c r="F1224" s="107" t="n">
        <f aca="false">G1224+H1224+I1224</f>
        <v>0</v>
      </c>
      <c r="G1224" s="108"/>
      <c r="H1224" s="108"/>
      <c r="I1224" s="108"/>
      <c r="J1224" s="107" t="n">
        <f aca="false">ROUND(E1224*0.262,0)</f>
        <v>0</v>
      </c>
      <c r="K1224" s="107" t="n">
        <f aca="false">L1224+M1224+N1224+S1224+T1224+Y1224</f>
        <v>0</v>
      </c>
      <c r="L1224" s="108"/>
      <c r="M1224" s="108"/>
      <c r="N1224" s="107" t="n">
        <f aca="false">O1224+P1224+Q1224+R1224</f>
        <v>0</v>
      </c>
      <c r="O1224" s="108"/>
      <c r="P1224" s="108"/>
      <c r="Q1224" s="108"/>
      <c r="R1224" s="108"/>
      <c r="S1224" s="108"/>
      <c r="T1224" s="107" t="n">
        <f aca="false">U1224+V1224+W1224+X1224</f>
        <v>0</v>
      </c>
      <c r="U1224" s="108"/>
      <c r="V1224" s="108"/>
      <c r="W1224" s="108"/>
      <c r="X1224" s="110"/>
      <c r="Y1224" s="108"/>
      <c r="Z1224" s="108"/>
      <c r="AA1224" s="108"/>
      <c r="AB1224" s="108" t="n">
        <v>386.4</v>
      </c>
      <c r="AC1224" s="107" t="n">
        <f aca="false">AD1224+AE1224</f>
        <v>0</v>
      </c>
      <c r="AD1224" s="108"/>
      <c r="AE1224" s="108"/>
      <c r="AF1224" s="108"/>
      <c r="AG1224" s="107" t="n">
        <f aca="false">AH1224+AK1224</f>
        <v>0</v>
      </c>
      <c r="AH1224" s="107" t="n">
        <f aca="false">AI1224+AJ1224</f>
        <v>0</v>
      </c>
      <c r="AI1224" s="108"/>
      <c r="AJ1224" s="108"/>
      <c r="AK1224" s="107" t="n">
        <f aca="false">AL1224+AM1224+AN1224+AO1224+AP1224</f>
        <v>0</v>
      </c>
      <c r="AL1224" s="108"/>
      <c r="AM1224" s="108"/>
      <c r="AN1224" s="108"/>
      <c r="AO1224" s="108"/>
      <c r="AP1224" s="108"/>
      <c r="AQ1224" s="108"/>
      <c r="AR1224" s="108"/>
      <c r="AS1224" s="111" t="n">
        <f aca="false">AG1224+AQ1224+AR1224+C1224</f>
        <v>386.4</v>
      </c>
      <c r="AT1224" s="112" t="n">
        <f aca="false">AS1224-AR1224-AQ1224-AJ1224-AI1224-V1224</f>
        <v>386.4</v>
      </c>
      <c r="AU1224" s="137"/>
      <c r="AV1224" s="137"/>
      <c r="AW1224" s="137"/>
      <c r="AX1224" s="137"/>
      <c r="AY1224" s="137"/>
      <c r="AZ1224" s="137"/>
      <c r="BA1224" s="137"/>
    </row>
    <row r="1225" s="356" customFormat="true" ht="18" hidden="false" customHeight="true" outlineLevel="0" collapsed="false">
      <c r="A1225" s="157"/>
      <c r="B1225" s="113" t="s">
        <v>68</v>
      </c>
      <c r="C1225" s="114" t="n">
        <f aca="false">D1225+K1225+AA1225+AC1225+AF1225+Z1225+AB1225</f>
        <v>451.2</v>
      </c>
      <c r="D1225" s="114" t="n">
        <f aca="false">E1225+F1225+J1225</f>
        <v>0</v>
      </c>
      <c r="E1225" s="116"/>
      <c r="F1225" s="114" t="n">
        <f aca="false">G1225+H1225+I1225</f>
        <v>0</v>
      </c>
      <c r="G1225" s="116"/>
      <c r="H1225" s="116"/>
      <c r="I1225" s="116"/>
      <c r="J1225" s="114" t="n">
        <f aca="false">ROUND(E1225*0.262,0)</f>
        <v>0</v>
      </c>
      <c r="K1225" s="114" t="n">
        <f aca="false">L1225+M1225+N1225+S1225+T1225+Y1225</f>
        <v>0</v>
      </c>
      <c r="L1225" s="116"/>
      <c r="M1225" s="116"/>
      <c r="N1225" s="114" t="n">
        <f aca="false">O1225+P1225+Q1225+R1225</f>
        <v>0</v>
      </c>
      <c r="O1225" s="116"/>
      <c r="P1225" s="116"/>
      <c r="Q1225" s="116"/>
      <c r="R1225" s="116"/>
      <c r="S1225" s="116"/>
      <c r="T1225" s="114" t="n">
        <f aca="false">U1225+V1225+W1225+X1225</f>
        <v>0</v>
      </c>
      <c r="U1225" s="116"/>
      <c r="V1225" s="116"/>
      <c r="W1225" s="116"/>
      <c r="X1225" s="117"/>
      <c r="Y1225" s="116"/>
      <c r="Z1225" s="116"/>
      <c r="AA1225" s="116"/>
      <c r="AB1225" s="116" t="n">
        <v>451.2</v>
      </c>
      <c r="AC1225" s="114" t="n">
        <f aca="false">AD1225+AE1225</f>
        <v>0</v>
      </c>
      <c r="AD1225" s="116"/>
      <c r="AE1225" s="116"/>
      <c r="AF1225" s="116"/>
      <c r="AG1225" s="114" t="n">
        <f aca="false">AH1225+AK1225</f>
        <v>0</v>
      </c>
      <c r="AH1225" s="114" t="n">
        <f aca="false">AI1225+AJ1225</f>
        <v>0</v>
      </c>
      <c r="AI1225" s="116"/>
      <c r="AJ1225" s="116"/>
      <c r="AK1225" s="114" t="n">
        <f aca="false">AL1225+AM1225+AN1225+AO1225+AP1225</f>
        <v>0</v>
      </c>
      <c r="AL1225" s="116"/>
      <c r="AM1225" s="116"/>
      <c r="AN1225" s="116"/>
      <c r="AO1225" s="116"/>
      <c r="AP1225" s="116"/>
      <c r="AQ1225" s="116"/>
      <c r="AR1225" s="116"/>
      <c r="AS1225" s="118" t="n">
        <f aca="false">AG1225+AQ1225+AR1225+C1225</f>
        <v>451.2</v>
      </c>
      <c r="AT1225" s="112" t="n">
        <f aca="false">AS1225-AR1225-AQ1225-AJ1225-AI1225-V1225</f>
        <v>451.2</v>
      </c>
      <c r="AU1225" s="137"/>
      <c r="AV1225" s="137"/>
      <c r="AW1225" s="137"/>
      <c r="AX1225" s="137"/>
      <c r="AY1225" s="137"/>
      <c r="AZ1225" s="137"/>
      <c r="BA1225" s="137"/>
    </row>
    <row r="1226" s="356" customFormat="true" ht="18" hidden="false" customHeight="true" outlineLevel="0" collapsed="false">
      <c r="A1226" s="157"/>
      <c r="B1226" s="113" t="s">
        <v>69</v>
      </c>
      <c r="C1226" s="114" t="n">
        <f aca="false">D1226+K1226+AA1226+AC1226+AF1226+Z1226+AB1226</f>
        <v>0</v>
      </c>
      <c r="D1226" s="114" t="n">
        <f aca="false">E1226+F1226+J1226</f>
        <v>0</v>
      </c>
      <c r="E1226" s="116"/>
      <c r="F1226" s="114" t="n">
        <f aca="false">G1226+H1226+I1226</f>
        <v>0</v>
      </c>
      <c r="G1226" s="116"/>
      <c r="H1226" s="116"/>
      <c r="I1226" s="116"/>
      <c r="J1226" s="114" t="n">
        <f aca="false">ROUND(E1226*0.262,0)</f>
        <v>0</v>
      </c>
      <c r="K1226" s="114" t="n">
        <f aca="false">L1226+M1226+N1226+S1226+T1226+Y1226</f>
        <v>0</v>
      </c>
      <c r="L1226" s="116"/>
      <c r="M1226" s="116"/>
      <c r="N1226" s="114" t="n">
        <f aca="false">O1226+P1226+Q1226+R1226</f>
        <v>0</v>
      </c>
      <c r="O1226" s="116"/>
      <c r="P1226" s="116"/>
      <c r="Q1226" s="116"/>
      <c r="R1226" s="116"/>
      <c r="S1226" s="116"/>
      <c r="T1226" s="114" t="n">
        <f aca="false">U1226+V1226+W1226+X1226</f>
        <v>0</v>
      </c>
      <c r="U1226" s="116"/>
      <c r="V1226" s="116"/>
      <c r="W1226" s="116"/>
      <c r="X1226" s="117"/>
      <c r="Y1226" s="116"/>
      <c r="Z1226" s="116"/>
      <c r="AA1226" s="116"/>
      <c r="AB1226" s="116"/>
      <c r="AC1226" s="114" t="n">
        <f aca="false">AD1226+AE1226</f>
        <v>0</v>
      </c>
      <c r="AD1226" s="116"/>
      <c r="AE1226" s="116"/>
      <c r="AF1226" s="116"/>
      <c r="AG1226" s="114" t="n">
        <f aca="false">AH1226+AK1226</f>
        <v>0</v>
      </c>
      <c r="AH1226" s="114" t="n">
        <f aca="false">AI1226+AJ1226</f>
        <v>0</v>
      </c>
      <c r="AI1226" s="116"/>
      <c r="AJ1226" s="116"/>
      <c r="AK1226" s="114" t="n">
        <f aca="false">AL1226+AM1226+AN1226+AO1226+AP1226</f>
        <v>0</v>
      </c>
      <c r="AL1226" s="116"/>
      <c r="AM1226" s="116"/>
      <c r="AN1226" s="116"/>
      <c r="AO1226" s="116"/>
      <c r="AP1226" s="116"/>
      <c r="AQ1226" s="116"/>
      <c r="AR1226" s="116"/>
      <c r="AS1226" s="118" t="n">
        <f aca="false">AG1226+AQ1226+AR1226+C1226</f>
        <v>0</v>
      </c>
      <c r="AT1226" s="112" t="n">
        <f aca="false">AS1226-AR1226-AQ1226-AJ1226-AI1226-V1226</f>
        <v>0</v>
      </c>
      <c r="AU1226" s="137"/>
      <c r="AV1226" s="137"/>
      <c r="AW1226" s="137"/>
      <c r="AX1226" s="137"/>
      <c r="AY1226" s="137"/>
      <c r="AZ1226" s="137"/>
      <c r="BA1226" s="137"/>
    </row>
    <row r="1227" s="356" customFormat="true" ht="18" hidden="false" customHeight="true" outlineLevel="0" collapsed="false">
      <c r="A1227" s="157"/>
      <c r="B1227" s="113" t="s">
        <v>70</v>
      </c>
      <c r="C1227" s="114" t="n">
        <f aca="false">D1227+K1227+AA1227+AC1227+AF1227+Z1227+AB1227</f>
        <v>451.2</v>
      </c>
      <c r="D1227" s="114" t="n">
        <f aca="false">E1227+F1227+J1227</f>
        <v>0</v>
      </c>
      <c r="E1227" s="116"/>
      <c r="F1227" s="114" t="n">
        <f aca="false">G1227+H1227+I1227</f>
        <v>0</v>
      </c>
      <c r="G1227" s="116"/>
      <c r="H1227" s="116"/>
      <c r="I1227" s="116"/>
      <c r="J1227" s="114" t="n">
        <f aca="false">ROUND(E1227*0.262,0)</f>
        <v>0</v>
      </c>
      <c r="K1227" s="114" t="n">
        <f aca="false">L1227+M1227+N1227+S1227+T1227+Y1227</f>
        <v>0</v>
      </c>
      <c r="L1227" s="116"/>
      <c r="M1227" s="116"/>
      <c r="N1227" s="114" t="n">
        <f aca="false">O1227+P1227+Q1227+R1227</f>
        <v>0</v>
      </c>
      <c r="O1227" s="116"/>
      <c r="P1227" s="116"/>
      <c r="Q1227" s="116"/>
      <c r="R1227" s="116"/>
      <c r="S1227" s="116"/>
      <c r="T1227" s="114" t="n">
        <f aca="false">U1227+V1227+W1227+X1227</f>
        <v>0</v>
      </c>
      <c r="U1227" s="116"/>
      <c r="V1227" s="116"/>
      <c r="W1227" s="116"/>
      <c r="X1227" s="117"/>
      <c r="Y1227" s="116"/>
      <c r="Z1227" s="116"/>
      <c r="AA1227" s="116"/>
      <c r="AB1227" s="116" t="n">
        <v>451.2</v>
      </c>
      <c r="AC1227" s="114" t="n">
        <f aca="false">AD1227+AE1227</f>
        <v>0</v>
      </c>
      <c r="AD1227" s="116"/>
      <c r="AE1227" s="116"/>
      <c r="AF1227" s="116"/>
      <c r="AG1227" s="114" t="n">
        <f aca="false">AH1227+AK1227</f>
        <v>0</v>
      </c>
      <c r="AH1227" s="114" t="n">
        <f aca="false">AI1227+AJ1227</f>
        <v>0</v>
      </c>
      <c r="AI1227" s="116"/>
      <c r="AJ1227" s="116"/>
      <c r="AK1227" s="114" t="n">
        <f aca="false">AL1227+AM1227+AN1227+AO1227+AP1227</f>
        <v>0</v>
      </c>
      <c r="AL1227" s="116"/>
      <c r="AM1227" s="116"/>
      <c r="AN1227" s="116"/>
      <c r="AO1227" s="116"/>
      <c r="AP1227" s="116"/>
      <c r="AQ1227" s="116"/>
      <c r="AR1227" s="116"/>
      <c r="AS1227" s="118" t="n">
        <f aca="false">AG1227+AQ1227+AR1227+C1227</f>
        <v>451.2</v>
      </c>
      <c r="AT1227" s="112" t="n">
        <f aca="false">AS1227-AR1227-AQ1227-AJ1227-AI1227-V1227</f>
        <v>451.2</v>
      </c>
      <c r="AU1227" s="137"/>
      <c r="AV1227" s="137"/>
      <c r="AW1227" s="137"/>
      <c r="AX1227" s="137"/>
      <c r="AY1227" s="137"/>
      <c r="AZ1227" s="137"/>
      <c r="BA1227" s="137"/>
    </row>
    <row r="1228" customFormat="false" ht="17.1" hidden="false" customHeight="true" outlineLevel="0" collapsed="false">
      <c r="A1228" s="157"/>
      <c r="B1228" s="122" t="s">
        <v>71</v>
      </c>
      <c r="C1228" s="145" t="n">
        <f aca="false">D1228+K1228+AA1228+AC1228+AF1228+Z1228+AB1228</f>
        <v>0</v>
      </c>
      <c r="D1228" s="145" t="n">
        <f aca="false">E1228+F1228+J1228</f>
        <v>0</v>
      </c>
      <c r="E1228" s="146"/>
      <c r="F1228" s="145" t="n">
        <f aca="false">G1228+H1228+I1228</f>
        <v>0</v>
      </c>
      <c r="G1228" s="146"/>
      <c r="H1228" s="146"/>
      <c r="I1228" s="146"/>
      <c r="J1228" s="125" t="n">
        <f aca="false">ROUND(E1228*0.342,1)</f>
        <v>0</v>
      </c>
      <c r="K1228" s="145" t="n">
        <f aca="false">L1228+M1228+N1228+S1228+T1228+Y1228</f>
        <v>0</v>
      </c>
      <c r="L1228" s="146"/>
      <c r="M1228" s="146"/>
      <c r="N1228" s="145" t="n">
        <f aca="false">O1228+P1228+Q1228+R1228</f>
        <v>0</v>
      </c>
      <c r="O1228" s="146"/>
      <c r="P1228" s="146"/>
      <c r="Q1228" s="146"/>
      <c r="R1228" s="146"/>
      <c r="S1228" s="146"/>
      <c r="T1228" s="145" t="n">
        <f aca="false">U1228+V1228+W1228+X1228</f>
        <v>0</v>
      </c>
      <c r="U1228" s="146"/>
      <c r="V1228" s="146"/>
      <c r="W1228" s="146"/>
      <c r="X1228" s="147"/>
      <c r="Y1228" s="146"/>
      <c r="Z1228" s="146"/>
      <c r="AA1228" s="146"/>
      <c r="AB1228" s="146"/>
      <c r="AC1228" s="145" t="n">
        <f aca="false">AD1228+AE1228</f>
        <v>0</v>
      </c>
      <c r="AD1228" s="146"/>
      <c r="AE1228" s="146"/>
      <c r="AF1228" s="146"/>
      <c r="AG1228" s="145" t="n">
        <f aca="false">AH1228+AK1228</f>
        <v>0</v>
      </c>
      <c r="AH1228" s="145" t="n">
        <f aca="false">AI1228+AJ1228</f>
        <v>0</v>
      </c>
      <c r="AI1228" s="146"/>
      <c r="AJ1228" s="146"/>
      <c r="AK1228" s="145" t="n">
        <f aca="false">AL1228+AM1228+AN1228+AO1228+AP1228</f>
        <v>0</v>
      </c>
      <c r="AL1228" s="146"/>
      <c r="AM1228" s="146"/>
      <c r="AN1228" s="146"/>
      <c r="AO1228" s="146"/>
      <c r="AP1228" s="146"/>
      <c r="AQ1228" s="146"/>
      <c r="AR1228" s="146"/>
      <c r="AS1228" s="148" t="n">
        <f aca="false">AG1228+AQ1228+AR1228+C1228</f>
        <v>0</v>
      </c>
      <c r="AT1228" s="129" t="n">
        <f aca="false">AT1229</f>
        <v>0</v>
      </c>
      <c r="AU1228" s="130"/>
      <c r="AV1228" s="76"/>
      <c r="AW1228" s="78"/>
      <c r="AX1228" s="78"/>
      <c r="AY1228" s="78"/>
      <c r="AZ1228" s="78"/>
      <c r="BA1228" s="78"/>
    </row>
    <row r="1229" s="352" customFormat="true" ht="18" hidden="false" customHeight="true" outlineLevel="0" collapsed="false">
      <c r="A1229" s="157"/>
      <c r="B1229" s="113" t="s">
        <v>72</v>
      </c>
      <c r="C1229" s="114" t="n">
        <f aca="false">D1229+K1229+AA1229+AC1229+AF1229+Z1229+AB1229</f>
        <v>0</v>
      </c>
      <c r="D1229" s="114" t="n">
        <f aca="false">E1229+F1229+J1229</f>
        <v>0</v>
      </c>
      <c r="E1229" s="116"/>
      <c r="F1229" s="114" t="n">
        <f aca="false">G1229+H1229+I1229</f>
        <v>0</v>
      </c>
      <c r="G1229" s="116"/>
      <c r="H1229" s="116"/>
      <c r="I1229" s="116"/>
      <c r="J1229" s="109" t="n">
        <f aca="false">ROUND(E1229*0.342,1)</f>
        <v>0</v>
      </c>
      <c r="K1229" s="114" t="n">
        <f aca="false">L1229+M1229+N1229+S1229+T1229+Y1229</f>
        <v>0</v>
      </c>
      <c r="L1229" s="116"/>
      <c r="M1229" s="116"/>
      <c r="N1229" s="114" t="n">
        <f aca="false">O1229+P1229+Q1229+R1229</f>
        <v>0</v>
      </c>
      <c r="O1229" s="116"/>
      <c r="P1229" s="116"/>
      <c r="Q1229" s="116"/>
      <c r="R1229" s="116"/>
      <c r="S1229" s="116"/>
      <c r="T1229" s="114" t="n">
        <f aca="false">U1229+V1229+W1229+X1229</f>
        <v>0</v>
      </c>
      <c r="U1229" s="116"/>
      <c r="V1229" s="116"/>
      <c r="W1229" s="116"/>
      <c r="X1229" s="117"/>
      <c r="Y1229" s="116"/>
      <c r="Z1229" s="116"/>
      <c r="AA1229" s="116"/>
      <c r="AB1229" s="116"/>
      <c r="AC1229" s="114" t="n">
        <f aca="false">AD1229+AE1229</f>
        <v>0</v>
      </c>
      <c r="AD1229" s="116"/>
      <c r="AE1229" s="116"/>
      <c r="AF1229" s="116"/>
      <c r="AG1229" s="114" t="n">
        <f aca="false">AH1229+AK1229</f>
        <v>0</v>
      </c>
      <c r="AH1229" s="114" t="n">
        <f aca="false">AI1229+AJ1229</f>
        <v>0</v>
      </c>
      <c r="AI1229" s="116"/>
      <c r="AJ1229" s="116"/>
      <c r="AK1229" s="114" t="n">
        <f aca="false">AL1229+AM1229+AN1229+AO1229+AP1229</f>
        <v>0</v>
      </c>
      <c r="AL1229" s="116"/>
      <c r="AM1229" s="116"/>
      <c r="AN1229" s="116"/>
      <c r="AO1229" s="116"/>
      <c r="AP1229" s="116"/>
      <c r="AQ1229" s="116"/>
      <c r="AR1229" s="116"/>
      <c r="AS1229" s="131" t="n">
        <f aca="false">AG1229+AQ1229+AR1229+C1229</f>
        <v>0</v>
      </c>
      <c r="AT1229" s="112" t="n">
        <f aca="false">AS1229-AR1229-AQ1229-AJ1229-AI1229-V1229</f>
        <v>0</v>
      </c>
      <c r="AU1229" s="137"/>
      <c r="AV1229" s="76"/>
      <c r="AW1229" s="137"/>
      <c r="AX1229" s="137"/>
      <c r="AY1229" s="137"/>
      <c r="AZ1229" s="137"/>
      <c r="BA1229" s="137"/>
    </row>
    <row r="1230" s="352" customFormat="true" ht="21.75" hidden="false" customHeight="true" outlineLevel="0" collapsed="false">
      <c r="A1230" s="157"/>
      <c r="B1230" s="132" t="s">
        <v>73</v>
      </c>
      <c r="C1230" s="133" t="n">
        <f aca="false">D1230+K1230+AA1230+AC1230+AF1230+Z1230+AB1230</f>
        <v>0</v>
      </c>
      <c r="D1230" s="133" t="n">
        <f aca="false">E1230+F1230+J1230</f>
        <v>0</v>
      </c>
      <c r="E1230" s="134"/>
      <c r="F1230" s="133" t="n">
        <f aca="false">G1230+H1230+I1230</f>
        <v>0</v>
      </c>
      <c r="G1230" s="134"/>
      <c r="H1230" s="134"/>
      <c r="I1230" s="134"/>
      <c r="J1230" s="140" t="n">
        <f aca="false">ROUND(E1230*0.342,1)</f>
        <v>0</v>
      </c>
      <c r="K1230" s="133" t="n">
        <f aca="false">L1230+M1230+N1230+S1230+T1230+Y1230</f>
        <v>0</v>
      </c>
      <c r="L1230" s="134"/>
      <c r="M1230" s="134"/>
      <c r="N1230" s="133" t="n">
        <f aca="false">O1230+P1230+Q1230+R1230</f>
        <v>0</v>
      </c>
      <c r="O1230" s="134"/>
      <c r="P1230" s="134"/>
      <c r="Q1230" s="134"/>
      <c r="R1230" s="134"/>
      <c r="S1230" s="134"/>
      <c r="T1230" s="133" t="n">
        <f aca="false">U1230+V1230+W1230+X1230</f>
        <v>0</v>
      </c>
      <c r="U1230" s="134"/>
      <c r="V1230" s="134"/>
      <c r="W1230" s="134"/>
      <c r="X1230" s="135"/>
      <c r="Y1230" s="134"/>
      <c r="Z1230" s="134"/>
      <c r="AA1230" s="134"/>
      <c r="AB1230" s="134"/>
      <c r="AC1230" s="133" t="n">
        <f aca="false">AD1230+AE1230</f>
        <v>0</v>
      </c>
      <c r="AD1230" s="134"/>
      <c r="AE1230" s="134"/>
      <c r="AF1230" s="134"/>
      <c r="AG1230" s="133" t="n">
        <f aca="false">AH1230+AK1230</f>
        <v>0</v>
      </c>
      <c r="AH1230" s="133" t="n">
        <f aca="false">AI1230+AJ1230</f>
        <v>0</v>
      </c>
      <c r="AI1230" s="134"/>
      <c r="AJ1230" s="134"/>
      <c r="AK1230" s="133" t="n">
        <f aca="false">AL1230+AM1230+AN1230+AO1230+AP1230</f>
        <v>0</v>
      </c>
      <c r="AL1230" s="134"/>
      <c r="AM1230" s="134"/>
      <c r="AN1230" s="134"/>
      <c r="AO1230" s="134"/>
      <c r="AP1230" s="134"/>
      <c r="AQ1230" s="134"/>
      <c r="AR1230" s="134"/>
      <c r="AS1230" s="136" t="n">
        <f aca="false">AG1230+AQ1230+AR1230+C1230</f>
        <v>0</v>
      </c>
      <c r="AT1230" s="112" t="n">
        <f aca="false">AS1230-AR1230-AQ1230-AJ1230-AI1230-V1230</f>
        <v>0</v>
      </c>
      <c r="AU1230" s="137"/>
      <c r="AV1230" s="137"/>
      <c r="AW1230" s="137"/>
      <c r="AX1230" s="137"/>
      <c r="AY1230" s="137"/>
      <c r="AZ1230" s="137"/>
      <c r="BA1230" s="137"/>
    </row>
    <row r="1231" s="356" customFormat="true" ht="18" hidden="false" customHeight="true" outlineLevel="0" collapsed="false">
      <c r="A1231" s="157" t="s">
        <v>246</v>
      </c>
      <c r="B1231" s="106" t="s">
        <v>67</v>
      </c>
      <c r="C1231" s="107" t="n">
        <f aca="false">D1231+K1231+AA1231+AC1231+AF1231+Z1231+AB1231</f>
        <v>162.2</v>
      </c>
      <c r="D1231" s="107" t="n">
        <f aca="false">E1231+F1231+J1231</f>
        <v>0</v>
      </c>
      <c r="E1231" s="108"/>
      <c r="F1231" s="107" t="n">
        <f aca="false">G1231+H1231+I1231</f>
        <v>0</v>
      </c>
      <c r="G1231" s="108"/>
      <c r="H1231" s="108"/>
      <c r="I1231" s="108"/>
      <c r="J1231" s="107" t="n">
        <f aca="false">ROUND(E1231*0.262,0)</f>
        <v>0</v>
      </c>
      <c r="K1231" s="107" t="n">
        <f aca="false">L1231+M1231+N1231+S1231+T1231+Y1231</f>
        <v>0</v>
      </c>
      <c r="L1231" s="108"/>
      <c r="M1231" s="108"/>
      <c r="N1231" s="107" t="n">
        <f aca="false">O1231+P1231+Q1231+R1231</f>
        <v>0</v>
      </c>
      <c r="O1231" s="108"/>
      <c r="P1231" s="108"/>
      <c r="Q1231" s="108"/>
      <c r="R1231" s="108"/>
      <c r="S1231" s="108"/>
      <c r="T1231" s="107" t="n">
        <f aca="false">U1231+V1231+W1231+X1231</f>
        <v>0</v>
      </c>
      <c r="U1231" s="108"/>
      <c r="V1231" s="108"/>
      <c r="W1231" s="108"/>
      <c r="X1231" s="110"/>
      <c r="Y1231" s="108"/>
      <c r="Z1231" s="108"/>
      <c r="AA1231" s="108"/>
      <c r="AB1231" s="108" t="n">
        <v>162.2</v>
      </c>
      <c r="AC1231" s="107" t="n">
        <f aca="false">AD1231+AE1231</f>
        <v>0</v>
      </c>
      <c r="AD1231" s="108"/>
      <c r="AE1231" s="108"/>
      <c r="AF1231" s="108"/>
      <c r="AG1231" s="107" t="n">
        <f aca="false">AH1231+AK1231</f>
        <v>0</v>
      </c>
      <c r="AH1231" s="107" t="n">
        <f aca="false">AI1231+AJ1231</f>
        <v>0</v>
      </c>
      <c r="AI1231" s="108"/>
      <c r="AJ1231" s="108"/>
      <c r="AK1231" s="107" t="n">
        <f aca="false">AL1231+AM1231+AN1231+AO1231+AP1231</f>
        <v>0</v>
      </c>
      <c r="AL1231" s="108"/>
      <c r="AM1231" s="108"/>
      <c r="AN1231" s="108"/>
      <c r="AO1231" s="108"/>
      <c r="AP1231" s="108"/>
      <c r="AQ1231" s="108"/>
      <c r="AR1231" s="108"/>
      <c r="AS1231" s="111" t="n">
        <f aca="false">AG1231+AQ1231+AR1231+C1231</f>
        <v>162.2</v>
      </c>
      <c r="AT1231" s="112" t="n">
        <f aca="false">AS1231-AR1231-AQ1231-AJ1231-AI1231-V1231</f>
        <v>162.2</v>
      </c>
      <c r="AU1231" s="137"/>
      <c r="AV1231" s="137"/>
      <c r="AW1231" s="137"/>
      <c r="AX1231" s="137"/>
      <c r="AY1231" s="137"/>
      <c r="AZ1231" s="137"/>
      <c r="BA1231" s="137"/>
    </row>
    <row r="1232" s="356" customFormat="true" ht="18" hidden="false" customHeight="true" outlineLevel="0" collapsed="false">
      <c r="A1232" s="157"/>
      <c r="B1232" s="113" t="s">
        <v>68</v>
      </c>
      <c r="C1232" s="114" t="n">
        <f aca="false">D1232+K1232+AA1232+AC1232+AF1232+Z1232+AB1232</f>
        <v>206.8</v>
      </c>
      <c r="D1232" s="114" t="n">
        <f aca="false">E1232+F1232+J1232</f>
        <v>0</v>
      </c>
      <c r="E1232" s="116"/>
      <c r="F1232" s="114" t="n">
        <f aca="false">G1232+H1232+I1232</f>
        <v>0</v>
      </c>
      <c r="G1232" s="116"/>
      <c r="H1232" s="116"/>
      <c r="I1232" s="116"/>
      <c r="J1232" s="114" t="n">
        <f aca="false">ROUND(E1232*0.262,0)</f>
        <v>0</v>
      </c>
      <c r="K1232" s="114" t="n">
        <f aca="false">L1232+M1232+N1232+S1232+T1232+Y1232</f>
        <v>0</v>
      </c>
      <c r="L1232" s="116"/>
      <c r="M1232" s="116"/>
      <c r="N1232" s="114" t="n">
        <f aca="false">O1232+P1232+Q1232+R1232</f>
        <v>0</v>
      </c>
      <c r="O1232" s="116"/>
      <c r="P1232" s="116"/>
      <c r="Q1232" s="116"/>
      <c r="R1232" s="116"/>
      <c r="S1232" s="116"/>
      <c r="T1232" s="114" t="n">
        <f aca="false">U1232+V1232+W1232+X1232</f>
        <v>0</v>
      </c>
      <c r="U1232" s="116"/>
      <c r="V1232" s="116"/>
      <c r="W1232" s="116"/>
      <c r="X1232" s="117"/>
      <c r="Y1232" s="116"/>
      <c r="Z1232" s="116"/>
      <c r="AA1232" s="116"/>
      <c r="AB1232" s="116" t="n">
        <v>206.8</v>
      </c>
      <c r="AC1232" s="114" t="n">
        <f aca="false">AD1232+AE1232</f>
        <v>0</v>
      </c>
      <c r="AD1232" s="116"/>
      <c r="AE1232" s="116"/>
      <c r="AF1232" s="116"/>
      <c r="AG1232" s="114" t="n">
        <f aca="false">AH1232+AK1232</f>
        <v>0</v>
      </c>
      <c r="AH1232" s="114" t="n">
        <f aca="false">AI1232+AJ1232</f>
        <v>0</v>
      </c>
      <c r="AI1232" s="116"/>
      <c r="AJ1232" s="116"/>
      <c r="AK1232" s="114" t="n">
        <f aca="false">AL1232+AM1232+AN1232+AO1232+AP1232</f>
        <v>0</v>
      </c>
      <c r="AL1232" s="116"/>
      <c r="AM1232" s="116"/>
      <c r="AN1232" s="116"/>
      <c r="AO1232" s="116"/>
      <c r="AP1232" s="116"/>
      <c r="AQ1232" s="116"/>
      <c r="AR1232" s="116"/>
      <c r="AS1232" s="118" t="n">
        <f aca="false">AG1232+AQ1232+AR1232+C1232</f>
        <v>206.8</v>
      </c>
      <c r="AT1232" s="112" t="n">
        <f aca="false">AS1232-AR1232-AQ1232-AJ1232-AI1232-V1232</f>
        <v>206.8</v>
      </c>
      <c r="AU1232" s="137"/>
      <c r="AV1232" s="137"/>
      <c r="AW1232" s="137"/>
      <c r="AX1232" s="137"/>
      <c r="AY1232" s="137"/>
      <c r="AZ1232" s="137"/>
      <c r="BA1232" s="137"/>
    </row>
    <row r="1233" s="356" customFormat="true" ht="18" hidden="false" customHeight="true" outlineLevel="0" collapsed="false">
      <c r="A1233" s="157"/>
      <c r="B1233" s="113" t="s">
        <v>69</v>
      </c>
      <c r="C1233" s="114" t="n">
        <f aca="false">D1233+K1233+AA1233+AC1233+AF1233+Z1233+AB1233</f>
        <v>0</v>
      </c>
      <c r="D1233" s="114" t="n">
        <f aca="false">E1233+F1233+J1233</f>
        <v>0</v>
      </c>
      <c r="E1233" s="116"/>
      <c r="F1233" s="114" t="n">
        <f aca="false">G1233+H1233+I1233</f>
        <v>0</v>
      </c>
      <c r="G1233" s="116"/>
      <c r="H1233" s="116"/>
      <c r="I1233" s="116"/>
      <c r="J1233" s="114" t="n">
        <f aca="false">ROUND(E1233*0.262,0)</f>
        <v>0</v>
      </c>
      <c r="K1233" s="114" t="n">
        <f aca="false">L1233+M1233+N1233+S1233+T1233+Y1233</f>
        <v>0</v>
      </c>
      <c r="L1233" s="116"/>
      <c r="M1233" s="116"/>
      <c r="N1233" s="114" t="n">
        <f aca="false">O1233+P1233+Q1233+R1233</f>
        <v>0</v>
      </c>
      <c r="O1233" s="116"/>
      <c r="P1233" s="116"/>
      <c r="Q1233" s="116"/>
      <c r="R1233" s="116"/>
      <c r="S1233" s="116"/>
      <c r="T1233" s="114" t="n">
        <f aca="false">U1233+V1233+W1233+X1233</f>
        <v>0</v>
      </c>
      <c r="U1233" s="116"/>
      <c r="V1233" s="116"/>
      <c r="W1233" s="116"/>
      <c r="X1233" s="117"/>
      <c r="Y1233" s="116"/>
      <c r="Z1233" s="116"/>
      <c r="AA1233" s="116"/>
      <c r="AB1233" s="116"/>
      <c r="AC1233" s="114" t="n">
        <f aca="false">AD1233+AE1233</f>
        <v>0</v>
      </c>
      <c r="AD1233" s="116"/>
      <c r="AE1233" s="116"/>
      <c r="AF1233" s="116"/>
      <c r="AG1233" s="114" t="n">
        <f aca="false">AH1233+AK1233</f>
        <v>0</v>
      </c>
      <c r="AH1233" s="114" t="n">
        <f aca="false">AI1233+AJ1233</f>
        <v>0</v>
      </c>
      <c r="AI1233" s="116"/>
      <c r="AJ1233" s="116"/>
      <c r="AK1233" s="114" t="n">
        <f aca="false">AL1233+AM1233+AN1233+AO1233+AP1233</f>
        <v>0</v>
      </c>
      <c r="AL1233" s="116"/>
      <c r="AM1233" s="116"/>
      <c r="AN1233" s="116"/>
      <c r="AO1233" s="116"/>
      <c r="AP1233" s="116"/>
      <c r="AQ1233" s="116"/>
      <c r="AR1233" s="116"/>
      <c r="AS1233" s="118" t="n">
        <f aca="false">AG1233+AQ1233+AR1233+C1233</f>
        <v>0</v>
      </c>
      <c r="AT1233" s="112" t="n">
        <f aca="false">AS1233-AR1233-AQ1233-AJ1233-AI1233-V1233</f>
        <v>0</v>
      </c>
      <c r="AU1233" s="137"/>
      <c r="AV1233" s="137"/>
      <c r="AW1233" s="137"/>
      <c r="AX1233" s="137"/>
      <c r="AY1233" s="137"/>
      <c r="AZ1233" s="137"/>
      <c r="BA1233" s="137"/>
    </row>
    <row r="1234" s="356" customFormat="true" ht="18" hidden="false" customHeight="true" outlineLevel="0" collapsed="false">
      <c r="A1234" s="157"/>
      <c r="B1234" s="113" t="s">
        <v>70</v>
      </c>
      <c r="C1234" s="114" t="n">
        <f aca="false">D1234+K1234+AA1234+AC1234+AF1234+Z1234+AB1234</f>
        <v>206.8</v>
      </c>
      <c r="D1234" s="114" t="n">
        <f aca="false">E1234+F1234+J1234</f>
        <v>0</v>
      </c>
      <c r="E1234" s="116"/>
      <c r="F1234" s="114" t="n">
        <f aca="false">G1234+H1234+I1234</f>
        <v>0</v>
      </c>
      <c r="G1234" s="116"/>
      <c r="H1234" s="116"/>
      <c r="I1234" s="116"/>
      <c r="J1234" s="114" t="n">
        <f aca="false">ROUND(E1234*0.262,0)</f>
        <v>0</v>
      </c>
      <c r="K1234" s="114" t="n">
        <f aca="false">L1234+M1234+N1234+S1234+T1234+Y1234</f>
        <v>0</v>
      </c>
      <c r="L1234" s="116"/>
      <c r="M1234" s="116"/>
      <c r="N1234" s="114" t="n">
        <f aca="false">O1234+P1234+Q1234+R1234</f>
        <v>0</v>
      </c>
      <c r="O1234" s="116"/>
      <c r="P1234" s="116"/>
      <c r="Q1234" s="116"/>
      <c r="R1234" s="116"/>
      <c r="S1234" s="116"/>
      <c r="T1234" s="114" t="n">
        <f aca="false">U1234+V1234+W1234+X1234</f>
        <v>0</v>
      </c>
      <c r="U1234" s="116"/>
      <c r="V1234" s="116"/>
      <c r="W1234" s="116"/>
      <c r="X1234" s="117"/>
      <c r="Y1234" s="116"/>
      <c r="Z1234" s="116"/>
      <c r="AA1234" s="116"/>
      <c r="AB1234" s="116" t="n">
        <v>206.8</v>
      </c>
      <c r="AC1234" s="114" t="n">
        <f aca="false">AD1234+AE1234</f>
        <v>0</v>
      </c>
      <c r="AD1234" s="116"/>
      <c r="AE1234" s="116"/>
      <c r="AF1234" s="116"/>
      <c r="AG1234" s="114" t="n">
        <f aca="false">AH1234+AK1234</f>
        <v>0</v>
      </c>
      <c r="AH1234" s="114" t="n">
        <f aca="false">AI1234+AJ1234</f>
        <v>0</v>
      </c>
      <c r="AI1234" s="116"/>
      <c r="AJ1234" s="116"/>
      <c r="AK1234" s="114" t="n">
        <f aca="false">AL1234+AM1234+AN1234+AO1234+AP1234</f>
        <v>0</v>
      </c>
      <c r="AL1234" s="116"/>
      <c r="AM1234" s="116"/>
      <c r="AN1234" s="116"/>
      <c r="AO1234" s="116"/>
      <c r="AP1234" s="116"/>
      <c r="AQ1234" s="116"/>
      <c r="AR1234" s="116"/>
      <c r="AS1234" s="118" t="n">
        <f aca="false">AG1234+AQ1234+AR1234+C1234</f>
        <v>206.8</v>
      </c>
      <c r="AT1234" s="112" t="n">
        <f aca="false">AS1234-AR1234-AQ1234-AJ1234-AI1234-V1234</f>
        <v>206.8</v>
      </c>
      <c r="AU1234" s="137"/>
      <c r="AV1234" s="137"/>
      <c r="AW1234" s="137"/>
      <c r="AX1234" s="137"/>
      <c r="AY1234" s="137"/>
      <c r="AZ1234" s="137"/>
      <c r="BA1234" s="137"/>
    </row>
    <row r="1235" customFormat="false" ht="17.1" hidden="false" customHeight="true" outlineLevel="0" collapsed="false">
      <c r="A1235" s="157"/>
      <c r="B1235" s="122" t="s">
        <v>71</v>
      </c>
      <c r="C1235" s="145" t="n">
        <f aca="false">D1235+K1235+AA1235+AC1235+AF1235+Z1235+AB1235</f>
        <v>0</v>
      </c>
      <c r="D1235" s="145" t="n">
        <f aca="false">E1235+F1235+J1235</f>
        <v>0</v>
      </c>
      <c r="E1235" s="146"/>
      <c r="F1235" s="145" t="n">
        <f aca="false">G1235+H1235+I1235</f>
        <v>0</v>
      </c>
      <c r="G1235" s="146"/>
      <c r="H1235" s="146"/>
      <c r="I1235" s="146"/>
      <c r="J1235" s="125" t="n">
        <f aca="false">ROUND(E1235*0.342,1)</f>
        <v>0</v>
      </c>
      <c r="K1235" s="145" t="n">
        <f aca="false">L1235+M1235+N1235+S1235+T1235+Y1235</f>
        <v>0</v>
      </c>
      <c r="L1235" s="146"/>
      <c r="M1235" s="146"/>
      <c r="N1235" s="145" t="n">
        <f aca="false">O1235+P1235+Q1235+R1235</f>
        <v>0</v>
      </c>
      <c r="O1235" s="146"/>
      <c r="P1235" s="146"/>
      <c r="Q1235" s="146"/>
      <c r="R1235" s="146"/>
      <c r="S1235" s="146"/>
      <c r="T1235" s="145" t="n">
        <f aca="false">U1235+V1235+W1235+X1235</f>
        <v>0</v>
      </c>
      <c r="U1235" s="146"/>
      <c r="V1235" s="146"/>
      <c r="W1235" s="146"/>
      <c r="X1235" s="147"/>
      <c r="Y1235" s="146"/>
      <c r="Z1235" s="146"/>
      <c r="AA1235" s="146"/>
      <c r="AB1235" s="146"/>
      <c r="AC1235" s="145" t="n">
        <f aca="false">AD1235+AE1235</f>
        <v>0</v>
      </c>
      <c r="AD1235" s="146"/>
      <c r="AE1235" s="146"/>
      <c r="AF1235" s="146"/>
      <c r="AG1235" s="145" t="n">
        <f aca="false">AH1235+AK1235</f>
        <v>0</v>
      </c>
      <c r="AH1235" s="145" t="n">
        <f aca="false">AI1235+AJ1235</f>
        <v>0</v>
      </c>
      <c r="AI1235" s="146"/>
      <c r="AJ1235" s="146"/>
      <c r="AK1235" s="145" t="n">
        <f aca="false">AL1235+AM1235+AN1235+AO1235+AP1235</f>
        <v>0</v>
      </c>
      <c r="AL1235" s="146"/>
      <c r="AM1235" s="146"/>
      <c r="AN1235" s="146"/>
      <c r="AO1235" s="146"/>
      <c r="AP1235" s="146"/>
      <c r="AQ1235" s="146"/>
      <c r="AR1235" s="146"/>
      <c r="AS1235" s="148" t="n">
        <f aca="false">AG1235+AQ1235+AR1235+C1235</f>
        <v>0</v>
      </c>
      <c r="AT1235" s="129" t="n">
        <f aca="false">AT1236</f>
        <v>0</v>
      </c>
      <c r="AU1235" s="130"/>
      <c r="AV1235" s="76"/>
      <c r="AW1235" s="78"/>
      <c r="AX1235" s="78"/>
      <c r="AY1235" s="78"/>
      <c r="AZ1235" s="78"/>
      <c r="BA1235" s="78"/>
    </row>
    <row r="1236" s="352" customFormat="true" ht="18" hidden="false" customHeight="true" outlineLevel="0" collapsed="false">
      <c r="A1236" s="157"/>
      <c r="B1236" s="113" t="s">
        <v>72</v>
      </c>
      <c r="C1236" s="114" t="n">
        <f aca="false">D1236+K1236+AA1236+AC1236+AF1236+Z1236+AB1236</f>
        <v>0</v>
      </c>
      <c r="D1236" s="114" t="n">
        <f aca="false">E1236+F1236+J1236</f>
        <v>0</v>
      </c>
      <c r="E1236" s="116"/>
      <c r="F1236" s="114" t="n">
        <f aca="false">G1236+H1236+I1236</f>
        <v>0</v>
      </c>
      <c r="G1236" s="116"/>
      <c r="H1236" s="116"/>
      <c r="I1236" s="116"/>
      <c r="J1236" s="109" t="n">
        <f aca="false">ROUND(E1236*0.342,1)</f>
        <v>0</v>
      </c>
      <c r="K1236" s="114" t="n">
        <f aca="false">L1236+M1236+N1236+S1236+T1236+Y1236</f>
        <v>0</v>
      </c>
      <c r="L1236" s="116"/>
      <c r="M1236" s="116"/>
      <c r="N1236" s="114" t="n">
        <f aca="false">O1236+P1236+Q1236+R1236</f>
        <v>0</v>
      </c>
      <c r="O1236" s="116"/>
      <c r="P1236" s="116"/>
      <c r="Q1236" s="116"/>
      <c r="R1236" s="116"/>
      <c r="S1236" s="116"/>
      <c r="T1236" s="114" t="n">
        <f aca="false">U1236+V1236+W1236+X1236</f>
        <v>0</v>
      </c>
      <c r="U1236" s="116"/>
      <c r="V1236" s="116"/>
      <c r="W1236" s="116"/>
      <c r="X1236" s="117"/>
      <c r="Y1236" s="116"/>
      <c r="Z1236" s="116"/>
      <c r="AA1236" s="116"/>
      <c r="AB1236" s="116"/>
      <c r="AC1236" s="114" t="n">
        <f aca="false">AD1236+AE1236</f>
        <v>0</v>
      </c>
      <c r="AD1236" s="116"/>
      <c r="AE1236" s="116"/>
      <c r="AF1236" s="116"/>
      <c r="AG1236" s="114" t="n">
        <f aca="false">AH1236+AK1236</f>
        <v>0</v>
      </c>
      <c r="AH1236" s="114" t="n">
        <f aca="false">AI1236+AJ1236</f>
        <v>0</v>
      </c>
      <c r="AI1236" s="116"/>
      <c r="AJ1236" s="116"/>
      <c r="AK1236" s="114" t="n">
        <f aca="false">AL1236+AM1236+AN1236+AO1236+AP1236</f>
        <v>0</v>
      </c>
      <c r="AL1236" s="116"/>
      <c r="AM1236" s="116"/>
      <c r="AN1236" s="116"/>
      <c r="AO1236" s="116"/>
      <c r="AP1236" s="116"/>
      <c r="AQ1236" s="116"/>
      <c r="AR1236" s="116"/>
      <c r="AS1236" s="131" t="n">
        <f aca="false">AG1236+AQ1236+AR1236+C1236</f>
        <v>0</v>
      </c>
      <c r="AT1236" s="112" t="n">
        <f aca="false">AS1236-AR1236-AQ1236-AJ1236-AI1236-V1236</f>
        <v>0</v>
      </c>
      <c r="AU1236" s="137"/>
      <c r="AV1236" s="76"/>
      <c r="AW1236" s="137"/>
      <c r="AX1236" s="137"/>
      <c r="AY1236" s="137"/>
      <c r="AZ1236" s="137"/>
      <c r="BA1236" s="137"/>
    </row>
    <row r="1237" s="352" customFormat="true" ht="21.75" hidden="false" customHeight="true" outlineLevel="0" collapsed="false">
      <c r="A1237" s="157"/>
      <c r="B1237" s="132" t="s">
        <v>73</v>
      </c>
      <c r="C1237" s="133" t="n">
        <f aca="false">D1237+K1237+AA1237+AC1237+AF1237+Z1237+AB1237</f>
        <v>0</v>
      </c>
      <c r="D1237" s="133" t="n">
        <f aca="false">E1237+F1237+J1237</f>
        <v>0</v>
      </c>
      <c r="E1237" s="134"/>
      <c r="F1237" s="133" t="n">
        <f aca="false">G1237+H1237+I1237</f>
        <v>0</v>
      </c>
      <c r="G1237" s="134"/>
      <c r="H1237" s="134"/>
      <c r="I1237" s="134"/>
      <c r="J1237" s="140" t="n">
        <f aca="false">ROUND(E1237*0.342,1)</f>
        <v>0</v>
      </c>
      <c r="K1237" s="133" t="n">
        <f aca="false">L1237+M1237+N1237+S1237+T1237+Y1237</f>
        <v>0</v>
      </c>
      <c r="L1237" s="134"/>
      <c r="M1237" s="134"/>
      <c r="N1237" s="133" t="n">
        <f aca="false">O1237+P1237+Q1237+R1237</f>
        <v>0</v>
      </c>
      <c r="O1237" s="134"/>
      <c r="P1237" s="134"/>
      <c r="Q1237" s="134"/>
      <c r="R1237" s="134"/>
      <c r="S1237" s="134"/>
      <c r="T1237" s="133" t="n">
        <f aca="false">U1237+V1237+W1237+X1237</f>
        <v>0</v>
      </c>
      <c r="U1237" s="134"/>
      <c r="V1237" s="134"/>
      <c r="W1237" s="134"/>
      <c r="X1237" s="135"/>
      <c r="Y1237" s="134"/>
      <c r="Z1237" s="134"/>
      <c r="AA1237" s="134"/>
      <c r="AB1237" s="134"/>
      <c r="AC1237" s="133" t="n">
        <f aca="false">AD1237+AE1237</f>
        <v>0</v>
      </c>
      <c r="AD1237" s="134"/>
      <c r="AE1237" s="134"/>
      <c r="AF1237" s="134"/>
      <c r="AG1237" s="133" t="n">
        <f aca="false">AH1237+AK1237</f>
        <v>0</v>
      </c>
      <c r="AH1237" s="133" t="n">
        <f aca="false">AI1237+AJ1237</f>
        <v>0</v>
      </c>
      <c r="AI1237" s="134"/>
      <c r="AJ1237" s="134"/>
      <c r="AK1237" s="133" t="n">
        <f aca="false">AL1237+AM1237+AN1237+AO1237+AP1237</f>
        <v>0</v>
      </c>
      <c r="AL1237" s="134"/>
      <c r="AM1237" s="134"/>
      <c r="AN1237" s="134"/>
      <c r="AO1237" s="134"/>
      <c r="AP1237" s="134"/>
      <c r="AQ1237" s="134"/>
      <c r="AR1237" s="134"/>
      <c r="AS1237" s="136" t="n">
        <f aca="false">AG1237+AQ1237+AR1237+C1237</f>
        <v>0</v>
      </c>
      <c r="AT1237" s="112" t="n">
        <f aca="false">AS1237-AR1237-AQ1237-AJ1237-AI1237-V1237</f>
        <v>0</v>
      </c>
      <c r="AU1237" s="137"/>
      <c r="AV1237" s="137"/>
      <c r="AW1237" s="137"/>
      <c r="AX1237" s="137"/>
      <c r="AY1237" s="137"/>
      <c r="AZ1237" s="137"/>
      <c r="BA1237" s="137"/>
    </row>
    <row r="1238" s="352" customFormat="true" ht="18" hidden="false" customHeight="true" outlineLevel="0" collapsed="false">
      <c r="A1238" s="157" t="s">
        <v>247</v>
      </c>
      <c r="B1238" s="106" t="s">
        <v>67</v>
      </c>
      <c r="C1238" s="107" t="n">
        <f aca="false">D1238+K1238+AA1238+AC1238+AF1238+Z1238+AB1238</f>
        <v>167.2</v>
      </c>
      <c r="D1238" s="107" t="n">
        <f aca="false">E1238+F1238+J1238</f>
        <v>0</v>
      </c>
      <c r="E1238" s="108"/>
      <c r="F1238" s="107" t="n">
        <f aca="false">G1238+H1238+I1238</f>
        <v>0</v>
      </c>
      <c r="G1238" s="108"/>
      <c r="H1238" s="108"/>
      <c r="I1238" s="108"/>
      <c r="J1238" s="107" t="n">
        <f aca="false">ROUND(E1238*0.262,0)</f>
        <v>0</v>
      </c>
      <c r="K1238" s="107" t="n">
        <f aca="false">L1238+M1238+N1238+S1238+T1238+Y1238</f>
        <v>0</v>
      </c>
      <c r="L1238" s="108"/>
      <c r="M1238" s="108"/>
      <c r="N1238" s="107" t="n">
        <f aca="false">O1238+P1238+Q1238+R1238</f>
        <v>0</v>
      </c>
      <c r="O1238" s="108"/>
      <c r="P1238" s="108"/>
      <c r="Q1238" s="108"/>
      <c r="R1238" s="108"/>
      <c r="S1238" s="108"/>
      <c r="T1238" s="107" t="n">
        <f aca="false">U1238+V1238+W1238+X1238</f>
        <v>0</v>
      </c>
      <c r="U1238" s="108"/>
      <c r="V1238" s="108"/>
      <c r="W1238" s="108"/>
      <c r="X1238" s="110"/>
      <c r="Y1238" s="108"/>
      <c r="Z1238" s="108"/>
      <c r="AA1238" s="108"/>
      <c r="AB1238" s="108" t="n">
        <v>167.2</v>
      </c>
      <c r="AC1238" s="107" t="n">
        <f aca="false">AD1238+AE1238</f>
        <v>0</v>
      </c>
      <c r="AD1238" s="108"/>
      <c r="AE1238" s="108"/>
      <c r="AF1238" s="108"/>
      <c r="AG1238" s="107" t="n">
        <f aca="false">AH1238+AK1238</f>
        <v>0</v>
      </c>
      <c r="AH1238" s="107" t="n">
        <f aca="false">AI1238+AJ1238</f>
        <v>0</v>
      </c>
      <c r="AI1238" s="108"/>
      <c r="AJ1238" s="108"/>
      <c r="AK1238" s="107" t="n">
        <f aca="false">AL1238+AM1238+AN1238+AO1238+AP1238</f>
        <v>0</v>
      </c>
      <c r="AL1238" s="108"/>
      <c r="AM1238" s="108"/>
      <c r="AN1238" s="108"/>
      <c r="AO1238" s="108"/>
      <c r="AP1238" s="108"/>
      <c r="AQ1238" s="108"/>
      <c r="AR1238" s="108"/>
      <c r="AS1238" s="111" t="n">
        <f aca="false">AG1238+AQ1238+AR1238+C1238</f>
        <v>167.2</v>
      </c>
      <c r="AT1238" s="112" t="n">
        <f aca="false">AS1238-AR1238-AQ1238-AJ1238-AI1238-V1238</f>
        <v>167.2</v>
      </c>
      <c r="AU1238" s="137"/>
      <c r="AV1238" s="137"/>
      <c r="AW1238" s="137"/>
      <c r="AX1238" s="137"/>
      <c r="AY1238" s="137"/>
      <c r="AZ1238" s="137"/>
      <c r="BA1238" s="137"/>
    </row>
    <row r="1239" s="356" customFormat="true" ht="18" hidden="false" customHeight="true" outlineLevel="0" collapsed="false">
      <c r="A1239" s="157"/>
      <c r="B1239" s="113" t="s">
        <v>68</v>
      </c>
      <c r="C1239" s="114" t="n">
        <f aca="false">D1239+K1239+AA1239+AC1239+AF1239+Z1239+AB1239</f>
        <v>214.4</v>
      </c>
      <c r="D1239" s="114" t="n">
        <f aca="false">E1239+F1239+J1239</f>
        <v>0</v>
      </c>
      <c r="E1239" s="116"/>
      <c r="F1239" s="114" t="n">
        <f aca="false">G1239+H1239+I1239</f>
        <v>0</v>
      </c>
      <c r="G1239" s="116"/>
      <c r="H1239" s="116"/>
      <c r="I1239" s="116"/>
      <c r="J1239" s="114" t="n">
        <f aca="false">ROUND(E1239*0.262,0)</f>
        <v>0</v>
      </c>
      <c r="K1239" s="114" t="n">
        <f aca="false">L1239+M1239+N1239+S1239+T1239+Y1239</f>
        <v>0</v>
      </c>
      <c r="L1239" s="116"/>
      <c r="M1239" s="116"/>
      <c r="N1239" s="114" t="n">
        <f aca="false">O1239+P1239+Q1239+R1239</f>
        <v>0</v>
      </c>
      <c r="O1239" s="116"/>
      <c r="P1239" s="116"/>
      <c r="Q1239" s="116"/>
      <c r="R1239" s="116"/>
      <c r="S1239" s="116"/>
      <c r="T1239" s="114" t="n">
        <f aca="false">U1239+V1239+W1239+X1239</f>
        <v>0</v>
      </c>
      <c r="U1239" s="116"/>
      <c r="V1239" s="116"/>
      <c r="W1239" s="116"/>
      <c r="X1239" s="117"/>
      <c r="Y1239" s="116"/>
      <c r="Z1239" s="116"/>
      <c r="AA1239" s="116"/>
      <c r="AB1239" s="116" t="n">
        <v>214.4</v>
      </c>
      <c r="AC1239" s="114" t="n">
        <f aca="false">AD1239+AE1239</f>
        <v>0</v>
      </c>
      <c r="AD1239" s="116"/>
      <c r="AE1239" s="116"/>
      <c r="AF1239" s="116"/>
      <c r="AG1239" s="114" t="n">
        <f aca="false">AH1239+AK1239</f>
        <v>0</v>
      </c>
      <c r="AH1239" s="114" t="n">
        <f aca="false">AI1239+AJ1239</f>
        <v>0</v>
      </c>
      <c r="AI1239" s="116"/>
      <c r="AJ1239" s="116"/>
      <c r="AK1239" s="114" t="n">
        <f aca="false">AL1239+AM1239+AN1239+AO1239+AP1239</f>
        <v>0</v>
      </c>
      <c r="AL1239" s="116"/>
      <c r="AM1239" s="116"/>
      <c r="AN1239" s="116"/>
      <c r="AO1239" s="116"/>
      <c r="AP1239" s="116"/>
      <c r="AQ1239" s="116"/>
      <c r="AR1239" s="116"/>
      <c r="AS1239" s="118" t="n">
        <f aca="false">AG1239+AQ1239+AR1239+C1239</f>
        <v>214.4</v>
      </c>
      <c r="AT1239" s="112" t="n">
        <f aca="false">AS1239-AR1239-AQ1239-AJ1239-AI1239-V1239</f>
        <v>214.4</v>
      </c>
      <c r="AU1239" s="137"/>
      <c r="AV1239" s="137"/>
      <c r="AW1239" s="137"/>
      <c r="AX1239" s="137"/>
      <c r="AY1239" s="137"/>
      <c r="AZ1239" s="137"/>
      <c r="BA1239" s="137"/>
    </row>
    <row r="1240" s="356" customFormat="true" ht="18" hidden="false" customHeight="true" outlineLevel="0" collapsed="false">
      <c r="A1240" s="157"/>
      <c r="B1240" s="113" t="s">
        <v>69</v>
      </c>
      <c r="C1240" s="114" t="n">
        <f aca="false">D1240+K1240+AA1240+AC1240+AF1240+Z1240+AB1240</f>
        <v>0</v>
      </c>
      <c r="D1240" s="114" t="n">
        <f aca="false">E1240+F1240+J1240</f>
        <v>0</v>
      </c>
      <c r="E1240" s="116"/>
      <c r="F1240" s="114" t="n">
        <f aca="false">G1240+H1240+I1240</f>
        <v>0</v>
      </c>
      <c r="G1240" s="116"/>
      <c r="H1240" s="116"/>
      <c r="I1240" s="116"/>
      <c r="J1240" s="114" t="n">
        <f aca="false">ROUND(E1240*0.262,0)</f>
        <v>0</v>
      </c>
      <c r="K1240" s="114" t="n">
        <f aca="false">L1240+M1240+N1240+S1240+T1240+Y1240</f>
        <v>0</v>
      </c>
      <c r="L1240" s="116"/>
      <c r="M1240" s="116"/>
      <c r="N1240" s="114" t="n">
        <f aca="false">O1240+P1240+Q1240+R1240</f>
        <v>0</v>
      </c>
      <c r="O1240" s="116"/>
      <c r="P1240" s="116"/>
      <c r="Q1240" s="116"/>
      <c r="R1240" s="116"/>
      <c r="S1240" s="116"/>
      <c r="T1240" s="114" t="n">
        <f aca="false">U1240+V1240+W1240+X1240</f>
        <v>0</v>
      </c>
      <c r="U1240" s="116"/>
      <c r="V1240" s="116"/>
      <c r="W1240" s="116"/>
      <c r="X1240" s="117"/>
      <c r="Y1240" s="116"/>
      <c r="Z1240" s="116"/>
      <c r="AA1240" s="116"/>
      <c r="AB1240" s="116"/>
      <c r="AC1240" s="114" t="n">
        <f aca="false">AD1240+AE1240</f>
        <v>0</v>
      </c>
      <c r="AD1240" s="116"/>
      <c r="AE1240" s="116"/>
      <c r="AF1240" s="116"/>
      <c r="AG1240" s="114" t="n">
        <f aca="false">AH1240+AK1240</f>
        <v>0</v>
      </c>
      <c r="AH1240" s="114" t="n">
        <f aca="false">AI1240+AJ1240</f>
        <v>0</v>
      </c>
      <c r="AI1240" s="116"/>
      <c r="AJ1240" s="116"/>
      <c r="AK1240" s="114" t="n">
        <f aca="false">AL1240+AM1240+AN1240+AO1240+AP1240</f>
        <v>0</v>
      </c>
      <c r="AL1240" s="116"/>
      <c r="AM1240" s="116"/>
      <c r="AN1240" s="116"/>
      <c r="AO1240" s="116"/>
      <c r="AP1240" s="116"/>
      <c r="AQ1240" s="116"/>
      <c r="AR1240" s="116"/>
      <c r="AS1240" s="118" t="n">
        <f aca="false">AG1240+AQ1240+AR1240+C1240</f>
        <v>0</v>
      </c>
      <c r="AT1240" s="112" t="n">
        <f aca="false">AS1240-AR1240-AQ1240-AJ1240-AI1240-V1240</f>
        <v>0</v>
      </c>
      <c r="AU1240" s="137"/>
      <c r="AV1240" s="137"/>
      <c r="AW1240" s="137"/>
      <c r="AX1240" s="137"/>
      <c r="AY1240" s="137"/>
      <c r="AZ1240" s="137"/>
      <c r="BA1240" s="137"/>
    </row>
    <row r="1241" s="356" customFormat="true" ht="18" hidden="false" customHeight="true" outlineLevel="0" collapsed="false">
      <c r="A1241" s="157"/>
      <c r="B1241" s="113" t="s">
        <v>70</v>
      </c>
      <c r="C1241" s="114" t="n">
        <f aca="false">D1241+K1241+AA1241+AC1241+AF1241+Z1241+AB1241</f>
        <v>214.4</v>
      </c>
      <c r="D1241" s="114" t="n">
        <f aca="false">E1241+F1241+J1241</f>
        <v>0</v>
      </c>
      <c r="E1241" s="116"/>
      <c r="F1241" s="114" t="n">
        <f aca="false">G1241+H1241+I1241</f>
        <v>0</v>
      </c>
      <c r="G1241" s="116"/>
      <c r="H1241" s="116"/>
      <c r="I1241" s="116"/>
      <c r="J1241" s="114" t="n">
        <f aca="false">ROUND(E1241*0.262,0)</f>
        <v>0</v>
      </c>
      <c r="K1241" s="114" t="n">
        <f aca="false">L1241+M1241+N1241+S1241+T1241+Y1241</f>
        <v>0</v>
      </c>
      <c r="L1241" s="116"/>
      <c r="M1241" s="116"/>
      <c r="N1241" s="114" t="n">
        <f aca="false">O1241+P1241+Q1241+R1241</f>
        <v>0</v>
      </c>
      <c r="O1241" s="116"/>
      <c r="P1241" s="116"/>
      <c r="Q1241" s="116"/>
      <c r="R1241" s="116"/>
      <c r="S1241" s="116"/>
      <c r="T1241" s="114" t="n">
        <f aca="false">U1241+V1241+W1241+X1241</f>
        <v>0</v>
      </c>
      <c r="U1241" s="116"/>
      <c r="V1241" s="116"/>
      <c r="W1241" s="116"/>
      <c r="X1241" s="117"/>
      <c r="Y1241" s="116"/>
      <c r="Z1241" s="116"/>
      <c r="AA1241" s="116"/>
      <c r="AB1241" s="116" t="n">
        <v>214.4</v>
      </c>
      <c r="AC1241" s="114" t="n">
        <f aca="false">AD1241+AE1241</f>
        <v>0</v>
      </c>
      <c r="AD1241" s="116"/>
      <c r="AE1241" s="116"/>
      <c r="AF1241" s="116"/>
      <c r="AG1241" s="114" t="n">
        <f aca="false">AH1241+AK1241</f>
        <v>0</v>
      </c>
      <c r="AH1241" s="114" t="n">
        <f aca="false">AI1241+AJ1241</f>
        <v>0</v>
      </c>
      <c r="AI1241" s="116"/>
      <c r="AJ1241" s="116"/>
      <c r="AK1241" s="114" t="n">
        <f aca="false">AL1241+AM1241+AN1241+AO1241+AP1241</f>
        <v>0</v>
      </c>
      <c r="AL1241" s="116"/>
      <c r="AM1241" s="116"/>
      <c r="AN1241" s="116"/>
      <c r="AO1241" s="116"/>
      <c r="AP1241" s="116"/>
      <c r="AQ1241" s="116"/>
      <c r="AR1241" s="116"/>
      <c r="AS1241" s="118" t="n">
        <f aca="false">AG1241+AQ1241+AR1241+C1241</f>
        <v>214.4</v>
      </c>
      <c r="AT1241" s="112" t="n">
        <f aca="false">AS1241-AR1241-AQ1241-AJ1241-AI1241-V1241</f>
        <v>214.4</v>
      </c>
      <c r="AU1241" s="137"/>
      <c r="AV1241" s="137"/>
      <c r="AW1241" s="137"/>
      <c r="AX1241" s="137"/>
      <c r="AY1241" s="137"/>
      <c r="AZ1241" s="137"/>
      <c r="BA1241" s="137"/>
    </row>
    <row r="1242" customFormat="false" ht="17.1" hidden="false" customHeight="true" outlineLevel="0" collapsed="false">
      <c r="A1242" s="157"/>
      <c r="B1242" s="122" t="s">
        <v>71</v>
      </c>
      <c r="C1242" s="145" t="n">
        <f aca="false">D1242+K1242+AA1242+AC1242+AF1242+Z1242+AB1242</f>
        <v>0</v>
      </c>
      <c r="D1242" s="145" t="n">
        <f aca="false">E1242+F1242+J1242</f>
        <v>0</v>
      </c>
      <c r="E1242" s="146"/>
      <c r="F1242" s="145" t="n">
        <f aca="false">G1242+H1242+I1242</f>
        <v>0</v>
      </c>
      <c r="G1242" s="146"/>
      <c r="H1242" s="146"/>
      <c r="I1242" s="146"/>
      <c r="J1242" s="125" t="n">
        <f aca="false">ROUND(E1242*0.342,1)</f>
        <v>0</v>
      </c>
      <c r="K1242" s="145" t="n">
        <f aca="false">L1242+M1242+N1242+S1242+T1242+Y1242</f>
        <v>0</v>
      </c>
      <c r="L1242" s="146"/>
      <c r="M1242" s="146"/>
      <c r="N1242" s="145" t="n">
        <f aca="false">O1242+P1242+Q1242+R1242</f>
        <v>0</v>
      </c>
      <c r="O1242" s="146"/>
      <c r="P1242" s="146"/>
      <c r="Q1242" s="146"/>
      <c r="R1242" s="146"/>
      <c r="S1242" s="146"/>
      <c r="T1242" s="145" t="n">
        <f aca="false">U1242+V1242+W1242+X1242</f>
        <v>0</v>
      </c>
      <c r="U1242" s="146"/>
      <c r="V1242" s="146"/>
      <c r="W1242" s="146"/>
      <c r="X1242" s="147"/>
      <c r="Y1242" s="146"/>
      <c r="Z1242" s="146"/>
      <c r="AA1242" s="146"/>
      <c r="AB1242" s="146"/>
      <c r="AC1242" s="145" t="n">
        <f aca="false">AD1242+AE1242</f>
        <v>0</v>
      </c>
      <c r="AD1242" s="146"/>
      <c r="AE1242" s="146"/>
      <c r="AF1242" s="146"/>
      <c r="AG1242" s="145" t="n">
        <f aca="false">AH1242+AK1242</f>
        <v>0</v>
      </c>
      <c r="AH1242" s="145" t="n">
        <f aca="false">AI1242+AJ1242</f>
        <v>0</v>
      </c>
      <c r="AI1242" s="146"/>
      <c r="AJ1242" s="146"/>
      <c r="AK1242" s="145" t="n">
        <f aca="false">AL1242+AM1242+AN1242+AO1242+AP1242</f>
        <v>0</v>
      </c>
      <c r="AL1242" s="146"/>
      <c r="AM1242" s="146"/>
      <c r="AN1242" s="146"/>
      <c r="AO1242" s="146"/>
      <c r="AP1242" s="146"/>
      <c r="AQ1242" s="146"/>
      <c r="AR1242" s="146"/>
      <c r="AS1242" s="148" t="n">
        <f aca="false">AG1242+AQ1242+AR1242+C1242</f>
        <v>0</v>
      </c>
      <c r="AT1242" s="129" t="n">
        <f aca="false">AT1243</f>
        <v>0</v>
      </c>
      <c r="AU1242" s="130"/>
      <c r="AV1242" s="76"/>
      <c r="AW1242" s="78"/>
      <c r="AX1242" s="78"/>
      <c r="AY1242" s="78"/>
      <c r="AZ1242" s="78"/>
      <c r="BA1242" s="78"/>
    </row>
    <row r="1243" s="356" customFormat="true" ht="18" hidden="false" customHeight="true" outlineLevel="0" collapsed="false">
      <c r="A1243" s="157"/>
      <c r="B1243" s="113" t="s">
        <v>72</v>
      </c>
      <c r="C1243" s="114" t="n">
        <f aca="false">D1243+K1243+AA1243+AC1243+AF1243+Z1243+AB1243</f>
        <v>0</v>
      </c>
      <c r="D1243" s="114" t="n">
        <f aca="false">E1243+F1243+J1243</f>
        <v>0</v>
      </c>
      <c r="E1243" s="116"/>
      <c r="F1243" s="114" t="n">
        <f aca="false">G1243+H1243+I1243</f>
        <v>0</v>
      </c>
      <c r="G1243" s="116"/>
      <c r="H1243" s="116"/>
      <c r="I1243" s="116"/>
      <c r="J1243" s="109" t="n">
        <f aca="false">ROUND(E1243*0.342,1)</f>
        <v>0</v>
      </c>
      <c r="K1243" s="114" t="n">
        <f aca="false">L1243+M1243+N1243+S1243+T1243+Y1243</f>
        <v>0</v>
      </c>
      <c r="L1243" s="116"/>
      <c r="M1243" s="116"/>
      <c r="N1243" s="114" t="n">
        <f aca="false">O1243+P1243+Q1243+R1243</f>
        <v>0</v>
      </c>
      <c r="O1243" s="116"/>
      <c r="P1243" s="116"/>
      <c r="Q1243" s="116"/>
      <c r="R1243" s="116"/>
      <c r="S1243" s="116"/>
      <c r="T1243" s="114" t="n">
        <f aca="false">U1243+V1243+W1243+X1243</f>
        <v>0</v>
      </c>
      <c r="U1243" s="116"/>
      <c r="V1243" s="116"/>
      <c r="W1243" s="116"/>
      <c r="X1243" s="117"/>
      <c r="Y1243" s="116"/>
      <c r="Z1243" s="116"/>
      <c r="AA1243" s="116"/>
      <c r="AB1243" s="116"/>
      <c r="AC1243" s="114" t="n">
        <f aca="false">AD1243+AE1243</f>
        <v>0</v>
      </c>
      <c r="AD1243" s="116"/>
      <c r="AE1243" s="116"/>
      <c r="AF1243" s="116"/>
      <c r="AG1243" s="114" t="n">
        <f aca="false">AH1243+AK1243</f>
        <v>0</v>
      </c>
      <c r="AH1243" s="114" t="n">
        <f aca="false">AI1243+AJ1243</f>
        <v>0</v>
      </c>
      <c r="AI1243" s="116"/>
      <c r="AJ1243" s="116"/>
      <c r="AK1243" s="114" t="n">
        <f aca="false">AL1243+AM1243+AN1243+AO1243+AP1243</f>
        <v>0</v>
      </c>
      <c r="AL1243" s="116"/>
      <c r="AM1243" s="116"/>
      <c r="AN1243" s="116"/>
      <c r="AO1243" s="116"/>
      <c r="AP1243" s="116"/>
      <c r="AQ1243" s="116"/>
      <c r="AR1243" s="116"/>
      <c r="AS1243" s="131" t="n">
        <f aca="false">AG1243+AQ1243+AR1243+C1243</f>
        <v>0</v>
      </c>
      <c r="AT1243" s="112" t="n">
        <f aca="false">AS1243-AR1243-AQ1243-AJ1243-AI1243-V1243</f>
        <v>0</v>
      </c>
      <c r="AU1243" s="137"/>
      <c r="AV1243" s="76"/>
      <c r="AW1243" s="137"/>
      <c r="AX1243" s="137"/>
      <c r="AY1243" s="137"/>
      <c r="AZ1243" s="137"/>
      <c r="BA1243" s="137"/>
    </row>
    <row r="1244" s="352" customFormat="true" ht="21.75" hidden="false" customHeight="true" outlineLevel="0" collapsed="false">
      <c r="A1244" s="157"/>
      <c r="B1244" s="132" t="s">
        <v>73</v>
      </c>
      <c r="C1244" s="133" t="n">
        <f aca="false">D1244+K1244+AA1244+AC1244+AF1244+Z1244+AB1244</f>
        <v>0</v>
      </c>
      <c r="D1244" s="133" t="n">
        <f aca="false">E1244+F1244+J1244</f>
        <v>0</v>
      </c>
      <c r="E1244" s="134"/>
      <c r="F1244" s="133" t="n">
        <f aca="false">G1244+H1244+I1244</f>
        <v>0</v>
      </c>
      <c r="G1244" s="134"/>
      <c r="H1244" s="134"/>
      <c r="I1244" s="134"/>
      <c r="J1244" s="140" t="n">
        <f aca="false">ROUND(E1244*0.342,1)</f>
        <v>0</v>
      </c>
      <c r="K1244" s="133" t="n">
        <f aca="false">L1244+M1244+N1244+S1244+T1244+Y1244</f>
        <v>0</v>
      </c>
      <c r="L1244" s="134"/>
      <c r="M1244" s="134"/>
      <c r="N1244" s="133" t="n">
        <f aca="false">O1244+P1244+Q1244+R1244</f>
        <v>0</v>
      </c>
      <c r="O1244" s="134"/>
      <c r="P1244" s="134"/>
      <c r="Q1244" s="134"/>
      <c r="R1244" s="134"/>
      <c r="S1244" s="134"/>
      <c r="T1244" s="133" t="n">
        <f aca="false">U1244+V1244+W1244+X1244</f>
        <v>0</v>
      </c>
      <c r="U1244" s="134"/>
      <c r="V1244" s="134"/>
      <c r="W1244" s="134"/>
      <c r="X1244" s="135"/>
      <c r="Y1244" s="134"/>
      <c r="Z1244" s="134"/>
      <c r="AA1244" s="134"/>
      <c r="AB1244" s="134"/>
      <c r="AC1244" s="133" t="n">
        <f aca="false">AD1244+AE1244</f>
        <v>0</v>
      </c>
      <c r="AD1244" s="134"/>
      <c r="AE1244" s="134"/>
      <c r="AF1244" s="134"/>
      <c r="AG1244" s="133" t="n">
        <f aca="false">AH1244+AK1244</f>
        <v>0</v>
      </c>
      <c r="AH1244" s="133" t="n">
        <f aca="false">AI1244+AJ1244</f>
        <v>0</v>
      </c>
      <c r="AI1244" s="134"/>
      <c r="AJ1244" s="134"/>
      <c r="AK1244" s="133" t="n">
        <f aca="false">AL1244+AM1244+AN1244+AO1244+AP1244</f>
        <v>0</v>
      </c>
      <c r="AL1244" s="134"/>
      <c r="AM1244" s="134"/>
      <c r="AN1244" s="134"/>
      <c r="AO1244" s="134"/>
      <c r="AP1244" s="134"/>
      <c r="AQ1244" s="134"/>
      <c r="AR1244" s="134"/>
      <c r="AS1244" s="136" t="n">
        <f aca="false">AG1244+AQ1244+AR1244+C1244</f>
        <v>0</v>
      </c>
      <c r="AT1244" s="112" t="n">
        <f aca="false">AS1244-AR1244-AQ1244-AJ1244-AI1244-V1244</f>
        <v>0</v>
      </c>
      <c r="AU1244" s="137"/>
      <c r="AV1244" s="137"/>
      <c r="AW1244" s="137"/>
      <c r="AX1244" s="137"/>
      <c r="AY1244" s="137"/>
      <c r="AZ1244" s="137"/>
      <c r="BA1244" s="137"/>
    </row>
    <row r="1245" s="352" customFormat="true" ht="22.5" hidden="false" customHeight="true" outlineLevel="0" collapsed="false">
      <c r="A1245" s="157" t="s">
        <v>248</v>
      </c>
      <c r="B1245" s="106" t="s">
        <v>67</v>
      </c>
      <c r="C1245" s="107" t="n">
        <f aca="false">D1245+K1245+AA1245+AC1245+AF1245+Z1245+AB1245</f>
        <v>510.5</v>
      </c>
      <c r="D1245" s="107" t="n">
        <f aca="false">E1245+F1245+J1245</f>
        <v>0</v>
      </c>
      <c r="E1245" s="108"/>
      <c r="F1245" s="107" t="n">
        <f aca="false">G1245+H1245+I1245</f>
        <v>0</v>
      </c>
      <c r="G1245" s="108"/>
      <c r="H1245" s="108"/>
      <c r="I1245" s="108"/>
      <c r="J1245" s="107" t="n">
        <f aca="false">ROUND(E1245*0.262,0)</f>
        <v>0</v>
      </c>
      <c r="K1245" s="107" t="n">
        <f aca="false">L1245+M1245+N1245+S1245+T1245+Y1245</f>
        <v>0</v>
      </c>
      <c r="L1245" s="108"/>
      <c r="M1245" s="108"/>
      <c r="N1245" s="107" t="n">
        <f aca="false">O1245+P1245+Q1245+R1245</f>
        <v>0</v>
      </c>
      <c r="O1245" s="108"/>
      <c r="P1245" s="108"/>
      <c r="Q1245" s="108"/>
      <c r="R1245" s="108"/>
      <c r="S1245" s="108"/>
      <c r="T1245" s="107" t="n">
        <f aca="false">U1245+V1245+W1245+X1245</f>
        <v>0</v>
      </c>
      <c r="U1245" s="108"/>
      <c r="V1245" s="108"/>
      <c r="W1245" s="108"/>
      <c r="X1245" s="110"/>
      <c r="Y1245" s="108"/>
      <c r="Z1245" s="108"/>
      <c r="AA1245" s="108"/>
      <c r="AB1245" s="108" t="n">
        <v>510.5</v>
      </c>
      <c r="AC1245" s="107" t="n">
        <f aca="false">AD1245+AE1245</f>
        <v>0</v>
      </c>
      <c r="AD1245" s="108"/>
      <c r="AE1245" s="108"/>
      <c r="AF1245" s="108"/>
      <c r="AG1245" s="107" t="n">
        <f aca="false">AH1245+AK1245</f>
        <v>0</v>
      </c>
      <c r="AH1245" s="107" t="n">
        <f aca="false">AI1245+AJ1245</f>
        <v>0</v>
      </c>
      <c r="AI1245" s="108"/>
      <c r="AJ1245" s="108"/>
      <c r="AK1245" s="107" t="n">
        <f aca="false">AL1245+AM1245+AN1245+AO1245+AP1245</f>
        <v>0</v>
      </c>
      <c r="AL1245" s="108"/>
      <c r="AM1245" s="108"/>
      <c r="AN1245" s="108"/>
      <c r="AO1245" s="108"/>
      <c r="AP1245" s="108"/>
      <c r="AQ1245" s="108"/>
      <c r="AR1245" s="108"/>
      <c r="AS1245" s="111" t="n">
        <f aca="false">AG1245+AQ1245+AR1245+C1245</f>
        <v>510.5</v>
      </c>
      <c r="AT1245" s="112" t="n">
        <f aca="false">AS1245-AR1245-AQ1245-AJ1245-AI1245-V1245</f>
        <v>510.5</v>
      </c>
      <c r="AU1245" s="137"/>
      <c r="AV1245" s="137"/>
      <c r="AW1245" s="137"/>
      <c r="AX1245" s="137"/>
      <c r="AY1245" s="137"/>
      <c r="AZ1245" s="137"/>
      <c r="BA1245" s="137"/>
    </row>
    <row r="1246" s="352" customFormat="true" ht="18" hidden="false" customHeight="true" outlineLevel="0" collapsed="false">
      <c r="A1246" s="157"/>
      <c r="B1246" s="113" t="s">
        <v>68</v>
      </c>
      <c r="C1246" s="114" t="n">
        <f aca="false">D1246+K1246+AA1246+AC1246+AF1246+Z1246+AB1246</f>
        <v>605</v>
      </c>
      <c r="D1246" s="114" t="n">
        <f aca="false">E1246+F1246+J1246</f>
        <v>0</v>
      </c>
      <c r="E1246" s="116"/>
      <c r="F1246" s="114" t="n">
        <f aca="false">G1246+H1246+I1246</f>
        <v>0</v>
      </c>
      <c r="G1246" s="116"/>
      <c r="H1246" s="116"/>
      <c r="I1246" s="116"/>
      <c r="J1246" s="114" t="n">
        <f aca="false">ROUND(E1246*0.262,0)</f>
        <v>0</v>
      </c>
      <c r="K1246" s="114" t="n">
        <f aca="false">L1246+M1246+N1246+S1246+T1246+Y1246</f>
        <v>0</v>
      </c>
      <c r="L1246" s="116"/>
      <c r="M1246" s="116"/>
      <c r="N1246" s="114" t="n">
        <f aca="false">O1246+P1246+Q1246+R1246</f>
        <v>0</v>
      </c>
      <c r="O1246" s="116"/>
      <c r="P1246" s="116"/>
      <c r="Q1246" s="116"/>
      <c r="R1246" s="116"/>
      <c r="S1246" s="116"/>
      <c r="T1246" s="114" t="n">
        <f aca="false">U1246+V1246+W1246+X1246</f>
        <v>0</v>
      </c>
      <c r="U1246" s="116"/>
      <c r="V1246" s="116"/>
      <c r="W1246" s="116"/>
      <c r="X1246" s="117"/>
      <c r="Y1246" s="116"/>
      <c r="Z1246" s="116"/>
      <c r="AA1246" s="116"/>
      <c r="AB1246" s="116" t="n">
        <v>605</v>
      </c>
      <c r="AC1246" s="114" t="n">
        <f aca="false">AD1246+AE1246</f>
        <v>0</v>
      </c>
      <c r="AD1246" s="116"/>
      <c r="AE1246" s="116"/>
      <c r="AF1246" s="116"/>
      <c r="AG1246" s="114" t="n">
        <f aca="false">AH1246+AK1246</f>
        <v>0</v>
      </c>
      <c r="AH1246" s="114" t="n">
        <f aca="false">AI1246+AJ1246</f>
        <v>0</v>
      </c>
      <c r="AI1246" s="116"/>
      <c r="AJ1246" s="116"/>
      <c r="AK1246" s="114" t="n">
        <f aca="false">AL1246+AM1246+AN1246+AO1246+AP1246</f>
        <v>0</v>
      </c>
      <c r="AL1246" s="116"/>
      <c r="AM1246" s="116"/>
      <c r="AN1246" s="116"/>
      <c r="AO1246" s="116"/>
      <c r="AP1246" s="116"/>
      <c r="AQ1246" s="116"/>
      <c r="AR1246" s="116"/>
      <c r="AS1246" s="118" t="n">
        <f aca="false">AG1246+AQ1246+AR1246+C1246</f>
        <v>605</v>
      </c>
      <c r="AT1246" s="112" t="n">
        <f aca="false">AS1246-AR1246-AQ1246-AJ1246-AI1246-V1246</f>
        <v>605</v>
      </c>
      <c r="AU1246" s="137"/>
      <c r="AV1246" s="137"/>
      <c r="AW1246" s="137"/>
      <c r="AX1246" s="137"/>
      <c r="AY1246" s="137"/>
      <c r="AZ1246" s="137"/>
      <c r="BA1246" s="137"/>
    </row>
    <row r="1247" s="356" customFormat="true" ht="18" hidden="false" customHeight="true" outlineLevel="0" collapsed="false">
      <c r="A1247" s="157"/>
      <c r="B1247" s="113" t="s">
        <v>69</v>
      </c>
      <c r="C1247" s="114" t="n">
        <f aca="false">D1247+K1247+AA1247+AC1247+AF1247+Z1247+AB1247</f>
        <v>0</v>
      </c>
      <c r="D1247" s="114" t="n">
        <f aca="false">E1247+F1247+J1247</f>
        <v>0</v>
      </c>
      <c r="E1247" s="116"/>
      <c r="F1247" s="114" t="n">
        <f aca="false">G1247+H1247+I1247</f>
        <v>0</v>
      </c>
      <c r="G1247" s="116"/>
      <c r="H1247" s="116"/>
      <c r="I1247" s="116"/>
      <c r="J1247" s="114" t="n">
        <f aca="false">ROUND(E1247*0.262,0)</f>
        <v>0</v>
      </c>
      <c r="K1247" s="114" t="n">
        <f aca="false">L1247+M1247+N1247+S1247+T1247+Y1247</f>
        <v>0</v>
      </c>
      <c r="L1247" s="116"/>
      <c r="M1247" s="116"/>
      <c r="N1247" s="114" t="n">
        <f aca="false">O1247+P1247+Q1247+R1247</f>
        <v>0</v>
      </c>
      <c r="O1247" s="116"/>
      <c r="P1247" s="116"/>
      <c r="Q1247" s="116"/>
      <c r="R1247" s="116"/>
      <c r="S1247" s="116"/>
      <c r="T1247" s="114" t="n">
        <f aca="false">U1247+V1247+W1247+X1247</f>
        <v>0</v>
      </c>
      <c r="U1247" s="116"/>
      <c r="V1247" s="116"/>
      <c r="W1247" s="116"/>
      <c r="X1247" s="117"/>
      <c r="Y1247" s="116"/>
      <c r="Z1247" s="116"/>
      <c r="AA1247" s="116"/>
      <c r="AB1247" s="116"/>
      <c r="AC1247" s="114" t="n">
        <f aca="false">AD1247+AE1247</f>
        <v>0</v>
      </c>
      <c r="AD1247" s="116"/>
      <c r="AE1247" s="116"/>
      <c r="AF1247" s="116"/>
      <c r="AG1247" s="114" t="n">
        <f aca="false">AH1247+AK1247</f>
        <v>0</v>
      </c>
      <c r="AH1247" s="114" t="n">
        <f aca="false">AI1247+AJ1247</f>
        <v>0</v>
      </c>
      <c r="AI1247" s="116"/>
      <c r="AJ1247" s="116"/>
      <c r="AK1247" s="114" t="n">
        <f aca="false">AL1247+AM1247+AN1247+AO1247+AP1247</f>
        <v>0</v>
      </c>
      <c r="AL1247" s="116"/>
      <c r="AM1247" s="116"/>
      <c r="AN1247" s="116"/>
      <c r="AO1247" s="116"/>
      <c r="AP1247" s="116"/>
      <c r="AQ1247" s="116"/>
      <c r="AR1247" s="116"/>
      <c r="AS1247" s="118" t="n">
        <f aca="false">AG1247+AQ1247+AR1247+C1247</f>
        <v>0</v>
      </c>
      <c r="AT1247" s="112" t="n">
        <f aca="false">AS1247-AR1247-AQ1247-AJ1247-AI1247-V1247</f>
        <v>0</v>
      </c>
      <c r="AU1247" s="137"/>
      <c r="AV1247" s="137"/>
      <c r="AW1247" s="137"/>
      <c r="AX1247" s="137"/>
      <c r="AY1247" s="137"/>
      <c r="AZ1247" s="137"/>
      <c r="BA1247" s="137"/>
    </row>
    <row r="1248" s="356" customFormat="true" ht="18" hidden="false" customHeight="true" outlineLevel="0" collapsed="false">
      <c r="A1248" s="157"/>
      <c r="B1248" s="113" t="s">
        <v>70</v>
      </c>
      <c r="C1248" s="114" t="n">
        <f aca="false">D1248+K1248+AA1248+AC1248+AF1248+Z1248+AB1248</f>
        <v>605</v>
      </c>
      <c r="D1248" s="114" t="n">
        <f aca="false">E1248+F1248+J1248</f>
        <v>0</v>
      </c>
      <c r="E1248" s="116"/>
      <c r="F1248" s="114" t="n">
        <f aca="false">G1248+H1248+I1248</f>
        <v>0</v>
      </c>
      <c r="G1248" s="116"/>
      <c r="H1248" s="116"/>
      <c r="I1248" s="116"/>
      <c r="J1248" s="114" t="n">
        <f aca="false">ROUND(E1248*0.262,0)</f>
        <v>0</v>
      </c>
      <c r="K1248" s="114" t="n">
        <f aca="false">L1248+M1248+N1248+S1248+T1248+Y1248</f>
        <v>0</v>
      </c>
      <c r="L1248" s="116"/>
      <c r="M1248" s="116"/>
      <c r="N1248" s="114" t="n">
        <f aca="false">O1248+P1248+Q1248+R1248</f>
        <v>0</v>
      </c>
      <c r="O1248" s="116"/>
      <c r="P1248" s="116"/>
      <c r="Q1248" s="116"/>
      <c r="R1248" s="116"/>
      <c r="S1248" s="116"/>
      <c r="T1248" s="114" t="n">
        <f aca="false">U1248+V1248+W1248+X1248</f>
        <v>0</v>
      </c>
      <c r="U1248" s="116"/>
      <c r="V1248" s="116"/>
      <c r="W1248" s="116"/>
      <c r="X1248" s="117"/>
      <c r="Y1248" s="116"/>
      <c r="Z1248" s="116"/>
      <c r="AA1248" s="116"/>
      <c r="AB1248" s="116" t="n">
        <v>605</v>
      </c>
      <c r="AC1248" s="114" t="n">
        <f aca="false">AD1248+AE1248</f>
        <v>0</v>
      </c>
      <c r="AD1248" s="116"/>
      <c r="AE1248" s="116"/>
      <c r="AF1248" s="116"/>
      <c r="AG1248" s="114" t="n">
        <f aca="false">AH1248+AK1248</f>
        <v>0</v>
      </c>
      <c r="AH1248" s="114" t="n">
        <f aca="false">AI1248+AJ1248</f>
        <v>0</v>
      </c>
      <c r="AI1248" s="116"/>
      <c r="AJ1248" s="116"/>
      <c r="AK1248" s="114" t="n">
        <f aca="false">AL1248+AM1248+AN1248+AO1248+AP1248</f>
        <v>0</v>
      </c>
      <c r="AL1248" s="116"/>
      <c r="AM1248" s="116"/>
      <c r="AN1248" s="116"/>
      <c r="AO1248" s="116"/>
      <c r="AP1248" s="116"/>
      <c r="AQ1248" s="116"/>
      <c r="AR1248" s="116"/>
      <c r="AS1248" s="118" t="n">
        <f aca="false">AG1248+AQ1248+AR1248+C1248</f>
        <v>605</v>
      </c>
      <c r="AT1248" s="112" t="n">
        <f aca="false">AS1248-AR1248-AQ1248-AJ1248-AI1248-V1248</f>
        <v>605</v>
      </c>
      <c r="AU1248" s="137"/>
      <c r="AV1248" s="137"/>
      <c r="AW1248" s="137"/>
      <c r="AX1248" s="137"/>
      <c r="AY1248" s="137"/>
      <c r="AZ1248" s="137"/>
      <c r="BA1248" s="137"/>
    </row>
    <row r="1249" customFormat="false" ht="17.1" hidden="false" customHeight="true" outlineLevel="0" collapsed="false">
      <c r="A1249" s="157"/>
      <c r="B1249" s="122" t="s">
        <v>71</v>
      </c>
      <c r="C1249" s="145" t="n">
        <f aca="false">D1249+K1249+AA1249+AC1249+AF1249+Z1249+AB1249</f>
        <v>0</v>
      </c>
      <c r="D1249" s="145" t="n">
        <f aca="false">E1249+F1249+J1249</f>
        <v>0</v>
      </c>
      <c r="E1249" s="146"/>
      <c r="F1249" s="145" t="n">
        <f aca="false">G1249+H1249+I1249</f>
        <v>0</v>
      </c>
      <c r="G1249" s="146"/>
      <c r="H1249" s="146"/>
      <c r="I1249" s="146"/>
      <c r="J1249" s="125" t="n">
        <f aca="false">ROUND(E1249*0.342,1)</f>
        <v>0</v>
      </c>
      <c r="K1249" s="145" t="n">
        <f aca="false">L1249+M1249+N1249+S1249+T1249+Y1249</f>
        <v>0</v>
      </c>
      <c r="L1249" s="146"/>
      <c r="M1249" s="146"/>
      <c r="N1249" s="145" t="n">
        <f aca="false">O1249+P1249+Q1249+R1249</f>
        <v>0</v>
      </c>
      <c r="O1249" s="146"/>
      <c r="P1249" s="146"/>
      <c r="Q1249" s="146"/>
      <c r="R1249" s="146"/>
      <c r="S1249" s="146"/>
      <c r="T1249" s="145" t="n">
        <f aca="false">U1249+V1249+W1249+X1249</f>
        <v>0</v>
      </c>
      <c r="U1249" s="146"/>
      <c r="V1249" s="146"/>
      <c r="W1249" s="146"/>
      <c r="X1249" s="147"/>
      <c r="Y1249" s="146"/>
      <c r="Z1249" s="146"/>
      <c r="AA1249" s="146"/>
      <c r="AB1249" s="146"/>
      <c r="AC1249" s="145" t="n">
        <f aca="false">AD1249+AE1249</f>
        <v>0</v>
      </c>
      <c r="AD1249" s="146"/>
      <c r="AE1249" s="146"/>
      <c r="AF1249" s="146"/>
      <c r="AG1249" s="145" t="n">
        <f aca="false">AH1249+AK1249</f>
        <v>0</v>
      </c>
      <c r="AH1249" s="145" t="n">
        <f aca="false">AI1249+AJ1249</f>
        <v>0</v>
      </c>
      <c r="AI1249" s="146"/>
      <c r="AJ1249" s="146"/>
      <c r="AK1249" s="145" t="n">
        <f aca="false">AL1249+AM1249+AN1249+AO1249+AP1249</f>
        <v>0</v>
      </c>
      <c r="AL1249" s="146"/>
      <c r="AM1249" s="146"/>
      <c r="AN1249" s="146"/>
      <c r="AO1249" s="146"/>
      <c r="AP1249" s="146"/>
      <c r="AQ1249" s="146"/>
      <c r="AR1249" s="146"/>
      <c r="AS1249" s="148" t="n">
        <f aca="false">AG1249+AQ1249+AR1249+C1249</f>
        <v>0</v>
      </c>
      <c r="AT1249" s="129" t="n">
        <f aca="false">AT1250</f>
        <v>0</v>
      </c>
      <c r="AU1249" s="130"/>
      <c r="AV1249" s="76"/>
      <c r="AW1249" s="78"/>
      <c r="AX1249" s="78"/>
      <c r="AY1249" s="78"/>
      <c r="AZ1249" s="78"/>
      <c r="BA1249" s="78"/>
    </row>
    <row r="1250" s="356" customFormat="true" ht="18" hidden="false" customHeight="true" outlineLevel="0" collapsed="false">
      <c r="A1250" s="157"/>
      <c r="B1250" s="113" t="s">
        <v>72</v>
      </c>
      <c r="C1250" s="114" t="n">
        <f aca="false">D1250+K1250+AA1250+AC1250+AF1250+Z1250+AB1250</f>
        <v>0</v>
      </c>
      <c r="D1250" s="114" t="n">
        <f aca="false">E1250+F1250+J1250</f>
        <v>0</v>
      </c>
      <c r="E1250" s="116"/>
      <c r="F1250" s="114" t="n">
        <f aca="false">G1250+H1250+I1250</f>
        <v>0</v>
      </c>
      <c r="G1250" s="116"/>
      <c r="H1250" s="116"/>
      <c r="I1250" s="116"/>
      <c r="J1250" s="109" t="n">
        <f aca="false">ROUND(E1250*0.342,1)</f>
        <v>0</v>
      </c>
      <c r="K1250" s="114" t="n">
        <f aca="false">L1250+M1250+N1250+S1250+T1250+Y1250</f>
        <v>0</v>
      </c>
      <c r="L1250" s="116"/>
      <c r="M1250" s="116"/>
      <c r="N1250" s="114" t="n">
        <f aca="false">O1250+P1250+Q1250+R1250</f>
        <v>0</v>
      </c>
      <c r="O1250" s="116"/>
      <c r="P1250" s="116"/>
      <c r="Q1250" s="116"/>
      <c r="R1250" s="116"/>
      <c r="S1250" s="116"/>
      <c r="T1250" s="114" t="n">
        <f aca="false">U1250+V1250+W1250+X1250</f>
        <v>0</v>
      </c>
      <c r="U1250" s="116"/>
      <c r="V1250" s="116"/>
      <c r="W1250" s="116"/>
      <c r="X1250" s="117"/>
      <c r="Y1250" s="116"/>
      <c r="Z1250" s="116"/>
      <c r="AA1250" s="116"/>
      <c r="AB1250" s="116"/>
      <c r="AC1250" s="114" t="n">
        <f aca="false">AD1250+AE1250</f>
        <v>0</v>
      </c>
      <c r="AD1250" s="116"/>
      <c r="AE1250" s="116"/>
      <c r="AF1250" s="116"/>
      <c r="AG1250" s="114" t="n">
        <f aca="false">AH1250+AK1250</f>
        <v>0</v>
      </c>
      <c r="AH1250" s="114" t="n">
        <f aca="false">AI1250+AJ1250</f>
        <v>0</v>
      </c>
      <c r="AI1250" s="116"/>
      <c r="AJ1250" s="116"/>
      <c r="AK1250" s="114" t="n">
        <f aca="false">AL1250+AM1250+AN1250+AO1250+AP1250</f>
        <v>0</v>
      </c>
      <c r="AL1250" s="116"/>
      <c r="AM1250" s="116"/>
      <c r="AN1250" s="116"/>
      <c r="AO1250" s="116"/>
      <c r="AP1250" s="116"/>
      <c r="AQ1250" s="116"/>
      <c r="AR1250" s="116"/>
      <c r="AS1250" s="131" t="n">
        <f aca="false">AG1250+AQ1250+AR1250+C1250</f>
        <v>0</v>
      </c>
      <c r="AT1250" s="112" t="n">
        <f aca="false">AS1250-AR1250-AQ1250-AJ1250-AI1250-V1250</f>
        <v>0</v>
      </c>
      <c r="AU1250" s="137"/>
      <c r="AV1250" s="76"/>
      <c r="AW1250" s="137"/>
      <c r="AX1250" s="137"/>
      <c r="AY1250" s="137"/>
      <c r="AZ1250" s="137"/>
      <c r="BA1250" s="137"/>
    </row>
    <row r="1251" s="356" customFormat="true" ht="18" hidden="false" customHeight="true" outlineLevel="0" collapsed="false">
      <c r="A1251" s="157"/>
      <c r="B1251" s="132" t="s">
        <v>73</v>
      </c>
      <c r="C1251" s="133" t="n">
        <f aca="false">D1251+K1251+AA1251+AC1251+AF1251+Z1251+AB1251</f>
        <v>0</v>
      </c>
      <c r="D1251" s="133" t="n">
        <f aca="false">E1251+F1251+J1251</f>
        <v>0</v>
      </c>
      <c r="E1251" s="134"/>
      <c r="F1251" s="133" t="n">
        <f aca="false">G1251+H1251+I1251</f>
        <v>0</v>
      </c>
      <c r="G1251" s="134"/>
      <c r="H1251" s="134"/>
      <c r="I1251" s="134"/>
      <c r="J1251" s="140" t="n">
        <f aca="false">ROUND(E1251*0.342,1)</f>
        <v>0</v>
      </c>
      <c r="K1251" s="133" t="n">
        <f aca="false">L1251+M1251+N1251+S1251+T1251+Y1251</f>
        <v>0</v>
      </c>
      <c r="L1251" s="134"/>
      <c r="M1251" s="134"/>
      <c r="N1251" s="133" t="n">
        <f aca="false">O1251+P1251+Q1251+R1251</f>
        <v>0</v>
      </c>
      <c r="O1251" s="134"/>
      <c r="P1251" s="134"/>
      <c r="Q1251" s="134"/>
      <c r="R1251" s="134"/>
      <c r="S1251" s="134"/>
      <c r="T1251" s="133" t="n">
        <f aca="false">U1251+V1251+W1251+X1251</f>
        <v>0</v>
      </c>
      <c r="U1251" s="134"/>
      <c r="V1251" s="134"/>
      <c r="W1251" s="134"/>
      <c r="X1251" s="135"/>
      <c r="Y1251" s="134"/>
      <c r="Z1251" s="134"/>
      <c r="AA1251" s="134"/>
      <c r="AB1251" s="134"/>
      <c r="AC1251" s="133" t="n">
        <f aca="false">AD1251+AE1251</f>
        <v>0</v>
      </c>
      <c r="AD1251" s="134"/>
      <c r="AE1251" s="134"/>
      <c r="AF1251" s="134"/>
      <c r="AG1251" s="133" t="n">
        <f aca="false">AH1251+AK1251</f>
        <v>0</v>
      </c>
      <c r="AH1251" s="133" t="n">
        <f aca="false">AI1251+AJ1251</f>
        <v>0</v>
      </c>
      <c r="AI1251" s="134"/>
      <c r="AJ1251" s="134"/>
      <c r="AK1251" s="133" t="n">
        <f aca="false">AL1251+AM1251+AN1251+AO1251+AP1251</f>
        <v>0</v>
      </c>
      <c r="AL1251" s="134"/>
      <c r="AM1251" s="134"/>
      <c r="AN1251" s="134"/>
      <c r="AO1251" s="134"/>
      <c r="AP1251" s="134"/>
      <c r="AQ1251" s="134"/>
      <c r="AR1251" s="134"/>
      <c r="AS1251" s="136" t="n">
        <f aca="false">AG1251+AQ1251+AR1251+C1251</f>
        <v>0</v>
      </c>
      <c r="AT1251" s="112" t="n">
        <f aca="false">AS1251-AR1251-AQ1251-AJ1251-AI1251-V1251</f>
        <v>0</v>
      </c>
      <c r="AU1251" s="137"/>
      <c r="AV1251" s="137"/>
      <c r="AW1251" s="137"/>
      <c r="AX1251" s="137"/>
      <c r="AY1251" s="137"/>
      <c r="AZ1251" s="137"/>
      <c r="BA1251" s="137"/>
    </row>
    <row r="1252" s="352" customFormat="true" ht="18" hidden="false" customHeight="true" outlineLevel="0" collapsed="false">
      <c r="A1252" s="157" t="s">
        <v>249</v>
      </c>
      <c r="B1252" s="106" t="s">
        <v>67</v>
      </c>
      <c r="C1252" s="107" t="n">
        <f aca="false">D1252+K1252+AA1252+AC1252+AF1252+Z1252+AB1252</f>
        <v>280.2</v>
      </c>
      <c r="D1252" s="107" t="n">
        <f aca="false">E1252+F1252+J1252</f>
        <v>0</v>
      </c>
      <c r="E1252" s="108"/>
      <c r="F1252" s="107" t="n">
        <f aca="false">G1252+H1252+I1252</f>
        <v>0</v>
      </c>
      <c r="G1252" s="108"/>
      <c r="H1252" s="108"/>
      <c r="I1252" s="108"/>
      <c r="J1252" s="107" t="n">
        <f aca="false">ROUND(E1252*0.262,0)</f>
        <v>0</v>
      </c>
      <c r="K1252" s="107" t="n">
        <f aca="false">L1252+M1252+N1252+S1252+T1252+Y1252</f>
        <v>0</v>
      </c>
      <c r="L1252" s="108"/>
      <c r="M1252" s="108"/>
      <c r="N1252" s="107" t="n">
        <f aca="false">O1252+P1252+Q1252+R1252</f>
        <v>0</v>
      </c>
      <c r="O1252" s="108"/>
      <c r="P1252" s="108"/>
      <c r="Q1252" s="108"/>
      <c r="R1252" s="108"/>
      <c r="S1252" s="108"/>
      <c r="T1252" s="107" t="n">
        <f aca="false">U1252+V1252+W1252+X1252</f>
        <v>0</v>
      </c>
      <c r="U1252" s="108"/>
      <c r="V1252" s="108"/>
      <c r="W1252" s="108"/>
      <c r="X1252" s="110"/>
      <c r="Y1252" s="108"/>
      <c r="Z1252" s="108"/>
      <c r="AA1252" s="108"/>
      <c r="AB1252" s="108" t="n">
        <v>280.2</v>
      </c>
      <c r="AC1252" s="107" t="n">
        <f aca="false">AD1252+AE1252</f>
        <v>0</v>
      </c>
      <c r="AD1252" s="108"/>
      <c r="AE1252" s="108"/>
      <c r="AF1252" s="108"/>
      <c r="AG1252" s="107" t="n">
        <f aca="false">AH1252+AK1252</f>
        <v>0</v>
      </c>
      <c r="AH1252" s="107" t="n">
        <f aca="false">AI1252+AJ1252</f>
        <v>0</v>
      </c>
      <c r="AI1252" s="108"/>
      <c r="AJ1252" s="108"/>
      <c r="AK1252" s="107" t="n">
        <f aca="false">AL1252+AM1252+AN1252+AO1252+AP1252</f>
        <v>0</v>
      </c>
      <c r="AL1252" s="108"/>
      <c r="AM1252" s="108"/>
      <c r="AN1252" s="108"/>
      <c r="AO1252" s="108"/>
      <c r="AP1252" s="108"/>
      <c r="AQ1252" s="108"/>
      <c r="AR1252" s="108"/>
      <c r="AS1252" s="111" t="n">
        <f aca="false">AG1252+AQ1252+AR1252+C1252</f>
        <v>280.2</v>
      </c>
      <c r="AT1252" s="112" t="n">
        <f aca="false">AS1252-AR1252-AQ1252-AJ1252-AI1252-V1252</f>
        <v>280.2</v>
      </c>
      <c r="AU1252" s="137"/>
      <c r="AV1252" s="137"/>
      <c r="AW1252" s="137"/>
      <c r="AX1252" s="137"/>
      <c r="AY1252" s="137"/>
      <c r="AZ1252" s="137"/>
      <c r="BA1252" s="137"/>
    </row>
    <row r="1253" s="352" customFormat="true" ht="18" hidden="false" customHeight="true" outlineLevel="0" collapsed="false">
      <c r="A1253" s="157"/>
      <c r="B1253" s="113" t="s">
        <v>68</v>
      </c>
      <c r="C1253" s="114" t="n">
        <f aca="false">D1253+K1253+AA1253+AC1253+AF1253+Z1253+AB1253</f>
        <v>329</v>
      </c>
      <c r="D1253" s="114" t="n">
        <f aca="false">E1253+F1253+J1253</f>
        <v>0</v>
      </c>
      <c r="E1253" s="116"/>
      <c r="F1253" s="114" t="n">
        <f aca="false">G1253+H1253+I1253</f>
        <v>0</v>
      </c>
      <c r="G1253" s="116"/>
      <c r="H1253" s="116"/>
      <c r="I1253" s="116"/>
      <c r="J1253" s="114" t="n">
        <f aca="false">ROUND(E1253*0.262,0)</f>
        <v>0</v>
      </c>
      <c r="K1253" s="114" t="n">
        <f aca="false">L1253+M1253+N1253+S1253+T1253+Y1253</f>
        <v>0</v>
      </c>
      <c r="L1253" s="116"/>
      <c r="M1253" s="116"/>
      <c r="N1253" s="114" t="n">
        <f aca="false">O1253+P1253+Q1253+R1253</f>
        <v>0</v>
      </c>
      <c r="O1253" s="116"/>
      <c r="P1253" s="116"/>
      <c r="Q1253" s="116"/>
      <c r="R1253" s="116"/>
      <c r="S1253" s="116"/>
      <c r="T1253" s="114" t="n">
        <f aca="false">U1253+V1253+W1253+X1253</f>
        <v>0</v>
      </c>
      <c r="U1253" s="116"/>
      <c r="V1253" s="116"/>
      <c r="W1253" s="116"/>
      <c r="X1253" s="117"/>
      <c r="Y1253" s="116"/>
      <c r="Z1253" s="116"/>
      <c r="AA1253" s="116"/>
      <c r="AB1253" s="116" t="n">
        <v>329</v>
      </c>
      <c r="AC1253" s="114" t="n">
        <f aca="false">AD1253+AE1253</f>
        <v>0</v>
      </c>
      <c r="AD1253" s="116"/>
      <c r="AE1253" s="116"/>
      <c r="AF1253" s="116"/>
      <c r="AG1253" s="114" t="n">
        <f aca="false">AH1253+AK1253</f>
        <v>0</v>
      </c>
      <c r="AH1253" s="114" t="n">
        <f aca="false">AI1253+AJ1253</f>
        <v>0</v>
      </c>
      <c r="AI1253" s="116"/>
      <c r="AJ1253" s="116"/>
      <c r="AK1253" s="114" t="n">
        <f aca="false">AL1253+AM1253+AN1253+AO1253+AP1253</f>
        <v>0</v>
      </c>
      <c r="AL1253" s="116"/>
      <c r="AM1253" s="116"/>
      <c r="AN1253" s="116"/>
      <c r="AO1253" s="116"/>
      <c r="AP1253" s="116"/>
      <c r="AQ1253" s="116"/>
      <c r="AR1253" s="116"/>
      <c r="AS1253" s="118" t="n">
        <f aca="false">AG1253+AQ1253+AR1253+C1253</f>
        <v>329</v>
      </c>
      <c r="AT1253" s="112" t="n">
        <f aca="false">AS1253-AR1253-AQ1253-AJ1253-AI1253-V1253</f>
        <v>329</v>
      </c>
      <c r="AU1253" s="137"/>
      <c r="AV1253" s="137"/>
      <c r="AW1253" s="137"/>
      <c r="AX1253" s="137"/>
      <c r="AY1253" s="137"/>
      <c r="AZ1253" s="137"/>
      <c r="BA1253" s="137"/>
    </row>
    <row r="1254" s="352" customFormat="true" ht="18" hidden="false" customHeight="true" outlineLevel="0" collapsed="false">
      <c r="A1254" s="157"/>
      <c r="B1254" s="113" t="s">
        <v>69</v>
      </c>
      <c r="C1254" s="114" t="n">
        <f aca="false">D1254+K1254+AA1254+AC1254+AF1254+Z1254+AB1254</f>
        <v>0</v>
      </c>
      <c r="D1254" s="114" t="n">
        <f aca="false">E1254+F1254+J1254</f>
        <v>0</v>
      </c>
      <c r="E1254" s="116"/>
      <c r="F1254" s="114" t="n">
        <f aca="false">G1254+H1254+I1254</f>
        <v>0</v>
      </c>
      <c r="G1254" s="116"/>
      <c r="H1254" s="116"/>
      <c r="I1254" s="116"/>
      <c r="J1254" s="114" t="n">
        <f aca="false">ROUND(E1254*0.262,0)</f>
        <v>0</v>
      </c>
      <c r="K1254" s="114" t="n">
        <f aca="false">L1254+M1254+N1254+S1254+T1254+Y1254</f>
        <v>0</v>
      </c>
      <c r="L1254" s="116"/>
      <c r="M1254" s="116"/>
      <c r="N1254" s="114" t="n">
        <f aca="false">O1254+P1254+Q1254+R1254</f>
        <v>0</v>
      </c>
      <c r="O1254" s="116"/>
      <c r="P1254" s="116"/>
      <c r="Q1254" s="116"/>
      <c r="R1254" s="116"/>
      <c r="S1254" s="116"/>
      <c r="T1254" s="114" t="n">
        <f aca="false">U1254+V1254+W1254+X1254</f>
        <v>0</v>
      </c>
      <c r="U1254" s="116"/>
      <c r="V1254" s="116"/>
      <c r="W1254" s="116"/>
      <c r="X1254" s="117"/>
      <c r="Y1254" s="116"/>
      <c r="Z1254" s="116"/>
      <c r="AA1254" s="116"/>
      <c r="AB1254" s="116"/>
      <c r="AC1254" s="114" t="n">
        <f aca="false">AD1254+AE1254</f>
        <v>0</v>
      </c>
      <c r="AD1254" s="116"/>
      <c r="AE1254" s="116"/>
      <c r="AF1254" s="116"/>
      <c r="AG1254" s="114" t="n">
        <f aca="false">AH1254+AK1254</f>
        <v>0</v>
      </c>
      <c r="AH1254" s="114" t="n">
        <f aca="false">AI1254+AJ1254</f>
        <v>0</v>
      </c>
      <c r="AI1254" s="116"/>
      <c r="AJ1254" s="116"/>
      <c r="AK1254" s="114" t="n">
        <f aca="false">AL1254+AM1254+AN1254+AO1254+AP1254</f>
        <v>0</v>
      </c>
      <c r="AL1254" s="116"/>
      <c r="AM1254" s="116"/>
      <c r="AN1254" s="116"/>
      <c r="AO1254" s="116"/>
      <c r="AP1254" s="116"/>
      <c r="AQ1254" s="116"/>
      <c r="AR1254" s="116"/>
      <c r="AS1254" s="118" t="n">
        <f aca="false">AG1254+AQ1254+AR1254+C1254</f>
        <v>0</v>
      </c>
      <c r="AT1254" s="112" t="n">
        <f aca="false">AS1254-AR1254-AQ1254-AJ1254-AI1254-V1254</f>
        <v>0</v>
      </c>
      <c r="AU1254" s="137"/>
      <c r="AV1254" s="137"/>
      <c r="AW1254" s="137"/>
      <c r="AX1254" s="137"/>
      <c r="AY1254" s="137"/>
      <c r="AZ1254" s="137"/>
      <c r="BA1254" s="137"/>
    </row>
    <row r="1255" s="356" customFormat="true" ht="18" hidden="false" customHeight="true" outlineLevel="0" collapsed="false">
      <c r="A1255" s="157"/>
      <c r="B1255" s="113" t="s">
        <v>70</v>
      </c>
      <c r="C1255" s="114" t="n">
        <f aca="false">D1255+K1255+AA1255+AC1255+AF1255+Z1255+AB1255</f>
        <v>329</v>
      </c>
      <c r="D1255" s="114" t="n">
        <f aca="false">E1255+F1255+J1255</f>
        <v>0</v>
      </c>
      <c r="E1255" s="116"/>
      <c r="F1255" s="114" t="n">
        <f aca="false">G1255+H1255+I1255</f>
        <v>0</v>
      </c>
      <c r="G1255" s="116"/>
      <c r="H1255" s="116"/>
      <c r="I1255" s="116"/>
      <c r="J1255" s="114" t="n">
        <f aca="false">ROUND(E1255*0.262,0)</f>
        <v>0</v>
      </c>
      <c r="K1255" s="114" t="n">
        <f aca="false">L1255+M1255+N1255+S1255+T1255+Y1255</f>
        <v>0</v>
      </c>
      <c r="L1255" s="116"/>
      <c r="M1255" s="116"/>
      <c r="N1255" s="114" t="n">
        <f aca="false">O1255+P1255+Q1255+R1255</f>
        <v>0</v>
      </c>
      <c r="O1255" s="116"/>
      <c r="P1255" s="116"/>
      <c r="Q1255" s="116"/>
      <c r="R1255" s="116"/>
      <c r="S1255" s="116"/>
      <c r="T1255" s="114" t="n">
        <f aca="false">U1255+V1255+W1255+X1255</f>
        <v>0</v>
      </c>
      <c r="U1255" s="116"/>
      <c r="V1255" s="116"/>
      <c r="W1255" s="116"/>
      <c r="X1255" s="117"/>
      <c r="Y1255" s="116"/>
      <c r="Z1255" s="116"/>
      <c r="AA1255" s="116"/>
      <c r="AB1255" s="116" t="n">
        <v>329</v>
      </c>
      <c r="AC1255" s="114" t="n">
        <f aca="false">AD1255+AE1255</f>
        <v>0</v>
      </c>
      <c r="AD1255" s="116"/>
      <c r="AE1255" s="116"/>
      <c r="AF1255" s="116"/>
      <c r="AG1255" s="114" t="n">
        <f aca="false">AH1255+AK1255</f>
        <v>0</v>
      </c>
      <c r="AH1255" s="114" t="n">
        <f aca="false">AI1255+AJ1255</f>
        <v>0</v>
      </c>
      <c r="AI1255" s="116"/>
      <c r="AJ1255" s="116"/>
      <c r="AK1255" s="114" t="n">
        <f aca="false">AL1255+AM1255+AN1255+AO1255+AP1255</f>
        <v>0</v>
      </c>
      <c r="AL1255" s="116"/>
      <c r="AM1255" s="116"/>
      <c r="AN1255" s="116"/>
      <c r="AO1255" s="116"/>
      <c r="AP1255" s="116"/>
      <c r="AQ1255" s="116"/>
      <c r="AR1255" s="116"/>
      <c r="AS1255" s="118" t="n">
        <f aca="false">AG1255+AQ1255+AR1255+C1255</f>
        <v>329</v>
      </c>
      <c r="AT1255" s="112" t="n">
        <f aca="false">AS1255-AR1255-AQ1255-AJ1255-AI1255-V1255</f>
        <v>329</v>
      </c>
      <c r="AU1255" s="137"/>
      <c r="AV1255" s="137"/>
      <c r="AW1255" s="137"/>
      <c r="AX1255" s="137"/>
      <c r="AY1255" s="137"/>
      <c r="AZ1255" s="137"/>
      <c r="BA1255" s="137"/>
    </row>
    <row r="1256" customFormat="false" ht="17.1" hidden="false" customHeight="true" outlineLevel="0" collapsed="false">
      <c r="A1256" s="157"/>
      <c r="B1256" s="122" t="s">
        <v>71</v>
      </c>
      <c r="C1256" s="145" t="n">
        <f aca="false">D1256+K1256+AA1256+AC1256+AF1256+Z1256+AB1256</f>
        <v>0</v>
      </c>
      <c r="D1256" s="145" t="n">
        <f aca="false">E1256+F1256+J1256</f>
        <v>0</v>
      </c>
      <c r="E1256" s="146"/>
      <c r="F1256" s="145" t="n">
        <f aca="false">G1256+H1256+I1256</f>
        <v>0</v>
      </c>
      <c r="G1256" s="146"/>
      <c r="H1256" s="146"/>
      <c r="I1256" s="146"/>
      <c r="J1256" s="125" t="n">
        <f aca="false">ROUND(E1256*0.342,1)</f>
        <v>0</v>
      </c>
      <c r="K1256" s="145" t="n">
        <f aca="false">L1256+M1256+N1256+S1256+T1256+Y1256</f>
        <v>0</v>
      </c>
      <c r="L1256" s="146"/>
      <c r="M1256" s="146"/>
      <c r="N1256" s="145" t="n">
        <f aca="false">O1256+P1256+Q1256+R1256</f>
        <v>0</v>
      </c>
      <c r="O1256" s="146"/>
      <c r="P1256" s="146"/>
      <c r="Q1256" s="146"/>
      <c r="R1256" s="146"/>
      <c r="S1256" s="146"/>
      <c r="T1256" s="145" t="n">
        <f aca="false">U1256+V1256+W1256+X1256</f>
        <v>0</v>
      </c>
      <c r="U1256" s="146"/>
      <c r="V1256" s="146"/>
      <c r="W1256" s="146"/>
      <c r="X1256" s="147"/>
      <c r="Y1256" s="146"/>
      <c r="Z1256" s="146"/>
      <c r="AA1256" s="146"/>
      <c r="AB1256" s="146"/>
      <c r="AC1256" s="145" t="n">
        <f aca="false">AD1256+AE1256</f>
        <v>0</v>
      </c>
      <c r="AD1256" s="146"/>
      <c r="AE1256" s="146"/>
      <c r="AF1256" s="146"/>
      <c r="AG1256" s="145" t="n">
        <f aca="false">AH1256+AK1256</f>
        <v>0</v>
      </c>
      <c r="AH1256" s="145" t="n">
        <f aca="false">AI1256+AJ1256</f>
        <v>0</v>
      </c>
      <c r="AI1256" s="146"/>
      <c r="AJ1256" s="146"/>
      <c r="AK1256" s="145" t="n">
        <f aca="false">AL1256+AM1256+AN1256+AO1256+AP1256</f>
        <v>0</v>
      </c>
      <c r="AL1256" s="146"/>
      <c r="AM1256" s="146"/>
      <c r="AN1256" s="146"/>
      <c r="AO1256" s="146"/>
      <c r="AP1256" s="146"/>
      <c r="AQ1256" s="146"/>
      <c r="AR1256" s="146"/>
      <c r="AS1256" s="148" t="n">
        <f aca="false">AG1256+AQ1256+AR1256+C1256</f>
        <v>0</v>
      </c>
      <c r="AT1256" s="129" t="n">
        <f aca="false">AT1257</f>
        <v>0</v>
      </c>
      <c r="AU1256" s="130"/>
      <c r="AV1256" s="76"/>
      <c r="AW1256" s="78"/>
      <c r="AX1256" s="78"/>
      <c r="AY1256" s="78"/>
      <c r="AZ1256" s="78"/>
      <c r="BA1256" s="78"/>
    </row>
    <row r="1257" s="356" customFormat="true" ht="18" hidden="false" customHeight="true" outlineLevel="0" collapsed="false">
      <c r="A1257" s="157"/>
      <c r="B1257" s="113" t="s">
        <v>72</v>
      </c>
      <c r="C1257" s="114" t="n">
        <f aca="false">D1257+K1257+AA1257+AC1257+AF1257+Z1257+AB1257</f>
        <v>0</v>
      </c>
      <c r="D1257" s="114" t="n">
        <f aca="false">E1257+F1257+J1257</f>
        <v>0</v>
      </c>
      <c r="E1257" s="116"/>
      <c r="F1257" s="114" t="n">
        <f aca="false">G1257+H1257+I1257</f>
        <v>0</v>
      </c>
      <c r="G1257" s="116"/>
      <c r="H1257" s="116"/>
      <c r="I1257" s="116"/>
      <c r="J1257" s="109" t="n">
        <f aca="false">ROUND(E1257*0.342,1)</f>
        <v>0</v>
      </c>
      <c r="K1257" s="114" t="n">
        <f aca="false">L1257+M1257+N1257+S1257+T1257+Y1257</f>
        <v>0</v>
      </c>
      <c r="L1257" s="116"/>
      <c r="M1257" s="116"/>
      <c r="N1257" s="114" t="n">
        <f aca="false">O1257+P1257+Q1257+R1257</f>
        <v>0</v>
      </c>
      <c r="O1257" s="116"/>
      <c r="P1257" s="116"/>
      <c r="Q1257" s="116"/>
      <c r="R1257" s="116"/>
      <c r="S1257" s="116"/>
      <c r="T1257" s="114" t="n">
        <f aca="false">U1257+V1257+W1257+X1257</f>
        <v>0</v>
      </c>
      <c r="U1257" s="116"/>
      <c r="V1257" s="116"/>
      <c r="W1257" s="116"/>
      <c r="X1257" s="117"/>
      <c r="Y1257" s="116"/>
      <c r="Z1257" s="116"/>
      <c r="AA1257" s="116"/>
      <c r="AB1257" s="116"/>
      <c r="AC1257" s="114" t="n">
        <f aca="false">AD1257+AE1257</f>
        <v>0</v>
      </c>
      <c r="AD1257" s="116"/>
      <c r="AE1257" s="116"/>
      <c r="AF1257" s="116"/>
      <c r="AG1257" s="114" t="n">
        <f aca="false">AH1257+AK1257</f>
        <v>0</v>
      </c>
      <c r="AH1257" s="114" t="n">
        <f aca="false">AI1257+AJ1257</f>
        <v>0</v>
      </c>
      <c r="AI1257" s="116"/>
      <c r="AJ1257" s="116"/>
      <c r="AK1257" s="114" t="n">
        <f aca="false">AL1257+AM1257+AN1257+AO1257+AP1257</f>
        <v>0</v>
      </c>
      <c r="AL1257" s="116"/>
      <c r="AM1257" s="116"/>
      <c r="AN1257" s="116"/>
      <c r="AO1257" s="116"/>
      <c r="AP1257" s="116"/>
      <c r="AQ1257" s="116"/>
      <c r="AR1257" s="116"/>
      <c r="AS1257" s="131" t="n">
        <f aca="false">AG1257+AQ1257+AR1257+C1257</f>
        <v>0</v>
      </c>
      <c r="AT1257" s="112" t="n">
        <f aca="false">AS1257-AR1257-AQ1257-AJ1257-AI1257-V1257</f>
        <v>0</v>
      </c>
      <c r="AU1257" s="137"/>
      <c r="AV1257" s="76"/>
      <c r="AW1257" s="137"/>
      <c r="AX1257" s="137"/>
      <c r="AY1257" s="137"/>
      <c r="AZ1257" s="137"/>
      <c r="BA1257" s="137"/>
    </row>
    <row r="1258" s="356" customFormat="true" ht="18" hidden="false" customHeight="true" outlineLevel="0" collapsed="false">
      <c r="A1258" s="157"/>
      <c r="B1258" s="132" t="s">
        <v>73</v>
      </c>
      <c r="C1258" s="133" t="n">
        <f aca="false">D1258+K1258+AA1258+AC1258+AF1258+Z1258+AB1258</f>
        <v>0</v>
      </c>
      <c r="D1258" s="133" t="n">
        <f aca="false">E1258+F1258+J1258</f>
        <v>0</v>
      </c>
      <c r="E1258" s="134"/>
      <c r="F1258" s="133" t="n">
        <f aca="false">G1258+H1258+I1258</f>
        <v>0</v>
      </c>
      <c r="G1258" s="134"/>
      <c r="H1258" s="134"/>
      <c r="I1258" s="134"/>
      <c r="J1258" s="140" t="n">
        <f aca="false">ROUND(E1258*0.342,1)</f>
        <v>0</v>
      </c>
      <c r="K1258" s="133" t="n">
        <f aca="false">L1258+M1258+N1258+S1258+T1258+Y1258</f>
        <v>0</v>
      </c>
      <c r="L1258" s="134"/>
      <c r="M1258" s="134"/>
      <c r="N1258" s="133" t="n">
        <f aca="false">O1258+P1258+Q1258+R1258</f>
        <v>0</v>
      </c>
      <c r="O1258" s="134"/>
      <c r="P1258" s="134"/>
      <c r="Q1258" s="134"/>
      <c r="R1258" s="134"/>
      <c r="S1258" s="134"/>
      <c r="T1258" s="133" t="n">
        <f aca="false">U1258+V1258+W1258+X1258</f>
        <v>0</v>
      </c>
      <c r="U1258" s="134"/>
      <c r="V1258" s="134"/>
      <c r="W1258" s="134"/>
      <c r="X1258" s="135"/>
      <c r="Y1258" s="134"/>
      <c r="Z1258" s="134"/>
      <c r="AA1258" s="134"/>
      <c r="AB1258" s="134"/>
      <c r="AC1258" s="133" t="n">
        <f aca="false">AD1258+AE1258</f>
        <v>0</v>
      </c>
      <c r="AD1258" s="134"/>
      <c r="AE1258" s="134"/>
      <c r="AF1258" s="134"/>
      <c r="AG1258" s="133" t="n">
        <f aca="false">AH1258+AK1258</f>
        <v>0</v>
      </c>
      <c r="AH1258" s="133" t="n">
        <f aca="false">AI1258+AJ1258</f>
        <v>0</v>
      </c>
      <c r="AI1258" s="134"/>
      <c r="AJ1258" s="134"/>
      <c r="AK1258" s="133" t="n">
        <f aca="false">AL1258+AM1258+AN1258+AO1258+AP1258</f>
        <v>0</v>
      </c>
      <c r="AL1258" s="134"/>
      <c r="AM1258" s="134"/>
      <c r="AN1258" s="134"/>
      <c r="AO1258" s="134"/>
      <c r="AP1258" s="134"/>
      <c r="AQ1258" s="134"/>
      <c r="AR1258" s="134"/>
      <c r="AS1258" s="136" t="n">
        <f aca="false">AG1258+AQ1258+AR1258+C1258</f>
        <v>0</v>
      </c>
      <c r="AT1258" s="112" t="n">
        <f aca="false">AS1258-AR1258-AQ1258-AJ1258-AI1258-V1258</f>
        <v>0</v>
      </c>
      <c r="AU1258" s="137"/>
      <c r="AV1258" s="137"/>
      <c r="AW1258" s="137"/>
      <c r="AX1258" s="137"/>
      <c r="AY1258" s="137"/>
      <c r="AZ1258" s="137"/>
      <c r="BA1258" s="137"/>
    </row>
    <row r="1259" s="356" customFormat="true" ht="18" hidden="false" customHeight="true" outlineLevel="0" collapsed="false">
      <c r="A1259" s="157" t="s">
        <v>250</v>
      </c>
      <c r="B1259" s="113" t="s">
        <v>76</v>
      </c>
      <c r="C1259" s="107" t="n">
        <f aca="false">D1259+K1259+AA1259+AC1259+AF1259+Z1259+AB1259</f>
        <v>53.7</v>
      </c>
      <c r="D1259" s="107" t="n">
        <f aca="false">E1259+F1259+J1259</f>
        <v>0</v>
      </c>
      <c r="E1259" s="108"/>
      <c r="F1259" s="107" t="n">
        <f aca="false">G1259+H1259+I1259</f>
        <v>0</v>
      </c>
      <c r="G1259" s="108"/>
      <c r="H1259" s="108"/>
      <c r="I1259" s="108"/>
      <c r="J1259" s="107" t="n">
        <f aca="false">ROUND(E1259*0.262,0)</f>
        <v>0</v>
      </c>
      <c r="K1259" s="107" t="n">
        <f aca="false">L1259+M1259+N1259+S1259+T1259+Y1259</f>
        <v>0</v>
      </c>
      <c r="L1259" s="108"/>
      <c r="M1259" s="108"/>
      <c r="N1259" s="107" t="n">
        <f aca="false">O1259+P1259+Q1259+R1259</f>
        <v>0</v>
      </c>
      <c r="O1259" s="108"/>
      <c r="P1259" s="108"/>
      <c r="Q1259" s="108"/>
      <c r="R1259" s="108"/>
      <c r="S1259" s="108"/>
      <c r="T1259" s="107" t="n">
        <f aca="false">U1259+V1259+W1259+X1259</f>
        <v>0</v>
      </c>
      <c r="U1259" s="108"/>
      <c r="V1259" s="108"/>
      <c r="W1259" s="108"/>
      <c r="X1259" s="110"/>
      <c r="Y1259" s="108"/>
      <c r="Z1259" s="108"/>
      <c r="AA1259" s="108"/>
      <c r="AB1259" s="108" t="n">
        <v>53.7</v>
      </c>
      <c r="AC1259" s="107" t="n">
        <f aca="false">AD1259+AE1259</f>
        <v>0</v>
      </c>
      <c r="AD1259" s="108"/>
      <c r="AE1259" s="108"/>
      <c r="AF1259" s="108"/>
      <c r="AG1259" s="107" t="n">
        <f aca="false">AH1259+AK1259</f>
        <v>0</v>
      </c>
      <c r="AH1259" s="107" t="n">
        <f aca="false">AI1259+AJ1259</f>
        <v>0</v>
      </c>
      <c r="AI1259" s="108"/>
      <c r="AJ1259" s="108"/>
      <c r="AK1259" s="107" t="n">
        <f aca="false">AL1259+AM1259+AN1259+AO1259+AP1259</f>
        <v>0</v>
      </c>
      <c r="AL1259" s="108"/>
      <c r="AM1259" s="108"/>
      <c r="AN1259" s="108"/>
      <c r="AO1259" s="108"/>
      <c r="AP1259" s="108"/>
      <c r="AQ1259" s="108"/>
      <c r="AR1259" s="108"/>
      <c r="AS1259" s="111" t="n">
        <f aca="false">AG1259+AQ1259+AR1259+C1259</f>
        <v>53.7</v>
      </c>
      <c r="AT1259" s="112" t="n">
        <f aca="false">AS1259-AR1259-AQ1259-AJ1259-AI1259-V1259</f>
        <v>53.7</v>
      </c>
      <c r="AU1259" s="137"/>
      <c r="AV1259" s="137"/>
      <c r="AW1259" s="137"/>
      <c r="AX1259" s="137"/>
      <c r="AY1259" s="137"/>
      <c r="AZ1259" s="137"/>
      <c r="BA1259" s="137"/>
    </row>
    <row r="1260" s="352" customFormat="true" ht="18" hidden="false" customHeight="true" outlineLevel="0" collapsed="false">
      <c r="A1260" s="157"/>
      <c r="B1260" s="113" t="s">
        <v>77</v>
      </c>
      <c r="C1260" s="114" t="n">
        <f aca="false">D1260+K1260+AA1260+AC1260+AF1260+Z1260+AB1260</f>
        <v>84.4</v>
      </c>
      <c r="D1260" s="114" t="n">
        <f aca="false">E1260+F1260+J1260</f>
        <v>0</v>
      </c>
      <c r="E1260" s="116"/>
      <c r="F1260" s="114" t="n">
        <f aca="false">G1260+H1260+I1260</f>
        <v>0</v>
      </c>
      <c r="G1260" s="116"/>
      <c r="H1260" s="116"/>
      <c r="I1260" s="116"/>
      <c r="J1260" s="114" t="n">
        <f aca="false">ROUND(E1260*0.262,0)</f>
        <v>0</v>
      </c>
      <c r="K1260" s="114" t="n">
        <f aca="false">L1260+M1260+N1260+S1260+T1260+Y1260</f>
        <v>0</v>
      </c>
      <c r="L1260" s="116"/>
      <c r="M1260" s="116"/>
      <c r="N1260" s="114" t="n">
        <f aca="false">O1260+P1260+Q1260+R1260</f>
        <v>0</v>
      </c>
      <c r="O1260" s="116"/>
      <c r="P1260" s="116"/>
      <c r="Q1260" s="116"/>
      <c r="R1260" s="116"/>
      <c r="S1260" s="116"/>
      <c r="T1260" s="114" t="n">
        <f aca="false">U1260+V1260+W1260+X1260</f>
        <v>0</v>
      </c>
      <c r="U1260" s="116"/>
      <c r="V1260" s="116"/>
      <c r="W1260" s="116"/>
      <c r="X1260" s="117"/>
      <c r="Y1260" s="116"/>
      <c r="Z1260" s="116"/>
      <c r="AA1260" s="116"/>
      <c r="AB1260" s="116" t="n">
        <v>84.4</v>
      </c>
      <c r="AC1260" s="114" t="n">
        <f aca="false">AD1260+AE1260</f>
        <v>0</v>
      </c>
      <c r="AD1260" s="116"/>
      <c r="AE1260" s="116"/>
      <c r="AF1260" s="116"/>
      <c r="AG1260" s="114" t="n">
        <f aca="false">AH1260+AK1260</f>
        <v>0</v>
      </c>
      <c r="AH1260" s="114" t="n">
        <f aca="false">AI1260+AJ1260</f>
        <v>0</v>
      </c>
      <c r="AI1260" s="116"/>
      <c r="AJ1260" s="116"/>
      <c r="AK1260" s="114" t="n">
        <f aca="false">AL1260+AM1260+AN1260+AO1260+AP1260</f>
        <v>0</v>
      </c>
      <c r="AL1260" s="116"/>
      <c r="AM1260" s="116"/>
      <c r="AN1260" s="116"/>
      <c r="AO1260" s="116"/>
      <c r="AP1260" s="116"/>
      <c r="AQ1260" s="116"/>
      <c r="AR1260" s="116"/>
      <c r="AS1260" s="118" t="n">
        <f aca="false">AG1260+AQ1260+AR1260+C1260</f>
        <v>84.4</v>
      </c>
      <c r="AT1260" s="112" t="n">
        <f aca="false">AS1260-AR1260-AQ1260-AJ1260-AI1260-V1260</f>
        <v>84.4</v>
      </c>
      <c r="AU1260" s="137"/>
      <c r="AV1260" s="137"/>
      <c r="AW1260" s="137"/>
      <c r="AX1260" s="137"/>
      <c r="AY1260" s="137"/>
      <c r="AZ1260" s="137"/>
      <c r="BA1260" s="137"/>
    </row>
    <row r="1261" s="352" customFormat="true" ht="18" hidden="false" customHeight="true" outlineLevel="0" collapsed="false">
      <c r="A1261" s="157"/>
      <c r="B1261" s="122" t="s">
        <v>78</v>
      </c>
      <c r="C1261" s="114" t="n">
        <f aca="false">D1261+K1261+AA1261+AC1261+AF1261+Z1261+AB1261</f>
        <v>0</v>
      </c>
      <c r="D1261" s="114" t="n">
        <f aca="false">E1261+F1261+J1261</f>
        <v>0</v>
      </c>
      <c r="E1261" s="116"/>
      <c r="F1261" s="114" t="n">
        <f aca="false">G1261+H1261+I1261</f>
        <v>0</v>
      </c>
      <c r="G1261" s="116"/>
      <c r="H1261" s="116"/>
      <c r="I1261" s="116"/>
      <c r="J1261" s="114" t="n">
        <f aca="false">ROUND(E1261*0.262,0)</f>
        <v>0</v>
      </c>
      <c r="K1261" s="114" t="n">
        <f aca="false">L1261+M1261+N1261+S1261+T1261+Y1261</f>
        <v>0</v>
      </c>
      <c r="L1261" s="116"/>
      <c r="M1261" s="116"/>
      <c r="N1261" s="114" t="n">
        <f aca="false">O1261+P1261+Q1261+R1261</f>
        <v>0</v>
      </c>
      <c r="O1261" s="116"/>
      <c r="P1261" s="116"/>
      <c r="Q1261" s="116"/>
      <c r="R1261" s="116"/>
      <c r="S1261" s="116"/>
      <c r="T1261" s="114" t="n">
        <f aca="false">U1261+V1261+W1261+X1261</f>
        <v>0</v>
      </c>
      <c r="U1261" s="116"/>
      <c r="V1261" s="116"/>
      <c r="W1261" s="116"/>
      <c r="X1261" s="117"/>
      <c r="Y1261" s="116"/>
      <c r="Z1261" s="116"/>
      <c r="AA1261" s="116"/>
      <c r="AB1261" s="116"/>
      <c r="AC1261" s="114" t="n">
        <f aca="false">AD1261+AE1261</f>
        <v>0</v>
      </c>
      <c r="AD1261" s="116"/>
      <c r="AE1261" s="116"/>
      <c r="AF1261" s="116"/>
      <c r="AG1261" s="114" t="n">
        <f aca="false">AH1261+AK1261</f>
        <v>0</v>
      </c>
      <c r="AH1261" s="114" t="n">
        <f aca="false">AI1261+AJ1261</f>
        <v>0</v>
      </c>
      <c r="AI1261" s="116"/>
      <c r="AJ1261" s="116"/>
      <c r="AK1261" s="114" t="n">
        <f aca="false">AL1261+AM1261+AN1261+AO1261+AP1261</f>
        <v>0</v>
      </c>
      <c r="AL1261" s="116"/>
      <c r="AM1261" s="116"/>
      <c r="AN1261" s="116"/>
      <c r="AO1261" s="116"/>
      <c r="AP1261" s="116"/>
      <c r="AQ1261" s="116"/>
      <c r="AR1261" s="116"/>
      <c r="AS1261" s="118" t="n">
        <f aca="false">AG1261+AQ1261+AR1261+C1261</f>
        <v>0</v>
      </c>
      <c r="AT1261" s="112" t="n">
        <f aca="false">AS1261-AR1261-AQ1261-AJ1261-AI1261-V1261</f>
        <v>0</v>
      </c>
      <c r="AU1261" s="137"/>
      <c r="AV1261" s="137"/>
      <c r="AW1261" s="137"/>
      <c r="AX1261" s="137"/>
      <c r="AY1261" s="137"/>
      <c r="AZ1261" s="137"/>
      <c r="BA1261" s="137"/>
    </row>
    <row r="1262" s="352" customFormat="true" ht="18" hidden="false" customHeight="true" outlineLevel="0" collapsed="false">
      <c r="A1262" s="157"/>
      <c r="B1262" s="113" t="s">
        <v>79</v>
      </c>
      <c r="C1262" s="114" t="n">
        <f aca="false">D1262+K1262+AA1262+AC1262+AF1262+Z1262+AB1262</f>
        <v>84.4</v>
      </c>
      <c r="D1262" s="114" t="n">
        <f aca="false">E1262+F1262+J1262</f>
        <v>0</v>
      </c>
      <c r="E1262" s="116"/>
      <c r="F1262" s="114" t="n">
        <f aca="false">G1262+H1262+I1262</f>
        <v>0</v>
      </c>
      <c r="G1262" s="116"/>
      <c r="H1262" s="116"/>
      <c r="I1262" s="116"/>
      <c r="J1262" s="114" t="n">
        <f aca="false">ROUND(E1262*0.262,0)</f>
        <v>0</v>
      </c>
      <c r="K1262" s="114" t="n">
        <f aca="false">L1262+M1262+N1262+S1262+T1262+Y1262</f>
        <v>0</v>
      </c>
      <c r="L1262" s="116"/>
      <c r="M1262" s="116"/>
      <c r="N1262" s="114" t="n">
        <f aca="false">O1262+P1262+Q1262+R1262</f>
        <v>0</v>
      </c>
      <c r="O1262" s="116"/>
      <c r="P1262" s="116"/>
      <c r="Q1262" s="116"/>
      <c r="R1262" s="116"/>
      <c r="S1262" s="116"/>
      <c r="T1262" s="114" t="n">
        <f aca="false">U1262+V1262+W1262+X1262</f>
        <v>0</v>
      </c>
      <c r="U1262" s="116"/>
      <c r="V1262" s="116"/>
      <c r="W1262" s="116"/>
      <c r="X1262" s="117"/>
      <c r="Y1262" s="116"/>
      <c r="Z1262" s="116"/>
      <c r="AA1262" s="116"/>
      <c r="AB1262" s="116" t="n">
        <v>84.4</v>
      </c>
      <c r="AC1262" s="114" t="n">
        <f aca="false">AD1262+AE1262</f>
        <v>0</v>
      </c>
      <c r="AD1262" s="116"/>
      <c r="AE1262" s="116"/>
      <c r="AF1262" s="116"/>
      <c r="AG1262" s="114" t="n">
        <f aca="false">AH1262+AK1262</f>
        <v>0</v>
      </c>
      <c r="AH1262" s="114" t="n">
        <f aca="false">AI1262+AJ1262</f>
        <v>0</v>
      </c>
      <c r="AI1262" s="116"/>
      <c r="AJ1262" s="116"/>
      <c r="AK1262" s="114" t="n">
        <f aca="false">AL1262+AM1262+AN1262+AO1262+AP1262</f>
        <v>0</v>
      </c>
      <c r="AL1262" s="116"/>
      <c r="AM1262" s="116"/>
      <c r="AN1262" s="116"/>
      <c r="AO1262" s="116"/>
      <c r="AP1262" s="116"/>
      <c r="AQ1262" s="116"/>
      <c r="AR1262" s="116"/>
      <c r="AS1262" s="118" t="n">
        <f aca="false">AG1262+AQ1262+AR1262+C1262</f>
        <v>84.4</v>
      </c>
      <c r="AT1262" s="112" t="n">
        <f aca="false">AS1262-AR1262-AQ1262-AJ1262-AI1262-V1262</f>
        <v>84.4</v>
      </c>
      <c r="AU1262" s="137"/>
      <c r="AV1262" s="137"/>
      <c r="AW1262" s="137"/>
      <c r="AX1262" s="137"/>
      <c r="AY1262" s="137"/>
      <c r="AZ1262" s="137"/>
      <c r="BA1262" s="137"/>
    </row>
    <row r="1263" customFormat="false" ht="17.1" hidden="false" customHeight="true" outlineLevel="0" collapsed="false">
      <c r="A1263" s="157"/>
      <c r="B1263" s="132" t="s">
        <v>80</v>
      </c>
      <c r="C1263" s="145" t="n">
        <f aca="false">D1263+K1263+AA1263+AC1263+AF1263+Z1263+AB1263</f>
        <v>0</v>
      </c>
      <c r="D1263" s="145" t="n">
        <f aca="false">E1263+F1263+J1263</f>
        <v>0</v>
      </c>
      <c r="E1263" s="146"/>
      <c r="F1263" s="145" t="n">
        <f aca="false">G1263+H1263+I1263</f>
        <v>0</v>
      </c>
      <c r="G1263" s="146"/>
      <c r="H1263" s="146"/>
      <c r="I1263" s="146"/>
      <c r="J1263" s="125" t="n">
        <f aca="false">ROUND(E1263*0.342,1)</f>
        <v>0</v>
      </c>
      <c r="K1263" s="145" t="n">
        <f aca="false">L1263+M1263+N1263+S1263+T1263+Y1263</f>
        <v>0</v>
      </c>
      <c r="L1263" s="146"/>
      <c r="M1263" s="146"/>
      <c r="N1263" s="145" t="n">
        <f aca="false">O1263+P1263+Q1263+R1263</f>
        <v>0</v>
      </c>
      <c r="O1263" s="146"/>
      <c r="P1263" s="146"/>
      <c r="Q1263" s="146"/>
      <c r="R1263" s="146"/>
      <c r="S1263" s="146"/>
      <c r="T1263" s="145" t="n">
        <f aca="false">U1263+V1263+W1263+X1263</f>
        <v>0</v>
      </c>
      <c r="U1263" s="146"/>
      <c r="V1263" s="146"/>
      <c r="W1263" s="146"/>
      <c r="X1263" s="147"/>
      <c r="Y1263" s="146"/>
      <c r="Z1263" s="146"/>
      <c r="AA1263" s="146"/>
      <c r="AB1263" s="146"/>
      <c r="AC1263" s="145" t="n">
        <f aca="false">AD1263+AE1263</f>
        <v>0</v>
      </c>
      <c r="AD1263" s="146"/>
      <c r="AE1263" s="146"/>
      <c r="AF1263" s="146"/>
      <c r="AG1263" s="145" t="n">
        <f aca="false">AH1263+AK1263</f>
        <v>0</v>
      </c>
      <c r="AH1263" s="145" t="n">
        <f aca="false">AI1263+AJ1263</f>
        <v>0</v>
      </c>
      <c r="AI1263" s="146"/>
      <c r="AJ1263" s="146"/>
      <c r="AK1263" s="145" t="n">
        <f aca="false">AL1263+AM1263+AN1263+AO1263+AP1263</f>
        <v>0</v>
      </c>
      <c r="AL1263" s="146"/>
      <c r="AM1263" s="146"/>
      <c r="AN1263" s="146"/>
      <c r="AO1263" s="146"/>
      <c r="AP1263" s="146"/>
      <c r="AQ1263" s="146"/>
      <c r="AR1263" s="146"/>
      <c r="AS1263" s="148" t="n">
        <f aca="false">AG1263+AQ1263+AR1263+C1263</f>
        <v>0</v>
      </c>
      <c r="AT1263" s="129" t="n">
        <f aca="false">AT1264</f>
        <v>0</v>
      </c>
      <c r="AU1263" s="130"/>
      <c r="AV1263" s="76"/>
      <c r="AW1263" s="78"/>
      <c r="AX1263" s="78"/>
      <c r="AY1263" s="78"/>
      <c r="AZ1263" s="78"/>
      <c r="BA1263" s="78"/>
    </row>
    <row r="1264" s="356" customFormat="true" ht="18" hidden="false" customHeight="true" outlineLevel="0" collapsed="false">
      <c r="A1264" s="157"/>
      <c r="B1264" s="113"/>
      <c r="C1264" s="114" t="n">
        <f aca="false">D1264+K1264+AA1264+AC1264+AF1264+Z1264+AB1264</f>
        <v>0</v>
      </c>
      <c r="D1264" s="114" t="n">
        <f aca="false">E1264+F1264+J1264</f>
        <v>0</v>
      </c>
      <c r="E1264" s="116"/>
      <c r="F1264" s="114" t="n">
        <f aca="false">G1264+H1264+I1264</f>
        <v>0</v>
      </c>
      <c r="G1264" s="116"/>
      <c r="H1264" s="116"/>
      <c r="I1264" s="116"/>
      <c r="J1264" s="109" t="n">
        <f aca="false">ROUND(E1264*0.342,1)</f>
        <v>0</v>
      </c>
      <c r="K1264" s="114" t="n">
        <f aca="false">L1264+M1264+N1264+S1264+T1264+Y1264</f>
        <v>0</v>
      </c>
      <c r="L1264" s="116"/>
      <c r="M1264" s="116"/>
      <c r="N1264" s="114" t="n">
        <f aca="false">O1264+P1264+Q1264+R1264</f>
        <v>0</v>
      </c>
      <c r="O1264" s="116"/>
      <c r="P1264" s="116"/>
      <c r="Q1264" s="116"/>
      <c r="R1264" s="116"/>
      <c r="S1264" s="116"/>
      <c r="T1264" s="114" t="n">
        <f aca="false">U1264+V1264+W1264+X1264</f>
        <v>0</v>
      </c>
      <c r="U1264" s="116"/>
      <c r="V1264" s="116"/>
      <c r="W1264" s="116"/>
      <c r="X1264" s="117"/>
      <c r="Y1264" s="116"/>
      <c r="Z1264" s="116"/>
      <c r="AA1264" s="116"/>
      <c r="AB1264" s="116"/>
      <c r="AC1264" s="114" t="n">
        <f aca="false">AD1264+AE1264</f>
        <v>0</v>
      </c>
      <c r="AD1264" s="116"/>
      <c r="AE1264" s="116"/>
      <c r="AF1264" s="116"/>
      <c r="AG1264" s="114" t="n">
        <f aca="false">AH1264+AK1264</f>
        <v>0</v>
      </c>
      <c r="AH1264" s="114" t="n">
        <f aca="false">AI1264+AJ1264</f>
        <v>0</v>
      </c>
      <c r="AI1264" s="116"/>
      <c r="AJ1264" s="116"/>
      <c r="AK1264" s="114" t="n">
        <f aca="false">AL1264+AM1264+AN1264+AO1264+AP1264</f>
        <v>0</v>
      </c>
      <c r="AL1264" s="116"/>
      <c r="AM1264" s="116"/>
      <c r="AN1264" s="116"/>
      <c r="AO1264" s="116"/>
      <c r="AP1264" s="116"/>
      <c r="AQ1264" s="116"/>
      <c r="AR1264" s="116"/>
      <c r="AS1264" s="131" t="n">
        <f aca="false">AG1264+AQ1264+AR1264+C1264</f>
        <v>0</v>
      </c>
      <c r="AT1264" s="112" t="n">
        <f aca="false">AS1264-AR1264-AQ1264-AJ1264-AI1264-V1264</f>
        <v>0</v>
      </c>
      <c r="AU1264" s="137"/>
      <c r="AV1264" s="76"/>
      <c r="AW1264" s="137"/>
      <c r="AX1264" s="137"/>
      <c r="AY1264" s="137"/>
      <c r="AZ1264" s="137"/>
      <c r="BA1264" s="137"/>
    </row>
    <row r="1265" s="138" customFormat="true" ht="18" hidden="false" customHeight="true" outlineLevel="0" collapsed="false">
      <c r="A1265" s="157"/>
      <c r="B1265" s="132"/>
      <c r="C1265" s="133" t="n">
        <f aca="false">D1265+K1265+AA1265+AC1265+AF1265+Z1265+AB1265</f>
        <v>0</v>
      </c>
      <c r="D1265" s="133" t="n">
        <f aca="false">E1265+F1265+J1265</f>
        <v>0</v>
      </c>
      <c r="E1265" s="134"/>
      <c r="F1265" s="133" t="n">
        <f aca="false">G1265+H1265+I1265</f>
        <v>0</v>
      </c>
      <c r="G1265" s="134"/>
      <c r="H1265" s="134"/>
      <c r="I1265" s="134"/>
      <c r="J1265" s="140" t="n">
        <f aca="false">ROUND(E1265*0.342,1)</f>
        <v>0</v>
      </c>
      <c r="K1265" s="133" t="n">
        <f aca="false">L1265+M1265+N1265+S1265+T1265+Y1265</f>
        <v>0</v>
      </c>
      <c r="L1265" s="134"/>
      <c r="M1265" s="134"/>
      <c r="N1265" s="133" t="n">
        <f aca="false">O1265+P1265+Q1265+R1265</f>
        <v>0</v>
      </c>
      <c r="O1265" s="134"/>
      <c r="P1265" s="134"/>
      <c r="Q1265" s="134"/>
      <c r="R1265" s="134"/>
      <c r="S1265" s="134"/>
      <c r="T1265" s="133" t="n">
        <f aca="false">U1265+V1265+W1265+X1265</f>
        <v>0</v>
      </c>
      <c r="U1265" s="134"/>
      <c r="V1265" s="134"/>
      <c r="W1265" s="134"/>
      <c r="X1265" s="135"/>
      <c r="Y1265" s="134"/>
      <c r="Z1265" s="134"/>
      <c r="AA1265" s="134"/>
      <c r="AB1265" s="134"/>
      <c r="AC1265" s="133" t="n">
        <f aca="false">AD1265+AE1265</f>
        <v>0</v>
      </c>
      <c r="AD1265" s="134"/>
      <c r="AE1265" s="134"/>
      <c r="AF1265" s="134"/>
      <c r="AG1265" s="133" t="n">
        <f aca="false">AH1265+AK1265</f>
        <v>0</v>
      </c>
      <c r="AH1265" s="133" t="n">
        <f aca="false">AI1265+AJ1265</f>
        <v>0</v>
      </c>
      <c r="AI1265" s="134"/>
      <c r="AJ1265" s="134"/>
      <c r="AK1265" s="133" t="n">
        <f aca="false">AL1265+AM1265+AN1265+AO1265+AP1265</f>
        <v>0</v>
      </c>
      <c r="AL1265" s="134"/>
      <c r="AM1265" s="134"/>
      <c r="AN1265" s="134"/>
      <c r="AO1265" s="134"/>
      <c r="AP1265" s="134"/>
      <c r="AQ1265" s="134"/>
      <c r="AR1265" s="134"/>
      <c r="AS1265" s="136" t="n">
        <f aca="false">AG1265+AQ1265+AR1265+C1265</f>
        <v>0</v>
      </c>
      <c r="AT1265" s="112" t="n">
        <f aca="false">AS1265-AR1265-AQ1265-AJ1265-AI1265-V1265</f>
        <v>0</v>
      </c>
      <c r="AU1265" s="137"/>
      <c r="AV1265" s="87"/>
      <c r="AW1265" s="87"/>
      <c r="AX1265" s="87"/>
      <c r="AY1265" s="87"/>
      <c r="AZ1265" s="87"/>
      <c r="BA1265" s="87"/>
    </row>
    <row r="1266" s="138" customFormat="true" ht="18" hidden="false" customHeight="true" outlineLevel="0" collapsed="false">
      <c r="A1266" s="258" t="s">
        <v>251</v>
      </c>
      <c r="B1266" s="106" t="s">
        <v>67</v>
      </c>
      <c r="C1266" s="107" t="n">
        <f aca="false">D1266+K1266+AA1266+AC1266+AF1266+Z1266+AB1266</f>
        <v>92.6</v>
      </c>
      <c r="D1266" s="107" t="n">
        <f aca="false">E1266+F1266+J1266</f>
        <v>0</v>
      </c>
      <c r="E1266" s="108"/>
      <c r="F1266" s="107" t="n">
        <f aca="false">G1266+H1266+I1266</f>
        <v>0</v>
      </c>
      <c r="G1266" s="108"/>
      <c r="H1266" s="108"/>
      <c r="I1266" s="108"/>
      <c r="J1266" s="107" t="n">
        <f aca="false">ROUND(E1266*0.262,0)</f>
        <v>0</v>
      </c>
      <c r="K1266" s="107" t="n">
        <f aca="false">L1266+M1266+N1266+S1266+T1266+Y1266</f>
        <v>0</v>
      </c>
      <c r="L1266" s="108"/>
      <c r="M1266" s="108"/>
      <c r="N1266" s="107" t="n">
        <f aca="false">O1266+P1266+Q1266+R1266</f>
        <v>0</v>
      </c>
      <c r="O1266" s="108"/>
      <c r="P1266" s="108"/>
      <c r="Q1266" s="108"/>
      <c r="R1266" s="108"/>
      <c r="S1266" s="108"/>
      <c r="T1266" s="107" t="n">
        <f aca="false">U1266+V1266+W1266+X1266</f>
        <v>0</v>
      </c>
      <c r="U1266" s="108"/>
      <c r="V1266" s="108"/>
      <c r="W1266" s="108"/>
      <c r="X1266" s="110"/>
      <c r="Y1266" s="108"/>
      <c r="Z1266" s="108"/>
      <c r="AA1266" s="108"/>
      <c r="AB1266" s="108" t="n">
        <v>92.6</v>
      </c>
      <c r="AC1266" s="107" t="n">
        <f aca="false">AD1266+AE1266</f>
        <v>0</v>
      </c>
      <c r="AD1266" s="108"/>
      <c r="AE1266" s="108"/>
      <c r="AF1266" s="108"/>
      <c r="AG1266" s="107" t="n">
        <f aca="false">AH1266+AK1266</f>
        <v>0</v>
      </c>
      <c r="AH1266" s="107" t="n">
        <f aca="false">AI1266+AJ1266</f>
        <v>0</v>
      </c>
      <c r="AI1266" s="108"/>
      <c r="AJ1266" s="108"/>
      <c r="AK1266" s="107" t="n">
        <f aca="false">AL1266+AM1266+AN1266+AO1266+AP1266</f>
        <v>0</v>
      </c>
      <c r="AL1266" s="108"/>
      <c r="AM1266" s="108"/>
      <c r="AN1266" s="108"/>
      <c r="AO1266" s="108"/>
      <c r="AP1266" s="108"/>
      <c r="AQ1266" s="108"/>
      <c r="AR1266" s="108"/>
      <c r="AS1266" s="111" t="n">
        <f aca="false">AG1266+AQ1266+AR1266+C1266</f>
        <v>92.6</v>
      </c>
      <c r="AT1266" s="112" t="n">
        <f aca="false">AS1266-AR1266-AQ1266-AJ1266-AI1266-V1266</f>
        <v>92.6</v>
      </c>
      <c r="AU1266" s="137"/>
      <c r="AV1266" s="87"/>
      <c r="AW1266" s="87"/>
      <c r="AX1266" s="87"/>
      <c r="AY1266" s="87"/>
      <c r="AZ1266" s="87"/>
      <c r="BA1266" s="87"/>
    </row>
    <row r="1267" s="138" customFormat="true" ht="18" hidden="false" customHeight="true" outlineLevel="0" collapsed="false">
      <c r="A1267" s="258"/>
      <c r="B1267" s="113" t="s">
        <v>68</v>
      </c>
      <c r="C1267" s="114" t="n">
        <f aca="false">D1267+K1267+AA1267+AC1267+AF1267+Z1267+AB1267</f>
        <v>139.4</v>
      </c>
      <c r="D1267" s="114" t="n">
        <f aca="false">E1267+F1267+J1267</f>
        <v>0</v>
      </c>
      <c r="E1267" s="116"/>
      <c r="F1267" s="114" t="n">
        <f aca="false">G1267+H1267+I1267</f>
        <v>0</v>
      </c>
      <c r="G1267" s="116"/>
      <c r="H1267" s="116"/>
      <c r="I1267" s="116"/>
      <c r="J1267" s="114" t="n">
        <f aca="false">ROUND(E1267*0.262,0)</f>
        <v>0</v>
      </c>
      <c r="K1267" s="114" t="n">
        <f aca="false">L1267+M1267+N1267+S1267+T1267+Y1267</f>
        <v>0</v>
      </c>
      <c r="L1267" s="116"/>
      <c r="M1267" s="116"/>
      <c r="N1267" s="114" t="n">
        <f aca="false">O1267+P1267+Q1267+R1267</f>
        <v>0</v>
      </c>
      <c r="O1267" s="116"/>
      <c r="P1267" s="116"/>
      <c r="Q1267" s="116"/>
      <c r="R1267" s="116"/>
      <c r="S1267" s="116"/>
      <c r="T1267" s="114" t="n">
        <f aca="false">U1267+V1267+W1267+X1267</f>
        <v>0</v>
      </c>
      <c r="U1267" s="116"/>
      <c r="V1267" s="116"/>
      <c r="W1267" s="116"/>
      <c r="X1267" s="117"/>
      <c r="Y1267" s="116"/>
      <c r="Z1267" s="116"/>
      <c r="AA1267" s="116"/>
      <c r="AB1267" s="116" t="n">
        <v>139.4</v>
      </c>
      <c r="AC1267" s="114" t="n">
        <f aca="false">AD1267+AE1267</f>
        <v>0</v>
      </c>
      <c r="AD1267" s="116"/>
      <c r="AE1267" s="116"/>
      <c r="AF1267" s="116"/>
      <c r="AG1267" s="114" t="n">
        <f aca="false">AH1267+AK1267</f>
        <v>0</v>
      </c>
      <c r="AH1267" s="114" t="n">
        <f aca="false">AI1267+AJ1267</f>
        <v>0</v>
      </c>
      <c r="AI1267" s="116"/>
      <c r="AJ1267" s="116"/>
      <c r="AK1267" s="114" t="n">
        <f aca="false">AL1267+AM1267+AN1267+AO1267+AP1267</f>
        <v>0</v>
      </c>
      <c r="AL1267" s="116"/>
      <c r="AM1267" s="116"/>
      <c r="AN1267" s="116"/>
      <c r="AO1267" s="116"/>
      <c r="AP1267" s="116"/>
      <c r="AQ1267" s="116"/>
      <c r="AR1267" s="116"/>
      <c r="AS1267" s="118" t="n">
        <f aca="false">AG1267+AQ1267+AR1267+C1267</f>
        <v>139.4</v>
      </c>
      <c r="AT1267" s="112" t="n">
        <f aca="false">AS1267-AR1267-AQ1267-AJ1267-AI1267-V1267</f>
        <v>139.4</v>
      </c>
      <c r="AU1267" s="137"/>
      <c r="AV1267" s="87"/>
      <c r="AW1267" s="87"/>
      <c r="AX1267" s="87"/>
      <c r="AY1267" s="87"/>
      <c r="AZ1267" s="87"/>
      <c r="BA1267" s="87"/>
    </row>
    <row r="1268" s="141" customFormat="true" ht="18" hidden="false" customHeight="true" outlineLevel="0" collapsed="false">
      <c r="A1268" s="258"/>
      <c r="B1268" s="113" t="s">
        <v>69</v>
      </c>
      <c r="C1268" s="114" t="n">
        <f aca="false">D1268+K1268+AA1268+AC1268+AF1268+Z1268+AB1268</f>
        <v>0</v>
      </c>
      <c r="D1268" s="114" t="n">
        <f aca="false">E1268+F1268+J1268</f>
        <v>0</v>
      </c>
      <c r="E1268" s="116"/>
      <c r="F1268" s="114" t="n">
        <f aca="false">G1268+H1268+I1268</f>
        <v>0</v>
      </c>
      <c r="G1268" s="116"/>
      <c r="H1268" s="116"/>
      <c r="I1268" s="116"/>
      <c r="J1268" s="114" t="n">
        <f aca="false">ROUND(E1268*0.262,0)</f>
        <v>0</v>
      </c>
      <c r="K1268" s="114" t="n">
        <f aca="false">L1268+M1268+N1268+S1268+T1268+Y1268</f>
        <v>0</v>
      </c>
      <c r="L1268" s="116"/>
      <c r="M1268" s="116"/>
      <c r="N1268" s="114" t="n">
        <f aca="false">O1268+P1268+Q1268+R1268</f>
        <v>0</v>
      </c>
      <c r="O1268" s="116"/>
      <c r="P1268" s="116"/>
      <c r="Q1268" s="116"/>
      <c r="R1268" s="116"/>
      <c r="S1268" s="116"/>
      <c r="T1268" s="114" t="n">
        <f aca="false">U1268+V1268+W1268+X1268</f>
        <v>0</v>
      </c>
      <c r="U1268" s="116"/>
      <c r="V1268" s="116"/>
      <c r="W1268" s="116"/>
      <c r="X1268" s="117"/>
      <c r="Y1268" s="116"/>
      <c r="Z1268" s="116"/>
      <c r="AA1268" s="116"/>
      <c r="AB1268" s="116"/>
      <c r="AC1268" s="114" t="n">
        <f aca="false">AD1268+AE1268</f>
        <v>0</v>
      </c>
      <c r="AD1268" s="116"/>
      <c r="AE1268" s="116"/>
      <c r="AF1268" s="116"/>
      <c r="AG1268" s="114" t="n">
        <f aca="false">AH1268+AK1268</f>
        <v>0</v>
      </c>
      <c r="AH1268" s="114" t="n">
        <f aca="false">AI1268+AJ1268</f>
        <v>0</v>
      </c>
      <c r="AI1268" s="116"/>
      <c r="AJ1268" s="116"/>
      <c r="AK1268" s="114" t="n">
        <f aca="false">AL1268+AM1268+AN1268+AO1268+AP1268</f>
        <v>0</v>
      </c>
      <c r="AL1268" s="116"/>
      <c r="AM1268" s="116"/>
      <c r="AN1268" s="116"/>
      <c r="AO1268" s="116"/>
      <c r="AP1268" s="116"/>
      <c r="AQ1268" s="116"/>
      <c r="AR1268" s="116"/>
      <c r="AS1268" s="118" t="n">
        <f aca="false">AG1268+AQ1268+AR1268+C1268</f>
        <v>0</v>
      </c>
      <c r="AT1268" s="112" t="n">
        <f aca="false">AS1268-AR1268-AQ1268-AJ1268-AI1268-V1268</f>
        <v>0</v>
      </c>
      <c r="AU1268" s="137"/>
      <c r="AV1268" s="87"/>
      <c r="AW1268" s="87"/>
      <c r="AX1268" s="87"/>
      <c r="AY1268" s="87"/>
      <c r="AZ1268" s="87"/>
      <c r="BA1268" s="87"/>
    </row>
    <row r="1269" s="141" customFormat="true" ht="18" hidden="false" customHeight="true" outlineLevel="0" collapsed="false">
      <c r="A1269" s="258"/>
      <c r="B1269" s="113" t="s">
        <v>70</v>
      </c>
      <c r="C1269" s="114" t="n">
        <f aca="false">D1269+K1269+AA1269+AC1269+AF1269+Z1269+AB1269</f>
        <v>139.4</v>
      </c>
      <c r="D1269" s="114" t="n">
        <f aca="false">E1269+F1269+J1269</f>
        <v>0</v>
      </c>
      <c r="E1269" s="116"/>
      <c r="F1269" s="114" t="n">
        <f aca="false">G1269+H1269+I1269</f>
        <v>0</v>
      </c>
      <c r="G1269" s="116"/>
      <c r="H1269" s="116"/>
      <c r="I1269" s="116"/>
      <c r="J1269" s="114" t="n">
        <f aca="false">ROUND(E1269*0.262,0)</f>
        <v>0</v>
      </c>
      <c r="K1269" s="114" t="n">
        <f aca="false">L1269+M1269+N1269+S1269+T1269+Y1269</f>
        <v>0</v>
      </c>
      <c r="L1269" s="116"/>
      <c r="M1269" s="116"/>
      <c r="N1269" s="114" t="n">
        <f aca="false">O1269+P1269+Q1269+R1269</f>
        <v>0</v>
      </c>
      <c r="O1269" s="116"/>
      <c r="P1269" s="116"/>
      <c r="Q1269" s="116"/>
      <c r="R1269" s="116"/>
      <c r="S1269" s="116"/>
      <c r="T1269" s="114" t="n">
        <f aca="false">U1269+V1269+W1269+X1269</f>
        <v>0</v>
      </c>
      <c r="U1269" s="116"/>
      <c r="V1269" s="116"/>
      <c r="W1269" s="116"/>
      <c r="X1269" s="117"/>
      <c r="Y1269" s="116"/>
      <c r="Z1269" s="116"/>
      <c r="AA1269" s="116"/>
      <c r="AB1269" s="116" t="n">
        <v>139.4</v>
      </c>
      <c r="AC1269" s="114" t="n">
        <f aca="false">AD1269+AE1269</f>
        <v>0</v>
      </c>
      <c r="AD1269" s="116"/>
      <c r="AE1269" s="116"/>
      <c r="AF1269" s="116"/>
      <c r="AG1269" s="114" t="n">
        <f aca="false">AH1269+AK1269</f>
        <v>0</v>
      </c>
      <c r="AH1269" s="114" t="n">
        <f aca="false">AI1269+AJ1269</f>
        <v>0</v>
      </c>
      <c r="AI1269" s="116"/>
      <c r="AJ1269" s="116"/>
      <c r="AK1269" s="114" t="n">
        <f aca="false">AL1269+AM1269+AN1269+AO1269+AP1269</f>
        <v>0</v>
      </c>
      <c r="AL1269" s="116"/>
      <c r="AM1269" s="116"/>
      <c r="AN1269" s="116"/>
      <c r="AO1269" s="116"/>
      <c r="AP1269" s="116"/>
      <c r="AQ1269" s="116"/>
      <c r="AR1269" s="116"/>
      <c r="AS1269" s="118" t="n">
        <f aca="false">AG1269+AQ1269+AR1269+C1269</f>
        <v>139.4</v>
      </c>
      <c r="AT1269" s="112" t="n">
        <f aca="false">AS1269-AR1269-AQ1269-AJ1269-AI1269-V1269</f>
        <v>139.4</v>
      </c>
      <c r="AU1269" s="137"/>
      <c r="AV1269" s="87"/>
      <c r="AW1269" s="87"/>
      <c r="AX1269" s="87"/>
      <c r="AY1269" s="87"/>
      <c r="AZ1269" s="87"/>
      <c r="BA1269" s="87"/>
    </row>
    <row r="1270" customFormat="false" ht="17.1" hidden="false" customHeight="true" outlineLevel="0" collapsed="false">
      <c r="A1270" s="258"/>
      <c r="B1270" s="122" t="s">
        <v>71</v>
      </c>
      <c r="C1270" s="145" t="n">
        <f aca="false">D1270+K1270+AA1270+AC1270+AF1270+Z1270+AB1270</f>
        <v>0</v>
      </c>
      <c r="D1270" s="145" t="n">
        <f aca="false">E1270+F1270+J1270</f>
        <v>0</v>
      </c>
      <c r="E1270" s="146"/>
      <c r="F1270" s="145" t="n">
        <f aca="false">G1270+H1270+I1270</f>
        <v>0</v>
      </c>
      <c r="G1270" s="146"/>
      <c r="H1270" s="146"/>
      <c r="I1270" s="146"/>
      <c r="J1270" s="125" t="n">
        <f aca="false">ROUND(E1270*0.342,1)</f>
        <v>0</v>
      </c>
      <c r="K1270" s="145" t="n">
        <f aca="false">L1270+M1270+N1270+S1270+T1270+Y1270</f>
        <v>0</v>
      </c>
      <c r="L1270" s="146"/>
      <c r="M1270" s="146"/>
      <c r="N1270" s="145" t="n">
        <f aca="false">O1270+P1270+Q1270+R1270</f>
        <v>0</v>
      </c>
      <c r="O1270" s="146"/>
      <c r="P1270" s="146"/>
      <c r="Q1270" s="146"/>
      <c r="R1270" s="146"/>
      <c r="S1270" s="146"/>
      <c r="T1270" s="145" t="n">
        <f aca="false">U1270+V1270+W1270+X1270</f>
        <v>0</v>
      </c>
      <c r="U1270" s="146"/>
      <c r="V1270" s="146"/>
      <c r="W1270" s="146"/>
      <c r="X1270" s="147"/>
      <c r="Y1270" s="146"/>
      <c r="Z1270" s="146"/>
      <c r="AA1270" s="146"/>
      <c r="AB1270" s="146"/>
      <c r="AC1270" s="145" t="n">
        <f aca="false">AD1270+AE1270</f>
        <v>0</v>
      </c>
      <c r="AD1270" s="146"/>
      <c r="AE1270" s="146"/>
      <c r="AF1270" s="146"/>
      <c r="AG1270" s="145" t="n">
        <f aca="false">AH1270+AK1270</f>
        <v>0</v>
      </c>
      <c r="AH1270" s="145" t="n">
        <f aca="false">AI1270+AJ1270</f>
        <v>0</v>
      </c>
      <c r="AI1270" s="146"/>
      <c r="AJ1270" s="146"/>
      <c r="AK1270" s="145" t="n">
        <f aca="false">AL1270+AM1270+AN1270+AO1270+AP1270</f>
        <v>0</v>
      </c>
      <c r="AL1270" s="146"/>
      <c r="AM1270" s="146"/>
      <c r="AN1270" s="146"/>
      <c r="AO1270" s="146"/>
      <c r="AP1270" s="146"/>
      <c r="AQ1270" s="146"/>
      <c r="AR1270" s="146"/>
      <c r="AS1270" s="148" t="n">
        <f aca="false">AG1270+AQ1270+AR1270+C1270</f>
        <v>0</v>
      </c>
      <c r="AT1270" s="129" t="n">
        <f aca="false">AT1271</f>
        <v>0</v>
      </c>
      <c r="AU1270" s="130"/>
      <c r="AV1270" s="76"/>
      <c r="AW1270" s="78"/>
      <c r="AX1270" s="78"/>
      <c r="AY1270" s="78"/>
      <c r="AZ1270" s="78"/>
      <c r="BA1270" s="78"/>
    </row>
    <row r="1271" s="138" customFormat="true" ht="18" hidden="false" customHeight="true" outlineLevel="0" collapsed="false">
      <c r="A1271" s="258"/>
      <c r="B1271" s="113" t="s">
        <v>72</v>
      </c>
      <c r="C1271" s="114" t="n">
        <f aca="false">D1271+K1271+AA1271+AC1271+AF1271+Z1271+AB1271</f>
        <v>0</v>
      </c>
      <c r="D1271" s="114" t="n">
        <f aca="false">E1271+F1271+J1271</f>
        <v>0</v>
      </c>
      <c r="E1271" s="116"/>
      <c r="F1271" s="114" t="n">
        <f aca="false">G1271+H1271+I1271</f>
        <v>0</v>
      </c>
      <c r="G1271" s="116"/>
      <c r="H1271" s="116"/>
      <c r="I1271" s="116"/>
      <c r="J1271" s="109" t="n">
        <f aca="false">ROUND(E1271*0.342,1)</f>
        <v>0</v>
      </c>
      <c r="K1271" s="114" t="n">
        <f aca="false">L1271+M1271+N1271+S1271+T1271+Y1271</f>
        <v>0</v>
      </c>
      <c r="L1271" s="116"/>
      <c r="M1271" s="116"/>
      <c r="N1271" s="114" t="n">
        <f aca="false">O1271+P1271+Q1271+R1271</f>
        <v>0</v>
      </c>
      <c r="O1271" s="116"/>
      <c r="P1271" s="116"/>
      <c r="Q1271" s="116"/>
      <c r="R1271" s="116"/>
      <c r="S1271" s="116"/>
      <c r="T1271" s="114" t="n">
        <f aca="false">U1271+V1271+W1271+X1271</f>
        <v>0</v>
      </c>
      <c r="U1271" s="116"/>
      <c r="V1271" s="116"/>
      <c r="W1271" s="116"/>
      <c r="X1271" s="117"/>
      <c r="Y1271" s="116"/>
      <c r="Z1271" s="116"/>
      <c r="AA1271" s="116"/>
      <c r="AB1271" s="116"/>
      <c r="AC1271" s="114" t="n">
        <f aca="false">AD1271+AE1271</f>
        <v>0</v>
      </c>
      <c r="AD1271" s="116"/>
      <c r="AE1271" s="116"/>
      <c r="AF1271" s="116"/>
      <c r="AG1271" s="114" t="n">
        <f aca="false">AH1271+AK1271</f>
        <v>0</v>
      </c>
      <c r="AH1271" s="114" t="n">
        <f aca="false">AI1271+AJ1271</f>
        <v>0</v>
      </c>
      <c r="AI1271" s="116"/>
      <c r="AJ1271" s="116"/>
      <c r="AK1271" s="114" t="n">
        <f aca="false">AL1271+AM1271+AN1271+AO1271+AP1271</f>
        <v>0</v>
      </c>
      <c r="AL1271" s="116"/>
      <c r="AM1271" s="116"/>
      <c r="AN1271" s="116"/>
      <c r="AO1271" s="116"/>
      <c r="AP1271" s="116"/>
      <c r="AQ1271" s="116"/>
      <c r="AR1271" s="116"/>
      <c r="AS1271" s="131" t="n">
        <f aca="false">AG1271+AQ1271+AR1271+C1271</f>
        <v>0</v>
      </c>
      <c r="AT1271" s="112" t="n">
        <f aca="false">AS1271-AR1271-AQ1271-AJ1271-AI1271-V1271</f>
        <v>0</v>
      </c>
      <c r="AU1271" s="137"/>
      <c r="AV1271" s="76"/>
      <c r="AW1271" s="87"/>
      <c r="AX1271" s="87"/>
      <c r="AY1271" s="87"/>
      <c r="AZ1271" s="87"/>
      <c r="BA1271" s="87"/>
    </row>
    <row r="1272" s="138" customFormat="true" ht="24.75" hidden="false" customHeight="true" outlineLevel="0" collapsed="false">
      <c r="A1272" s="258"/>
      <c r="B1272" s="132" t="s">
        <v>73</v>
      </c>
      <c r="C1272" s="151" t="n">
        <f aca="false">D1272+K1272+AA1272+AC1272+AF1272+Z1272+AB1272</f>
        <v>0</v>
      </c>
      <c r="D1272" s="151" t="n">
        <f aca="false">E1272+F1272+J1272</f>
        <v>0</v>
      </c>
      <c r="E1272" s="169"/>
      <c r="F1272" s="151" t="n">
        <f aca="false">G1272+H1272+I1272</f>
        <v>0</v>
      </c>
      <c r="G1272" s="169"/>
      <c r="H1272" s="169"/>
      <c r="I1272" s="169"/>
      <c r="J1272" s="170" t="n">
        <f aca="false">ROUND(E1272*0.342,1)</f>
        <v>0</v>
      </c>
      <c r="K1272" s="151" t="n">
        <f aca="false">L1272+M1272+N1272+S1272+T1272+Y1272</f>
        <v>0</v>
      </c>
      <c r="L1272" s="169"/>
      <c r="M1272" s="169"/>
      <c r="N1272" s="151" t="n">
        <f aca="false">O1272+P1272+Q1272+R1272</f>
        <v>0</v>
      </c>
      <c r="O1272" s="169"/>
      <c r="P1272" s="169"/>
      <c r="Q1272" s="169"/>
      <c r="R1272" s="169"/>
      <c r="S1272" s="169"/>
      <c r="T1272" s="151" t="n">
        <f aca="false">U1272+V1272+W1272+X1272</f>
        <v>0</v>
      </c>
      <c r="U1272" s="169"/>
      <c r="V1272" s="169"/>
      <c r="W1272" s="169"/>
      <c r="X1272" s="171"/>
      <c r="Y1272" s="169"/>
      <c r="Z1272" s="169"/>
      <c r="AA1272" s="169"/>
      <c r="AB1272" s="169"/>
      <c r="AC1272" s="151" t="n">
        <f aca="false">AD1272+AE1272</f>
        <v>0</v>
      </c>
      <c r="AD1272" s="169"/>
      <c r="AE1272" s="169"/>
      <c r="AF1272" s="169"/>
      <c r="AG1272" s="151" t="n">
        <f aca="false">AH1272+AK1272</f>
        <v>0</v>
      </c>
      <c r="AH1272" s="151" t="n">
        <f aca="false">AI1272+AJ1272</f>
        <v>0</v>
      </c>
      <c r="AI1272" s="169"/>
      <c r="AJ1272" s="169"/>
      <c r="AK1272" s="151" t="n">
        <f aca="false">AL1272+AM1272+AN1272+AO1272+AP1272</f>
        <v>0</v>
      </c>
      <c r="AL1272" s="169"/>
      <c r="AM1272" s="169"/>
      <c r="AN1272" s="169"/>
      <c r="AO1272" s="169"/>
      <c r="AP1272" s="169"/>
      <c r="AQ1272" s="169"/>
      <c r="AR1272" s="169"/>
      <c r="AS1272" s="172" t="n">
        <f aca="false">AG1272+AQ1272+AR1272+C1272</f>
        <v>0</v>
      </c>
      <c r="AT1272" s="112" t="n">
        <f aca="false">AS1272-AR1272-AQ1272-AJ1272-AI1272-V1272</f>
        <v>0</v>
      </c>
      <c r="AU1272" s="137"/>
      <c r="AV1272" s="87"/>
      <c r="AW1272" s="87"/>
      <c r="AX1272" s="87"/>
      <c r="AY1272" s="87"/>
      <c r="AZ1272" s="87"/>
      <c r="BA1272" s="87"/>
    </row>
    <row r="1273" s="138" customFormat="true" ht="18" hidden="false" customHeight="true" outlineLevel="0" collapsed="false">
      <c r="A1273" s="152" t="s">
        <v>252</v>
      </c>
      <c r="B1273" s="106" t="s">
        <v>67</v>
      </c>
      <c r="C1273" s="107" t="n">
        <f aca="false">C1217+C1224+C1231+C1238+C1245+C1252+C1259+C1266</f>
        <v>2236</v>
      </c>
      <c r="D1273" s="107" t="n">
        <f aca="false">D1217+D1224+D1231+D1238+D1245+D1252+D1259+D1266</f>
        <v>0</v>
      </c>
      <c r="E1273" s="107" t="n">
        <f aca="false">E1217+E1224+E1231+E1238+E1245+E1252+E1259+E1266</f>
        <v>0</v>
      </c>
      <c r="F1273" s="107" t="n">
        <f aca="false">F1217+F1224+F1231+F1238+F1245+F1252+F1259+F1266</f>
        <v>0</v>
      </c>
      <c r="G1273" s="107" t="n">
        <f aca="false">G1217+G1224+G1231+G1238+G1245+G1252+G1259+G1266</f>
        <v>0</v>
      </c>
      <c r="H1273" s="107" t="n">
        <f aca="false">H1217+H1224+H1231+H1238+H1245+H1252+H1259+H1266</f>
        <v>0</v>
      </c>
      <c r="I1273" s="107" t="n">
        <f aca="false">I1217+I1224+I1231+I1238+I1245+I1252+I1259+I1266</f>
        <v>0</v>
      </c>
      <c r="J1273" s="107" t="n">
        <f aca="false">J1217+J1224+J1231+J1238+J1245+J1252+J1259+J1266</f>
        <v>0</v>
      </c>
      <c r="K1273" s="107" t="n">
        <f aca="false">K1217+K1224+K1231+K1238+K1245+K1252+K1259+K1266</f>
        <v>0</v>
      </c>
      <c r="L1273" s="107" t="n">
        <f aca="false">L1217+L1224+L1231+L1238+L1245+L1252+L1259+L1266</f>
        <v>0</v>
      </c>
      <c r="M1273" s="107" t="n">
        <f aca="false">M1217+M1224+M1231+M1238+M1245+M1252+M1259+M1266</f>
        <v>0</v>
      </c>
      <c r="N1273" s="107" t="n">
        <f aca="false">N1217+N1224+N1231+N1238+N1245+N1252+N1259+N1266</f>
        <v>0</v>
      </c>
      <c r="O1273" s="107" t="n">
        <f aca="false">O1217+O1224+O1231+O1238+O1245+O1252+O1259+O1266</f>
        <v>0</v>
      </c>
      <c r="P1273" s="107" t="n">
        <f aca="false">P1217+P1224+P1231+P1238+P1245+P1252+P1259+P1266</f>
        <v>0</v>
      </c>
      <c r="Q1273" s="107" t="n">
        <f aca="false">Q1217+Q1224+Q1231+Q1238+Q1245+Q1252+Q1259+Q1266</f>
        <v>0</v>
      </c>
      <c r="R1273" s="107" t="n">
        <f aca="false">R1217+R1224+R1231+R1238+R1245+R1252+R1259+R1266</f>
        <v>0</v>
      </c>
      <c r="S1273" s="107" t="n">
        <f aca="false">S1217+S1224+S1231+S1238+S1245+S1252+S1259+S1266</f>
        <v>0</v>
      </c>
      <c r="T1273" s="107" t="n">
        <f aca="false">T1217+T1224+T1231+T1238+T1245+T1252+T1259+T1266</f>
        <v>0</v>
      </c>
      <c r="U1273" s="107" t="n">
        <f aca="false">U1217+U1224+U1231+U1238+U1245+U1252+U1259+U1266</f>
        <v>0</v>
      </c>
      <c r="V1273" s="107" t="n">
        <f aca="false">V1217+V1224+V1231+V1238+V1245+V1252+V1259+V1266</f>
        <v>0</v>
      </c>
      <c r="W1273" s="107" t="n">
        <f aca="false">W1217+W1224+W1231+W1238+W1245+W1252+W1259+W1266</f>
        <v>0</v>
      </c>
      <c r="X1273" s="107" t="n">
        <f aca="false">X1217+X1224+X1231+X1238+X1245+X1252+X1259+X1266</f>
        <v>0</v>
      </c>
      <c r="Y1273" s="107" t="n">
        <f aca="false">Y1217+Y1224+Y1231+Y1238+Y1245+Y1252+Y1259+Y1266</f>
        <v>0</v>
      </c>
      <c r="Z1273" s="107" t="n">
        <f aca="false">Z1217+Z1224+Z1231+Z1238+Z1245+Z1252+Z1259+Z1266</f>
        <v>0</v>
      </c>
      <c r="AA1273" s="107" t="n">
        <f aca="false">AA1217+AA1224+AA1231+AA1238+AA1245+AA1252+AA1259+AA1266</f>
        <v>0</v>
      </c>
      <c r="AB1273" s="107" t="n">
        <f aca="false">AB1217+AB1224+AB1231+AB1238+AB1245+AB1252+AB1259+AB1266</f>
        <v>2236</v>
      </c>
      <c r="AC1273" s="107" t="n">
        <f aca="false">AC1217+AC1224+AC1231+AC1238+AC1245+AC1252+AC1259+AC1266</f>
        <v>0</v>
      </c>
      <c r="AD1273" s="107" t="n">
        <f aca="false">AD1217+AD1224+AD1231+AD1238+AD1245+AD1252+AD1259+AD1266</f>
        <v>0</v>
      </c>
      <c r="AE1273" s="107" t="n">
        <f aca="false">AE1217+AE1224+AE1231+AE1238+AE1245+AE1252+AE1259+AE1266</f>
        <v>0</v>
      </c>
      <c r="AF1273" s="107" t="n">
        <f aca="false">AF1217+AF1224+AF1231+AF1238+AF1245+AF1252+AF1259+AF1266</f>
        <v>0</v>
      </c>
      <c r="AG1273" s="107" t="n">
        <f aca="false">AG1217+AG1224+AG1231+AG1238+AG1245+AG1252+AG1259+AG1266</f>
        <v>0</v>
      </c>
      <c r="AH1273" s="107" t="n">
        <f aca="false">AH1217+AH1224+AH1231+AH1238+AH1245+AH1252+AH1259+AH1266</f>
        <v>0</v>
      </c>
      <c r="AI1273" s="107" t="n">
        <f aca="false">AI1217+AI1224+AI1231+AI1238+AI1245+AI1252+AI1259+AI1266</f>
        <v>0</v>
      </c>
      <c r="AJ1273" s="107" t="n">
        <f aca="false">AJ1217+AJ1224+AJ1231+AJ1238+AJ1245+AJ1252+AJ1259+AJ1266</f>
        <v>0</v>
      </c>
      <c r="AK1273" s="107" t="n">
        <f aca="false">AK1217+AK1224+AK1231+AK1238+AK1245+AK1252+AK1259+AK1266</f>
        <v>0</v>
      </c>
      <c r="AL1273" s="107" t="n">
        <f aca="false">AL1217+AL1224+AL1231+AL1238+AL1245+AL1252+AL1259+AL1266</f>
        <v>0</v>
      </c>
      <c r="AM1273" s="107" t="n">
        <f aca="false">AM1217+AM1224+AM1231+AM1238+AM1245+AM1252+AM1259+AM1266</f>
        <v>0</v>
      </c>
      <c r="AN1273" s="107" t="n">
        <f aca="false">AN1217+AN1224+AN1231+AN1238+AN1245+AN1252+AN1259+AN1266</f>
        <v>0</v>
      </c>
      <c r="AO1273" s="107" t="n">
        <f aca="false">AO1217+AO1224+AO1231+AO1238+AO1245+AO1252+AO1259+AO1266</f>
        <v>0</v>
      </c>
      <c r="AP1273" s="107" t="n">
        <f aca="false">AP1217+AP1224+AP1231+AP1238+AP1245+AP1252+AP1259+AP1266</f>
        <v>0</v>
      </c>
      <c r="AQ1273" s="107" t="n">
        <f aca="false">AQ1217+AQ1224+AQ1231+AQ1238+AQ1245+AQ1252+AQ1259+AQ1266</f>
        <v>0</v>
      </c>
      <c r="AR1273" s="107" t="n">
        <f aca="false">AR1217+AR1224+AR1231+AR1238+AR1245+AR1252+AR1259+AR1266</f>
        <v>0</v>
      </c>
      <c r="AS1273" s="260" t="n">
        <f aca="false">AS1217+AS1224+AS1231+AS1238+AS1245+AS1252+AS1259+AS1266</f>
        <v>2236</v>
      </c>
      <c r="AT1273" s="306" t="n">
        <f aca="false">AT1217+AT1224+AT1231+AT1238+AT1245+AT1252+AT1259+AT1266</f>
        <v>2236</v>
      </c>
      <c r="AU1273" s="137"/>
      <c r="AV1273" s="87"/>
      <c r="AW1273" s="87"/>
      <c r="AX1273" s="87"/>
      <c r="AY1273" s="87"/>
      <c r="AZ1273" s="87"/>
      <c r="BA1273" s="87"/>
    </row>
    <row r="1274" s="138" customFormat="true" ht="18" hidden="false" customHeight="true" outlineLevel="0" collapsed="false">
      <c r="A1274" s="152"/>
      <c r="B1274" s="113" t="s">
        <v>68</v>
      </c>
      <c r="C1274" s="114" t="n">
        <f aca="false">C1218+C1225+C1232+C1239+C1246+C1253+C1260+C1267</f>
        <v>2803.7</v>
      </c>
      <c r="D1274" s="114" t="n">
        <f aca="false">D1218+D1225+D1232+D1239+D1246+D1253+D1260+D1267</f>
        <v>0</v>
      </c>
      <c r="E1274" s="114" t="n">
        <f aca="false">E1218+E1225+E1232+E1239+E1246+E1253+E1260+E1267</f>
        <v>0</v>
      </c>
      <c r="F1274" s="114" t="n">
        <f aca="false">F1218+F1225+F1232+F1239+F1246+F1253+F1260+F1267</f>
        <v>0</v>
      </c>
      <c r="G1274" s="114" t="n">
        <f aca="false">G1218+G1225+G1232+G1239+G1246+G1253+G1260+G1267</f>
        <v>0</v>
      </c>
      <c r="H1274" s="114" t="n">
        <f aca="false">H1218+H1225+H1232+H1239+H1246+H1253+H1260+H1267</f>
        <v>0</v>
      </c>
      <c r="I1274" s="114" t="n">
        <f aca="false">I1218+I1225+I1232+I1239+I1246+I1253+I1260+I1267</f>
        <v>0</v>
      </c>
      <c r="J1274" s="114" t="n">
        <f aca="false">J1218+J1225+J1232+J1239+J1246+J1253+J1260+J1267</f>
        <v>0</v>
      </c>
      <c r="K1274" s="114" t="n">
        <f aca="false">K1218+K1225+K1232+K1239+K1246+K1253+K1260+K1267</f>
        <v>0</v>
      </c>
      <c r="L1274" s="114" t="n">
        <f aca="false">L1218+L1225+L1232+L1239+L1246+L1253+L1260+L1267</f>
        <v>0</v>
      </c>
      <c r="M1274" s="114" t="n">
        <f aca="false">M1218+M1225+M1232+M1239+M1246+M1253+M1260+M1267</f>
        <v>0</v>
      </c>
      <c r="N1274" s="114" t="n">
        <f aca="false">N1218+N1225+N1232+N1239+N1246+N1253+N1260+N1267</f>
        <v>0</v>
      </c>
      <c r="O1274" s="114" t="n">
        <f aca="false">O1218+O1225+O1232+O1239+O1246+O1253+O1260+O1267</f>
        <v>0</v>
      </c>
      <c r="P1274" s="114" t="n">
        <f aca="false">P1218+P1225+P1232+P1239+P1246+P1253+P1260+P1267</f>
        <v>0</v>
      </c>
      <c r="Q1274" s="114" t="n">
        <f aca="false">Q1218+Q1225+Q1232+Q1239+Q1246+Q1253+Q1260+Q1267</f>
        <v>0</v>
      </c>
      <c r="R1274" s="114" t="n">
        <f aca="false">R1218+R1225+R1232+R1239+R1246+R1253+R1260+R1267</f>
        <v>0</v>
      </c>
      <c r="S1274" s="114" t="n">
        <f aca="false">S1218+S1225+S1232+S1239+S1246+S1253+S1260+S1267</f>
        <v>0</v>
      </c>
      <c r="T1274" s="114" t="n">
        <f aca="false">T1218+T1225+T1232+T1239+T1246+T1253+T1260+T1267</f>
        <v>0</v>
      </c>
      <c r="U1274" s="114" t="n">
        <f aca="false">U1218+U1225+U1232+U1239+U1246+U1253+U1260+U1267</f>
        <v>0</v>
      </c>
      <c r="V1274" s="114" t="n">
        <f aca="false">V1218+V1225+V1232+V1239+V1246+V1253+V1260+V1267</f>
        <v>0</v>
      </c>
      <c r="W1274" s="114" t="n">
        <f aca="false">W1218+W1225+W1232+W1239+W1246+W1253+W1260+W1267</f>
        <v>0</v>
      </c>
      <c r="X1274" s="114" t="n">
        <f aca="false">X1218+X1225+X1232+X1239+X1246+X1253+X1260+X1267</f>
        <v>0</v>
      </c>
      <c r="Y1274" s="114" t="n">
        <f aca="false">Y1218+Y1225+Y1232+Y1239+Y1246+Y1253+Y1260+Y1267</f>
        <v>0</v>
      </c>
      <c r="Z1274" s="114" t="n">
        <f aca="false">Z1218+Z1225+Z1232+Z1239+Z1246+Z1253+Z1260+Z1267</f>
        <v>0</v>
      </c>
      <c r="AA1274" s="114" t="n">
        <f aca="false">AA1218+AA1225+AA1232+AA1239+AA1246+AA1253+AA1260+AA1267</f>
        <v>0</v>
      </c>
      <c r="AB1274" s="114" t="n">
        <f aca="false">AB1218+AB1225+AB1232+AB1239+AB1246+AB1253+AB1260+AB1267</f>
        <v>2803.7</v>
      </c>
      <c r="AC1274" s="114" t="n">
        <f aca="false">AC1218+AC1225+AC1232+AC1239+AC1246+AC1253+AC1260+AC1267</f>
        <v>0</v>
      </c>
      <c r="AD1274" s="114" t="n">
        <f aca="false">AD1218+AD1225+AD1232+AD1239+AD1246+AD1253+AD1260+AD1267</f>
        <v>0</v>
      </c>
      <c r="AE1274" s="114" t="n">
        <f aca="false">AE1218+AE1225+AE1232+AE1239+AE1246+AE1253+AE1260+AE1267</f>
        <v>0</v>
      </c>
      <c r="AF1274" s="114" t="n">
        <f aca="false">AF1218+AF1225+AF1232+AF1239+AF1246+AF1253+AF1260+AF1267</f>
        <v>0</v>
      </c>
      <c r="AG1274" s="114" t="n">
        <f aca="false">AG1218+AG1225+AG1232+AG1239+AG1246+AG1253+AG1260+AG1267</f>
        <v>0</v>
      </c>
      <c r="AH1274" s="114" t="n">
        <f aca="false">AH1218+AH1225+AH1232+AH1239+AH1246+AH1253+AH1260+AH1267</f>
        <v>0</v>
      </c>
      <c r="AI1274" s="114" t="n">
        <f aca="false">AI1218+AI1225+AI1232+AI1239+AI1246+AI1253+AI1260+AI1267</f>
        <v>0</v>
      </c>
      <c r="AJ1274" s="114" t="n">
        <f aca="false">AJ1218+AJ1225+AJ1232+AJ1239+AJ1246+AJ1253+AJ1260+AJ1267</f>
        <v>0</v>
      </c>
      <c r="AK1274" s="114" t="n">
        <f aca="false">AK1218+AK1225+AK1232+AK1239+AK1246+AK1253+AK1260+AK1267</f>
        <v>0</v>
      </c>
      <c r="AL1274" s="114" t="n">
        <f aca="false">AL1218+AL1225+AL1232+AL1239+AL1246+AL1253+AL1260+AL1267</f>
        <v>0</v>
      </c>
      <c r="AM1274" s="114" t="n">
        <f aca="false">AM1218+AM1225+AM1232+AM1239+AM1246+AM1253+AM1260+AM1267</f>
        <v>0</v>
      </c>
      <c r="AN1274" s="114" t="n">
        <f aca="false">AN1218+AN1225+AN1232+AN1239+AN1246+AN1253+AN1260+AN1267</f>
        <v>0</v>
      </c>
      <c r="AO1274" s="114" t="n">
        <f aca="false">AO1218+AO1225+AO1232+AO1239+AO1246+AO1253+AO1260+AO1267</f>
        <v>0</v>
      </c>
      <c r="AP1274" s="114" t="n">
        <f aca="false">AP1218+AP1225+AP1232+AP1239+AP1246+AP1253+AP1260+AP1267</f>
        <v>0</v>
      </c>
      <c r="AQ1274" s="114" t="n">
        <f aca="false">AQ1218+AQ1225+AQ1232+AQ1239+AQ1246+AQ1253+AQ1260+AQ1267</f>
        <v>0</v>
      </c>
      <c r="AR1274" s="114" t="n">
        <f aca="false">AR1218+AR1225+AR1232+AR1239+AR1246+AR1253+AR1260+AR1267</f>
        <v>0</v>
      </c>
      <c r="AS1274" s="131" t="n">
        <f aca="false">AS1218+AS1225+AS1232+AS1239+AS1246+AS1253+AS1260+AS1267</f>
        <v>2803.7</v>
      </c>
      <c r="AT1274" s="112" t="n">
        <f aca="false">AS1274-AR1274-AQ1274-AJ1274-AI1274-V1274</f>
        <v>2803.7</v>
      </c>
      <c r="AU1274" s="137"/>
      <c r="AV1274" s="87"/>
      <c r="AW1274" s="87"/>
      <c r="AX1274" s="87"/>
      <c r="AY1274" s="87"/>
      <c r="AZ1274" s="87"/>
      <c r="BA1274" s="87"/>
    </row>
    <row r="1275" s="141" customFormat="true" ht="18" hidden="false" customHeight="true" outlineLevel="0" collapsed="false">
      <c r="A1275" s="152"/>
      <c r="B1275" s="113" t="s">
        <v>69</v>
      </c>
      <c r="C1275" s="114" t="n">
        <f aca="false">C1219+C1226+C1233+C1240+C1247+C1254+C1261+C1268</f>
        <v>0</v>
      </c>
      <c r="D1275" s="114" t="n">
        <f aca="false">D1219+D1226+D1233+D1240+D1247+D1254+D1261+D1268</f>
        <v>0</v>
      </c>
      <c r="E1275" s="114" t="n">
        <f aca="false">E1219+E1226+E1233+E1240+E1247+E1254+E1261+E1268</f>
        <v>0</v>
      </c>
      <c r="F1275" s="114" t="n">
        <f aca="false">F1219+F1226+F1233+F1240+F1247+F1254+F1261+F1268</f>
        <v>0</v>
      </c>
      <c r="G1275" s="114" t="n">
        <f aca="false">G1219+G1226+G1233+G1240+G1247+G1254+G1261+G1268</f>
        <v>0</v>
      </c>
      <c r="H1275" s="114" t="n">
        <f aca="false">H1219+H1226+H1233+H1240+H1247+H1254+H1261+H1268</f>
        <v>0</v>
      </c>
      <c r="I1275" s="114" t="n">
        <f aca="false">I1219+I1226+I1233+I1240+I1247+I1254+I1261+I1268</f>
        <v>0</v>
      </c>
      <c r="J1275" s="114" t="n">
        <f aca="false">J1219+J1226+J1233+J1240+J1247+J1254+J1261+J1268</f>
        <v>0</v>
      </c>
      <c r="K1275" s="114" t="n">
        <f aca="false">K1219+K1226+K1233+K1240+K1247+K1254+K1261+K1268</f>
        <v>0</v>
      </c>
      <c r="L1275" s="114" t="n">
        <f aca="false">L1219+L1226+L1233+L1240+L1247+L1254+L1261+L1268</f>
        <v>0</v>
      </c>
      <c r="M1275" s="114" t="n">
        <f aca="false">M1219+M1226+M1233+M1240+M1247+M1254+M1261+M1268</f>
        <v>0</v>
      </c>
      <c r="N1275" s="114" t="n">
        <f aca="false">N1219+N1226+N1233+N1240+N1247+N1254+N1261+N1268</f>
        <v>0</v>
      </c>
      <c r="O1275" s="114" t="n">
        <f aca="false">O1219+O1226+O1233+O1240+O1247+O1254+O1261+O1268</f>
        <v>0</v>
      </c>
      <c r="P1275" s="114" t="n">
        <f aca="false">P1219+P1226+P1233+P1240+P1247+P1254+P1261+P1268</f>
        <v>0</v>
      </c>
      <c r="Q1275" s="114" t="n">
        <f aca="false">Q1219+Q1226+Q1233+Q1240+Q1247+Q1254+Q1261+Q1268</f>
        <v>0</v>
      </c>
      <c r="R1275" s="114" t="n">
        <f aca="false">R1219+R1226+R1233+R1240+R1247+R1254+R1261+R1268</f>
        <v>0</v>
      </c>
      <c r="S1275" s="114" t="n">
        <f aca="false">S1219+S1226+S1233+S1240+S1247+S1254+S1261+S1268</f>
        <v>0</v>
      </c>
      <c r="T1275" s="114" t="n">
        <f aca="false">T1219+T1226+T1233+T1240+T1247+T1254+T1261+T1268</f>
        <v>0</v>
      </c>
      <c r="U1275" s="114" t="n">
        <f aca="false">U1219+U1226+U1233+U1240+U1247+U1254+U1261+U1268</f>
        <v>0</v>
      </c>
      <c r="V1275" s="114" t="n">
        <f aca="false">V1219+V1226+V1233+V1240+V1247+V1254+V1261+V1268</f>
        <v>0</v>
      </c>
      <c r="W1275" s="114" t="n">
        <f aca="false">W1219+W1226+W1233+W1240+W1247+W1254+W1261+W1268</f>
        <v>0</v>
      </c>
      <c r="X1275" s="114" t="n">
        <f aca="false">X1219+X1226+X1233+X1240+X1247+X1254+X1261+X1268</f>
        <v>0</v>
      </c>
      <c r="Y1275" s="114" t="n">
        <f aca="false">Y1219+Y1226+Y1233+Y1240+Y1247+Y1254+Y1261+Y1268</f>
        <v>0</v>
      </c>
      <c r="Z1275" s="114" t="n">
        <f aca="false">Z1219+Z1226+Z1233+Z1240+Z1247+Z1254+Z1261+Z1268</f>
        <v>0</v>
      </c>
      <c r="AA1275" s="114" t="n">
        <f aca="false">AA1219+AA1226+AA1233+AA1240+AA1247+AA1254+AA1261+AA1268</f>
        <v>0</v>
      </c>
      <c r="AB1275" s="114" t="n">
        <f aca="false">AB1219+AB1226+AB1233+AB1240+AB1247+AB1254+AB1261+AB1268</f>
        <v>0</v>
      </c>
      <c r="AC1275" s="114" t="n">
        <f aca="false">AC1219+AC1226+AC1233+AC1240+AC1247+AC1254+AC1261+AC1268</f>
        <v>0</v>
      </c>
      <c r="AD1275" s="114" t="n">
        <f aca="false">AD1219+AD1226+AD1233+AD1240+AD1247+AD1254+AD1261+AD1268</f>
        <v>0</v>
      </c>
      <c r="AE1275" s="114" t="n">
        <f aca="false">AE1219+AE1226+AE1233+AE1240+AE1247+AE1254+AE1261+AE1268</f>
        <v>0</v>
      </c>
      <c r="AF1275" s="114" t="n">
        <f aca="false">AF1219+AF1226+AF1233+AF1240+AF1247+AF1254+AF1261+AF1268</f>
        <v>0</v>
      </c>
      <c r="AG1275" s="114" t="n">
        <f aca="false">AG1219+AG1226+AG1233+AG1240+AG1247+AG1254+AG1261+AG1268</f>
        <v>0</v>
      </c>
      <c r="AH1275" s="114" t="n">
        <f aca="false">AH1219+AH1226+AH1233+AH1240+AH1247+AH1254+AH1261+AH1268</f>
        <v>0</v>
      </c>
      <c r="AI1275" s="114" t="n">
        <f aca="false">AI1219+AI1226+AI1233+AI1240+AI1247+AI1254+AI1261+AI1268</f>
        <v>0</v>
      </c>
      <c r="AJ1275" s="114" t="n">
        <f aca="false">AJ1219+AJ1226+AJ1233+AJ1240+AJ1247+AJ1254+AJ1261+AJ1268</f>
        <v>0</v>
      </c>
      <c r="AK1275" s="114" t="n">
        <f aca="false">AK1219+AK1226+AK1233+AK1240+AK1247+AK1254+AK1261+AK1268</f>
        <v>0</v>
      </c>
      <c r="AL1275" s="114" t="n">
        <f aca="false">AL1219+AL1226+AL1233+AL1240+AL1247+AL1254+AL1261+AL1268</f>
        <v>0</v>
      </c>
      <c r="AM1275" s="114" t="n">
        <f aca="false">AM1219+AM1226+AM1233+AM1240+AM1247+AM1254+AM1261+AM1268</f>
        <v>0</v>
      </c>
      <c r="AN1275" s="114" t="n">
        <f aca="false">AN1219+AN1226+AN1233+AN1240+AN1247+AN1254+AN1261+AN1268</f>
        <v>0</v>
      </c>
      <c r="AO1275" s="114" t="n">
        <f aca="false">AO1219+AO1226+AO1233+AO1240+AO1247+AO1254+AO1261+AO1268</f>
        <v>0</v>
      </c>
      <c r="AP1275" s="114" t="n">
        <f aca="false">AP1219+AP1226+AP1233+AP1240+AP1247+AP1254+AP1261+AP1268</f>
        <v>0</v>
      </c>
      <c r="AQ1275" s="114" t="n">
        <f aca="false">AQ1219+AQ1226+AQ1233+AQ1240+AQ1247+AQ1254+AQ1261+AQ1268</f>
        <v>0</v>
      </c>
      <c r="AR1275" s="114" t="n">
        <f aca="false">AR1219+AR1226+AR1233+AR1240+AR1247+AR1254+AR1261+AR1268</f>
        <v>0</v>
      </c>
      <c r="AS1275" s="131" t="n">
        <f aca="false">AS1219+AS1226+AS1233+AS1240+AS1247+AS1254+AS1261+AS1268</f>
        <v>0</v>
      </c>
      <c r="AT1275" s="112" t="n">
        <f aca="false">AS1275-AR1275-AQ1275-AJ1275-AI1275-V1275</f>
        <v>0</v>
      </c>
      <c r="AU1275" s="137"/>
      <c r="AV1275" s="87"/>
      <c r="AW1275" s="87"/>
      <c r="AX1275" s="87"/>
      <c r="AY1275" s="87"/>
      <c r="AZ1275" s="87"/>
      <c r="BA1275" s="87"/>
    </row>
    <row r="1276" s="141" customFormat="true" ht="18" hidden="false" customHeight="true" outlineLevel="0" collapsed="false">
      <c r="A1276" s="152"/>
      <c r="B1276" s="113" t="s">
        <v>70</v>
      </c>
      <c r="C1276" s="114" t="n">
        <f aca="false">C1220+C1227+C1234+C1241+C1248+C1255+C1262+C1269</f>
        <v>2803.7</v>
      </c>
      <c r="D1276" s="114" t="n">
        <f aca="false">D1220+D1227+D1234+D1241+D1248+D1255+D1262+D1269</f>
        <v>0</v>
      </c>
      <c r="E1276" s="114" t="n">
        <f aca="false">E1220+E1227+E1234+E1241+E1248+E1255+E1262+E1269</f>
        <v>0</v>
      </c>
      <c r="F1276" s="114" t="n">
        <f aca="false">F1220+F1227+F1234+F1241+F1248+F1255+F1262+F1269</f>
        <v>0</v>
      </c>
      <c r="G1276" s="114" t="n">
        <f aca="false">G1220+G1227+G1234+G1241+G1248+G1255+G1262+G1269</f>
        <v>0</v>
      </c>
      <c r="H1276" s="114" t="n">
        <f aca="false">H1220+H1227+H1234+H1241+H1248+H1255+H1262+H1269</f>
        <v>0</v>
      </c>
      <c r="I1276" s="114" t="n">
        <f aca="false">I1220+I1227+I1234+I1241+I1248+I1255+I1262+I1269</f>
        <v>0</v>
      </c>
      <c r="J1276" s="114" t="n">
        <f aca="false">J1220+J1227+J1234+J1241+J1248+J1255+J1262+J1269</f>
        <v>0</v>
      </c>
      <c r="K1276" s="114" t="n">
        <f aca="false">K1220+K1227+K1234+K1241+K1248+K1255+K1262+K1269</f>
        <v>0</v>
      </c>
      <c r="L1276" s="114" t="n">
        <f aca="false">L1220+L1227+L1234+L1241+L1248+L1255+L1262+L1269</f>
        <v>0</v>
      </c>
      <c r="M1276" s="114" t="n">
        <f aca="false">M1220+M1227+M1234+M1241+M1248+M1255+M1262+M1269</f>
        <v>0</v>
      </c>
      <c r="N1276" s="114" t="n">
        <f aca="false">N1220+N1227+N1234+N1241+N1248+N1255+N1262+N1269</f>
        <v>0</v>
      </c>
      <c r="O1276" s="114" t="n">
        <f aca="false">O1220+O1227+O1234+O1241+O1248+O1255+O1262+O1269</f>
        <v>0</v>
      </c>
      <c r="P1276" s="114" t="n">
        <f aca="false">P1220+P1227+P1234+P1241+P1248+P1255+P1262+P1269</f>
        <v>0</v>
      </c>
      <c r="Q1276" s="114" t="n">
        <f aca="false">Q1220+Q1227+Q1234+Q1241+Q1248+Q1255+Q1262+Q1269</f>
        <v>0</v>
      </c>
      <c r="R1276" s="114" t="n">
        <f aca="false">R1220+R1227+R1234+R1241+R1248+R1255+R1262+R1269</f>
        <v>0</v>
      </c>
      <c r="S1276" s="114" t="n">
        <f aca="false">S1220+S1227+S1234+S1241+S1248+S1255+S1262+S1269</f>
        <v>0</v>
      </c>
      <c r="T1276" s="114" t="n">
        <f aca="false">T1220+T1227+T1234+T1241+T1248+T1255+T1262+T1269</f>
        <v>0</v>
      </c>
      <c r="U1276" s="114" t="n">
        <f aca="false">U1220+U1227+U1234+U1241+U1248+U1255+U1262+U1269</f>
        <v>0</v>
      </c>
      <c r="V1276" s="114" t="n">
        <f aca="false">V1220+V1227+V1234+V1241+V1248+V1255+V1262+V1269</f>
        <v>0</v>
      </c>
      <c r="W1276" s="114" t="n">
        <f aca="false">W1220+W1227+W1234+W1241+W1248+W1255+W1262+W1269</f>
        <v>0</v>
      </c>
      <c r="X1276" s="114" t="n">
        <f aca="false">X1220+X1227+X1234+X1241+X1248+X1255+X1262+X1269</f>
        <v>0</v>
      </c>
      <c r="Y1276" s="114" t="n">
        <f aca="false">Y1220+Y1227+Y1234+Y1241+Y1248+Y1255+Y1262+Y1269</f>
        <v>0</v>
      </c>
      <c r="Z1276" s="114" t="n">
        <f aca="false">Z1220+Z1227+Z1234+Z1241+Z1248+Z1255+Z1262+Z1269</f>
        <v>0</v>
      </c>
      <c r="AA1276" s="114" t="n">
        <f aca="false">AA1220+AA1227+AA1234+AA1241+AA1248+AA1255+AA1262+AA1269</f>
        <v>0</v>
      </c>
      <c r="AB1276" s="114" t="n">
        <f aca="false">AB1220+AB1227+AB1234+AB1241+AB1248+AB1255+AB1262+AB1269</f>
        <v>2803.7</v>
      </c>
      <c r="AC1276" s="114" t="n">
        <f aca="false">AC1220+AC1227+AC1234+AC1241+AC1248+AC1255+AC1262+AC1269</f>
        <v>0</v>
      </c>
      <c r="AD1276" s="114" t="n">
        <f aca="false">AD1220+AD1227+AD1234+AD1241+AD1248+AD1255+AD1262+AD1269</f>
        <v>0</v>
      </c>
      <c r="AE1276" s="114" t="n">
        <f aca="false">AE1220+AE1227+AE1234+AE1241+AE1248+AE1255+AE1262+AE1269</f>
        <v>0</v>
      </c>
      <c r="AF1276" s="114" t="n">
        <f aca="false">AF1220+AF1227+AF1234+AF1241+AF1248+AF1255+AF1262+AF1269</f>
        <v>0</v>
      </c>
      <c r="AG1276" s="114" t="n">
        <f aca="false">AG1220+AG1227+AG1234+AG1241+AG1248+AG1255+AG1262+AG1269</f>
        <v>0</v>
      </c>
      <c r="AH1276" s="114" t="n">
        <f aca="false">AH1220+AH1227+AH1234+AH1241+AH1248+AH1255+AH1262+AH1269</f>
        <v>0</v>
      </c>
      <c r="AI1276" s="114" t="n">
        <f aca="false">AI1220+AI1227+AI1234+AI1241+AI1248+AI1255+AI1262+AI1269</f>
        <v>0</v>
      </c>
      <c r="AJ1276" s="114" t="n">
        <f aca="false">AJ1220+AJ1227+AJ1234+AJ1241+AJ1248+AJ1255+AJ1262+AJ1269</f>
        <v>0</v>
      </c>
      <c r="AK1276" s="114" t="n">
        <f aca="false">AK1220+AK1227+AK1234+AK1241+AK1248+AK1255+AK1262+AK1269</f>
        <v>0</v>
      </c>
      <c r="AL1276" s="114" t="n">
        <f aca="false">AL1220+AL1227+AL1234+AL1241+AL1248+AL1255+AL1262+AL1269</f>
        <v>0</v>
      </c>
      <c r="AM1276" s="114" t="n">
        <f aca="false">AM1220+AM1227+AM1234+AM1241+AM1248+AM1255+AM1262+AM1269</f>
        <v>0</v>
      </c>
      <c r="AN1276" s="114" t="n">
        <f aca="false">AN1220+AN1227+AN1234+AN1241+AN1248+AN1255+AN1262+AN1269</f>
        <v>0</v>
      </c>
      <c r="AO1276" s="114" t="n">
        <f aca="false">AO1220+AO1227+AO1234+AO1241+AO1248+AO1255+AO1262+AO1269</f>
        <v>0</v>
      </c>
      <c r="AP1276" s="114" t="n">
        <f aca="false">AP1220+AP1227+AP1234+AP1241+AP1248+AP1255+AP1262+AP1269</f>
        <v>0</v>
      </c>
      <c r="AQ1276" s="114" t="n">
        <f aca="false">AQ1220+AQ1227+AQ1234+AQ1241+AQ1248+AQ1255+AQ1262+AQ1269</f>
        <v>0</v>
      </c>
      <c r="AR1276" s="114" t="n">
        <f aca="false">AR1220+AR1227+AR1234+AR1241+AR1248+AR1255+AR1262+AR1269</f>
        <v>0</v>
      </c>
      <c r="AS1276" s="131" t="n">
        <f aca="false">AS1220+AS1227+AS1234+AS1241+AS1248+AS1255+AS1262+AS1269</f>
        <v>2803.7</v>
      </c>
      <c r="AT1276" s="112" t="n">
        <f aca="false">AS1276-AR1276-AQ1276-AJ1276-AI1276-V1276</f>
        <v>2803.7</v>
      </c>
      <c r="AU1276" s="137"/>
      <c r="AV1276" s="87"/>
      <c r="AW1276" s="87"/>
      <c r="AX1276" s="87"/>
      <c r="AY1276" s="87"/>
      <c r="AZ1276" s="87"/>
      <c r="BA1276" s="87"/>
    </row>
    <row r="1277" s="141" customFormat="true" ht="18" hidden="false" customHeight="true" outlineLevel="0" collapsed="false">
      <c r="A1277" s="152"/>
      <c r="B1277" s="122" t="s">
        <v>71</v>
      </c>
      <c r="C1277" s="145" t="n">
        <f aca="false">C1221+C1228+C1235+C1242+C1249+C1256+C1263+C1270</f>
        <v>0</v>
      </c>
      <c r="D1277" s="145" t="n">
        <f aca="false">D1221+D1228+D1235+D1242+D1249+D1256+D1263+D1270</f>
        <v>0</v>
      </c>
      <c r="E1277" s="145" t="n">
        <f aca="false">E1221+E1228+E1235+E1242+E1249+E1256+E1263+E1270</f>
        <v>0</v>
      </c>
      <c r="F1277" s="145" t="n">
        <f aca="false">F1221+F1228+F1235+F1242+F1249+F1256+F1263+F1270</f>
        <v>0</v>
      </c>
      <c r="G1277" s="145" t="n">
        <f aca="false">G1221+G1228+G1235+G1242+G1249+G1256+G1263+G1270</f>
        <v>0</v>
      </c>
      <c r="H1277" s="145" t="n">
        <f aca="false">H1221+H1228+H1235+H1242+H1249+H1256+H1263+H1270</f>
        <v>0</v>
      </c>
      <c r="I1277" s="145" t="n">
        <f aca="false">I1221+I1228+I1235+I1242+I1249+I1256+I1263+I1270</f>
        <v>0</v>
      </c>
      <c r="J1277" s="145" t="n">
        <f aca="false">J1221+J1228+J1235+J1242+J1249+J1256+J1263+J1270</f>
        <v>0</v>
      </c>
      <c r="K1277" s="145" t="n">
        <f aca="false">K1221+K1228+K1235+K1242+K1249+K1256+K1263+K1270</f>
        <v>0</v>
      </c>
      <c r="L1277" s="145" t="n">
        <f aca="false">L1221+L1228+L1235+L1242+L1249+L1256+L1263+L1270</f>
        <v>0</v>
      </c>
      <c r="M1277" s="145" t="n">
        <f aca="false">M1221+M1228+M1235+M1242+M1249+M1256+M1263+M1270</f>
        <v>0</v>
      </c>
      <c r="N1277" s="145" t="n">
        <f aca="false">N1221+N1228+N1235+N1242+N1249+N1256+N1263+N1270</f>
        <v>0</v>
      </c>
      <c r="O1277" s="145" t="n">
        <f aca="false">O1221+O1228+O1235+O1242+O1249+O1256+O1263+O1270</f>
        <v>0</v>
      </c>
      <c r="P1277" s="145" t="n">
        <f aca="false">P1221+P1228+P1235+P1242+P1249+P1256+P1263+P1270</f>
        <v>0</v>
      </c>
      <c r="Q1277" s="145" t="n">
        <f aca="false">Q1221+Q1228+Q1235+Q1242+Q1249+Q1256+Q1263+Q1270</f>
        <v>0</v>
      </c>
      <c r="R1277" s="145" t="n">
        <f aca="false">R1221+R1228+R1235+R1242+R1249+R1256+R1263+R1270</f>
        <v>0</v>
      </c>
      <c r="S1277" s="145" t="n">
        <f aca="false">S1221+S1228+S1235+S1242+S1249+S1256+S1263+S1270</f>
        <v>0</v>
      </c>
      <c r="T1277" s="145" t="n">
        <f aca="false">T1221+T1228+T1235+T1242+T1249+T1256+T1263+T1270</f>
        <v>0</v>
      </c>
      <c r="U1277" s="145" t="n">
        <f aca="false">U1221+U1228+U1235+U1242+U1249+U1256+U1263+U1270</f>
        <v>0</v>
      </c>
      <c r="V1277" s="145" t="n">
        <f aca="false">V1221+V1228+V1235+V1242+V1249+V1256+V1263+V1270</f>
        <v>0</v>
      </c>
      <c r="W1277" s="145" t="n">
        <f aca="false">W1221+W1228+W1235+W1242+W1249+W1256+W1263+W1270</f>
        <v>0</v>
      </c>
      <c r="X1277" s="145" t="n">
        <f aca="false">X1221+X1228+X1235+X1242+X1249+X1256+X1263+X1270</f>
        <v>0</v>
      </c>
      <c r="Y1277" s="145" t="n">
        <f aca="false">Y1221+Y1228+Y1235+Y1242+Y1249+Y1256+Y1263+Y1270</f>
        <v>0</v>
      </c>
      <c r="Z1277" s="145" t="n">
        <f aca="false">Z1221+Z1228+Z1235+Z1242+Z1249+Z1256+Z1263+Z1270</f>
        <v>0</v>
      </c>
      <c r="AA1277" s="145" t="n">
        <f aca="false">AA1221+AA1228+AA1235+AA1242+AA1249+AA1256+AA1263+AA1270</f>
        <v>0</v>
      </c>
      <c r="AB1277" s="145" t="n">
        <f aca="false">AB1221+AB1228+AB1235+AB1242+AB1249+AB1256+AB1263+AB1270</f>
        <v>0</v>
      </c>
      <c r="AC1277" s="145" t="n">
        <f aca="false">AC1221+AC1228+AC1235+AC1242+AC1249+AC1256+AC1263+AC1270</f>
        <v>0</v>
      </c>
      <c r="AD1277" s="145" t="n">
        <f aca="false">AD1221+AD1228+AD1235+AD1242+AD1249+AD1256+AD1263+AD1270</f>
        <v>0</v>
      </c>
      <c r="AE1277" s="145" t="n">
        <f aca="false">AE1221+AE1228+AE1235+AE1242+AE1249+AE1256+AE1263+AE1270</f>
        <v>0</v>
      </c>
      <c r="AF1277" s="145" t="n">
        <f aca="false">AF1221+AF1228+AF1235+AF1242+AF1249+AF1256+AF1263+AF1270</f>
        <v>0</v>
      </c>
      <c r="AG1277" s="145" t="n">
        <f aca="false">AG1221+AG1228+AG1235+AG1242+AG1249+AG1256+AG1263+AG1270</f>
        <v>0</v>
      </c>
      <c r="AH1277" s="145" t="n">
        <f aca="false">AH1221+AH1228+AH1235+AH1242+AH1249+AH1256+AH1263+AH1270</f>
        <v>0</v>
      </c>
      <c r="AI1277" s="145" t="n">
        <f aca="false">AI1221+AI1228+AI1235+AI1242+AI1249+AI1256+AI1263+AI1270</f>
        <v>0</v>
      </c>
      <c r="AJ1277" s="145" t="n">
        <f aca="false">AJ1221+AJ1228+AJ1235+AJ1242+AJ1249+AJ1256+AJ1263+AJ1270</f>
        <v>0</v>
      </c>
      <c r="AK1277" s="145" t="n">
        <f aca="false">AK1221+AK1228+AK1235+AK1242+AK1249+AK1256+AK1263+AK1270</f>
        <v>0</v>
      </c>
      <c r="AL1277" s="145" t="n">
        <f aca="false">AL1221+AL1228+AL1235+AL1242+AL1249+AL1256+AL1263+AL1270</f>
        <v>0</v>
      </c>
      <c r="AM1277" s="145" t="n">
        <f aca="false">AM1221+AM1228+AM1235+AM1242+AM1249+AM1256+AM1263+AM1270</f>
        <v>0</v>
      </c>
      <c r="AN1277" s="145" t="n">
        <f aca="false">AN1221+AN1228+AN1235+AN1242+AN1249+AN1256+AN1263+AN1270</f>
        <v>0</v>
      </c>
      <c r="AO1277" s="145" t="n">
        <f aca="false">AO1221+AO1228+AO1235+AO1242+AO1249+AO1256+AO1263+AO1270</f>
        <v>0</v>
      </c>
      <c r="AP1277" s="145" t="n">
        <f aca="false">AP1221+AP1228+AP1235+AP1242+AP1249+AP1256+AP1263+AP1270</f>
        <v>0</v>
      </c>
      <c r="AQ1277" s="145" t="n">
        <f aca="false">AQ1221+AQ1228+AQ1235+AQ1242+AQ1249+AQ1256+AQ1263+AQ1270</f>
        <v>0</v>
      </c>
      <c r="AR1277" s="145" t="n">
        <f aca="false">AR1221+AR1228+AR1235+AR1242+AR1249+AR1256+AR1263+AR1270</f>
        <v>0</v>
      </c>
      <c r="AS1277" s="148" t="n">
        <f aca="false">AS1221+AS1228+AS1235+AS1242+AS1249+AS1256+AS1263+AS1270</f>
        <v>0</v>
      </c>
      <c r="AT1277" s="112" t="n">
        <f aca="false">AS1277-AR1277-AQ1277-AJ1277-AI1277-V1277</f>
        <v>0</v>
      </c>
      <c r="AU1277" s="130"/>
      <c r="AV1277" s="76"/>
      <c r="AW1277" s="87"/>
      <c r="AX1277" s="87"/>
      <c r="AY1277" s="87"/>
      <c r="AZ1277" s="87"/>
      <c r="BA1277" s="87"/>
    </row>
    <row r="1278" s="138" customFormat="true" ht="18" hidden="false" customHeight="true" outlineLevel="0" collapsed="false">
      <c r="A1278" s="152"/>
      <c r="B1278" s="113" t="s">
        <v>72</v>
      </c>
      <c r="C1278" s="114" t="n">
        <f aca="false">C1222+C1229+C1236+C1243+C1250+C1257+C1264+C1271</f>
        <v>0</v>
      </c>
      <c r="D1278" s="114" t="n">
        <f aca="false">D1222+D1229+D1236+D1243+D1250+D1257+D1264+D1271</f>
        <v>0</v>
      </c>
      <c r="E1278" s="114" t="n">
        <f aca="false">E1222+E1229+E1236+E1243+E1250+E1257+E1264+E1271</f>
        <v>0</v>
      </c>
      <c r="F1278" s="114" t="n">
        <f aca="false">F1222+F1229+F1236+F1243+F1250+F1257+F1264+F1271</f>
        <v>0</v>
      </c>
      <c r="G1278" s="114" t="n">
        <f aca="false">G1222+G1229+G1236+G1243+G1250+G1257+G1264+G1271</f>
        <v>0</v>
      </c>
      <c r="H1278" s="114" t="n">
        <f aca="false">H1222+H1229+H1236+H1243+H1250+H1257+H1264+H1271</f>
        <v>0</v>
      </c>
      <c r="I1278" s="114" t="n">
        <f aca="false">I1222+I1229+I1236+I1243+I1250+I1257+I1264+I1271</f>
        <v>0</v>
      </c>
      <c r="J1278" s="114" t="n">
        <f aca="false">J1222+J1229+J1236+J1243+J1250+J1257+J1264+J1271</f>
        <v>0</v>
      </c>
      <c r="K1278" s="114" t="n">
        <f aca="false">K1222+K1229+K1236+K1243+K1250+K1257+K1264+K1271</f>
        <v>0</v>
      </c>
      <c r="L1278" s="114" t="n">
        <f aca="false">L1222+L1229+L1236+L1243+L1250+L1257+L1264+L1271</f>
        <v>0</v>
      </c>
      <c r="M1278" s="114" t="n">
        <f aca="false">M1222+M1229+M1236+M1243+M1250+M1257+M1264+M1271</f>
        <v>0</v>
      </c>
      <c r="N1278" s="114" t="n">
        <f aca="false">N1222+N1229+N1236+N1243+N1250+N1257+N1264+N1271</f>
        <v>0</v>
      </c>
      <c r="O1278" s="114" t="n">
        <f aca="false">O1222+O1229+O1236+O1243+O1250+O1257+O1264+O1271</f>
        <v>0</v>
      </c>
      <c r="P1278" s="114" t="n">
        <f aca="false">P1222+P1229+P1236+P1243+P1250+P1257+P1264+P1271</f>
        <v>0</v>
      </c>
      <c r="Q1278" s="114" t="n">
        <f aca="false">Q1222+Q1229+Q1236+Q1243+Q1250+Q1257+Q1264+Q1271</f>
        <v>0</v>
      </c>
      <c r="R1278" s="114" t="n">
        <f aca="false">R1222+R1229+R1236+R1243+R1250+R1257+R1264+R1271</f>
        <v>0</v>
      </c>
      <c r="S1278" s="114" t="n">
        <f aca="false">S1222+S1229+S1236+S1243+S1250+S1257+S1264+S1271</f>
        <v>0</v>
      </c>
      <c r="T1278" s="114" t="n">
        <f aca="false">T1222+T1229+T1236+T1243+T1250+T1257+T1264+T1271</f>
        <v>0</v>
      </c>
      <c r="U1278" s="114" t="n">
        <f aca="false">U1222+U1229+U1236+U1243+U1250+U1257+U1264+U1271</f>
        <v>0</v>
      </c>
      <c r="V1278" s="114" t="n">
        <f aca="false">V1222+V1229+V1236+V1243+V1250+V1257+V1264+V1271</f>
        <v>0</v>
      </c>
      <c r="W1278" s="114" t="n">
        <f aca="false">W1222+W1229+W1236+W1243+W1250+W1257+W1264+W1271</f>
        <v>0</v>
      </c>
      <c r="X1278" s="114" t="n">
        <f aca="false">X1222+X1229+X1236+X1243+X1250+X1257+X1264+X1271</f>
        <v>0</v>
      </c>
      <c r="Y1278" s="114" t="n">
        <f aca="false">Y1222+Y1229+Y1236+Y1243+Y1250+Y1257+Y1264+Y1271</f>
        <v>0</v>
      </c>
      <c r="Z1278" s="114" t="n">
        <f aca="false">Z1222+Z1229+Z1236+Z1243+Z1250+Z1257+Z1264+Z1271</f>
        <v>0</v>
      </c>
      <c r="AA1278" s="114" t="n">
        <f aca="false">AA1222+AA1229+AA1236+AA1243+AA1250+AA1257+AA1264+AA1271</f>
        <v>0</v>
      </c>
      <c r="AB1278" s="114" t="n">
        <f aca="false">AB1222+AB1229+AB1236+AB1243+AB1250+AB1257+AB1264+AB1271</f>
        <v>0</v>
      </c>
      <c r="AC1278" s="114" t="n">
        <f aca="false">AC1222+AC1229+AC1236+AC1243+AC1250+AC1257+AC1264+AC1271</f>
        <v>0</v>
      </c>
      <c r="AD1278" s="114" t="n">
        <f aca="false">AD1222+AD1229+AD1236+AD1243+AD1250+AD1257+AD1264+AD1271</f>
        <v>0</v>
      </c>
      <c r="AE1278" s="114" t="n">
        <f aca="false">AE1222+AE1229+AE1236+AE1243+AE1250+AE1257+AE1264+AE1271</f>
        <v>0</v>
      </c>
      <c r="AF1278" s="114" t="n">
        <f aca="false">AF1222+AF1229+AF1236+AF1243+AF1250+AF1257+AF1264+AF1271</f>
        <v>0</v>
      </c>
      <c r="AG1278" s="114" t="n">
        <f aca="false">AG1222+AG1229+AG1236+AG1243+AG1250+AG1257+AG1264+AG1271</f>
        <v>0</v>
      </c>
      <c r="AH1278" s="114" t="n">
        <f aca="false">AH1222+AH1229+AH1236+AH1243+AH1250+AH1257+AH1264+AH1271</f>
        <v>0</v>
      </c>
      <c r="AI1278" s="114" t="n">
        <f aca="false">AI1222+AI1229+AI1236+AI1243+AI1250+AI1257+AI1264+AI1271</f>
        <v>0</v>
      </c>
      <c r="AJ1278" s="114" t="n">
        <f aca="false">AJ1222+AJ1229+AJ1236+AJ1243+AJ1250+AJ1257+AJ1264+AJ1271</f>
        <v>0</v>
      </c>
      <c r="AK1278" s="114" t="n">
        <f aca="false">AK1222+AK1229+AK1236+AK1243+AK1250+AK1257+AK1264+AK1271</f>
        <v>0</v>
      </c>
      <c r="AL1278" s="114" t="n">
        <f aca="false">AL1222+AL1229+AL1236+AL1243+AL1250+AL1257+AL1264+AL1271</f>
        <v>0</v>
      </c>
      <c r="AM1278" s="114" t="n">
        <f aca="false">AM1222+AM1229+AM1236+AM1243+AM1250+AM1257+AM1264+AM1271</f>
        <v>0</v>
      </c>
      <c r="AN1278" s="114" t="n">
        <f aca="false">AN1222+AN1229+AN1236+AN1243+AN1250+AN1257+AN1264+AN1271</f>
        <v>0</v>
      </c>
      <c r="AO1278" s="114" t="n">
        <f aca="false">AO1222+AO1229+AO1236+AO1243+AO1250+AO1257+AO1264+AO1271</f>
        <v>0</v>
      </c>
      <c r="AP1278" s="114" t="n">
        <f aca="false">AP1222+AP1229+AP1236+AP1243+AP1250+AP1257+AP1264+AP1271</f>
        <v>0</v>
      </c>
      <c r="AQ1278" s="114" t="n">
        <f aca="false">AQ1222+AQ1229+AQ1236+AQ1243+AQ1250+AQ1257+AQ1264+AQ1271</f>
        <v>0</v>
      </c>
      <c r="AR1278" s="114" t="n">
        <f aca="false">AR1222+AR1229+AR1236+AR1243+AR1250+AR1257+AR1264+AR1271</f>
        <v>0</v>
      </c>
      <c r="AS1278" s="131" t="n">
        <f aca="false">AS1222+AS1229+AS1236+AS1243+AS1250+AS1257+AS1264+AS1271</f>
        <v>0</v>
      </c>
      <c r="AT1278" s="112" t="n">
        <f aca="false">AS1278-AR1278-AQ1278-AJ1278-AI1278-V1278</f>
        <v>0</v>
      </c>
      <c r="AU1278" s="137"/>
      <c r="AV1278" s="76"/>
      <c r="AW1278" s="87"/>
      <c r="AX1278" s="87"/>
      <c r="AY1278" s="87"/>
      <c r="AZ1278" s="87"/>
      <c r="BA1278" s="87"/>
    </row>
    <row r="1279" s="138" customFormat="true" ht="18" hidden="false" customHeight="true" outlineLevel="0" collapsed="false">
      <c r="A1279" s="152"/>
      <c r="B1279" s="132" t="s">
        <v>73</v>
      </c>
      <c r="C1279" s="133" t="n">
        <f aca="false">C1223+C1230+C1237+C1244+C1251+C1258+C1265+C1272</f>
        <v>0</v>
      </c>
      <c r="D1279" s="133" t="n">
        <f aca="false">D1223+D1230+D1237+D1244+D1251+D1258+D1265+D1272</f>
        <v>0</v>
      </c>
      <c r="E1279" s="133" t="n">
        <f aca="false">E1223+E1230+E1237+E1244+E1251+E1258+E1265+E1272</f>
        <v>0</v>
      </c>
      <c r="F1279" s="133" t="n">
        <f aca="false">F1223+F1230+F1237+F1244+F1251+F1258+F1265+F1272</f>
        <v>0</v>
      </c>
      <c r="G1279" s="133" t="n">
        <f aca="false">G1223+G1230+G1237+G1244+G1251+G1258+G1265+G1272</f>
        <v>0</v>
      </c>
      <c r="H1279" s="133" t="n">
        <f aca="false">H1223+H1230+H1237+H1244+H1251+H1258+H1265+H1272</f>
        <v>0</v>
      </c>
      <c r="I1279" s="133" t="n">
        <f aca="false">I1223+I1230+I1237+I1244+I1251+I1258+I1265+I1272</f>
        <v>0</v>
      </c>
      <c r="J1279" s="133" t="n">
        <f aca="false">J1223+J1230+J1237+J1244+J1251+J1258+J1265+J1272</f>
        <v>0</v>
      </c>
      <c r="K1279" s="133" t="n">
        <f aca="false">K1223+K1230+K1237+K1244+K1251+K1258+K1265+K1272</f>
        <v>0</v>
      </c>
      <c r="L1279" s="133" t="n">
        <f aca="false">L1223+L1230+L1237+L1244+L1251+L1258+L1265+L1272</f>
        <v>0</v>
      </c>
      <c r="M1279" s="133" t="n">
        <f aca="false">M1223+M1230+M1237+M1244+M1251+M1258+M1265+M1272</f>
        <v>0</v>
      </c>
      <c r="N1279" s="133" t="n">
        <f aca="false">N1223+N1230+N1237+N1244+N1251+N1258+N1265+N1272</f>
        <v>0</v>
      </c>
      <c r="O1279" s="133" t="n">
        <f aca="false">O1223+O1230+O1237+O1244+O1251+O1258+O1265+O1272</f>
        <v>0</v>
      </c>
      <c r="P1279" s="133" t="n">
        <f aca="false">P1223+P1230+P1237+P1244+P1251+P1258+P1265+P1272</f>
        <v>0</v>
      </c>
      <c r="Q1279" s="133" t="n">
        <f aca="false">Q1223+Q1230+Q1237+Q1244+Q1251+Q1258+Q1265+Q1272</f>
        <v>0</v>
      </c>
      <c r="R1279" s="133" t="n">
        <f aca="false">R1223+R1230+R1237+R1244+R1251+R1258+R1265+R1272</f>
        <v>0</v>
      </c>
      <c r="S1279" s="133" t="n">
        <f aca="false">S1223+S1230+S1237+S1244+S1251+S1258+S1265+S1272</f>
        <v>0</v>
      </c>
      <c r="T1279" s="133" t="n">
        <f aca="false">T1223+T1230+T1237+T1244+T1251+T1258+T1265+T1272</f>
        <v>0</v>
      </c>
      <c r="U1279" s="133" t="n">
        <f aca="false">U1223+U1230+U1237+U1244+U1251+U1258+U1265+U1272</f>
        <v>0</v>
      </c>
      <c r="V1279" s="133" t="n">
        <f aca="false">V1223+V1230+V1237+V1244+V1251+V1258+V1265+V1272</f>
        <v>0</v>
      </c>
      <c r="W1279" s="133" t="n">
        <f aca="false">W1223+W1230+W1237+W1244+W1251+W1258+W1265+W1272</f>
        <v>0</v>
      </c>
      <c r="X1279" s="133" t="n">
        <f aca="false">X1223+X1230+X1237+X1244+X1251+X1258+X1265+X1272</f>
        <v>0</v>
      </c>
      <c r="Y1279" s="133" t="n">
        <f aca="false">Y1223+Y1230+Y1237+Y1244+Y1251+Y1258+Y1265+Y1272</f>
        <v>0</v>
      </c>
      <c r="Z1279" s="133" t="n">
        <f aca="false">Z1223+Z1230+Z1237+Z1244+Z1251+Z1258+Z1265+Z1272</f>
        <v>0</v>
      </c>
      <c r="AA1279" s="133" t="n">
        <f aca="false">AA1223+AA1230+AA1237+AA1244+AA1251+AA1258+AA1265+AA1272</f>
        <v>0</v>
      </c>
      <c r="AB1279" s="133" t="n">
        <f aca="false">AB1223+AB1230+AB1237+AB1244+AB1251+AB1258+AB1265+AB1272</f>
        <v>0</v>
      </c>
      <c r="AC1279" s="133" t="n">
        <f aca="false">AC1223+AC1230+AC1237+AC1244+AC1251+AC1258+AC1265+AC1272</f>
        <v>0</v>
      </c>
      <c r="AD1279" s="133" t="n">
        <f aca="false">AD1223+AD1230+AD1237+AD1244+AD1251+AD1258+AD1265+AD1272</f>
        <v>0</v>
      </c>
      <c r="AE1279" s="133" t="n">
        <f aca="false">AE1223+AE1230+AE1237+AE1244+AE1251+AE1258+AE1265+AE1272</f>
        <v>0</v>
      </c>
      <c r="AF1279" s="133" t="n">
        <f aca="false">AF1223+AF1230+AF1237+AF1244+AF1251+AF1258+AF1265+AF1272</f>
        <v>0</v>
      </c>
      <c r="AG1279" s="133" t="n">
        <f aca="false">AG1223+AG1230+AG1237+AG1244+AG1251+AG1258+AG1265+AG1272</f>
        <v>0</v>
      </c>
      <c r="AH1279" s="133" t="n">
        <f aca="false">AH1223+AH1230+AH1237+AH1244+AH1251+AH1258+AH1265+AH1272</f>
        <v>0</v>
      </c>
      <c r="AI1279" s="133" t="n">
        <f aca="false">AI1223+AI1230+AI1237+AI1244+AI1251+AI1258+AI1265+AI1272</f>
        <v>0</v>
      </c>
      <c r="AJ1279" s="133" t="n">
        <f aca="false">AJ1223+AJ1230+AJ1237+AJ1244+AJ1251+AJ1258+AJ1265+AJ1272</f>
        <v>0</v>
      </c>
      <c r="AK1279" s="133" t="n">
        <f aca="false">AK1223+AK1230+AK1237+AK1244+AK1251+AK1258+AK1265+AK1272</f>
        <v>0</v>
      </c>
      <c r="AL1279" s="133" t="n">
        <f aca="false">AL1223+AL1230+AL1237+AL1244+AL1251+AL1258+AL1265+AL1272</f>
        <v>0</v>
      </c>
      <c r="AM1279" s="133" t="n">
        <f aca="false">AM1223+AM1230+AM1237+AM1244+AM1251+AM1258+AM1265+AM1272</f>
        <v>0</v>
      </c>
      <c r="AN1279" s="133" t="n">
        <f aca="false">AN1223+AN1230+AN1237+AN1244+AN1251+AN1258+AN1265+AN1272</f>
        <v>0</v>
      </c>
      <c r="AO1279" s="133" t="n">
        <f aca="false">AO1223+AO1230+AO1237+AO1244+AO1251+AO1258+AO1265+AO1272</f>
        <v>0</v>
      </c>
      <c r="AP1279" s="133" t="n">
        <f aca="false">AP1223+AP1230+AP1237+AP1244+AP1251+AP1258+AP1265+AP1272</f>
        <v>0</v>
      </c>
      <c r="AQ1279" s="133" t="n">
        <f aca="false">AQ1223+AQ1230+AQ1237+AQ1244+AQ1251+AQ1258+AQ1265+AQ1272</f>
        <v>0</v>
      </c>
      <c r="AR1279" s="133" t="n">
        <f aca="false">AR1223+AR1230+AR1237+AR1244+AR1251+AR1258+AR1265+AR1272</f>
        <v>0</v>
      </c>
      <c r="AS1279" s="136" t="n">
        <f aca="false">AS1223+AS1230+AS1237+AS1244+AS1251+AS1258+AS1265+AS1272</f>
        <v>0</v>
      </c>
      <c r="AT1279" s="112" t="n">
        <f aca="false">AS1279-AR1279-AQ1279-AJ1279-AI1279-V1279</f>
        <v>0</v>
      </c>
      <c r="AU1279" s="137"/>
      <c r="AV1279" s="87"/>
      <c r="AW1279" s="87"/>
      <c r="AX1279" s="87"/>
      <c r="AY1279" s="87"/>
      <c r="AZ1279" s="87"/>
      <c r="BA1279" s="87"/>
    </row>
    <row r="1280" s="356" customFormat="true" ht="18" hidden="false" customHeight="true" outlineLevel="0" collapsed="false">
      <c r="A1280" s="220" t="s">
        <v>253</v>
      </c>
      <c r="B1280" s="106" t="s">
        <v>67</v>
      </c>
      <c r="C1280" s="144" t="n">
        <f aca="false">D1280+K1280+AA1280+AC1280+AF1280+Z1280+AB1280</f>
        <v>0</v>
      </c>
      <c r="D1280" s="144" t="n">
        <f aca="false">E1280+F1280+J1280</f>
        <v>0</v>
      </c>
      <c r="E1280" s="205"/>
      <c r="F1280" s="144" t="n">
        <f aca="false">G1280+H1280+I1280</f>
        <v>0</v>
      </c>
      <c r="G1280" s="205"/>
      <c r="H1280" s="205"/>
      <c r="I1280" s="205"/>
      <c r="J1280" s="144" t="n">
        <f aca="false">ROUND(E1280*0.262,0)</f>
        <v>0</v>
      </c>
      <c r="K1280" s="144" t="n">
        <f aca="false">L1280+M1280+N1280+S1280+T1280+Y1280</f>
        <v>0</v>
      </c>
      <c r="L1280" s="205"/>
      <c r="M1280" s="205"/>
      <c r="N1280" s="144" t="n">
        <f aca="false">O1280+P1280+Q1280+R1280</f>
        <v>0</v>
      </c>
      <c r="O1280" s="205"/>
      <c r="P1280" s="205"/>
      <c r="Q1280" s="205"/>
      <c r="R1280" s="205"/>
      <c r="S1280" s="205"/>
      <c r="T1280" s="144" t="n">
        <f aca="false">U1280+V1280+W1280+X1280</f>
        <v>0</v>
      </c>
      <c r="U1280" s="205"/>
      <c r="V1280" s="205"/>
      <c r="W1280" s="205"/>
      <c r="X1280" s="206"/>
      <c r="Y1280" s="205"/>
      <c r="Z1280" s="205"/>
      <c r="AA1280" s="205"/>
      <c r="AB1280" s="205"/>
      <c r="AC1280" s="144" t="n">
        <f aca="false">AD1280+AE1280</f>
        <v>0</v>
      </c>
      <c r="AD1280" s="205"/>
      <c r="AE1280" s="205"/>
      <c r="AF1280" s="205"/>
      <c r="AG1280" s="144" t="n">
        <f aca="false">AH1280+AK1280</f>
        <v>0</v>
      </c>
      <c r="AH1280" s="144" t="n">
        <f aca="false">AI1280+AJ1280</f>
        <v>0</v>
      </c>
      <c r="AI1280" s="205"/>
      <c r="AJ1280" s="205"/>
      <c r="AK1280" s="144" t="n">
        <f aca="false">AL1280+AM1280+AN1280+AO1280+AP1280</f>
        <v>0</v>
      </c>
      <c r="AL1280" s="205"/>
      <c r="AM1280" s="205"/>
      <c r="AN1280" s="205"/>
      <c r="AO1280" s="205"/>
      <c r="AP1280" s="205"/>
      <c r="AQ1280" s="205"/>
      <c r="AR1280" s="205"/>
      <c r="AS1280" s="207" t="n">
        <f aca="false">AG1280+AQ1280+AR1280+C1280</f>
        <v>0</v>
      </c>
      <c r="AT1280" s="112" t="n">
        <f aca="false">AS1280-AR1280-AQ1280-AJ1280-AI1280-V1280</f>
        <v>0</v>
      </c>
      <c r="AU1280" s="137"/>
      <c r="AV1280" s="137"/>
      <c r="AW1280" s="137"/>
      <c r="AX1280" s="137"/>
      <c r="AY1280" s="137"/>
      <c r="AZ1280" s="137"/>
      <c r="BA1280" s="137"/>
    </row>
    <row r="1281" s="356" customFormat="true" ht="18" hidden="false" customHeight="true" outlineLevel="0" collapsed="false">
      <c r="A1281" s="220"/>
      <c r="B1281" s="113" t="s">
        <v>68</v>
      </c>
      <c r="C1281" s="114" t="n">
        <f aca="false">D1281+K1281+AA1281+AC1281+AF1281+Z1281+AB1281</f>
        <v>0</v>
      </c>
      <c r="D1281" s="114" t="n">
        <f aca="false">E1281+F1281+J1281</f>
        <v>0</v>
      </c>
      <c r="E1281" s="116"/>
      <c r="F1281" s="114" t="n">
        <f aca="false">G1281+H1281+I1281</f>
        <v>0</v>
      </c>
      <c r="G1281" s="116"/>
      <c r="H1281" s="116"/>
      <c r="I1281" s="116"/>
      <c r="J1281" s="114" t="n">
        <f aca="false">ROUND(E1281*0.262,0)</f>
        <v>0</v>
      </c>
      <c r="K1281" s="114" t="n">
        <f aca="false">L1281+M1281+N1281+S1281+T1281+Y1281</f>
        <v>0</v>
      </c>
      <c r="L1281" s="116"/>
      <c r="M1281" s="116"/>
      <c r="N1281" s="114" t="n">
        <f aca="false">O1281+P1281+Q1281+R1281</f>
        <v>0</v>
      </c>
      <c r="O1281" s="116"/>
      <c r="P1281" s="116"/>
      <c r="Q1281" s="116"/>
      <c r="R1281" s="116"/>
      <c r="S1281" s="116"/>
      <c r="T1281" s="114" t="n">
        <f aca="false">U1281+V1281+W1281+X1281</f>
        <v>0</v>
      </c>
      <c r="U1281" s="116"/>
      <c r="V1281" s="116"/>
      <c r="W1281" s="116"/>
      <c r="X1281" s="117"/>
      <c r="Y1281" s="116"/>
      <c r="Z1281" s="116"/>
      <c r="AA1281" s="116"/>
      <c r="AB1281" s="115"/>
      <c r="AC1281" s="114" t="n">
        <f aca="false">AD1281+AE1281</f>
        <v>0</v>
      </c>
      <c r="AD1281" s="116"/>
      <c r="AE1281" s="116"/>
      <c r="AF1281" s="116"/>
      <c r="AG1281" s="114" t="n">
        <f aca="false">AH1281+AK1281</f>
        <v>0</v>
      </c>
      <c r="AH1281" s="114" t="n">
        <f aca="false">AI1281+AJ1281</f>
        <v>0</v>
      </c>
      <c r="AI1281" s="116"/>
      <c r="AJ1281" s="116"/>
      <c r="AK1281" s="114" t="n">
        <f aca="false">AL1281+AM1281+AN1281+AO1281+AP1281</f>
        <v>0</v>
      </c>
      <c r="AL1281" s="116"/>
      <c r="AM1281" s="116"/>
      <c r="AN1281" s="116"/>
      <c r="AO1281" s="116"/>
      <c r="AP1281" s="116"/>
      <c r="AQ1281" s="116"/>
      <c r="AR1281" s="116"/>
      <c r="AS1281" s="118" t="n">
        <f aca="false">AG1281+AQ1281+AR1281+C1281</f>
        <v>0</v>
      </c>
      <c r="AT1281" s="112" t="n">
        <f aca="false">AS1281-AR1281-AQ1281-AJ1281-AI1281-V1281</f>
        <v>0</v>
      </c>
      <c r="AU1281" s="137"/>
      <c r="AV1281" s="137"/>
      <c r="AW1281" s="137"/>
      <c r="AX1281" s="137"/>
      <c r="AY1281" s="137"/>
      <c r="AZ1281" s="137"/>
      <c r="BA1281" s="137"/>
    </row>
    <row r="1282" s="356" customFormat="true" ht="18" hidden="false" customHeight="true" outlineLevel="0" collapsed="false">
      <c r="A1282" s="220"/>
      <c r="B1282" s="113" t="s">
        <v>69</v>
      </c>
      <c r="C1282" s="114" t="n">
        <f aca="false">D1282+K1282+AA1282+AC1282+AF1282+Z1282+AB1282</f>
        <v>0</v>
      </c>
      <c r="D1282" s="114" t="n">
        <f aca="false">E1282+F1282+J1282</f>
        <v>0</v>
      </c>
      <c r="E1282" s="116"/>
      <c r="F1282" s="114" t="n">
        <f aca="false">G1282+H1282+I1282</f>
        <v>0</v>
      </c>
      <c r="G1282" s="116"/>
      <c r="H1282" s="116"/>
      <c r="I1282" s="116"/>
      <c r="J1282" s="114" t="n">
        <f aca="false">ROUND(E1282*0.262,0)</f>
        <v>0</v>
      </c>
      <c r="K1282" s="114" t="n">
        <f aca="false">L1282+M1282+N1282+S1282+T1282+Y1282</f>
        <v>0</v>
      </c>
      <c r="L1282" s="116"/>
      <c r="M1282" s="116"/>
      <c r="N1282" s="114" t="n">
        <f aca="false">O1282+P1282+Q1282+R1282</f>
        <v>0</v>
      </c>
      <c r="O1282" s="116"/>
      <c r="P1282" s="116"/>
      <c r="Q1282" s="116"/>
      <c r="R1282" s="116"/>
      <c r="S1282" s="116"/>
      <c r="T1282" s="114" t="n">
        <f aca="false">U1282+V1282+W1282+X1282</f>
        <v>0</v>
      </c>
      <c r="U1282" s="116"/>
      <c r="V1282" s="116"/>
      <c r="W1282" s="116"/>
      <c r="X1282" s="117"/>
      <c r="Y1282" s="116"/>
      <c r="Z1282" s="116"/>
      <c r="AA1282" s="116"/>
      <c r="AB1282" s="116"/>
      <c r="AC1282" s="114" t="n">
        <f aca="false">AD1282+AE1282</f>
        <v>0</v>
      </c>
      <c r="AD1282" s="116"/>
      <c r="AE1282" s="116"/>
      <c r="AF1282" s="116"/>
      <c r="AG1282" s="114" t="n">
        <f aca="false">AH1282+AK1282</f>
        <v>0</v>
      </c>
      <c r="AH1282" s="114" t="n">
        <f aca="false">AI1282+AJ1282</f>
        <v>0</v>
      </c>
      <c r="AI1282" s="116"/>
      <c r="AJ1282" s="116"/>
      <c r="AK1282" s="114" t="n">
        <f aca="false">AL1282+AM1282+AN1282+AO1282+AP1282</f>
        <v>0</v>
      </c>
      <c r="AL1282" s="116"/>
      <c r="AM1282" s="116"/>
      <c r="AN1282" s="116"/>
      <c r="AO1282" s="116"/>
      <c r="AP1282" s="116"/>
      <c r="AQ1282" s="116"/>
      <c r="AR1282" s="116"/>
      <c r="AS1282" s="118" t="n">
        <f aca="false">AG1282+AQ1282+AR1282+C1282</f>
        <v>0</v>
      </c>
      <c r="AT1282" s="112" t="n">
        <f aca="false">AS1282-AR1282-AQ1282-AJ1282-AI1282-V1282</f>
        <v>0</v>
      </c>
      <c r="AU1282" s="137"/>
      <c r="AV1282" s="137"/>
      <c r="AW1282" s="137"/>
      <c r="AX1282" s="137"/>
      <c r="AY1282" s="137"/>
      <c r="AZ1282" s="137"/>
      <c r="BA1282" s="137"/>
    </row>
    <row r="1283" s="356" customFormat="true" ht="18" hidden="false" customHeight="true" outlineLevel="0" collapsed="false">
      <c r="A1283" s="220"/>
      <c r="B1283" s="113" t="s">
        <v>70</v>
      </c>
      <c r="C1283" s="114" t="n">
        <f aca="false">D1283+K1283+AA1283+AC1283+AF1283+Z1283+AB1283</f>
        <v>0</v>
      </c>
      <c r="D1283" s="114" t="n">
        <f aca="false">E1283+F1283+J1283</f>
        <v>0</v>
      </c>
      <c r="E1283" s="116"/>
      <c r="F1283" s="114" t="n">
        <f aca="false">G1283+H1283+I1283</f>
        <v>0</v>
      </c>
      <c r="G1283" s="116"/>
      <c r="H1283" s="116"/>
      <c r="I1283" s="116"/>
      <c r="J1283" s="114" t="n">
        <f aca="false">ROUND(E1283*0.262,0)</f>
        <v>0</v>
      </c>
      <c r="K1283" s="114" t="n">
        <f aca="false">L1283+M1283+N1283+S1283+T1283+Y1283</f>
        <v>0</v>
      </c>
      <c r="L1283" s="116"/>
      <c r="M1283" s="116"/>
      <c r="N1283" s="114" t="n">
        <f aca="false">O1283+P1283+Q1283+R1283</f>
        <v>0</v>
      </c>
      <c r="O1283" s="116"/>
      <c r="P1283" s="116"/>
      <c r="Q1283" s="116"/>
      <c r="R1283" s="116"/>
      <c r="S1283" s="116"/>
      <c r="T1283" s="114" t="n">
        <f aca="false">U1283+V1283+W1283+X1283</f>
        <v>0</v>
      </c>
      <c r="U1283" s="116"/>
      <c r="V1283" s="116"/>
      <c r="W1283" s="116"/>
      <c r="X1283" s="117"/>
      <c r="Y1283" s="116"/>
      <c r="Z1283" s="116"/>
      <c r="AA1283" s="116"/>
      <c r="AB1283" s="116"/>
      <c r="AC1283" s="114" t="n">
        <f aca="false">AD1283+AE1283</f>
        <v>0</v>
      </c>
      <c r="AD1283" s="116"/>
      <c r="AE1283" s="116"/>
      <c r="AF1283" s="116"/>
      <c r="AG1283" s="114" t="n">
        <f aca="false">AH1283+AK1283</f>
        <v>0</v>
      </c>
      <c r="AH1283" s="114" t="n">
        <f aca="false">AI1283+AJ1283</f>
        <v>0</v>
      </c>
      <c r="AI1283" s="116"/>
      <c r="AJ1283" s="116"/>
      <c r="AK1283" s="114" t="n">
        <f aca="false">AL1283+AM1283+AN1283+AO1283+AP1283</f>
        <v>0</v>
      </c>
      <c r="AL1283" s="116"/>
      <c r="AM1283" s="116"/>
      <c r="AN1283" s="116"/>
      <c r="AO1283" s="116"/>
      <c r="AP1283" s="116"/>
      <c r="AQ1283" s="116"/>
      <c r="AR1283" s="116"/>
      <c r="AS1283" s="118" t="n">
        <f aca="false">AG1283+AQ1283+AR1283+C1283</f>
        <v>0</v>
      </c>
      <c r="AT1283" s="112" t="n">
        <f aca="false">AS1283-AR1283-AQ1283-AJ1283-AI1283-V1283</f>
        <v>0</v>
      </c>
      <c r="AU1283" s="137"/>
      <c r="AV1283" s="137"/>
      <c r="AW1283" s="137"/>
      <c r="AX1283" s="137"/>
      <c r="AY1283" s="137"/>
      <c r="AZ1283" s="137"/>
      <c r="BA1283" s="137"/>
    </row>
    <row r="1284" customFormat="false" ht="17.1" hidden="false" customHeight="true" outlineLevel="0" collapsed="false">
      <c r="A1284" s="220"/>
      <c r="B1284" s="122" t="s">
        <v>71</v>
      </c>
      <c r="C1284" s="123" t="n">
        <f aca="false">D1284+K1284+AA1284+AC1284+AF1284+Z1284+AB1284</f>
        <v>0</v>
      </c>
      <c r="D1284" s="123" t="n">
        <f aca="false">E1284+F1284+J1284</f>
        <v>0</v>
      </c>
      <c r="E1284" s="124"/>
      <c r="F1284" s="123" t="n">
        <f aca="false">G1284+H1284+I1284</f>
        <v>0</v>
      </c>
      <c r="G1284" s="124"/>
      <c r="H1284" s="124"/>
      <c r="I1284" s="124"/>
      <c r="J1284" s="125" t="n">
        <f aca="false">ROUND(E1284*0.342,1)</f>
        <v>0</v>
      </c>
      <c r="K1284" s="123" t="n">
        <f aca="false">L1284+M1284+N1284+S1284+T1284+Y1284</f>
        <v>0</v>
      </c>
      <c r="L1284" s="124"/>
      <c r="M1284" s="124"/>
      <c r="N1284" s="123" t="n">
        <f aca="false">O1284+P1284+Q1284+R1284</f>
        <v>0</v>
      </c>
      <c r="O1284" s="124"/>
      <c r="P1284" s="124"/>
      <c r="Q1284" s="124"/>
      <c r="R1284" s="124"/>
      <c r="S1284" s="124"/>
      <c r="T1284" s="123" t="n">
        <f aca="false">U1284+V1284+W1284+X1284</f>
        <v>0</v>
      </c>
      <c r="U1284" s="124"/>
      <c r="V1284" s="124"/>
      <c r="W1284" s="124"/>
      <c r="X1284" s="126"/>
      <c r="Y1284" s="124"/>
      <c r="Z1284" s="124"/>
      <c r="AA1284" s="124"/>
      <c r="AB1284" s="124"/>
      <c r="AC1284" s="123" t="n">
        <f aca="false">AD1284+AE1284</f>
        <v>0</v>
      </c>
      <c r="AD1284" s="124"/>
      <c r="AE1284" s="124"/>
      <c r="AF1284" s="124"/>
      <c r="AG1284" s="123" t="n">
        <f aca="false">AH1284+AK1284</f>
        <v>0</v>
      </c>
      <c r="AH1284" s="123" t="n">
        <f aca="false">AI1284+AJ1284</f>
        <v>0</v>
      </c>
      <c r="AI1284" s="124"/>
      <c r="AJ1284" s="124"/>
      <c r="AK1284" s="123" t="n">
        <f aca="false">AL1284+AM1284+AN1284+AO1284+AP1284</f>
        <v>0</v>
      </c>
      <c r="AL1284" s="124"/>
      <c r="AM1284" s="124"/>
      <c r="AN1284" s="124"/>
      <c r="AO1284" s="124"/>
      <c r="AP1284" s="124"/>
      <c r="AQ1284" s="124"/>
      <c r="AR1284" s="124"/>
      <c r="AS1284" s="128" t="n">
        <f aca="false">AG1284+AQ1284+AR1284+C1284</f>
        <v>0</v>
      </c>
      <c r="AT1284" s="129" t="n">
        <f aca="false">AT1285</f>
        <v>0</v>
      </c>
      <c r="AU1284" s="130"/>
      <c r="AV1284" s="76"/>
      <c r="AW1284" s="78"/>
      <c r="AX1284" s="78"/>
      <c r="AY1284" s="78"/>
      <c r="AZ1284" s="78"/>
      <c r="BA1284" s="78"/>
    </row>
    <row r="1285" s="352" customFormat="true" ht="18" hidden="false" customHeight="true" outlineLevel="0" collapsed="false">
      <c r="A1285" s="220"/>
      <c r="B1285" s="113" t="s">
        <v>72</v>
      </c>
      <c r="C1285" s="114" t="n">
        <f aca="false">D1285+K1285+AA1285+AC1285+AF1285+Z1285+AB1285</f>
        <v>0</v>
      </c>
      <c r="D1285" s="114" t="n">
        <f aca="false">E1285+F1285+J1285</f>
        <v>0</v>
      </c>
      <c r="E1285" s="116"/>
      <c r="F1285" s="114" t="n">
        <f aca="false">G1285+H1285+I1285</f>
        <v>0</v>
      </c>
      <c r="G1285" s="116"/>
      <c r="H1285" s="116"/>
      <c r="I1285" s="116"/>
      <c r="J1285" s="109" t="n">
        <f aca="false">ROUND(E1285*0.342,1)</f>
        <v>0</v>
      </c>
      <c r="K1285" s="114" t="n">
        <f aca="false">L1285+M1285+N1285+S1285+T1285+Y1285</f>
        <v>0</v>
      </c>
      <c r="L1285" s="116"/>
      <c r="M1285" s="116"/>
      <c r="N1285" s="114" t="n">
        <f aca="false">O1285+P1285+Q1285+R1285</f>
        <v>0</v>
      </c>
      <c r="O1285" s="116"/>
      <c r="P1285" s="116"/>
      <c r="Q1285" s="116"/>
      <c r="R1285" s="116"/>
      <c r="S1285" s="116"/>
      <c r="T1285" s="114" t="n">
        <f aca="false">U1285+V1285+W1285+X1285</f>
        <v>0</v>
      </c>
      <c r="U1285" s="116"/>
      <c r="V1285" s="116"/>
      <c r="W1285" s="116"/>
      <c r="X1285" s="117"/>
      <c r="Y1285" s="116"/>
      <c r="Z1285" s="116"/>
      <c r="AA1285" s="116"/>
      <c r="AB1285" s="116"/>
      <c r="AC1285" s="114" t="n">
        <f aca="false">AD1285+AE1285</f>
        <v>0</v>
      </c>
      <c r="AD1285" s="116"/>
      <c r="AE1285" s="116"/>
      <c r="AF1285" s="116"/>
      <c r="AG1285" s="114" t="n">
        <f aca="false">AH1285+AK1285</f>
        <v>0</v>
      </c>
      <c r="AH1285" s="114" t="n">
        <f aca="false">AI1285+AJ1285</f>
        <v>0</v>
      </c>
      <c r="AI1285" s="116"/>
      <c r="AJ1285" s="116"/>
      <c r="AK1285" s="114" t="n">
        <f aca="false">AL1285+AM1285+AN1285+AO1285+AP1285</f>
        <v>0</v>
      </c>
      <c r="AL1285" s="116"/>
      <c r="AM1285" s="116"/>
      <c r="AN1285" s="116"/>
      <c r="AO1285" s="116"/>
      <c r="AP1285" s="116"/>
      <c r="AQ1285" s="116"/>
      <c r="AR1285" s="116"/>
      <c r="AS1285" s="131" t="n">
        <f aca="false">AG1285+AQ1285+AR1285+C1285</f>
        <v>0</v>
      </c>
      <c r="AT1285" s="112" t="n">
        <f aca="false">AS1285-AR1285-AQ1285-AJ1285-AI1285-V1285</f>
        <v>0</v>
      </c>
      <c r="AU1285" s="137"/>
      <c r="AV1285" s="76"/>
      <c r="AW1285" s="137"/>
      <c r="AX1285" s="137"/>
      <c r="AY1285" s="137"/>
      <c r="AZ1285" s="137"/>
      <c r="BA1285" s="137"/>
    </row>
    <row r="1286" s="352" customFormat="true" ht="18" hidden="false" customHeight="true" outlineLevel="0" collapsed="false">
      <c r="A1286" s="220"/>
      <c r="B1286" s="132" t="s">
        <v>73</v>
      </c>
      <c r="C1286" s="133" t="n">
        <f aca="false">D1286+K1286+AA1286+AC1286+AF1286+Z1286+AB1286</f>
        <v>0</v>
      </c>
      <c r="D1286" s="133" t="n">
        <f aca="false">E1286+F1286+J1286</f>
        <v>0</v>
      </c>
      <c r="E1286" s="134"/>
      <c r="F1286" s="133" t="n">
        <f aca="false">G1286+H1286+I1286</f>
        <v>0</v>
      </c>
      <c r="G1286" s="134"/>
      <c r="H1286" s="134"/>
      <c r="I1286" s="134"/>
      <c r="J1286" s="140" t="n">
        <f aca="false">ROUND(E1286*0.342,1)</f>
        <v>0</v>
      </c>
      <c r="K1286" s="133" t="n">
        <f aca="false">L1286+M1286+N1286+S1286+T1286+Y1286</f>
        <v>0</v>
      </c>
      <c r="L1286" s="134"/>
      <c r="M1286" s="134"/>
      <c r="N1286" s="133" t="n">
        <f aca="false">O1286+P1286+Q1286+R1286</f>
        <v>0</v>
      </c>
      <c r="O1286" s="134"/>
      <c r="P1286" s="134"/>
      <c r="Q1286" s="134"/>
      <c r="R1286" s="134"/>
      <c r="S1286" s="134"/>
      <c r="T1286" s="133" t="n">
        <f aca="false">U1286+V1286+W1286+X1286</f>
        <v>0</v>
      </c>
      <c r="U1286" s="134"/>
      <c r="V1286" s="134"/>
      <c r="W1286" s="134"/>
      <c r="X1286" s="135"/>
      <c r="Y1286" s="134"/>
      <c r="Z1286" s="134"/>
      <c r="AA1286" s="134"/>
      <c r="AB1286" s="134"/>
      <c r="AC1286" s="133" t="n">
        <f aca="false">AD1286+AE1286</f>
        <v>0</v>
      </c>
      <c r="AD1286" s="134"/>
      <c r="AE1286" s="134"/>
      <c r="AF1286" s="134"/>
      <c r="AG1286" s="133" t="n">
        <f aca="false">AH1286+AK1286</f>
        <v>0</v>
      </c>
      <c r="AH1286" s="133" t="n">
        <f aca="false">AI1286+AJ1286</f>
        <v>0</v>
      </c>
      <c r="AI1286" s="134"/>
      <c r="AJ1286" s="134"/>
      <c r="AK1286" s="133" t="n">
        <f aca="false">AL1286+AM1286+AN1286+AO1286+AP1286</f>
        <v>0</v>
      </c>
      <c r="AL1286" s="134"/>
      <c r="AM1286" s="134"/>
      <c r="AN1286" s="134"/>
      <c r="AO1286" s="134"/>
      <c r="AP1286" s="134"/>
      <c r="AQ1286" s="134"/>
      <c r="AR1286" s="134"/>
      <c r="AS1286" s="136" t="n">
        <f aca="false">AG1286+AQ1286+AR1286+C1286</f>
        <v>0</v>
      </c>
      <c r="AT1286" s="112" t="n">
        <f aca="false">AS1286-AR1286-AQ1286-AJ1286-AI1286-V1286</f>
        <v>0</v>
      </c>
      <c r="AU1286" s="137"/>
      <c r="AV1286" s="137"/>
      <c r="AW1286" s="137"/>
      <c r="AX1286" s="137"/>
      <c r="AY1286" s="137"/>
      <c r="AZ1286" s="137"/>
      <c r="BA1286" s="137"/>
    </row>
    <row r="1287" s="356" customFormat="true" ht="18" hidden="false" customHeight="true" outlineLevel="0" collapsed="false">
      <c r="A1287" s="105" t="s">
        <v>254</v>
      </c>
      <c r="B1287" s="106" t="s">
        <v>67</v>
      </c>
      <c r="C1287" s="107" t="n">
        <f aca="false">D1287+K1287+AA1287+AC1287+AF1287+Z1287+AB1287</f>
        <v>100</v>
      </c>
      <c r="D1287" s="107" t="n">
        <f aca="false">E1287+F1287+J1287</f>
        <v>0</v>
      </c>
      <c r="E1287" s="108"/>
      <c r="F1287" s="107" t="n">
        <f aca="false">G1287+H1287+I1287</f>
        <v>0</v>
      </c>
      <c r="G1287" s="108"/>
      <c r="H1287" s="108"/>
      <c r="I1287" s="108"/>
      <c r="J1287" s="107" t="n">
        <f aca="false">ROUND(E1287*0.262,0)</f>
        <v>0</v>
      </c>
      <c r="K1287" s="107" t="n">
        <f aca="false">L1287+M1287+N1287+S1287+T1287+Y1287</f>
        <v>0</v>
      </c>
      <c r="L1287" s="108"/>
      <c r="M1287" s="108"/>
      <c r="N1287" s="107" t="n">
        <f aca="false">O1287+P1287+Q1287+R1287</f>
        <v>0</v>
      </c>
      <c r="O1287" s="108"/>
      <c r="P1287" s="108"/>
      <c r="Q1287" s="108"/>
      <c r="R1287" s="108"/>
      <c r="S1287" s="108"/>
      <c r="T1287" s="107" t="n">
        <f aca="false">U1287+V1287+W1287+X1287</f>
        <v>0</v>
      </c>
      <c r="U1287" s="108"/>
      <c r="V1287" s="108"/>
      <c r="W1287" s="108"/>
      <c r="X1287" s="110"/>
      <c r="Y1287" s="108"/>
      <c r="Z1287" s="108"/>
      <c r="AA1287" s="108"/>
      <c r="AB1287" s="108" t="n">
        <v>100</v>
      </c>
      <c r="AC1287" s="107" t="n">
        <f aca="false">AD1287+AE1287</f>
        <v>0</v>
      </c>
      <c r="AD1287" s="108"/>
      <c r="AE1287" s="108"/>
      <c r="AF1287" s="108"/>
      <c r="AG1287" s="107" t="n">
        <f aca="false">AH1287+AK1287</f>
        <v>0</v>
      </c>
      <c r="AH1287" s="107" t="n">
        <f aca="false">AI1287+AJ1287</f>
        <v>0</v>
      </c>
      <c r="AI1287" s="108"/>
      <c r="AJ1287" s="108"/>
      <c r="AK1287" s="107" t="n">
        <f aca="false">AL1287+AM1287+AN1287+AO1287+AP1287</f>
        <v>0</v>
      </c>
      <c r="AL1287" s="108"/>
      <c r="AM1287" s="108"/>
      <c r="AN1287" s="108"/>
      <c r="AO1287" s="108"/>
      <c r="AP1287" s="108"/>
      <c r="AQ1287" s="108"/>
      <c r="AR1287" s="108"/>
      <c r="AS1287" s="111" t="n">
        <f aca="false">AG1287+AQ1287+AR1287+C1287</f>
        <v>100</v>
      </c>
      <c r="AT1287" s="112" t="n">
        <f aca="false">AS1287-AR1287-AQ1287-AJ1287-AI1287-V1287</f>
        <v>100</v>
      </c>
      <c r="AU1287" s="137"/>
      <c r="AV1287" s="137"/>
      <c r="AW1287" s="137"/>
      <c r="AX1287" s="137"/>
      <c r="AY1287" s="137"/>
      <c r="AZ1287" s="137"/>
      <c r="BA1287" s="137"/>
    </row>
    <row r="1288" s="356" customFormat="true" ht="18" hidden="false" customHeight="true" outlineLevel="0" collapsed="false">
      <c r="A1288" s="105"/>
      <c r="B1288" s="113" t="s">
        <v>68</v>
      </c>
      <c r="C1288" s="114" t="n">
        <f aca="false">D1288+K1288+AA1288+AC1288+AF1288+Z1288+AB1288</f>
        <v>100</v>
      </c>
      <c r="D1288" s="114" t="n">
        <f aca="false">E1288+F1288+J1288</f>
        <v>0</v>
      </c>
      <c r="E1288" s="116"/>
      <c r="F1288" s="114" t="n">
        <f aca="false">G1288+H1288+I1288</f>
        <v>0</v>
      </c>
      <c r="G1288" s="116"/>
      <c r="H1288" s="116"/>
      <c r="I1288" s="116"/>
      <c r="J1288" s="114" t="n">
        <f aca="false">ROUND(E1288*0.262,0)</f>
        <v>0</v>
      </c>
      <c r="K1288" s="114" t="n">
        <f aca="false">L1288+M1288+N1288+S1288+T1288+Y1288</f>
        <v>0</v>
      </c>
      <c r="L1288" s="116"/>
      <c r="M1288" s="116"/>
      <c r="N1288" s="114" t="n">
        <f aca="false">O1288+P1288+Q1288+R1288</f>
        <v>0</v>
      </c>
      <c r="O1288" s="116"/>
      <c r="P1288" s="116"/>
      <c r="Q1288" s="116"/>
      <c r="R1288" s="116"/>
      <c r="S1288" s="116"/>
      <c r="T1288" s="114" t="n">
        <f aca="false">U1288+V1288+W1288+X1288</f>
        <v>0</v>
      </c>
      <c r="U1288" s="116"/>
      <c r="V1288" s="116"/>
      <c r="W1288" s="116"/>
      <c r="X1288" s="117"/>
      <c r="Y1288" s="116"/>
      <c r="Z1288" s="116"/>
      <c r="AA1288" s="116"/>
      <c r="AB1288" s="116" t="n">
        <v>100</v>
      </c>
      <c r="AC1288" s="114" t="n">
        <f aca="false">AD1288+AE1288</f>
        <v>0</v>
      </c>
      <c r="AD1288" s="116"/>
      <c r="AE1288" s="116"/>
      <c r="AF1288" s="116"/>
      <c r="AG1288" s="114" t="n">
        <f aca="false">AH1288+AK1288</f>
        <v>0</v>
      </c>
      <c r="AH1288" s="114" t="n">
        <f aca="false">AI1288+AJ1288</f>
        <v>0</v>
      </c>
      <c r="AI1288" s="116"/>
      <c r="AJ1288" s="116"/>
      <c r="AK1288" s="114" t="n">
        <f aca="false">AL1288+AM1288+AN1288+AO1288+AP1288</f>
        <v>0</v>
      </c>
      <c r="AL1288" s="116"/>
      <c r="AM1288" s="116"/>
      <c r="AN1288" s="116"/>
      <c r="AO1288" s="116"/>
      <c r="AP1288" s="116"/>
      <c r="AQ1288" s="116"/>
      <c r="AR1288" s="116"/>
      <c r="AS1288" s="118" t="n">
        <f aca="false">AG1288+AQ1288+AR1288+C1288</f>
        <v>100</v>
      </c>
      <c r="AT1288" s="112" t="n">
        <f aca="false">AS1288-AR1288-AQ1288-AJ1288-AI1288-V1288</f>
        <v>100</v>
      </c>
      <c r="AU1288" s="137"/>
      <c r="AV1288" s="137"/>
      <c r="AW1288" s="137"/>
      <c r="AX1288" s="137"/>
      <c r="AY1288" s="137"/>
      <c r="AZ1288" s="137"/>
      <c r="BA1288" s="137"/>
    </row>
    <row r="1289" s="356" customFormat="true" ht="18" hidden="false" customHeight="true" outlineLevel="0" collapsed="false">
      <c r="A1289" s="105"/>
      <c r="B1289" s="113" t="s">
        <v>69</v>
      </c>
      <c r="C1289" s="114" t="n">
        <f aca="false">D1289+K1289+AA1289+AC1289+AF1289+Z1289+AB1289</f>
        <v>0</v>
      </c>
      <c r="D1289" s="114" t="n">
        <f aca="false">E1289+F1289+J1289</f>
        <v>0</v>
      </c>
      <c r="E1289" s="116"/>
      <c r="F1289" s="114" t="n">
        <f aca="false">G1289+H1289+I1289</f>
        <v>0</v>
      </c>
      <c r="G1289" s="116"/>
      <c r="H1289" s="116"/>
      <c r="I1289" s="116"/>
      <c r="J1289" s="114" t="n">
        <f aca="false">ROUND(E1289*0.262,0)</f>
        <v>0</v>
      </c>
      <c r="K1289" s="114" t="n">
        <f aca="false">L1289+M1289+N1289+S1289+T1289+Y1289</f>
        <v>0</v>
      </c>
      <c r="L1289" s="116"/>
      <c r="M1289" s="116"/>
      <c r="N1289" s="114" t="n">
        <f aca="false">O1289+P1289+Q1289+R1289</f>
        <v>0</v>
      </c>
      <c r="O1289" s="116"/>
      <c r="P1289" s="116"/>
      <c r="Q1289" s="116"/>
      <c r="R1289" s="116"/>
      <c r="S1289" s="116"/>
      <c r="T1289" s="114" t="n">
        <f aca="false">U1289+V1289+W1289+X1289</f>
        <v>0</v>
      </c>
      <c r="U1289" s="116"/>
      <c r="V1289" s="116"/>
      <c r="W1289" s="116"/>
      <c r="X1289" s="117"/>
      <c r="Y1289" s="116"/>
      <c r="Z1289" s="116"/>
      <c r="AA1289" s="116"/>
      <c r="AB1289" s="116"/>
      <c r="AC1289" s="114" t="n">
        <f aca="false">AD1289+AE1289</f>
        <v>0</v>
      </c>
      <c r="AD1289" s="116"/>
      <c r="AE1289" s="116"/>
      <c r="AF1289" s="116"/>
      <c r="AG1289" s="114" t="n">
        <f aca="false">AH1289+AK1289</f>
        <v>0</v>
      </c>
      <c r="AH1289" s="114" t="n">
        <f aca="false">AI1289+AJ1289</f>
        <v>0</v>
      </c>
      <c r="AI1289" s="116"/>
      <c r="AJ1289" s="116"/>
      <c r="AK1289" s="114" t="n">
        <f aca="false">AL1289+AM1289+AN1289+AO1289+AP1289</f>
        <v>0</v>
      </c>
      <c r="AL1289" s="116"/>
      <c r="AM1289" s="116"/>
      <c r="AN1289" s="116"/>
      <c r="AO1289" s="116"/>
      <c r="AP1289" s="116"/>
      <c r="AQ1289" s="116"/>
      <c r="AR1289" s="116"/>
      <c r="AS1289" s="118" t="n">
        <f aca="false">AG1289+AQ1289+AR1289+C1289</f>
        <v>0</v>
      </c>
      <c r="AT1289" s="112" t="n">
        <f aca="false">AS1289-AR1289-AQ1289-AJ1289-AI1289-V1289</f>
        <v>0</v>
      </c>
      <c r="AU1289" s="137"/>
      <c r="AV1289" s="137"/>
      <c r="AW1289" s="137"/>
      <c r="AX1289" s="137"/>
      <c r="AY1289" s="137"/>
      <c r="AZ1289" s="137"/>
      <c r="BA1289" s="137"/>
    </row>
    <row r="1290" s="356" customFormat="true" ht="18" hidden="false" customHeight="true" outlineLevel="0" collapsed="false">
      <c r="A1290" s="105"/>
      <c r="B1290" s="113" t="s">
        <v>70</v>
      </c>
      <c r="C1290" s="114" t="n">
        <f aca="false">D1290+K1290+AA1290+AC1290+AF1290+Z1290+AB1290</f>
        <v>0</v>
      </c>
      <c r="D1290" s="114" t="n">
        <f aca="false">E1290+F1290+J1290</f>
        <v>0</v>
      </c>
      <c r="E1290" s="116"/>
      <c r="F1290" s="114" t="n">
        <f aca="false">G1290+H1290+I1290</f>
        <v>0</v>
      </c>
      <c r="G1290" s="116"/>
      <c r="H1290" s="116"/>
      <c r="I1290" s="116"/>
      <c r="J1290" s="114" t="n">
        <f aca="false">ROUND(E1290*0.262,0)</f>
        <v>0</v>
      </c>
      <c r="K1290" s="114" t="n">
        <f aca="false">L1290+M1290+N1290+S1290+T1290+Y1290</f>
        <v>0</v>
      </c>
      <c r="L1290" s="116"/>
      <c r="M1290" s="116"/>
      <c r="N1290" s="114" t="n">
        <f aca="false">O1290+P1290+Q1290+R1290</f>
        <v>0</v>
      </c>
      <c r="O1290" s="116"/>
      <c r="P1290" s="116"/>
      <c r="Q1290" s="116"/>
      <c r="R1290" s="116"/>
      <c r="S1290" s="116"/>
      <c r="T1290" s="114" t="n">
        <f aca="false">U1290+V1290+W1290+X1290</f>
        <v>0</v>
      </c>
      <c r="U1290" s="116"/>
      <c r="V1290" s="116"/>
      <c r="W1290" s="116"/>
      <c r="X1290" s="117"/>
      <c r="Y1290" s="116"/>
      <c r="Z1290" s="116"/>
      <c r="AA1290" s="116"/>
      <c r="AB1290" s="116"/>
      <c r="AC1290" s="114" t="n">
        <f aca="false">AD1290+AE1290</f>
        <v>0</v>
      </c>
      <c r="AD1290" s="116"/>
      <c r="AE1290" s="116"/>
      <c r="AF1290" s="116"/>
      <c r="AG1290" s="114" t="n">
        <f aca="false">AH1290+AK1290</f>
        <v>0</v>
      </c>
      <c r="AH1290" s="114" t="n">
        <f aca="false">AI1290+AJ1290</f>
        <v>0</v>
      </c>
      <c r="AI1290" s="116"/>
      <c r="AJ1290" s="116"/>
      <c r="AK1290" s="114" t="n">
        <f aca="false">AL1290+AM1290+AN1290+AO1290+AP1290</f>
        <v>0</v>
      </c>
      <c r="AL1290" s="116"/>
      <c r="AM1290" s="116"/>
      <c r="AN1290" s="116"/>
      <c r="AO1290" s="116"/>
      <c r="AP1290" s="116"/>
      <c r="AQ1290" s="116"/>
      <c r="AR1290" s="116"/>
      <c r="AS1290" s="118" t="n">
        <f aca="false">AG1290+AQ1290+AR1290+C1290</f>
        <v>0</v>
      </c>
      <c r="AT1290" s="112" t="n">
        <f aca="false">AS1290-AR1290-AQ1290-AJ1290-AI1290-V1290</f>
        <v>0</v>
      </c>
      <c r="AU1290" s="137"/>
      <c r="AV1290" s="137"/>
      <c r="AW1290" s="137"/>
      <c r="AX1290" s="137"/>
      <c r="AY1290" s="137"/>
      <c r="AZ1290" s="137"/>
      <c r="BA1290" s="137"/>
    </row>
    <row r="1291" customFormat="false" ht="17.1" hidden="false" customHeight="true" outlineLevel="0" collapsed="false">
      <c r="A1291" s="105"/>
      <c r="B1291" s="122" t="s">
        <v>71</v>
      </c>
      <c r="C1291" s="123" t="n">
        <f aca="false">D1291+K1291+AA1291+AC1291+AF1291+Z1291+AB1291</f>
        <v>0</v>
      </c>
      <c r="D1291" s="123" t="n">
        <f aca="false">E1291+F1291+J1291</f>
        <v>0</v>
      </c>
      <c r="E1291" s="124"/>
      <c r="F1291" s="123" t="n">
        <f aca="false">G1291+H1291+I1291</f>
        <v>0</v>
      </c>
      <c r="G1291" s="124"/>
      <c r="H1291" s="124"/>
      <c r="I1291" s="124"/>
      <c r="J1291" s="125" t="n">
        <f aca="false">ROUND(E1291*0.342,1)</f>
        <v>0</v>
      </c>
      <c r="K1291" s="123" t="n">
        <f aca="false">L1291+M1291+N1291+S1291+T1291+Y1291</f>
        <v>0</v>
      </c>
      <c r="L1291" s="124"/>
      <c r="M1291" s="124"/>
      <c r="N1291" s="123" t="n">
        <f aca="false">O1291+P1291+Q1291+R1291</f>
        <v>0</v>
      </c>
      <c r="O1291" s="124"/>
      <c r="P1291" s="124"/>
      <c r="Q1291" s="124"/>
      <c r="R1291" s="124"/>
      <c r="S1291" s="124"/>
      <c r="T1291" s="123" t="n">
        <f aca="false">U1291+V1291+W1291+X1291</f>
        <v>0</v>
      </c>
      <c r="U1291" s="124"/>
      <c r="V1291" s="124"/>
      <c r="W1291" s="124"/>
      <c r="X1291" s="126"/>
      <c r="Y1291" s="124"/>
      <c r="Z1291" s="124"/>
      <c r="AA1291" s="124"/>
      <c r="AB1291" s="124"/>
      <c r="AC1291" s="123" t="n">
        <f aca="false">AD1291+AE1291</f>
        <v>0</v>
      </c>
      <c r="AD1291" s="124"/>
      <c r="AE1291" s="124"/>
      <c r="AF1291" s="124"/>
      <c r="AG1291" s="123" t="n">
        <f aca="false">AH1291+AK1291</f>
        <v>0</v>
      </c>
      <c r="AH1291" s="123" t="n">
        <f aca="false">AI1291+AJ1291</f>
        <v>0</v>
      </c>
      <c r="AI1291" s="124"/>
      <c r="AJ1291" s="124"/>
      <c r="AK1291" s="123" t="n">
        <f aca="false">AL1291+AM1291+AN1291+AO1291+AP1291</f>
        <v>0</v>
      </c>
      <c r="AL1291" s="124"/>
      <c r="AM1291" s="124"/>
      <c r="AN1291" s="124"/>
      <c r="AO1291" s="124"/>
      <c r="AP1291" s="124"/>
      <c r="AQ1291" s="124"/>
      <c r="AR1291" s="124"/>
      <c r="AS1291" s="128" t="n">
        <f aca="false">AG1291+AQ1291+AR1291+C1291</f>
        <v>0</v>
      </c>
      <c r="AT1291" s="129" t="n">
        <f aca="false">AT1292</f>
        <v>0</v>
      </c>
      <c r="AU1291" s="130"/>
      <c r="AV1291" s="76"/>
      <c r="AW1291" s="78"/>
      <c r="AX1291" s="78"/>
      <c r="AY1291" s="78"/>
      <c r="AZ1291" s="78"/>
      <c r="BA1291" s="78"/>
    </row>
    <row r="1292" s="352" customFormat="true" ht="18" hidden="false" customHeight="true" outlineLevel="0" collapsed="false">
      <c r="A1292" s="105"/>
      <c r="B1292" s="113" t="s">
        <v>72</v>
      </c>
      <c r="C1292" s="114" t="n">
        <f aca="false">D1292+K1292+AA1292+AC1292+AF1292+Z1292+AB1292</f>
        <v>0</v>
      </c>
      <c r="D1292" s="114" t="n">
        <f aca="false">E1292+F1292+J1292</f>
        <v>0</v>
      </c>
      <c r="E1292" s="116"/>
      <c r="F1292" s="114" t="n">
        <f aca="false">G1292+H1292+I1292</f>
        <v>0</v>
      </c>
      <c r="G1292" s="116"/>
      <c r="H1292" s="116"/>
      <c r="I1292" s="116"/>
      <c r="J1292" s="109" t="n">
        <f aca="false">ROUND(E1292*0.342,1)</f>
        <v>0</v>
      </c>
      <c r="K1292" s="114" t="n">
        <f aca="false">L1292+M1292+N1292+S1292+T1292+Y1292</f>
        <v>0</v>
      </c>
      <c r="L1292" s="116"/>
      <c r="M1292" s="116"/>
      <c r="N1292" s="114" t="n">
        <f aca="false">O1292+P1292+Q1292+R1292</f>
        <v>0</v>
      </c>
      <c r="O1292" s="116"/>
      <c r="P1292" s="116"/>
      <c r="Q1292" s="116"/>
      <c r="R1292" s="116"/>
      <c r="S1292" s="116"/>
      <c r="T1292" s="114" t="n">
        <f aca="false">U1292+V1292+W1292+X1292</f>
        <v>0</v>
      </c>
      <c r="U1292" s="116"/>
      <c r="V1292" s="116"/>
      <c r="W1292" s="116"/>
      <c r="X1292" s="117"/>
      <c r="Y1292" s="116"/>
      <c r="Z1292" s="116"/>
      <c r="AA1292" s="116"/>
      <c r="AB1292" s="116"/>
      <c r="AC1292" s="114" t="n">
        <f aca="false">AD1292+AE1292</f>
        <v>0</v>
      </c>
      <c r="AD1292" s="116"/>
      <c r="AE1292" s="116"/>
      <c r="AF1292" s="116"/>
      <c r="AG1292" s="114" t="n">
        <f aca="false">AH1292+AK1292</f>
        <v>0</v>
      </c>
      <c r="AH1292" s="114" t="n">
        <f aca="false">AI1292+AJ1292</f>
        <v>0</v>
      </c>
      <c r="AI1292" s="116"/>
      <c r="AJ1292" s="116"/>
      <c r="AK1292" s="114" t="n">
        <f aca="false">AL1292+AM1292+AN1292+AO1292+AP1292</f>
        <v>0</v>
      </c>
      <c r="AL1292" s="116"/>
      <c r="AM1292" s="116"/>
      <c r="AN1292" s="116"/>
      <c r="AO1292" s="116"/>
      <c r="AP1292" s="116"/>
      <c r="AQ1292" s="116"/>
      <c r="AR1292" s="116"/>
      <c r="AS1292" s="131" t="n">
        <f aca="false">AG1292+AQ1292+AR1292+C1292</f>
        <v>0</v>
      </c>
      <c r="AT1292" s="112" t="n">
        <f aca="false">AS1292-AR1292-AQ1292-AJ1292-AI1292-V1292</f>
        <v>0</v>
      </c>
      <c r="AU1292" s="137"/>
      <c r="AV1292" s="76"/>
      <c r="AW1292" s="137"/>
      <c r="AX1292" s="137"/>
      <c r="AY1292" s="137"/>
      <c r="AZ1292" s="137"/>
      <c r="BA1292" s="137"/>
    </row>
    <row r="1293" s="352" customFormat="true" ht="22.5" hidden="false" customHeight="true" outlineLevel="0" collapsed="false">
      <c r="A1293" s="105"/>
      <c r="B1293" s="132" t="s">
        <v>73</v>
      </c>
      <c r="C1293" s="133" t="n">
        <f aca="false">D1293+K1293+AA1293+AC1293+AF1293+Z1293+AB1293</f>
        <v>0</v>
      </c>
      <c r="D1293" s="133" t="n">
        <f aca="false">E1293+F1293+J1293</f>
        <v>0</v>
      </c>
      <c r="E1293" s="134"/>
      <c r="F1293" s="133" t="n">
        <f aca="false">G1293+H1293+I1293</f>
        <v>0</v>
      </c>
      <c r="G1293" s="134"/>
      <c r="H1293" s="134"/>
      <c r="I1293" s="134"/>
      <c r="J1293" s="140" t="n">
        <f aca="false">ROUND(E1293*0.342,1)</f>
        <v>0</v>
      </c>
      <c r="K1293" s="133" t="n">
        <f aca="false">L1293+M1293+N1293+S1293+T1293+Y1293</f>
        <v>0</v>
      </c>
      <c r="L1293" s="134"/>
      <c r="M1293" s="134"/>
      <c r="N1293" s="133" t="n">
        <f aca="false">O1293+P1293+Q1293+R1293</f>
        <v>0</v>
      </c>
      <c r="O1293" s="134"/>
      <c r="P1293" s="134"/>
      <c r="Q1293" s="134"/>
      <c r="R1293" s="134"/>
      <c r="S1293" s="134"/>
      <c r="T1293" s="133" t="n">
        <f aca="false">U1293+V1293+W1293+X1293</f>
        <v>0</v>
      </c>
      <c r="U1293" s="134"/>
      <c r="V1293" s="134"/>
      <c r="W1293" s="134"/>
      <c r="X1293" s="135"/>
      <c r="Y1293" s="134"/>
      <c r="Z1293" s="134"/>
      <c r="AA1293" s="134"/>
      <c r="AB1293" s="134"/>
      <c r="AC1293" s="133" t="n">
        <f aca="false">AD1293+AE1293</f>
        <v>0</v>
      </c>
      <c r="AD1293" s="134"/>
      <c r="AE1293" s="134"/>
      <c r="AF1293" s="134"/>
      <c r="AG1293" s="133" t="n">
        <f aca="false">AH1293+AK1293</f>
        <v>0</v>
      </c>
      <c r="AH1293" s="133" t="n">
        <f aca="false">AI1293+AJ1293</f>
        <v>0</v>
      </c>
      <c r="AI1293" s="134"/>
      <c r="AJ1293" s="134"/>
      <c r="AK1293" s="133" t="n">
        <f aca="false">AL1293+AM1293+AN1293+AO1293+AP1293</f>
        <v>0</v>
      </c>
      <c r="AL1293" s="134"/>
      <c r="AM1293" s="134"/>
      <c r="AN1293" s="134"/>
      <c r="AO1293" s="134"/>
      <c r="AP1293" s="134"/>
      <c r="AQ1293" s="134"/>
      <c r="AR1293" s="134"/>
      <c r="AS1293" s="136" t="n">
        <f aca="false">AG1293+AQ1293+AR1293+C1293</f>
        <v>0</v>
      </c>
      <c r="AT1293" s="112" t="n">
        <f aca="false">AS1293-AR1293-AQ1293-AJ1293-AI1293-V1293</f>
        <v>0</v>
      </c>
      <c r="AU1293" s="137"/>
      <c r="AV1293" s="137"/>
      <c r="AW1293" s="137"/>
      <c r="AX1293" s="137"/>
      <c r="AY1293" s="137"/>
      <c r="AZ1293" s="137"/>
      <c r="BA1293" s="137"/>
    </row>
    <row r="1294" s="356" customFormat="true" ht="18" hidden="false" customHeight="true" outlineLevel="0" collapsed="false">
      <c r="A1294" s="105" t="s">
        <v>246</v>
      </c>
      <c r="B1294" s="106" t="s">
        <v>67</v>
      </c>
      <c r="C1294" s="107" t="n">
        <f aca="false">D1294+K1294+AA1294+AC1294+AF1294+Z1294+AB1294</f>
        <v>0</v>
      </c>
      <c r="D1294" s="107" t="n">
        <f aca="false">E1294+F1294+J1294</f>
        <v>0</v>
      </c>
      <c r="E1294" s="108"/>
      <c r="F1294" s="107" t="n">
        <f aca="false">G1294+H1294+I1294</f>
        <v>0</v>
      </c>
      <c r="G1294" s="108"/>
      <c r="H1294" s="108"/>
      <c r="I1294" s="108"/>
      <c r="J1294" s="107" t="n">
        <f aca="false">ROUND(E1294*0.262,0)</f>
        <v>0</v>
      </c>
      <c r="K1294" s="107" t="n">
        <f aca="false">L1294+M1294+N1294+S1294+T1294+Y1294</f>
        <v>0</v>
      </c>
      <c r="L1294" s="108"/>
      <c r="M1294" s="108"/>
      <c r="N1294" s="107" t="n">
        <f aca="false">O1294+P1294+Q1294+R1294</f>
        <v>0</v>
      </c>
      <c r="O1294" s="108"/>
      <c r="P1294" s="108"/>
      <c r="Q1294" s="108"/>
      <c r="R1294" s="108"/>
      <c r="S1294" s="108"/>
      <c r="T1294" s="107" t="n">
        <f aca="false">U1294+V1294+W1294+X1294</f>
        <v>0</v>
      </c>
      <c r="U1294" s="108"/>
      <c r="V1294" s="108"/>
      <c r="W1294" s="108"/>
      <c r="X1294" s="110"/>
      <c r="Y1294" s="108"/>
      <c r="Z1294" s="108"/>
      <c r="AA1294" s="108"/>
      <c r="AB1294" s="108"/>
      <c r="AC1294" s="107" t="n">
        <f aca="false">AD1294+AE1294</f>
        <v>0</v>
      </c>
      <c r="AD1294" s="108"/>
      <c r="AE1294" s="108"/>
      <c r="AF1294" s="108"/>
      <c r="AG1294" s="107" t="n">
        <f aca="false">AH1294+AK1294</f>
        <v>0</v>
      </c>
      <c r="AH1294" s="107" t="n">
        <f aca="false">AI1294+AJ1294</f>
        <v>0</v>
      </c>
      <c r="AI1294" s="108"/>
      <c r="AJ1294" s="108"/>
      <c r="AK1294" s="107" t="n">
        <f aca="false">AL1294+AM1294+AN1294+AO1294+AP1294</f>
        <v>0</v>
      </c>
      <c r="AL1294" s="108"/>
      <c r="AM1294" s="108"/>
      <c r="AN1294" s="108"/>
      <c r="AO1294" s="108"/>
      <c r="AP1294" s="108"/>
      <c r="AQ1294" s="108"/>
      <c r="AR1294" s="108"/>
      <c r="AS1294" s="111" t="n">
        <f aca="false">AG1294+AQ1294+AR1294+C1294</f>
        <v>0</v>
      </c>
      <c r="AT1294" s="112" t="n">
        <f aca="false">AS1294-AR1294-AQ1294-AJ1294-AI1294-V1294</f>
        <v>0</v>
      </c>
      <c r="AU1294" s="137"/>
      <c r="AV1294" s="137"/>
      <c r="AW1294" s="137"/>
      <c r="AX1294" s="137"/>
      <c r="AY1294" s="137"/>
      <c r="AZ1294" s="137"/>
      <c r="BA1294" s="137"/>
    </row>
    <row r="1295" s="356" customFormat="true" ht="18" hidden="false" customHeight="true" outlineLevel="0" collapsed="false">
      <c r="A1295" s="105"/>
      <c r="B1295" s="113" t="s">
        <v>68</v>
      </c>
      <c r="C1295" s="114" t="n">
        <f aca="false">D1295+K1295+AA1295+AC1295+AF1295+Z1295+AB1295</f>
        <v>0</v>
      </c>
      <c r="D1295" s="114" t="n">
        <f aca="false">E1295+F1295+J1295</f>
        <v>0</v>
      </c>
      <c r="E1295" s="116"/>
      <c r="F1295" s="114" t="n">
        <f aca="false">G1295+H1295+I1295</f>
        <v>0</v>
      </c>
      <c r="G1295" s="116"/>
      <c r="H1295" s="116"/>
      <c r="I1295" s="116"/>
      <c r="J1295" s="114" t="n">
        <f aca="false">ROUND(E1295*0.262,0)</f>
        <v>0</v>
      </c>
      <c r="K1295" s="114" t="n">
        <f aca="false">L1295+M1295+N1295+S1295+T1295+Y1295</f>
        <v>0</v>
      </c>
      <c r="L1295" s="116"/>
      <c r="M1295" s="116"/>
      <c r="N1295" s="114" t="n">
        <f aca="false">O1295+P1295+Q1295+R1295</f>
        <v>0</v>
      </c>
      <c r="O1295" s="116"/>
      <c r="P1295" s="116"/>
      <c r="Q1295" s="116"/>
      <c r="R1295" s="116"/>
      <c r="S1295" s="116"/>
      <c r="T1295" s="114" t="n">
        <f aca="false">U1295+V1295+W1295+X1295</f>
        <v>0</v>
      </c>
      <c r="U1295" s="116"/>
      <c r="V1295" s="116"/>
      <c r="W1295" s="116"/>
      <c r="X1295" s="117"/>
      <c r="Y1295" s="116"/>
      <c r="Z1295" s="116"/>
      <c r="AA1295" s="116"/>
      <c r="AB1295" s="116"/>
      <c r="AC1295" s="114" t="n">
        <f aca="false">AD1295+AE1295</f>
        <v>0</v>
      </c>
      <c r="AD1295" s="116"/>
      <c r="AE1295" s="116"/>
      <c r="AF1295" s="116"/>
      <c r="AG1295" s="114" t="n">
        <f aca="false">AH1295+AK1295</f>
        <v>0</v>
      </c>
      <c r="AH1295" s="114" t="n">
        <f aca="false">AI1295+AJ1295</f>
        <v>0</v>
      </c>
      <c r="AI1295" s="116"/>
      <c r="AJ1295" s="116"/>
      <c r="AK1295" s="114" t="n">
        <f aca="false">AL1295+AM1295+AN1295+AO1295+AP1295</f>
        <v>0</v>
      </c>
      <c r="AL1295" s="116"/>
      <c r="AM1295" s="116"/>
      <c r="AN1295" s="116"/>
      <c r="AO1295" s="116"/>
      <c r="AP1295" s="116"/>
      <c r="AQ1295" s="116"/>
      <c r="AR1295" s="116"/>
      <c r="AS1295" s="118" t="n">
        <f aca="false">AG1295+AQ1295+AR1295+C1295</f>
        <v>0</v>
      </c>
      <c r="AT1295" s="112" t="n">
        <f aca="false">AS1295-AR1295-AQ1295-AJ1295-AI1295-V1295</f>
        <v>0</v>
      </c>
      <c r="AU1295" s="137"/>
      <c r="AV1295" s="137"/>
      <c r="AW1295" s="137"/>
      <c r="AX1295" s="137"/>
      <c r="AY1295" s="137"/>
      <c r="AZ1295" s="137"/>
      <c r="BA1295" s="137"/>
    </row>
    <row r="1296" s="356" customFormat="true" ht="18" hidden="false" customHeight="true" outlineLevel="0" collapsed="false">
      <c r="A1296" s="105"/>
      <c r="B1296" s="113" t="s">
        <v>69</v>
      </c>
      <c r="C1296" s="114" t="n">
        <f aca="false">D1296+K1296+AA1296+AC1296+AF1296+Z1296+AB1296</f>
        <v>0</v>
      </c>
      <c r="D1296" s="114" t="n">
        <f aca="false">E1296+F1296+J1296</f>
        <v>0</v>
      </c>
      <c r="E1296" s="116"/>
      <c r="F1296" s="114" t="n">
        <f aca="false">G1296+H1296+I1296</f>
        <v>0</v>
      </c>
      <c r="G1296" s="116"/>
      <c r="H1296" s="116"/>
      <c r="I1296" s="116"/>
      <c r="J1296" s="114" t="n">
        <f aca="false">ROUND(E1296*0.262,0)</f>
        <v>0</v>
      </c>
      <c r="K1296" s="114" t="n">
        <f aca="false">L1296+M1296+N1296+S1296+T1296+Y1296</f>
        <v>0</v>
      </c>
      <c r="L1296" s="116"/>
      <c r="M1296" s="116"/>
      <c r="N1296" s="114" t="n">
        <f aca="false">O1296+P1296+Q1296+R1296</f>
        <v>0</v>
      </c>
      <c r="O1296" s="116"/>
      <c r="P1296" s="116"/>
      <c r="Q1296" s="116"/>
      <c r="R1296" s="116"/>
      <c r="S1296" s="116"/>
      <c r="T1296" s="114" t="n">
        <f aca="false">U1296+V1296+W1296+X1296</f>
        <v>0</v>
      </c>
      <c r="U1296" s="116"/>
      <c r="V1296" s="116"/>
      <c r="W1296" s="116"/>
      <c r="X1296" s="117"/>
      <c r="Y1296" s="116"/>
      <c r="Z1296" s="116"/>
      <c r="AA1296" s="116"/>
      <c r="AB1296" s="116"/>
      <c r="AC1296" s="114" t="n">
        <f aca="false">AD1296+AE1296</f>
        <v>0</v>
      </c>
      <c r="AD1296" s="116"/>
      <c r="AE1296" s="116"/>
      <c r="AF1296" s="116"/>
      <c r="AG1296" s="114" t="n">
        <f aca="false">AH1296+AK1296</f>
        <v>0</v>
      </c>
      <c r="AH1296" s="114" t="n">
        <f aca="false">AI1296+AJ1296</f>
        <v>0</v>
      </c>
      <c r="AI1296" s="116"/>
      <c r="AJ1296" s="116"/>
      <c r="AK1296" s="114" t="n">
        <f aca="false">AL1296+AM1296+AN1296+AO1296+AP1296</f>
        <v>0</v>
      </c>
      <c r="AL1296" s="116"/>
      <c r="AM1296" s="116"/>
      <c r="AN1296" s="116"/>
      <c r="AO1296" s="116"/>
      <c r="AP1296" s="116"/>
      <c r="AQ1296" s="116"/>
      <c r="AR1296" s="116"/>
      <c r="AS1296" s="118" t="n">
        <f aca="false">AG1296+AQ1296+AR1296+C1296</f>
        <v>0</v>
      </c>
      <c r="AT1296" s="112" t="n">
        <f aca="false">AS1296-AR1296-AQ1296-AJ1296-AI1296-V1296</f>
        <v>0</v>
      </c>
      <c r="AU1296" s="137"/>
      <c r="AV1296" s="137"/>
      <c r="AW1296" s="137"/>
      <c r="AX1296" s="137"/>
      <c r="AY1296" s="137"/>
      <c r="AZ1296" s="137"/>
      <c r="BA1296" s="137"/>
    </row>
    <row r="1297" s="356" customFormat="true" ht="18" hidden="false" customHeight="true" outlineLevel="0" collapsed="false">
      <c r="A1297" s="105"/>
      <c r="B1297" s="113" t="s">
        <v>70</v>
      </c>
      <c r="C1297" s="114" t="n">
        <f aca="false">D1297+K1297+AA1297+AC1297+AF1297+Z1297+AB1297</f>
        <v>0</v>
      </c>
      <c r="D1297" s="114" t="n">
        <f aca="false">E1297+F1297+J1297</f>
        <v>0</v>
      </c>
      <c r="E1297" s="116"/>
      <c r="F1297" s="114" t="n">
        <f aca="false">G1297+H1297+I1297</f>
        <v>0</v>
      </c>
      <c r="G1297" s="116"/>
      <c r="H1297" s="116"/>
      <c r="I1297" s="116"/>
      <c r="J1297" s="114" t="n">
        <f aca="false">ROUND(E1297*0.262,0)</f>
        <v>0</v>
      </c>
      <c r="K1297" s="114" t="n">
        <f aca="false">L1297+M1297+N1297+S1297+T1297+Y1297</f>
        <v>0</v>
      </c>
      <c r="L1297" s="116"/>
      <c r="M1297" s="116"/>
      <c r="N1297" s="114" t="n">
        <f aca="false">O1297+P1297+Q1297+R1297</f>
        <v>0</v>
      </c>
      <c r="O1297" s="116"/>
      <c r="P1297" s="116"/>
      <c r="Q1297" s="116"/>
      <c r="R1297" s="116"/>
      <c r="S1297" s="116"/>
      <c r="T1297" s="114" t="n">
        <f aca="false">U1297+V1297+W1297+X1297</f>
        <v>0</v>
      </c>
      <c r="U1297" s="116"/>
      <c r="V1297" s="116"/>
      <c r="W1297" s="116"/>
      <c r="X1297" s="117"/>
      <c r="Y1297" s="116"/>
      <c r="Z1297" s="116"/>
      <c r="AA1297" s="116"/>
      <c r="AB1297" s="116"/>
      <c r="AC1297" s="114" t="n">
        <f aca="false">AD1297+AE1297</f>
        <v>0</v>
      </c>
      <c r="AD1297" s="116"/>
      <c r="AE1297" s="116"/>
      <c r="AF1297" s="116"/>
      <c r="AG1297" s="114" t="n">
        <f aca="false">AH1297+AK1297</f>
        <v>0</v>
      </c>
      <c r="AH1297" s="114" t="n">
        <f aca="false">AI1297+AJ1297</f>
        <v>0</v>
      </c>
      <c r="AI1297" s="116"/>
      <c r="AJ1297" s="116"/>
      <c r="AK1297" s="114" t="n">
        <f aca="false">AL1297+AM1297+AN1297+AO1297+AP1297</f>
        <v>0</v>
      </c>
      <c r="AL1297" s="116"/>
      <c r="AM1297" s="116"/>
      <c r="AN1297" s="116"/>
      <c r="AO1297" s="116"/>
      <c r="AP1297" s="116"/>
      <c r="AQ1297" s="116"/>
      <c r="AR1297" s="116"/>
      <c r="AS1297" s="131" t="n">
        <f aca="false">AG1297+AQ1297+AR1297+C1297</f>
        <v>0</v>
      </c>
      <c r="AT1297" s="112" t="n">
        <f aca="false">AS1297-AR1297-AQ1297-AJ1297-AI1297-V1297</f>
        <v>0</v>
      </c>
      <c r="AU1297" s="137"/>
      <c r="AV1297" s="137"/>
      <c r="AW1297" s="137"/>
      <c r="AX1297" s="137"/>
      <c r="AY1297" s="137"/>
      <c r="AZ1297" s="137"/>
      <c r="BA1297" s="137"/>
    </row>
    <row r="1298" customFormat="false" ht="17.1" hidden="false" customHeight="true" outlineLevel="0" collapsed="false">
      <c r="A1298" s="105"/>
      <c r="B1298" s="122" t="s">
        <v>71</v>
      </c>
      <c r="C1298" s="123" t="n">
        <f aca="false">D1298+K1298+AA1298+AC1298+AF1298+Z1298+AB1298</f>
        <v>0</v>
      </c>
      <c r="D1298" s="123" t="n">
        <f aca="false">E1298+F1298+J1298</f>
        <v>0</v>
      </c>
      <c r="E1298" s="124"/>
      <c r="F1298" s="123" t="n">
        <f aca="false">G1298+H1298+I1298</f>
        <v>0</v>
      </c>
      <c r="G1298" s="124"/>
      <c r="H1298" s="124"/>
      <c r="I1298" s="124"/>
      <c r="J1298" s="125" t="n">
        <f aca="false">ROUND(E1298*0.342,1)</f>
        <v>0</v>
      </c>
      <c r="K1298" s="123" t="n">
        <f aca="false">L1298+M1298+N1298+S1298+T1298+Y1298</f>
        <v>0</v>
      </c>
      <c r="L1298" s="124"/>
      <c r="M1298" s="124"/>
      <c r="N1298" s="123" t="n">
        <f aca="false">O1298+P1298+Q1298+R1298</f>
        <v>0</v>
      </c>
      <c r="O1298" s="124"/>
      <c r="P1298" s="124"/>
      <c r="Q1298" s="124"/>
      <c r="R1298" s="124"/>
      <c r="S1298" s="124"/>
      <c r="T1298" s="123" t="n">
        <f aca="false">U1298+V1298+W1298+X1298</f>
        <v>0</v>
      </c>
      <c r="U1298" s="124"/>
      <c r="V1298" s="124"/>
      <c r="W1298" s="124"/>
      <c r="X1298" s="126"/>
      <c r="Y1298" s="124"/>
      <c r="Z1298" s="124"/>
      <c r="AA1298" s="124"/>
      <c r="AB1298" s="124"/>
      <c r="AC1298" s="123" t="n">
        <f aca="false">AD1298+AE1298</f>
        <v>0</v>
      </c>
      <c r="AD1298" s="124"/>
      <c r="AE1298" s="124"/>
      <c r="AF1298" s="124"/>
      <c r="AG1298" s="123" t="n">
        <f aca="false">AH1298+AK1298</f>
        <v>0</v>
      </c>
      <c r="AH1298" s="123" t="n">
        <f aca="false">AI1298+AJ1298</f>
        <v>0</v>
      </c>
      <c r="AI1298" s="124"/>
      <c r="AJ1298" s="124"/>
      <c r="AK1298" s="123" t="n">
        <f aca="false">AL1298+AM1298+AN1298+AO1298+AP1298</f>
        <v>0</v>
      </c>
      <c r="AL1298" s="124"/>
      <c r="AM1298" s="124"/>
      <c r="AN1298" s="124"/>
      <c r="AO1298" s="124"/>
      <c r="AP1298" s="124"/>
      <c r="AQ1298" s="124"/>
      <c r="AR1298" s="124"/>
      <c r="AS1298" s="128" t="n">
        <f aca="false">AG1298+AQ1298+AR1298+C1298</f>
        <v>0</v>
      </c>
      <c r="AT1298" s="129" t="n">
        <f aca="false">AT1299</f>
        <v>0</v>
      </c>
      <c r="AU1298" s="130"/>
      <c r="AV1298" s="76"/>
      <c r="AW1298" s="78"/>
      <c r="AX1298" s="78"/>
      <c r="AY1298" s="78"/>
      <c r="AZ1298" s="78"/>
      <c r="BA1298" s="78"/>
    </row>
    <row r="1299" s="352" customFormat="true" ht="18" hidden="false" customHeight="true" outlineLevel="0" collapsed="false">
      <c r="A1299" s="105"/>
      <c r="B1299" s="113" t="s">
        <v>72</v>
      </c>
      <c r="C1299" s="114" t="n">
        <f aca="false">D1299+K1299+AA1299+AC1299+AF1299+Z1299+AB1299</f>
        <v>0</v>
      </c>
      <c r="D1299" s="114" t="n">
        <f aca="false">E1299+F1299+J1299</f>
        <v>0</v>
      </c>
      <c r="E1299" s="116"/>
      <c r="F1299" s="114" t="n">
        <f aca="false">G1299+H1299+I1299</f>
        <v>0</v>
      </c>
      <c r="G1299" s="116"/>
      <c r="H1299" s="116"/>
      <c r="I1299" s="116"/>
      <c r="J1299" s="109" t="n">
        <f aca="false">ROUND(E1299*0.342,1)</f>
        <v>0</v>
      </c>
      <c r="K1299" s="114" t="n">
        <f aca="false">L1299+M1299+N1299+S1299+T1299+Y1299</f>
        <v>0</v>
      </c>
      <c r="L1299" s="116"/>
      <c r="M1299" s="116"/>
      <c r="N1299" s="114" t="n">
        <f aca="false">O1299+P1299+Q1299+R1299</f>
        <v>0</v>
      </c>
      <c r="O1299" s="116"/>
      <c r="P1299" s="116"/>
      <c r="Q1299" s="116"/>
      <c r="R1299" s="116"/>
      <c r="S1299" s="116"/>
      <c r="T1299" s="114" t="n">
        <f aca="false">U1299+V1299+W1299+X1299</f>
        <v>0</v>
      </c>
      <c r="U1299" s="116"/>
      <c r="V1299" s="116"/>
      <c r="W1299" s="116"/>
      <c r="X1299" s="117"/>
      <c r="Y1299" s="116"/>
      <c r="Z1299" s="116"/>
      <c r="AA1299" s="116"/>
      <c r="AB1299" s="116"/>
      <c r="AC1299" s="114" t="n">
        <f aca="false">AD1299+AE1299</f>
        <v>0</v>
      </c>
      <c r="AD1299" s="116"/>
      <c r="AE1299" s="116"/>
      <c r="AF1299" s="116"/>
      <c r="AG1299" s="114" t="n">
        <f aca="false">AH1299+AK1299</f>
        <v>0</v>
      </c>
      <c r="AH1299" s="114" t="n">
        <f aca="false">AI1299+AJ1299</f>
        <v>0</v>
      </c>
      <c r="AI1299" s="116"/>
      <c r="AJ1299" s="116"/>
      <c r="AK1299" s="114" t="n">
        <f aca="false">AL1299+AM1299+AN1299+AO1299+AP1299</f>
        <v>0</v>
      </c>
      <c r="AL1299" s="116"/>
      <c r="AM1299" s="116"/>
      <c r="AN1299" s="116"/>
      <c r="AO1299" s="116"/>
      <c r="AP1299" s="116"/>
      <c r="AQ1299" s="116"/>
      <c r="AR1299" s="116"/>
      <c r="AS1299" s="131" t="n">
        <f aca="false">AG1299+AQ1299+AR1299+C1299</f>
        <v>0</v>
      </c>
      <c r="AT1299" s="112" t="n">
        <f aca="false">AS1299-AR1299-AQ1299-AJ1299-AI1299-V1299</f>
        <v>0</v>
      </c>
      <c r="AU1299" s="137"/>
      <c r="AV1299" s="76"/>
      <c r="AW1299" s="137"/>
      <c r="AX1299" s="137"/>
      <c r="AY1299" s="137"/>
      <c r="AZ1299" s="137"/>
      <c r="BA1299" s="137"/>
    </row>
    <row r="1300" s="352" customFormat="true" ht="22.5" hidden="false" customHeight="true" outlineLevel="0" collapsed="false">
      <c r="A1300" s="105"/>
      <c r="B1300" s="132" t="s">
        <v>73</v>
      </c>
      <c r="C1300" s="133" t="n">
        <f aca="false">D1300+K1300+AA1300+AC1300+AF1300+Z1300+AB1300</f>
        <v>0</v>
      </c>
      <c r="D1300" s="133" t="n">
        <f aca="false">E1300+F1300+J1300</f>
        <v>0</v>
      </c>
      <c r="E1300" s="134"/>
      <c r="F1300" s="133" t="n">
        <f aca="false">G1300+H1300+I1300</f>
        <v>0</v>
      </c>
      <c r="G1300" s="134"/>
      <c r="H1300" s="134"/>
      <c r="I1300" s="134"/>
      <c r="J1300" s="140" t="n">
        <f aca="false">ROUND(E1300*0.342,1)</f>
        <v>0</v>
      </c>
      <c r="K1300" s="133" t="n">
        <f aca="false">L1300+M1300+N1300+S1300+T1300+Y1300</f>
        <v>0</v>
      </c>
      <c r="L1300" s="134"/>
      <c r="M1300" s="134"/>
      <c r="N1300" s="133" t="n">
        <f aca="false">O1300+P1300+Q1300+R1300</f>
        <v>0</v>
      </c>
      <c r="O1300" s="134"/>
      <c r="P1300" s="134"/>
      <c r="Q1300" s="134"/>
      <c r="R1300" s="134"/>
      <c r="S1300" s="134"/>
      <c r="T1300" s="133" t="n">
        <f aca="false">U1300+V1300+W1300+X1300</f>
        <v>0</v>
      </c>
      <c r="U1300" s="134"/>
      <c r="V1300" s="134"/>
      <c r="W1300" s="134"/>
      <c r="X1300" s="135"/>
      <c r="Y1300" s="134"/>
      <c r="Z1300" s="134"/>
      <c r="AA1300" s="134"/>
      <c r="AB1300" s="134"/>
      <c r="AC1300" s="133" t="n">
        <f aca="false">AD1300+AE1300</f>
        <v>0</v>
      </c>
      <c r="AD1300" s="134"/>
      <c r="AE1300" s="134"/>
      <c r="AF1300" s="134"/>
      <c r="AG1300" s="133" t="n">
        <f aca="false">AH1300+AK1300</f>
        <v>0</v>
      </c>
      <c r="AH1300" s="133" t="n">
        <f aca="false">AI1300+AJ1300</f>
        <v>0</v>
      </c>
      <c r="AI1300" s="134"/>
      <c r="AJ1300" s="134"/>
      <c r="AK1300" s="133" t="n">
        <f aca="false">AL1300+AM1300+AN1300+AO1300+AP1300</f>
        <v>0</v>
      </c>
      <c r="AL1300" s="134"/>
      <c r="AM1300" s="134"/>
      <c r="AN1300" s="134"/>
      <c r="AO1300" s="134"/>
      <c r="AP1300" s="134"/>
      <c r="AQ1300" s="134"/>
      <c r="AR1300" s="134"/>
      <c r="AS1300" s="136" t="n">
        <f aca="false">AG1300+AQ1300+AR1300+C1300</f>
        <v>0</v>
      </c>
      <c r="AT1300" s="112" t="n">
        <f aca="false">AS1300-AR1300-AQ1300-AJ1300-AI1300-V1300</f>
        <v>0</v>
      </c>
      <c r="AU1300" s="137"/>
      <c r="AV1300" s="137"/>
      <c r="AW1300" s="137"/>
      <c r="AX1300" s="137"/>
      <c r="AY1300" s="137"/>
      <c r="AZ1300" s="137"/>
      <c r="BA1300" s="137"/>
    </row>
    <row r="1301" s="352" customFormat="true" ht="22.5" hidden="false" customHeight="true" outlineLevel="0" collapsed="false">
      <c r="A1301" s="105" t="s">
        <v>247</v>
      </c>
      <c r="B1301" s="106" t="s">
        <v>67</v>
      </c>
      <c r="C1301" s="107" t="n">
        <f aca="false">D1301+K1301+AA1301+AC1301+AF1301+Z1301+AB1301</f>
        <v>0</v>
      </c>
      <c r="D1301" s="107" t="n">
        <f aca="false">E1301+F1301+J1301</f>
        <v>0</v>
      </c>
      <c r="E1301" s="108"/>
      <c r="F1301" s="107" t="n">
        <f aca="false">G1301+H1301+I1301</f>
        <v>0</v>
      </c>
      <c r="G1301" s="108"/>
      <c r="H1301" s="108"/>
      <c r="I1301" s="108"/>
      <c r="J1301" s="107" t="n">
        <f aca="false">ROUND(E1301*0.262,0)</f>
        <v>0</v>
      </c>
      <c r="K1301" s="107" t="n">
        <f aca="false">L1301+M1301+N1301+S1301+T1301+Y1301</f>
        <v>0</v>
      </c>
      <c r="L1301" s="108"/>
      <c r="M1301" s="108"/>
      <c r="N1301" s="107" t="n">
        <f aca="false">O1301+P1301+Q1301+R1301</f>
        <v>0</v>
      </c>
      <c r="O1301" s="108"/>
      <c r="P1301" s="108"/>
      <c r="Q1301" s="108"/>
      <c r="R1301" s="108"/>
      <c r="S1301" s="108"/>
      <c r="T1301" s="107" t="n">
        <f aca="false">U1301+V1301+W1301+X1301</f>
        <v>0</v>
      </c>
      <c r="U1301" s="108"/>
      <c r="V1301" s="108"/>
      <c r="W1301" s="108"/>
      <c r="X1301" s="110"/>
      <c r="Y1301" s="108"/>
      <c r="Z1301" s="108"/>
      <c r="AA1301" s="108"/>
      <c r="AB1301" s="108"/>
      <c r="AC1301" s="107" t="n">
        <f aca="false">AD1301+AE1301</f>
        <v>0</v>
      </c>
      <c r="AD1301" s="108"/>
      <c r="AE1301" s="108"/>
      <c r="AF1301" s="108"/>
      <c r="AG1301" s="107" t="n">
        <f aca="false">AH1301+AK1301</f>
        <v>0</v>
      </c>
      <c r="AH1301" s="107" t="n">
        <f aca="false">AI1301+AJ1301</f>
        <v>0</v>
      </c>
      <c r="AI1301" s="108"/>
      <c r="AJ1301" s="108"/>
      <c r="AK1301" s="107" t="n">
        <f aca="false">AL1301+AM1301+AN1301+AO1301+AP1301</f>
        <v>0</v>
      </c>
      <c r="AL1301" s="108"/>
      <c r="AM1301" s="108"/>
      <c r="AN1301" s="108"/>
      <c r="AO1301" s="108"/>
      <c r="AP1301" s="108"/>
      <c r="AQ1301" s="108"/>
      <c r="AR1301" s="108"/>
      <c r="AS1301" s="111" t="n">
        <f aca="false">AG1301+AQ1301+AR1301+C1301</f>
        <v>0</v>
      </c>
      <c r="AT1301" s="112" t="n">
        <f aca="false">AS1301-AR1301-AQ1301-AJ1301-AI1301-V1301</f>
        <v>0</v>
      </c>
      <c r="AU1301" s="137"/>
      <c r="AV1301" s="137"/>
      <c r="AW1301" s="137"/>
      <c r="AX1301" s="137"/>
      <c r="AY1301" s="137"/>
      <c r="AZ1301" s="137"/>
      <c r="BA1301" s="137"/>
    </row>
    <row r="1302" s="356" customFormat="true" ht="18" hidden="false" customHeight="true" outlineLevel="0" collapsed="false">
      <c r="A1302" s="105"/>
      <c r="B1302" s="113" t="s">
        <v>68</v>
      </c>
      <c r="C1302" s="114" t="n">
        <f aca="false">D1302+K1302+AA1302+AC1302+AF1302+Z1302+AB1302</f>
        <v>0</v>
      </c>
      <c r="D1302" s="114" t="n">
        <f aca="false">E1302+F1302+J1302</f>
        <v>0</v>
      </c>
      <c r="E1302" s="116"/>
      <c r="F1302" s="114" t="n">
        <f aca="false">G1302+H1302+I1302</f>
        <v>0</v>
      </c>
      <c r="G1302" s="116"/>
      <c r="H1302" s="116"/>
      <c r="I1302" s="116"/>
      <c r="J1302" s="114" t="n">
        <f aca="false">ROUND(E1302*0.262,0)</f>
        <v>0</v>
      </c>
      <c r="K1302" s="114" t="n">
        <f aca="false">L1302+M1302+N1302+S1302+T1302+Y1302</f>
        <v>0</v>
      </c>
      <c r="L1302" s="116"/>
      <c r="M1302" s="116"/>
      <c r="N1302" s="114" t="n">
        <f aca="false">O1302+P1302+Q1302+R1302</f>
        <v>0</v>
      </c>
      <c r="O1302" s="116"/>
      <c r="P1302" s="116"/>
      <c r="Q1302" s="116"/>
      <c r="R1302" s="116"/>
      <c r="S1302" s="116"/>
      <c r="T1302" s="114" t="n">
        <f aca="false">U1302+V1302+W1302+X1302</f>
        <v>0</v>
      </c>
      <c r="U1302" s="116"/>
      <c r="V1302" s="116"/>
      <c r="W1302" s="116"/>
      <c r="X1302" s="117"/>
      <c r="Y1302" s="116"/>
      <c r="Z1302" s="116"/>
      <c r="AA1302" s="116"/>
      <c r="AB1302" s="116"/>
      <c r="AC1302" s="114" t="n">
        <f aca="false">AD1302+AE1302</f>
        <v>0</v>
      </c>
      <c r="AD1302" s="116"/>
      <c r="AE1302" s="116"/>
      <c r="AF1302" s="116"/>
      <c r="AG1302" s="114" t="n">
        <f aca="false">AH1302+AK1302</f>
        <v>0</v>
      </c>
      <c r="AH1302" s="114" t="n">
        <f aca="false">AI1302+AJ1302</f>
        <v>0</v>
      </c>
      <c r="AI1302" s="116"/>
      <c r="AJ1302" s="116"/>
      <c r="AK1302" s="114" t="n">
        <f aca="false">AL1302+AM1302+AN1302+AO1302+AP1302</f>
        <v>0</v>
      </c>
      <c r="AL1302" s="116"/>
      <c r="AM1302" s="116"/>
      <c r="AN1302" s="116"/>
      <c r="AO1302" s="116"/>
      <c r="AP1302" s="116"/>
      <c r="AQ1302" s="116"/>
      <c r="AR1302" s="116"/>
      <c r="AS1302" s="118" t="n">
        <f aca="false">AG1302+AQ1302+AR1302+C1302</f>
        <v>0</v>
      </c>
      <c r="AT1302" s="112" t="n">
        <f aca="false">AS1302-AR1302-AQ1302-AJ1302-AI1302-V1302</f>
        <v>0</v>
      </c>
      <c r="AU1302" s="137"/>
      <c r="AV1302" s="137"/>
      <c r="AW1302" s="137"/>
      <c r="AX1302" s="137"/>
      <c r="AY1302" s="137"/>
      <c r="AZ1302" s="137"/>
      <c r="BA1302" s="137"/>
    </row>
    <row r="1303" s="356" customFormat="true" ht="18" hidden="false" customHeight="true" outlineLevel="0" collapsed="false">
      <c r="A1303" s="105"/>
      <c r="B1303" s="113" t="s">
        <v>69</v>
      </c>
      <c r="C1303" s="114" t="n">
        <f aca="false">D1303+K1303+AA1303+AC1303+AF1303+Z1303+AB1303</f>
        <v>0</v>
      </c>
      <c r="D1303" s="114" t="n">
        <f aca="false">E1303+F1303+J1303</f>
        <v>0</v>
      </c>
      <c r="E1303" s="116"/>
      <c r="F1303" s="114" t="n">
        <f aca="false">G1303+H1303+I1303</f>
        <v>0</v>
      </c>
      <c r="G1303" s="116"/>
      <c r="H1303" s="116"/>
      <c r="I1303" s="116"/>
      <c r="J1303" s="114" t="n">
        <f aca="false">ROUND(E1303*0.262,0)</f>
        <v>0</v>
      </c>
      <c r="K1303" s="114" t="n">
        <f aca="false">L1303+M1303+N1303+S1303+T1303+Y1303</f>
        <v>0</v>
      </c>
      <c r="L1303" s="116"/>
      <c r="M1303" s="116"/>
      <c r="N1303" s="114" t="n">
        <f aca="false">O1303+P1303+Q1303+R1303</f>
        <v>0</v>
      </c>
      <c r="O1303" s="116"/>
      <c r="P1303" s="116"/>
      <c r="Q1303" s="116"/>
      <c r="R1303" s="116"/>
      <c r="S1303" s="116"/>
      <c r="T1303" s="114" t="n">
        <f aca="false">U1303+V1303+W1303+X1303</f>
        <v>0</v>
      </c>
      <c r="U1303" s="116"/>
      <c r="V1303" s="116"/>
      <c r="W1303" s="116"/>
      <c r="X1303" s="117"/>
      <c r="Y1303" s="116"/>
      <c r="Z1303" s="116"/>
      <c r="AA1303" s="116"/>
      <c r="AB1303" s="116"/>
      <c r="AC1303" s="114" t="n">
        <f aca="false">AD1303+AE1303</f>
        <v>0</v>
      </c>
      <c r="AD1303" s="116"/>
      <c r="AE1303" s="116"/>
      <c r="AF1303" s="116"/>
      <c r="AG1303" s="114" t="n">
        <f aca="false">AH1303+AK1303</f>
        <v>0</v>
      </c>
      <c r="AH1303" s="114" t="n">
        <f aca="false">AI1303+AJ1303</f>
        <v>0</v>
      </c>
      <c r="AI1303" s="116"/>
      <c r="AJ1303" s="116"/>
      <c r="AK1303" s="114" t="n">
        <f aca="false">AL1303+AM1303+AN1303+AO1303+AP1303</f>
        <v>0</v>
      </c>
      <c r="AL1303" s="116"/>
      <c r="AM1303" s="116"/>
      <c r="AN1303" s="116"/>
      <c r="AO1303" s="116"/>
      <c r="AP1303" s="116"/>
      <c r="AQ1303" s="116"/>
      <c r="AR1303" s="116"/>
      <c r="AS1303" s="118" t="n">
        <f aca="false">AG1303+AQ1303+AR1303+C1303</f>
        <v>0</v>
      </c>
      <c r="AT1303" s="112" t="n">
        <f aca="false">AS1303-AR1303-AQ1303-AJ1303-AI1303-V1303</f>
        <v>0</v>
      </c>
      <c r="AU1303" s="137"/>
      <c r="AV1303" s="137"/>
      <c r="AW1303" s="137"/>
      <c r="AX1303" s="137"/>
      <c r="AY1303" s="137"/>
      <c r="AZ1303" s="137"/>
      <c r="BA1303" s="137"/>
    </row>
    <row r="1304" s="356" customFormat="true" ht="18" hidden="false" customHeight="true" outlineLevel="0" collapsed="false">
      <c r="A1304" s="105"/>
      <c r="B1304" s="113" t="s">
        <v>70</v>
      </c>
      <c r="C1304" s="114" t="n">
        <f aca="false">D1304+K1304+AA1304+AC1304+AF1304+Z1304+AB1304</f>
        <v>0</v>
      </c>
      <c r="D1304" s="114" t="n">
        <f aca="false">E1304+F1304+J1304</f>
        <v>0</v>
      </c>
      <c r="E1304" s="116"/>
      <c r="F1304" s="114" t="n">
        <f aca="false">G1304+H1304+I1304</f>
        <v>0</v>
      </c>
      <c r="G1304" s="116"/>
      <c r="H1304" s="116"/>
      <c r="I1304" s="116"/>
      <c r="J1304" s="114" t="n">
        <f aca="false">ROUND(E1304*0.262,0)</f>
        <v>0</v>
      </c>
      <c r="K1304" s="114" t="n">
        <f aca="false">L1304+M1304+N1304+S1304+T1304+Y1304</f>
        <v>0</v>
      </c>
      <c r="L1304" s="116"/>
      <c r="M1304" s="116"/>
      <c r="N1304" s="114" t="n">
        <f aca="false">O1304+P1304+Q1304+R1304</f>
        <v>0</v>
      </c>
      <c r="O1304" s="116"/>
      <c r="P1304" s="116"/>
      <c r="Q1304" s="116"/>
      <c r="R1304" s="116"/>
      <c r="S1304" s="116"/>
      <c r="T1304" s="114" t="n">
        <f aca="false">U1304+V1304+W1304+X1304</f>
        <v>0</v>
      </c>
      <c r="U1304" s="116"/>
      <c r="V1304" s="116"/>
      <c r="W1304" s="116"/>
      <c r="X1304" s="117"/>
      <c r="Y1304" s="116"/>
      <c r="Z1304" s="116"/>
      <c r="AA1304" s="116"/>
      <c r="AB1304" s="116"/>
      <c r="AC1304" s="114" t="n">
        <f aca="false">AD1304+AE1304</f>
        <v>0</v>
      </c>
      <c r="AD1304" s="116"/>
      <c r="AE1304" s="116"/>
      <c r="AF1304" s="116"/>
      <c r="AG1304" s="114" t="n">
        <f aca="false">AH1304+AK1304</f>
        <v>0</v>
      </c>
      <c r="AH1304" s="114" t="n">
        <f aca="false">AI1304+AJ1304</f>
        <v>0</v>
      </c>
      <c r="AI1304" s="116"/>
      <c r="AJ1304" s="116"/>
      <c r="AK1304" s="114" t="n">
        <f aca="false">AL1304+AM1304+AN1304+AO1304+AP1304</f>
        <v>0</v>
      </c>
      <c r="AL1304" s="116"/>
      <c r="AM1304" s="116"/>
      <c r="AN1304" s="116"/>
      <c r="AO1304" s="116"/>
      <c r="AP1304" s="116"/>
      <c r="AQ1304" s="116"/>
      <c r="AR1304" s="116"/>
      <c r="AS1304" s="131" t="n">
        <f aca="false">AG1304+AQ1304+AR1304+C1304</f>
        <v>0</v>
      </c>
      <c r="AT1304" s="112" t="n">
        <f aca="false">AS1304-AR1304-AQ1304-AJ1304-AI1304-V1304</f>
        <v>0</v>
      </c>
      <c r="AU1304" s="137"/>
      <c r="AV1304" s="137"/>
      <c r="AW1304" s="137"/>
      <c r="AX1304" s="137"/>
      <c r="AY1304" s="137"/>
      <c r="AZ1304" s="137"/>
      <c r="BA1304" s="137"/>
    </row>
    <row r="1305" customFormat="false" ht="17.1" hidden="false" customHeight="true" outlineLevel="0" collapsed="false">
      <c r="A1305" s="105"/>
      <c r="B1305" s="122" t="s">
        <v>71</v>
      </c>
      <c r="C1305" s="123" t="n">
        <f aca="false">D1305+K1305+AA1305+AC1305+AF1305+Z1305+AB1305</f>
        <v>0</v>
      </c>
      <c r="D1305" s="123" t="n">
        <f aca="false">E1305+F1305+J1305</f>
        <v>0</v>
      </c>
      <c r="E1305" s="124"/>
      <c r="F1305" s="123" t="n">
        <f aca="false">G1305+H1305+I1305</f>
        <v>0</v>
      </c>
      <c r="G1305" s="124"/>
      <c r="H1305" s="124"/>
      <c r="I1305" s="124"/>
      <c r="J1305" s="125" t="n">
        <f aca="false">ROUND(E1305*0.342,1)</f>
        <v>0</v>
      </c>
      <c r="K1305" s="123" t="n">
        <f aca="false">L1305+M1305+N1305+S1305+T1305+Y1305</f>
        <v>0</v>
      </c>
      <c r="L1305" s="124"/>
      <c r="M1305" s="124"/>
      <c r="N1305" s="123" t="n">
        <f aca="false">O1305+P1305+Q1305+R1305</f>
        <v>0</v>
      </c>
      <c r="O1305" s="124"/>
      <c r="P1305" s="124"/>
      <c r="Q1305" s="124"/>
      <c r="R1305" s="124"/>
      <c r="S1305" s="124"/>
      <c r="T1305" s="123" t="n">
        <f aca="false">U1305+V1305+W1305+X1305</f>
        <v>0</v>
      </c>
      <c r="U1305" s="124"/>
      <c r="V1305" s="124"/>
      <c r="W1305" s="124"/>
      <c r="X1305" s="126"/>
      <c r="Y1305" s="124"/>
      <c r="Z1305" s="124"/>
      <c r="AA1305" s="124"/>
      <c r="AB1305" s="124"/>
      <c r="AC1305" s="123" t="n">
        <f aca="false">AD1305+AE1305</f>
        <v>0</v>
      </c>
      <c r="AD1305" s="124"/>
      <c r="AE1305" s="124"/>
      <c r="AF1305" s="124"/>
      <c r="AG1305" s="123" t="n">
        <f aca="false">AH1305+AK1305</f>
        <v>0</v>
      </c>
      <c r="AH1305" s="123" t="n">
        <f aca="false">AI1305+AJ1305</f>
        <v>0</v>
      </c>
      <c r="AI1305" s="124"/>
      <c r="AJ1305" s="124"/>
      <c r="AK1305" s="123" t="n">
        <f aca="false">AL1305+AM1305+AN1305+AO1305+AP1305</f>
        <v>0</v>
      </c>
      <c r="AL1305" s="124"/>
      <c r="AM1305" s="124"/>
      <c r="AN1305" s="124"/>
      <c r="AO1305" s="124"/>
      <c r="AP1305" s="124"/>
      <c r="AQ1305" s="124"/>
      <c r="AR1305" s="124"/>
      <c r="AS1305" s="128" t="n">
        <f aca="false">AG1305+AQ1305+AR1305+C1305</f>
        <v>0</v>
      </c>
      <c r="AT1305" s="129" t="n">
        <f aca="false">AT1306</f>
        <v>0</v>
      </c>
      <c r="AU1305" s="130"/>
      <c r="AV1305" s="76"/>
      <c r="AW1305" s="78"/>
      <c r="AX1305" s="78"/>
      <c r="AY1305" s="78"/>
      <c r="AZ1305" s="78"/>
      <c r="BA1305" s="78"/>
    </row>
    <row r="1306" s="356" customFormat="true" ht="18" hidden="false" customHeight="true" outlineLevel="0" collapsed="false">
      <c r="A1306" s="105"/>
      <c r="B1306" s="113" t="s">
        <v>72</v>
      </c>
      <c r="C1306" s="114" t="n">
        <f aca="false">D1306+K1306+AA1306+AC1306+AF1306+Z1306+AB1306</f>
        <v>0</v>
      </c>
      <c r="D1306" s="114" t="n">
        <f aca="false">E1306+F1306+J1306</f>
        <v>0</v>
      </c>
      <c r="E1306" s="116"/>
      <c r="F1306" s="114" t="n">
        <f aca="false">G1306+H1306+I1306</f>
        <v>0</v>
      </c>
      <c r="G1306" s="116"/>
      <c r="H1306" s="116"/>
      <c r="I1306" s="116"/>
      <c r="J1306" s="109" t="n">
        <f aca="false">ROUND(E1306*0.342,1)</f>
        <v>0</v>
      </c>
      <c r="K1306" s="114" t="n">
        <f aca="false">L1306+M1306+N1306+S1306+T1306+Y1306</f>
        <v>0</v>
      </c>
      <c r="L1306" s="116"/>
      <c r="M1306" s="116"/>
      <c r="N1306" s="114" t="n">
        <f aca="false">O1306+P1306+Q1306+R1306</f>
        <v>0</v>
      </c>
      <c r="O1306" s="116"/>
      <c r="P1306" s="116"/>
      <c r="Q1306" s="116"/>
      <c r="R1306" s="116"/>
      <c r="S1306" s="116"/>
      <c r="T1306" s="114" t="n">
        <f aca="false">U1306+V1306+W1306+X1306</f>
        <v>0</v>
      </c>
      <c r="U1306" s="116"/>
      <c r="V1306" s="116"/>
      <c r="W1306" s="116"/>
      <c r="X1306" s="117"/>
      <c r="Y1306" s="116"/>
      <c r="Z1306" s="116"/>
      <c r="AA1306" s="116"/>
      <c r="AB1306" s="116"/>
      <c r="AC1306" s="114" t="n">
        <f aca="false">AD1306+AE1306</f>
        <v>0</v>
      </c>
      <c r="AD1306" s="116"/>
      <c r="AE1306" s="116"/>
      <c r="AF1306" s="116"/>
      <c r="AG1306" s="114" t="n">
        <f aca="false">AH1306+AK1306</f>
        <v>0</v>
      </c>
      <c r="AH1306" s="114" t="n">
        <f aca="false">AI1306+AJ1306</f>
        <v>0</v>
      </c>
      <c r="AI1306" s="116"/>
      <c r="AJ1306" s="116"/>
      <c r="AK1306" s="114" t="n">
        <f aca="false">AL1306+AM1306+AN1306+AO1306+AP1306</f>
        <v>0</v>
      </c>
      <c r="AL1306" s="116"/>
      <c r="AM1306" s="116"/>
      <c r="AN1306" s="116"/>
      <c r="AO1306" s="116"/>
      <c r="AP1306" s="116"/>
      <c r="AQ1306" s="116"/>
      <c r="AR1306" s="116"/>
      <c r="AS1306" s="131" t="n">
        <f aca="false">AG1306+AQ1306+AR1306+C1306</f>
        <v>0</v>
      </c>
      <c r="AT1306" s="112" t="n">
        <f aca="false">AS1306-AR1306-AQ1306-AJ1306-AI1306-V1306</f>
        <v>0</v>
      </c>
      <c r="AU1306" s="137"/>
      <c r="AV1306" s="76"/>
      <c r="AW1306" s="137"/>
      <c r="AX1306" s="137"/>
      <c r="AY1306" s="137"/>
      <c r="AZ1306" s="137"/>
      <c r="BA1306" s="137"/>
    </row>
    <row r="1307" s="352" customFormat="true" ht="18" hidden="false" customHeight="true" outlineLevel="0" collapsed="false">
      <c r="A1307" s="105"/>
      <c r="B1307" s="132" t="s">
        <v>73</v>
      </c>
      <c r="C1307" s="133" t="n">
        <f aca="false">D1307+K1307+AA1307+AC1307+AF1307+Z1307+AB1307</f>
        <v>0</v>
      </c>
      <c r="D1307" s="133" t="n">
        <f aca="false">E1307+F1307+J1307</f>
        <v>0</v>
      </c>
      <c r="E1307" s="134"/>
      <c r="F1307" s="133" t="n">
        <f aca="false">G1307+H1307+I1307</f>
        <v>0</v>
      </c>
      <c r="G1307" s="134"/>
      <c r="H1307" s="134"/>
      <c r="I1307" s="134"/>
      <c r="J1307" s="140" t="n">
        <f aca="false">ROUND(E1307*0.342,1)</f>
        <v>0</v>
      </c>
      <c r="K1307" s="133" t="n">
        <f aca="false">L1307+M1307+N1307+S1307+T1307+Y1307</f>
        <v>0</v>
      </c>
      <c r="L1307" s="134"/>
      <c r="M1307" s="134"/>
      <c r="N1307" s="133" t="n">
        <f aca="false">O1307+P1307+Q1307+R1307</f>
        <v>0</v>
      </c>
      <c r="O1307" s="134"/>
      <c r="P1307" s="134"/>
      <c r="Q1307" s="134"/>
      <c r="R1307" s="134"/>
      <c r="S1307" s="134"/>
      <c r="T1307" s="133" t="n">
        <f aca="false">U1307+V1307+W1307+X1307</f>
        <v>0</v>
      </c>
      <c r="U1307" s="134"/>
      <c r="V1307" s="134"/>
      <c r="W1307" s="134"/>
      <c r="X1307" s="135"/>
      <c r="Y1307" s="134"/>
      <c r="Z1307" s="134"/>
      <c r="AA1307" s="134"/>
      <c r="AB1307" s="134"/>
      <c r="AC1307" s="133" t="n">
        <f aca="false">AD1307+AE1307</f>
        <v>0</v>
      </c>
      <c r="AD1307" s="134"/>
      <c r="AE1307" s="134"/>
      <c r="AF1307" s="134"/>
      <c r="AG1307" s="133" t="n">
        <f aca="false">AH1307+AK1307</f>
        <v>0</v>
      </c>
      <c r="AH1307" s="133" t="n">
        <f aca="false">AI1307+AJ1307</f>
        <v>0</v>
      </c>
      <c r="AI1307" s="134"/>
      <c r="AJ1307" s="134"/>
      <c r="AK1307" s="133" t="n">
        <f aca="false">AL1307+AM1307+AN1307+AO1307+AP1307</f>
        <v>0</v>
      </c>
      <c r="AL1307" s="134"/>
      <c r="AM1307" s="134"/>
      <c r="AN1307" s="134"/>
      <c r="AO1307" s="134"/>
      <c r="AP1307" s="134"/>
      <c r="AQ1307" s="134"/>
      <c r="AR1307" s="134"/>
      <c r="AS1307" s="136" t="n">
        <f aca="false">AG1307+AQ1307+AR1307+C1307</f>
        <v>0</v>
      </c>
      <c r="AT1307" s="112" t="n">
        <f aca="false">AS1307-AR1307-AQ1307-AJ1307-AI1307-V1307</f>
        <v>0</v>
      </c>
      <c r="AU1307" s="137"/>
      <c r="AV1307" s="137"/>
      <c r="AW1307" s="137"/>
      <c r="AX1307" s="137"/>
      <c r="AY1307" s="137"/>
      <c r="AZ1307" s="137"/>
      <c r="BA1307" s="137"/>
    </row>
    <row r="1308" s="352" customFormat="true" ht="18" hidden="false" customHeight="true" outlineLevel="0" collapsed="false">
      <c r="A1308" s="105" t="s">
        <v>248</v>
      </c>
      <c r="B1308" s="106" t="s">
        <v>67</v>
      </c>
      <c r="C1308" s="107" t="n">
        <f aca="false">D1308+K1308+AA1308+AC1308+AF1308+Z1308+AB1308</f>
        <v>200</v>
      </c>
      <c r="D1308" s="107" t="n">
        <f aca="false">E1308+F1308+J1308</f>
        <v>0</v>
      </c>
      <c r="E1308" s="108"/>
      <c r="F1308" s="107" t="n">
        <f aca="false">G1308+H1308+I1308</f>
        <v>0</v>
      </c>
      <c r="G1308" s="108"/>
      <c r="H1308" s="108"/>
      <c r="I1308" s="108"/>
      <c r="J1308" s="107" t="n">
        <f aca="false">ROUND(E1308*0.262,0)</f>
        <v>0</v>
      </c>
      <c r="K1308" s="107" t="n">
        <f aca="false">L1308+M1308+N1308+S1308+T1308+Y1308</f>
        <v>0</v>
      </c>
      <c r="L1308" s="108"/>
      <c r="M1308" s="108"/>
      <c r="N1308" s="107" t="n">
        <f aca="false">O1308+P1308+Q1308+R1308</f>
        <v>0</v>
      </c>
      <c r="O1308" s="108"/>
      <c r="P1308" s="108"/>
      <c r="Q1308" s="108"/>
      <c r="R1308" s="108"/>
      <c r="S1308" s="108"/>
      <c r="T1308" s="107" t="n">
        <f aca="false">U1308+V1308+W1308+X1308</f>
        <v>0</v>
      </c>
      <c r="U1308" s="108"/>
      <c r="V1308" s="108"/>
      <c r="W1308" s="108"/>
      <c r="X1308" s="110"/>
      <c r="Y1308" s="108"/>
      <c r="Z1308" s="108"/>
      <c r="AA1308" s="108"/>
      <c r="AB1308" s="108" t="n">
        <v>200</v>
      </c>
      <c r="AC1308" s="107" t="n">
        <f aca="false">AD1308+AE1308</f>
        <v>0</v>
      </c>
      <c r="AD1308" s="108"/>
      <c r="AE1308" s="108"/>
      <c r="AF1308" s="108"/>
      <c r="AG1308" s="107" t="n">
        <f aca="false">AH1308+AK1308</f>
        <v>0</v>
      </c>
      <c r="AH1308" s="107" t="n">
        <f aca="false">AI1308+AJ1308</f>
        <v>0</v>
      </c>
      <c r="AI1308" s="108"/>
      <c r="AJ1308" s="108"/>
      <c r="AK1308" s="107" t="n">
        <f aca="false">AL1308+AM1308+AN1308+AO1308+AP1308</f>
        <v>0</v>
      </c>
      <c r="AL1308" s="108"/>
      <c r="AM1308" s="108"/>
      <c r="AN1308" s="108"/>
      <c r="AO1308" s="108"/>
      <c r="AP1308" s="108"/>
      <c r="AQ1308" s="108"/>
      <c r="AR1308" s="108"/>
      <c r="AS1308" s="111" t="n">
        <f aca="false">AG1308+AQ1308+AR1308+C1308</f>
        <v>200</v>
      </c>
      <c r="AT1308" s="112" t="n">
        <f aca="false">AS1308-AR1308-AQ1308-AJ1308-AI1308-V1308</f>
        <v>200</v>
      </c>
      <c r="AU1308" s="137"/>
      <c r="AV1308" s="137"/>
      <c r="AW1308" s="137"/>
      <c r="AX1308" s="137"/>
      <c r="AY1308" s="137"/>
      <c r="AZ1308" s="137"/>
      <c r="BA1308" s="137"/>
    </row>
    <row r="1309" s="352" customFormat="true" ht="18" hidden="false" customHeight="true" outlineLevel="0" collapsed="false">
      <c r="A1309" s="105"/>
      <c r="B1309" s="113" t="s">
        <v>68</v>
      </c>
      <c r="C1309" s="114" t="n">
        <f aca="false">D1309+K1309+AA1309+AC1309+AF1309+Z1309+AB1309</f>
        <v>10</v>
      </c>
      <c r="D1309" s="114" t="n">
        <f aca="false">E1309+F1309+J1309</f>
        <v>0</v>
      </c>
      <c r="E1309" s="116"/>
      <c r="F1309" s="114" t="n">
        <f aca="false">G1309+H1309+I1309</f>
        <v>0</v>
      </c>
      <c r="G1309" s="116"/>
      <c r="H1309" s="116"/>
      <c r="I1309" s="116"/>
      <c r="J1309" s="114" t="n">
        <f aca="false">ROUND(E1309*0.262,0)</f>
        <v>0</v>
      </c>
      <c r="K1309" s="114" t="n">
        <f aca="false">L1309+M1309+N1309+S1309+T1309+Y1309</f>
        <v>0</v>
      </c>
      <c r="L1309" s="116"/>
      <c r="M1309" s="116"/>
      <c r="N1309" s="114" t="n">
        <f aca="false">O1309+P1309+Q1309+R1309</f>
        <v>0</v>
      </c>
      <c r="O1309" s="116"/>
      <c r="P1309" s="116"/>
      <c r="Q1309" s="116"/>
      <c r="R1309" s="116"/>
      <c r="S1309" s="116"/>
      <c r="T1309" s="114" t="n">
        <f aca="false">U1309+V1309+W1309+X1309</f>
        <v>0</v>
      </c>
      <c r="U1309" s="116"/>
      <c r="V1309" s="116"/>
      <c r="W1309" s="116"/>
      <c r="X1309" s="117"/>
      <c r="Y1309" s="116"/>
      <c r="Z1309" s="116"/>
      <c r="AA1309" s="116"/>
      <c r="AB1309" s="116" t="n">
        <v>10</v>
      </c>
      <c r="AC1309" s="114" t="n">
        <f aca="false">AD1309+AE1309</f>
        <v>0</v>
      </c>
      <c r="AD1309" s="116"/>
      <c r="AE1309" s="116"/>
      <c r="AF1309" s="116"/>
      <c r="AG1309" s="114" t="n">
        <f aca="false">AH1309+AK1309</f>
        <v>0</v>
      </c>
      <c r="AH1309" s="114" t="n">
        <f aca="false">AI1309+AJ1309</f>
        <v>0</v>
      </c>
      <c r="AI1309" s="116"/>
      <c r="AJ1309" s="116"/>
      <c r="AK1309" s="114" t="n">
        <f aca="false">AL1309+AM1309+AN1309+AO1309+AP1309</f>
        <v>0</v>
      </c>
      <c r="AL1309" s="116"/>
      <c r="AM1309" s="116"/>
      <c r="AN1309" s="116"/>
      <c r="AO1309" s="116"/>
      <c r="AP1309" s="116"/>
      <c r="AQ1309" s="116"/>
      <c r="AR1309" s="116"/>
      <c r="AS1309" s="118" t="n">
        <f aca="false">AG1309+AQ1309+AR1309+C1309</f>
        <v>10</v>
      </c>
      <c r="AT1309" s="112" t="n">
        <f aca="false">AS1309-AR1309-AQ1309-AJ1309-AI1309-V1309</f>
        <v>10</v>
      </c>
      <c r="AU1309" s="137"/>
      <c r="AV1309" s="137"/>
      <c r="AW1309" s="137"/>
      <c r="AX1309" s="137"/>
      <c r="AY1309" s="137"/>
      <c r="AZ1309" s="137"/>
      <c r="BA1309" s="137"/>
    </row>
    <row r="1310" s="356" customFormat="true" ht="18" hidden="false" customHeight="true" outlineLevel="0" collapsed="false">
      <c r="A1310" s="105"/>
      <c r="B1310" s="113" t="s">
        <v>69</v>
      </c>
      <c r="C1310" s="114" t="n">
        <f aca="false">D1310+K1310+AA1310+AC1310+AF1310+Z1310+AB1310</f>
        <v>0</v>
      </c>
      <c r="D1310" s="114" t="n">
        <f aca="false">E1310+F1310+J1310</f>
        <v>0</v>
      </c>
      <c r="E1310" s="116"/>
      <c r="F1310" s="114" t="n">
        <f aca="false">G1310+H1310+I1310</f>
        <v>0</v>
      </c>
      <c r="G1310" s="116"/>
      <c r="H1310" s="116"/>
      <c r="I1310" s="116"/>
      <c r="J1310" s="114" t="n">
        <f aca="false">ROUND(E1310*0.262,0)</f>
        <v>0</v>
      </c>
      <c r="K1310" s="114" t="n">
        <f aca="false">L1310+M1310+N1310+S1310+T1310+Y1310</f>
        <v>0</v>
      </c>
      <c r="L1310" s="116"/>
      <c r="M1310" s="116"/>
      <c r="N1310" s="114" t="n">
        <f aca="false">O1310+P1310+Q1310+R1310</f>
        <v>0</v>
      </c>
      <c r="O1310" s="116"/>
      <c r="P1310" s="116"/>
      <c r="Q1310" s="116"/>
      <c r="R1310" s="116"/>
      <c r="S1310" s="116"/>
      <c r="T1310" s="114" t="n">
        <f aca="false">U1310+V1310+W1310+X1310</f>
        <v>0</v>
      </c>
      <c r="U1310" s="116"/>
      <c r="V1310" s="116"/>
      <c r="W1310" s="116"/>
      <c r="X1310" s="117"/>
      <c r="Y1310" s="116"/>
      <c r="Z1310" s="116"/>
      <c r="AA1310" s="116"/>
      <c r="AB1310" s="116"/>
      <c r="AC1310" s="114" t="n">
        <f aca="false">AD1310+AE1310</f>
        <v>0</v>
      </c>
      <c r="AD1310" s="116"/>
      <c r="AE1310" s="116"/>
      <c r="AF1310" s="116"/>
      <c r="AG1310" s="114" t="n">
        <f aca="false">AH1310+AK1310</f>
        <v>0</v>
      </c>
      <c r="AH1310" s="114" t="n">
        <f aca="false">AI1310+AJ1310</f>
        <v>0</v>
      </c>
      <c r="AI1310" s="116"/>
      <c r="AJ1310" s="116"/>
      <c r="AK1310" s="114" t="n">
        <f aca="false">AL1310+AM1310+AN1310+AO1310+AP1310</f>
        <v>0</v>
      </c>
      <c r="AL1310" s="116"/>
      <c r="AM1310" s="116"/>
      <c r="AN1310" s="116"/>
      <c r="AO1310" s="116"/>
      <c r="AP1310" s="116"/>
      <c r="AQ1310" s="116"/>
      <c r="AR1310" s="116"/>
      <c r="AS1310" s="118" t="n">
        <f aca="false">AG1310+AQ1310+AR1310+C1310</f>
        <v>0</v>
      </c>
      <c r="AT1310" s="112" t="n">
        <f aca="false">AS1310-AR1310-AQ1310-AJ1310-AI1310-V1310</f>
        <v>0</v>
      </c>
      <c r="AU1310" s="137"/>
      <c r="AV1310" s="137"/>
      <c r="AW1310" s="137"/>
      <c r="AX1310" s="137"/>
      <c r="AY1310" s="137"/>
      <c r="AZ1310" s="137"/>
      <c r="BA1310" s="137"/>
    </row>
    <row r="1311" s="356" customFormat="true" ht="18" hidden="false" customHeight="true" outlineLevel="0" collapsed="false">
      <c r="A1311" s="105"/>
      <c r="B1311" s="113" t="s">
        <v>70</v>
      </c>
      <c r="C1311" s="114" t="n">
        <f aca="false">D1311+K1311+AA1311+AC1311+AF1311+Z1311+AB1311</f>
        <v>0</v>
      </c>
      <c r="D1311" s="114" t="n">
        <f aca="false">E1311+F1311+J1311</f>
        <v>0</v>
      </c>
      <c r="E1311" s="116"/>
      <c r="F1311" s="114" t="n">
        <f aca="false">G1311+H1311+I1311</f>
        <v>0</v>
      </c>
      <c r="G1311" s="116"/>
      <c r="H1311" s="116"/>
      <c r="I1311" s="116"/>
      <c r="J1311" s="114" t="n">
        <f aca="false">ROUND(E1311*0.262,0)</f>
        <v>0</v>
      </c>
      <c r="K1311" s="114" t="n">
        <f aca="false">L1311+M1311+N1311+S1311+T1311+Y1311</f>
        <v>0</v>
      </c>
      <c r="L1311" s="116"/>
      <c r="M1311" s="116"/>
      <c r="N1311" s="114" t="n">
        <f aca="false">O1311+P1311+Q1311+R1311</f>
        <v>0</v>
      </c>
      <c r="O1311" s="116"/>
      <c r="P1311" s="116"/>
      <c r="Q1311" s="116"/>
      <c r="R1311" s="116"/>
      <c r="S1311" s="116"/>
      <c r="T1311" s="114" t="n">
        <f aca="false">U1311+V1311+W1311+X1311</f>
        <v>0</v>
      </c>
      <c r="U1311" s="116"/>
      <c r="V1311" s="116"/>
      <c r="W1311" s="116"/>
      <c r="X1311" s="117"/>
      <c r="Y1311" s="116"/>
      <c r="Z1311" s="116"/>
      <c r="AA1311" s="116"/>
      <c r="AB1311" s="116"/>
      <c r="AC1311" s="114" t="n">
        <f aca="false">AD1311+AE1311</f>
        <v>0</v>
      </c>
      <c r="AD1311" s="116"/>
      <c r="AE1311" s="116"/>
      <c r="AF1311" s="116"/>
      <c r="AG1311" s="114" t="n">
        <f aca="false">AH1311+AK1311</f>
        <v>0</v>
      </c>
      <c r="AH1311" s="114" t="n">
        <f aca="false">AI1311+AJ1311</f>
        <v>0</v>
      </c>
      <c r="AI1311" s="116"/>
      <c r="AJ1311" s="116"/>
      <c r="AK1311" s="114" t="n">
        <f aca="false">AL1311+AM1311+AN1311+AO1311+AP1311</f>
        <v>0</v>
      </c>
      <c r="AL1311" s="116"/>
      <c r="AM1311" s="116"/>
      <c r="AN1311" s="116"/>
      <c r="AO1311" s="116"/>
      <c r="AP1311" s="116"/>
      <c r="AQ1311" s="116"/>
      <c r="AR1311" s="116"/>
      <c r="AS1311" s="118" t="n">
        <f aca="false">AG1311+AQ1311+AR1311+C1311</f>
        <v>0</v>
      </c>
      <c r="AT1311" s="112" t="n">
        <f aca="false">AS1311-AR1311-AQ1311-AJ1311-AI1311-V1311</f>
        <v>0</v>
      </c>
      <c r="AU1311" s="137"/>
      <c r="AV1311" s="137"/>
      <c r="AW1311" s="137"/>
      <c r="AX1311" s="137"/>
      <c r="AY1311" s="137"/>
      <c r="AZ1311" s="137"/>
      <c r="BA1311" s="137"/>
    </row>
    <row r="1312" customFormat="false" ht="17.1" hidden="false" customHeight="true" outlineLevel="0" collapsed="false">
      <c r="A1312" s="105"/>
      <c r="B1312" s="122" t="s">
        <v>71</v>
      </c>
      <c r="C1312" s="123" t="n">
        <f aca="false">D1312+K1312+AA1312+AC1312+AF1312+Z1312+AB1312</f>
        <v>0</v>
      </c>
      <c r="D1312" s="123" t="n">
        <f aca="false">E1312+F1312+J1312</f>
        <v>0</v>
      </c>
      <c r="E1312" s="124"/>
      <c r="F1312" s="123" t="n">
        <f aca="false">G1312+H1312+I1312</f>
        <v>0</v>
      </c>
      <c r="G1312" s="124"/>
      <c r="H1312" s="124"/>
      <c r="I1312" s="124"/>
      <c r="J1312" s="125" t="n">
        <f aca="false">ROUND(E1312*0.342,1)</f>
        <v>0</v>
      </c>
      <c r="K1312" s="123" t="n">
        <f aca="false">L1312+M1312+N1312+S1312+T1312+Y1312</f>
        <v>0</v>
      </c>
      <c r="L1312" s="124"/>
      <c r="M1312" s="124"/>
      <c r="N1312" s="123" t="n">
        <f aca="false">O1312+P1312+Q1312+R1312</f>
        <v>0</v>
      </c>
      <c r="O1312" s="124"/>
      <c r="P1312" s="124"/>
      <c r="Q1312" s="124"/>
      <c r="R1312" s="124"/>
      <c r="S1312" s="124"/>
      <c r="T1312" s="123" t="n">
        <f aca="false">U1312+V1312+W1312+X1312</f>
        <v>0</v>
      </c>
      <c r="U1312" s="124"/>
      <c r="V1312" s="124"/>
      <c r="W1312" s="124"/>
      <c r="X1312" s="126"/>
      <c r="Y1312" s="124"/>
      <c r="Z1312" s="124"/>
      <c r="AA1312" s="124"/>
      <c r="AB1312" s="124"/>
      <c r="AC1312" s="123" t="n">
        <f aca="false">AD1312+AE1312</f>
        <v>0</v>
      </c>
      <c r="AD1312" s="124"/>
      <c r="AE1312" s="124"/>
      <c r="AF1312" s="124"/>
      <c r="AG1312" s="123" t="n">
        <f aca="false">AH1312+AK1312</f>
        <v>0</v>
      </c>
      <c r="AH1312" s="123" t="n">
        <f aca="false">AI1312+AJ1312</f>
        <v>0</v>
      </c>
      <c r="AI1312" s="124"/>
      <c r="AJ1312" s="124"/>
      <c r="AK1312" s="123" t="n">
        <f aca="false">AL1312+AM1312+AN1312+AO1312+AP1312</f>
        <v>0</v>
      </c>
      <c r="AL1312" s="124"/>
      <c r="AM1312" s="124"/>
      <c r="AN1312" s="124"/>
      <c r="AO1312" s="124"/>
      <c r="AP1312" s="124"/>
      <c r="AQ1312" s="124"/>
      <c r="AR1312" s="124"/>
      <c r="AS1312" s="128" t="n">
        <f aca="false">AG1312+AQ1312+AR1312+C1312</f>
        <v>0</v>
      </c>
      <c r="AT1312" s="129" t="n">
        <f aca="false">AT1313</f>
        <v>0</v>
      </c>
      <c r="AU1312" s="130"/>
      <c r="AV1312" s="76"/>
      <c r="AW1312" s="78"/>
      <c r="AX1312" s="78"/>
      <c r="AY1312" s="78"/>
      <c r="AZ1312" s="78"/>
      <c r="BA1312" s="78"/>
    </row>
    <row r="1313" s="356" customFormat="true" ht="18" hidden="false" customHeight="true" outlineLevel="0" collapsed="false">
      <c r="A1313" s="105"/>
      <c r="B1313" s="113" t="s">
        <v>72</v>
      </c>
      <c r="C1313" s="114" t="n">
        <f aca="false">D1313+K1313+AA1313+AC1313+AF1313+Z1313+AB1313</f>
        <v>0</v>
      </c>
      <c r="D1313" s="114" t="n">
        <f aca="false">E1313+F1313+J1313</f>
        <v>0</v>
      </c>
      <c r="E1313" s="116"/>
      <c r="F1313" s="114" t="n">
        <f aca="false">G1313+H1313+I1313</f>
        <v>0</v>
      </c>
      <c r="G1313" s="116"/>
      <c r="H1313" s="116"/>
      <c r="I1313" s="116"/>
      <c r="J1313" s="109" t="n">
        <f aca="false">ROUND(E1313*0.342,1)</f>
        <v>0</v>
      </c>
      <c r="K1313" s="114" t="n">
        <f aca="false">L1313+M1313+N1313+S1313+T1313+Y1313</f>
        <v>0</v>
      </c>
      <c r="L1313" s="116"/>
      <c r="M1313" s="116"/>
      <c r="N1313" s="114" t="n">
        <f aca="false">O1313+P1313+Q1313+R1313</f>
        <v>0</v>
      </c>
      <c r="O1313" s="116"/>
      <c r="P1313" s="116"/>
      <c r="Q1313" s="116"/>
      <c r="R1313" s="116"/>
      <c r="S1313" s="116"/>
      <c r="T1313" s="114" t="n">
        <f aca="false">U1313+V1313+W1313+X1313</f>
        <v>0</v>
      </c>
      <c r="U1313" s="116"/>
      <c r="V1313" s="116"/>
      <c r="W1313" s="116"/>
      <c r="X1313" s="117"/>
      <c r="Y1313" s="116"/>
      <c r="Z1313" s="116"/>
      <c r="AA1313" s="116"/>
      <c r="AB1313" s="116"/>
      <c r="AC1313" s="114" t="n">
        <f aca="false">AD1313+AE1313</f>
        <v>0</v>
      </c>
      <c r="AD1313" s="116"/>
      <c r="AE1313" s="116"/>
      <c r="AF1313" s="116"/>
      <c r="AG1313" s="114" t="n">
        <f aca="false">AH1313+AK1313</f>
        <v>0</v>
      </c>
      <c r="AH1313" s="114" t="n">
        <f aca="false">AI1313+AJ1313</f>
        <v>0</v>
      </c>
      <c r="AI1313" s="116"/>
      <c r="AJ1313" s="116"/>
      <c r="AK1313" s="114" t="n">
        <f aca="false">AL1313+AM1313+AN1313+AO1313+AP1313</f>
        <v>0</v>
      </c>
      <c r="AL1313" s="116"/>
      <c r="AM1313" s="116"/>
      <c r="AN1313" s="116"/>
      <c r="AO1313" s="116"/>
      <c r="AP1313" s="116"/>
      <c r="AQ1313" s="116"/>
      <c r="AR1313" s="116"/>
      <c r="AS1313" s="131" t="n">
        <f aca="false">AG1313+AQ1313+AR1313+C1313</f>
        <v>0</v>
      </c>
      <c r="AT1313" s="112" t="n">
        <f aca="false">AS1313-AR1313-AQ1313-AJ1313-AI1313-V1313</f>
        <v>0</v>
      </c>
      <c r="AU1313" s="137"/>
      <c r="AV1313" s="76"/>
      <c r="AW1313" s="137"/>
      <c r="AX1313" s="137"/>
      <c r="AY1313" s="137"/>
      <c r="AZ1313" s="137"/>
      <c r="BA1313" s="137"/>
    </row>
    <row r="1314" s="356" customFormat="true" ht="18" hidden="false" customHeight="true" outlineLevel="0" collapsed="false">
      <c r="A1314" s="105"/>
      <c r="B1314" s="132" t="s">
        <v>73</v>
      </c>
      <c r="C1314" s="133" t="n">
        <f aca="false">D1314+K1314+AA1314+AC1314+AF1314+Z1314+AB1314</f>
        <v>0</v>
      </c>
      <c r="D1314" s="133" t="n">
        <f aca="false">E1314+F1314+J1314</f>
        <v>0</v>
      </c>
      <c r="E1314" s="134"/>
      <c r="F1314" s="133" t="n">
        <f aca="false">G1314+H1314+I1314</f>
        <v>0</v>
      </c>
      <c r="G1314" s="134"/>
      <c r="H1314" s="134"/>
      <c r="I1314" s="134"/>
      <c r="J1314" s="140" t="n">
        <f aca="false">ROUND(E1314*0.342,1)</f>
        <v>0</v>
      </c>
      <c r="K1314" s="133" t="n">
        <f aca="false">L1314+M1314+N1314+S1314+T1314+Y1314</f>
        <v>0</v>
      </c>
      <c r="L1314" s="134"/>
      <c r="M1314" s="134"/>
      <c r="N1314" s="133" t="n">
        <f aca="false">O1314+P1314+Q1314+R1314</f>
        <v>0</v>
      </c>
      <c r="O1314" s="134"/>
      <c r="P1314" s="134"/>
      <c r="Q1314" s="134"/>
      <c r="R1314" s="134"/>
      <c r="S1314" s="134"/>
      <c r="T1314" s="133" t="n">
        <f aca="false">U1314+V1314+W1314+X1314</f>
        <v>0</v>
      </c>
      <c r="U1314" s="134"/>
      <c r="V1314" s="134"/>
      <c r="W1314" s="134"/>
      <c r="X1314" s="135"/>
      <c r="Y1314" s="134"/>
      <c r="Z1314" s="134"/>
      <c r="AA1314" s="134"/>
      <c r="AB1314" s="134"/>
      <c r="AC1314" s="133" t="n">
        <f aca="false">AD1314+AE1314</f>
        <v>0</v>
      </c>
      <c r="AD1314" s="134"/>
      <c r="AE1314" s="134"/>
      <c r="AF1314" s="134"/>
      <c r="AG1314" s="133" t="n">
        <f aca="false">AH1314+AK1314</f>
        <v>0</v>
      </c>
      <c r="AH1314" s="133" t="n">
        <f aca="false">AI1314+AJ1314</f>
        <v>0</v>
      </c>
      <c r="AI1314" s="134"/>
      <c r="AJ1314" s="134"/>
      <c r="AK1314" s="133" t="n">
        <f aca="false">AL1314+AM1314+AN1314+AO1314+AP1314</f>
        <v>0</v>
      </c>
      <c r="AL1314" s="134"/>
      <c r="AM1314" s="134"/>
      <c r="AN1314" s="134"/>
      <c r="AO1314" s="134"/>
      <c r="AP1314" s="134"/>
      <c r="AQ1314" s="134"/>
      <c r="AR1314" s="134"/>
      <c r="AS1314" s="136" t="n">
        <f aca="false">AG1314+AQ1314+AR1314+C1314</f>
        <v>0</v>
      </c>
      <c r="AT1314" s="112" t="n">
        <f aca="false">AS1314-AR1314-AQ1314-AJ1314-AI1314-V1314</f>
        <v>0</v>
      </c>
      <c r="AU1314" s="137"/>
      <c r="AV1314" s="137"/>
      <c r="AW1314" s="137"/>
      <c r="AX1314" s="137"/>
      <c r="AY1314" s="137"/>
      <c r="AZ1314" s="137"/>
      <c r="BA1314" s="137"/>
    </row>
    <row r="1315" s="352" customFormat="true" ht="18" hidden="false" customHeight="true" outlineLevel="0" collapsed="false">
      <c r="A1315" s="105" t="s">
        <v>249</v>
      </c>
      <c r="B1315" s="106" t="s">
        <v>67</v>
      </c>
      <c r="C1315" s="107" t="n">
        <f aca="false">D1315+K1315+AA1315+AC1315+AF1315+Z1315+AB1315</f>
        <v>0</v>
      </c>
      <c r="D1315" s="107" t="n">
        <f aca="false">E1315+F1315+J1315</f>
        <v>0</v>
      </c>
      <c r="E1315" s="108"/>
      <c r="F1315" s="107" t="n">
        <f aca="false">G1315+H1315+I1315</f>
        <v>0</v>
      </c>
      <c r="G1315" s="108"/>
      <c r="H1315" s="108"/>
      <c r="I1315" s="108"/>
      <c r="J1315" s="107" t="n">
        <f aca="false">ROUND(E1315*0.262,0)</f>
        <v>0</v>
      </c>
      <c r="K1315" s="107" t="n">
        <f aca="false">L1315+M1315+N1315+S1315+T1315+Y1315</f>
        <v>0</v>
      </c>
      <c r="L1315" s="108"/>
      <c r="M1315" s="108"/>
      <c r="N1315" s="107" t="n">
        <f aca="false">O1315+P1315+Q1315+R1315</f>
        <v>0</v>
      </c>
      <c r="O1315" s="108"/>
      <c r="P1315" s="108"/>
      <c r="Q1315" s="108"/>
      <c r="R1315" s="108"/>
      <c r="S1315" s="108"/>
      <c r="T1315" s="107" t="n">
        <f aca="false">U1315+V1315+W1315+X1315</f>
        <v>0</v>
      </c>
      <c r="U1315" s="108"/>
      <c r="V1315" s="108"/>
      <c r="W1315" s="108"/>
      <c r="X1315" s="110"/>
      <c r="Y1315" s="108"/>
      <c r="Z1315" s="108"/>
      <c r="AA1315" s="108"/>
      <c r="AB1315" s="108"/>
      <c r="AC1315" s="107" t="n">
        <f aca="false">AD1315+AE1315</f>
        <v>0</v>
      </c>
      <c r="AD1315" s="108"/>
      <c r="AE1315" s="108"/>
      <c r="AF1315" s="108"/>
      <c r="AG1315" s="107" t="n">
        <f aca="false">AH1315+AK1315</f>
        <v>0</v>
      </c>
      <c r="AH1315" s="107" t="n">
        <f aca="false">AI1315+AJ1315</f>
        <v>0</v>
      </c>
      <c r="AI1315" s="108"/>
      <c r="AJ1315" s="108"/>
      <c r="AK1315" s="107" t="n">
        <f aca="false">AL1315+AM1315+AN1315+AO1315+AP1315</f>
        <v>0</v>
      </c>
      <c r="AL1315" s="108"/>
      <c r="AM1315" s="108"/>
      <c r="AN1315" s="108"/>
      <c r="AO1315" s="108"/>
      <c r="AP1315" s="108"/>
      <c r="AQ1315" s="108"/>
      <c r="AR1315" s="108"/>
      <c r="AS1315" s="111" t="n">
        <f aca="false">AG1315+AQ1315+AR1315+C1315</f>
        <v>0</v>
      </c>
      <c r="AT1315" s="112" t="n">
        <f aca="false">AS1315-AR1315-AQ1315-AJ1315-AI1315-V1315</f>
        <v>0</v>
      </c>
      <c r="AU1315" s="137"/>
      <c r="AV1315" s="137"/>
      <c r="AW1315" s="137"/>
      <c r="AX1315" s="137"/>
      <c r="AY1315" s="137"/>
      <c r="AZ1315" s="137"/>
      <c r="BA1315" s="137"/>
    </row>
    <row r="1316" s="352" customFormat="true" ht="18" hidden="false" customHeight="true" outlineLevel="0" collapsed="false">
      <c r="A1316" s="105"/>
      <c r="B1316" s="113" t="s">
        <v>68</v>
      </c>
      <c r="C1316" s="114" t="n">
        <f aca="false">D1316+K1316+AA1316+AC1316+AF1316+Z1316+AB1316</f>
        <v>0</v>
      </c>
      <c r="D1316" s="114" t="n">
        <f aca="false">E1316+F1316+J1316</f>
        <v>0</v>
      </c>
      <c r="E1316" s="116"/>
      <c r="F1316" s="114" t="n">
        <f aca="false">G1316+H1316+I1316</f>
        <v>0</v>
      </c>
      <c r="G1316" s="116"/>
      <c r="H1316" s="116"/>
      <c r="I1316" s="116"/>
      <c r="J1316" s="114" t="n">
        <f aca="false">ROUND(E1316*0.262,0)</f>
        <v>0</v>
      </c>
      <c r="K1316" s="114" t="n">
        <f aca="false">L1316+M1316+N1316+S1316+T1316+Y1316</f>
        <v>0</v>
      </c>
      <c r="L1316" s="116"/>
      <c r="M1316" s="116"/>
      <c r="N1316" s="114" t="n">
        <f aca="false">O1316+P1316+Q1316+R1316</f>
        <v>0</v>
      </c>
      <c r="O1316" s="116"/>
      <c r="P1316" s="116"/>
      <c r="Q1316" s="116"/>
      <c r="R1316" s="116"/>
      <c r="S1316" s="116"/>
      <c r="T1316" s="114" t="n">
        <f aca="false">U1316+V1316+W1316+X1316</f>
        <v>0</v>
      </c>
      <c r="U1316" s="116"/>
      <c r="V1316" s="116"/>
      <c r="W1316" s="116"/>
      <c r="X1316" s="117"/>
      <c r="Y1316" s="116"/>
      <c r="Z1316" s="116"/>
      <c r="AA1316" s="116"/>
      <c r="AB1316" s="116"/>
      <c r="AC1316" s="114" t="n">
        <f aca="false">AD1316+AE1316</f>
        <v>0</v>
      </c>
      <c r="AD1316" s="116"/>
      <c r="AE1316" s="116"/>
      <c r="AF1316" s="116"/>
      <c r="AG1316" s="114" t="n">
        <f aca="false">AH1316+AK1316</f>
        <v>0</v>
      </c>
      <c r="AH1316" s="114" t="n">
        <f aca="false">AI1316+AJ1316</f>
        <v>0</v>
      </c>
      <c r="AI1316" s="116"/>
      <c r="AJ1316" s="116"/>
      <c r="AK1316" s="114" t="n">
        <f aca="false">AL1316+AM1316+AN1316+AO1316+AP1316</f>
        <v>0</v>
      </c>
      <c r="AL1316" s="116"/>
      <c r="AM1316" s="116"/>
      <c r="AN1316" s="116"/>
      <c r="AO1316" s="116"/>
      <c r="AP1316" s="116"/>
      <c r="AQ1316" s="116"/>
      <c r="AR1316" s="116"/>
      <c r="AS1316" s="118" t="n">
        <f aca="false">AG1316+AQ1316+AR1316+C1316</f>
        <v>0</v>
      </c>
      <c r="AT1316" s="112" t="n">
        <f aca="false">AS1316-AR1316-AQ1316-AJ1316-AI1316-V1316</f>
        <v>0</v>
      </c>
      <c r="AU1316" s="137"/>
      <c r="AV1316" s="137"/>
      <c r="AW1316" s="137"/>
      <c r="AX1316" s="137"/>
      <c r="AY1316" s="137"/>
      <c r="AZ1316" s="137"/>
      <c r="BA1316" s="137"/>
    </row>
    <row r="1317" s="352" customFormat="true" ht="18" hidden="false" customHeight="true" outlineLevel="0" collapsed="false">
      <c r="A1317" s="105"/>
      <c r="B1317" s="113" t="s">
        <v>69</v>
      </c>
      <c r="C1317" s="114" t="n">
        <f aca="false">D1317+K1317+AA1317+AC1317+AF1317+Z1317+AB1317</f>
        <v>0</v>
      </c>
      <c r="D1317" s="114" t="n">
        <f aca="false">E1317+F1317+J1317</f>
        <v>0</v>
      </c>
      <c r="E1317" s="116"/>
      <c r="F1317" s="114" t="n">
        <f aca="false">G1317+H1317+I1317</f>
        <v>0</v>
      </c>
      <c r="G1317" s="116"/>
      <c r="H1317" s="116"/>
      <c r="I1317" s="116"/>
      <c r="J1317" s="114" t="n">
        <f aca="false">ROUND(E1317*0.262,0)</f>
        <v>0</v>
      </c>
      <c r="K1317" s="114" t="n">
        <f aca="false">L1317+M1317+N1317+S1317+T1317+Y1317</f>
        <v>0</v>
      </c>
      <c r="L1317" s="116"/>
      <c r="M1317" s="116"/>
      <c r="N1317" s="114" t="n">
        <f aca="false">O1317+P1317+Q1317+R1317</f>
        <v>0</v>
      </c>
      <c r="O1317" s="116"/>
      <c r="P1317" s="116"/>
      <c r="Q1317" s="116"/>
      <c r="R1317" s="116"/>
      <c r="S1317" s="116"/>
      <c r="T1317" s="114" t="n">
        <f aca="false">U1317+V1317+W1317+X1317</f>
        <v>0</v>
      </c>
      <c r="U1317" s="116"/>
      <c r="V1317" s="116"/>
      <c r="W1317" s="116"/>
      <c r="X1317" s="117"/>
      <c r="Y1317" s="116"/>
      <c r="Z1317" s="116"/>
      <c r="AA1317" s="116"/>
      <c r="AB1317" s="116"/>
      <c r="AC1317" s="114" t="n">
        <f aca="false">AD1317+AE1317</f>
        <v>0</v>
      </c>
      <c r="AD1317" s="116"/>
      <c r="AE1317" s="116"/>
      <c r="AF1317" s="116"/>
      <c r="AG1317" s="114" t="n">
        <f aca="false">AH1317+AK1317</f>
        <v>0</v>
      </c>
      <c r="AH1317" s="114" t="n">
        <f aca="false">AI1317+AJ1317</f>
        <v>0</v>
      </c>
      <c r="AI1317" s="116"/>
      <c r="AJ1317" s="116"/>
      <c r="AK1317" s="114" t="n">
        <f aca="false">AL1317+AM1317+AN1317+AO1317+AP1317</f>
        <v>0</v>
      </c>
      <c r="AL1317" s="116"/>
      <c r="AM1317" s="116"/>
      <c r="AN1317" s="116"/>
      <c r="AO1317" s="116"/>
      <c r="AP1317" s="116"/>
      <c r="AQ1317" s="116"/>
      <c r="AR1317" s="116"/>
      <c r="AS1317" s="118" t="n">
        <f aca="false">AG1317+AQ1317+AR1317+C1317</f>
        <v>0</v>
      </c>
      <c r="AT1317" s="112" t="n">
        <f aca="false">AS1317-AR1317-AQ1317-AJ1317-AI1317-V1317</f>
        <v>0</v>
      </c>
      <c r="AU1317" s="137"/>
      <c r="AV1317" s="137"/>
      <c r="AW1317" s="137"/>
      <c r="AX1317" s="137"/>
      <c r="AY1317" s="137"/>
      <c r="AZ1317" s="137"/>
      <c r="BA1317" s="137"/>
    </row>
    <row r="1318" s="356" customFormat="true" ht="18" hidden="false" customHeight="true" outlineLevel="0" collapsed="false">
      <c r="A1318" s="105"/>
      <c r="B1318" s="113" t="s">
        <v>70</v>
      </c>
      <c r="C1318" s="114" t="n">
        <f aca="false">D1318+K1318+AA1318+AC1318+AF1318+Z1318+AB1318</f>
        <v>0</v>
      </c>
      <c r="D1318" s="114" t="n">
        <f aca="false">E1318+F1318+J1318</f>
        <v>0</v>
      </c>
      <c r="E1318" s="116"/>
      <c r="F1318" s="114" t="n">
        <f aca="false">G1318+H1318+I1318</f>
        <v>0</v>
      </c>
      <c r="G1318" s="116"/>
      <c r="H1318" s="116"/>
      <c r="I1318" s="116"/>
      <c r="J1318" s="114" t="n">
        <f aca="false">ROUND(E1318*0.262,0)</f>
        <v>0</v>
      </c>
      <c r="K1318" s="114" t="n">
        <f aca="false">L1318+M1318+N1318+S1318+T1318+Y1318</f>
        <v>0</v>
      </c>
      <c r="L1318" s="116"/>
      <c r="M1318" s="116"/>
      <c r="N1318" s="114" t="n">
        <f aca="false">O1318+P1318+Q1318+R1318</f>
        <v>0</v>
      </c>
      <c r="O1318" s="116"/>
      <c r="P1318" s="116"/>
      <c r="Q1318" s="116"/>
      <c r="R1318" s="116"/>
      <c r="S1318" s="116"/>
      <c r="T1318" s="114" t="n">
        <f aca="false">U1318+V1318+W1318+X1318</f>
        <v>0</v>
      </c>
      <c r="U1318" s="116"/>
      <c r="V1318" s="116"/>
      <c r="W1318" s="116"/>
      <c r="X1318" s="117"/>
      <c r="Y1318" s="116"/>
      <c r="Z1318" s="116"/>
      <c r="AA1318" s="116"/>
      <c r="AB1318" s="116"/>
      <c r="AC1318" s="114" t="n">
        <f aca="false">AD1318+AE1318</f>
        <v>0</v>
      </c>
      <c r="AD1318" s="116"/>
      <c r="AE1318" s="116"/>
      <c r="AF1318" s="116"/>
      <c r="AG1318" s="114" t="n">
        <f aca="false">AH1318+AK1318</f>
        <v>0</v>
      </c>
      <c r="AH1318" s="114" t="n">
        <f aca="false">AI1318+AJ1318</f>
        <v>0</v>
      </c>
      <c r="AI1318" s="116"/>
      <c r="AJ1318" s="116"/>
      <c r="AK1318" s="114" t="n">
        <f aca="false">AL1318+AM1318+AN1318+AO1318+AP1318</f>
        <v>0</v>
      </c>
      <c r="AL1318" s="116"/>
      <c r="AM1318" s="116"/>
      <c r="AN1318" s="116"/>
      <c r="AO1318" s="116"/>
      <c r="AP1318" s="116"/>
      <c r="AQ1318" s="116"/>
      <c r="AR1318" s="116"/>
      <c r="AS1318" s="131" t="n">
        <f aca="false">AG1318+AQ1318+AR1318+C1318</f>
        <v>0</v>
      </c>
      <c r="AT1318" s="112" t="n">
        <f aca="false">AS1318-AR1318-AQ1318-AJ1318-AI1318-V1318</f>
        <v>0</v>
      </c>
      <c r="AU1318" s="137"/>
      <c r="AV1318" s="137"/>
      <c r="AW1318" s="137"/>
      <c r="AX1318" s="137"/>
      <c r="AY1318" s="137"/>
      <c r="AZ1318" s="137"/>
      <c r="BA1318" s="137"/>
    </row>
    <row r="1319" customFormat="false" ht="17.1" hidden="false" customHeight="true" outlineLevel="0" collapsed="false">
      <c r="A1319" s="105"/>
      <c r="B1319" s="122" t="s">
        <v>71</v>
      </c>
      <c r="C1319" s="123" t="n">
        <f aca="false">D1319+K1319+AA1319+AC1319+AF1319+Z1319+AB1319</f>
        <v>0</v>
      </c>
      <c r="D1319" s="123" t="n">
        <f aca="false">E1319+F1319+J1319</f>
        <v>0</v>
      </c>
      <c r="E1319" s="124"/>
      <c r="F1319" s="123" t="n">
        <f aca="false">G1319+H1319+I1319</f>
        <v>0</v>
      </c>
      <c r="G1319" s="124"/>
      <c r="H1319" s="124"/>
      <c r="I1319" s="124"/>
      <c r="J1319" s="125" t="n">
        <f aca="false">ROUND(E1319*0.342,1)</f>
        <v>0</v>
      </c>
      <c r="K1319" s="123" t="n">
        <f aca="false">L1319+M1319+N1319+S1319+T1319+Y1319</f>
        <v>0</v>
      </c>
      <c r="L1319" s="124"/>
      <c r="M1319" s="124"/>
      <c r="N1319" s="123" t="n">
        <f aca="false">O1319+P1319+Q1319+R1319</f>
        <v>0</v>
      </c>
      <c r="O1319" s="124"/>
      <c r="P1319" s="124"/>
      <c r="Q1319" s="124"/>
      <c r="R1319" s="124"/>
      <c r="S1319" s="124"/>
      <c r="T1319" s="123" t="n">
        <f aca="false">U1319+V1319+W1319+X1319</f>
        <v>0</v>
      </c>
      <c r="U1319" s="124"/>
      <c r="V1319" s="124"/>
      <c r="W1319" s="124"/>
      <c r="X1319" s="126"/>
      <c r="Y1319" s="124"/>
      <c r="Z1319" s="124"/>
      <c r="AA1319" s="124"/>
      <c r="AB1319" s="124"/>
      <c r="AC1319" s="123" t="n">
        <f aca="false">AD1319+AE1319</f>
        <v>0</v>
      </c>
      <c r="AD1319" s="124"/>
      <c r="AE1319" s="124"/>
      <c r="AF1319" s="124"/>
      <c r="AG1319" s="123" t="n">
        <f aca="false">AH1319+AK1319</f>
        <v>0</v>
      </c>
      <c r="AH1319" s="123" t="n">
        <f aca="false">AI1319+AJ1319</f>
        <v>0</v>
      </c>
      <c r="AI1319" s="124"/>
      <c r="AJ1319" s="124"/>
      <c r="AK1319" s="123" t="n">
        <f aca="false">AL1319+AM1319+AN1319+AO1319+AP1319</f>
        <v>0</v>
      </c>
      <c r="AL1319" s="124"/>
      <c r="AM1319" s="124"/>
      <c r="AN1319" s="124"/>
      <c r="AO1319" s="124"/>
      <c r="AP1319" s="124"/>
      <c r="AQ1319" s="124"/>
      <c r="AR1319" s="124"/>
      <c r="AS1319" s="128" t="n">
        <f aca="false">AG1319+AQ1319+AR1319+C1319</f>
        <v>0</v>
      </c>
      <c r="AT1319" s="129" t="n">
        <f aca="false">AT1320</f>
        <v>0</v>
      </c>
      <c r="AU1319" s="130"/>
      <c r="AV1319" s="76"/>
      <c r="AW1319" s="78"/>
      <c r="AX1319" s="78"/>
      <c r="AY1319" s="78"/>
      <c r="AZ1319" s="78"/>
      <c r="BA1319" s="78"/>
    </row>
    <row r="1320" s="356" customFormat="true" ht="18" hidden="false" customHeight="true" outlineLevel="0" collapsed="false">
      <c r="A1320" s="105"/>
      <c r="B1320" s="113" t="s">
        <v>72</v>
      </c>
      <c r="C1320" s="114" t="n">
        <f aca="false">D1320+K1320+AA1320+AC1320+AF1320+Z1320+AB1320</f>
        <v>0</v>
      </c>
      <c r="D1320" s="114" t="n">
        <f aca="false">E1320+F1320+J1320</f>
        <v>0</v>
      </c>
      <c r="E1320" s="116"/>
      <c r="F1320" s="114" t="n">
        <f aca="false">G1320+H1320+I1320</f>
        <v>0</v>
      </c>
      <c r="G1320" s="116"/>
      <c r="H1320" s="116"/>
      <c r="I1320" s="116"/>
      <c r="J1320" s="109" t="n">
        <f aca="false">ROUND(E1320*0.342,1)</f>
        <v>0</v>
      </c>
      <c r="K1320" s="114" t="n">
        <f aca="false">L1320+M1320+N1320+S1320+T1320+Y1320</f>
        <v>0</v>
      </c>
      <c r="L1320" s="116"/>
      <c r="M1320" s="116"/>
      <c r="N1320" s="114" t="n">
        <f aca="false">O1320+P1320+Q1320+R1320</f>
        <v>0</v>
      </c>
      <c r="O1320" s="116"/>
      <c r="P1320" s="116"/>
      <c r="Q1320" s="116"/>
      <c r="R1320" s="116"/>
      <c r="S1320" s="116"/>
      <c r="T1320" s="114" t="n">
        <f aca="false">U1320+V1320+W1320+X1320</f>
        <v>0</v>
      </c>
      <c r="U1320" s="116"/>
      <c r="V1320" s="116"/>
      <c r="W1320" s="116"/>
      <c r="X1320" s="117"/>
      <c r="Y1320" s="116"/>
      <c r="Z1320" s="116"/>
      <c r="AA1320" s="116"/>
      <c r="AB1320" s="116"/>
      <c r="AC1320" s="114" t="n">
        <f aca="false">AD1320+AE1320</f>
        <v>0</v>
      </c>
      <c r="AD1320" s="116"/>
      <c r="AE1320" s="116"/>
      <c r="AF1320" s="116"/>
      <c r="AG1320" s="114" t="n">
        <f aca="false">AH1320+AK1320</f>
        <v>0</v>
      </c>
      <c r="AH1320" s="114" t="n">
        <f aca="false">AI1320+AJ1320</f>
        <v>0</v>
      </c>
      <c r="AI1320" s="116"/>
      <c r="AJ1320" s="116"/>
      <c r="AK1320" s="114" t="n">
        <f aca="false">AL1320+AM1320+AN1320+AO1320+AP1320</f>
        <v>0</v>
      </c>
      <c r="AL1320" s="116"/>
      <c r="AM1320" s="116"/>
      <c r="AN1320" s="116"/>
      <c r="AO1320" s="116"/>
      <c r="AP1320" s="116"/>
      <c r="AQ1320" s="116"/>
      <c r="AR1320" s="116"/>
      <c r="AS1320" s="131" t="n">
        <f aca="false">AG1320+AQ1320+AR1320+C1320</f>
        <v>0</v>
      </c>
      <c r="AT1320" s="112" t="n">
        <f aca="false">AS1320-AR1320-AQ1320-AJ1320-AI1320-V1320</f>
        <v>0</v>
      </c>
      <c r="AU1320" s="137"/>
      <c r="AV1320" s="76"/>
      <c r="AW1320" s="137"/>
      <c r="AX1320" s="137"/>
      <c r="AY1320" s="137"/>
      <c r="AZ1320" s="137"/>
      <c r="BA1320" s="137"/>
    </row>
    <row r="1321" s="356" customFormat="true" ht="20.25" hidden="false" customHeight="true" outlineLevel="0" collapsed="false">
      <c r="A1321" s="105"/>
      <c r="B1321" s="132" t="s">
        <v>73</v>
      </c>
      <c r="C1321" s="133" t="n">
        <f aca="false">D1321+K1321+AA1321+AC1321+AF1321+Z1321+AB1321</f>
        <v>0</v>
      </c>
      <c r="D1321" s="133" t="n">
        <f aca="false">E1321+F1321+J1321</f>
        <v>0</v>
      </c>
      <c r="E1321" s="134"/>
      <c r="F1321" s="133" t="n">
        <f aca="false">G1321+H1321+I1321</f>
        <v>0</v>
      </c>
      <c r="G1321" s="134"/>
      <c r="H1321" s="134"/>
      <c r="I1321" s="134"/>
      <c r="J1321" s="140" t="n">
        <f aca="false">ROUND(E1321*0.342,1)</f>
        <v>0</v>
      </c>
      <c r="K1321" s="133" t="n">
        <f aca="false">L1321+M1321+N1321+S1321+T1321+Y1321</f>
        <v>0</v>
      </c>
      <c r="L1321" s="134"/>
      <c r="M1321" s="134"/>
      <c r="N1321" s="133" t="n">
        <f aca="false">O1321+P1321+Q1321+R1321</f>
        <v>0</v>
      </c>
      <c r="O1321" s="134"/>
      <c r="P1321" s="134"/>
      <c r="Q1321" s="134"/>
      <c r="R1321" s="134"/>
      <c r="S1321" s="134"/>
      <c r="T1321" s="133" t="n">
        <f aca="false">U1321+V1321+W1321+X1321</f>
        <v>0</v>
      </c>
      <c r="U1321" s="134"/>
      <c r="V1321" s="134"/>
      <c r="W1321" s="134"/>
      <c r="X1321" s="135"/>
      <c r="Y1321" s="134"/>
      <c r="Z1321" s="134"/>
      <c r="AA1321" s="134"/>
      <c r="AB1321" s="134"/>
      <c r="AC1321" s="133" t="n">
        <f aca="false">AD1321+AE1321</f>
        <v>0</v>
      </c>
      <c r="AD1321" s="134"/>
      <c r="AE1321" s="134"/>
      <c r="AF1321" s="134"/>
      <c r="AG1321" s="133" t="n">
        <f aca="false">AH1321+AK1321</f>
        <v>0</v>
      </c>
      <c r="AH1321" s="133" t="n">
        <f aca="false">AI1321+AJ1321</f>
        <v>0</v>
      </c>
      <c r="AI1321" s="134"/>
      <c r="AJ1321" s="134"/>
      <c r="AK1321" s="133" t="n">
        <f aca="false">AL1321+AM1321+AN1321+AO1321+AP1321</f>
        <v>0</v>
      </c>
      <c r="AL1321" s="134"/>
      <c r="AM1321" s="134"/>
      <c r="AN1321" s="134"/>
      <c r="AO1321" s="134"/>
      <c r="AP1321" s="134"/>
      <c r="AQ1321" s="134"/>
      <c r="AR1321" s="134"/>
      <c r="AS1321" s="136" t="n">
        <f aca="false">AG1321+AQ1321+AR1321+C1321</f>
        <v>0</v>
      </c>
      <c r="AT1321" s="112" t="n">
        <f aca="false">AS1321-AR1321-AQ1321-AJ1321-AI1321-V1321</f>
        <v>0</v>
      </c>
      <c r="AU1321" s="137"/>
      <c r="AV1321" s="137"/>
      <c r="AW1321" s="137"/>
      <c r="AX1321" s="137"/>
      <c r="AY1321" s="137"/>
      <c r="AZ1321" s="137"/>
      <c r="BA1321" s="137"/>
    </row>
    <row r="1322" s="356" customFormat="true" ht="18" hidden="false" customHeight="true" outlineLevel="0" collapsed="false">
      <c r="A1322" s="105" t="s">
        <v>250</v>
      </c>
      <c r="B1322" s="106" t="s">
        <v>67</v>
      </c>
      <c r="C1322" s="107" t="n">
        <f aca="false">D1322+K1322+AA1322+AC1322+AF1322+Z1322+AB1322</f>
        <v>0</v>
      </c>
      <c r="D1322" s="107" t="n">
        <f aca="false">E1322+F1322+J1322</f>
        <v>0</v>
      </c>
      <c r="E1322" s="108"/>
      <c r="F1322" s="107" t="n">
        <f aca="false">G1322+H1322+I1322</f>
        <v>0</v>
      </c>
      <c r="G1322" s="108"/>
      <c r="H1322" s="108"/>
      <c r="I1322" s="108"/>
      <c r="J1322" s="107" t="n">
        <f aca="false">ROUND(E1322*0.262,0)</f>
        <v>0</v>
      </c>
      <c r="K1322" s="107" t="n">
        <f aca="false">L1322+M1322+N1322+S1322+T1322+Y1322</f>
        <v>0</v>
      </c>
      <c r="L1322" s="108"/>
      <c r="M1322" s="108"/>
      <c r="N1322" s="107" t="n">
        <f aca="false">O1322+P1322+Q1322+R1322</f>
        <v>0</v>
      </c>
      <c r="O1322" s="108"/>
      <c r="P1322" s="108"/>
      <c r="Q1322" s="108"/>
      <c r="R1322" s="108"/>
      <c r="S1322" s="108"/>
      <c r="T1322" s="107" t="n">
        <f aca="false">U1322+V1322+W1322+X1322</f>
        <v>0</v>
      </c>
      <c r="U1322" s="108"/>
      <c r="V1322" s="108"/>
      <c r="W1322" s="108"/>
      <c r="X1322" s="110"/>
      <c r="Y1322" s="108"/>
      <c r="Z1322" s="108"/>
      <c r="AA1322" s="108"/>
      <c r="AB1322" s="108"/>
      <c r="AC1322" s="107" t="n">
        <f aca="false">AD1322+AE1322</f>
        <v>0</v>
      </c>
      <c r="AD1322" s="108"/>
      <c r="AE1322" s="108"/>
      <c r="AF1322" s="108"/>
      <c r="AG1322" s="107" t="n">
        <f aca="false">AH1322+AK1322</f>
        <v>0</v>
      </c>
      <c r="AH1322" s="107" t="n">
        <f aca="false">AI1322+AJ1322</f>
        <v>0</v>
      </c>
      <c r="AI1322" s="108"/>
      <c r="AJ1322" s="108"/>
      <c r="AK1322" s="107" t="n">
        <f aca="false">AL1322+AM1322+AN1322+AO1322+AP1322</f>
        <v>0</v>
      </c>
      <c r="AL1322" s="108"/>
      <c r="AM1322" s="108"/>
      <c r="AN1322" s="108"/>
      <c r="AO1322" s="108"/>
      <c r="AP1322" s="108"/>
      <c r="AQ1322" s="108"/>
      <c r="AR1322" s="108"/>
      <c r="AS1322" s="111" t="n">
        <f aca="false">AG1322+AQ1322+AR1322+C1322</f>
        <v>0</v>
      </c>
      <c r="AT1322" s="112" t="n">
        <f aca="false">AS1322-AR1322-AQ1322-AJ1322-AI1322-V1322</f>
        <v>0</v>
      </c>
      <c r="AU1322" s="137"/>
      <c r="AV1322" s="137"/>
      <c r="AW1322" s="137"/>
      <c r="AX1322" s="137"/>
      <c r="AY1322" s="137"/>
      <c r="AZ1322" s="137"/>
      <c r="BA1322" s="137"/>
    </row>
    <row r="1323" s="352" customFormat="true" ht="18" hidden="false" customHeight="true" outlineLevel="0" collapsed="false">
      <c r="A1323" s="105"/>
      <c r="B1323" s="113" t="s">
        <v>68</v>
      </c>
      <c r="C1323" s="114" t="n">
        <f aca="false">D1323+K1323+AA1323+AC1323+AF1323+Z1323+AB1323</f>
        <v>0</v>
      </c>
      <c r="D1323" s="114" t="n">
        <f aca="false">E1323+F1323+J1323</f>
        <v>0</v>
      </c>
      <c r="E1323" s="116"/>
      <c r="F1323" s="114" t="n">
        <f aca="false">G1323+H1323+I1323</f>
        <v>0</v>
      </c>
      <c r="G1323" s="116"/>
      <c r="H1323" s="116"/>
      <c r="I1323" s="116"/>
      <c r="J1323" s="114" t="n">
        <f aca="false">ROUND(E1323*0.262,0)</f>
        <v>0</v>
      </c>
      <c r="K1323" s="114" t="n">
        <f aca="false">L1323+M1323+N1323+S1323+T1323+Y1323</f>
        <v>0</v>
      </c>
      <c r="L1323" s="116"/>
      <c r="M1323" s="116"/>
      <c r="N1323" s="114" t="n">
        <f aca="false">O1323+P1323+Q1323+R1323</f>
        <v>0</v>
      </c>
      <c r="O1323" s="116"/>
      <c r="P1323" s="116"/>
      <c r="Q1323" s="116"/>
      <c r="R1323" s="116"/>
      <c r="S1323" s="116"/>
      <c r="T1323" s="114" t="n">
        <f aca="false">U1323+V1323+W1323+X1323</f>
        <v>0</v>
      </c>
      <c r="U1323" s="116"/>
      <c r="V1323" s="116"/>
      <c r="W1323" s="116"/>
      <c r="X1323" s="117"/>
      <c r="Y1323" s="116"/>
      <c r="Z1323" s="116"/>
      <c r="AA1323" s="116"/>
      <c r="AB1323" s="116"/>
      <c r="AC1323" s="114" t="n">
        <f aca="false">AD1323+AE1323</f>
        <v>0</v>
      </c>
      <c r="AD1323" s="116"/>
      <c r="AE1323" s="116"/>
      <c r="AF1323" s="116"/>
      <c r="AG1323" s="114" t="n">
        <f aca="false">AH1323+AK1323</f>
        <v>0</v>
      </c>
      <c r="AH1323" s="114" t="n">
        <f aca="false">AI1323+AJ1323</f>
        <v>0</v>
      </c>
      <c r="AI1323" s="116"/>
      <c r="AJ1323" s="116"/>
      <c r="AK1323" s="114" t="n">
        <f aca="false">AL1323+AM1323+AN1323+AO1323+AP1323</f>
        <v>0</v>
      </c>
      <c r="AL1323" s="116"/>
      <c r="AM1323" s="116"/>
      <c r="AN1323" s="116"/>
      <c r="AO1323" s="116"/>
      <c r="AP1323" s="116"/>
      <c r="AQ1323" s="116"/>
      <c r="AR1323" s="116"/>
      <c r="AS1323" s="118" t="n">
        <f aca="false">AG1323+AQ1323+AR1323+C1323</f>
        <v>0</v>
      </c>
      <c r="AT1323" s="112" t="n">
        <f aca="false">AS1323-AR1323-AQ1323-AJ1323-AI1323-V1323</f>
        <v>0</v>
      </c>
      <c r="AU1323" s="137"/>
      <c r="AV1323" s="137"/>
      <c r="AW1323" s="137"/>
      <c r="AX1323" s="137"/>
      <c r="AY1323" s="137"/>
      <c r="AZ1323" s="137"/>
      <c r="BA1323" s="137"/>
    </row>
    <row r="1324" s="352" customFormat="true" ht="18" hidden="false" customHeight="true" outlineLevel="0" collapsed="false">
      <c r="A1324" s="105"/>
      <c r="B1324" s="113" t="s">
        <v>69</v>
      </c>
      <c r="C1324" s="114" t="n">
        <f aca="false">D1324+K1324+AA1324+AC1324+AF1324+Z1324+AB1324</f>
        <v>0</v>
      </c>
      <c r="D1324" s="114" t="n">
        <f aca="false">E1324+F1324+J1324</f>
        <v>0</v>
      </c>
      <c r="E1324" s="116"/>
      <c r="F1324" s="114" t="n">
        <f aca="false">G1324+H1324+I1324</f>
        <v>0</v>
      </c>
      <c r="G1324" s="116"/>
      <c r="H1324" s="116"/>
      <c r="I1324" s="116"/>
      <c r="J1324" s="114" t="n">
        <f aca="false">ROUND(E1324*0.262,0)</f>
        <v>0</v>
      </c>
      <c r="K1324" s="114" t="n">
        <f aca="false">L1324+M1324+N1324+S1324+T1324+Y1324</f>
        <v>0</v>
      </c>
      <c r="L1324" s="116"/>
      <c r="M1324" s="116"/>
      <c r="N1324" s="114" t="n">
        <f aca="false">O1324+P1324+Q1324+R1324</f>
        <v>0</v>
      </c>
      <c r="O1324" s="116"/>
      <c r="P1324" s="116"/>
      <c r="Q1324" s="116"/>
      <c r="R1324" s="116"/>
      <c r="S1324" s="116"/>
      <c r="T1324" s="114" t="n">
        <f aca="false">U1324+V1324+W1324+X1324</f>
        <v>0</v>
      </c>
      <c r="U1324" s="116"/>
      <c r="V1324" s="116"/>
      <c r="W1324" s="116"/>
      <c r="X1324" s="117"/>
      <c r="Y1324" s="116"/>
      <c r="Z1324" s="116"/>
      <c r="AA1324" s="116"/>
      <c r="AB1324" s="116"/>
      <c r="AC1324" s="114" t="n">
        <f aca="false">AD1324+AE1324</f>
        <v>0</v>
      </c>
      <c r="AD1324" s="116"/>
      <c r="AE1324" s="116"/>
      <c r="AF1324" s="116"/>
      <c r="AG1324" s="114" t="n">
        <f aca="false">AH1324+AK1324</f>
        <v>0</v>
      </c>
      <c r="AH1324" s="114" t="n">
        <f aca="false">AI1324+AJ1324</f>
        <v>0</v>
      </c>
      <c r="AI1324" s="116"/>
      <c r="AJ1324" s="116"/>
      <c r="AK1324" s="114" t="n">
        <f aca="false">AL1324+AM1324+AN1324+AO1324+AP1324</f>
        <v>0</v>
      </c>
      <c r="AL1324" s="116"/>
      <c r="AM1324" s="116"/>
      <c r="AN1324" s="116"/>
      <c r="AO1324" s="116"/>
      <c r="AP1324" s="116"/>
      <c r="AQ1324" s="116"/>
      <c r="AR1324" s="116"/>
      <c r="AS1324" s="131" t="n">
        <f aca="false">AG1324+AQ1324+AR1324+C1324</f>
        <v>0</v>
      </c>
      <c r="AT1324" s="112" t="n">
        <f aca="false">AS1324-AR1324-AQ1324-AJ1324-AI1324-V1324</f>
        <v>0</v>
      </c>
      <c r="AU1324" s="137"/>
      <c r="AV1324" s="137"/>
      <c r="AW1324" s="137"/>
      <c r="AX1324" s="137"/>
      <c r="AY1324" s="137"/>
      <c r="AZ1324" s="137"/>
      <c r="BA1324" s="137"/>
    </row>
    <row r="1325" s="352" customFormat="true" ht="18" hidden="false" customHeight="true" outlineLevel="0" collapsed="false">
      <c r="A1325" s="105"/>
      <c r="B1325" s="113" t="s">
        <v>70</v>
      </c>
      <c r="C1325" s="114" t="n">
        <f aca="false">D1325+K1325+AA1325+AC1325+AF1325+Z1325+AB1325</f>
        <v>0</v>
      </c>
      <c r="D1325" s="114" t="n">
        <f aca="false">E1325+F1325+J1325</f>
        <v>0</v>
      </c>
      <c r="E1325" s="116"/>
      <c r="F1325" s="114" t="n">
        <f aca="false">G1325+H1325+I1325</f>
        <v>0</v>
      </c>
      <c r="G1325" s="116"/>
      <c r="H1325" s="116"/>
      <c r="I1325" s="116"/>
      <c r="J1325" s="114" t="n">
        <f aca="false">ROUND(E1325*0.262,0)</f>
        <v>0</v>
      </c>
      <c r="K1325" s="114" t="n">
        <f aca="false">L1325+M1325+N1325+S1325+T1325+Y1325</f>
        <v>0</v>
      </c>
      <c r="L1325" s="116"/>
      <c r="M1325" s="116"/>
      <c r="N1325" s="114" t="n">
        <f aca="false">O1325+P1325+Q1325+R1325</f>
        <v>0</v>
      </c>
      <c r="O1325" s="116"/>
      <c r="P1325" s="116"/>
      <c r="Q1325" s="116"/>
      <c r="R1325" s="116"/>
      <c r="S1325" s="116"/>
      <c r="T1325" s="114" t="n">
        <f aca="false">U1325+V1325+W1325+X1325</f>
        <v>0</v>
      </c>
      <c r="U1325" s="116"/>
      <c r="V1325" s="116"/>
      <c r="W1325" s="116"/>
      <c r="X1325" s="117"/>
      <c r="Y1325" s="116"/>
      <c r="Z1325" s="116"/>
      <c r="AA1325" s="116"/>
      <c r="AB1325" s="116"/>
      <c r="AC1325" s="114" t="n">
        <f aca="false">AD1325+AE1325</f>
        <v>0</v>
      </c>
      <c r="AD1325" s="116"/>
      <c r="AE1325" s="116"/>
      <c r="AF1325" s="116"/>
      <c r="AG1325" s="114" t="n">
        <f aca="false">AH1325+AK1325</f>
        <v>0</v>
      </c>
      <c r="AH1325" s="114" t="n">
        <f aca="false">AI1325+AJ1325</f>
        <v>0</v>
      </c>
      <c r="AI1325" s="116"/>
      <c r="AJ1325" s="116"/>
      <c r="AK1325" s="114" t="n">
        <f aca="false">AL1325+AM1325+AN1325+AO1325+AP1325</f>
        <v>0</v>
      </c>
      <c r="AL1325" s="116"/>
      <c r="AM1325" s="116"/>
      <c r="AN1325" s="116"/>
      <c r="AO1325" s="116"/>
      <c r="AP1325" s="116"/>
      <c r="AQ1325" s="116"/>
      <c r="AR1325" s="116"/>
      <c r="AS1325" s="131" t="n">
        <f aca="false">AG1325+AQ1325+AR1325+C1325</f>
        <v>0</v>
      </c>
      <c r="AT1325" s="112" t="n">
        <f aca="false">AS1325-AR1325-AQ1325-AJ1325-AI1325-V1325</f>
        <v>0</v>
      </c>
      <c r="AU1325" s="137"/>
      <c r="AV1325" s="137"/>
      <c r="AW1325" s="137"/>
      <c r="AX1325" s="137"/>
      <c r="AY1325" s="137"/>
      <c r="AZ1325" s="137"/>
      <c r="BA1325" s="137"/>
    </row>
    <row r="1326" customFormat="false" ht="17.1" hidden="false" customHeight="true" outlineLevel="0" collapsed="false">
      <c r="A1326" s="105"/>
      <c r="B1326" s="122" t="s">
        <v>71</v>
      </c>
      <c r="C1326" s="123" t="n">
        <f aca="false">D1326+K1326+AA1326+AC1326+AF1326+Z1326+AB1326</f>
        <v>0</v>
      </c>
      <c r="D1326" s="123" t="n">
        <f aca="false">E1326+F1326+J1326</f>
        <v>0</v>
      </c>
      <c r="E1326" s="124"/>
      <c r="F1326" s="123" t="n">
        <f aca="false">G1326+H1326+I1326</f>
        <v>0</v>
      </c>
      <c r="G1326" s="124"/>
      <c r="H1326" s="124"/>
      <c r="I1326" s="124"/>
      <c r="J1326" s="125" t="n">
        <f aca="false">ROUND(E1326*0.342,1)</f>
        <v>0</v>
      </c>
      <c r="K1326" s="123" t="n">
        <f aca="false">L1326+M1326+N1326+S1326+T1326+Y1326</f>
        <v>0</v>
      </c>
      <c r="L1326" s="124"/>
      <c r="M1326" s="124"/>
      <c r="N1326" s="123" t="n">
        <f aca="false">O1326+P1326+Q1326+R1326</f>
        <v>0</v>
      </c>
      <c r="O1326" s="124"/>
      <c r="P1326" s="124"/>
      <c r="Q1326" s="124"/>
      <c r="R1326" s="124"/>
      <c r="S1326" s="124"/>
      <c r="T1326" s="123" t="n">
        <f aca="false">U1326+V1326+W1326+X1326</f>
        <v>0</v>
      </c>
      <c r="U1326" s="124"/>
      <c r="V1326" s="124"/>
      <c r="W1326" s="124"/>
      <c r="X1326" s="126"/>
      <c r="Y1326" s="124"/>
      <c r="Z1326" s="124"/>
      <c r="AA1326" s="124"/>
      <c r="AB1326" s="124"/>
      <c r="AC1326" s="123" t="n">
        <f aca="false">AD1326+AE1326</f>
        <v>0</v>
      </c>
      <c r="AD1326" s="124"/>
      <c r="AE1326" s="124"/>
      <c r="AF1326" s="124"/>
      <c r="AG1326" s="123" t="n">
        <f aca="false">AH1326+AK1326</f>
        <v>0</v>
      </c>
      <c r="AH1326" s="123" t="n">
        <f aca="false">AI1326+AJ1326</f>
        <v>0</v>
      </c>
      <c r="AI1326" s="124"/>
      <c r="AJ1326" s="124"/>
      <c r="AK1326" s="123" t="n">
        <f aca="false">AL1326+AM1326+AN1326+AO1326+AP1326</f>
        <v>0</v>
      </c>
      <c r="AL1326" s="124"/>
      <c r="AM1326" s="124"/>
      <c r="AN1326" s="124"/>
      <c r="AO1326" s="124"/>
      <c r="AP1326" s="124"/>
      <c r="AQ1326" s="124"/>
      <c r="AR1326" s="124"/>
      <c r="AS1326" s="128" t="n">
        <f aca="false">AG1326+AQ1326+AR1326+C1326</f>
        <v>0</v>
      </c>
      <c r="AT1326" s="129" t="n">
        <f aca="false">AT1327</f>
        <v>0</v>
      </c>
      <c r="AU1326" s="130"/>
      <c r="AV1326" s="76"/>
      <c r="AW1326" s="78"/>
      <c r="AX1326" s="78"/>
      <c r="AY1326" s="78"/>
      <c r="AZ1326" s="78"/>
      <c r="BA1326" s="78"/>
    </row>
    <row r="1327" s="356" customFormat="true" ht="18" hidden="false" customHeight="true" outlineLevel="0" collapsed="false">
      <c r="A1327" s="105"/>
      <c r="B1327" s="113" t="s">
        <v>72</v>
      </c>
      <c r="C1327" s="114" t="n">
        <f aca="false">D1327+K1327+AA1327+AC1327+AF1327+Z1327+AB1327</f>
        <v>0</v>
      </c>
      <c r="D1327" s="114" t="n">
        <f aca="false">E1327+F1327+J1327</f>
        <v>0</v>
      </c>
      <c r="E1327" s="116"/>
      <c r="F1327" s="114" t="n">
        <f aca="false">G1327+H1327+I1327</f>
        <v>0</v>
      </c>
      <c r="G1327" s="116"/>
      <c r="H1327" s="116"/>
      <c r="I1327" s="116"/>
      <c r="J1327" s="109" t="n">
        <f aca="false">ROUND(E1327*0.342,1)</f>
        <v>0</v>
      </c>
      <c r="K1327" s="114" t="n">
        <f aca="false">L1327+M1327+N1327+S1327+T1327+Y1327</f>
        <v>0</v>
      </c>
      <c r="L1327" s="116"/>
      <c r="M1327" s="116"/>
      <c r="N1327" s="114" t="n">
        <f aca="false">O1327+P1327+Q1327+R1327</f>
        <v>0</v>
      </c>
      <c r="O1327" s="116"/>
      <c r="P1327" s="116"/>
      <c r="Q1327" s="116"/>
      <c r="R1327" s="116"/>
      <c r="S1327" s="116"/>
      <c r="T1327" s="114" t="n">
        <f aca="false">U1327+V1327+W1327+X1327</f>
        <v>0</v>
      </c>
      <c r="U1327" s="116"/>
      <c r="V1327" s="116"/>
      <c r="W1327" s="116"/>
      <c r="X1327" s="117"/>
      <c r="Y1327" s="116"/>
      <c r="Z1327" s="116"/>
      <c r="AA1327" s="116"/>
      <c r="AB1327" s="116"/>
      <c r="AC1327" s="114" t="n">
        <f aca="false">AD1327+AE1327</f>
        <v>0</v>
      </c>
      <c r="AD1327" s="116"/>
      <c r="AE1327" s="116"/>
      <c r="AF1327" s="116"/>
      <c r="AG1327" s="114" t="n">
        <f aca="false">AH1327+AK1327</f>
        <v>0</v>
      </c>
      <c r="AH1327" s="114" t="n">
        <f aca="false">AI1327+AJ1327</f>
        <v>0</v>
      </c>
      <c r="AI1327" s="116"/>
      <c r="AJ1327" s="116"/>
      <c r="AK1327" s="114" t="n">
        <f aca="false">AL1327+AM1327+AN1327+AO1327+AP1327</f>
        <v>0</v>
      </c>
      <c r="AL1327" s="116"/>
      <c r="AM1327" s="116"/>
      <c r="AN1327" s="116"/>
      <c r="AO1327" s="116"/>
      <c r="AP1327" s="116"/>
      <c r="AQ1327" s="116"/>
      <c r="AR1327" s="116"/>
      <c r="AS1327" s="131" t="n">
        <f aca="false">AG1327+AQ1327+AR1327+C1327</f>
        <v>0</v>
      </c>
      <c r="AT1327" s="112" t="n">
        <f aca="false">AS1327-AR1327-AQ1327-AJ1327-AI1327-V1327</f>
        <v>0</v>
      </c>
      <c r="AU1327" s="137"/>
      <c r="AV1327" s="76"/>
      <c r="AW1327" s="137"/>
      <c r="AX1327" s="137"/>
      <c r="AY1327" s="137"/>
      <c r="AZ1327" s="137"/>
      <c r="BA1327" s="137"/>
    </row>
    <row r="1328" s="138" customFormat="true" ht="23.25" hidden="false" customHeight="true" outlineLevel="0" collapsed="false">
      <c r="A1328" s="105"/>
      <c r="B1328" s="132" t="s">
        <v>73</v>
      </c>
      <c r="C1328" s="133" t="n">
        <f aca="false">D1328+K1328+AA1328+AC1328+AF1328+Z1328+AB1328</f>
        <v>0</v>
      </c>
      <c r="D1328" s="133" t="n">
        <f aca="false">E1328+F1328+J1328</f>
        <v>0</v>
      </c>
      <c r="E1328" s="134"/>
      <c r="F1328" s="133" t="n">
        <f aca="false">G1328+H1328+I1328</f>
        <v>0</v>
      </c>
      <c r="G1328" s="134"/>
      <c r="H1328" s="134"/>
      <c r="I1328" s="134"/>
      <c r="J1328" s="140" t="n">
        <f aca="false">ROUND(E1328*0.342,1)</f>
        <v>0</v>
      </c>
      <c r="K1328" s="133" t="n">
        <f aca="false">L1328+M1328+N1328+S1328+T1328+Y1328</f>
        <v>0</v>
      </c>
      <c r="L1328" s="134"/>
      <c r="M1328" s="134"/>
      <c r="N1328" s="133" t="n">
        <f aca="false">O1328+P1328+Q1328+R1328</f>
        <v>0</v>
      </c>
      <c r="O1328" s="134"/>
      <c r="P1328" s="134"/>
      <c r="Q1328" s="134"/>
      <c r="R1328" s="134"/>
      <c r="S1328" s="134"/>
      <c r="T1328" s="133" t="n">
        <f aca="false">U1328+V1328+W1328+X1328</f>
        <v>0</v>
      </c>
      <c r="U1328" s="134"/>
      <c r="V1328" s="134"/>
      <c r="W1328" s="134"/>
      <c r="X1328" s="135"/>
      <c r="Y1328" s="134"/>
      <c r="Z1328" s="134"/>
      <c r="AA1328" s="134"/>
      <c r="AB1328" s="134"/>
      <c r="AC1328" s="133" t="n">
        <f aca="false">AD1328+AE1328</f>
        <v>0</v>
      </c>
      <c r="AD1328" s="134"/>
      <c r="AE1328" s="134"/>
      <c r="AF1328" s="134"/>
      <c r="AG1328" s="133" t="n">
        <f aca="false">AH1328+AK1328</f>
        <v>0</v>
      </c>
      <c r="AH1328" s="133" t="n">
        <f aca="false">AI1328+AJ1328</f>
        <v>0</v>
      </c>
      <c r="AI1328" s="134"/>
      <c r="AJ1328" s="134"/>
      <c r="AK1328" s="133" t="n">
        <f aca="false">AL1328+AM1328+AN1328+AO1328+AP1328</f>
        <v>0</v>
      </c>
      <c r="AL1328" s="134"/>
      <c r="AM1328" s="134"/>
      <c r="AN1328" s="134"/>
      <c r="AO1328" s="134"/>
      <c r="AP1328" s="134"/>
      <c r="AQ1328" s="134"/>
      <c r="AR1328" s="134"/>
      <c r="AS1328" s="136" t="n">
        <f aca="false">AG1328+AQ1328+AR1328+C1328</f>
        <v>0</v>
      </c>
      <c r="AT1328" s="112" t="n">
        <f aca="false">AS1328-AR1328-AQ1328-AJ1328-AI1328-V1328</f>
        <v>0</v>
      </c>
      <c r="AU1328" s="137"/>
      <c r="AV1328" s="87"/>
      <c r="AW1328" s="87"/>
      <c r="AX1328" s="87"/>
      <c r="AY1328" s="87"/>
      <c r="AZ1328" s="87"/>
      <c r="BA1328" s="87"/>
    </row>
    <row r="1329" s="138" customFormat="true" ht="18" hidden="false" customHeight="true" outlineLevel="0" collapsed="false">
      <c r="A1329" s="105" t="s">
        <v>251</v>
      </c>
      <c r="B1329" s="113" t="s">
        <v>76</v>
      </c>
      <c r="C1329" s="107" t="n">
        <f aca="false">D1329+K1329+AA1329+AC1329+AF1329+Z1329+AB1329</f>
        <v>0</v>
      </c>
      <c r="D1329" s="107" t="n">
        <f aca="false">E1329+F1329+J1329</f>
        <v>0</v>
      </c>
      <c r="E1329" s="108"/>
      <c r="F1329" s="107" t="n">
        <f aca="false">G1329+H1329+I1329</f>
        <v>0</v>
      </c>
      <c r="G1329" s="108"/>
      <c r="H1329" s="108"/>
      <c r="I1329" s="108"/>
      <c r="J1329" s="107" t="n">
        <f aca="false">ROUND(E1329*0.262,0)</f>
        <v>0</v>
      </c>
      <c r="K1329" s="107" t="n">
        <f aca="false">L1329+M1329+N1329+S1329+T1329+Y1329</f>
        <v>0</v>
      </c>
      <c r="L1329" s="108"/>
      <c r="M1329" s="108"/>
      <c r="N1329" s="107" t="n">
        <f aca="false">O1329+P1329+Q1329+R1329</f>
        <v>0</v>
      </c>
      <c r="O1329" s="108"/>
      <c r="P1329" s="108"/>
      <c r="Q1329" s="108"/>
      <c r="R1329" s="108"/>
      <c r="S1329" s="108"/>
      <c r="T1329" s="107" t="n">
        <f aca="false">U1329+V1329+W1329+X1329</f>
        <v>0</v>
      </c>
      <c r="U1329" s="108"/>
      <c r="V1329" s="108"/>
      <c r="W1329" s="108"/>
      <c r="X1329" s="110"/>
      <c r="Y1329" s="108"/>
      <c r="Z1329" s="108"/>
      <c r="AA1329" s="108"/>
      <c r="AB1329" s="108"/>
      <c r="AC1329" s="107" t="n">
        <f aca="false">AD1329+AE1329</f>
        <v>0</v>
      </c>
      <c r="AD1329" s="108"/>
      <c r="AE1329" s="108"/>
      <c r="AF1329" s="108"/>
      <c r="AG1329" s="107" t="n">
        <f aca="false">AH1329+AK1329</f>
        <v>0</v>
      </c>
      <c r="AH1329" s="107" t="n">
        <f aca="false">AI1329+AJ1329</f>
        <v>0</v>
      </c>
      <c r="AI1329" s="108"/>
      <c r="AJ1329" s="108"/>
      <c r="AK1329" s="107" t="n">
        <f aca="false">AL1329+AM1329+AN1329+AO1329+AP1329</f>
        <v>0</v>
      </c>
      <c r="AL1329" s="108"/>
      <c r="AM1329" s="108"/>
      <c r="AN1329" s="108"/>
      <c r="AO1329" s="108"/>
      <c r="AP1329" s="108"/>
      <c r="AQ1329" s="108"/>
      <c r="AR1329" s="108"/>
      <c r="AS1329" s="111" t="n">
        <f aca="false">AG1329+AQ1329+AR1329+C1329</f>
        <v>0</v>
      </c>
      <c r="AT1329" s="112" t="n">
        <f aca="false">AS1329-AR1329-AQ1329-AJ1329-AI1329-V1329</f>
        <v>0</v>
      </c>
      <c r="AU1329" s="137"/>
      <c r="AV1329" s="87"/>
      <c r="AW1329" s="87"/>
      <c r="AX1329" s="87"/>
      <c r="AY1329" s="87"/>
      <c r="AZ1329" s="87"/>
      <c r="BA1329" s="87"/>
    </row>
    <row r="1330" s="138" customFormat="true" ht="18" hidden="false" customHeight="true" outlineLevel="0" collapsed="false">
      <c r="A1330" s="105"/>
      <c r="B1330" s="113" t="s">
        <v>77</v>
      </c>
      <c r="C1330" s="114" t="n">
        <f aca="false">D1330+K1330+AA1330+AC1330+AF1330+Z1330+AB1330</f>
        <v>0</v>
      </c>
      <c r="D1330" s="114" t="n">
        <f aca="false">E1330+F1330+J1330</f>
        <v>0</v>
      </c>
      <c r="E1330" s="116"/>
      <c r="F1330" s="114" t="n">
        <f aca="false">G1330+H1330+I1330</f>
        <v>0</v>
      </c>
      <c r="G1330" s="116"/>
      <c r="H1330" s="116"/>
      <c r="I1330" s="116"/>
      <c r="J1330" s="114" t="n">
        <f aca="false">ROUND(E1330*0.262,0)</f>
        <v>0</v>
      </c>
      <c r="K1330" s="114" t="n">
        <f aca="false">L1330+M1330+N1330+S1330+T1330+Y1330</f>
        <v>0</v>
      </c>
      <c r="L1330" s="116"/>
      <c r="M1330" s="116"/>
      <c r="N1330" s="114" t="n">
        <f aca="false">O1330+P1330+Q1330+R1330</f>
        <v>0</v>
      </c>
      <c r="O1330" s="116"/>
      <c r="P1330" s="116"/>
      <c r="Q1330" s="116"/>
      <c r="R1330" s="116"/>
      <c r="S1330" s="116"/>
      <c r="T1330" s="114" t="n">
        <f aca="false">U1330+V1330+W1330+X1330</f>
        <v>0</v>
      </c>
      <c r="U1330" s="116"/>
      <c r="V1330" s="116"/>
      <c r="W1330" s="116"/>
      <c r="X1330" s="117"/>
      <c r="Y1330" s="116"/>
      <c r="Z1330" s="116"/>
      <c r="AA1330" s="116"/>
      <c r="AB1330" s="116"/>
      <c r="AC1330" s="114" t="n">
        <f aca="false">AD1330+AE1330</f>
        <v>0</v>
      </c>
      <c r="AD1330" s="116"/>
      <c r="AE1330" s="116"/>
      <c r="AF1330" s="116"/>
      <c r="AG1330" s="114" t="n">
        <f aca="false">AH1330+AK1330</f>
        <v>0</v>
      </c>
      <c r="AH1330" s="114" t="n">
        <f aca="false">AI1330+AJ1330</f>
        <v>0</v>
      </c>
      <c r="AI1330" s="116"/>
      <c r="AJ1330" s="116"/>
      <c r="AK1330" s="114" t="n">
        <f aca="false">AL1330+AM1330+AN1330+AO1330+AP1330</f>
        <v>0</v>
      </c>
      <c r="AL1330" s="116"/>
      <c r="AM1330" s="116"/>
      <c r="AN1330" s="116"/>
      <c r="AO1330" s="116"/>
      <c r="AP1330" s="116"/>
      <c r="AQ1330" s="116"/>
      <c r="AR1330" s="116"/>
      <c r="AS1330" s="118" t="n">
        <f aca="false">AG1330+AQ1330+AR1330+C1330</f>
        <v>0</v>
      </c>
      <c r="AT1330" s="112" t="n">
        <f aca="false">AS1330-AR1330-AQ1330-AJ1330-AI1330-V1330</f>
        <v>0</v>
      </c>
      <c r="AU1330" s="137"/>
      <c r="AV1330" s="87"/>
      <c r="AW1330" s="87"/>
      <c r="AX1330" s="87"/>
      <c r="AY1330" s="87"/>
      <c r="AZ1330" s="87"/>
      <c r="BA1330" s="87"/>
    </row>
    <row r="1331" s="141" customFormat="true" ht="18" hidden="false" customHeight="true" outlineLevel="0" collapsed="false">
      <c r="A1331" s="105"/>
      <c r="B1331" s="122" t="s">
        <v>78</v>
      </c>
      <c r="C1331" s="114" t="n">
        <f aca="false">D1331+K1331+AA1331+AC1331+AF1331+Z1331+AB1331</f>
        <v>0</v>
      </c>
      <c r="D1331" s="114" t="n">
        <f aca="false">E1331+F1331+J1331</f>
        <v>0</v>
      </c>
      <c r="E1331" s="116"/>
      <c r="F1331" s="114" t="n">
        <f aca="false">G1331+H1331+I1331</f>
        <v>0</v>
      </c>
      <c r="G1331" s="116"/>
      <c r="H1331" s="116"/>
      <c r="I1331" s="116"/>
      <c r="J1331" s="114" t="n">
        <f aca="false">ROUND(E1331*0.262,0)</f>
        <v>0</v>
      </c>
      <c r="K1331" s="114" t="n">
        <f aca="false">L1331+M1331+N1331+S1331+T1331+Y1331</f>
        <v>0</v>
      </c>
      <c r="L1331" s="116"/>
      <c r="M1331" s="116"/>
      <c r="N1331" s="114" t="n">
        <f aca="false">O1331+P1331+Q1331+R1331</f>
        <v>0</v>
      </c>
      <c r="O1331" s="116"/>
      <c r="P1331" s="116"/>
      <c r="Q1331" s="116"/>
      <c r="R1331" s="116"/>
      <c r="S1331" s="116"/>
      <c r="T1331" s="114" t="n">
        <f aca="false">U1331+V1331+W1331+X1331</f>
        <v>0</v>
      </c>
      <c r="U1331" s="116"/>
      <c r="V1331" s="116"/>
      <c r="W1331" s="116"/>
      <c r="X1331" s="117"/>
      <c r="Y1331" s="116"/>
      <c r="Z1331" s="116"/>
      <c r="AA1331" s="116"/>
      <c r="AB1331" s="116"/>
      <c r="AC1331" s="114" t="n">
        <f aca="false">AD1331+AE1331</f>
        <v>0</v>
      </c>
      <c r="AD1331" s="116"/>
      <c r="AE1331" s="116"/>
      <c r="AF1331" s="116"/>
      <c r="AG1331" s="114" t="n">
        <f aca="false">AH1331+AK1331</f>
        <v>0</v>
      </c>
      <c r="AH1331" s="114" t="n">
        <f aca="false">AI1331+AJ1331</f>
        <v>0</v>
      </c>
      <c r="AI1331" s="116"/>
      <c r="AJ1331" s="116"/>
      <c r="AK1331" s="114" t="n">
        <f aca="false">AL1331+AM1331+AN1331+AO1331+AP1331</f>
        <v>0</v>
      </c>
      <c r="AL1331" s="116"/>
      <c r="AM1331" s="116"/>
      <c r="AN1331" s="116"/>
      <c r="AO1331" s="116"/>
      <c r="AP1331" s="116"/>
      <c r="AQ1331" s="116"/>
      <c r="AR1331" s="116"/>
      <c r="AS1331" s="131" t="n">
        <f aca="false">AG1331+AQ1331+AR1331+C1331</f>
        <v>0</v>
      </c>
      <c r="AT1331" s="112" t="n">
        <f aca="false">AS1331-AR1331-AQ1331-AJ1331-AI1331-V1331</f>
        <v>0</v>
      </c>
      <c r="AU1331" s="137"/>
      <c r="AV1331" s="87"/>
      <c r="AW1331" s="87"/>
      <c r="AX1331" s="87"/>
      <c r="AY1331" s="87"/>
      <c r="AZ1331" s="87"/>
      <c r="BA1331" s="87"/>
    </row>
    <row r="1332" s="141" customFormat="true" ht="18" hidden="false" customHeight="true" outlineLevel="0" collapsed="false">
      <c r="A1332" s="105"/>
      <c r="B1332" s="113" t="s">
        <v>79</v>
      </c>
      <c r="C1332" s="114" t="n">
        <f aca="false">D1332+K1332+AA1332+AC1332+AF1332+Z1332+AB1332</f>
        <v>0</v>
      </c>
      <c r="D1332" s="114" t="n">
        <f aca="false">E1332+F1332+J1332</f>
        <v>0</v>
      </c>
      <c r="E1332" s="116"/>
      <c r="F1332" s="114" t="n">
        <f aca="false">G1332+H1332+I1332</f>
        <v>0</v>
      </c>
      <c r="G1332" s="116"/>
      <c r="H1332" s="116"/>
      <c r="I1332" s="116"/>
      <c r="J1332" s="114" t="n">
        <f aca="false">ROUND(E1332*0.262,0)</f>
        <v>0</v>
      </c>
      <c r="K1332" s="114" t="n">
        <f aca="false">L1332+M1332+N1332+S1332+T1332+Y1332</f>
        <v>0</v>
      </c>
      <c r="L1332" s="116"/>
      <c r="M1332" s="116"/>
      <c r="N1332" s="114" t="n">
        <f aca="false">O1332+P1332+Q1332+R1332</f>
        <v>0</v>
      </c>
      <c r="O1332" s="116"/>
      <c r="P1332" s="116"/>
      <c r="Q1332" s="116"/>
      <c r="R1332" s="116"/>
      <c r="S1332" s="116"/>
      <c r="T1332" s="114" t="n">
        <f aca="false">U1332+V1332+W1332+X1332</f>
        <v>0</v>
      </c>
      <c r="U1332" s="116"/>
      <c r="V1332" s="116"/>
      <c r="W1332" s="116"/>
      <c r="X1332" s="117"/>
      <c r="Y1332" s="116"/>
      <c r="Z1332" s="116"/>
      <c r="AA1332" s="116"/>
      <c r="AB1332" s="116"/>
      <c r="AC1332" s="114" t="n">
        <f aca="false">AD1332+AE1332</f>
        <v>0</v>
      </c>
      <c r="AD1332" s="116"/>
      <c r="AE1332" s="116"/>
      <c r="AF1332" s="116"/>
      <c r="AG1332" s="114" t="n">
        <f aca="false">AH1332+AK1332</f>
        <v>0</v>
      </c>
      <c r="AH1332" s="114" t="n">
        <f aca="false">AI1332+AJ1332</f>
        <v>0</v>
      </c>
      <c r="AI1332" s="116"/>
      <c r="AJ1332" s="116"/>
      <c r="AK1332" s="114" t="n">
        <f aca="false">AL1332+AM1332+AN1332+AO1332+AP1332</f>
        <v>0</v>
      </c>
      <c r="AL1332" s="116"/>
      <c r="AM1332" s="116"/>
      <c r="AN1332" s="116"/>
      <c r="AO1332" s="116"/>
      <c r="AP1332" s="116"/>
      <c r="AQ1332" s="116"/>
      <c r="AR1332" s="116"/>
      <c r="AS1332" s="131" t="n">
        <f aca="false">AG1332+AQ1332+AR1332+C1332</f>
        <v>0</v>
      </c>
      <c r="AT1332" s="112" t="n">
        <f aca="false">AS1332-AR1332-AQ1332-AJ1332-AI1332-V1332</f>
        <v>0</v>
      </c>
      <c r="AU1332" s="137"/>
      <c r="AV1332" s="87"/>
      <c r="AW1332" s="87"/>
      <c r="AX1332" s="87"/>
      <c r="AY1332" s="87"/>
      <c r="AZ1332" s="87"/>
      <c r="BA1332" s="87"/>
    </row>
    <row r="1333" customFormat="false" ht="17.1" hidden="false" customHeight="true" outlineLevel="0" collapsed="false">
      <c r="A1333" s="105"/>
      <c r="B1333" s="132" t="s">
        <v>80</v>
      </c>
      <c r="C1333" s="123" t="n">
        <f aca="false">D1333+K1333+AA1333+AC1333+AF1333+Z1333+AB1333</f>
        <v>0</v>
      </c>
      <c r="D1333" s="123" t="n">
        <f aca="false">E1333+F1333+J1333</f>
        <v>0</v>
      </c>
      <c r="E1333" s="124"/>
      <c r="F1333" s="123" t="n">
        <f aca="false">G1333+H1333+I1333</f>
        <v>0</v>
      </c>
      <c r="G1333" s="124"/>
      <c r="H1333" s="124"/>
      <c r="I1333" s="124"/>
      <c r="J1333" s="125" t="n">
        <f aca="false">ROUND(E1333*0.342,1)</f>
        <v>0</v>
      </c>
      <c r="K1333" s="123" t="n">
        <f aca="false">L1333+M1333+N1333+S1333+T1333+Y1333</f>
        <v>0</v>
      </c>
      <c r="L1333" s="124"/>
      <c r="M1333" s="124"/>
      <c r="N1333" s="123" t="n">
        <f aca="false">O1333+P1333+Q1333+R1333</f>
        <v>0</v>
      </c>
      <c r="O1333" s="124"/>
      <c r="P1333" s="124"/>
      <c r="Q1333" s="124"/>
      <c r="R1333" s="124"/>
      <c r="S1333" s="124"/>
      <c r="T1333" s="123" t="n">
        <f aca="false">U1333+V1333+W1333+X1333</f>
        <v>0</v>
      </c>
      <c r="U1333" s="124"/>
      <c r="V1333" s="124"/>
      <c r="W1333" s="124"/>
      <c r="X1333" s="126"/>
      <c r="Y1333" s="124"/>
      <c r="Z1333" s="124"/>
      <c r="AA1333" s="124"/>
      <c r="AB1333" s="124"/>
      <c r="AC1333" s="123" t="n">
        <f aca="false">AD1333+AE1333</f>
        <v>0</v>
      </c>
      <c r="AD1333" s="124"/>
      <c r="AE1333" s="124"/>
      <c r="AF1333" s="124"/>
      <c r="AG1333" s="123" t="n">
        <f aca="false">AH1333+AK1333</f>
        <v>0</v>
      </c>
      <c r="AH1333" s="123" t="n">
        <f aca="false">AI1333+AJ1333</f>
        <v>0</v>
      </c>
      <c r="AI1333" s="124"/>
      <c r="AJ1333" s="124"/>
      <c r="AK1333" s="123" t="n">
        <f aca="false">AL1333+AM1333+AN1333+AO1333+AP1333</f>
        <v>0</v>
      </c>
      <c r="AL1333" s="124"/>
      <c r="AM1333" s="124"/>
      <c r="AN1333" s="124"/>
      <c r="AO1333" s="124"/>
      <c r="AP1333" s="124"/>
      <c r="AQ1333" s="124"/>
      <c r="AR1333" s="124"/>
      <c r="AS1333" s="128" t="n">
        <f aca="false">AG1333+AQ1333+AR1333+C1333</f>
        <v>0</v>
      </c>
      <c r="AT1333" s="129" t="n">
        <f aca="false">AT1334</f>
        <v>0</v>
      </c>
      <c r="AU1333" s="130"/>
      <c r="AV1333" s="76"/>
      <c r="AW1333" s="78"/>
      <c r="AX1333" s="78"/>
      <c r="AY1333" s="78"/>
      <c r="AZ1333" s="78"/>
      <c r="BA1333" s="78"/>
    </row>
    <row r="1334" s="138" customFormat="true" ht="18" hidden="false" customHeight="true" outlineLevel="0" collapsed="false">
      <c r="A1334" s="105"/>
      <c r="B1334" s="113"/>
      <c r="C1334" s="114" t="n">
        <f aca="false">D1334+K1334+AA1334+AC1334+AF1334+Z1334+AB1334</f>
        <v>0</v>
      </c>
      <c r="D1334" s="114" t="n">
        <f aca="false">E1334+F1334+J1334</f>
        <v>0</v>
      </c>
      <c r="E1334" s="116"/>
      <c r="F1334" s="114" t="n">
        <f aca="false">G1334+H1334+I1334</f>
        <v>0</v>
      </c>
      <c r="G1334" s="116"/>
      <c r="H1334" s="116"/>
      <c r="I1334" s="116"/>
      <c r="J1334" s="109" t="n">
        <f aca="false">ROUND(E1334*0.342,1)</f>
        <v>0</v>
      </c>
      <c r="K1334" s="114" t="n">
        <f aca="false">L1334+M1334+N1334+S1334+T1334+Y1334</f>
        <v>0</v>
      </c>
      <c r="L1334" s="116"/>
      <c r="M1334" s="116"/>
      <c r="N1334" s="114" t="n">
        <f aca="false">O1334+P1334+Q1334+R1334</f>
        <v>0</v>
      </c>
      <c r="O1334" s="116"/>
      <c r="P1334" s="116"/>
      <c r="Q1334" s="116"/>
      <c r="R1334" s="116"/>
      <c r="S1334" s="116"/>
      <c r="T1334" s="114" t="n">
        <f aca="false">U1334+V1334+W1334+X1334</f>
        <v>0</v>
      </c>
      <c r="U1334" s="116"/>
      <c r="V1334" s="116"/>
      <c r="W1334" s="116"/>
      <c r="X1334" s="117"/>
      <c r="Y1334" s="116"/>
      <c r="Z1334" s="116"/>
      <c r="AA1334" s="116"/>
      <c r="AB1334" s="116"/>
      <c r="AC1334" s="114" t="n">
        <f aca="false">AD1334+AE1334</f>
        <v>0</v>
      </c>
      <c r="AD1334" s="116"/>
      <c r="AE1334" s="116"/>
      <c r="AF1334" s="116"/>
      <c r="AG1334" s="114" t="n">
        <f aca="false">AH1334+AK1334</f>
        <v>0</v>
      </c>
      <c r="AH1334" s="114" t="n">
        <f aca="false">AI1334+AJ1334</f>
        <v>0</v>
      </c>
      <c r="AI1334" s="116"/>
      <c r="AJ1334" s="116"/>
      <c r="AK1334" s="114" t="n">
        <f aca="false">AL1334+AM1334+AN1334+AO1334+AP1334</f>
        <v>0</v>
      </c>
      <c r="AL1334" s="116"/>
      <c r="AM1334" s="116"/>
      <c r="AN1334" s="116"/>
      <c r="AO1334" s="116"/>
      <c r="AP1334" s="116"/>
      <c r="AQ1334" s="116"/>
      <c r="AR1334" s="116"/>
      <c r="AS1334" s="131" t="n">
        <f aca="false">AG1334+AQ1334+AR1334+C1334</f>
        <v>0</v>
      </c>
      <c r="AT1334" s="112" t="n">
        <f aca="false">AS1334-AR1334-AQ1334-AJ1334-AI1334-V1334</f>
        <v>0</v>
      </c>
      <c r="AU1334" s="137"/>
      <c r="AV1334" s="76"/>
      <c r="AW1334" s="87"/>
      <c r="AX1334" s="87"/>
      <c r="AY1334" s="87"/>
      <c r="AZ1334" s="87"/>
      <c r="BA1334" s="87"/>
    </row>
    <row r="1335" s="138" customFormat="true" ht="18" hidden="false" customHeight="true" outlineLevel="0" collapsed="false">
      <c r="A1335" s="105"/>
      <c r="B1335" s="132"/>
      <c r="C1335" s="151" t="n">
        <f aca="false">D1335+K1335+AA1335+AC1335+AF1335+Z1335+AB1335</f>
        <v>0</v>
      </c>
      <c r="D1335" s="151" t="n">
        <f aca="false">E1335+F1335+J1335</f>
        <v>0</v>
      </c>
      <c r="E1335" s="169"/>
      <c r="F1335" s="151" t="n">
        <f aca="false">G1335+H1335+I1335</f>
        <v>0</v>
      </c>
      <c r="G1335" s="169"/>
      <c r="H1335" s="169"/>
      <c r="I1335" s="169"/>
      <c r="J1335" s="170" t="n">
        <f aca="false">ROUND(E1335*0.342,1)</f>
        <v>0</v>
      </c>
      <c r="K1335" s="151" t="n">
        <f aca="false">L1335+M1335+N1335+S1335+T1335+Y1335</f>
        <v>0</v>
      </c>
      <c r="L1335" s="169"/>
      <c r="M1335" s="169"/>
      <c r="N1335" s="151" t="n">
        <f aca="false">O1335+P1335+Q1335+R1335</f>
        <v>0</v>
      </c>
      <c r="O1335" s="169"/>
      <c r="P1335" s="169"/>
      <c r="Q1335" s="169"/>
      <c r="R1335" s="169"/>
      <c r="S1335" s="169"/>
      <c r="T1335" s="151" t="n">
        <f aca="false">U1335+V1335+W1335+X1335</f>
        <v>0</v>
      </c>
      <c r="U1335" s="169"/>
      <c r="V1335" s="169"/>
      <c r="W1335" s="169"/>
      <c r="X1335" s="171"/>
      <c r="Y1335" s="169"/>
      <c r="Z1335" s="169"/>
      <c r="AA1335" s="169"/>
      <c r="AB1335" s="169"/>
      <c r="AC1335" s="151" t="n">
        <f aca="false">AD1335+AE1335</f>
        <v>0</v>
      </c>
      <c r="AD1335" s="169"/>
      <c r="AE1335" s="169"/>
      <c r="AF1335" s="169"/>
      <c r="AG1335" s="151" t="n">
        <f aca="false">AH1335+AK1335</f>
        <v>0</v>
      </c>
      <c r="AH1335" s="151" t="n">
        <f aca="false">AI1335+AJ1335</f>
        <v>0</v>
      </c>
      <c r="AI1335" s="169"/>
      <c r="AJ1335" s="169"/>
      <c r="AK1335" s="151" t="n">
        <f aca="false">AL1335+AM1335+AN1335+AO1335+AP1335</f>
        <v>0</v>
      </c>
      <c r="AL1335" s="169"/>
      <c r="AM1335" s="169"/>
      <c r="AN1335" s="169"/>
      <c r="AO1335" s="169"/>
      <c r="AP1335" s="169"/>
      <c r="AQ1335" s="169"/>
      <c r="AR1335" s="169"/>
      <c r="AS1335" s="172" t="n">
        <f aca="false">AG1335+AQ1335+AR1335+C1335</f>
        <v>0</v>
      </c>
      <c r="AT1335" s="112" t="n">
        <f aca="false">AS1335-AR1335-AQ1335-AJ1335-AI1335-V1335</f>
        <v>0</v>
      </c>
      <c r="AU1335" s="137"/>
      <c r="AV1335" s="87"/>
      <c r="AW1335" s="87"/>
      <c r="AX1335" s="87"/>
      <c r="AY1335" s="87"/>
      <c r="AZ1335" s="87"/>
      <c r="BA1335" s="87"/>
    </row>
    <row r="1336" s="138" customFormat="true" ht="18" hidden="false" customHeight="true" outlineLevel="0" collapsed="false">
      <c r="A1336" s="152" t="s">
        <v>255</v>
      </c>
      <c r="B1336" s="106" t="s">
        <v>67</v>
      </c>
      <c r="C1336" s="244" t="n">
        <f aca="false">C1280+C1287+C1294+C1301+C1308+C1315+C1322+C1329</f>
        <v>300</v>
      </c>
      <c r="D1336" s="245" t="n">
        <f aca="false">D1280+D1287+D1294+D1301+D1308+D1315+D1322+D1329</f>
        <v>0</v>
      </c>
      <c r="E1336" s="245" t="n">
        <f aca="false">E1280+E1287+E1294+E1301+E1308+E1315+E1322+E1329</f>
        <v>0</v>
      </c>
      <c r="F1336" s="245" t="n">
        <f aca="false">F1280+F1287+F1294+F1301+F1308+F1315+F1322+F1329</f>
        <v>0</v>
      </c>
      <c r="G1336" s="245" t="n">
        <f aca="false">G1280+G1287+G1294+G1301+G1308+G1315+G1322+G1329</f>
        <v>0</v>
      </c>
      <c r="H1336" s="245" t="n">
        <f aca="false">H1280+H1287+H1294+H1301+H1308+H1315+H1322+H1329</f>
        <v>0</v>
      </c>
      <c r="I1336" s="245" t="n">
        <f aca="false">I1280+I1287+I1294+I1301+I1308+I1315+I1322+I1329</f>
        <v>0</v>
      </c>
      <c r="J1336" s="245" t="n">
        <f aca="false">J1280+J1287+J1294+J1301+J1308+J1315+J1322+J1329</f>
        <v>0</v>
      </c>
      <c r="K1336" s="245" t="n">
        <f aca="false">K1280+K1287+K1294+K1301+K1308+K1315+K1322+K1329</f>
        <v>0</v>
      </c>
      <c r="L1336" s="245" t="n">
        <f aca="false">L1280+L1287+L1294+L1301+L1308+L1315+L1322+L1329</f>
        <v>0</v>
      </c>
      <c r="M1336" s="245" t="n">
        <f aca="false">M1280+M1287+M1294+M1301+M1308+M1315+M1322+M1329</f>
        <v>0</v>
      </c>
      <c r="N1336" s="245" t="n">
        <f aca="false">N1280+N1287+N1294+N1301+N1308+N1315+N1322+N1329</f>
        <v>0</v>
      </c>
      <c r="O1336" s="245" t="n">
        <f aca="false">O1280+O1287+O1294+O1301+O1308+O1315+O1322+O1329</f>
        <v>0</v>
      </c>
      <c r="P1336" s="245" t="n">
        <f aca="false">P1280+P1287+P1294+P1301+P1308+P1315+P1322+P1329</f>
        <v>0</v>
      </c>
      <c r="Q1336" s="245" t="n">
        <f aca="false">Q1280+Q1287+Q1294+Q1301+Q1308+Q1315+Q1322+Q1329</f>
        <v>0</v>
      </c>
      <c r="R1336" s="245" t="n">
        <f aca="false">R1280+R1287+R1294+R1301+R1308+R1315+R1322+R1329</f>
        <v>0</v>
      </c>
      <c r="S1336" s="245" t="n">
        <f aca="false">S1280+S1287+S1294+S1301+S1308+S1315+S1322+S1329</f>
        <v>0</v>
      </c>
      <c r="T1336" s="245" t="n">
        <f aca="false">T1280+T1287+T1294+T1301+T1308+T1315+T1322+T1329</f>
        <v>0</v>
      </c>
      <c r="U1336" s="245" t="n">
        <f aca="false">U1280+U1287+U1294+U1301+U1308+U1315+U1322+U1329</f>
        <v>0</v>
      </c>
      <c r="V1336" s="245" t="n">
        <f aca="false">V1280+V1287+V1294+V1301+V1308+V1315+V1322+V1329</f>
        <v>0</v>
      </c>
      <c r="W1336" s="245" t="n">
        <f aca="false">W1280+W1287+W1294+W1301+W1308+W1315+W1322+W1329</f>
        <v>0</v>
      </c>
      <c r="X1336" s="245" t="n">
        <f aca="false">X1280+X1287+X1294+X1301+X1308+X1315+X1322+X1329</f>
        <v>0</v>
      </c>
      <c r="Y1336" s="245" t="n">
        <f aca="false">Y1280+Y1287+Y1294+Y1301+Y1308+Y1315+Y1322+Y1329</f>
        <v>0</v>
      </c>
      <c r="Z1336" s="245" t="n">
        <f aca="false">Z1280+Z1287+Z1294+Z1301+Z1308+Z1315+Z1322+Z1329</f>
        <v>0</v>
      </c>
      <c r="AA1336" s="245" t="n">
        <f aca="false">AA1280+AA1287+AA1294+AA1301+AA1308+AA1315+AA1322+AA1329</f>
        <v>0</v>
      </c>
      <c r="AB1336" s="245" t="n">
        <f aca="false">AB1280+AB1287+AB1294+AB1301+AB1308+AB1315+AB1322+AB1329</f>
        <v>300</v>
      </c>
      <c r="AC1336" s="245" t="n">
        <f aca="false">AC1280+AC1287+AC1294+AC1301+AC1308+AC1315+AC1322+AC1329</f>
        <v>0</v>
      </c>
      <c r="AD1336" s="245" t="n">
        <f aca="false">AD1280+AD1287+AD1294+AD1301+AD1308+AD1315+AD1322+AD1329</f>
        <v>0</v>
      </c>
      <c r="AE1336" s="245" t="n">
        <f aca="false">AE1280+AE1287+AE1294+AE1301+AE1308+AE1315+AE1322+AE1329</f>
        <v>0</v>
      </c>
      <c r="AF1336" s="245" t="n">
        <f aca="false">AF1280+AF1287+AF1294+AF1301+AF1308+AF1315+AF1322+AF1329</f>
        <v>0</v>
      </c>
      <c r="AG1336" s="245" t="n">
        <f aca="false">AG1280+AG1287+AG1294+AG1301+AG1308+AG1315+AG1322+AG1329</f>
        <v>0</v>
      </c>
      <c r="AH1336" s="245" t="n">
        <f aca="false">AH1280+AH1287+AH1294+AH1301+AH1308+AH1315+AH1322+AH1329</f>
        <v>0</v>
      </c>
      <c r="AI1336" s="245" t="n">
        <f aca="false">AI1280+AI1287+AI1294+AI1301+AI1308+AI1315+AI1322+AI1329</f>
        <v>0</v>
      </c>
      <c r="AJ1336" s="245" t="n">
        <f aca="false">AJ1280+AJ1287+AJ1294+AJ1301+AJ1308+AJ1315+AJ1322+AJ1329</f>
        <v>0</v>
      </c>
      <c r="AK1336" s="245" t="n">
        <f aca="false">AK1280+AK1287+AK1294+AK1301+AK1308+AK1315+AK1322+AK1329</f>
        <v>0</v>
      </c>
      <c r="AL1336" s="245" t="n">
        <f aca="false">AL1280+AL1287+AL1294+AL1301+AL1308+AL1315+AL1322+AL1329</f>
        <v>0</v>
      </c>
      <c r="AM1336" s="245" t="n">
        <f aca="false">AM1280+AM1287+AM1294+AM1301+AM1308+AM1315+AM1322+AM1329</f>
        <v>0</v>
      </c>
      <c r="AN1336" s="245" t="n">
        <f aca="false">AN1280+AN1287+AN1294+AN1301+AN1308+AN1315+AN1322+AN1329</f>
        <v>0</v>
      </c>
      <c r="AO1336" s="245" t="n">
        <f aca="false">AO1280+AO1287+AO1294+AO1301+AO1308+AO1315+AO1322+AO1329</f>
        <v>0</v>
      </c>
      <c r="AP1336" s="245" t="n">
        <f aca="false">AP1280+AP1287+AP1294+AP1301+AP1308+AP1315+AP1322+AP1329</f>
        <v>0</v>
      </c>
      <c r="AQ1336" s="245" t="n">
        <f aca="false">AQ1280+AQ1287+AQ1294+AQ1301+AQ1308+AQ1315+AQ1322+AQ1329</f>
        <v>0</v>
      </c>
      <c r="AR1336" s="245" t="n">
        <f aca="false">AR1280+AR1287+AR1294+AR1301+AR1308+AR1315+AR1322+AR1329</f>
        <v>0</v>
      </c>
      <c r="AS1336" s="111" t="n">
        <f aca="false">AS1280+AS1287+AS1294+AS1301+AS1308+AS1315+AS1322+AS1329</f>
        <v>300</v>
      </c>
      <c r="AT1336" s="112" t="n">
        <f aca="false">AS1336-AR1336-AQ1336-AJ1336-AI1336-V1336</f>
        <v>300</v>
      </c>
      <c r="AU1336" s="137"/>
      <c r="AV1336" s="87"/>
      <c r="AW1336" s="87"/>
      <c r="AX1336" s="87"/>
      <c r="AY1336" s="87"/>
      <c r="AZ1336" s="87"/>
      <c r="BA1336" s="87"/>
    </row>
    <row r="1337" s="138" customFormat="true" ht="18" hidden="false" customHeight="true" outlineLevel="0" collapsed="false">
      <c r="A1337" s="152"/>
      <c r="B1337" s="113" t="s">
        <v>68</v>
      </c>
      <c r="C1337" s="248" t="n">
        <f aca="false">C1281+C1288+C1295+C1302+C1309+C1316+C1323+C1330</f>
        <v>110</v>
      </c>
      <c r="D1337" s="109" t="n">
        <f aca="false">D1281+D1288+D1295+D1302+D1309+D1316+D1323+D1330</f>
        <v>0</v>
      </c>
      <c r="E1337" s="109" t="n">
        <f aca="false">E1281+E1288+E1295+E1302+E1309+E1316+E1323+E1330</f>
        <v>0</v>
      </c>
      <c r="F1337" s="109" t="n">
        <f aca="false">F1281+F1288+F1295+F1302+F1309+F1316+F1323+F1330</f>
        <v>0</v>
      </c>
      <c r="G1337" s="109" t="n">
        <f aca="false">G1281+G1288+G1295+G1302+G1309+G1316+G1323+G1330</f>
        <v>0</v>
      </c>
      <c r="H1337" s="109" t="n">
        <f aca="false">H1281+H1288+H1295+H1302+H1309+H1316+H1323+H1330</f>
        <v>0</v>
      </c>
      <c r="I1337" s="109" t="n">
        <f aca="false">I1281+I1288+I1295+I1302+I1309+I1316+I1323+I1330</f>
        <v>0</v>
      </c>
      <c r="J1337" s="109" t="n">
        <f aca="false">J1281+J1288+J1295+J1302+J1309+J1316+J1323+J1330</f>
        <v>0</v>
      </c>
      <c r="K1337" s="109" t="n">
        <f aca="false">K1281+K1288+K1295+K1302+K1309+K1316+K1323+K1330</f>
        <v>0</v>
      </c>
      <c r="L1337" s="109" t="n">
        <f aca="false">L1281+L1288+L1295+L1302+L1309+L1316+L1323+L1330</f>
        <v>0</v>
      </c>
      <c r="M1337" s="109" t="n">
        <f aca="false">M1281+M1288+M1295+M1302+M1309+M1316+M1323+M1330</f>
        <v>0</v>
      </c>
      <c r="N1337" s="109" t="n">
        <f aca="false">N1281+N1288+N1295+N1302+N1309+N1316+N1323+N1330</f>
        <v>0</v>
      </c>
      <c r="O1337" s="109" t="n">
        <f aca="false">O1281+O1288+O1295+O1302+O1309+O1316+O1323+O1330</f>
        <v>0</v>
      </c>
      <c r="P1337" s="109" t="n">
        <f aca="false">P1281+P1288+P1295+P1302+P1309+P1316+P1323+P1330</f>
        <v>0</v>
      </c>
      <c r="Q1337" s="109" t="n">
        <f aca="false">Q1281+Q1288+Q1295+Q1302+Q1309+Q1316+Q1323+Q1330</f>
        <v>0</v>
      </c>
      <c r="R1337" s="109" t="n">
        <f aca="false">R1281+R1288+R1295+R1302+R1309+R1316+R1323+R1330</f>
        <v>0</v>
      </c>
      <c r="S1337" s="109" t="n">
        <f aca="false">S1281+S1288+S1295+S1302+S1309+S1316+S1323+S1330</f>
        <v>0</v>
      </c>
      <c r="T1337" s="109" t="n">
        <f aca="false">T1281+T1288+T1295+T1302+T1309+T1316+T1323+T1330</f>
        <v>0</v>
      </c>
      <c r="U1337" s="109" t="n">
        <f aca="false">U1281+U1288+U1295+U1302+U1309+U1316+U1323+U1330</f>
        <v>0</v>
      </c>
      <c r="V1337" s="109" t="n">
        <f aca="false">V1281+V1288+V1295+V1302+V1309+V1316+V1323+V1330</f>
        <v>0</v>
      </c>
      <c r="W1337" s="109" t="n">
        <f aca="false">W1281+W1288+W1295+W1302+W1309+W1316+W1323+W1330</f>
        <v>0</v>
      </c>
      <c r="X1337" s="109" t="n">
        <f aca="false">X1281+X1288+X1295+X1302+X1309+X1316+X1323+X1330</f>
        <v>0</v>
      </c>
      <c r="Y1337" s="109" t="n">
        <f aca="false">Y1281+Y1288+Y1295+Y1302+Y1309+Y1316+Y1323+Y1330</f>
        <v>0</v>
      </c>
      <c r="Z1337" s="109" t="n">
        <f aca="false">Z1281+Z1288+Z1295+Z1302+Z1309+Z1316+Z1323+Z1330</f>
        <v>0</v>
      </c>
      <c r="AA1337" s="109" t="n">
        <f aca="false">AA1281+AA1288+AA1295+AA1302+AA1309+AA1316+AA1323+AA1330</f>
        <v>0</v>
      </c>
      <c r="AB1337" s="109" t="n">
        <f aca="false">AB1281+AB1288+AB1295+AB1302+AB1309+AB1316+AB1323+AB1330</f>
        <v>110</v>
      </c>
      <c r="AC1337" s="109" t="n">
        <f aca="false">AC1281+AC1288+AC1295+AC1302+AC1309+AC1316+AC1323+AC1330</f>
        <v>0</v>
      </c>
      <c r="AD1337" s="109" t="n">
        <f aca="false">AD1281+AD1288+AD1295+AD1302+AD1309+AD1316+AD1323+AD1330</f>
        <v>0</v>
      </c>
      <c r="AE1337" s="109" t="n">
        <f aca="false">AE1281+AE1288+AE1295+AE1302+AE1309+AE1316+AE1323+AE1330</f>
        <v>0</v>
      </c>
      <c r="AF1337" s="109" t="n">
        <f aca="false">AF1281+AF1288+AF1295+AF1302+AF1309+AF1316+AF1323+AF1330</f>
        <v>0</v>
      </c>
      <c r="AG1337" s="109" t="n">
        <f aca="false">AG1281+AG1288+AG1295+AG1302+AG1309+AG1316+AG1323+AG1330</f>
        <v>0</v>
      </c>
      <c r="AH1337" s="109" t="n">
        <f aca="false">AH1281+AH1288+AH1295+AH1302+AH1309+AH1316+AH1323+AH1330</f>
        <v>0</v>
      </c>
      <c r="AI1337" s="109" t="n">
        <f aca="false">AI1281+AI1288+AI1295+AI1302+AI1309+AI1316+AI1323+AI1330</f>
        <v>0</v>
      </c>
      <c r="AJ1337" s="109" t="n">
        <f aca="false">AJ1281+AJ1288+AJ1295+AJ1302+AJ1309+AJ1316+AJ1323+AJ1330</f>
        <v>0</v>
      </c>
      <c r="AK1337" s="109" t="n">
        <f aca="false">AK1281+AK1288+AK1295+AK1302+AK1309+AK1316+AK1323+AK1330</f>
        <v>0</v>
      </c>
      <c r="AL1337" s="109" t="n">
        <f aca="false">AL1281+AL1288+AL1295+AL1302+AL1309+AL1316+AL1323+AL1330</f>
        <v>0</v>
      </c>
      <c r="AM1337" s="109" t="n">
        <f aca="false">AM1281+AM1288+AM1295+AM1302+AM1309+AM1316+AM1323+AM1330</f>
        <v>0</v>
      </c>
      <c r="AN1337" s="109" t="n">
        <f aca="false">AN1281+AN1288+AN1295+AN1302+AN1309+AN1316+AN1323+AN1330</f>
        <v>0</v>
      </c>
      <c r="AO1337" s="109" t="n">
        <f aca="false">AO1281+AO1288+AO1295+AO1302+AO1309+AO1316+AO1323+AO1330</f>
        <v>0</v>
      </c>
      <c r="AP1337" s="109" t="n">
        <f aca="false">AP1281+AP1288+AP1295+AP1302+AP1309+AP1316+AP1323+AP1330</f>
        <v>0</v>
      </c>
      <c r="AQ1337" s="109" t="n">
        <f aca="false">AQ1281+AQ1288+AQ1295+AQ1302+AQ1309+AQ1316+AQ1323+AQ1330</f>
        <v>0</v>
      </c>
      <c r="AR1337" s="109" t="n">
        <f aca="false">AR1281+AR1288+AR1295+AR1302+AR1309+AR1316+AR1323+AR1330</f>
        <v>0</v>
      </c>
      <c r="AS1337" s="118" t="n">
        <f aca="false">AS1281+AS1288+AS1295+AS1302+AS1309+AS1316+AS1323+AS1330</f>
        <v>110</v>
      </c>
      <c r="AT1337" s="112" t="n">
        <f aca="false">AS1337-AR1337-AQ1337-AJ1337-AI1337-V1337</f>
        <v>110</v>
      </c>
      <c r="AU1337" s="137"/>
      <c r="AV1337" s="87"/>
      <c r="AW1337" s="87"/>
      <c r="AX1337" s="87"/>
      <c r="AY1337" s="87"/>
      <c r="AZ1337" s="87"/>
      <c r="BA1337" s="87"/>
    </row>
    <row r="1338" s="141" customFormat="true" ht="18" hidden="false" customHeight="true" outlineLevel="0" collapsed="false">
      <c r="A1338" s="152"/>
      <c r="B1338" s="113" t="s">
        <v>69</v>
      </c>
      <c r="C1338" s="248" t="n">
        <f aca="false">C1282+C1289+C1296+C1303+C1310+C1317+C1324+C1331</f>
        <v>0</v>
      </c>
      <c r="D1338" s="109" t="n">
        <f aca="false">D1282+D1289+D1296+D1303+D1310+D1317+D1324+D1331</f>
        <v>0</v>
      </c>
      <c r="E1338" s="109" t="n">
        <f aca="false">E1282+E1289+E1296+E1303+E1310+E1317+E1324+E1331</f>
        <v>0</v>
      </c>
      <c r="F1338" s="109" t="n">
        <f aca="false">F1282+F1289+F1296+F1303+F1310+F1317+F1324+F1331</f>
        <v>0</v>
      </c>
      <c r="G1338" s="109" t="n">
        <f aca="false">G1282+G1289+G1296+G1303+G1310+G1317+G1324+G1331</f>
        <v>0</v>
      </c>
      <c r="H1338" s="109" t="n">
        <f aca="false">H1282+H1289+H1296+H1303+H1310+H1317+H1324+H1331</f>
        <v>0</v>
      </c>
      <c r="I1338" s="109" t="n">
        <f aca="false">I1282+I1289+I1296+I1303+I1310+I1317+I1324+I1331</f>
        <v>0</v>
      </c>
      <c r="J1338" s="109" t="n">
        <f aca="false">J1282+J1289+J1296+J1303+J1310+J1317+J1324+J1331</f>
        <v>0</v>
      </c>
      <c r="K1338" s="109" t="n">
        <f aca="false">K1282+K1289+K1296+K1303+K1310+K1317+K1324+K1331</f>
        <v>0</v>
      </c>
      <c r="L1338" s="109" t="n">
        <f aca="false">L1282+L1289+L1296+L1303+L1310+L1317+L1324+L1331</f>
        <v>0</v>
      </c>
      <c r="M1338" s="109" t="n">
        <f aca="false">M1282+M1289+M1296+M1303+M1310+M1317+M1324+M1331</f>
        <v>0</v>
      </c>
      <c r="N1338" s="109" t="n">
        <f aca="false">N1282+N1289+N1296+N1303+N1310+N1317+N1324+N1331</f>
        <v>0</v>
      </c>
      <c r="O1338" s="109" t="n">
        <f aca="false">O1282+O1289+O1296+O1303+O1310+O1317+O1324+O1331</f>
        <v>0</v>
      </c>
      <c r="P1338" s="109" t="n">
        <f aca="false">P1282+P1289+P1296+P1303+P1310+P1317+P1324+P1331</f>
        <v>0</v>
      </c>
      <c r="Q1338" s="109" t="n">
        <f aca="false">Q1282+Q1289+Q1296+Q1303+Q1310+Q1317+Q1324+Q1331</f>
        <v>0</v>
      </c>
      <c r="R1338" s="109" t="n">
        <f aca="false">R1282+R1289+R1296+R1303+R1310+R1317+R1324+R1331</f>
        <v>0</v>
      </c>
      <c r="S1338" s="109" t="n">
        <f aca="false">S1282+S1289+S1296+S1303+S1310+S1317+S1324+S1331</f>
        <v>0</v>
      </c>
      <c r="T1338" s="109" t="n">
        <f aca="false">T1282+T1289+T1296+T1303+T1310+T1317+T1324+T1331</f>
        <v>0</v>
      </c>
      <c r="U1338" s="109" t="n">
        <f aca="false">U1282+U1289+U1296+U1303+U1310+U1317+U1324+U1331</f>
        <v>0</v>
      </c>
      <c r="V1338" s="109" t="n">
        <f aca="false">V1282+V1289+V1296+V1303+V1310+V1317+V1324+V1331</f>
        <v>0</v>
      </c>
      <c r="W1338" s="109" t="n">
        <f aca="false">W1282+W1289+W1296+W1303+W1310+W1317+W1324+W1331</f>
        <v>0</v>
      </c>
      <c r="X1338" s="109" t="n">
        <f aca="false">X1282+X1289+X1296+X1303+X1310+X1317+X1324+X1331</f>
        <v>0</v>
      </c>
      <c r="Y1338" s="109" t="n">
        <f aca="false">Y1282+Y1289+Y1296+Y1303+Y1310+Y1317+Y1324+Y1331</f>
        <v>0</v>
      </c>
      <c r="Z1338" s="109" t="n">
        <f aca="false">Z1282+Z1289+Z1296+Z1303+Z1310+Z1317+Z1324+Z1331</f>
        <v>0</v>
      </c>
      <c r="AA1338" s="109" t="n">
        <f aca="false">AA1282+AA1289+AA1296+AA1303+AA1310+AA1317+AA1324+AA1331</f>
        <v>0</v>
      </c>
      <c r="AB1338" s="109" t="n">
        <f aca="false">AB1282+AB1289+AB1296+AB1303+AB1310+AB1317+AB1324+AB1331</f>
        <v>0</v>
      </c>
      <c r="AC1338" s="109" t="n">
        <f aca="false">AC1282+AC1289+AC1296+AC1303+AC1310+AC1317+AC1324+AC1331</f>
        <v>0</v>
      </c>
      <c r="AD1338" s="109" t="n">
        <f aca="false">AD1282+AD1289+AD1296+AD1303+AD1310+AD1317+AD1324+AD1331</f>
        <v>0</v>
      </c>
      <c r="AE1338" s="109" t="n">
        <f aca="false">AE1282+AE1289+AE1296+AE1303+AE1310+AE1317+AE1324+AE1331</f>
        <v>0</v>
      </c>
      <c r="AF1338" s="109" t="n">
        <f aca="false">AF1282+AF1289+AF1296+AF1303+AF1310+AF1317+AF1324+AF1331</f>
        <v>0</v>
      </c>
      <c r="AG1338" s="109" t="n">
        <f aca="false">AG1282+AG1289+AG1296+AG1303+AG1310+AG1317+AG1324+AG1331</f>
        <v>0</v>
      </c>
      <c r="AH1338" s="109" t="n">
        <f aca="false">AH1282+AH1289+AH1296+AH1303+AH1310+AH1317+AH1324+AH1331</f>
        <v>0</v>
      </c>
      <c r="AI1338" s="109" t="n">
        <f aca="false">AI1282+AI1289+AI1296+AI1303+AI1310+AI1317+AI1324+AI1331</f>
        <v>0</v>
      </c>
      <c r="AJ1338" s="109" t="n">
        <f aca="false">AJ1282+AJ1289+AJ1296+AJ1303+AJ1310+AJ1317+AJ1324+AJ1331</f>
        <v>0</v>
      </c>
      <c r="AK1338" s="109" t="n">
        <f aca="false">AK1282+AK1289+AK1296+AK1303+AK1310+AK1317+AK1324+AK1331</f>
        <v>0</v>
      </c>
      <c r="AL1338" s="109" t="n">
        <f aca="false">AL1282+AL1289+AL1296+AL1303+AL1310+AL1317+AL1324+AL1331</f>
        <v>0</v>
      </c>
      <c r="AM1338" s="109" t="n">
        <f aca="false">AM1282+AM1289+AM1296+AM1303+AM1310+AM1317+AM1324+AM1331</f>
        <v>0</v>
      </c>
      <c r="AN1338" s="109" t="n">
        <f aca="false">AN1282+AN1289+AN1296+AN1303+AN1310+AN1317+AN1324+AN1331</f>
        <v>0</v>
      </c>
      <c r="AO1338" s="109" t="n">
        <f aca="false">AO1282+AO1289+AO1296+AO1303+AO1310+AO1317+AO1324+AO1331</f>
        <v>0</v>
      </c>
      <c r="AP1338" s="109" t="n">
        <f aca="false">AP1282+AP1289+AP1296+AP1303+AP1310+AP1317+AP1324+AP1331</f>
        <v>0</v>
      </c>
      <c r="AQ1338" s="109" t="n">
        <f aca="false">AQ1282+AQ1289+AQ1296+AQ1303+AQ1310+AQ1317+AQ1324+AQ1331</f>
        <v>0</v>
      </c>
      <c r="AR1338" s="109" t="n">
        <f aca="false">AR1282+AR1289+AR1296+AR1303+AR1310+AR1317+AR1324+AR1331</f>
        <v>0</v>
      </c>
      <c r="AS1338" s="118" t="n">
        <f aca="false">AS1282+AS1289+AS1296+AS1303+AS1310+AS1317+AS1324+AS1331</f>
        <v>0</v>
      </c>
      <c r="AT1338" s="112" t="n">
        <f aca="false">AS1338-AR1338-AQ1338-AJ1338-AI1338-V1338</f>
        <v>0</v>
      </c>
      <c r="AU1338" s="137"/>
      <c r="AV1338" s="87"/>
      <c r="AW1338" s="87"/>
      <c r="AX1338" s="87"/>
      <c r="AY1338" s="87"/>
      <c r="AZ1338" s="87"/>
      <c r="BA1338" s="87"/>
    </row>
    <row r="1339" s="141" customFormat="true" ht="18" hidden="false" customHeight="true" outlineLevel="0" collapsed="false">
      <c r="A1339" s="152"/>
      <c r="B1339" s="113" t="s">
        <v>70</v>
      </c>
      <c r="C1339" s="248" t="n">
        <f aca="false">C1283+C1290+C1297+C1304+C1311+C1318+C1325+C1332</f>
        <v>0</v>
      </c>
      <c r="D1339" s="109" t="n">
        <f aca="false">D1283+D1290+D1297+D1304+D1311+D1318+D1325+D1332</f>
        <v>0</v>
      </c>
      <c r="E1339" s="109" t="n">
        <f aca="false">E1283+E1290+E1297+E1304+E1311+E1318+E1325+E1332</f>
        <v>0</v>
      </c>
      <c r="F1339" s="109" t="n">
        <f aca="false">F1283+F1290+F1297+F1304+F1311+F1318+F1325+F1332</f>
        <v>0</v>
      </c>
      <c r="G1339" s="109" t="n">
        <f aca="false">G1283+G1290+G1297+G1304+G1311+G1318+G1325+G1332</f>
        <v>0</v>
      </c>
      <c r="H1339" s="109" t="n">
        <f aca="false">H1283+H1290+H1297+H1304+H1311+H1318+H1325+H1332</f>
        <v>0</v>
      </c>
      <c r="I1339" s="109" t="n">
        <f aca="false">I1283+I1290+I1297+I1304+I1311+I1318+I1325+I1332</f>
        <v>0</v>
      </c>
      <c r="J1339" s="109" t="n">
        <f aca="false">J1283+J1290+J1297+J1304+J1311+J1318+J1325+J1332</f>
        <v>0</v>
      </c>
      <c r="K1339" s="109" t="n">
        <f aca="false">K1283+K1290+K1297+K1304+K1311+K1318+K1325+K1332</f>
        <v>0</v>
      </c>
      <c r="L1339" s="109" t="n">
        <f aca="false">L1283+L1290+L1297+L1304+L1311+L1318+L1325+L1332</f>
        <v>0</v>
      </c>
      <c r="M1339" s="109" t="n">
        <f aca="false">M1283+M1290+M1297+M1304+M1311+M1318+M1325+M1332</f>
        <v>0</v>
      </c>
      <c r="N1339" s="109" t="n">
        <f aca="false">N1283+N1290+N1297+N1304+N1311+N1318+N1325+N1332</f>
        <v>0</v>
      </c>
      <c r="O1339" s="109" t="n">
        <f aca="false">O1283+O1290+O1297+O1304+O1311+O1318+O1325+O1332</f>
        <v>0</v>
      </c>
      <c r="P1339" s="109" t="n">
        <f aca="false">P1283+P1290+P1297+P1304+P1311+P1318+P1325+P1332</f>
        <v>0</v>
      </c>
      <c r="Q1339" s="109" t="n">
        <f aca="false">Q1283+Q1290+Q1297+Q1304+Q1311+Q1318+Q1325+Q1332</f>
        <v>0</v>
      </c>
      <c r="R1339" s="109" t="n">
        <f aca="false">R1283+R1290+R1297+R1304+R1311+R1318+R1325+R1332</f>
        <v>0</v>
      </c>
      <c r="S1339" s="109" t="n">
        <f aca="false">S1283+S1290+S1297+S1304+S1311+S1318+S1325+S1332</f>
        <v>0</v>
      </c>
      <c r="T1339" s="109" t="n">
        <f aca="false">T1283+T1290+T1297+T1304+T1311+T1318+T1325+T1332</f>
        <v>0</v>
      </c>
      <c r="U1339" s="109" t="n">
        <f aca="false">U1283+U1290+U1297+U1304+U1311+U1318+U1325+U1332</f>
        <v>0</v>
      </c>
      <c r="V1339" s="109" t="n">
        <f aca="false">V1283+V1290+V1297+V1304+V1311+V1318+V1325+V1332</f>
        <v>0</v>
      </c>
      <c r="W1339" s="109" t="n">
        <f aca="false">W1283+W1290+W1297+W1304+W1311+W1318+W1325+W1332</f>
        <v>0</v>
      </c>
      <c r="X1339" s="109" t="n">
        <f aca="false">X1283+X1290+X1297+X1304+X1311+X1318+X1325+X1332</f>
        <v>0</v>
      </c>
      <c r="Y1339" s="109" t="n">
        <f aca="false">Y1283+Y1290+Y1297+Y1304+Y1311+Y1318+Y1325+Y1332</f>
        <v>0</v>
      </c>
      <c r="Z1339" s="109" t="n">
        <f aca="false">Z1283+Z1290+Z1297+Z1304+Z1311+Z1318+Z1325+Z1332</f>
        <v>0</v>
      </c>
      <c r="AA1339" s="109" t="n">
        <f aca="false">AA1283+AA1290+AA1297+AA1304+AA1311+AA1318+AA1325+AA1332</f>
        <v>0</v>
      </c>
      <c r="AB1339" s="109" t="n">
        <f aca="false">AB1283+AB1290+AB1297+AB1304+AB1311+AB1318+AB1325+AB1332</f>
        <v>0</v>
      </c>
      <c r="AC1339" s="109" t="n">
        <f aca="false">AC1283+AC1290+AC1297+AC1304+AC1311+AC1318+AC1325+AC1332</f>
        <v>0</v>
      </c>
      <c r="AD1339" s="109" t="n">
        <f aca="false">AD1283+AD1290+AD1297+AD1304+AD1311+AD1318+AD1325+AD1332</f>
        <v>0</v>
      </c>
      <c r="AE1339" s="109" t="n">
        <f aca="false">AE1283+AE1290+AE1297+AE1304+AE1311+AE1318+AE1325+AE1332</f>
        <v>0</v>
      </c>
      <c r="AF1339" s="109" t="n">
        <f aca="false">AF1283+AF1290+AF1297+AF1304+AF1311+AF1318+AF1325+AF1332</f>
        <v>0</v>
      </c>
      <c r="AG1339" s="109" t="n">
        <f aca="false">AG1283+AG1290+AG1297+AG1304+AG1311+AG1318+AG1325+AG1332</f>
        <v>0</v>
      </c>
      <c r="AH1339" s="109" t="n">
        <f aca="false">AH1283+AH1290+AH1297+AH1304+AH1311+AH1318+AH1325+AH1332</f>
        <v>0</v>
      </c>
      <c r="AI1339" s="109" t="n">
        <f aca="false">AI1283+AI1290+AI1297+AI1304+AI1311+AI1318+AI1325+AI1332</f>
        <v>0</v>
      </c>
      <c r="AJ1339" s="109" t="n">
        <f aca="false">AJ1283+AJ1290+AJ1297+AJ1304+AJ1311+AJ1318+AJ1325+AJ1332</f>
        <v>0</v>
      </c>
      <c r="AK1339" s="109" t="n">
        <f aca="false">AK1283+AK1290+AK1297+AK1304+AK1311+AK1318+AK1325+AK1332</f>
        <v>0</v>
      </c>
      <c r="AL1339" s="109" t="n">
        <f aca="false">AL1283+AL1290+AL1297+AL1304+AL1311+AL1318+AL1325+AL1332</f>
        <v>0</v>
      </c>
      <c r="AM1339" s="109" t="n">
        <f aca="false">AM1283+AM1290+AM1297+AM1304+AM1311+AM1318+AM1325+AM1332</f>
        <v>0</v>
      </c>
      <c r="AN1339" s="109" t="n">
        <f aca="false">AN1283+AN1290+AN1297+AN1304+AN1311+AN1318+AN1325+AN1332</f>
        <v>0</v>
      </c>
      <c r="AO1339" s="109" t="n">
        <f aca="false">AO1283+AO1290+AO1297+AO1304+AO1311+AO1318+AO1325+AO1332</f>
        <v>0</v>
      </c>
      <c r="AP1339" s="109" t="n">
        <f aca="false">AP1283+AP1290+AP1297+AP1304+AP1311+AP1318+AP1325+AP1332</f>
        <v>0</v>
      </c>
      <c r="AQ1339" s="109" t="n">
        <f aca="false">AQ1283+AQ1290+AQ1297+AQ1304+AQ1311+AQ1318+AQ1325+AQ1332</f>
        <v>0</v>
      </c>
      <c r="AR1339" s="109" t="n">
        <f aca="false">AR1283+AR1290+AR1297+AR1304+AR1311+AR1318+AR1325+AR1332</f>
        <v>0</v>
      </c>
      <c r="AS1339" s="118" t="n">
        <f aca="false">AS1283+AS1290+AS1297+AS1304+AS1311+AS1318+AS1325+AS1332</f>
        <v>0</v>
      </c>
      <c r="AT1339" s="112" t="n">
        <f aca="false">AS1339-AR1339-AQ1339-AJ1339-AI1339-V1339</f>
        <v>0</v>
      </c>
      <c r="AU1339" s="137"/>
      <c r="AV1339" s="87"/>
      <c r="AW1339" s="87"/>
      <c r="AX1339" s="87"/>
      <c r="AY1339" s="87"/>
      <c r="AZ1339" s="87"/>
      <c r="BA1339" s="87"/>
    </row>
    <row r="1340" customFormat="false" ht="17.1" hidden="false" customHeight="true" outlineLevel="0" collapsed="false">
      <c r="A1340" s="152"/>
      <c r="B1340" s="122" t="s">
        <v>71</v>
      </c>
      <c r="C1340" s="376" t="n">
        <f aca="false">C1284+C1291+C1298+C1305+C1312+C1319+C1326+C1333</f>
        <v>0</v>
      </c>
      <c r="D1340" s="145" t="n">
        <f aca="false">D1284+D1291+D1298+D1305+D1312+D1319+D1326+D1333</f>
        <v>0</v>
      </c>
      <c r="E1340" s="145" t="n">
        <f aca="false">E1284+E1291+E1298+E1305+E1312+E1319+E1326+E1333</f>
        <v>0</v>
      </c>
      <c r="F1340" s="145" t="n">
        <f aca="false">F1284+F1291+F1298+F1305+F1312+F1319+F1326+F1333</f>
        <v>0</v>
      </c>
      <c r="G1340" s="145" t="n">
        <f aca="false">G1284+G1291+G1298+G1305+G1312+G1319+G1326+G1333</f>
        <v>0</v>
      </c>
      <c r="H1340" s="145" t="n">
        <f aca="false">H1284+H1291+H1298+H1305+H1312+H1319+H1326+H1333</f>
        <v>0</v>
      </c>
      <c r="I1340" s="145" t="n">
        <f aca="false">I1284+I1291+I1298+I1305+I1312+I1319+I1326+I1333</f>
        <v>0</v>
      </c>
      <c r="J1340" s="145" t="n">
        <f aca="false">J1284+J1291+J1298+J1305+J1312+J1319+J1326+J1333</f>
        <v>0</v>
      </c>
      <c r="K1340" s="145" t="n">
        <f aca="false">K1284+K1291+K1298+K1305+K1312+K1319+K1326+K1333</f>
        <v>0</v>
      </c>
      <c r="L1340" s="145" t="n">
        <f aca="false">L1284+L1291+L1298+L1305+L1312+L1319+L1326+L1333</f>
        <v>0</v>
      </c>
      <c r="M1340" s="145" t="n">
        <f aca="false">M1284+M1291+M1298+M1305+M1312+M1319+M1326+M1333</f>
        <v>0</v>
      </c>
      <c r="N1340" s="145" t="n">
        <f aca="false">N1284+N1291+N1298+N1305+N1312+N1319+N1326+N1333</f>
        <v>0</v>
      </c>
      <c r="O1340" s="145" t="n">
        <f aca="false">O1284+O1291+O1298+O1305+O1312+O1319+O1326+O1333</f>
        <v>0</v>
      </c>
      <c r="P1340" s="145" t="n">
        <f aca="false">P1284+P1291+P1298+P1305+P1312+P1319+P1326+P1333</f>
        <v>0</v>
      </c>
      <c r="Q1340" s="145" t="n">
        <f aca="false">Q1284+Q1291+Q1298+Q1305+Q1312+Q1319+Q1326+Q1333</f>
        <v>0</v>
      </c>
      <c r="R1340" s="145" t="n">
        <f aca="false">R1284+R1291+R1298+R1305+R1312+R1319+R1326+R1333</f>
        <v>0</v>
      </c>
      <c r="S1340" s="145" t="n">
        <f aca="false">S1284+S1291+S1298+S1305+S1312+S1319+S1326+S1333</f>
        <v>0</v>
      </c>
      <c r="T1340" s="145" t="n">
        <f aca="false">T1284+T1291+T1298+T1305+T1312+T1319+T1326+T1333</f>
        <v>0</v>
      </c>
      <c r="U1340" s="145" t="n">
        <f aca="false">U1284+U1291+U1298+U1305+U1312+U1319+U1326+U1333</f>
        <v>0</v>
      </c>
      <c r="V1340" s="145" t="n">
        <f aca="false">V1284+V1291+V1298+V1305+V1312+V1319+V1326+V1333</f>
        <v>0</v>
      </c>
      <c r="W1340" s="145" t="n">
        <f aca="false">W1284+W1291+W1298+W1305+W1312+W1319+W1326+W1333</f>
        <v>0</v>
      </c>
      <c r="X1340" s="145" t="n">
        <f aca="false">X1284+X1291+X1298+X1305+X1312+X1319+X1326+X1333</f>
        <v>0</v>
      </c>
      <c r="Y1340" s="145" t="n">
        <f aca="false">Y1284+Y1291+Y1298+Y1305+Y1312+Y1319+Y1326+Y1333</f>
        <v>0</v>
      </c>
      <c r="Z1340" s="145" t="n">
        <f aca="false">Z1284+Z1291+Z1298+Z1305+Z1312+Z1319+Z1326+Z1333</f>
        <v>0</v>
      </c>
      <c r="AA1340" s="145" t="n">
        <f aca="false">AA1284+AA1291+AA1298+AA1305+AA1312+AA1319+AA1326+AA1333</f>
        <v>0</v>
      </c>
      <c r="AB1340" s="145" t="n">
        <f aca="false">AB1284+AB1291+AB1298+AB1305+AB1312+AB1319+AB1326+AB1333</f>
        <v>0</v>
      </c>
      <c r="AC1340" s="145" t="n">
        <f aca="false">AC1284+AC1291+AC1298+AC1305+AC1312+AC1319+AC1326+AC1333</f>
        <v>0</v>
      </c>
      <c r="AD1340" s="145" t="n">
        <f aca="false">AD1284+AD1291+AD1298+AD1305+AD1312+AD1319+AD1326+AD1333</f>
        <v>0</v>
      </c>
      <c r="AE1340" s="145" t="n">
        <f aca="false">AE1284+AE1291+AE1298+AE1305+AE1312+AE1319+AE1326+AE1333</f>
        <v>0</v>
      </c>
      <c r="AF1340" s="145" t="n">
        <f aca="false">AF1284+AF1291+AF1298+AF1305+AF1312+AF1319+AF1326+AF1333</f>
        <v>0</v>
      </c>
      <c r="AG1340" s="145" t="n">
        <f aca="false">AG1284+AG1291+AG1298+AG1305+AG1312+AG1319+AG1326+AG1333</f>
        <v>0</v>
      </c>
      <c r="AH1340" s="145" t="n">
        <f aca="false">AH1284+AH1291+AH1298+AH1305+AH1312+AH1319+AH1326+AH1333</f>
        <v>0</v>
      </c>
      <c r="AI1340" s="145" t="n">
        <f aca="false">AI1284+AI1291+AI1298+AI1305+AI1312+AI1319+AI1326+AI1333</f>
        <v>0</v>
      </c>
      <c r="AJ1340" s="145" t="n">
        <f aca="false">AJ1284+AJ1291+AJ1298+AJ1305+AJ1312+AJ1319+AJ1326+AJ1333</f>
        <v>0</v>
      </c>
      <c r="AK1340" s="145" t="n">
        <f aca="false">AK1284+AK1291+AK1298+AK1305+AK1312+AK1319+AK1326+AK1333</f>
        <v>0</v>
      </c>
      <c r="AL1340" s="145" t="n">
        <f aca="false">AL1284+AL1291+AL1298+AL1305+AL1312+AL1319+AL1326+AL1333</f>
        <v>0</v>
      </c>
      <c r="AM1340" s="145" t="n">
        <f aca="false">AM1284+AM1291+AM1298+AM1305+AM1312+AM1319+AM1326+AM1333</f>
        <v>0</v>
      </c>
      <c r="AN1340" s="145" t="n">
        <f aca="false">AN1284+AN1291+AN1298+AN1305+AN1312+AN1319+AN1326+AN1333</f>
        <v>0</v>
      </c>
      <c r="AO1340" s="145" t="n">
        <f aca="false">AO1284+AO1291+AO1298+AO1305+AO1312+AO1319+AO1326+AO1333</f>
        <v>0</v>
      </c>
      <c r="AP1340" s="145" t="n">
        <f aca="false">AP1284+AP1291+AP1298+AP1305+AP1312+AP1319+AP1326+AP1333</f>
        <v>0</v>
      </c>
      <c r="AQ1340" s="145" t="n">
        <f aca="false">AQ1284+AQ1291+AQ1298+AQ1305+AQ1312+AQ1319+AQ1326+AQ1333</f>
        <v>0</v>
      </c>
      <c r="AR1340" s="145" t="n">
        <f aca="false">AR1284+AR1291+AR1298+AR1305+AR1312+AR1319+AR1326+AR1333</f>
        <v>0</v>
      </c>
      <c r="AS1340" s="148" t="n">
        <f aca="false">AS1284+AS1291+AS1298+AS1305+AS1312+AS1319+AS1326+AS1333</f>
        <v>0</v>
      </c>
      <c r="AT1340" s="204" t="n">
        <f aca="false">AT1341</f>
        <v>0</v>
      </c>
      <c r="AU1340" s="130"/>
      <c r="AV1340" s="76"/>
      <c r="AW1340" s="78"/>
      <c r="AX1340" s="78"/>
      <c r="AY1340" s="78"/>
      <c r="AZ1340" s="78"/>
      <c r="BA1340" s="78"/>
    </row>
    <row r="1341" s="138" customFormat="true" ht="18" hidden="false" customHeight="true" outlineLevel="0" collapsed="false">
      <c r="A1341" s="152"/>
      <c r="B1341" s="113" t="s">
        <v>72</v>
      </c>
      <c r="C1341" s="248" t="n">
        <f aca="false">C1285+C1292+C1299+C1306+C1313+C1320+C1327+C1334</f>
        <v>0</v>
      </c>
      <c r="D1341" s="109" t="n">
        <f aca="false">D1285+D1292+D1299+D1306+D1313+D1320+D1327+D1334</f>
        <v>0</v>
      </c>
      <c r="E1341" s="109" t="n">
        <f aca="false">E1285+E1292+E1299+E1306+E1313+E1320+E1327+E1334</f>
        <v>0</v>
      </c>
      <c r="F1341" s="109" t="n">
        <f aca="false">F1285+F1292+F1299+F1306+F1313+F1320+F1327+F1334</f>
        <v>0</v>
      </c>
      <c r="G1341" s="109" t="n">
        <f aca="false">G1285+G1292+G1299+G1306+G1313+G1320+G1327+G1334</f>
        <v>0</v>
      </c>
      <c r="H1341" s="109" t="n">
        <f aca="false">H1285+H1292+H1299+H1306+H1313+H1320+H1327+H1334</f>
        <v>0</v>
      </c>
      <c r="I1341" s="109" t="n">
        <f aca="false">I1285+I1292+I1299+I1306+I1313+I1320+I1327+I1334</f>
        <v>0</v>
      </c>
      <c r="J1341" s="109" t="n">
        <f aca="false">J1285+J1292+J1299+J1306+J1313+J1320+J1327+J1334</f>
        <v>0</v>
      </c>
      <c r="K1341" s="109" t="n">
        <f aca="false">K1285+K1292+K1299+K1306+K1313+K1320+K1327+K1334</f>
        <v>0</v>
      </c>
      <c r="L1341" s="109" t="n">
        <f aca="false">L1285+L1292+L1299+L1306+L1313+L1320+L1327+L1334</f>
        <v>0</v>
      </c>
      <c r="M1341" s="109" t="n">
        <f aca="false">M1285+M1292+M1299+M1306+M1313+M1320+M1327+M1334</f>
        <v>0</v>
      </c>
      <c r="N1341" s="109" t="n">
        <f aca="false">N1285+N1292+N1299+N1306+N1313+N1320+N1327+N1334</f>
        <v>0</v>
      </c>
      <c r="O1341" s="109" t="n">
        <f aca="false">O1285+O1292+O1299+O1306+O1313+O1320+O1327+O1334</f>
        <v>0</v>
      </c>
      <c r="P1341" s="109" t="n">
        <f aca="false">P1285+P1292+P1299+P1306+P1313+P1320+P1327+P1334</f>
        <v>0</v>
      </c>
      <c r="Q1341" s="109" t="n">
        <f aca="false">Q1285+Q1292+Q1299+Q1306+Q1313+Q1320+Q1327+Q1334</f>
        <v>0</v>
      </c>
      <c r="R1341" s="109" t="n">
        <f aca="false">R1285+R1292+R1299+R1306+R1313+R1320+R1327+R1334</f>
        <v>0</v>
      </c>
      <c r="S1341" s="109" t="n">
        <f aca="false">S1285+S1292+S1299+S1306+S1313+S1320+S1327+S1334</f>
        <v>0</v>
      </c>
      <c r="T1341" s="109" t="n">
        <f aca="false">T1285+T1292+T1299+T1306+T1313+T1320+T1327+T1334</f>
        <v>0</v>
      </c>
      <c r="U1341" s="109" t="n">
        <f aca="false">U1285+U1292+U1299+U1306+U1313+U1320+U1327+U1334</f>
        <v>0</v>
      </c>
      <c r="V1341" s="109" t="n">
        <f aca="false">V1285+V1292+V1299+V1306+V1313+V1320+V1327+V1334</f>
        <v>0</v>
      </c>
      <c r="W1341" s="109" t="n">
        <f aca="false">W1285+W1292+W1299+W1306+W1313+W1320+W1327+W1334</f>
        <v>0</v>
      </c>
      <c r="X1341" s="109" t="n">
        <f aca="false">X1285+X1292+X1299+X1306+X1313+X1320+X1327+X1334</f>
        <v>0</v>
      </c>
      <c r="Y1341" s="109" t="n">
        <f aca="false">Y1285+Y1292+Y1299+Y1306+Y1313+Y1320+Y1327+Y1334</f>
        <v>0</v>
      </c>
      <c r="Z1341" s="109" t="n">
        <f aca="false">Z1285+Z1292+Z1299+Z1306+Z1313+Z1320+Z1327+Z1334</f>
        <v>0</v>
      </c>
      <c r="AA1341" s="109" t="n">
        <f aca="false">AA1285+AA1292+AA1299+AA1306+AA1313+AA1320+AA1327+AA1334</f>
        <v>0</v>
      </c>
      <c r="AB1341" s="109" t="n">
        <f aca="false">AB1285+AB1292+AB1299+AB1306+AB1313+AB1320+AB1327+AB1334</f>
        <v>0</v>
      </c>
      <c r="AC1341" s="109" t="n">
        <f aca="false">AC1285+AC1292+AC1299+AC1306+AC1313+AC1320+AC1327+AC1334</f>
        <v>0</v>
      </c>
      <c r="AD1341" s="109" t="n">
        <f aca="false">AD1285+AD1292+AD1299+AD1306+AD1313+AD1320+AD1327+AD1334</f>
        <v>0</v>
      </c>
      <c r="AE1341" s="109" t="n">
        <f aca="false">AE1285+AE1292+AE1299+AE1306+AE1313+AE1320+AE1327+AE1334</f>
        <v>0</v>
      </c>
      <c r="AF1341" s="109" t="n">
        <f aca="false">AF1285+AF1292+AF1299+AF1306+AF1313+AF1320+AF1327+AF1334</f>
        <v>0</v>
      </c>
      <c r="AG1341" s="109" t="n">
        <f aca="false">AG1285+AG1292+AG1299+AG1306+AG1313+AG1320+AG1327+AG1334</f>
        <v>0</v>
      </c>
      <c r="AH1341" s="109" t="n">
        <f aca="false">AH1285+AH1292+AH1299+AH1306+AH1313+AH1320+AH1327+AH1334</f>
        <v>0</v>
      </c>
      <c r="AI1341" s="109" t="n">
        <f aca="false">AI1285+AI1292+AI1299+AI1306+AI1313+AI1320+AI1327+AI1334</f>
        <v>0</v>
      </c>
      <c r="AJ1341" s="109" t="n">
        <f aca="false">AJ1285+AJ1292+AJ1299+AJ1306+AJ1313+AJ1320+AJ1327+AJ1334</f>
        <v>0</v>
      </c>
      <c r="AK1341" s="109" t="n">
        <f aca="false">AK1285+AK1292+AK1299+AK1306+AK1313+AK1320+AK1327+AK1334</f>
        <v>0</v>
      </c>
      <c r="AL1341" s="109" t="n">
        <f aca="false">AL1285+AL1292+AL1299+AL1306+AL1313+AL1320+AL1327+AL1334</f>
        <v>0</v>
      </c>
      <c r="AM1341" s="109" t="n">
        <f aca="false">AM1285+AM1292+AM1299+AM1306+AM1313+AM1320+AM1327+AM1334</f>
        <v>0</v>
      </c>
      <c r="AN1341" s="109" t="n">
        <f aca="false">AN1285+AN1292+AN1299+AN1306+AN1313+AN1320+AN1327+AN1334</f>
        <v>0</v>
      </c>
      <c r="AO1341" s="109" t="n">
        <f aca="false">AO1285+AO1292+AO1299+AO1306+AO1313+AO1320+AO1327+AO1334</f>
        <v>0</v>
      </c>
      <c r="AP1341" s="109" t="n">
        <f aca="false">AP1285+AP1292+AP1299+AP1306+AP1313+AP1320+AP1327+AP1334</f>
        <v>0</v>
      </c>
      <c r="AQ1341" s="109" t="n">
        <f aca="false">AQ1285+AQ1292+AQ1299+AQ1306+AQ1313+AQ1320+AQ1327+AQ1334</f>
        <v>0</v>
      </c>
      <c r="AR1341" s="109" t="n">
        <f aca="false">AR1285+AR1292+AR1299+AR1306+AR1313+AR1320+AR1327+AR1334</f>
        <v>0</v>
      </c>
      <c r="AS1341" s="118" t="n">
        <f aca="false">AS1285+AS1292+AS1299+AS1306+AS1313+AS1320+AS1327+AS1334</f>
        <v>0</v>
      </c>
      <c r="AT1341" s="112" t="n">
        <f aca="false">AS1341-AR1341-AQ1341-AJ1341-AI1341-V1341</f>
        <v>0</v>
      </c>
      <c r="AU1341" s="137"/>
      <c r="AV1341" s="76"/>
      <c r="AW1341" s="87"/>
      <c r="AX1341" s="87"/>
      <c r="AY1341" s="87"/>
      <c r="AZ1341" s="87"/>
      <c r="BA1341" s="87"/>
    </row>
    <row r="1342" s="138" customFormat="true" ht="18" hidden="false" customHeight="true" outlineLevel="0" collapsed="false">
      <c r="A1342" s="152"/>
      <c r="B1342" s="132" t="s">
        <v>73</v>
      </c>
      <c r="C1342" s="253" t="n">
        <f aca="false">C1286+C1293+C1300+C1307+C1314+C1321+C1328+C1335</f>
        <v>0</v>
      </c>
      <c r="D1342" s="142" t="n">
        <f aca="false">D1286+D1293+D1300+D1307+D1314+D1321+D1328+D1335</f>
        <v>0</v>
      </c>
      <c r="E1342" s="142" t="n">
        <f aca="false">E1286+E1293+E1300+E1307+E1314+E1321+E1328+E1335</f>
        <v>0</v>
      </c>
      <c r="F1342" s="142" t="n">
        <f aca="false">F1286+F1293+F1300+F1307+F1314+F1321+F1328+F1335</f>
        <v>0</v>
      </c>
      <c r="G1342" s="142" t="n">
        <f aca="false">G1286+G1293+G1300+G1307+G1314+G1321+G1328+G1335</f>
        <v>0</v>
      </c>
      <c r="H1342" s="142" t="n">
        <f aca="false">H1286+H1293+H1300+H1307+H1314+H1321+H1328+H1335</f>
        <v>0</v>
      </c>
      <c r="I1342" s="142" t="n">
        <f aca="false">I1286+I1293+I1300+I1307+I1314+I1321+I1328+I1335</f>
        <v>0</v>
      </c>
      <c r="J1342" s="142" t="n">
        <f aca="false">J1286+J1293+J1300+J1307+J1314+J1321+J1328+J1335</f>
        <v>0</v>
      </c>
      <c r="K1342" s="142" t="n">
        <f aca="false">K1286+K1293+K1300+K1307+K1314+K1321+K1328+K1335</f>
        <v>0</v>
      </c>
      <c r="L1342" s="142" t="n">
        <f aca="false">L1286+L1293+L1300+L1307+L1314+L1321+L1328+L1335</f>
        <v>0</v>
      </c>
      <c r="M1342" s="142" t="n">
        <f aca="false">M1286+M1293+M1300+M1307+M1314+M1321+M1328+M1335</f>
        <v>0</v>
      </c>
      <c r="N1342" s="142" t="n">
        <f aca="false">N1286+N1293+N1300+N1307+N1314+N1321+N1328+N1335</f>
        <v>0</v>
      </c>
      <c r="O1342" s="142" t="n">
        <f aca="false">O1286+O1293+O1300+O1307+O1314+O1321+O1328+O1335</f>
        <v>0</v>
      </c>
      <c r="P1342" s="142" t="n">
        <f aca="false">P1286+P1293+P1300+P1307+P1314+P1321+P1328+P1335</f>
        <v>0</v>
      </c>
      <c r="Q1342" s="142" t="n">
        <f aca="false">Q1286+Q1293+Q1300+Q1307+Q1314+Q1321+Q1328+Q1335</f>
        <v>0</v>
      </c>
      <c r="R1342" s="142" t="n">
        <f aca="false">R1286+R1293+R1300+R1307+R1314+R1321+R1328+R1335</f>
        <v>0</v>
      </c>
      <c r="S1342" s="142" t="n">
        <f aca="false">S1286+S1293+S1300+S1307+S1314+S1321+S1328+S1335</f>
        <v>0</v>
      </c>
      <c r="T1342" s="142" t="n">
        <f aca="false">T1286+T1293+T1300+T1307+T1314+T1321+T1328+T1335</f>
        <v>0</v>
      </c>
      <c r="U1342" s="142" t="n">
        <f aca="false">U1286+U1293+U1300+U1307+U1314+U1321+U1328+U1335</f>
        <v>0</v>
      </c>
      <c r="V1342" s="142" t="n">
        <f aca="false">V1286+V1293+V1300+V1307+V1314+V1321+V1328+V1335</f>
        <v>0</v>
      </c>
      <c r="W1342" s="142" t="n">
        <f aca="false">W1286+W1293+W1300+W1307+W1314+W1321+W1328+W1335</f>
        <v>0</v>
      </c>
      <c r="X1342" s="142" t="n">
        <f aca="false">X1286+X1293+X1300+X1307+X1314+X1321+X1328+X1335</f>
        <v>0</v>
      </c>
      <c r="Y1342" s="142" t="n">
        <f aca="false">Y1286+Y1293+Y1300+Y1307+Y1314+Y1321+Y1328+Y1335</f>
        <v>0</v>
      </c>
      <c r="Z1342" s="142" t="n">
        <f aca="false">Z1286+Z1293+Z1300+Z1307+Z1314+Z1321+Z1328+Z1335</f>
        <v>0</v>
      </c>
      <c r="AA1342" s="142" t="n">
        <f aca="false">AA1286+AA1293+AA1300+AA1307+AA1314+AA1321+AA1328+AA1335</f>
        <v>0</v>
      </c>
      <c r="AB1342" s="142" t="n">
        <f aca="false">AB1286+AB1293+AB1300+AB1307+AB1314+AB1321+AB1328+AB1335</f>
        <v>0</v>
      </c>
      <c r="AC1342" s="142" t="n">
        <f aca="false">AC1286+AC1293+AC1300+AC1307+AC1314+AC1321+AC1328+AC1335</f>
        <v>0</v>
      </c>
      <c r="AD1342" s="142" t="n">
        <f aca="false">AD1286+AD1293+AD1300+AD1307+AD1314+AD1321+AD1328+AD1335</f>
        <v>0</v>
      </c>
      <c r="AE1342" s="142" t="n">
        <f aca="false">AE1286+AE1293+AE1300+AE1307+AE1314+AE1321+AE1328+AE1335</f>
        <v>0</v>
      </c>
      <c r="AF1342" s="142" t="n">
        <f aca="false">AF1286+AF1293+AF1300+AF1307+AF1314+AF1321+AF1328+AF1335</f>
        <v>0</v>
      </c>
      <c r="AG1342" s="142" t="n">
        <f aca="false">AG1286+AG1293+AG1300+AG1307+AG1314+AG1321+AG1328+AG1335</f>
        <v>0</v>
      </c>
      <c r="AH1342" s="142" t="n">
        <f aca="false">AH1286+AH1293+AH1300+AH1307+AH1314+AH1321+AH1328+AH1335</f>
        <v>0</v>
      </c>
      <c r="AI1342" s="142" t="n">
        <f aca="false">AI1286+AI1293+AI1300+AI1307+AI1314+AI1321+AI1328+AI1335</f>
        <v>0</v>
      </c>
      <c r="AJ1342" s="142" t="n">
        <f aca="false">AJ1286+AJ1293+AJ1300+AJ1307+AJ1314+AJ1321+AJ1328+AJ1335</f>
        <v>0</v>
      </c>
      <c r="AK1342" s="142" t="n">
        <f aca="false">AK1286+AK1293+AK1300+AK1307+AK1314+AK1321+AK1328+AK1335</f>
        <v>0</v>
      </c>
      <c r="AL1342" s="142" t="n">
        <f aca="false">AL1286+AL1293+AL1300+AL1307+AL1314+AL1321+AL1328+AL1335</f>
        <v>0</v>
      </c>
      <c r="AM1342" s="142" t="n">
        <f aca="false">AM1286+AM1293+AM1300+AM1307+AM1314+AM1321+AM1328+AM1335</f>
        <v>0</v>
      </c>
      <c r="AN1342" s="142" t="n">
        <f aca="false">AN1286+AN1293+AN1300+AN1307+AN1314+AN1321+AN1328+AN1335</f>
        <v>0</v>
      </c>
      <c r="AO1342" s="142" t="n">
        <f aca="false">AO1286+AO1293+AO1300+AO1307+AO1314+AO1321+AO1328+AO1335</f>
        <v>0</v>
      </c>
      <c r="AP1342" s="142" t="n">
        <f aca="false">AP1286+AP1293+AP1300+AP1307+AP1314+AP1321+AP1328+AP1335</f>
        <v>0</v>
      </c>
      <c r="AQ1342" s="142" t="n">
        <f aca="false">AQ1286+AQ1293+AQ1300+AQ1307+AQ1314+AQ1321+AQ1328+AQ1335</f>
        <v>0</v>
      </c>
      <c r="AR1342" s="142" t="n">
        <f aca="false">AR1286+AR1293+AR1300+AR1307+AR1314+AR1321+AR1328+AR1335</f>
        <v>0</v>
      </c>
      <c r="AS1342" s="208" t="n">
        <f aca="false">AS1286+AS1293+AS1300+AS1307+AS1314+AS1321+AS1328+AS1335</f>
        <v>0</v>
      </c>
      <c r="AT1342" s="112" t="n">
        <f aca="false">AS1342-AR1342-AQ1342-AJ1342-AI1342-V1342</f>
        <v>0</v>
      </c>
      <c r="AU1342" s="137"/>
      <c r="AV1342" s="87"/>
      <c r="AW1342" s="87"/>
      <c r="AX1342" s="87"/>
      <c r="AY1342" s="87"/>
      <c r="AZ1342" s="87"/>
      <c r="BA1342" s="87"/>
    </row>
    <row r="1343" s="356" customFormat="true" ht="18" hidden="false" customHeight="true" outlineLevel="0" collapsed="false">
      <c r="A1343" s="105" t="s">
        <v>256</v>
      </c>
      <c r="B1343" s="106" t="s">
        <v>67</v>
      </c>
      <c r="C1343" s="144" t="n">
        <f aca="false">D1343+K1343+AA1343+AC1343+AF1343+Z1343+AB1343</f>
        <v>0</v>
      </c>
      <c r="D1343" s="144" t="n">
        <f aca="false">E1343+F1343+J1343</f>
        <v>0</v>
      </c>
      <c r="E1343" s="205"/>
      <c r="F1343" s="144" t="n">
        <f aca="false">G1343+H1343+I1343</f>
        <v>0</v>
      </c>
      <c r="G1343" s="205"/>
      <c r="H1343" s="205"/>
      <c r="I1343" s="205"/>
      <c r="J1343" s="144" t="n">
        <f aca="false">ROUND(E1343*0.262,0)</f>
        <v>0</v>
      </c>
      <c r="K1343" s="144" t="n">
        <f aca="false">L1343+M1343+N1343+S1343+T1343+Y1343</f>
        <v>0</v>
      </c>
      <c r="L1343" s="205"/>
      <c r="M1343" s="205"/>
      <c r="N1343" s="144" t="n">
        <f aca="false">O1343+P1343+Q1343+R1343</f>
        <v>0</v>
      </c>
      <c r="O1343" s="205"/>
      <c r="P1343" s="205"/>
      <c r="Q1343" s="205"/>
      <c r="R1343" s="205"/>
      <c r="S1343" s="205"/>
      <c r="T1343" s="144" t="n">
        <f aca="false">U1343+V1343+W1343+X1343</f>
        <v>0</v>
      </c>
      <c r="U1343" s="205"/>
      <c r="V1343" s="205"/>
      <c r="W1343" s="205"/>
      <c r="X1343" s="206"/>
      <c r="Y1343" s="205"/>
      <c r="Z1343" s="205"/>
      <c r="AA1343" s="205"/>
      <c r="AB1343" s="205"/>
      <c r="AC1343" s="144" t="n">
        <f aca="false">AD1343+AE1343</f>
        <v>0</v>
      </c>
      <c r="AD1343" s="205"/>
      <c r="AE1343" s="205"/>
      <c r="AF1343" s="205"/>
      <c r="AG1343" s="144" t="n">
        <f aca="false">AH1343+AK1343</f>
        <v>0</v>
      </c>
      <c r="AH1343" s="144" t="n">
        <f aca="false">AI1343+AJ1343</f>
        <v>0</v>
      </c>
      <c r="AI1343" s="205"/>
      <c r="AJ1343" s="205"/>
      <c r="AK1343" s="144" t="n">
        <f aca="false">AL1343+AM1343+AN1343+AO1343+AP1343</f>
        <v>0</v>
      </c>
      <c r="AL1343" s="205"/>
      <c r="AM1343" s="205"/>
      <c r="AN1343" s="205"/>
      <c r="AO1343" s="205"/>
      <c r="AP1343" s="205"/>
      <c r="AQ1343" s="205"/>
      <c r="AR1343" s="205"/>
      <c r="AS1343" s="207" t="n">
        <f aca="false">AG1343+AQ1343+AR1343+C1343</f>
        <v>0</v>
      </c>
      <c r="AT1343" s="112" t="n">
        <f aca="false">AS1343-AR1343-AQ1343-AJ1343-AI1343-V1343</f>
        <v>0</v>
      </c>
      <c r="AU1343" s="137"/>
      <c r="AV1343" s="137"/>
      <c r="AW1343" s="137"/>
      <c r="AX1343" s="137"/>
      <c r="AY1343" s="137"/>
      <c r="AZ1343" s="137"/>
      <c r="BA1343" s="137"/>
    </row>
    <row r="1344" s="356" customFormat="true" ht="18" hidden="false" customHeight="true" outlineLevel="0" collapsed="false">
      <c r="A1344" s="105"/>
      <c r="B1344" s="113" t="s">
        <v>68</v>
      </c>
      <c r="C1344" s="114" t="n">
        <f aca="false">D1344+K1344+AA1344+AC1344+AF1344+Z1344+AB1344</f>
        <v>0</v>
      </c>
      <c r="D1344" s="114" t="n">
        <f aca="false">E1344+F1344+J1344</f>
        <v>0</v>
      </c>
      <c r="E1344" s="116"/>
      <c r="F1344" s="114" t="n">
        <f aca="false">G1344+H1344+I1344</f>
        <v>0</v>
      </c>
      <c r="G1344" s="116"/>
      <c r="H1344" s="116"/>
      <c r="I1344" s="116"/>
      <c r="J1344" s="114" t="n">
        <f aca="false">ROUND(E1344*0.262,0)</f>
        <v>0</v>
      </c>
      <c r="K1344" s="114" t="n">
        <f aca="false">L1344+M1344+N1344+S1344+T1344+Y1344</f>
        <v>0</v>
      </c>
      <c r="L1344" s="116"/>
      <c r="M1344" s="116"/>
      <c r="N1344" s="114" t="n">
        <f aca="false">O1344+P1344+Q1344+R1344</f>
        <v>0</v>
      </c>
      <c r="O1344" s="116"/>
      <c r="P1344" s="116"/>
      <c r="Q1344" s="116"/>
      <c r="R1344" s="116"/>
      <c r="S1344" s="116"/>
      <c r="T1344" s="114" t="n">
        <f aca="false">U1344+V1344+W1344+X1344</f>
        <v>0</v>
      </c>
      <c r="U1344" s="116"/>
      <c r="V1344" s="116"/>
      <c r="W1344" s="116"/>
      <c r="X1344" s="117"/>
      <c r="Y1344" s="116"/>
      <c r="Z1344" s="116"/>
      <c r="AA1344" s="116"/>
      <c r="AB1344" s="116"/>
      <c r="AC1344" s="114" t="n">
        <f aca="false">AD1344+AE1344</f>
        <v>0</v>
      </c>
      <c r="AD1344" s="116"/>
      <c r="AE1344" s="116"/>
      <c r="AF1344" s="116"/>
      <c r="AG1344" s="114" t="n">
        <f aca="false">AH1344+AK1344</f>
        <v>0</v>
      </c>
      <c r="AH1344" s="114" t="n">
        <f aca="false">AI1344+AJ1344</f>
        <v>0</v>
      </c>
      <c r="AI1344" s="116"/>
      <c r="AJ1344" s="116"/>
      <c r="AK1344" s="114" t="n">
        <f aca="false">AL1344+AM1344+AN1344+AO1344+AP1344</f>
        <v>0</v>
      </c>
      <c r="AL1344" s="116"/>
      <c r="AM1344" s="116"/>
      <c r="AN1344" s="116"/>
      <c r="AO1344" s="116"/>
      <c r="AP1344" s="116"/>
      <c r="AQ1344" s="116"/>
      <c r="AR1344" s="116"/>
      <c r="AS1344" s="118" t="n">
        <f aca="false">AG1344+AQ1344+AR1344+C1344</f>
        <v>0</v>
      </c>
      <c r="AT1344" s="112" t="n">
        <f aca="false">AS1344-AR1344-AQ1344-AJ1344-AI1344-V1344</f>
        <v>0</v>
      </c>
      <c r="AU1344" s="137"/>
      <c r="AV1344" s="137"/>
      <c r="AW1344" s="137"/>
      <c r="AX1344" s="137"/>
      <c r="AY1344" s="137"/>
      <c r="AZ1344" s="137"/>
      <c r="BA1344" s="137"/>
    </row>
    <row r="1345" s="356" customFormat="true" ht="18" hidden="false" customHeight="true" outlineLevel="0" collapsed="false">
      <c r="A1345" s="105"/>
      <c r="B1345" s="113" t="s">
        <v>69</v>
      </c>
      <c r="C1345" s="114" t="n">
        <f aca="false">D1345+K1345+AA1345+AC1345+AF1345+Z1345+AB1345</f>
        <v>0</v>
      </c>
      <c r="D1345" s="114" t="n">
        <f aca="false">E1345+F1345+J1345</f>
        <v>0</v>
      </c>
      <c r="E1345" s="116"/>
      <c r="F1345" s="114" t="n">
        <f aca="false">G1345+H1345+I1345</f>
        <v>0</v>
      </c>
      <c r="G1345" s="116"/>
      <c r="H1345" s="116"/>
      <c r="I1345" s="116"/>
      <c r="J1345" s="114" t="n">
        <f aca="false">ROUND(E1345*0.262,0)</f>
        <v>0</v>
      </c>
      <c r="K1345" s="114" t="n">
        <f aca="false">L1345+M1345+N1345+S1345+T1345+Y1345</f>
        <v>0</v>
      </c>
      <c r="L1345" s="116"/>
      <c r="M1345" s="116"/>
      <c r="N1345" s="114" t="n">
        <f aca="false">O1345+P1345+Q1345+R1345</f>
        <v>0</v>
      </c>
      <c r="O1345" s="116"/>
      <c r="P1345" s="116"/>
      <c r="Q1345" s="116"/>
      <c r="R1345" s="116"/>
      <c r="S1345" s="116"/>
      <c r="T1345" s="114" t="n">
        <f aca="false">U1345+V1345+W1345+X1345</f>
        <v>0</v>
      </c>
      <c r="U1345" s="116"/>
      <c r="V1345" s="116"/>
      <c r="W1345" s="116"/>
      <c r="X1345" s="117"/>
      <c r="Y1345" s="116"/>
      <c r="Z1345" s="116"/>
      <c r="AA1345" s="116"/>
      <c r="AB1345" s="116"/>
      <c r="AC1345" s="114" t="n">
        <f aca="false">AD1345+AE1345</f>
        <v>0</v>
      </c>
      <c r="AD1345" s="116"/>
      <c r="AE1345" s="116"/>
      <c r="AF1345" s="116"/>
      <c r="AG1345" s="114" t="n">
        <f aca="false">AH1345+AK1345</f>
        <v>0</v>
      </c>
      <c r="AH1345" s="114" t="n">
        <f aca="false">AI1345+AJ1345</f>
        <v>0</v>
      </c>
      <c r="AI1345" s="116"/>
      <c r="AJ1345" s="116"/>
      <c r="AK1345" s="114" t="n">
        <f aca="false">AL1345+AM1345+AN1345+AO1345+AP1345</f>
        <v>0</v>
      </c>
      <c r="AL1345" s="116"/>
      <c r="AM1345" s="116"/>
      <c r="AN1345" s="116"/>
      <c r="AO1345" s="116"/>
      <c r="AP1345" s="116"/>
      <c r="AQ1345" s="116"/>
      <c r="AR1345" s="116"/>
      <c r="AS1345" s="131" t="n">
        <f aca="false">AG1345+AQ1345+AR1345+C1345</f>
        <v>0</v>
      </c>
      <c r="AT1345" s="112" t="n">
        <f aca="false">AS1345-AR1345-AQ1345-AJ1345-AI1345-V1345</f>
        <v>0</v>
      </c>
      <c r="AU1345" s="137"/>
      <c r="AV1345" s="137"/>
      <c r="AW1345" s="137"/>
      <c r="AX1345" s="137"/>
      <c r="AY1345" s="137"/>
      <c r="AZ1345" s="137"/>
      <c r="BA1345" s="137"/>
    </row>
    <row r="1346" s="356" customFormat="true" ht="18" hidden="false" customHeight="true" outlineLevel="0" collapsed="false">
      <c r="A1346" s="105"/>
      <c r="B1346" s="113" t="s">
        <v>70</v>
      </c>
      <c r="C1346" s="114" t="n">
        <f aca="false">D1346+K1346+AA1346+AC1346+AF1346+Z1346+AB1346</f>
        <v>0</v>
      </c>
      <c r="D1346" s="114" t="n">
        <f aca="false">E1346+F1346+J1346</f>
        <v>0</v>
      </c>
      <c r="E1346" s="116"/>
      <c r="F1346" s="114" t="n">
        <f aca="false">G1346+H1346+I1346</f>
        <v>0</v>
      </c>
      <c r="G1346" s="116"/>
      <c r="H1346" s="116"/>
      <c r="I1346" s="116"/>
      <c r="J1346" s="114" t="n">
        <f aca="false">ROUND(E1346*0.262,0)</f>
        <v>0</v>
      </c>
      <c r="K1346" s="114" t="n">
        <f aca="false">L1346+M1346+N1346+S1346+T1346+Y1346</f>
        <v>0</v>
      </c>
      <c r="L1346" s="116"/>
      <c r="M1346" s="116"/>
      <c r="N1346" s="114" t="n">
        <f aca="false">O1346+P1346+Q1346+R1346</f>
        <v>0</v>
      </c>
      <c r="O1346" s="116"/>
      <c r="P1346" s="116"/>
      <c r="Q1346" s="116"/>
      <c r="R1346" s="116"/>
      <c r="S1346" s="116"/>
      <c r="T1346" s="114" t="n">
        <f aca="false">U1346+V1346+W1346+X1346</f>
        <v>0</v>
      </c>
      <c r="U1346" s="116"/>
      <c r="V1346" s="116"/>
      <c r="W1346" s="116"/>
      <c r="X1346" s="117"/>
      <c r="Y1346" s="116"/>
      <c r="Z1346" s="116"/>
      <c r="AA1346" s="116"/>
      <c r="AB1346" s="116"/>
      <c r="AC1346" s="114" t="n">
        <f aca="false">AD1346+AE1346</f>
        <v>0</v>
      </c>
      <c r="AD1346" s="116"/>
      <c r="AE1346" s="116"/>
      <c r="AF1346" s="116"/>
      <c r="AG1346" s="114" t="n">
        <f aca="false">AH1346+AK1346</f>
        <v>0</v>
      </c>
      <c r="AH1346" s="114" t="n">
        <f aca="false">AI1346+AJ1346</f>
        <v>0</v>
      </c>
      <c r="AI1346" s="116"/>
      <c r="AJ1346" s="116"/>
      <c r="AK1346" s="114" t="n">
        <f aca="false">AL1346+AM1346+AN1346+AO1346+AP1346</f>
        <v>0</v>
      </c>
      <c r="AL1346" s="116"/>
      <c r="AM1346" s="116"/>
      <c r="AN1346" s="116"/>
      <c r="AO1346" s="116"/>
      <c r="AP1346" s="116"/>
      <c r="AQ1346" s="116"/>
      <c r="AR1346" s="116" t="n">
        <v>480</v>
      </c>
      <c r="AS1346" s="131" t="n">
        <f aca="false">AG1346+AQ1346+AR1346+C1346</f>
        <v>480</v>
      </c>
      <c r="AT1346" s="112" t="n">
        <f aca="false">AS1346-AR1346-AQ1346-AJ1346-AI1346-V1346</f>
        <v>0</v>
      </c>
      <c r="AU1346" s="137"/>
      <c r="AV1346" s="137"/>
      <c r="AW1346" s="137"/>
      <c r="AX1346" s="137"/>
      <c r="AY1346" s="137"/>
      <c r="AZ1346" s="137"/>
      <c r="BA1346" s="137"/>
    </row>
    <row r="1347" customFormat="false" ht="17.1" hidden="false" customHeight="true" outlineLevel="0" collapsed="false">
      <c r="A1347" s="105"/>
      <c r="B1347" s="122" t="s">
        <v>71</v>
      </c>
      <c r="C1347" s="123" t="n">
        <f aca="false">D1347+K1347+AA1347+AC1347+AF1347+Z1347+AB1347</f>
        <v>0</v>
      </c>
      <c r="D1347" s="123" t="n">
        <f aca="false">E1347+F1347+J1347</f>
        <v>0</v>
      </c>
      <c r="E1347" s="124"/>
      <c r="F1347" s="123" t="n">
        <f aca="false">G1347+H1347+I1347</f>
        <v>0</v>
      </c>
      <c r="G1347" s="124"/>
      <c r="H1347" s="124"/>
      <c r="I1347" s="124"/>
      <c r="J1347" s="125" t="n">
        <f aca="false">ROUND(E1347*0.342,1)</f>
        <v>0</v>
      </c>
      <c r="K1347" s="123" t="n">
        <f aca="false">L1347+M1347+N1347+S1347+T1347+Y1347</f>
        <v>0</v>
      </c>
      <c r="L1347" s="124"/>
      <c r="M1347" s="124"/>
      <c r="N1347" s="123" t="n">
        <f aca="false">O1347+P1347+Q1347+R1347</f>
        <v>0</v>
      </c>
      <c r="O1347" s="124"/>
      <c r="P1347" s="124"/>
      <c r="Q1347" s="124"/>
      <c r="R1347" s="124"/>
      <c r="S1347" s="124"/>
      <c r="T1347" s="123" t="n">
        <f aca="false">U1347+V1347+W1347+X1347</f>
        <v>0</v>
      </c>
      <c r="U1347" s="124"/>
      <c r="V1347" s="124"/>
      <c r="W1347" s="124"/>
      <c r="X1347" s="126"/>
      <c r="Y1347" s="124"/>
      <c r="Z1347" s="124"/>
      <c r="AA1347" s="124"/>
      <c r="AB1347" s="124"/>
      <c r="AC1347" s="123" t="n">
        <f aca="false">AD1347+AE1347</f>
        <v>0</v>
      </c>
      <c r="AD1347" s="124"/>
      <c r="AE1347" s="124"/>
      <c r="AF1347" s="124"/>
      <c r="AG1347" s="123" t="n">
        <f aca="false">AH1347+AK1347</f>
        <v>0</v>
      </c>
      <c r="AH1347" s="123" t="n">
        <f aca="false">AI1347+AJ1347</f>
        <v>0</v>
      </c>
      <c r="AI1347" s="124"/>
      <c r="AJ1347" s="124"/>
      <c r="AK1347" s="123" t="n">
        <f aca="false">AL1347+AM1347+AN1347+AO1347+AP1347</f>
        <v>0</v>
      </c>
      <c r="AL1347" s="124"/>
      <c r="AM1347" s="124"/>
      <c r="AN1347" s="124"/>
      <c r="AO1347" s="124"/>
      <c r="AP1347" s="124"/>
      <c r="AQ1347" s="124"/>
      <c r="AR1347" s="124"/>
      <c r="AS1347" s="128" t="n">
        <f aca="false">AG1347+AQ1347+AR1347+C1347</f>
        <v>0</v>
      </c>
      <c r="AT1347" s="129" t="n">
        <f aca="false">AT1348</f>
        <v>0</v>
      </c>
      <c r="AU1347" s="130"/>
      <c r="AV1347" s="76"/>
      <c r="AW1347" s="78"/>
      <c r="AX1347" s="78"/>
      <c r="AY1347" s="78"/>
      <c r="AZ1347" s="78"/>
      <c r="BA1347" s="78"/>
    </row>
    <row r="1348" s="352" customFormat="true" ht="18" hidden="false" customHeight="true" outlineLevel="0" collapsed="false">
      <c r="A1348" s="105"/>
      <c r="B1348" s="113" t="s">
        <v>72</v>
      </c>
      <c r="C1348" s="114" t="n">
        <f aca="false">D1348+K1348+AA1348+AC1348+AF1348+Z1348+AB1348</f>
        <v>0</v>
      </c>
      <c r="D1348" s="114" t="n">
        <f aca="false">E1348+F1348+J1348</f>
        <v>0</v>
      </c>
      <c r="E1348" s="116"/>
      <c r="F1348" s="114" t="n">
        <f aca="false">G1348+H1348+I1348</f>
        <v>0</v>
      </c>
      <c r="G1348" s="116"/>
      <c r="H1348" s="116"/>
      <c r="I1348" s="116"/>
      <c r="J1348" s="109" t="n">
        <f aca="false">ROUND(E1348*0.342,1)</f>
        <v>0</v>
      </c>
      <c r="K1348" s="114" t="n">
        <f aca="false">L1348+M1348+N1348+S1348+T1348+Y1348</f>
        <v>0</v>
      </c>
      <c r="L1348" s="116"/>
      <c r="M1348" s="116"/>
      <c r="N1348" s="114" t="n">
        <f aca="false">O1348+P1348+Q1348+R1348</f>
        <v>0</v>
      </c>
      <c r="O1348" s="116"/>
      <c r="P1348" s="116"/>
      <c r="Q1348" s="116"/>
      <c r="R1348" s="116"/>
      <c r="S1348" s="116"/>
      <c r="T1348" s="114" t="n">
        <f aca="false">U1348+V1348+W1348+X1348</f>
        <v>0</v>
      </c>
      <c r="U1348" s="116"/>
      <c r="V1348" s="116"/>
      <c r="W1348" s="116"/>
      <c r="X1348" s="117"/>
      <c r="Y1348" s="116"/>
      <c r="Z1348" s="116"/>
      <c r="AA1348" s="116"/>
      <c r="AB1348" s="116"/>
      <c r="AC1348" s="114" t="n">
        <f aca="false">AD1348+AE1348</f>
        <v>0</v>
      </c>
      <c r="AD1348" s="116"/>
      <c r="AE1348" s="116"/>
      <c r="AF1348" s="116"/>
      <c r="AG1348" s="114" t="n">
        <f aca="false">AH1348+AK1348</f>
        <v>0</v>
      </c>
      <c r="AH1348" s="114" t="n">
        <f aca="false">AI1348+AJ1348</f>
        <v>0</v>
      </c>
      <c r="AI1348" s="116"/>
      <c r="AJ1348" s="116"/>
      <c r="AK1348" s="114" t="n">
        <f aca="false">AL1348+AM1348+AN1348+AO1348+AP1348</f>
        <v>0</v>
      </c>
      <c r="AL1348" s="116"/>
      <c r="AM1348" s="116"/>
      <c r="AN1348" s="116"/>
      <c r="AO1348" s="116"/>
      <c r="AP1348" s="116"/>
      <c r="AQ1348" s="116"/>
      <c r="AR1348" s="116"/>
      <c r="AS1348" s="256" t="n">
        <f aca="false">AG1348+AQ1348+AR1348+C1348</f>
        <v>0</v>
      </c>
      <c r="AT1348" s="112" t="n">
        <f aca="false">AS1348-AR1348-AQ1348-AJ1348-AI1348-V1348</f>
        <v>0</v>
      </c>
      <c r="AU1348" s="137"/>
      <c r="AV1348" s="76"/>
      <c r="AW1348" s="137"/>
      <c r="AX1348" s="137"/>
      <c r="AY1348" s="137"/>
      <c r="AZ1348" s="137"/>
      <c r="BA1348" s="137"/>
    </row>
    <row r="1349" s="352" customFormat="true" ht="18" hidden="false" customHeight="true" outlineLevel="0" collapsed="false">
      <c r="A1349" s="105"/>
      <c r="B1349" s="132" t="s">
        <v>73</v>
      </c>
      <c r="C1349" s="133" t="n">
        <f aca="false">D1349+K1349+AA1349+AC1349+AF1349+Z1349+AB1349</f>
        <v>0</v>
      </c>
      <c r="D1349" s="133" t="n">
        <f aca="false">E1349+F1349+J1349</f>
        <v>0</v>
      </c>
      <c r="E1349" s="134"/>
      <c r="F1349" s="133" t="n">
        <f aca="false">G1349+H1349+I1349</f>
        <v>0</v>
      </c>
      <c r="G1349" s="134"/>
      <c r="H1349" s="134"/>
      <c r="I1349" s="134"/>
      <c r="J1349" s="140" t="n">
        <f aca="false">ROUND(E1349*0.342,1)</f>
        <v>0</v>
      </c>
      <c r="K1349" s="133" t="n">
        <f aca="false">L1349+M1349+N1349+S1349+T1349+Y1349</f>
        <v>0</v>
      </c>
      <c r="L1349" s="134"/>
      <c r="M1349" s="134"/>
      <c r="N1349" s="133" t="n">
        <f aca="false">O1349+P1349+Q1349+R1349</f>
        <v>0</v>
      </c>
      <c r="O1349" s="134"/>
      <c r="P1349" s="134"/>
      <c r="Q1349" s="134"/>
      <c r="R1349" s="134"/>
      <c r="S1349" s="134"/>
      <c r="T1349" s="133" t="n">
        <f aca="false">U1349+V1349+W1349+X1349</f>
        <v>0</v>
      </c>
      <c r="U1349" s="134"/>
      <c r="V1349" s="134"/>
      <c r="W1349" s="134"/>
      <c r="X1349" s="135"/>
      <c r="Y1349" s="134"/>
      <c r="Z1349" s="134"/>
      <c r="AA1349" s="134"/>
      <c r="AB1349" s="134"/>
      <c r="AC1349" s="133" t="n">
        <f aca="false">AD1349+AE1349</f>
        <v>0</v>
      </c>
      <c r="AD1349" s="134"/>
      <c r="AE1349" s="134"/>
      <c r="AF1349" s="134"/>
      <c r="AG1349" s="133" t="n">
        <f aca="false">AH1349+AK1349</f>
        <v>0</v>
      </c>
      <c r="AH1349" s="133" t="n">
        <f aca="false">AI1349+AJ1349</f>
        <v>0</v>
      </c>
      <c r="AI1349" s="134"/>
      <c r="AJ1349" s="134"/>
      <c r="AK1349" s="133" t="n">
        <f aca="false">AL1349+AM1349+AN1349+AO1349+AP1349</f>
        <v>0</v>
      </c>
      <c r="AL1349" s="134"/>
      <c r="AM1349" s="134"/>
      <c r="AN1349" s="134"/>
      <c r="AO1349" s="134"/>
      <c r="AP1349" s="134"/>
      <c r="AQ1349" s="134"/>
      <c r="AR1349" s="134"/>
      <c r="AS1349" s="257" t="n">
        <f aca="false">AG1349+AQ1349+AR1349+C1349</f>
        <v>0</v>
      </c>
      <c r="AT1349" s="112" t="n">
        <f aca="false">AS1349-AR1349-AQ1349-AJ1349-AI1349-V1349</f>
        <v>0</v>
      </c>
      <c r="AU1349" s="137"/>
      <c r="AV1349" s="137"/>
      <c r="AW1349" s="137"/>
      <c r="AX1349" s="137"/>
      <c r="AY1349" s="137"/>
      <c r="AZ1349" s="137"/>
      <c r="BA1349" s="137"/>
    </row>
    <row r="1350" s="356" customFormat="true" ht="18" hidden="false" customHeight="true" outlineLevel="0" collapsed="false">
      <c r="A1350" s="105" t="s">
        <v>257</v>
      </c>
      <c r="B1350" s="106" t="s">
        <v>67</v>
      </c>
      <c r="C1350" s="144" t="n">
        <f aca="false">D1350+K1350+AA1350+AC1350+AF1350+Z1350+AB1350</f>
        <v>40</v>
      </c>
      <c r="D1350" s="144" t="n">
        <f aca="false">E1350+F1350+J1350</f>
        <v>0</v>
      </c>
      <c r="E1350" s="205"/>
      <c r="F1350" s="144" t="n">
        <f aca="false">G1350+H1350+I1350</f>
        <v>0</v>
      </c>
      <c r="G1350" s="205"/>
      <c r="H1350" s="205"/>
      <c r="I1350" s="205"/>
      <c r="J1350" s="144" t="n">
        <f aca="false">ROUND(E1350*0.262,0)</f>
        <v>0</v>
      </c>
      <c r="K1350" s="144" t="n">
        <f aca="false">L1350+M1350+N1350+S1350+T1350+Y1350</f>
        <v>0</v>
      </c>
      <c r="L1350" s="205"/>
      <c r="M1350" s="205"/>
      <c r="N1350" s="144" t="n">
        <f aca="false">O1350+P1350+Q1350+R1350</f>
        <v>0</v>
      </c>
      <c r="O1350" s="205"/>
      <c r="P1350" s="205"/>
      <c r="Q1350" s="205"/>
      <c r="R1350" s="205"/>
      <c r="S1350" s="205"/>
      <c r="T1350" s="144" t="n">
        <f aca="false">U1350+V1350+W1350+X1350</f>
        <v>0</v>
      </c>
      <c r="U1350" s="205"/>
      <c r="V1350" s="205"/>
      <c r="W1350" s="205"/>
      <c r="X1350" s="206"/>
      <c r="Y1350" s="205"/>
      <c r="Z1350" s="205"/>
      <c r="AA1350" s="205"/>
      <c r="AB1350" s="205" t="n">
        <v>40</v>
      </c>
      <c r="AC1350" s="144" t="n">
        <f aca="false">AD1350+AE1350</f>
        <v>0</v>
      </c>
      <c r="AD1350" s="205"/>
      <c r="AE1350" s="205"/>
      <c r="AF1350" s="205"/>
      <c r="AG1350" s="144" t="n">
        <f aca="false">AH1350+AK1350</f>
        <v>0</v>
      </c>
      <c r="AH1350" s="144" t="n">
        <f aca="false">AI1350+AJ1350</f>
        <v>0</v>
      </c>
      <c r="AI1350" s="205"/>
      <c r="AJ1350" s="205"/>
      <c r="AK1350" s="144" t="n">
        <f aca="false">AL1350+AM1350+AN1350+AO1350+AP1350</f>
        <v>0</v>
      </c>
      <c r="AL1350" s="205"/>
      <c r="AM1350" s="205"/>
      <c r="AN1350" s="205"/>
      <c r="AO1350" s="205"/>
      <c r="AP1350" s="205"/>
      <c r="AQ1350" s="205"/>
      <c r="AR1350" s="205"/>
      <c r="AS1350" s="207" t="n">
        <f aca="false">AG1350+AQ1350+AR1350+C1350</f>
        <v>40</v>
      </c>
      <c r="AT1350" s="112" t="n">
        <f aca="false">AS1350-AR1350-AQ1350-AJ1350-AI1350-V1350</f>
        <v>40</v>
      </c>
      <c r="AU1350" s="137"/>
      <c r="AV1350" s="137"/>
      <c r="AW1350" s="137"/>
      <c r="AX1350" s="137"/>
      <c r="AY1350" s="137"/>
      <c r="AZ1350" s="137"/>
      <c r="BA1350" s="137"/>
    </row>
    <row r="1351" s="356" customFormat="true" ht="18" hidden="false" customHeight="true" outlineLevel="0" collapsed="false">
      <c r="A1351" s="105"/>
      <c r="B1351" s="113" t="s">
        <v>68</v>
      </c>
      <c r="C1351" s="114" t="n">
        <f aca="false">D1351+K1351+AA1351+AC1351+AF1351+Z1351+AB1351</f>
        <v>30</v>
      </c>
      <c r="D1351" s="114" t="n">
        <f aca="false">E1351+F1351+J1351</f>
        <v>0</v>
      </c>
      <c r="E1351" s="116"/>
      <c r="F1351" s="114" t="n">
        <f aca="false">G1351+H1351+I1351</f>
        <v>0</v>
      </c>
      <c r="G1351" s="116"/>
      <c r="H1351" s="116"/>
      <c r="I1351" s="116"/>
      <c r="J1351" s="114" t="n">
        <f aca="false">ROUND(E1351*0.262,0)</f>
        <v>0</v>
      </c>
      <c r="K1351" s="114" t="n">
        <f aca="false">L1351+M1351+N1351+S1351+T1351+Y1351</f>
        <v>0</v>
      </c>
      <c r="L1351" s="116"/>
      <c r="M1351" s="116"/>
      <c r="N1351" s="114" t="n">
        <f aca="false">O1351+P1351+Q1351+R1351</f>
        <v>0</v>
      </c>
      <c r="O1351" s="116"/>
      <c r="P1351" s="116"/>
      <c r="Q1351" s="116"/>
      <c r="R1351" s="116"/>
      <c r="S1351" s="116"/>
      <c r="T1351" s="114" t="n">
        <f aca="false">U1351+V1351+W1351+X1351</f>
        <v>0</v>
      </c>
      <c r="U1351" s="116"/>
      <c r="V1351" s="116"/>
      <c r="W1351" s="116"/>
      <c r="X1351" s="117"/>
      <c r="Y1351" s="116"/>
      <c r="Z1351" s="116"/>
      <c r="AA1351" s="116"/>
      <c r="AB1351" s="116" t="n">
        <v>30</v>
      </c>
      <c r="AC1351" s="114" t="n">
        <f aca="false">AD1351+AE1351</f>
        <v>0</v>
      </c>
      <c r="AD1351" s="116"/>
      <c r="AE1351" s="116"/>
      <c r="AF1351" s="116"/>
      <c r="AG1351" s="114" t="n">
        <f aca="false">AH1351+AK1351</f>
        <v>0</v>
      </c>
      <c r="AH1351" s="114" t="n">
        <f aca="false">AI1351+AJ1351</f>
        <v>0</v>
      </c>
      <c r="AI1351" s="116"/>
      <c r="AJ1351" s="116"/>
      <c r="AK1351" s="114" t="n">
        <f aca="false">AL1351+AM1351+AN1351+AO1351+AP1351</f>
        <v>0</v>
      </c>
      <c r="AL1351" s="116"/>
      <c r="AM1351" s="116"/>
      <c r="AN1351" s="116"/>
      <c r="AO1351" s="116"/>
      <c r="AP1351" s="116"/>
      <c r="AQ1351" s="116"/>
      <c r="AR1351" s="116"/>
      <c r="AS1351" s="118" t="n">
        <f aca="false">AG1351+AQ1351+AR1351+C1351</f>
        <v>30</v>
      </c>
      <c r="AT1351" s="112" t="n">
        <f aca="false">AS1351-AR1351-AQ1351-AJ1351-AI1351-V1351</f>
        <v>30</v>
      </c>
      <c r="AU1351" s="137"/>
      <c r="AV1351" s="137"/>
      <c r="AW1351" s="137"/>
      <c r="AX1351" s="137"/>
      <c r="AY1351" s="137"/>
      <c r="AZ1351" s="137"/>
      <c r="BA1351" s="137"/>
    </row>
    <row r="1352" s="356" customFormat="true" ht="18" hidden="false" customHeight="true" outlineLevel="0" collapsed="false">
      <c r="A1352" s="105"/>
      <c r="B1352" s="113" t="s">
        <v>69</v>
      </c>
      <c r="C1352" s="114" t="n">
        <f aca="false">D1352+K1352+AA1352+AC1352+AF1352+Z1352+AB1352</f>
        <v>0</v>
      </c>
      <c r="D1352" s="114" t="n">
        <f aca="false">E1352+F1352+J1352</f>
        <v>0</v>
      </c>
      <c r="E1352" s="116"/>
      <c r="F1352" s="114" t="n">
        <f aca="false">G1352+H1352+I1352</f>
        <v>0</v>
      </c>
      <c r="G1352" s="116"/>
      <c r="H1352" s="116"/>
      <c r="I1352" s="116"/>
      <c r="J1352" s="114" t="n">
        <f aca="false">ROUND(E1352*0.262,0)</f>
        <v>0</v>
      </c>
      <c r="K1352" s="114" t="n">
        <f aca="false">L1352+M1352+N1352+S1352+T1352+Y1352</f>
        <v>0</v>
      </c>
      <c r="L1352" s="116"/>
      <c r="M1352" s="116"/>
      <c r="N1352" s="114" t="n">
        <f aca="false">O1352+P1352+Q1352+R1352</f>
        <v>0</v>
      </c>
      <c r="O1352" s="116"/>
      <c r="P1352" s="116"/>
      <c r="Q1352" s="116"/>
      <c r="R1352" s="116"/>
      <c r="S1352" s="116"/>
      <c r="T1352" s="114" t="n">
        <f aca="false">U1352+V1352+W1352+X1352</f>
        <v>0</v>
      </c>
      <c r="U1352" s="116"/>
      <c r="V1352" s="116"/>
      <c r="W1352" s="116"/>
      <c r="X1352" s="117"/>
      <c r="Y1352" s="116"/>
      <c r="Z1352" s="116"/>
      <c r="AA1352" s="116"/>
      <c r="AB1352" s="116"/>
      <c r="AC1352" s="114" t="n">
        <f aca="false">AD1352+AE1352</f>
        <v>0</v>
      </c>
      <c r="AD1352" s="116"/>
      <c r="AE1352" s="116"/>
      <c r="AF1352" s="116"/>
      <c r="AG1352" s="114" t="n">
        <f aca="false">AH1352+AK1352</f>
        <v>0</v>
      </c>
      <c r="AH1352" s="114" t="n">
        <f aca="false">AI1352+AJ1352</f>
        <v>0</v>
      </c>
      <c r="AI1352" s="116"/>
      <c r="AJ1352" s="116"/>
      <c r="AK1352" s="114" t="n">
        <f aca="false">AL1352+AM1352+AN1352+AO1352+AP1352</f>
        <v>0</v>
      </c>
      <c r="AL1352" s="116"/>
      <c r="AM1352" s="116"/>
      <c r="AN1352" s="116"/>
      <c r="AO1352" s="116"/>
      <c r="AP1352" s="116"/>
      <c r="AQ1352" s="116"/>
      <c r="AR1352" s="116"/>
      <c r="AS1352" s="131" t="n">
        <f aca="false">AG1352+AQ1352+AR1352+C1352</f>
        <v>0</v>
      </c>
      <c r="AT1352" s="112" t="n">
        <f aca="false">AS1352-AR1352-AQ1352-AJ1352-AI1352-V1352</f>
        <v>0</v>
      </c>
      <c r="AU1352" s="137"/>
      <c r="AV1352" s="137"/>
      <c r="AW1352" s="137"/>
      <c r="AX1352" s="137"/>
      <c r="AY1352" s="137"/>
      <c r="AZ1352" s="137"/>
      <c r="BA1352" s="137"/>
    </row>
    <row r="1353" s="356" customFormat="true" ht="18" hidden="false" customHeight="true" outlineLevel="0" collapsed="false">
      <c r="A1353" s="105"/>
      <c r="B1353" s="113" t="s">
        <v>70</v>
      </c>
      <c r="C1353" s="114" t="n">
        <f aca="false">D1353+K1353+AA1353+AC1353+AF1353+Z1353+AB1353</f>
        <v>0</v>
      </c>
      <c r="D1353" s="114" t="n">
        <f aca="false">E1353+F1353+J1353</f>
        <v>0</v>
      </c>
      <c r="E1353" s="116"/>
      <c r="F1353" s="114" t="n">
        <f aca="false">G1353+H1353+I1353</f>
        <v>0</v>
      </c>
      <c r="G1353" s="116"/>
      <c r="H1353" s="116"/>
      <c r="I1353" s="116"/>
      <c r="J1353" s="114" t="n">
        <f aca="false">ROUND(E1353*0.262,0)</f>
        <v>0</v>
      </c>
      <c r="K1353" s="114" t="n">
        <f aca="false">L1353+M1353+N1353+S1353+T1353+Y1353</f>
        <v>0</v>
      </c>
      <c r="L1353" s="116"/>
      <c r="M1353" s="116"/>
      <c r="N1353" s="114" t="n">
        <f aca="false">O1353+P1353+Q1353+R1353</f>
        <v>0</v>
      </c>
      <c r="O1353" s="116"/>
      <c r="P1353" s="116"/>
      <c r="Q1353" s="116"/>
      <c r="R1353" s="116"/>
      <c r="S1353" s="116"/>
      <c r="T1353" s="114" t="n">
        <f aca="false">U1353+V1353+W1353+X1353</f>
        <v>0</v>
      </c>
      <c r="U1353" s="116"/>
      <c r="V1353" s="116"/>
      <c r="W1353" s="116"/>
      <c r="X1353" s="117"/>
      <c r="Y1353" s="116"/>
      <c r="Z1353" s="116"/>
      <c r="AA1353" s="116"/>
      <c r="AB1353" s="116"/>
      <c r="AC1353" s="114" t="n">
        <f aca="false">AD1353+AE1353</f>
        <v>0</v>
      </c>
      <c r="AD1353" s="116"/>
      <c r="AE1353" s="116"/>
      <c r="AF1353" s="116"/>
      <c r="AG1353" s="114" t="n">
        <f aca="false">AH1353+AK1353</f>
        <v>0</v>
      </c>
      <c r="AH1353" s="114" t="n">
        <f aca="false">AI1353+AJ1353</f>
        <v>0</v>
      </c>
      <c r="AI1353" s="116"/>
      <c r="AJ1353" s="116"/>
      <c r="AK1353" s="114" t="n">
        <f aca="false">AL1353+AM1353+AN1353+AO1353+AP1353</f>
        <v>0</v>
      </c>
      <c r="AL1353" s="116"/>
      <c r="AM1353" s="116"/>
      <c r="AN1353" s="116"/>
      <c r="AO1353" s="116"/>
      <c r="AP1353" s="116"/>
      <c r="AQ1353" s="116"/>
      <c r="AR1353" s="116"/>
      <c r="AS1353" s="131" t="n">
        <f aca="false">AG1353+AQ1353+AR1353+C1353</f>
        <v>0</v>
      </c>
      <c r="AT1353" s="112" t="n">
        <f aca="false">AS1353-AR1353-AQ1353-AJ1353-AI1353-V1353</f>
        <v>0</v>
      </c>
      <c r="AU1353" s="137"/>
      <c r="AV1353" s="137"/>
      <c r="AW1353" s="137"/>
      <c r="AX1353" s="137"/>
      <c r="AY1353" s="137"/>
      <c r="AZ1353" s="137"/>
      <c r="BA1353" s="137"/>
    </row>
    <row r="1354" customFormat="false" ht="17.1" hidden="false" customHeight="true" outlineLevel="0" collapsed="false">
      <c r="A1354" s="105"/>
      <c r="B1354" s="122" t="s">
        <v>71</v>
      </c>
      <c r="C1354" s="123" t="n">
        <f aca="false">D1354+K1354+AA1354+AC1354+AF1354+Z1354+AB1354</f>
        <v>0</v>
      </c>
      <c r="D1354" s="123" t="n">
        <f aca="false">E1354+F1354+J1354</f>
        <v>0</v>
      </c>
      <c r="E1354" s="124"/>
      <c r="F1354" s="123" t="n">
        <f aca="false">G1354+H1354+I1354</f>
        <v>0</v>
      </c>
      <c r="G1354" s="124"/>
      <c r="H1354" s="124"/>
      <c r="I1354" s="124"/>
      <c r="J1354" s="125" t="n">
        <f aca="false">ROUND(E1354*0.342,1)</f>
        <v>0</v>
      </c>
      <c r="K1354" s="123" t="n">
        <f aca="false">L1354+M1354+N1354+S1354+T1354+Y1354</f>
        <v>0</v>
      </c>
      <c r="L1354" s="124"/>
      <c r="M1354" s="124"/>
      <c r="N1354" s="123" t="n">
        <f aca="false">O1354+P1354+Q1354+R1354</f>
        <v>0</v>
      </c>
      <c r="O1354" s="124"/>
      <c r="P1354" s="124"/>
      <c r="Q1354" s="124"/>
      <c r="R1354" s="124"/>
      <c r="S1354" s="124"/>
      <c r="T1354" s="123" t="n">
        <f aca="false">U1354+V1354+W1354+X1354</f>
        <v>0</v>
      </c>
      <c r="U1354" s="124"/>
      <c r="V1354" s="124"/>
      <c r="W1354" s="124"/>
      <c r="X1354" s="126"/>
      <c r="Y1354" s="124"/>
      <c r="Z1354" s="124"/>
      <c r="AA1354" s="124"/>
      <c r="AB1354" s="124"/>
      <c r="AC1354" s="123" t="n">
        <f aca="false">AD1354+AE1354</f>
        <v>0</v>
      </c>
      <c r="AD1354" s="124"/>
      <c r="AE1354" s="124"/>
      <c r="AF1354" s="124"/>
      <c r="AG1354" s="123" t="n">
        <f aca="false">AH1354+AK1354</f>
        <v>0</v>
      </c>
      <c r="AH1354" s="123" t="n">
        <f aca="false">AI1354+AJ1354</f>
        <v>0</v>
      </c>
      <c r="AI1354" s="124"/>
      <c r="AJ1354" s="124"/>
      <c r="AK1354" s="123" t="n">
        <f aca="false">AL1354+AM1354+AN1354+AO1354+AP1354</f>
        <v>0</v>
      </c>
      <c r="AL1354" s="124"/>
      <c r="AM1354" s="124"/>
      <c r="AN1354" s="124"/>
      <c r="AO1354" s="124"/>
      <c r="AP1354" s="124"/>
      <c r="AQ1354" s="124"/>
      <c r="AR1354" s="124"/>
      <c r="AS1354" s="128" t="n">
        <f aca="false">AG1354+AQ1354+AR1354+C1354</f>
        <v>0</v>
      </c>
      <c r="AT1354" s="129" t="n">
        <f aca="false">AT1355</f>
        <v>0</v>
      </c>
      <c r="AU1354" s="130"/>
      <c r="AV1354" s="76"/>
      <c r="AW1354" s="78"/>
      <c r="AX1354" s="78"/>
      <c r="AY1354" s="78"/>
      <c r="AZ1354" s="78"/>
      <c r="BA1354" s="78"/>
    </row>
    <row r="1355" s="352" customFormat="true" ht="18" hidden="false" customHeight="true" outlineLevel="0" collapsed="false">
      <c r="A1355" s="105"/>
      <c r="B1355" s="113" t="s">
        <v>72</v>
      </c>
      <c r="C1355" s="114" t="n">
        <f aca="false">D1355+K1355+AA1355+AC1355+AF1355+Z1355+AB1355</f>
        <v>0</v>
      </c>
      <c r="D1355" s="114" t="n">
        <f aca="false">E1355+F1355+J1355</f>
        <v>0</v>
      </c>
      <c r="E1355" s="116"/>
      <c r="F1355" s="114" t="n">
        <f aca="false">G1355+H1355+I1355</f>
        <v>0</v>
      </c>
      <c r="G1355" s="116"/>
      <c r="H1355" s="116"/>
      <c r="I1355" s="116"/>
      <c r="J1355" s="109" t="n">
        <f aca="false">ROUND(E1355*0.342,1)</f>
        <v>0</v>
      </c>
      <c r="K1355" s="114" t="n">
        <f aca="false">L1355+M1355+N1355+S1355+T1355+Y1355</f>
        <v>0</v>
      </c>
      <c r="L1355" s="116"/>
      <c r="M1355" s="116"/>
      <c r="N1355" s="114" t="n">
        <f aca="false">O1355+P1355+Q1355+R1355</f>
        <v>0</v>
      </c>
      <c r="O1355" s="116"/>
      <c r="P1355" s="116"/>
      <c r="Q1355" s="116"/>
      <c r="R1355" s="116"/>
      <c r="S1355" s="116"/>
      <c r="T1355" s="114" t="n">
        <f aca="false">U1355+V1355+W1355+X1355</f>
        <v>0</v>
      </c>
      <c r="U1355" s="116"/>
      <c r="V1355" s="116"/>
      <c r="W1355" s="116"/>
      <c r="X1355" s="117"/>
      <c r="Y1355" s="116"/>
      <c r="Z1355" s="116"/>
      <c r="AA1355" s="116"/>
      <c r="AB1355" s="116"/>
      <c r="AC1355" s="114" t="n">
        <f aca="false">AD1355+AE1355</f>
        <v>0</v>
      </c>
      <c r="AD1355" s="116"/>
      <c r="AE1355" s="116"/>
      <c r="AF1355" s="116"/>
      <c r="AG1355" s="114" t="n">
        <f aca="false">AH1355+AK1355</f>
        <v>0</v>
      </c>
      <c r="AH1355" s="114" t="n">
        <f aca="false">AI1355+AJ1355</f>
        <v>0</v>
      </c>
      <c r="AI1355" s="116"/>
      <c r="AJ1355" s="116"/>
      <c r="AK1355" s="114" t="n">
        <f aca="false">AL1355+AM1355+AN1355+AO1355+AP1355</f>
        <v>0</v>
      </c>
      <c r="AL1355" s="116"/>
      <c r="AM1355" s="116"/>
      <c r="AN1355" s="116"/>
      <c r="AO1355" s="116"/>
      <c r="AP1355" s="116"/>
      <c r="AQ1355" s="116"/>
      <c r="AR1355" s="116"/>
      <c r="AS1355" s="131" t="n">
        <f aca="false">AG1355+AQ1355+AR1355+C1355</f>
        <v>0</v>
      </c>
      <c r="AT1355" s="112" t="n">
        <f aca="false">AS1355-AR1355-AQ1355-AJ1355-AI1355-V1355</f>
        <v>0</v>
      </c>
      <c r="AU1355" s="137"/>
      <c r="AV1355" s="76"/>
      <c r="AW1355" s="137"/>
      <c r="AX1355" s="137"/>
      <c r="AY1355" s="137"/>
      <c r="AZ1355" s="137"/>
      <c r="BA1355" s="137"/>
    </row>
    <row r="1356" s="352" customFormat="true" ht="36.75" hidden="false" customHeight="true" outlineLevel="0" collapsed="false">
      <c r="A1356" s="105"/>
      <c r="B1356" s="132" t="s">
        <v>73</v>
      </c>
      <c r="C1356" s="133" t="n">
        <f aca="false">D1356+K1356+AA1356+AC1356+AF1356+Z1356+AB1356</f>
        <v>0</v>
      </c>
      <c r="D1356" s="133" t="n">
        <f aca="false">E1356+F1356+J1356</f>
        <v>0</v>
      </c>
      <c r="E1356" s="134"/>
      <c r="F1356" s="133" t="n">
        <f aca="false">G1356+H1356+I1356</f>
        <v>0</v>
      </c>
      <c r="G1356" s="134"/>
      <c r="H1356" s="134"/>
      <c r="I1356" s="134"/>
      <c r="J1356" s="140" t="n">
        <f aca="false">ROUND(E1356*0.342,1)</f>
        <v>0</v>
      </c>
      <c r="K1356" s="133" t="n">
        <f aca="false">L1356+M1356+N1356+S1356+T1356+Y1356</f>
        <v>0</v>
      </c>
      <c r="L1356" s="134"/>
      <c r="M1356" s="134"/>
      <c r="N1356" s="133" t="n">
        <f aca="false">O1356+P1356+Q1356+R1356</f>
        <v>0</v>
      </c>
      <c r="O1356" s="134"/>
      <c r="P1356" s="134"/>
      <c r="Q1356" s="134"/>
      <c r="R1356" s="134"/>
      <c r="S1356" s="134"/>
      <c r="T1356" s="133" t="n">
        <f aca="false">U1356+V1356+W1356+X1356</f>
        <v>0</v>
      </c>
      <c r="U1356" s="134"/>
      <c r="V1356" s="134"/>
      <c r="W1356" s="134"/>
      <c r="X1356" s="135"/>
      <c r="Y1356" s="134"/>
      <c r="Z1356" s="134"/>
      <c r="AA1356" s="134"/>
      <c r="AB1356" s="134"/>
      <c r="AC1356" s="133" t="n">
        <f aca="false">AD1356+AE1356</f>
        <v>0</v>
      </c>
      <c r="AD1356" s="134"/>
      <c r="AE1356" s="134"/>
      <c r="AF1356" s="134"/>
      <c r="AG1356" s="133" t="n">
        <f aca="false">AH1356+AK1356</f>
        <v>0</v>
      </c>
      <c r="AH1356" s="133" t="n">
        <f aca="false">AI1356+AJ1356</f>
        <v>0</v>
      </c>
      <c r="AI1356" s="134"/>
      <c r="AJ1356" s="134"/>
      <c r="AK1356" s="133" t="n">
        <f aca="false">AL1356+AM1356+AN1356+AO1356+AP1356</f>
        <v>0</v>
      </c>
      <c r="AL1356" s="134"/>
      <c r="AM1356" s="134"/>
      <c r="AN1356" s="134"/>
      <c r="AO1356" s="134"/>
      <c r="AP1356" s="134"/>
      <c r="AQ1356" s="134"/>
      <c r="AR1356" s="134"/>
      <c r="AS1356" s="136" t="n">
        <f aca="false">AG1356+AQ1356+AR1356+C1356</f>
        <v>0</v>
      </c>
      <c r="AT1356" s="112" t="n">
        <f aca="false">AS1356-AR1356-AQ1356-AJ1356-AI1356-V1356</f>
        <v>0</v>
      </c>
      <c r="AU1356" s="137"/>
      <c r="AV1356" s="137"/>
      <c r="AW1356" s="137"/>
      <c r="AX1356" s="137"/>
      <c r="AY1356" s="137"/>
      <c r="AZ1356" s="137"/>
      <c r="BA1356" s="137"/>
    </row>
    <row r="1357" s="356" customFormat="true" ht="18" hidden="false" customHeight="true" outlineLevel="0" collapsed="false">
      <c r="A1357" s="105" t="s">
        <v>258</v>
      </c>
      <c r="B1357" s="106" t="s">
        <v>67</v>
      </c>
      <c r="C1357" s="107" t="n">
        <f aca="false">D1357+K1357+AA1357+AC1357+AF1357+Z1357+AB1357</f>
        <v>40</v>
      </c>
      <c r="D1357" s="107" t="n">
        <f aca="false">E1357+F1357+J1357</f>
        <v>0</v>
      </c>
      <c r="E1357" s="108"/>
      <c r="F1357" s="107" t="n">
        <f aca="false">G1357+H1357+I1357</f>
        <v>0</v>
      </c>
      <c r="G1357" s="108"/>
      <c r="H1357" s="108"/>
      <c r="I1357" s="108"/>
      <c r="J1357" s="107" t="n">
        <f aca="false">ROUND(E1357*0.262,0)</f>
        <v>0</v>
      </c>
      <c r="K1357" s="107" t="n">
        <f aca="false">L1357+M1357+N1357+S1357+T1357+Y1357</f>
        <v>0</v>
      </c>
      <c r="L1357" s="108"/>
      <c r="M1357" s="108"/>
      <c r="N1357" s="107" t="n">
        <f aca="false">O1357+P1357+Q1357+R1357</f>
        <v>0</v>
      </c>
      <c r="O1357" s="108"/>
      <c r="P1357" s="108"/>
      <c r="Q1357" s="108"/>
      <c r="R1357" s="108"/>
      <c r="S1357" s="108"/>
      <c r="T1357" s="107" t="n">
        <f aca="false">U1357+V1357+W1357+X1357</f>
        <v>0</v>
      </c>
      <c r="U1357" s="108"/>
      <c r="V1357" s="108"/>
      <c r="W1357" s="108"/>
      <c r="X1357" s="110"/>
      <c r="Y1357" s="108"/>
      <c r="Z1357" s="108"/>
      <c r="AA1357" s="108"/>
      <c r="AB1357" s="108" t="n">
        <v>40</v>
      </c>
      <c r="AC1357" s="107" t="n">
        <f aca="false">AD1357+AE1357</f>
        <v>0</v>
      </c>
      <c r="AD1357" s="108"/>
      <c r="AE1357" s="108"/>
      <c r="AF1357" s="108"/>
      <c r="AG1357" s="107" t="n">
        <f aca="false">AH1357+AK1357</f>
        <v>0</v>
      </c>
      <c r="AH1357" s="107" t="n">
        <f aca="false">AI1357+AJ1357</f>
        <v>0</v>
      </c>
      <c r="AI1357" s="108"/>
      <c r="AJ1357" s="108"/>
      <c r="AK1357" s="107" t="n">
        <f aca="false">AL1357+AM1357+AN1357+AO1357+AP1357</f>
        <v>0</v>
      </c>
      <c r="AL1357" s="108"/>
      <c r="AM1357" s="108"/>
      <c r="AN1357" s="108"/>
      <c r="AO1357" s="108"/>
      <c r="AP1357" s="108"/>
      <c r="AQ1357" s="108"/>
      <c r="AR1357" s="108"/>
      <c r="AS1357" s="111" t="n">
        <f aca="false">AG1357+AQ1357+AR1357+C1357</f>
        <v>40</v>
      </c>
      <c r="AT1357" s="112" t="n">
        <f aca="false">AS1357-AR1357-AQ1357-AJ1357-AI1357-V1357</f>
        <v>40</v>
      </c>
      <c r="AU1357" s="137"/>
      <c r="AV1357" s="137"/>
      <c r="AW1357" s="137"/>
      <c r="AX1357" s="137"/>
      <c r="AY1357" s="137"/>
      <c r="AZ1357" s="137"/>
      <c r="BA1357" s="137"/>
    </row>
    <row r="1358" s="356" customFormat="true" ht="18" hidden="false" customHeight="true" outlineLevel="0" collapsed="false">
      <c r="A1358" s="105"/>
      <c r="B1358" s="113" t="s">
        <v>68</v>
      </c>
      <c r="C1358" s="114" t="n">
        <f aca="false">D1358+K1358+AA1358+AC1358+AF1358+Z1358+AB1358</f>
        <v>60</v>
      </c>
      <c r="D1358" s="114" t="n">
        <f aca="false">E1358+F1358+J1358</f>
        <v>0</v>
      </c>
      <c r="E1358" s="116"/>
      <c r="F1358" s="114" t="n">
        <f aca="false">G1358+H1358+I1358</f>
        <v>0</v>
      </c>
      <c r="G1358" s="116"/>
      <c r="H1358" s="116"/>
      <c r="I1358" s="116"/>
      <c r="J1358" s="114" t="n">
        <f aca="false">ROUND(E1358*0.262,0)</f>
        <v>0</v>
      </c>
      <c r="K1358" s="114" t="n">
        <f aca="false">L1358+M1358+N1358+S1358+T1358+Y1358</f>
        <v>0</v>
      </c>
      <c r="L1358" s="116"/>
      <c r="M1358" s="116"/>
      <c r="N1358" s="114" t="n">
        <f aca="false">O1358+P1358+Q1358+R1358</f>
        <v>0</v>
      </c>
      <c r="O1358" s="116"/>
      <c r="P1358" s="116"/>
      <c r="Q1358" s="116"/>
      <c r="R1358" s="116"/>
      <c r="S1358" s="116"/>
      <c r="T1358" s="114" t="n">
        <f aca="false">U1358+V1358+W1358+X1358</f>
        <v>0</v>
      </c>
      <c r="U1358" s="116"/>
      <c r="V1358" s="116"/>
      <c r="W1358" s="116"/>
      <c r="X1358" s="117"/>
      <c r="Y1358" s="116"/>
      <c r="Z1358" s="116"/>
      <c r="AA1358" s="116"/>
      <c r="AB1358" s="116" t="n">
        <v>60</v>
      </c>
      <c r="AC1358" s="114" t="n">
        <f aca="false">AD1358+AE1358</f>
        <v>0</v>
      </c>
      <c r="AD1358" s="116"/>
      <c r="AE1358" s="116"/>
      <c r="AF1358" s="116"/>
      <c r="AG1358" s="114" t="n">
        <f aca="false">AH1358+AK1358</f>
        <v>0</v>
      </c>
      <c r="AH1358" s="114" t="n">
        <f aca="false">AI1358+AJ1358</f>
        <v>0</v>
      </c>
      <c r="AI1358" s="116"/>
      <c r="AJ1358" s="116"/>
      <c r="AK1358" s="114" t="n">
        <f aca="false">AL1358+AM1358+AN1358+AO1358+AP1358</f>
        <v>0</v>
      </c>
      <c r="AL1358" s="116"/>
      <c r="AM1358" s="116"/>
      <c r="AN1358" s="116"/>
      <c r="AO1358" s="116"/>
      <c r="AP1358" s="116"/>
      <c r="AQ1358" s="116"/>
      <c r="AR1358" s="116"/>
      <c r="AS1358" s="118" t="n">
        <f aca="false">AG1358+AQ1358+AR1358+C1358</f>
        <v>60</v>
      </c>
      <c r="AT1358" s="112" t="n">
        <f aca="false">AS1358-AR1358-AQ1358-AJ1358-AI1358-V1358</f>
        <v>60</v>
      </c>
      <c r="AU1358" s="137"/>
      <c r="AV1358" s="137"/>
      <c r="AW1358" s="137"/>
      <c r="AX1358" s="137"/>
      <c r="AY1358" s="137"/>
      <c r="AZ1358" s="137"/>
      <c r="BA1358" s="137"/>
    </row>
    <row r="1359" s="356" customFormat="true" ht="18" hidden="false" customHeight="true" outlineLevel="0" collapsed="false">
      <c r="A1359" s="105"/>
      <c r="B1359" s="113" t="s">
        <v>69</v>
      </c>
      <c r="C1359" s="114" t="n">
        <f aca="false">D1359+K1359+AA1359+AC1359+AF1359+Z1359+AB1359</f>
        <v>0</v>
      </c>
      <c r="D1359" s="114" t="n">
        <f aca="false">E1359+F1359+J1359</f>
        <v>0</v>
      </c>
      <c r="E1359" s="116"/>
      <c r="F1359" s="114" t="n">
        <f aca="false">G1359+H1359+I1359</f>
        <v>0</v>
      </c>
      <c r="G1359" s="116"/>
      <c r="H1359" s="116"/>
      <c r="I1359" s="116"/>
      <c r="J1359" s="114" t="n">
        <f aca="false">ROUND(E1359*0.262,0)</f>
        <v>0</v>
      </c>
      <c r="K1359" s="114" t="n">
        <f aca="false">L1359+M1359+N1359+S1359+T1359+Y1359</f>
        <v>0</v>
      </c>
      <c r="L1359" s="116"/>
      <c r="M1359" s="116"/>
      <c r="N1359" s="114" t="n">
        <f aca="false">O1359+P1359+Q1359+R1359</f>
        <v>0</v>
      </c>
      <c r="O1359" s="116"/>
      <c r="P1359" s="116"/>
      <c r="Q1359" s="116"/>
      <c r="R1359" s="116"/>
      <c r="S1359" s="116"/>
      <c r="T1359" s="114" t="n">
        <f aca="false">U1359+V1359+W1359+X1359</f>
        <v>0</v>
      </c>
      <c r="U1359" s="116"/>
      <c r="V1359" s="116"/>
      <c r="W1359" s="116"/>
      <c r="X1359" s="117"/>
      <c r="Y1359" s="116"/>
      <c r="Z1359" s="116"/>
      <c r="AA1359" s="116"/>
      <c r="AB1359" s="116"/>
      <c r="AC1359" s="114" t="n">
        <f aca="false">AD1359+AE1359</f>
        <v>0</v>
      </c>
      <c r="AD1359" s="116"/>
      <c r="AE1359" s="116"/>
      <c r="AF1359" s="116"/>
      <c r="AG1359" s="114" t="n">
        <f aca="false">AH1359+AK1359</f>
        <v>0</v>
      </c>
      <c r="AH1359" s="114" t="n">
        <f aca="false">AI1359+AJ1359</f>
        <v>0</v>
      </c>
      <c r="AI1359" s="116"/>
      <c r="AJ1359" s="116"/>
      <c r="AK1359" s="114" t="n">
        <f aca="false">AL1359+AM1359+AN1359+AO1359+AP1359</f>
        <v>0</v>
      </c>
      <c r="AL1359" s="116"/>
      <c r="AM1359" s="116"/>
      <c r="AN1359" s="116"/>
      <c r="AO1359" s="116"/>
      <c r="AP1359" s="116"/>
      <c r="AQ1359" s="116"/>
      <c r="AR1359" s="116"/>
      <c r="AS1359" s="131" t="n">
        <f aca="false">AG1359+AQ1359+AR1359+C1359</f>
        <v>0</v>
      </c>
      <c r="AT1359" s="112" t="n">
        <f aca="false">AS1359-AR1359-AQ1359-AJ1359-AI1359-V1359</f>
        <v>0</v>
      </c>
      <c r="AU1359" s="137"/>
      <c r="AV1359" s="137"/>
      <c r="AW1359" s="137"/>
      <c r="AX1359" s="137"/>
      <c r="AY1359" s="137"/>
      <c r="AZ1359" s="137"/>
      <c r="BA1359" s="137"/>
    </row>
    <row r="1360" s="356" customFormat="true" ht="18" hidden="false" customHeight="true" outlineLevel="0" collapsed="false">
      <c r="A1360" s="105"/>
      <c r="B1360" s="113" t="s">
        <v>70</v>
      </c>
      <c r="C1360" s="114" t="n">
        <f aca="false">D1360+K1360+AA1360+AC1360+AF1360+Z1360+AB1360</f>
        <v>0</v>
      </c>
      <c r="D1360" s="114" t="n">
        <f aca="false">E1360+F1360+J1360</f>
        <v>0</v>
      </c>
      <c r="E1360" s="116"/>
      <c r="F1360" s="114" t="n">
        <f aca="false">G1360+H1360+I1360</f>
        <v>0</v>
      </c>
      <c r="G1360" s="116"/>
      <c r="H1360" s="116"/>
      <c r="I1360" s="116"/>
      <c r="J1360" s="114" t="n">
        <f aca="false">ROUND(E1360*0.262,0)</f>
        <v>0</v>
      </c>
      <c r="K1360" s="114" t="n">
        <f aca="false">L1360+M1360+N1360+S1360+T1360+Y1360</f>
        <v>0</v>
      </c>
      <c r="L1360" s="116"/>
      <c r="M1360" s="116"/>
      <c r="N1360" s="114" t="n">
        <f aca="false">O1360+P1360+Q1360+R1360</f>
        <v>0</v>
      </c>
      <c r="O1360" s="116"/>
      <c r="P1360" s="116"/>
      <c r="Q1360" s="116"/>
      <c r="R1360" s="116"/>
      <c r="S1360" s="116"/>
      <c r="T1360" s="114" t="n">
        <f aca="false">U1360+V1360+W1360+X1360</f>
        <v>0</v>
      </c>
      <c r="U1360" s="116"/>
      <c r="V1360" s="116"/>
      <c r="W1360" s="116"/>
      <c r="X1360" s="117"/>
      <c r="Y1360" s="116"/>
      <c r="Z1360" s="116"/>
      <c r="AA1360" s="116"/>
      <c r="AB1360" s="116"/>
      <c r="AC1360" s="114" t="n">
        <f aca="false">AD1360+AE1360</f>
        <v>0</v>
      </c>
      <c r="AD1360" s="116"/>
      <c r="AE1360" s="116"/>
      <c r="AF1360" s="116"/>
      <c r="AG1360" s="114" t="n">
        <f aca="false">AH1360+AK1360</f>
        <v>0</v>
      </c>
      <c r="AH1360" s="114" t="n">
        <f aca="false">AI1360+AJ1360</f>
        <v>0</v>
      </c>
      <c r="AI1360" s="116"/>
      <c r="AJ1360" s="116"/>
      <c r="AK1360" s="114" t="n">
        <f aca="false">AL1360+AM1360+AN1360+AO1360+AP1360</f>
        <v>0</v>
      </c>
      <c r="AL1360" s="116"/>
      <c r="AM1360" s="116"/>
      <c r="AN1360" s="116"/>
      <c r="AO1360" s="116"/>
      <c r="AP1360" s="116"/>
      <c r="AQ1360" s="116"/>
      <c r="AR1360" s="116"/>
      <c r="AS1360" s="131" t="n">
        <f aca="false">AG1360+AQ1360+AR1360+C1360</f>
        <v>0</v>
      </c>
      <c r="AT1360" s="112" t="n">
        <f aca="false">AS1360-AR1360-AQ1360-AJ1360-AI1360-V1360</f>
        <v>0</v>
      </c>
      <c r="AU1360" s="137"/>
      <c r="AV1360" s="137"/>
      <c r="AW1360" s="137"/>
      <c r="AX1360" s="137"/>
      <c r="AY1360" s="137"/>
      <c r="AZ1360" s="137"/>
      <c r="BA1360" s="137"/>
    </row>
    <row r="1361" customFormat="false" ht="17.1" hidden="false" customHeight="true" outlineLevel="0" collapsed="false">
      <c r="A1361" s="105"/>
      <c r="B1361" s="122" t="s">
        <v>71</v>
      </c>
      <c r="C1361" s="123" t="n">
        <f aca="false">D1361+K1361+AA1361+AC1361+AF1361+Z1361+AB1361</f>
        <v>0</v>
      </c>
      <c r="D1361" s="123" t="n">
        <f aca="false">E1361+F1361+J1361</f>
        <v>0</v>
      </c>
      <c r="E1361" s="124"/>
      <c r="F1361" s="123" t="n">
        <f aca="false">G1361+H1361+I1361</f>
        <v>0</v>
      </c>
      <c r="G1361" s="124"/>
      <c r="H1361" s="124"/>
      <c r="I1361" s="124"/>
      <c r="J1361" s="125" t="n">
        <f aca="false">ROUND(E1361*0.342,1)</f>
        <v>0</v>
      </c>
      <c r="K1361" s="123" t="n">
        <f aca="false">L1361+M1361+N1361+S1361+T1361+Y1361</f>
        <v>0</v>
      </c>
      <c r="L1361" s="124"/>
      <c r="M1361" s="124"/>
      <c r="N1361" s="123" t="n">
        <f aca="false">O1361+P1361+Q1361+R1361</f>
        <v>0</v>
      </c>
      <c r="O1361" s="124"/>
      <c r="P1361" s="124"/>
      <c r="Q1361" s="124"/>
      <c r="R1361" s="124"/>
      <c r="S1361" s="124"/>
      <c r="T1361" s="123" t="n">
        <f aca="false">U1361+V1361+W1361+X1361</f>
        <v>0</v>
      </c>
      <c r="U1361" s="124"/>
      <c r="V1361" s="124"/>
      <c r="W1361" s="124"/>
      <c r="X1361" s="126"/>
      <c r="Y1361" s="124"/>
      <c r="Z1361" s="124"/>
      <c r="AA1361" s="124"/>
      <c r="AB1361" s="124"/>
      <c r="AC1361" s="123" t="n">
        <f aca="false">AD1361+AE1361</f>
        <v>0</v>
      </c>
      <c r="AD1361" s="124"/>
      <c r="AE1361" s="124"/>
      <c r="AF1361" s="124"/>
      <c r="AG1361" s="123" t="n">
        <f aca="false">AH1361+AK1361</f>
        <v>0</v>
      </c>
      <c r="AH1361" s="123" t="n">
        <f aca="false">AI1361+AJ1361</f>
        <v>0</v>
      </c>
      <c r="AI1361" s="124"/>
      <c r="AJ1361" s="124"/>
      <c r="AK1361" s="123" t="n">
        <f aca="false">AL1361+AM1361+AN1361+AO1361+AP1361</f>
        <v>0</v>
      </c>
      <c r="AL1361" s="124"/>
      <c r="AM1361" s="124"/>
      <c r="AN1361" s="124"/>
      <c r="AO1361" s="124"/>
      <c r="AP1361" s="124"/>
      <c r="AQ1361" s="124"/>
      <c r="AR1361" s="124"/>
      <c r="AS1361" s="128" t="n">
        <f aca="false">AG1361+AQ1361+AR1361+C1361</f>
        <v>0</v>
      </c>
      <c r="AT1361" s="129" t="n">
        <f aca="false">AT1362</f>
        <v>0</v>
      </c>
      <c r="AU1361" s="130"/>
      <c r="AV1361" s="76"/>
      <c r="AW1361" s="78"/>
      <c r="AX1361" s="78"/>
      <c r="AY1361" s="78"/>
      <c r="AZ1361" s="78"/>
      <c r="BA1361" s="78"/>
    </row>
    <row r="1362" s="352" customFormat="true" ht="18" hidden="false" customHeight="true" outlineLevel="0" collapsed="false">
      <c r="A1362" s="105"/>
      <c r="B1362" s="113" t="s">
        <v>72</v>
      </c>
      <c r="C1362" s="114" t="n">
        <f aca="false">D1362+K1362+AA1362+AC1362+AF1362+Z1362+AB1362</f>
        <v>0</v>
      </c>
      <c r="D1362" s="114" t="n">
        <f aca="false">E1362+F1362+J1362</f>
        <v>0</v>
      </c>
      <c r="E1362" s="116"/>
      <c r="F1362" s="114" t="n">
        <f aca="false">G1362+H1362+I1362</f>
        <v>0</v>
      </c>
      <c r="G1362" s="116"/>
      <c r="H1362" s="116"/>
      <c r="I1362" s="116"/>
      <c r="J1362" s="109" t="n">
        <f aca="false">ROUND(E1362*0.342,1)</f>
        <v>0</v>
      </c>
      <c r="K1362" s="114" t="n">
        <f aca="false">L1362+M1362+N1362+S1362+T1362+Y1362</f>
        <v>0</v>
      </c>
      <c r="L1362" s="116"/>
      <c r="M1362" s="116"/>
      <c r="N1362" s="114" t="n">
        <f aca="false">O1362+P1362+Q1362+R1362</f>
        <v>0</v>
      </c>
      <c r="O1362" s="116"/>
      <c r="P1362" s="116"/>
      <c r="Q1362" s="116"/>
      <c r="R1362" s="116"/>
      <c r="S1362" s="116"/>
      <c r="T1362" s="114" t="n">
        <f aca="false">U1362+V1362+W1362+X1362</f>
        <v>0</v>
      </c>
      <c r="U1362" s="116"/>
      <c r="V1362" s="116"/>
      <c r="W1362" s="116"/>
      <c r="X1362" s="117"/>
      <c r="Y1362" s="116"/>
      <c r="Z1362" s="116"/>
      <c r="AA1362" s="116"/>
      <c r="AB1362" s="116"/>
      <c r="AC1362" s="114" t="n">
        <f aca="false">AD1362+AE1362</f>
        <v>0</v>
      </c>
      <c r="AD1362" s="116"/>
      <c r="AE1362" s="116"/>
      <c r="AF1362" s="116"/>
      <c r="AG1362" s="114" t="n">
        <f aca="false">AH1362+AK1362</f>
        <v>0</v>
      </c>
      <c r="AH1362" s="114" t="n">
        <f aca="false">AI1362+AJ1362</f>
        <v>0</v>
      </c>
      <c r="AI1362" s="116"/>
      <c r="AJ1362" s="116"/>
      <c r="AK1362" s="114" t="n">
        <f aca="false">AL1362+AM1362+AN1362+AO1362+AP1362</f>
        <v>0</v>
      </c>
      <c r="AL1362" s="116"/>
      <c r="AM1362" s="116"/>
      <c r="AN1362" s="116"/>
      <c r="AO1362" s="116"/>
      <c r="AP1362" s="116"/>
      <c r="AQ1362" s="116"/>
      <c r="AR1362" s="116"/>
      <c r="AS1362" s="131" t="n">
        <f aca="false">AG1362+AQ1362+AR1362+C1362</f>
        <v>0</v>
      </c>
      <c r="AT1362" s="112" t="n">
        <f aca="false">AS1362-AR1362-AQ1362-AJ1362-AI1362-V1362</f>
        <v>0</v>
      </c>
      <c r="AU1362" s="137"/>
      <c r="AV1362" s="76"/>
      <c r="AW1362" s="137"/>
      <c r="AX1362" s="137"/>
      <c r="AY1362" s="137"/>
      <c r="AZ1362" s="137"/>
      <c r="BA1362" s="137"/>
    </row>
    <row r="1363" s="352" customFormat="true" ht="21" hidden="false" customHeight="true" outlineLevel="0" collapsed="false">
      <c r="A1363" s="105"/>
      <c r="B1363" s="132" t="s">
        <v>73</v>
      </c>
      <c r="C1363" s="133" t="n">
        <f aca="false">D1363+K1363+AA1363+AC1363+AF1363+Z1363+AB1363</f>
        <v>0</v>
      </c>
      <c r="D1363" s="133" t="n">
        <f aca="false">E1363+F1363+J1363</f>
        <v>0</v>
      </c>
      <c r="E1363" s="134"/>
      <c r="F1363" s="133" t="n">
        <f aca="false">G1363+H1363+I1363</f>
        <v>0</v>
      </c>
      <c r="G1363" s="134"/>
      <c r="H1363" s="134"/>
      <c r="I1363" s="134"/>
      <c r="J1363" s="140" t="n">
        <f aca="false">ROUND(E1363*0.342,1)</f>
        <v>0</v>
      </c>
      <c r="K1363" s="133" t="n">
        <f aca="false">L1363+M1363+N1363+S1363+T1363+Y1363</f>
        <v>0</v>
      </c>
      <c r="L1363" s="134"/>
      <c r="M1363" s="134"/>
      <c r="N1363" s="133" t="n">
        <f aca="false">O1363+P1363+Q1363+R1363</f>
        <v>0</v>
      </c>
      <c r="O1363" s="134"/>
      <c r="P1363" s="134"/>
      <c r="Q1363" s="134"/>
      <c r="R1363" s="134"/>
      <c r="S1363" s="134"/>
      <c r="T1363" s="133" t="n">
        <f aca="false">U1363+V1363+W1363+X1363</f>
        <v>0</v>
      </c>
      <c r="U1363" s="134"/>
      <c r="V1363" s="134"/>
      <c r="W1363" s="134"/>
      <c r="X1363" s="135"/>
      <c r="Y1363" s="134"/>
      <c r="Z1363" s="134"/>
      <c r="AA1363" s="134"/>
      <c r="AB1363" s="134"/>
      <c r="AC1363" s="133" t="n">
        <f aca="false">AD1363+AE1363</f>
        <v>0</v>
      </c>
      <c r="AD1363" s="134"/>
      <c r="AE1363" s="134"/>
      <c r="AF1363" s="134"/>
      <c r="AG1363" s="133" t="n">
        <f aca="false">AH1363+AK1363</f>
        <v>0</v>
      </c>
      <c r="AH1363" s="133" t="n">
        <f aca="false">AI1363+AJ1363</f>
        <v>0</v>
      </c>
      <c r="AI1363" s="134"/>
      <c r="AJ1363" s="134"/>
      <c r="AK1363" s="133" t="n">
        <f aca="false">AL1363+AM1363+AN1363+AO1363+AP1363</f>
        <v>0</v>
      </c>
      <c r="AL1363" s="134"/>
      <c r="AM1363" s="134"/>
      <c r="AN1363" s="134"/>
      <c r="AO1363" s="134"/>
      <c r="AP1363" s="134"/>
      <c r="AQ1363" s="134"/>
      <c r="AR1363" s="134"/>
      <c r="AS1363" s="136" t="n">
        <f aca="false">AG1363+AQ1363+AR1363+C1363</f>
        <v>0</v>
      </c>
      <c r="AT1363" s="112" t="n">
        <f aca="false">AS1363-AR1363-AQ1363-AJ1363-AI1363-V1363</f>
        <v>0</v>
      </c>
      <c r="AU1363" s="137"/>
      <c r="AV1363" s="137"/>
      <c r="AW1363" s="137"/>
      <c r="AX1363" s="137"/>
      <c r="AY1363" s="137"/>
      <c r="AZ1363" s="137"/>
      <c r="BA1363" s="137"/>
    </row>
    <row r="1364" s="352" customFormat="true" ht="18" hidden="false" customHeight="true" outlineLevel="0" collapsed="false">
      <c r="A1364" s="105" t="s">
        <v>259</v>
      </c>
      <c r="B1364" s="106" t="s">
        <v>67</v>
      </c>
      <c r="C1364" s="107" t="n">
        <f aca="false">D1364+K1364+AA1364+AC1364+AF1364+Z1364+AB1364</f>
        <v>0</v>
      </c>
      <c r="D1364" s="107" t="n">
        <f aca="false">E1364+F1364+J1364</f>
        <v>0</v>
      </c>
      <c r="E1364" s="108"/>
      <c r="F1364" s="107" t="n">
        <f aca="false">G1364+H1364+I1364</f>
        <v>0</v>
      </c>
      <c r="G1364" s="108"/>
      <c r="H1364" s="108"/>
      <c r="I1364" s="108"/>
      <c r="J1364" s="107" t="n">
        <f aca="false">ROUND(E1364*0.262,0)</f>
        <v>0</v>
      </c>
      <c r="K1364" s="107" t="n">
        <f aca="false">L1364+M1364+N1364+S1364+T1364+Y1364</f>
        <v>0</v>
      </c>
      <c r="L1364" s="108"/>
      <c r="M1364" s="108"/>
      <c r="N1364" s="107" t="n">
        <f aca="false">O1364+P1364+Q1364+R1364</f>
        <v>0</v>
      </c>
      <c r="O1364" s="108"/>
      <c r="P1364" s="108"/>
      <c r="Q1364" s="108"/>
      <c r="R1364" s="108"/>
      <c r="S1364" s="108"/>
      <c r="T1364" s="107" t="n">
        <f aca="false">U1364+V1364+W1364+X1364</f>
        <v>0</v>
      </c>
      <c r="U1364" s="108"/>
      <c r="V1364" s="108"/>
      <c r="W1364" s="108"/>
      <c r="X1364" s="110"/>
      <c r="Y1364" s="108"/>
      <c r="Z1364" s="108"/>
      <c r="AA1364" s="108"/>
      <c r="AB1364" s="108"/>
      <c r="AC1364" s="107" t="n">
        <f aca="false">AD1364+AE1364</f>
        <v>0</v>
      </c>
      <c r="AD1364" s="108"/>
      <c r="AE1364" s="108"/>
      <c r="AF1364" s="108"/>
      <c r="AG1364" s="107" t="n">
        <f aca="false">AH1364+AK1364</f>
        <v>0</v>
      </c>
      <c r="AH1364" s="107" t="n">
        <f aca="false">AI1364+AJ1364</f>
        <v>0</v>
      </c>
      <c r="AI1364" s="108"/>
      <c r="AJ1364" s="108"/>
      <c r="AK1364" s="107" t="n">
        <f aca="false">AL1364+AM1364+AN1364+AO1364+AP1364</f>
        <v>0</v>
      </c>
      <c r="AL1364" s="108"/>
      <c r="AM1364" s="108"/>
      <c r="AN1364" s="108"/>
      <c r="AO1364" s="108"/>
      <c r="AP1364" s="108"/>
      <c r="AQ1364" s="108"/>
      <c r="AR1364" s="108"/>
      <c r="AS1364" s="111" t="n">
        <f aca="false">AG1364+AQ1364+AR1364+C1364</f>
        <v>0</v>
      </c>
      <c r="AT1364" s="112" t="n">
        <f aca="false">AS1364-AR1364-AQ1364-AJ1364-AI1364-V1364</f>
        <v>0</v>
      </c>
      <c r="AU1364" s="137"/>
      <c r="AV1364" s="137"/>
      <c r="AW1364" s="137"/>
      <c r="AX1364" s="137"/>
      <c r="AY1364" s="137"/>
      <c r="AZ1364" s="137"/>
      <c r="BA1364" s="137"/>
    </row>
    <row r="1365" s="356" customFormat="true" ht="18" hidden="false" customHeight="true" outlineLevel="0" collapsed="false">
      <c r="A1365" s="105"/>
      <c r="B1365" s="113" t="s">
        <v>68</v>
      </c>
      <c r="C1365" s="114" t="n">
        <f aca="false">D1365+K1365+AA1365+AC1365+AF1365+Z1365+AB1365</f>
        <v>0</v>
      </c>
      <c r="D1365" s="114" t="n">
        <f aca="false">E1365+F1365+J1365</f>
        <v>0</v>
      </c>
      <c r="E1365" s="116"/>
      <c r="F1365" s="114" t="n">
        <f aca="false">G1365+H1365+I1365</f>
        <v>0</v>
      </c>
      <c r="G1365" s="116"/>
      <c r="H1365" s="116"/>
      <c r="I1365" s="116"/>
      <c r="J1365" s="114" t="n">
        <f aca="false">ROUND(E1365*0.262,0)</f>
        <v>0</v>
      </c>
      <c r="K1365" s="114" t="n">
        <f aca="false">L1365+M1365+N1365+S1365+T1365+Y1365</f>
        <v>0</v>
      </c>
      <c r="L1365" s="116"/>
      <c r="M1365" s="116"/>
      <c r="N1365" s="114" t="n">
        <f aca="false">O1365+P1365+Q1365+R1365</f>
        <v>0</v>
      </c>
      <c r="O1365" s="116"/>
      <c r="P1365" s="116"/>
      <c r="Q1365" s="116"/>
      <c r="R1365" s="116"/>
      <c r="S1365" s="116"/>
      <c r="T1365" s="114" t="n">
        <f aca="false">U1365+V1365+W1365+X1365</f>
        <v>0</v>
      </c>
      <c r="U1365" s="116"/>
      <c r="V1365" s="116"/>
      <c r="W1365" s="116"/>
      <c r="X1365" s="117"/>
      <c r="Y1365" s="116"/>
      <c r="Z1365" s="116"/>
      <c r="AA1365" s="116"/>
      <c r="AB1365" s="116"/>
      <c r="AC1365" s="114" t="n">
        <f aca="false">AD1365+AE1365</f>
        <v>0</v>
      </c>
      <c r="AD1365" s="116"/>
      <c r="AE1365" s="116"/>
      <c r="AF1365" s="116"/>
      <c r="AG1365" s="114" t="n">
        <f aca="false">AH1365+AK1365</f>
        <v>0</v>
      </c>
      <c r="AH1365" s="114" t="n">
        <f aca="false">AI1365+AJ1365</f>
        <v>0</v>
      </c>
      <c r="AI1365" s="116"/>
      <c r="AJ1365" s="116"/>
      <c r="AK1365" s="114" t="n">
        <f aca="false">AL1365+AM1365+AN1365+AO1365+AP1365</f>
        <v>0</v>
      </c>
      <c r="AL1365" s="116"/>
      <c r="AM1365" s="116"/>
      <c r="AN1365" s="116"/>
      <c r="AO1365" s="116"/>
      <c r="AP1365" s="116"/>
      <c r="AQ1365" s="116"/>
      <c r="AR1365" s="116"/>
      <c r="AS1365" s="118" t="n">
        <f aca="false">AG1365+AQ1365+AR1365+C1365</f>
        <v>0</v>
      </c>
      <c r="AT1365" s="112" t="n">
        <f aca="false">AS1365-AR1365-AQ1365-AJ1365-AI1365-V1365</f>
        <v>0</v>
      </c>
      <c r="AU1365" s="137"/>
      <c r="AV1365" s="137"/>
      <c r="AW1365" s="137"/>
      <c r="AX1365" s="137"/>
      <c r="AY1365" s="137"/>
      <c r="AZ1365" s="137"/>
      <c r="BA1365" s="137"/>
    </row>
    <row r="1366" s="356" customFormat="true" ht="18" hidden="false" customHeight="true" outlineLevel="0" collapsed="false">
      <c r="A1366" s="105"/>
      <c r="B1366" s="113" t="s">
        <v>69</v>
      </c>
      <c r="C1366" s="114" t="n">
        <f aca="false">D1366+K1366+AA1366+AC1366+AF1366+Z1366+AB1366</f>
        <v>0</v>
      </c>
      <c r="D1366" s="114" t="n">
        <f aca="false">E1366+F1366+J1366</f>
        <v>0</v>
      </c>
      <c r="E1366" s="116"/>
      <c r="F1366" s="114" t="n">
        <f aca="false">G1366+H1366+I1366</f>
        <v>0</v>
      </c>
      <c r="G1366" s="116"/>
      <c r="H1366" s="116"/>
      <c r="I1366" s="116"/>
      <c r="J1366" s="114" t="n">
        <f aca="false">ROUND(E1366*0.262,0)</f>
        <v>0</v>
      </c>
      <c r="K1366" s="114" t="n">
        <f aca="false">L1366+M1366+N1366+S1366+T1366+Y1366</f>
        <v>0</v>
      </c>
      <c r="L1366" s="116"/>
      <c r="M1366" s="116"/>
      <c r="N1366" s="114" t="n">
        <f aca="false">O1366+P1366+Q1366+R1366</f>
        <v>0</v>
      </c>
      <c r="O1366" s="116"/>
      <c r="P1366" s="116"/>
      <c r="Q1366" s="116"/>
      <c r="R1366" s="116"/>
      <c r="S1366" s="116"/>
      <c r="T1366" s="114" t="n">
        <f aca="false">U1366+V1366+W1366+X1366</f>
        <v>0</v>
      </c>
      <c r="U1366" s="116"/>
      <c r="V1366" s="116"/>
      <c r="W1366" s="116"/>
      <c r="X1366" s="117"/>
      <c r="Y1366" s="116"/>
      <c r="Z1366" s="116"/>
      <c r="AA1366" s="116"/>
      <c r="AB1366" s="116"/>
      <c r="AC1366" s="114" t="n">
        <f aca="false">AD1366+AE1366</f>
        <v>0</v>
      </c>
      <c r="AD1366" s="116"/>
      <c r="AE1366" s="116"/>
      <c r="AF1366" s="116"/>
      <c r="AG1366" s="114" t="n">
        <f aca="false">AH1366+AK1366</f>
        <v>0</v>
      </c>
      <c r="AH1366" s="114" t="n">
        <f aca="false">AI1366+AJ1366</f>
        <v>0</v>
      </c>
      <c r="AI1366" s="116"/>
      <c r="AJ1366" s="116"/>
      <c r="AK1366" s="114" t="n">
        <f aca="false">AL1366+AM1366+AN1366+AO1366+AP1366</f>
        <v>0</v>
      </c>
      <c r="AL1366" s="116"/>
      <c r="AM1366" s="116"/>
      <c r="AN1366" s="116"/>
      <c r="AO1366" s="116"/>
      <c r="AP1366" s="116"/>
      <c r="AQ1366" s="116"/>
      <c r="AR1366" s="116"/>
      <c r="AS1366" s="131" t="n">
        <f aca="false">AG1366+AQ1366+AR1366+C1366</f>
        <v>0</v>
      </c>
      <c r="AT1366" s="112" t="n">
        <f aca="false">AS1366-AR1366-AQ1366-AJ1366-AI1366-V1366</f>
        <v>0</v>
      </c>
      <c r="AU1366" s="137"/>
      <c r="AV1366" s="137"/>
      <c r="AW1366" s="137"/>
      <c r="AX1366" s="137"/>
      <c r="AY1366" s="137"/>
      <c r="AZ1366" s="137"/>
      <c r="BA1366" s="137"/>
    </row>
    <row r="1367" s="356" customFormat="true" ht="18" hidden="false" customHeight="true" outlineLevel="0" collapsed="false">
      <c r="A1367" s="105"/>
      <c r="B1367" s="113" t="s">
        <v>70</v>
      </c>
      <c r="C1367" s="114" t="n">
        <f aca="false">D1367+K1367+AA1367+AC1367+AF1367+Z1367+AB1367</f>
        <v>0</v>
      </c>
      <c r="D1367" s="114" t="n">
        <f aca="false">E1367+F1367+J1367</f>
        <v>0</v>
      </c>
      <c r="E1367" s="116"/>
      <c r="F1367" s="114" t="n">
        <f aca="false">G1367+H1367+I1367</f>
        <v>0</v>
      </c>
      <c r="G1367" s="116"/>
      <c r="H1367" s="116"/>
      <c r="I1367" s="116"/>
      <c r="J1367" s="114" t="n">
        <f aca="false">ROUND(E1367*0.262,0)</f>
        <v>0</v>
      </c>
      <c r="K1367" s="114" t="n">
        <f aca="false">L1367+M1367+N1367+S1367+T1367+Y1367</f>
        <v>0</v>
      </c>
      <c r="L1367" s="116"/>
      <c r="M1367" s="116"/>
      <c r="N1367" s="114" t="n">
        <f aca="false">O1367+P1367+Q1367+R1367</f>
        <v>0</v>
      </c>
      <c r="O1367" s="116"/>
      <c r="P1367" s="116"/>
      <c r="Q1367" s="116"/>
      <c r="R1367" s="116"/>
      <c r="S1367" s="116"/>
      <c r="T1367" s="114" t="n">
        <f aca="false">U1367+V1367+W1367+X1367</f>
        <v>0</v>
      </c>
      <c r="U1367" s="116"/>
      <c r="V1367" s="116"/>
      <c r="W1367" s="116"/>
      <c r="X1367" s="117"/>
      <c r="Y1367" s="116"/>
      <c r="Z1367" s="116"/>
      <c r="AA1367" s="116"/>
      <c r="AB1367" s="116"/>
      <c r="AC1367" s="114" t="n">
        <f aca="false">AD1367+AE1367</f>
        <v>0</v>
      </c>
      <c r="AD1367" s="116"/>
      <c r="AE1367" s="116"/>
      <c r="AF1367" s="116"/>
      <c r="AG1367" s="114" t="n">
        <f aca="false">AH1367+AK1367</f>
        <v>0</v>
      </c>
      <c r="AH1367" s="114" t="n">
        <f aca="false">AI1367+AJ1367</f>
        <v>0</v>
      </c>
      <c r="AI1367" s="116"/>
      <c r="AJ1367" s="116"/>
      <c r="AK1367" s="114" t="n">
        <f aca="false">AL1367+AM1367+AN1367+AO1367+AP1367</f>
        <v>0</v>
      </c>
      <c r="AL1367" s="116"/>
      <c r="AM1367" s="116"/>
      <c r="AN1367" s="116"/>
      <c r="AO1367" s="116"/>
      <c r="AP1367" s="116"/>
      <c r="AQ1367" s="116"/>
      <c r="AR1367" s="116"/>
      <c r="AS1367" s="131" t="n">
        <f aca="false">AG1367+AQ1367+AR1367+C1367</f>
        <v>0</v>
      </c>
      <c r="AT1367" s="112" t="n">
        <f aca="false">AS1367-AR1367-AQ1367-AJ1367-AI1367-V1367</f>
        <v>0</v>
      </c>
      <c r="AU1367" s="137"/>
      <c r="AV1367" s="137"/>
      <c r="AW1367" s="137"/>
      <c r="AX1367" s="137"/>
      <c r="AY1367" s="137"/>
      <c r="AZ1367" s="137"/>
      <c r="BA1367" s="137"/>
    </row>
    <row r="1368" customFormat="false" ht="17.1" hidden="false" customHeight="true" outlineLevel="0" collapsed="false">
      <c r="A1368" s="105"/>
      <c r="B1368" s="122" t="s">
        <v>71</v>
      </c>
      <c r="C1368" s="123" t="n">
        <f aca="false">D1368+K1368+AA1368+AC1368+AF1368+Z1368+AB1368</f>
        <v>0</v>
      </c>
      <c r="D1368" s="123" t="n">
        <f aca="false">E1368+F1368+J1368</f>
        <v>0</v>
      </c>
      <c r="E1368" s="124"/>
      <c r="F1368" s="123" t="n">
        <f aca="false">G1368+H1368+I1368</f>
        <v>0</v>
      </c>
      <c r="G1368" s="124"/>
      <c r="H1368" s="124"/>
      <c r="I1368" s="124"/>
      <c r="J1368" s="125" t="n">
        <f aca="false">ROUND(E1368*0.342,1)</f>
        <v>0</v>
      </c>
      <c r="K1368" s="123" t="n">
        <f aca="false">L1368+M1368+N1368+S1368+T1368+Y1368</f>
        <v>0</v>
      </c>
      <c r="L1368" s="124"/>
      <c r="M1368" s="124"/>
      <c r="N1368" s="123" t="n">
        <f aca="false">O1368+P1368+Q1368+R1368</f>
        <v>0</v>
      </c>
      <c r="O1368" s="124"/>
      <c r="P1368" s="124"/>
      <c r="Q1368" s="124"/>
      <c r="R1368" s="124"/>
      <c r="S1368" s="124"/>
      <c r="T1368" s="123" t="n">
        <f aca="false">U1368+V1368+W1368+X1368</f>
        <v>0</v>
      </c>
      <c r="U1368" s="124"/>
      <c r="V1368" s="124"/>
      <c r="W1368" s="124"/>
      <c r="X1368" s="126"/>
      <c r="Y1368" s="124"/>
      <c r="Z1368" s="124"/>
      <c r="AA1368" s="124"/>
      <c r="AB1368" s="124"/>
      <c r="AC1368" s="123" t="n">
        <f aca="false">AD1368+AE1368</f>
        <v>0</v>
      </c>
      <c r="AD1368" s="124"/>
      <c r="AE1368" s="124"/>
      <c r="AF1368" s="124"/>
      <c r="AG1368" s="123" t="n">
        <f aca="false">AH1368+AK1368</f>
        <v>0</v>
      </c>
      <c r="AH1368" s="123" t="n">
        <f aca="false">AI1368+AJ1368</f>
        <v>0</v>
      </c>
      <c r="AI1368" s="124"/>
      <c r="AJ1368" s="124"/>
      <c r="AK1368" s="123" t="n">
        <f aca="false">AL1368+AM1368+AN1368+AO1368+AP1368</f>
        <v>0</v>
      </c>
      <c r="AL1368" s="124"/>
      <c r="AM1368" s="124"/>
      <c r="AN1368" s="124"/>
      <c r="AO1368" s="124"/>
      <c r="AP1368" s="124"/>
      <c r="AQ1368" s="124"/>
      <c r="AR1368" s="124"/>
      <c r="AS1368" s="128" t="n">
        <f aca="false">AG1368+AQ1368+AR1368+C1368</f>
        <v>0</v>
      </c>
      <c r="AT1368" s="129" t="n">
        <f aca="false">AT1369</f>
        <v>0</v>
      </c>
      <c r="AU1368" s="130"/>
      <c r="AV1368" s="76"/>
      <c r="AW1368" s="78"/>
      <c r="AX1368" s="78"/>
      <c r="AY1368" s="78"/>
      <c r="AZ1368" s="78"/>
      <c r="BA1368" s="78"/>
    </row>
    <row r="1369" s="356" customFormat="true" ht="18" hidden="false" customHeight="true" outlineLevel="0" collapsed="false">
      <c r="A1369" s="105"/>
      <c r="B1369" s="113" t="s">
        <v>72</v>
      </c>
      <c r="C1369" s="114" t="n">
        <f aca="false">D1369+K1369+AA1369+AC1369+AF1369+Z1369+AB1369</f>
        <v>0</v>
      </c>
      <c r="D1369" s="114" t="n">
        <f aca="false">E1369+F1369+J1369</f>
        <v>0</v>
      </c>
      <c r="E1369" s="116"/>
      <c r="F1369" s="114" t="n">
        <f aca="false">G1369+H1369+I1369</f>
        <v>0</v>
      </c>
      <c r="G1369" s="116"/>
      <c r="H1369" s="116"/>
      <c r="I1369" s="116"/>
      <c r="J1369" s="109" t="n">
        <f aca="false">ROUND(E1369*0.342,1)</f>
        <v>0</v>
      </c>
      <c r="K1369" s="114" t="n">
        <f aca="false">L1369+M1369+N1369+S1369+T1369+Y1369</f>
        <v>0</v>
      </c>
      <c r="L1369" s="116"/>
      <c r="M1369" s="116"/>
      <c r="N1369" s="114" t="n">
        <f aca="false">O1369+P1369+Q1369+R1369</f>
        <v>0</v>
      </c>
      <c r="O1369" s="116"/>
      <c r="P1369" s="116"/>
      <c r="Q1369" s="116"/>
      <c r="R1369" s="116"/>
      <c r="S1369" s="116"/>
      <c r="T1369" s="114" t="n">
        <f aca="false">U1369+V1369+W1369+X1369</f>
        <v>0</v>
      </c>
      <c r="U1369" s="116"/>
      <c r="V1369" s="116"/>
      <c r="W1369" s="116"/>
      <c r="X1369" s="117"/>
      <c r="Y1369" s="116"/>
      <c r="Z1369" s="116"/>
      <c r="AA1369" s="116"/>
      <c r="AB1369" s="116"/>
      <c r="AC1369" s="114" t="n">
        <f aca="false">AD1369+AE1369</f>
        <v>0</v>
      </c>
      <c r="AD1369" s="116"/>
      <c r="AE1369" s="116"/>
      <c r="AF1369" s="116"/>
      <c r="AG1369" s="114" t="n">
        <f aca="false">AH1369+AK1369</f>
        <v>0</v>
      </c>
      <c r="AH1369" s="114" t="n">
        <f aca="false">AI1369+AJ1369</f>
        <v>0</v>
      </c>
      <c r="AI1369" s="116"/>
      <c r="AJ1369" s="116"/>
      <c r="AK1369" s="114" t="n">
        <f aca="false">AL1369+AM1369+AN1369+AO1369+AP1369</f>
        <v>0</v>
      </c>
      <c r="AL1369" s="116"/>
      <c r="AM1369" s="116"/>
      <c r="AN1369" s="116"/>
      <c r="AO1369" s="116"/>
      <c r="AP1369" s="116"/>
      <c r="AQ1369" s="116"/>
      <c r="AR1369" s="116"/>
      <c r="AS1369" s="131" t="n">
        <f aca="false">AG1369+AQ1369+AR1369+C1369</f>
        <v>0</v>
      </c>
      <c r="AT1369" s="112" t="n">
        <f aca="false">AS1369-AR1369-AQ1369-AJ1369-AI1369-V1369</f>
        <v>0</v>
      </c>
      <c r="AU1369" s="137"/>
      <c r="AV1369" s="76"/>
      <c r="AW1369" s="137"/>
      <c r="AX1369" s="137"/>
      <c r="AY1369" s="137"/>
      <c r="AZ1369" s="137"/>
      <c r="BA1369" s="137"/>
    </row>
    <row r="1370" s="352" customFormat="true" ht="22.5" hidden="false" customHeight="true" outlineLevel="0" collapsed="false">
      <c r="A1370" s="105"/>
      <c r="B1370" s="132" t="s">
        <v>73</v>
      </c>
      <c r="C1370" s="133" t="n">
        <f aca="false">D1370+K1370+AA1370+AC1370+AF1370+Z1370+AB1370</f>
        <v>0</v>
      </c>
      <c r="D1370" s="133" t="n">
        <f aca="false">E1370+F1370+J1370</f>
        <v>0</v>
      </c>
      <c r="E1370" s="134"/>
      <c r="F1370" s="133" t="n">
        <f aca="false">G1370+H1370+I1370</f>
        <v>0</v>
      </c>
      <c r="G1370" s="134"/>
      <c r="H1370" s="134"/>
      <c r="I1370" s="134"/>
      <c r="J1370" s="140" t="n">
        <f aca="false">ROUND(E1370*0.342,1)</f>
        <v>0</v>
      </c>
      <c r="K1370" s="133" t="n">
        <f aca="false">L1370+M1370+N1370+S1370+T1370+Y1370</f>
        <v>0</v>
      </c>
      <c r="L1370" s="134"/>
      <c r="M1370" s="134"/>
      <c r="N1370" s="133" t="n">
        <f aca="false">O1370+P1370+Q1370+R1370</f>
        <v>0</v>
      </c>
      <c r="O1370" s="134"/>
      <c r="P1370" s="134"/>
      <c r="Q1370" s="134"/>
      <c r="R1370" s="134"/>
      <c r="S1370" s="134"/>
      <c r="T1370" s="133" t="n">
        <f aca="false">U1370+V1370+W1370+X1370</f>
        <v>0</v>
      </c>
      <c r="U1370" s="134"/>
      <c r="V1370" s="134"/>
      <c r="W1370" s="134"/>
      <c r="X1370" s="135"/>
      <c r="Y1370" s="134"/>
      <c r="Z1370" s="134"/>
      <c r="AA1370" s="134"/>
      <c r="AB1370" s="134"/>
      <c r="AC1370" s="133" t="n">
        <f aca="false">AD1370+AE1370</f>
        <v>0</v>
      </c>
      <c r="AD1370" s="134"/>
      <c r="AE1370" s="134"/>
      <c r="AF1370" s="134"/>
      <c r="AG1370" s="133" t="n">
        <f aca="false">AH1370+AK1370</f>
        <v>0</v>
      </c>
      <c r="AH1370" s="133" t="n">
        <f aca="false">AI1370+AJ1370</f>
        <v>0</v>
      </c>
      <c r="AI1370" s="134"/>
      <c r="AJ1370" s="134"/>
      <c r="AK1370" s="133" t="n">
        <f aca="false">AL1370+AM1370+AN1370+AO1370+AP1370</f>
        <v>0</v>
      </c>
      <c r="AL1370" s="134"/>
      <c r="AM1370" s="134"/>
      <c r="AN1370" s="134"/>
      <c r="AO1370" s="134"/>
      <c r="AP1370" s="134"/>
      <c r="AQ1370" s="134"/>
      <c r="AR1370" s="134"/>
      <c r="AS1370" s="136" t="n">
        <f aca="false">AG1370+AQ1370+AR1370+C1370</f>
        <v>0</v>
      </c>
      <c r="AT1370" s="112" t="n">
        <f aca="false">AS1370-AR1370-AQ1370-AJ1370-AI1370-V1370</f>
        <v>0</v>
      </c>
      <c r="AU1370" s="137"/>
      <c r="AV1370" s="137"/>
      <c r="AW1370" s="137"/>
      <c r="AX1370" s="137"/>
      <c r="AY1370" s="137"/>
      <c r="AZ1370" s="137"/>
      <c r="BA1370" s="137"/>
    </row>
    <row r="1371" s="352" customFormat="true" ht="21.75" hidden="false" customHeight="true" outlineLevel="0" collapsed="false">
      <c r="A1371" s="105" t="s">
        <v>260</v>
      </c>
      <c r="B1371" s="106" t="s">
        <v>67</v>
      </c>
      <c r="C1371" s="107" t="n">
        <f aca="false">D1371+K1371+AA1371+AC1371+AF1371+Z1371+AB1371</f>
        <v>40</v>
      </c>
      <c r="D1371" s="107" t="n">
        <f aca="false">E1371+F1371+J1371</f>
        <v>0</v>
      </c>
      <c r="E1371" s="108"/>
      <c r="F1371" s="107" t="n">
        <f aca="false">G1371+H1371+I1371</f>
        <v>0</v>
      </c>
      <c r="G1371" s="108"/>
      <c r="H1371" s="108"/>
      <c r="I1371" s="108"/>
      <c r="J1371" s="107" t="n">
        <f aca="false">ROUND(E1371*0.262,0)</f>
        <v>0</v>
      </c>
      <c r="K1371" s="107" t="n">
        <f aca="false">L1371+M1371+N1371+S1371+T1371+Y1371</f>
        <v>0</v>
      </c>
      <c r="L1371" s="108"/>
      <c r="M1371" s="108"/>
      <c r="N1371" s="107" t="n">
        <f aca="false">O1371+P1371+Q1371+R1371</f>
        <v>0</v>
      </c>
      <c r="O1371" s="108"/>
      <c r="P1371" s="108"/>
      <c r="Q1371" s="108"/>
      <c r="R1371" s="108"/>
      <c r="S1371" s="108"/>
      <c r="T1371" s="107" t="n">
        <f aca="false">U1371+V1371+W1371+X1371</f>
        <v>0</v>
      </c>
      <c r="U1371" s="108"/>
      <c r="V1371" s="108"/>
      <c r="W1371" s="108"/>
      <c r="X1371" s="110"/>
      <c r="Y1371" s="108"/>
      <c r="Z1371" s="108"/>
      <c r="AA1371" s="108"/>
      <c r="AB1371" s="108" t="n">
        <v>40</v>
      </c>
      <c r="AC1371" s="107" t="n">
        <f aca="false">AD1371+AE1371</f>
        <v>0</v>
      </c>
      <c r="AD1371" s="108"/>
      <c r="AE1371" s="108"/>
      <c r="AF1371" s="108"/>
      <c r="AG1371" s="107" t="n">
        <f aca="false">AH1371+AK1371</f>
        <v>0</v>
      </c>
      <c r="AH1371" s="107" t="n">
        <f aca="false">AI1371+AJ1371</f>
        <v>0</v>
      </c>
      <c r="AI1371" s="108"/>
      <c r="AJ1371" s="108"/>
      <c r="AK1371" s="107" t="n">
        <f aca="false">AL1371+AM1371+AN1371+AO1371+AP1371</f>
        <v>0</v>
      </c>
      <c r="AL1371" s="108"/>
      <c r="AM1371" s="108"/>
      <c r="AN1371" s="108"/>
      <c r="AO1371" s="108"/>
      <c r="AP1371" s="108"/>
      <c r="AQ1371" s="108"/>
      <c r="AR1371" s="108"/>
      <c r="AS1371" s="111" t="n">
        <f aca="false">AG1371+AQ1371+AR1371+C1371</f>
        <v>40</v>
      </c>
      <c r="AT1371" s="112" t="n">
        <f aca="false">AS1371-AR1371-AQ1371-AJ1371-AI1371-V1371</f>
        <v>40</v>
      </c>
      <c r="AU1371" s="137"/>
      <c r="AV1371" s="137"/>
      <c r="AW1371" s="137"/>
      <c r="AX1371" s="137"/>
      <c r="AY1371" s="137"/>
      <c r="AZ1371" s="137"/>
      <c r="BA1371" s="137"/>
    </row>
    <row r="1372" s="352" customFormat="true" ht="18" hidden="false" customHeight="true" outlineLevel="0" collapsed="false">
      <c r="A1372" s="105"/>
      <c r="B1372" s="113" t="s">
        <v>68</v>
      </c>
      <c r="C1372" s="114" t="n">
        <f aca="false">D1372+K1372+AA1372+AC1372+AF1372+Z1372+AB1372</f>
        <v>60</v>
      </c>
      <c r="D1372" s="114" t="n">
        <f aca="false">E1372+F1372+J1372</f>
        <v>0</v>
      </c>
      <c r="E1372" s="116"/>
      <c r="F1372" s="114" t="n">
        <f aca="false">G1372+H1372+I1372</f>
        <v>0</v>
      </c>
      <c r="G1372" s="116"/>
      <c r="H1372" s="116"/>
      <c r="I1372" s="116"/>
      <c r="J1372" s="114" t="n">
        <f aca="false">ROUND(E1372*0.262,0)</f>
        <v>0</v>
      </c>
      <c r="K1372" s="114" t="n">
        <f aca="false">L1372+M1372+N1372+S1372+T1372+Y1372</f>
        <v>0</v>
      </c>
      <c r="L1372" s="116"/>
      <c r="M1372" s="116"/>
      <c r="N1372" s="114" t="n">
        <f aca="false">O1372+P1372+Q1372+R1372</f>
        <v>0</v>
      </c>
      <c r="O1372" s="116"/>
      <c r="P1372" s="116"/>
      <c r="Q1372" s="116"/>
      <c r="R1372" s="116"/>
      <c r="S1372" s="116"/>
      <c r="T1372" s="114" t="n">
        <f aca="false">U1372+V1372+W1372+X1372</f>
        <v>0</v>
      </c>
      <c r="U1372" s="116"/>
      <c r="V1372" s="116"/>
      <c r="W1372" s="116"/>
      <c r="X1372" s="117"/>
      <c r="Y1372" s="116"/>
      <c r="Z1372" s="116"/>
      <c r="AA1372" s="116"/>
      <c r="AB1372" s="116" t="n">
        <v>60</v>
      </c>
      <c r="AC1372" s="114" t="n">
        <f aca="false">AD1372+AE1372</f>
        <v>0</v>
      </c>
      <c r="AD1372" s="116"/>
      <c r="AE1372" s="116"/>
      <c r="AF1372" s="116"/>
      <c r="AG1372" s="114" t="n">
        <f aca="false">AH1372+AK1372</f>
        <v>0</v>
      </c>
      <c r="AH1372" s="114" t="n">
        <f aca="false">AI1372+AJ1372</f>
        <v>0</v>
      </c>
      <c r="AI1372" s="116"/>
      <c r="AJ1372" s="116"/>
      <c r="AK1372" s="114" t="n">
        <f aca="false">AL1372+AM1372+AN1372+AO1372+AP1372</f>
        <v>0</v>
      </c>
      <c r="AL1372" s="116"/>
      <c r="AM1372" s="116"/>
      <c r="AN1372" s="116"/>
      <c r="AO1372" s="116"/>
      <c r="AP1372" s="116"/>
      <c r="AQ1372" s="116"/>
      <c r="AR1372" s="116"/>
      <c r="AS1372" s="118" t="n">
        <f aca="false">AG1372+AQ1372+AR1372+C1372</f>
        <v>60</v>
      </c>
      <c r="AT1372" s="112" t="n">
        <f aca="false">AS1372-AR1372-AQ1372-AJ1372-AI1372-V1372</f>
        <v>60</v>
      </c>
      <c r="AU1372" s="137"/>
      <c r="AV1372" s="137"/>
      <c r="AW1372" s="137"/>
      <c r="AX1372" s="137"/>
      <c r="AY1372" s="137"/>
      <c r="AZ1372" s="137"/>
      <c r="BA1372" s="137"/>
    </row>
    <row r="1373" s="356" customFormat="true" ht="18" hidden="false" customHeight="true" outlineLevel="0" collapsed="false">
      <c r="A1373" s="105"/>
      <c r="B1373" s="113" t="s">
        <v>69</v>
      </c>
      <c r="C1373" s="114" t="n">
        <f aca="false">D1373+K1373+AA1373+AC1373+AF1373+Z1373+AB1373</f>
        <v>0</v>
      </c>
      <c r="D1373" s="114" t="n">
        <f aca="false">E1373+F1373+J1373</f>
        <v>0</v>
      </c>
      <c r="E1373" s="116"/>
      <c r="F1373" s="114" t="n">
        <f aca="false">G1373+H1373+I1373</f>
        <v>0</v>
      </c>
      <c r="G1373" s="116"/>
      <c r="H1373" s="116"/>
      <c r="I1373" s="116"/>
      <c r="J1373" s="114" t="n">
        <f aca="false">ROUND(E1373*0.262,0)</f>
        <v>0</v>
      </c>
      <c r="K1373" s="114" t="n">
        <f aca="false">L1373+M1373+N1373+S1373+T1373+Y1373</f>
        <v>0</v>
      </c>
      <c r="L1373" s="116"/>
      <c r="M1373" s="116"/>
      <c r="N1373" s="114" t="n">
        <f aca="false">O1373+P1373+Q1373+R1373</f>
        <v>0</v>
      </c>
      <c r="O1373" s="116"/>
      <c r="P1373" s="116"/>
      <c r="Q1373" s="116"/>
      <c r="R1373" s="116"/>
      <c r="S1373" s="116"/>
      <c r="T1373" s="114" t="n">
        <f aca="false">U1373+V1373+W1373+X1373</f>
        <v>0</v>
      </c>
      <c r="U1373" s="116"/>
      <c r="V1373" s="116"/>
      <c r="W1373" s="116"/>
      <c r="X1373" s="117"/>
      <c r="Y1373" s="116"/>
      <c r="Z1373" s="116"/>
      <c r="AA1373" s="116"/>
      <c r="AB1373" s="116"/>
      <c r="AC1373" s="114" t="n">
        <f aca="false">AD1373+AE1373</f>
        <v>0</v>
      </c>
      <c r="AD1373" s="116"/>
      <c r="AE1373" s="116"/>
      <c r="AF1373" s="116"/>
      <c r="AG1373" s="114" t="n">
        <f aca="false">AH1373+AK1373</f>
        <v>0</v>
      </c>
      <c r="AH1373" s="114" t="n">
        <f aca="false">AI1373+AJ1373</f>
        <v>0</v>
      </c>
      <c r="AI1373" s="116"/>
      <c r="AJ1373" s="116"/>
      <c r="AK1373" s="114" t="n">
        <f aca="false">AL1373+AM1373+AN1373+AO1373+AP1373</f>
        <v>0</v>
      </c>
      <c r="AL1373" s="116"/>
      <c r="AM1373" s="116"/>
      <c r="AN1373" s="116"/>
      <c r="AO1373" s="116"/>
      <c r="AP1373" s="116"/>
      <c r="AQ1373" s="116"/>
      <c r="AR1373" s="116"/>
      <c r="AS1373" s="118" t="n">
        <f aca="false">AG1373+AQ1373+AR1373+C1373</f>
        <v>0</v>
      </c>
      <c r="AT1373" s="112" t="n">
        <f aca="false">AS1373-AR1373-AQ1373-AJ1373-AI1373-V1373</f>
        <v>0</v>
      </c>
      <c r="AU1373" s="137"/>
      <c r="AV1373" s="137"/>
      <c r="AW1373" s="137"/>
      <c r="AX1373" s="137"/>
      <c r="AY1373" s="137"/>
      <c r="AZ1373" s="137"/>
      <c r="BA1373" s="137"/>
    </row>
    <row r="1374" s="356" customFormat="true" ht="18" hidden="false" customHeight="true" outlineLevel="0" collapsed="false">
      <c r="A1374" s="105"/>
      <c r="B1374" s="113" t="s">
        <v>70</v>
      </c>
      <c r="C1374" s="114" t="n">
        <f aca="false">D1374+K1374+AA1374+AC1374+AF1374+Z1374+AB1374</f>
        <v>0</v>
      </c>
      <c r="D1374" s="114" t="n">
        <f aca="false">E1374+F1374+J1374</f>
        <v>0</v>
      </c>
      <c r="E1374" s="116"/>
      <c r="F1374" s="114" t="n">
        <f aca="false">G1374+H1374+I1374</f>
        <v>0</v>
      </c>
      <c r="G1374" s="116"/>
      <c r="H1374" s="116"/>
      <c r="I1374" s="116"/>
      <c r="J1374" s="114" t="n">
        <f aca="false">ROUND(E1374*0.262,0)</f>
        <v>0</v>
      </c>
      <c r="K1374" s="114" t="n">
        <f aca="false">L1374+M1374+N1374+S1374+T1374+Y1374</f>
        <v>0</v>
      </c>
      <c r="L1374" s="116"/>
      <c r="M1374" s="116"/>
      <c r="N1374" s="114" t="n">
        <f aca="false">O1374+P1374+Q1374+R1374</f>
        <v>0</v>
      </c>
      <c r="O1374" s="116"/>
      <c r="P1374" s="116"/>
      <c r="Q1374" s="116"/>
      <c r="R1374" s="116"/>
      <c r="S1374" s="116"/>
      <c r="T1374" s="114" t="n">
        <f aca="false">U1374+V1374+W1374+X1374</f>
        <v>0</v>
      </c>
      <c r="U1374" s="116"/>
      <c r="V1374" s="116"/>
      <c r="W1374" s="116"/>
      <c r="X1374" s="117"/>
      <c r="Y1374" s="116"/>
      <c r="Z1374" s="116"/>
      <c r="AA1374" s="116"/>
      <c r="AB1374" s="116"/>
      <c r="AC1374" s="114" t="n">
        <f aca="false">AD1374+AE1374</f>
        <v>0</v>
      </c>
      <c r="AD1374" s="116"/>
      <c r="AE1374" s="116"/>
      <c r="AF1374" s="116"/>
      <c r="AG1374" s="114" t="n">
        <f aca="false">AH1374+AK1374</f>
        <v>0</v>
      </c>
      <c r="AH1374" s="114" t="n">
        <f aca="false">AI1374+AJ1374</f>
        <v>0</v>
      </c>
      <c r="AI1374" s="116"/>
      <c r="AJ1374" s="116"/>
      <c r="AK1374" s="114" t="n">
        <f aca="false">AL1374+AM1374+AN1374+AO1374+AP1374</f>
        <v>0</v>
      </c>
      <c r="AL1374" s="116"/>
      <c r="AM1374" s="116"/>
      <c r="AN1374" s="116"/>
      <c r="AO1374" s="116"/>
      <c r="AP1374" s="116"/>
      <c r="AQ1374" s="116"/>
      <c r="AR1374" s="116"/>
      <c r="AS1374" s="131" t="n">
        <f aca="false">AG1374+AQ1374+AR1374+C1374</f>
        <v>0</v>
      </c>
      <c r="AT1374" s="112" t="n">
        <f aca="false">AS1374-AR1374-AQ1374-AJ1374-AI1374-V1374</f>
        <v>0</v>
      </c>
      <c r="AU1374" s="137"/>
      <c r="AV1374" s="137"/>
      <c r="AW1374" s="137"/>
      <c r="AX1374" s="137"/>
      <c r="AY1374" s="137"/>
      <c r="AZ1374" s="137"/>
      <c r="BA1374" s="137"/>
    </row>
    <row r="1375" customFormat="false" ht="17.1" hidden="false" customHeight="true" outlineLevel="0" collapsed="false">
      <c r="A1375" s="105"/>
      <c r="B1375" s="122" t="s">
        <v>71</v>
      </c>
      <c r="C1375" s="123" t="n">
        <f aca="false">D1375+K1375+AA1375+AC1375+AF1375+Z1375+AB1375</f>
        <v>0</v>
      </c>
      <c r="D1375" s="123" t="n">
        <f aca="false">E1375+F1375+J1375</f>
        <v>0</v>
      </c>
      <c r="E1375" s="124"/>
      <c r="F1375" s="123" t="n">
        <f aca="false">G1375+H1375+I1375</f>
        <v>0</v>
      </c>
      <c r="G1375" s="124"/>
      <c r="H1375" s="124"/>
      <c r="I1375" s="124"/>
      <c r="J1375" s="125" t="n">
        <f aca="false">ROUND(E1375*0.342,1)</f>
        <v>0</v>
      </c>
      <c r="K1375" s="123" t="n">
        <f aca="false">L1375+M1375+N1375+S1375+T1375+Y1375</f>
        <v>0</v>
      </c>
      <c r="L1375" s="124"/>
      <c r="M1375" s="124"/>
      <c r="N1375" s="123" t="n">
        <f aca="false">O1375+P1375+Q1375+R1375</f>
        <v>0</v>
      </c>
      <c r="O1375" s="124"/>
      <c r="P1375" s="124"/>
      <c r="Q1375" s="124"/>
      <c r="R1375" s="124"/>
      <c r="S1375" s="124"/>
      <c r="T1375" s="123" t="n">
        <f aca="false">U1375+V1375+W1375+X1375</f>
        <v>0</v>
      </c>
      <c r="U1375" s="124"/>
      <c r="V1375" s="124"/>
      <c r="W1375" s="124"/>
      <c r="X1375" s="126"/>
      <c r="Y1375" s="124"/>
      <c r="Z1375" s="124"/>
      <c r="AA1375" s="124"/>
      <c r="AB1375" s="124"/>
      <c r="AC1375" s="123" t="n">
        <f aca="false">AD1375+AE1375</f>
        <v>0</v>
      </c>
      <c r="AD1375" s="124"/>
      <c r="AE1375" s="124"/>
      <c r="AF1375" s="124"/>
      <c r="AG1375" s="123" t="n">
        <f aca="false">AH1375+AK1375</f>
        <v>0</v>
      </c>
      <c r="AH1375" s="123" t="n">
        <f aca="false">AI1375+AJ1375</f>
        <v>0</v>
      </c>
      <c r="AI1375" s="124"/>
      <c r="AJ1375" s="124"/>
      <c r="AK1375" s="123" t="n">
        <f aca="false">AL1375+AM1375+AN1375+AO1375+AP1375</f>
        <v>0</v>
      </c>
      <c r="AL1375" s="124"/>
      <c r="AM1375" s="124"/>
      <c r="AN1375" s="124"/>
      <c r="AO1375" s="124"/>
      <c r="AP1375" s="124"/>
      <c r="AQ1375" s="124"/>
      <c r="AR1375" s="124"/>
      <c r="AS1375" s="128" t="n">
        <f aca="false">AG1375+AQ1375+AR1375+C1375</f>
        <v>0</v>
      </c>
      <c r="AT1375" s="129" t="n">
        <f aca="false">AT1376</f>
        <v>0</v>
      </c>
      <c r="AU1375" s="130"/>
      <c r="AV1375" s="76"/>
      <c r="AW1375" s="78"/>
      <c r="AX1375" s="78"/>
      <c r="AY1375" s="78"/>
      <c r="AZ1375" s="78"/>
      <c r="BA1375" s="78"/>
    </row>
    <row r="1376" s="356" customFormat="true" ht="18" hidden="false" customHeight="true" outlineLevel="0" collapsed="false">
      <c r="A1376" s="105"/>
      <c r="B1376" s="113" t="s">
        <v>72</v>
      </c>
      <c r="C1376" s="114" t="n">
        <f aca="false">D1376+K1376+AA1376+AC1376+AF1376+Z1376+AB1376</f>
        <v>0</v>
      </c>
      <c r="D1376" s="114" t="n">
        <f aca="false">E1376+F1376+J1376</f>
        <v>0</v>
      </c>
      <c r="E1376" s="116"/>
      <c r="F1376" s="114" t="n">
        <f aca="false">G1376+H1376+I1376</f>
        <v>0</v>
      </c>
      <c r="G1376" s="116"/>
      <c r="H1376" s="116"/>
      <c r="I1376" s="116"/>
      <c r="J1376" s="109" t="n">
        <f aca="false">ROUND(E1376*0.342,1)</f>
        <v>0</v>
      </c>
      <c r="K1376" s="114" t="n">
        <f aca="false">L1376+M1376+N1376+S1376+T1376+Y1376</f>
        <v>0</v>
      </c>
      <c r="L1376" s="116"/>
      <c r="M1376" s="116"/>
      <c r="N1376" s="114" t="n">
        <f aca="false">O1376+P1376+Q1376+R1376</f>
        <v>0</v>
      </c>
      <c r="O1376" s="116"/>
      <c r="P1376" s="116"/>
      <c r="Q1376" s="116"/>
      <c r="R1376" s="116"/>
      <c r="S1376" s="116"/>
      <c r="T1376" s="114" t="n">
        <f aca="false">U1376+V1376+W1376+X1376</f>
        <v>0</v>
      </c>
      <c r="U1376" s="116"/>
      <c r="V1376" s="116"/>
      <c r="W1376" s="116"/>
      <c r="X1376" s="117"/>
      <c r="Y1376" s="116"/>
      <c r="Z1376" s="116"/>
      <c r="AA1376" s="116"/>
      <c r="AB1376" s="116"/>
      <c r="AC1376" s="114" t="n">
        <f aca="false">AD1376+AE1376</f>
        <v>0</v>
      </c>
      <c r="AD1376" s="116"/>
      <c r="AE1376" s="116"/>
      <c r="AF1376" s="116"/>
      <c r="AG1376" s="114" t="n">
        <f aca="false">AH1376+AK1376</f>
        <v>0</v>
      </c>
      <c r="AH1376" s="114" t="n">
        <f aca="false">AI1376+AJ1376</f>
        <v>0</v>
      </c>
      <c r="AI1376" s="116"/>
      <c r="AJ1376" s="116"/>
      <c r="AK1376" s="114" t="n">
        <f aca="false">AL1376+AM1376+AN1376+AO1376+AP1376</f>
        <v>0</v>
      </c>
      <c r="AL1376" s="116"/>
      <c r="AM1376" s="116"/>
      <c r="AN1376" s="116"/>
      <c r="AO1376" s="116"/>
      <c r="AP1376" s="116"/>
      <c r="AQ1376" s="116"/>
      <c r="AR1376" s="116"/>
      <c r="AS1376" s="131" t="n">
        <f aca="false">AG1376+AQ1376+AR1376+C1376</f>
        <v>0</v>
      </c>
      <c r="AT1376" s="112" t="n">
        <f aca="false">AS1376-AR1376-AQ1376-AJ1376-AI1376-V1376</f>
        <v>0</v>
      </c>
      <c r="AU1376" s="137"/>
      <c r="AV1376" s="76"/>
      <c r="AW1376" s="137"/>
      <c r="AX1376" s="137"/>
      <c r="AY1376" s="137"/>
      <c r="AZ1376" s="137"/>
      <c r="BA1376" s="137"/>
    </row>
    <row r="1377" s="356" customFormat="true" ht="18" hidden="false" customHeight="true" outlineLevel="0" collapsed="false">
      <c r="A1377" s="105"/>
      <c r="B1377" s="132" t="s">
        <v>73</v>
      </c>
      <c r="C1377" s="133" t="n">
        <f aca="false">D1377+K1377+AA1377+AC1377+AF1377+Z1377+AB1377</f>
        <v>0</v>
      </c>
      <c r="D1377" s="133" t="n">
        <f aca="false">E1377+F1377+J1377</f>
        <v>0</v>
      </c>
      <c r="E1377" s="134"/>
      <c r="F1377" s="133" t="n">
        <f aca="false">G1377+H1377+I1377</f>
        <v>0</v>
      </c>
      <c r="G1377" s="134"/>
      <c r="H1377" s="134"/>
      <c r="I1377" s="134"/>
      <c r="J1377" s="140" t="n">
        <f aca="false">ROUND(E1377*0.342,1)</f>
        <v>0</v>
      </c>
      <c r="K1377" s="133" t="n">
        <f aca="false">L1377+M1377+N1377+S1377+T1377+Y1377</f>
        <v>0</v>
      </c>
      <c r="L1377" s="134"/>
      <c r="M1377" s="134"/>
      <c r="N1377" s="133" t="n">
        <f aca="false">O1377+P1377+Q1377+R1377</f>
        <v>0</v>
      </c>
      <c r="O1377" s="134"/>
      <c r="P1377" s="134"/>
      <c r="Q1377" s="134"/>
      <c r="R1377" s="134"/>
      <c r="S1377" s="134"/>
      <c r="T1377" s="133" t="n">
        <f aca="false">U1377+V1377+W1377+X1377</f>
        <v>0</v>
      </c>
      <c r="U1377" s="134"/>
      <c r="V1377" s="134"/>
      <c r="W1377" s="134"/>
      <c r="X1377" s="135"/>
      <c r="Y1377" s="134"/>
      <c r="Z1377" s="134"/>
      <c r="AA1377" s="134"/>
      <c r="AB1377" s="134"/>
      <c r="AC1377" s="133" t="n">
        <f aca="false">AD1377+AE1377</f>
        <v>0</v>
      </c>
      <c r="AD1377" s="134"/>
      <c r="AE1377" s="134"/>
      <c r="AF1377" s="134"/>
      <c r="AG1377" s="133" t="n">
        <f aca="false">AH1377+AK1377</f>
        <v>0</v>
      </c>
      <c r="AH1377" s="133" t="n">
        <f aca="false">AI1377+AJ1377</f>
        <v>0</v>
      </c>
      <c r="AI1377" s="134"/>
      <c r="AJ1377" s="134"/>
      <c r="AK1377" s="133" t="n">
        <f aca="false">AL1377+AM1377+AN1377+AO1377+AP1377</f>
        <v>0</v>
      </c>
      <c r="AL1377" s="134"/>
      <c r="AM1377" s="134"/>
      <c r="AN1377" s="134"/>
      <c r="AO1377" s="134"/>
      <c r="AP1377" s="134"/>
      <c r="AQ1377" s="134"/>
      <c r="AR1377" s="134"/>
      <c r="AS1377" s="136" t="n">
        <f aca="false">AG1377+AQ1377+AR1377+C1377</f>
        <v>0</v>
      </c>
      <c r="AT1377" s="112" t="n">
        <f aca="false">AS1377-AR1377-AQ1377-AJ1377-AI1377-V1377</f>
        <v>0</v>
      </c>
      <c r="AU1377" s="137"/>
      <c r="AV1377" s="137"/>
      <c r="AW1377" s="137"/>
      <c r="AX1377" s="137"/>
      <c r="AY1377" s="137"/>
      <c r="AZ1377" s="137"/>
      <c r="BA1377" s="137"/>
    </row>
    <row r="1378" s="352" customFormat="true" ht="18" hidden="false" customHeight="true" outlineLevel="0" collapsed="false">
      <c r="A1378" s="105" t="s">
        <v>261</v>
      </c>
      <c r="B1378" s="106" t="s">
        <v>67</v>
      </c>
      <c r="C1378" s="107" t="n">
        <f aca="false">D1378+K1378+AA1378+AC1378+AF1378+Z1378+AB1378</f>
        <v>40</v>
      </c>
      <c r="D1378" s="107" t="n">
        <f aca="false">E1378+F1378+J1378</f>
        <v>0</v>
      </c>
      <c r="E1378" s="108"/>
      <c r="F1378" s="107" t="n">
        <f aca="false">G1378+H1378+I1378</f>
        <v>0</v>
      </c>
      <c r="G1378" s="108"/>
      <c r="H1378" s="108"/>
      <c r="I1378" s="108"/>
      <c r="J1378" s="107" t="n">
        <f aca="false">ROUND(E1378*0.262,0)</f>
        <v>0</v>
      </c>
      <c r="K1378" s="107" t="n">
        <f aca="false">L1378+M1378+N1378+S1378+T1378+Y1378</f>
        <v>0</v>
      </c>
      <c r="L1378" s="108"/>
      <c r="M1378" s="108"/>
      <c r="N1378" s="107" t="n">
        <f aca="false">O1378+P1378+Q1378+R1378</f>
        <v>0</v>
      </c>
      <c r="O1378" s="108"/>
      <c r="P1378" s="108"/>
      <c r="Q1378" s="108"/>
      <c r="R1378" s="108"/>
      <c r="S1378" s="108"/>
      <c r="T1378" s="107" t="n">
        <f aca="false">U1378+V1378+W1378+X1378</f>
        <v>0</v>
      </c>
      <c r="U1378" s="108"/>
      <c r="V1378" s="108"/>
      <c r="W1378" s="108"/>
      <c r="X1378" s="110"/>
      <c r="Y1378" s="108"/>
      <c r="Z1378" s="108"/>
      <c r="AA1378" s="108"/>
      <c r="AB1378" s="108" t="n">
        <v>40</v>
      </c>
      <c r="AC1378" s="107" t="n">
        <f aca="false">AD1378+AE1378</f>
        <v>0</v>
      </c>
      <c r="AD1378" s="108"/>
      <c r="AE1378" s="108"/>
      <c r="AF1378" s="108"/>
      <c r="AG1378" s="107" t="n">
        <f aca="false">AH1378+AK1378</f>
        <v>0</v>
      </c>
      <c r="AH1378" s="107" t="n">
        <f aca="false">AI1378+AJ1378</f>
        <v>0</v>
      </c>
      <c r="AI1378" s="108"/>
      <c r="AJ1378" s="108"/>
      <c r="AK1378" s="107" t="n">
        <f aca="false">AL1378+AM1378+AN1378+AO1378+AP1378</f>
        <v>0</v>
      </c>
      <c r="AL1378" s="108"/>
      <c r="AM1378" s="108"/>
      <c r="AN1378" s="108"/>
      <c r="AO1378" s="108"/>
      <c r="AP1378" s="108"/>
      <c r="AQ1378" s="108"/>
      <c r="AR1378" s="108"/>
      <c r="AS1378" s="111" t="n">
        <f aca="false">AG1378+AQ1378+AR1378+C1378</f>
        <v>40</v>
      </c>
      <c r="AT1378" s="112" t="n">
        <f aca="false">AS1378-AR1378-AQ1378-AJ1378-AI1378-V1378</f>
        <v>40</v>
      </c>
      <c r="AU1378" s="137"/>
      <c r="AV1378" s="137"/>
      <c r="AW1378" s="137"/>
      <c r="AX1378" s="137"/>
      <c r="AY1378" s="137"/>
      <c r="AZ1378" s="137"/>
      <c r="BA1378" s="137"/>
    </row>
    <row r="1379" s="352" customFormat="true" ht="18" hidden="false" customHeight="true" outlineLevel="0" collapsed="false">
      <c r="A1379" s="105"/>
      <c r="B1379" s="113" t="s">
        <v>68</v>
      </c>
      <c r="C1379" s="114" t="n">
        <f aca="false">D1379+K1379+AA1379+AC1379+AF1379+Z1379+AB1379</f>
        <v>60</v>
      </c>
      <c r="D1379" s="114" t="n">
        <f aca="false">E1379+F1379+J1379</f>
        <v>0</v>
      </c>
      <c r="E1379" s="116"/>
      <c r="F1379" s="114" t="n">
        <f aca="false">G1379+H1379+I1379</f>
        <v>0</v>
      </c>
      <c r="G1379" s="116"/>
      <c r="H1379" s="116"/>
      <c r="I1379" s="116"/>
      <c r="J1379" s="114" t="n">
        <f aca="false">ROUND(E1379*0.262,0)</f>
        <v>0</v>
      </c>
      <c r="K1379" s="114" t="n">
        <f aca="false">L1379+M1379+N1379+S1379+T1379+Y1379</f>
        <v>0</v>
      </c>
      <c r="L1379" s="116"/>
      <c r="M1379" s="116"/>
      <c r="N1379" s="114" t="n">
        <f aca="false">O1379+P1379+Q1379+R1379</f>
        <v>0</v>
      </c>
      <c r="O1379" s="116"/>
      <c r="P1379" s="116"/>
      <c r="Q1379" s="116"/>
      <c r="R1379" s="116"/>
      <c r="S1379" s="116"/>
      <c r="T1379" s="114" t="n">
        <f aca="false">U1379+V1379+W1379+X1379</f>
        <v>0</v>
      </c>
      <c r="U1379" s="116"/>
      <c r="V1379" s="116"/>
      <c r="W1379" s="116"/>
      <c r="X1379" s="117"/>
      <c r="Y1379" s="116"/>
      <c r="Z1379" s="116"/>
      <c r="AA1379" s="116"/>
      <c r="AB1379" s="116" t="n">
        <v>60</v>
      </c>
      <c r="AC1379" s="114" t="n">
        <f aca="false">AD1379+AE1379</f>
        <v>0</v>
      </c>
      <c r="AD1379" s="116"/>
      <c r="AE1379" s="116"/>
      <c r="AF1379" s="116"/>
      <c r="AG1379" s="114" t="n">
        <f aca="false">AH1379+AK1379</f>
        <v>0</v>
      </c>
      <c r="AH1379" s="114" t="n">
        <f aca="false">AI1379+AJ1379</f>
        <v>0</v>
      </c>
      <c r="AI1379" s="116"/>
      <c r="AJ1379" s="116"/>
      <c r="AK1379" s="114" t="n">
        <f aca="false">AL1379+AM1379+AN1379+AO1379+AP1379</f>
        <v>0</v>
      </c>
      <c r="AL1379" s="116"/>
      <c r="AM1379" s="116"/>
      <c r="AN1379" s="116"/>
      <c r="AO1379" s="116"/>
      <c r="AP1379" s="116"/>
      <c r="AQ1379" s="116"/>
      <c r="AR1379" s="116"/>
      <c r="AS1379" s="118" t="n">
        <f aca="false">AG1379+AQ1379+AR1379+C1379</f>
        <v>60</v>
      </c>
      <c r="AT1379" s="112" t="n">
        <f aca="false">AS1379-AR1379-AQ1379-AJ1379-AI1379-V1379</f>
        <v>60</v>
      </c>
      <c r="AU1379" s="137"/>
      <c r="AV1379" s="137"/>
      <c r="AW1379" s="137"/>
      <c r="AX1379" s="137"/>
      <c r="AY1379" s="137"/>
      <c r="AZ1379" s="137"/>
      <c r="BA1379" s="137"/>
    </row>
    <row r="1380" s="352" customFormat="true" ht="18" hidden="false" customHeight="true" outlineLevel="0" collapsed="false">
      <c r="A1380" s="105"/>
      <c r="B1380" s="113" t="s">
        <v>69</v>
      </c>
      <c r="C1380" s="114" t="n">
        <f aca="false">D1380+K1380+AA1380+AC1380+AF1380+Z1380+AB1380</f>
        <v>0</v>
      </c>
      <c r="D1380" s="114" t="n">
        <f aca="false">E1380+F1380+J1380</f>
        <v>0</v>
      </c>
      <c r="E1380" s="116"/>
      <c r="F1380" s="114" t="n">
        <f aca="false">G1380+H1380+I1380</f>
        <v>0</v>
      </c>
      <c r="G1380" s="116"/>
      <c r="H1380" s="116"/>
      <c r="I1380" s="116"/>
      <c r="J1380" s="114" t="n">
        <f aca="false">ROUND(E1380*0.262,0)</f>
        <v>0</v>
      </c>
      <c r="K1380" s="114" t="n">
        <f aca="false">L1380+M1380+N1380+S1380+T1380+Y1380</f>
        <v>0</v>
      </c>
      <c r="L1380" s="116"/>
      <c r="M1380" s="116"/>
      <c r="N1380" s="114" t="n">
        <f aca="false">O1380+P1380+Q1380+R1380</f>
        <v>0</v>
      </c>
      <c r="O1380" s="116"/>
      <c r="P1380" s="116"/>
      <c r="Q1380" s="116"/>
      <c r="R1380" s="116"/>
      <c r="S1380" s="116"/>
      <c r="T1380" s="114" t="n">
        <f aca="false">U1380+V1380+W1380+X1380</f>
        <v>0</v>
      </c>
      <c r="U1380" s="116"/>
      <c r="V1380" s="116"/>
      <c r="W1380" s="116"/>
      <c r="X1380" s="117"/>
      <c r="Y1380" s="116"/>
      <c r="Z1380" s="116"/>
      <c r="AA1380" s="116"/>
      <c r="AB1380" s="116"/>
      <c r="AC1380" s="114" t="n">
        <f aca="false">AD1380+AE1380</f>
        <v>0</v>
      </c>
      <c r="AD1380" s="116"/>
      <c r="AE1380" s="116"/>
      <c r="AF1380" s="116"/>
      <c r="AG1380" s="114" t="n">
        <f aca="false">AH1380+AK1380</f>
        <v>0</v>
      </c>
      <c r="AH1380" s="114" t="n">
        <f aca="false">AI1380+AJ1380</f>
        <v>0</v>
      </c>
      <c r="AI1380" s="116"/>
      <c r="AJ1380" s="116"/>
      <c r="AK1380" s="114" t="n">
        <f aca="false">AL1380+AM1380+AN1380+AO1380+AP1380</f>
        <v>0</v>
      </c>
      <c r="AL1380" s="116"/>
      <c r="AM1380" s="116"/>
      <c r="AN1380" s="116"/>
      <c r="AO1380" s="116"/>
      <c r="AP1380" s="116"/>
      <c r="AQ1380" s="116"/>
      <c r="AR1380" s="116"/>
      <c r="AS1380" s="131" t="n">
        <f aca="false">AG1380+AQ1380+AR1380+C1380</f>
        <v>0</v>
      </c>
      <c r="AT1380" s="112" t="n">
        <f aca="false">AS1380-AR1380-AQ1380-AJ1380-AI1380-V1380</f>
        <v>0</v>
      </c>
      <c r="AU1380" s="137"/>
      <c r="AV1380" s="137"/>
      <c r="AW1380" s="137"/>
      <c r="AX1380" s="137"/>
      <c r="AY1380" s="137"/>
      <c r="AZ1380" s="137"/>
      <c r="BA1380" s="137"/>
    </row>
    <row r="1381" s="356" customFormat="true" ht="18" hidden="false" customHeight="true" outlineLevel="0" collapsed="false">
      <c r="A1381" s="105"/>
      <c r="B1381" s="113" t="s">
        <v>70</v>
      </c>
      <c r="C1381" s="114" t="n">
        <f aca="false">D1381+K1381+AA1381+AC1381+AF1381+Z1381+AB1381</f>
        <v>0</v>
      </c>
      <c r="D1381" s="114" t="n">
        <f aca="false">E1381+F1381+J1381</f>
        <v>0</v>
      </c>
      <c r="E1381" s="116"/>
      <c r="F1381" s="114" t="n">
        <f aca="false">G1381+H1381+I1381</f>
        <v>0</v>
      </c>
      <c r="G1381" s="116"/>
      <c r="H1381" s="116"/>
      <c r="I1381" s="116"/>
      <c r="J1381" s="114" t="n">
        <f aca="false">ROUND(E1381*0.262,0)</f>
        <v>0</v>
      </c>
      <c r="K1381" s="114" t="n">
        <f aca="false">L1381+M1381+N1381+S1381+T1381+Y1381</f>
        <v>0</v>
      </c>
      <c r="L1381" s="116"/>
      <c r="M1381" s="116"/>
      <c r="N1381" s="114" t="n">
        <f aca="false">O1381+P1381+Q1381+R1381</f>
        <v>0</v>
      </c>
      <c r="O1381" s="116"/>
      <c r="P1381" s="116"/>
      <c r="Q1381" s="116"/>
      <c r="R1381" s="116"/>
      <c r="S1381" s="116"/>
      <c r="T1381" s="114" t="n">
        <f aca="false">U1381+V1381+W1381+X1381</f>
        <v>0</v>
      </c>
      <c r="U1381" s="116"/>
      <c r="V1381" s="116"/>
      <c r="W1381" s="116"/>
      <c r="X1381" s="117"/>
      <c r="Y1381" s="116"/>
      <c r="Z1381" s="116"/>
      <c r="AA1381" s="116"/>
      <c r="AB1381" s="116"/>
      <c r="AC1381" s="114" t="n">
        <f aca="false">AD1381+AE1381</f>
        <v>0</v>
      </c>
      <c r="AD1381" s="116"/>
      <c r="AE1381" s="116"/>
      <c r="AF1381" s="116"/>
      <c r="AG1381" s="114" t="n">
        <f aca="false">AH1381+AK1381</f>
        <v>0</v>
      </c>
      <c r="AH1381" s="114" t="n">
        <f aca="false">AI1381+AJ1381</f>
        <v>0</v>
      </c>
      <c r="AI1381" s="116"/>
      <c r="AJ1381" s="116"/>
      <c r="AK1381" s="114" t="n">
        <f aca="false">AL1381+AM1381+AN1381+AO1381+AP1381</f>
        <v>0</v>
      </c>
      <c r="AL1381" s="116"/>
      <c r="AM1381" s="116"/>
      <c r="AN1381" s="116"/>
      <c r="AO1381" s="116"/>
      <c r="AP1381" s="116"/>
      <c r="AQ1381" s="116"/>
      <c r="AR1381" s="116"/>
      <c r="AS1381" s="131" t="n">
        <f aca="false">AG1381+AQ1381+AR1381+C1381</f>
        <v>0</v>
      </c>
      <c r="AT1381" s="112" t="n">
        <f aca="false">AS1381-AR1381-AQ1381-AJ1381-AI1381-V1381</f>
        <v>0</v>
      </c>
      <c r="AU1381" s="137"/>
      <c r="AV1381" s="137"/>
      <c r="AW1381" s="137"/>
      <c r="AX1381" s="137"/>
      <c r="AY1381" s="137"/>
      <c r="AZ1381" s="137"/>
      <c r="BA1381" s="137"/>
    </row>
    <row r="1382" customFormat="false" ht="17.1" hidden="false" customHeight="true" outlineLevel="0" collapsed="false">
      <c r="A1382" s="105"/>
      <c r="B1382" s="122" t="s">
        <v>71</v>
      </c>
      <c r="C1382" s="123" t="n">
        <f aca="false">D1382+K1382+AA1382+AC1382+AF1382+Z1382+AB1382</f>
        <v>0</v>
      </c>
      <c r="D1382" s="123" t="n">
        <f aca="false">E1382+F1382+J1382</f>
        <v>0</v>
      </c>
      <c r="E1382" s="124"/>
      <c r="F1382" s="123" t="n">
        <f aca="false">G1382+H1382+I1382</f>
        <v>0</v>
      </c>
      <c r="G1382" s="124"/>
      <c r="H1382" s="124"/>
      <c r="I1382" s="124"/>
      <c r="J1382" s="125" t="n">
        <f aca="false">ROUND(E1382*0.342,1)</f>
        <v>0</v>
      </c>
      <c r="K1382" s="123" t="n">
        <f aca="false">L1382+M1382+N1382+S1382+T1382+Y1382</f>
        <v>0</v>
      </c>
      <c r="L1382" s="124"/>
      <c r="M1382" s="124"/>
      <c r="N1382" s="123" t="n">
        <f aca="false">O1382+P1382+Q1382+R1382</f>
        <v>0</v>
      </c>
      <c r="O1382" s="124"/>
      <c r="P1382" s="124"/>
      <c r="Q1382" s="124"/>
      <c r="R1382" s="124"/>
      <c r="S1382" s="124"/>
      <c r="T1382" s="123" t="n">
        <f aca="false">U1382+V1382+W1382+X1382</f>
        <v>0</v>
      </c>
      <c r="U1382" s="124"/>
      <c r="V1382" s="124"/>
      <c r="W1382" s="124"/>
      <c r="X1382" s="126"/>
      <c r="Y1382" s="124"/>
      <c r="Z1382" s="124"/>
      <c r="AA1382" s="124"/>
      <c r="AB1382" s="124"/>
      <c r="AC1382" s="123" t="n">
        <f aca="false">AD1382+AE1382</f>
        <v>0</v>
      </c>
      <c r="AD1382" s="124"/>
      <c r="AE1382" s="124"/>
      <c r="AF1382" s="124"/>
      <c r="AG1382" s="123" t="n">
        <f aca="false">AH1382+AK1382</f>
        <v>0</v>
      </c>
      <c r="AH1382" s="123" t="n">
        <f aca="false">AI1382+AJ1382</f>
        <v>0</v>
      </c>
      <c r="AI1382" s="124"/>
      <c r="AJ1382" s="124"/>
      <c r="AK1382" s="123" t="n">
        <f aca="false">AL1382+AM1382+AN1382+AO1382+AP1382</f>
        <v>0</v>
      </c>
      <c r="AL1382" s="124"/>
      <c r="AM1382" s="124"/>
      <c r="AN1382" s="124"/>
      <c r="AO1382" s="124"/>
      <c r="AP1382" s="124"/>
      <c r="AQ1382" s="124"/>
      <c r="AR1382" s="124"/>
      <c r="AS1382" s="128" t="n">
        <f aca="false">AG1382+AQ1382+AR1382+C1382</f>
        <v>0</v>
      </c>
      <c r="AT1382" s="129" t="n">
        <f aca="false">AT1383</f>
        <v>0</v>
      </c>
      <c r="AU1382" s="130"/>
      <c r="AV1382" s="76"/>
      <c r="AW1382" s="78"/>
      <c r="AX1382" s="78"/>
      <c r="AY1382" s="78"/>
      <c r="AZ1382" s="78"/>
      <c r="BA1382" s="78"/>
    </row>
    <row r="1383" s="356" customFormat="true" ht="18" hidden="false" customHeight="true" outlineLevel="0" collapsed="false">
      <c r="A1383" s="105"/>
      <c r="B1383" s="113" t="s">
        <v>72</v>
      </c>
      <c r="C1383" s="114" t="n">
        <f aca="false">D1383+K1383+AA1383+AC1383+AF1383+Z1383+AB1383</f>
        <v>0</v>
      </c>
      <c r="D1383" s="114" t="n">
        <f aca="false">E1383+F1383+J1383</f>
        <v>0</v>
      </c>
      <c r="E1383" s="116"/>
      <c r="F1383" s="114" t="n">
        <f aca="false">G1383+H1383+I1383</f>
        <v>0</v>
      </c>
      <c r="G1383" s="116"/>
      <c r="H1383" s="116"/>
      <c r="I1383" s="116"/>
      <c r="J1383" s="109" t="n">
        <f aca="false">ROUND(E1383*0.342,1)</f>
        <v>0</v>
      </c>
      <c r="K1383" s="114" t="n">
        <f aca="false">L1383+M1383+N1383+S1383+T1383+Y1383</f>
        <v>0</v>
      </c>
      <c r="L1383" s="116"/>
      <c r="M1383" s="116"/>
      <c r="N1383" s="114" t="n">
        <f aca="false">O1383+P1383+Q1383+R1383</f>
        <v>0</v>
      </c>
      <c r="O1383" s="116"/>
      <c r="P1383" s="116"/>
      <c r="Q1383" s="116"/>
      <c r="R1383" s="116"/>
      <c r="S1383" s="116"/>
      <c r="T1383" s="114" t="n">
        <f aca="false">U1383+V1383+W1383+X1383</f>
        <v>0</v>
      </c>
      <c r="U1383" s="116"/>
      <c r="V1383" s="116"/>
      <c r="W1383" s="116"/>
      <c r="X1383" s="117"/>
      <c r="Y1383" s="116"/>
      <c r="Z1383" s="116"/>
      <c r="AA1383" s="116"/>
      <c r="AB1383" s="116"/>
      <c r="AC1383" s="114" t="n">
        <f aca="false">AD1383+AE1383</f>
        <v>0</v>
      </c>
      <c r="AD1383" s="116"/>
      <c r="AE1383" s="116"/>
      <c r="AF1383" s="116"/>
      <c r="AG1383" s="114" t="n">
        <f aca="false">AH1383+AK1383</f>
        <v>0</v>
      </c>
      <c r="AH1383" s="114" t="n">
        <f aca="false">AI1383+AJ1383</f>
        <v>0</v>
      </c>
      <c r="AI1383" s="116"/>
      <c r="AJ1383" s="116"/>
      <c r="AK1383" s="114" t="n">
        <f aca="false">AL1383+AM1383+AN1383+AO1383+AP1383</f>
        <v>0</v>
      </c>
      <c r="AL1383" s="116"/>
      <c r="AM1383" s="116"/>
      <c r="AN1383" s="116"/>
      <c r="AO1383" s="116"/>
      <c r="AP1383" s="116"/>
      <c r="AQ1383" s="116"/>
      <c r="AR1383" s="116"/>
      <c r="AS1383" s="131" t="n">
        <f aca="false">AG1383+AQ1383+AR1383+C1383</f>
        <v>0</v>
      </c>
      <c r="AT1383" s="112" t="n">
        <f aca="false">AS1383-AR1383-AQ1383-AJ1383-AI1383-V1383</f>
        <v>0</v>
      </c>
      <c r="AU1383" s="137"/>
      <c r="AV1383" s="76"/>
      <c r="AW1383" s="137"/>
      <c r="AX1383" s="137"/>
      <c r="AY1383" s="137"/>
      <c r="AZ1383" s="137"/>
      <c r="BA1383" s="137"/>
    </row>
    <row r="1384" s="356" customFormat="true" ht="21" hidden="false" customHeight="true" outlineLevel="0" collapsed="false">
      <c r="A1384" s="105"/>
      <c r="B1384" s="132" t="s">
        <v>73</v>
      </c>
      <c r="C1384" s="133" t="n">
        <f aca="false">D1384+K1384+AA1384+AC1384+AF1384+Z1384+AB1384</f>
        <v>0</v>
      </c>
      <c r="D1384" s="133" t="n">
        <f aca="false">E1384+F1384+J1384</f>
        <v>0</v>
      </c>
      <c r="E1384" s="134"/>
      <c r="F1384" s="133" t="n">
        <f aca="false">G1384+H1384+I1384</f>
        <v>0</v>
      </c>
      <c r="G1384" s="134"/>
      <c r="H1384" s="134"/>
      <c r="I1384" s="134"/>
      <c r="J1384" s="140" t="n">
        <f aca="false">ROUND(E1384*0.342,1)</f>
        <v>0</v>
      </c>
      <c r="K1384" s="133" t="n">
        <f aca="false">L1384+M1384+N1384+S1384+T1384+Y1384</f>
        <v>0</v>
      </c>
      <c r="L1384" s="134"/>
      <c r="M1384" s="134"/>
      <c r="N1384" s="133" t="n">
        <f aca="false">O1384+P1384+Q1384+R1384</f>
        <v>0</v>
      </c>
      <c r="O1384" s="134"/>
      <c r="P1384" s="134"/>
      <c r="Q1384" s="134"/>
      <c r="R1384" s="134"/>
      <c r="S1384" s="134"/>
      <c r="T1384" s="133" t="n">
        <f aca="false">U1384+V1384+W1384+X1384</f>
        <v>0</v>
      </c>
      <c r="U1384" s="134"/>
      <c r="V1384" s="134"/>
      <c r="W1384" s="134"/>
      <c r="X1384" s="135"/>
      <c r="Y1384" s="134"/>
      <c r="Z1384" s="134"/>
      <c r="AA1384" s="134"/>
      <c r="AB1384" s="134"/>
      <c r="AC1384" s="133" t="n">
        <f aca="false">AD1384+AE1384</f>
        <v>0</v>
      </c>
      <c r="AD1384" s="134"/>
      <c r="AE1384" s="134"/>
      <c r="AF1384" s="134"/>
      <c r="AG1384" s="133" t="n">
        <f aca="false">AH1384+AK1384</f>
        <v>0</v>
      </c>
      <c r="AH1384" s="133" t="n">
        <f aca="false">AI1384+AJ1384</f>
        <v>0</v>
      </c>
      <c r="AI1384" s="134"/>
      <c r="AJ1384" s="134"/>
      <c r="AK1384" s="133" t="n">
        <f aca="false">AL1384+AM1384+AN1384+AO1384+AP1384</f>
        <v>0</v>
      </c>
      <c r="AL1384" s="134"/>
      <c r="AM1384" s="134"/>
      <c r="AN1384" s="134"/>
      <c r="AO1384" s="134"/>
      <c r="AP1384" s="134"/>
      <c r="AQ1384" s="134"/>
      <c r="AR1384" s="134"/>
      <c r="AS1384" s="136" t="n">
        <f aca="false">AG1384+AQ1384+AR1384+C1384</f>
        <v>0</v>
      </c>
      <c r="AT1384" s="112" t="n">
        <f aca="false">AS1384-AR1384-AQ1384-AJ1384-AI1384-V1384</f>
        <v>0</v>
      </c>
      <c r="AU1384" s="137"/>
      <c r="AV1384" s="137"/>
      <c r="AW1384" s="137"/>
      <c r="AX1384" s="137"/>
      <c r="AY1384" s="137"/>
      <c r="AZ1384" s="137"/>
      <c r="BA1384" s="137"/>
    </row>
    <row r="1385" s="356" customFormat="true" ht="18" hidden="false" customHeight="true" outlineLevel="0" collapsed="false">
      <c r="A1385" s="105" t="s">
        <v>262</v>
      </c>
      <c r="B1385" s="106" t="s">
        <v>67</v>
      </c>
      <c r="C1385" s="107" t="n">
        <f aca="false">D1385+K1385+AA1385+AC1385+AF1385+Z1385+AB1385</f>
        <v>40</v>
      </c>
      <c r="D1385" s="107" t="n">
        <f aca="false">E1385+F1385+J1385</f>
        <v>0</v>
      </c>
      <c r="E1385" s="108"/>
      <c r="F1385" s="107" t="n">
        <f aca="false">G1385+H1385+I1385</f>
        <v>0</v>
      </c>
      <c r="G1385" s="108"/>
      <c r="H1385" s="108"/>
      <c r="I1385" s="108"/>
      <c r="J1385" s="107" t="n">
        <f aca="false">ROUND(E1385*0.262,0)</f>
        <v>0</v>
      </c>
      <c r="K1385" s="107" t="n">
        <f aca="false">L1385+M1385+N1385+S1385+T1385+Y1385</f>
        <v>0</v>
      </c>
      <c r="L1385" s="108"/>
      <c r="M1385" s="108"/>
      <c r="N1385" s="107" t="n">
        <f aca="false">O1385+P1385+Q1385+R1385</f>
        <v>0</v>
      </c>
      <c r="O1385" s="108"/>
      <c r="P1385" s="108"/>
      <c r="Q1385" s="108"/>
      <c r="R1385" s="108"/>
      <c r="S1385" s="108"/>
      <c r="T1385" s="107" t="n">
        <f aca="false">U1385+V1385+W1385+X1385</f>
        <v>0</v>
      </c>
      <c r="U1385" s="108"/>
      <c r="V1385" s="108"/>
      <c r="W1385" s="108"/>
      <c r="X1385" s="110"/>
      <c r="Y1385" s="108"/>
      <c r="Z1385" s="108"/>
      <c r="AA1385" s="108"/>
      <c r="AB1385" s="108" t="n">
        <v>40</v>
      </c>
      <c r="AC1385" s="107" t="n">
        <f aca="false">AD1385+AE1385</f>
        <v>0</v>
      </c>
      <c r="AD1385" s="108"/>
      <c r="AE1385" s="108"/>
      <c r="AF1385" s="108"/>
      <c r="AG1385" s="107" t="n">
        <f aca="false">AH1385+AK1385</f>
        <v>0</v>
      </c>
      <c r="AH1385" s="107" t="n">
        <f aca="false">AI1385+AJ1385</f>
        <v>0</v>
      </c>
      <c r="AI1385" s="108"/>
      <c r="AJ1385" s="108"/>
      <c r="AK1385" s="107" t="n">
        <f aca="false">AL1385+AM1385+AN1385+AO1385+AP1385</f>
        <v>0</v>
      </c>
      <c r="AL1385" s="108"/>
      <c r="AM1385" s="108"/>
      <c r="AN1385" s="108"/>
      <c r="AO1385" s="108"/>
      <c r="AP1385" s="108"/>
      <c r="AQ1385" s="108"/>
      <c r="AR1385" s="108"/>
      <c r="AS1385" s="111" t="n">
        <f aca="false">AG1385+AQ1385+AR1385+C1385</f>
        <v>40</v>
      </c>
      <c r="AT1385" s="112" t="n">
        <f aca="false">AS1385-AR1385-AQ1385-AJ1385-AI1385-V1385</f>
        <v>40</v>
      </c>
      <c r="AU1385" s="137"/>
      <c r="AV1385" s="137"/>
      <c r="AW1385" s="137"/>
      <c r="AX1385" s="137"/>
      <c r="AY1385" s="137"/>
      <c r="AZ1385" s="137"/>
      <c r="BA1385" s="137"/>
    </row>
    <row r="1386" s="352" customFormat="true" ht="18" hidden="false" customHeight="true" outlineLevel="0" collapsed="false">
      <c r="A1386" s="105"/>
      <c r="B1386" s="113" t="s">
        <v>68</v>
      </c>
      <c r="C1386" s="114" t="n">
        <f aca="false">D1386+K1386+AA1386+AC1386+AF1386+Z1386+AB1386</f>
        <v>0</v>
      </c>
      <c r="D1386" s="114" t="n">
        <f aca="false">E1386+F1386+J1386</f>
        <v>0</v>
      </c>
      <c r="E1386" s="116"/>
      <c r="F1386" s="114" t="n">
        <f aca="false">G1386+H1386+I1386</f>
        <v>0</v>
      </c>
      <c r="G1386" s="116"/>
      <c r="H1386" s="116"/>
      <c r="I1386" s="116"/>
      <c r="J1386" s="114" t="n">
        <f aca="false">ROUND(E1386*0.262,0)</f>
        <v>0</v>
      </c>
      <c r="K1386" s="114" t="n">
        <f aca="false">L1386+M1386+N1386+S1386+T1386+Y1386</f>
        <v>0</v>
      </c>
      <c r="L1386" s="116"/>
      <c r="M1386" s="116"/>
      <c r="N1386" s="114" t="n">
        <f aca="false">O1386+P1386+Q1386+R1386</f>
        <v>0</v>
      </c>
      <c r="O1386" s="116"/>
      <c r="P1386" s="116"/>
      <c r="Q1386" s="116"/>
      <c r="R1386" s="116"/>
      <c r="S1386" s="116"/>
      <c r="T1386" s="114" t="n">
        <f aca="false">U1386+V1386+W1386+X1386</f>
        <v>0</v>
      </c>
      <c r="U1386" s="116"/>
      <c r="V1386" s="116"/>
      <c r="W1386" s="116"/>
      <c r="X1386" s="117"/>
      <c r="Y1386" s="116"/>
      <c r="Z1386" s="116"/>
      <c r="AA1386" s="116"/>
      <c r="AB1386" s="116"/>
      <c r="AC1386" s="114" t="n">
        <f aca="false">AD1386+AE1386</f>
        <v>0</v>
      </c>
      <c r="AD1386" s="116"/>
      <c r="AE1386" s="116"/>
      <c r="AF1386" s="116"/>
      <c r="AG1386" s="114" t="n">
        <f aca="false">AH1386+AK1386</f>
        <v>0</v>
      </c>
      <c r="AH1386" s="114" t="n">
        <f aca="false">AI1386+AJ1386</f>
        <v>0</v>
      </c>
      <c r="AI1386" s="116"/>
      <c r="AJ1386" s="116"/>
      <c r="AK1386" s="114" t="n">
        <f aca="false">AL1386+AM1386+AN1386+AO1386+AP1386</f>
        <v>0</v>
      </c>
      <c r="AL1386" s="116"/>
      <c r="AM1386" s="116"/>
      <c r="AN1386" s="116"/>
      <c r="AO1386" s="116"/>
      <c r="AP1386" s="116"/>
      <c r="AQ1386" s="116"/>
      <c r="AR1386" s="116"/>
      <c r="AS1386" s="118" t="n">
        <f aca="false">AG1386+AQ1386+AR1386+C1386</f>
        <v>0</v>
      </c>
      <c r="AT1386" s="112" t="n">
        <f aca="false">AS1386-AR1386-AQ1386-AJ1386-AI1386-V1386</f>
        <v>0</v>
      </c>
      <c r="AU1386" s="137"/>
      <c r="AV1386" s="137"/>
      <c r="AW1386" s="137"/>
      <c r="AX1386" s="137"/>
      <c r="AY1386" s="137"/>
      <c r="AZ1386" s="137"/>
      <c r="BA1386" s="137"/>
    </row>
    <row r="1387" s="352" customFormat="true" ht="18" hidden="false" customHeight="true" outlineLevel="0" collapsed="false">
      <c r="A1387" s="105"/>
      <c r="B1387" s="113" t="s">
        <v>69</v>
      </c>
      <c r="C1387" s="114" t="n">
        <f aca="false">D1387+K1387+AA1387+AC1387+AF1387+Z1387+AB1387</f>
        <v>0</v>
      </c>
      <c r="D1387" s="114" t="n">
        <f aca="false">E1387+F1387+J1387</f>
        <v>0</v>
      </c>
      <c r="E1387" s="116"/>
      <c r="F1387" s="114" t="n">
        <f aca="false">G1387+H1387+I1387</f>
        <v>0</v>
      </c>
      <c r="G1387" s="116"/>
      <c r="H1387" s="116"/>
      <c r="I1387" s="116"/>
      <c r="J1387" s="114" t="n">
        <f aca="false">ROUND(E1387*0.262,0)</f>
        <v>0</v>
      </c>
      <c r="K1387" s="114" t="n">
        <f aca="false">L1387+M1387+N1387+S1387+T1387+Y1387</f>
        <v>0</v>
      </c>
      <c r="L1387" s="116"/>
      <c r="M1387" s="116"/>
      <c r="N1387" s="114" t="n">
        <f aca="false">O1387+P1387+Q1387+R1387</f>
        <v>0</v>
      </c>
      <c r="O1387" s="116"/>
      <c r="P1387" s="116"/>
      <c r="Q1387" s="116"/>
      <c r="R1387" s="116"/>
      <c r="S1387" s="116"/>
      <c r="T1387" s="114" t="n">
        <f aca="false">U1387+V1387+W1387+X1387</f>
        <v>0</v>
      </c>
      <c r="U1387" s="116"/>
      <c r="V1387" s="116"/>
      <c r="W1387" s="116"/>
      <c r="X1387" s="117"/>
      <c r="Y1387" s="116"/>
      <c r="Z1387" s="116"/>
      <c r="AA1387" s="116"/>
      <c r="AB1387" s="116"/>
      <c r="AC1387" s="114" t="n">
        <f aca="false">AD1387+AE1387</f>
        <v>0</v>
      </c>
      <c r="AD1387" s="116"/>
      <c r="AE1387" s="116"/>
      <c r="AF1387" s="116"/>
      <c r="AG1387" s="114" t="n">
        <f aca="false">AH1387+AK1387</f>
        <v>0</v>
      </c>
      <c r="AH1387" s="114" t="n">
        <f aca="false">AI1387+AJ1387</f>
        <v>0</v>
      </c>
      <c r="AI1387" s="116"/>
      <c r="AJ1387" s="116"/>
      <c r="AK1387" s="114" t="n">
        <f aca="false">AL1387+AM1387+AN1387+AO1387+AP1387</f>
        <v>0</v>
      </c>
      <c r="AL1387" s="116"/>
      <c r="AM1387" s="116"/>
      <c r="AN1387" s="116"/>
      <c r="AO1387" s="116"/>
      <c r="AP1387" s="116"/>
      <c r="AQ1387" s="116"/>
      <c r="AR1387" s="116"/>
      <c r="AS1387" s="118" t="n">
        <f aca="false">AG1387+AQ1387+AR1387+C1387</f>
        <v>0</v>
      </c>
      <c r="AT1387" s="112" t="n">
        <f aca="false">AS1387-AR1387-AQ1387-AJ1387-AI1387-V1387</f>
        <v>0</v>
      </c>
      <c r="AU1387" s="137"/>
      <c r="AV1387" s="137"/>
      <c r="AW1387" s="137"/>
      <c r="AX1387" s="137"/>
      <c r="AY1387" s="137"/>
      <c r="AZ1387" s="137"/>
      <c r="BA1387" s="137"/>
    </row>
    <row r="1388" s="352" customFormat="true" ht="18" hidden="false" customHeight="true" outlineLevel="0" collapsed="false">
      <c r="A1388" s="105"/>
      <c r="B1388" s="113" t="s">
        <v>70</v>
      </c>
      <c r="C1388" s="114" t="n">
        <f aca="false">D1388+K1388+AA1388+AC1388+AF1388+Z1388+AB1388</f>
        <v>0</v>
      </c>
      <c r="D1388" s="114" t="n">
        <f aca="false">E1388+F1388+J1388</f>
        <v>0</v>
      </c>
      <c r="E1388" s="116"/>
      <c r="F1388" s="114" t="n">
        <f aca="false">G1388+H1388+I1388</f>
        <v>0</v>
      </c>
      <c r="G1388" s="116"/>
      <c r="H1388" s="116"/>
      <c r="I1388" s="116"/>
      <c r="J1388" s="114" t="n">
        <f aca="false">ROUND(E1388*0.262,0)</f>
        <v>0</v>
      </c>
      <c r="K1388" s="114" t="n">
        <f aca="false">L1388+M1388+N1388+S1388+T1388+Y1388</f>
        <v>0</v>
      </c>
      <c r="L1388" s="116"/>
      <c r="M1388" s="116"/>
      <c r="N1388" s="114" t="n">
        <f aca="false">O1388+P1388+Q1388+R1388</f>
        <v>0</v>
      </c>
      <c r="O1388" s="116"/>
      <c r="P1388" s="116"/>
      <c r="Q1388" s="116"/>
      <c r="R1388" s="116"/>
      <c r="S1388" s="116"/>
      <c r="T1388" s="114" t="n">
        <f aca="false">U1388+V1388+W1388+X1388</f>
        <v>0</v>
      </c>
      <c r="U1388" s="116"/>
      <c r="V1388" s="116"/>
      <c r="W1388" s="116"/>
      <c r="X1388" s="117"/>
      <c r="Y1388" s="116"/>
      <c r="Z1388" s="116"/>
      <c r="AA1388" s="116"/>
      <c r="AB1388" s="116"/>
      <c r="AC1388" s="114" t="n">
        <f aca="false">AD1388+AE1388</f>
        <v>0</v>
      </c>
      <c r="AD1388" s="116"/>
      <c r="AE1388" s="116"/>
      <c r="AF1388" s="116"/>
      <c r="AG1388" s="114" t="n">
        <f aca="false">AH1388+AK1388</f>
        <v>0</v>
      </c>
      <c r="AH1388" s="114" t="n">
        <f aca="false">AI1388+AJ1388</f>
        <v>0</v>
      </c>
      <c r="AI1388" s="116"/>
      <c r="AJ1388" s="116"/>
      <c r="AK1388" s="114" t="n">
        <f aca="false">AL1388+AM1388+AN1388+AO1388+AP1388</f>
        <v>0</v>
      </c>
      <c r="AL1388" s="116"/>
      <c r="AM1388" s="116"/>
      <c r="AN1388" s="116"/>
      <c r="AO1388" s="116"/>
      <c r="AP1388" s="116"/>
      <c r="AQ1388" s="116"/>
      <c r="AR1388" s="116"/>
      <c r="AS1388" s="131" t="n">
        <f aca="false">AG1388+AQ1388+AR1388+C1388</f>
        <v>0</v>
      </c>
      <c r="AT1388" s="112" t="n">
        <f aca="false">AS1388-AR1388-AQ1388-AJ1388-AI1388-V1388</f>
        <v>0</v>
      </c>
      <c r="AU1388" s="137"/>
      <c r="AV1388" s="137"/>
      <c r="AW1388" s="137"/>
      <c r="AX1388" s="137"/>
      <c r="AY1388" s="137"/>
      <c r="AZ1388" s="137"/>
      <c r="BA1388" s="137"/>
    </row>
    <row r="1389" customFormat="false" ht="17.1" hidden="false" customHeight="true" outlineLevel="0" collapsed="false">
      <c r="A1389" s="105"/>
      <c r="B1389" s="122" t="s">
        <v>71</v>
      </c>
      <c r="C1389" s="123" t="n">
        <f aca="false">D1389+K1389+AA1389+AC1389+AF1389+Z1389+AB1389</f>
        <v>0</v>
      </c>
      <c r="D1389" s="123" t="n">
        <f aca="false">E1389+F1389+J1389</f>
        <v>0</v>
      </c>
      <c r="E1389" s="124"/>
      <c r="F1389" s="123" t="n">
        <f aca="false">G1389+H1389+I1389</f>
        <v>0</v>
      </c>
      <c r="G1389" s="124"/>
      <c r="H1389" s="124"/>
      <c r="I1389" s="124"/>
      <c r="J1389" s="125" t="n">
        <f aca="false">ROUND(E1389*0.342,1)</f>
        <v>0</v>
      </c>
      <c r="K1389" s="123" t="n">
        <f aca="false">L1389+M1389+N1389+S1389+T1389+Y1389</f>
        <v>0</v>
      </c>
      <c r="L1389" s="124"/>
      <c r="M1389" s="124"/>
      <c r="N1389" s="123" t="n">
        <f aca="false">O1389+P1389+Q1389+R1389</f>
        <v>0</v>
      </c>
      <c r="O1389" s="124"/>
      <c r="P1389" s="124"/>
      <c r="Q1389" s="124"/>
      <c r="R1389" s="124"/>
      <c r="S1389" s="124"/>
      <c r="T1389" s="123" t="n">
        <f aca="false">U1389+V1389+W1389+X1389</f>
        <v>0</v>
      </c>
      <c r="U1389" s="124"/>
      <c r="V1389" s="124"/>
      <c r="W1389" s="124"/>
      <c r="X1389" s="126"/>
      <c r="Y1389" s="124"/>
      <c r="Z1389" s="124"/>
      <c r="AA1389" s="124"/>
      <c r="AB1389" s="124"/>
      <c r="AC1389" s="123" t="n">
        <f aca="false">AD1389+AE1389</f>
        <v>0</v>
      </c>
      <c r="AD1389" s="124"/>
      <c r="AE1389" s="124"/>
      <c r="AF1389" s="124"/>
      <c r="AG1389" s="123" t="n">
        <f aca="false">AH1389+AK1389</f>
        <v>0</v>
      </c>
      <c r="AH1389" s="123" t="n">
        <f aca="false">AI1389+AJ1389</f>
        <v>0</v>
      </c>
      <c r="AI1389" s="124"/>
      <c r="AJ1389" s="124"/>
      <c r="AK1389" s="123" t="n">
        <f aca="false">AL1389+AM1389+AN1389+AO1389+AP1389</f>
        <v>0</v>
      </c>
      <c r="AL1389" s="124"/>
      <c r="AM1389" s="124"/>
      <c r="AN1389" s="124"/>
      <c r="AO1389" s="124"/>
      <c r="AP1389" s="124"/>
      <c r="AQ1389" s="124"/>
      <c r="AR1389" s="124"/>
      <c r="AS1389" s="128" t="n">
        <f aca="false">AG1389+AQ1389+AR1389+C1389</f>
        <v>0</v>
      </c>
      <c r="AT1389" s="129" t="n">
        <f aca="false">AT1390</f>
        <v>0</v>
      </c>
      <c r="AU1389" s="130"/>
      <c r="AV1389" s="76"/>
      <c r="AW1389" s="78"/>
      <c r="AX1389" s="78"/>
      <c r="AY1389" s="78"/>
      <c r="AZ1389" s="78"/>
      <c r="BA1389" s="78"/>
    </row>
    <row r="1390" s="356" customFormat="true" ht="18" hidden="false" customHeight="true" outlineLevel="0" collapsed="false">
      <c r="A1390" s="105"/>
      <c r="B1390" s="113" t="s">
        <v>72</v>
      </c>
      <c r="C1390" s="114" t="n">
        <f aca="false">D1390+K1390+AA1390+AC1390+AF1390+Z1390+AB1390</f>
        <v>0</v>
      </c>
      <c r="D1390" s="114" t="n">
        <f aca="false">E1390+F1390+J1390</f>
        <v>0</v>
      </c>
      <c r="E1390" s="116"/>
      <c r="F1390" s="114" t="n">
        <f aca="false">G1390+H1390+I1390</f>
        <v>0</v>
      </c>
      <c r="G1390" s="116"/>
      <c r="H1390" s="116"/>
      <c r="I1390" s="116"/>
      <c r="J1390" s="109" t="n">
        <f aca="false">ROUND(E1390*0.342,1)</f>
        <v>0</v>
      </c>
      <c r="K1390" s="114" t="n">
        <f aca="false">L1390+M1390+N1390+S1390+T1390+Y1390</f>
        <v>0</v>
      </c>
      <c r="L1390" s="116"/>
      <c r="M1390" s="116"/>
      <c r="N1390" s="114" t="n">
        <f aca="false">O1390+P1390+Q1390+R1390</f>
        <v>0</v>
      </c>
      <c r="O1390" s="116"/>
      <c r="P1390" s="116"/>
      <c r="Q1390" s="116"/>
      <c r="R1390" s="116"/>
      <c r="S1390" s="116"/>
      <c r="T1390" s="114" t="n">
        <f aca="false">U1390+V1390+W1390+X1390</f>
        <v>0</v>
      </c>
      <c r="U1390" s="116"/>
      <c r="V1390" s="116"/>
      <c r="W1390" s="116"/>
      <c r="X1390" s="117"/>
      <c r="Y1390" s="116"/>
      <c r="Z1390" s="116"/>
      <c r="AA1390" s="116"/>
      <c r="AB1390" s="116"/>
      <c r="AC1390" s="114" t="n">
        <f aca="false">AD1390+AE1390</f>
        <v>0</v>
      </c>
      <c r="AD1390" s="116"/>
      <c r="AE1390" s="116"/>
      <c r="AF1390" s="116"/>
      <c r="AG1390" s="114" t="n">
        <f aca="false">AH1390+AK1390</f>
        <v>0</v>
      </c>
      <c r="AH1390" s="114" t="n">
        <f aca="false">AI1390+AJ1390</f>
        <v>0</v>
      </c>
      <c r="AI1390" s="116"/>
      <c r="AJ1390" s="116"/>
      <c r="AK1390" s="114" t="n">
        <f aca="false">AL1390+AM1390+AN1390+AO1390+AP1390</f>
        <v>0</v>
      </c>
      <c r="AL1390" s="116"/>
      <c r="AM1390" s="116"/>
      <c r="AN1390" s="116"/>
      <c r="AO1390" s="116"/>
      <c r="AP1390" s="116"/>
      <c r="AQ1390" s="116"/>
      <c r="AR1390" s="116"/>
      <c r="AS1390" s="131" t="n">
        <f aca="false">AG1390+AQ1390+AR1390+C1390</f>
        <v>0</v>
      </c>
      <c r="AT1390" s="112" t="n">
        <f aca="false">AS1390-AR1390-AQ1390-AJ1390-AI1390-V1390</f>
        <v>0</v>
      </c>
      <c r="AU1390" s="137"/>
      <c r="AV1390" s="76"/>
      <c r="AW1390" s="137"/>
      <c r="AX1390" s="137"/>
      <c r="AY1390" s="137"/>
      <c r="AZ1390" s="137"/>
      <c r="BA1390" s="137"/>
    </row>
    <row r="1391" s="138" customFormat="true" ht="18" hidden="false" customHeight="true" outlineLevel="0" collapsed="false">
      <c r="A1391" s="105"/>
      <c r="B1391" s="132" t="s">
        <v>73</v>
      </c>
      <c r="C1391" s="133" t="n">
        <f aca="false">D1391+K1391+AA1391+AC1391+AF1391+Z1391+AB1391</f>
        <v>0</v>
      </c>
      <c r="D1391" s="133" t="n">
        <f aca="false">E1391+F1391+J1391</f>
        <v>0</v>
      </c>
      <c r="E1391" s="134"/>
      <c r="F1391" s="133" t="n">
        <f aca="false">G1391+H1391+I1391</f>
        <v>0</v>
      </c>
      <c r="G1391" s="134"/>
      <c r="H1391" s="134"/>
      <c r="I1391" s="134"/>
      <c r="J1391" s="140" t="n">
        <f aca="false">ROUND(E1391*0.342,1)</f>
        <v>0</v>
      </c>
      <c r="K1391" s="133" t="n">
        <f aca="false">L1391+M1391+N1391+S1391+T1391+Y1391</f>
        <v>0</v>
      </c>
      <c r="L1391" s="134"/>
      <c r="M1391" s="134"/>
      <c r="N1391" s="133" t="n">
        <f aca="false">O1391+P1391+Q1391+R1391</f>
        <v>0</v>
      </c>
      <c r="O1391" s="134"/>
      <c r="P1391" s="134"/>
      <c r="Q1391" s="134"/>
      <c r="R1391" s="134"/>
      <c r="S1391" s="134"/>
      <c r="T1391" s="133" t="n">
        <f aca="false">U1391+V1391+W1391+X1391</f>
        <v>0</v>
      </c>
      <c r="U1391" s="134"/>
      <c r="V1391" s="134"/>
      <c r="W1391" s="134"/>
      <c r="X1391" s="135"/>
      <c r="Y1391" s="134"/>
      <c r="Z1391" s="134"/>
      <c r="AA1391" s="134"/>
      <c r="AB1391" s="134"/>
      <c r="AC1391" s="133" t="n">
        <f aca="false">AD1391+AE1391</f>
        <v>0</v>
      </c>
      <c r="AD1391" s="134"/>
      <c r="AE1391" s="134"/>
      <c r="AF1391" s="134"/>
      <c r="AG1391" s="133" t="n">
        <f aca="false">AH1391+AK1391</f>
        <v>0</v>
      </c>
      <c r="AH1391" s="133" t="n">
        <f aca="false">AI1391+AJ1391</f>
        <v>0</v>
      </c>
      <c r="AI1391" s="134"/>
      <c r="AJ1391" s="134"/>
      <c r="AK1391" s="133" t="n">
        <f aca="false">AL1391+AM1391+AN1391+AO1391+AP1391</f>
        <v>0</v>
      </c>
      <c r="AL1391" s="134"/>
      <c r="AM1391" s="134"/>
      <c r="AN1391" s="134"/>
      <c r="AO1391" s="134"/>
      <c r="AP1391" s="134"/>
      <c r="AQ1391" s="134"/>
      <c r="AR1391" s="134"/>
      <c r="AS1391" s="136" t="n">
        <f aca="false">AG1391+AQ1391+AR1391+C1391</f>
        <v>0</v>
      </c>
      <c r="AT1391" s="112" t="n">
        <f aca="false">AS1391-AR1391-AQ1391-AJ1391-AI1391-V1391</f>
        <v>0</v>
      </c>
      <c r="AU1391" s="137"/>
      <c r="AV1391" s="87"/>
      <c r="AW1391" s="87"/>
      <c r="AX1391" s="87"/>
      <c r="AY1391" s="87"/>
      <c r="AZ1391" s="87"/>
      <c r="BA1391" s="87"/>
    </row>
    <row r="1392" s="138" customFormat="true" ht="18" hidden="false" customHeight="true" outlineLevel="0" collapsed="false">
      <c r="A1392" s="166" t="s">
        <v>263</v>
      </c>
      <c r="B1392" s="106" t="s">
        <v>67</v>
      </c>
      <c r="C1392" s="107" t="n">
        <f aca="false">D1392+K1392+AA1392+AC1392+AF1392+Z1392+AB1392</f>
        <v>90</v>
      </c>
      <c r="D1392" s="107" t="n">
        <f aca="false">E1392+F1392+J1392</f>
        <v>0</v>
      </c>
      <c r="E1392" s="108"/>
      <c r="F1392" s="107" t="n">
        <f aca="false">G1392+H1392+I1392</f>
        <v>0</v>
      </c>
      <c r="G1392" s="108"/>
      <c r="H1392" s="108"/>
      <c r="I1392" s="108"/>
      <c r="J1392" s="107" t="n">
        <f aca="false">ROUND(E1392*0.262,0)</f>
        <v>0</v>
      </c>
      <c r="K1392" s="107" t="n">
        <f aca="false">L1392+M1392+N1392+S1392+T1392+Y1392</f>
        <v>0</v>
      </c>
      <c r="L1392" s="108"/>
      <c r="M1392" s="108"/>
      <c r="N1392" s="107" t="n">
        <f aca="false">O1392+P1392+Q1392+R1392</f>
        <v>0</v>
      </c>
      <c r="O1392" s="108"/>
      <c r="P1392" s="108"/>
      <c r="Q1392" s="108"/>
      <c r="R1392" s="108"/>
      <c r="S1392" s="108"/>
      <c r="T1392" s="107" t="n">
        <f aca="false">U1392+V1392+W1392+X1392</f>
        <v>0</v>
      </c>
      <c r="U1392" s="108"/>
      <c r="V1392" s="108"/>
      <c r="W1392" s="108"/>
      <c r="X1392" s="110"/>
      <c r="Y1392" s="108"/>
      <c r="Z1392" s="108"/>
      <c r="AA1392" s="108"/>
      <c r="AB1392" s="377" t="n">
        <v>90</v>
      </c>
      <c r="AC1392" s="107" t="n">
        <f aca="false">AD1392+AE1392</f>
        <v>0</v>
      </c>
      <c r="AD1392" s="108"/>
      <c r="AE1392" s="108"/>
      <c r="AF1392" s="108"/>
      <c r="AG1392" s="107" t="n">
        <f aca="false">AH1392+AK1392</f>
        <v>0</v>
      </c>
      <c r="AH1392" s="107" t="n">
        <f aca="false">AI1392+AJ1392</f>
        <v>0</v>
      </c>
      <c r="AI1392" s="108"/>
      <c r="AJ1392" s="108"/>
      <c r="AK1392" s="107" t="n">
        <f aca="false">AL1392+AM1392+AN1392+AO1392+AP1392</f>
        <v>0</v>
      </c>
      <c r="AL1392" s="108"/>
      <c r="AM1392" s="108"/>
      <c r="AN1392" s="108"/>
      <c r="AO1392" s="108"/>
      <c r="AP1392" s="108"/>
      <c r="AQ1392" s="108"/>
      <c r="AR1392" s="108"/>
      <c r="AS1392" s="111" t="n">
        <f aca="false">AG1392+AQ1392+AR1392+C1392</f>
        <v>90</v>
      </c>
      <c r="AT1392" s="112" t="n">
        <f aca="false">AS1392-AR1392-AQ1392-AJ1392-AI1392-V1392</f>
        <v>90</v>
      </c>
      <c r="AU1392" s="137"/>
      <c r="AV1392" s="87"/>
      <c r="AW1392" s="87"/>
      <c r="AX1392" s="87"/>
      <c r="AY1392" s="87"/>
      <c r="AZ1392" s="87"/>
      <c r="BA1392" s="87"/>
    </row>
    <row r="1393" s="138" customFormat="true" ht="18" hidden="false" customHeight="true" outlineLevel="0" collapsed="false">
      <c r="A1393" s="166"/>
      <c r="B1393" s="113" t="s">
        <v>68</v>
      </c>
      <c r="C1393" s="114" t="n">
        <f aca="false">D1393+K1393+AA1393+AC1393+AF1393+Z1393+AB1393</f>
        <v>30</v>
      </c>
      <c r="D1393" s="114" t="n">
        <f aca="false">E1393+F1393+J1393</f>
        <v>0</v>
      </c>
      <c r="E1393" s="116"/>
      <c r="F1393" s="114" t="n">
        <f aca="false">G1393+H1393+I1393</f>
        <v>0</v>
      </c>
      <c r="G1393" s="116"/>
      <c r="H1393" s="116"/>
      <c r="I1393" s="116"/>
      <c r="J1393" s="114" t="n">
        <f aca="false">ROUND(E1393*0.262,0)</f>
        <v>0</v>
      </c>
      <c r="K1393" s="114" t="n">
        <f aca="false">L1393+M1393+N1393+S1393+T1393+Y1393</f>
        <v>0</v>
      </c>
      <c r="L1393" s="116"/>
      <c r="M1393" s="116"/>
      <c r="N1393" s="114" t="n">
        <f aca="false">O1393+P1393+Q1393+R1393</f>
        <v>0</v>
      </c>
      <c r="O1393" s="116"/>
      <c r="P1393" s="116"/>
      <c r="Q1393" s="116"/>
      <c r="R1393" s="116"/>
      <c r="S1393" s="116"/>
      <c r="T1393" s="114" t="n">
        <f aca="false">U1393+V1393+W1393+X1393</f>
        <v>0</v>
      </c>
      <c r="U1393" s="116"/>
      <c r="V1393" s="116"/>
      <c r="W1393" s="116"/>
      <c r="X1393" s="117"/>
      <c r="Y1393" s="116"/>
      <c r="Z1393" s="116"/>
      <c r="AA1393" s="116"/>
      <c r="AB1393" s="116" t="n">
        <v>30</v>
      </c>
      <c r="AC1393" s="114" t="n">
        <f aca="false">AD1393+AE1393</f>
        <v>0</v>
      </c>
      <c r="AD1393" s="116"/>
      <c r="AE1393" s="116"/>
      <c r="AF1393" s="116"/>
      <c r="AG1393" s="114" t="n">
        <f aca="false">AH1393+AK1393</f>
        <v>0</v>
      </c>
      <c r="AH1393" s="114" t="n">
        <f aca="false">AI1393+AJ1393</f>
        <v>0</v>
      </c>
      <c r="AI1393" s="116"/>
      <c r="AJ1393" s="116"/>
      <c r="AK1393" s="114" t="n">
        <f aca="false">AL1393+AM1393+AN1393+AO1393+AP1393</f>
        <v>0</v>
      </c>
      <c r="AL1393" s="116"/>
      <c r="AM1393" s="116"/>
      <c r="AN1393" s="116"/>
      <c r="AO1393" s="116"/>
      <c r="AP1393" s="116"/>
      <c r="AQ1393" s="116"/>
      <c r="AR1393" s="116"/>
      <c r="AS1393" s="118" t="n">
        <f aca="false">AG1393+AQ1393+AR1393+C1393</f>
        <v>30</v>
      </c>
      <c r="AT1393" s="112" t="n">
        <f aca="false">AS1393-AR1393-AQ1393-AJ1393-AI1393-V1393</f>
        <v>30</v>
      </c>
      <c r="AU1393" s="137"/>
      <c r="AV1393" s="87"/>
      <c r="AW1393" s="87"/>
      <c r="AX1393" s="87"/>
      <c r="AY1393" s="87"/>
      <c r="AZ1393" s="87"/>
      <c r="BA1393" s="87"/>
    </row>
    <row r="1394" s="141" customFormat="true" ht="18" hidden="false" customHeight="true" outlineLevel="0" collapsed="false">
      <c r="A1394" s="166"/>
      <c r="B1394" s="113" t="s">
        <v>69</v>
      </c>
      <c r="C1394" s="114" t="n">
        <f aca="false">D1394+K1394+AA1394+AC1394+AF1394+Z1394+AB1394</f>
        <v>0</v>
      </c>
      <c r="D1394" s="114" t="n">
        <f aca="false">E1394+F1394+J1394</f>
        <v>0</v>
      </c>
      <c r="E1394" s="116"/>
      <c r="F1394" s="114" t="n">
        <f aca="false">G1394+H1394+I1394</f>
        <v>0</v>
      </c>
      <c r="G1394" s="116"/>
      <c r="H1394" s="116"/>
      <c r="I1394" s="116"/>
      <c r="J1394" s="114" t="n">
        <f aca="false">ROUND(E1394*0.262,0)</f>
        <v>0</v>
      </c>
      <c r="K1394" s="114" t="n">
        <f aca="false">L1394+M1394+N1394+S1394+T1394+Y1394</f>
        <v>0</v>
      </c>
      <c r="L1394" s="116"/>
      <c r="M1394" s="116"/>
      <c r="N1394" s="114" t="n">
        <f aca="false">O1394+P1394+Q1394+R1394</f>
        <v>0</v>
      </c>
      <c r="O1394" s="116"/>
      <c r="P1394" s="116"/>
      <c r="Q1394" s="116"/>
      <c r="R1394" s="116"/>
      <c r="S1394" s="116"/>
      <c r="T1394" s="114" t="n">
        <f aca="false">U1394+V1394+W1394+X1394</f>
        <v>0</v>
      </c>
      <c r="U1394" s="116"/>
      <c r="V1394" s="116"/>
      <c r="W1394" s="116"/>
      <c r="X1394" s="117"/>
      <c r="Y1394" s="116"/>
      <c r="Z1394" s="116"/>
      <c r="AA1394" s="116"/>
      <c r="AB1394" s="116"/>
      <c r="AC1394" s="114" t="n">
        <f aca="false">AD1394+AE1394</f>
        <v>0</v>
      </c>
      <c r="AD1394" s="116"/>
      <c r="AE1394" s="116"/>
      <c r="AF1394" s="116"/>
      <c r="AG1394" s="114" t="n">
        <f aca="false">AH1394+AK1394</f>
        <v>0</v>
      </c>
      <c r="AH1394" s="114" t="n">
        <f aca="false">AI1394+AJ1394</f>
        <v>0</v>
      </c>
      <c r="AI1394" s="116"/>
      <c r="AJ1394" s="116"/>
      <c r="AK1394" s="114" t="n">
        <f aca="false">AL1394+AM1394+AN1394+AO1394+AP1394</f>
        <v>0</v>
      </c>
      <c r="AL1394" s="116"/>
      <c r="AM1394" s="116"/>
      <c r="AN1394" s="116"/>
      <c r="AO1394" s="116"/>
      <c r="AP1394" s="116"/>
      <c r="AQ1394" s="116"/>
      <c r="AR1394" s="116"/>
      <c r="AS1394" s="131" t="n">
        <f aca="false">AG1394+AQ1394+AR1394+C1394</f>
        <v>0</v>
      </c>
      <c r="AT1394" s="112" t="n">
        <f aca="false">AS1394-AR1394-AQ1394-AJ1394-AI1394-V1394</f>
        <v>0</v>
      </c>
      <c r="AU1394" s="137"/>
      <c r="AV1394" s="87"/>
      <c r="AW1394" s="87"/>
      <c r="AX1394" s="87"/>
      <c r="AY1394" s="87"/>
      <c r="AZ1394" s="87"/>
      <c r="BA1394" s="87"/>
    </row>
    <row r="1395" s="141" customFormat="true" ht="18" hidden="false" customHeight="true" outlineLevel="0" collapsed="false">
      <c r="A1395" s="166"/>
      <c r="B1395" s="113" t="s">
        <v>70</v>
      </c>
      <c r="C1395" s="114" t="n">
        <f aca="false">D1395+K1395+AA1395+AC1395+AF1395+Z1395+AB1395</f>
        <v>0</v>
      </c>
      <c r="D1395" s="114" t="n">
        <f aca="false">E1395+F1395+J1395</f>
        <v>0</v>
      </c>
      <c r="E1395" s="116"/>
      <c r="F1395" s="114" t="n">
        <f aca="false">G1395+H1395+I1395</f>
        <v>0</v>
      </c>
      <c r="G1395" s="116"/>
      <c r="H1395" s="116"/>
      <c r="I1395" s="116"/>
      <c r="J1395" s="114" t="n">
        <f aca="false">ROUND(E1395*0.262,0)</f>
        <v>0</v>
      </c>
      <c r="K1395" s="114" t="n">
        <f aca="false">L1395+M1395+N1395+S1395+T1395+Y1395</f>
        <v>0</v>
      </c>
      <c r="L1395" s="116"/>
      <c r="M1395" s="116"/>
      <c r="N1395" s="114" t="n">
        <f aca="false">O1395+P1395+Q1395+R1395</f>
        <v>0</v>
      </c>
      <c r="O1395" s="116"/>
      <c r="P1395" s="116"/>
      <c r="Q1395" s="116"/>
      <c r="R1395" s="116"/>
      <c r="S1395" s="116"/>
      <c r="T1395" s="114" t="n">
        <f aca="false">U1395+V1395+W1395+X1395</f>
        <v>0</v>
      </c>
      <c r="U1395" s="116"/>
      <c r="V1395" s="116"/>
      <c r="W1395" s="116"/>
      <c r="X1395" s="117"/>
      <c r="Y1395" s="116"/>
      <c r="Z1395" s="116"/>
      <c r="AA1395" s="116"/>
      <c r="AB1395" s="116"/>
      <c r="AC1395" s="114" t="n">
        <f aca="false">AD1395+AE1395</f>
        <v>0</v>
      </c>
      <c r="AD1395" s="116"/>
      <c r="AE1395" s="116"/>
      <c r="AF1395" s="116"/>
      <c r="AG1395" s="114" t="n">
        <f aca="false">AH1395+AK1395</f>
        <v>0</v>
      </c>
      <c r="AH1395" s="114" t="n">
        <f aca="false">AI1395+AJ1395</f>
        <v>0</v>
      </c>
      <c r="AI1395" s="116"/>
      <c r="AJ1395" s="116"/>
      <c r="AK1395" s="114" t="n">
        <f aca="false">AL1395+AM1395+AN1395+AO1395+AP1395</f>
        <v>0</v>
      </c>
      <c r="AL1395" s="116"/>
      <c r="AM1395" s="116"/>
      <c r="AN1395" s="116"/>
      <c r="AO1395" s="116"/>
      <c r="AP1395" s="116"/>
      <c r="AQ1395" s="116"/>
      <c r="AR1395" s="116"/>
      <c r="AS1395" s="131" t="n">
        <f aca="false">AG1395+AQ1395+AR1395+C1395</f>
        <v>0</v>
      </c>
      <c r="AT1395" s="112" t="n">
        <f aca="false">AS1395-AR1395-AQ1395-AJ1395-AI1395-V1395</f>
        <v>0</v>
      </c>
      <c r="AU1395" s="137"/>
      <c r="AV1395" s="87"/>
      <c r="AW1395" s="87"/>
      <c r="AX1395" s="87"/>
      <c r="AY1395" s="87"/>
      <c r="AZ1395" s="87"/>
      <c r="BA1395" s="87"/>
    </row>
    <row r="1396" customFormat="false" ht="17.1" hidden="false" customHeight="true" outlineLevel="0" collapsed="false">
      <c r="A1396" s="166"/>
      <c r="B1396" s="122" t="s">
        <v>71</v>
      </c>
      <c r="C1396" s="123" t="n">
        <f aca="false">D1396+K1396+AA1396+AC1396+AF1396+Z1396+AB1396</f>
        <v>0</v>
      </c>
      <c r="D1396" s="123" t="n">
        <f aca="false">E1396+F1396+J1396</f>
        <v>0</v>
      </c>
      <c r="E1396" s="124"/>
      <c r="F1396" s="123" t="n">
        <f aca="false">G1396+H1396+I1396</f>
        <v>0</v>
      </c>
      <c r="G1396" s="124"/>
      <c r="H1396" s="124"/>
      <c r="I1396" s="124"/>
      <c r="J1396" s="125" t="n">
        <f aca="false">ROUND(E1396*0.342,1)</f>
        <v>0</v>
      </c>
      <c r="K1396" s="123" t="n">
        <f aca="false">L1396+M1396+N1396+S1396+T1396+Y1396</f>
        <v>0</v>
      </c>
      <c r="L1396" s="124"/>
      <c r="M1396" s="124"/>
      <c r="N1396" s="123" t="n">
        <f aca="false">O1396+P1396+Q1396+R1396</f>
        <v>0</v>
      </c>
      <c r="O1396" s="124"/>
      <c r="P1396" s="124"/>
      <c r="Q1396" s="124"/>
      <c r="R1396" s="124"/>
      <c r="S1396" s="124"/>
      <c r="T1396" s="123" t="n">
        <f aca="false">U1396+V1396+W1396+X1396</f>
        <v>0</v>
      </c>
      <c r="U1396" s="124"/>
      <c r="V1396" s="124"/>
      <c r="W1396" s="124"/>
      <c r="X1396" s="126"/>
      <c r="Y1396" s="124"/>
      <c r="Z1396" s="124"/>
      <c r="AA1396" s="124"/>
      <c r="AB1396" s="124"/>
      <c r="AC1396" s="123" t="n">
        <f aca="false">AD1396+AE1396</f>
        <v>0</v>
      </c>
      <c r="AD1396" s="124"/>
      <c r="AE1396" s="124"/>
      <c r="AF1396" s="124"/>
      <c r="AG1396" s="123" t="n">
        <f aca="false">AH1396+AK1396</f>
        <v>0</v>
      </c>
      <c r="AH1396" s="123" t="n">
        <f aca="false">AI1396+AJ1396</f>
        <v>0</v>
      </c>
      <c r="AI1396" s="124"/>
      <c r="AJ1396" s="124"/>
      <c r="AK1396" s="123" t="n">
        <f aca="false">AL1396+AM1396+AN1396+AO1396+AP1396</f>
        <v>0</v>
      </c>
      <c r="AL1396" s="124"/>
      <c r="AM1396" s="124"/>
      <c r="AN1396" s="124"/>
      <c r="AO1396" s="124"/>
      <c r="AP1396" s="124"/>
      <c r="AQ1396" s="124"/>
      <c r="AR1396" s="124"/>
      <c r="AS1396" s="128" t="n">
        <f aca="false">AG1396+AQ1396+AR1396+C1396</f>
        <v>0</v>
      </c>
      <c r="AT1396" s="129" t="n">
        <f aca="false">AT1397</f>
        <v>0</v>
      </c>
      <c r="AU1396" s="130"/>
      <c r="AV1396" s="76"/>
      <c r="AW1396" s="78"/>
      <c r="AX1396" s="78"/>
      <c r="AY1396" s="78"/>
      <c r="AZ1396" s="78"/>
      <c r="BA1396" s="78"/>
    </row>
    <row r="1397" s="138" customFormat="true" ht="18" hidden="false" customHeight="true" outlineLevel="0" collapsed="false">
      <c r="A1397" s="166"/>
      <c r="B1397" s="113" t="s">
        <v>72</v>
      </c>
      <c r="C1397" s="114" t="n">
        <f aca="false">D1397+K1397+AA1397+AC1397+AF1397+Z1397+AB1397</f>
        <v>0</v>
      </c>
      <c r="D1397" s="114" t="n">
        <f aca="false">E1397+F1397+J1397</f>
        <v>0</v>
      </c>
      <c r="E1397" s="116"/>
      <c r="F1397" s="114" t="n">
        <f aca="false">G1397+H1397+I1397</f>
        <v>0</v>
      </c>
      <c r="G1397" s="116"/>
      <c r="H1397" s="116"/>
      <c r="I1397" s="116"/>
      <c r="J1397" s="109" t="n">
        <f aca="false">ROUND(E1397*0.342,1)</f>
        <v>0</v>
      </c>
      <c r="K1397" s="114" t="n">
        <f aca="false">L1397+M1397+N1397+S1397+T1397+Y1397</f>
        <v>0</v>
      </c>
      <c r="L1397" s="116"/>
      <c r="M1397" s="116"/>
      <c r="N1397" s="114" t="n">
        <f aca="false">O1397+P1397+Q1397+R1397</f>
        <v>0</v>
      </c>
      <c r="O1397" s="116"/>
      <c r="P1397" s="116"/>
      <c r="Q1397" s="116"/>
      <c r="R1397" s="116"/>
      <c r="S1397" s="116"/>
      <c r="T1397" s="114" t="n">
        <f aca="false">U1397+V1397+W1397+X1397</f>
        <v>0</v>
      </c>
      <c r="U1397" s="116"/>
      <c r="V1397" s="116"/>
      <c r="W1397" s="116"/>
      <c r="X1397" s="117"/>
      <c r="Y1397" s="116"/>
      <c r="Z1397" s="116"/>
      <c r="AA1397" s="116"/>
      <c r="AB1397" s="116"/>
      <c r="AC1397" s="114" t="n">
        <f aca="false">AD1397+AE1397</f>
        <v>0</v>
      </c>
      <c r="AD1397" s="116"/>
      <c r="AE1397" s="116"/>
      <c r="AF1397" s="116"/>
      <c r="AG1397" s="114" t="n">
        <f aca="false">AH1397+AK1397</f>
        <v>0</v>
      </c>
      <c r="AH1397" s="114" t="n">
        <f aca="false">AI1397+AJ1397</f>
        <v>0</v>
      </c>
      <c r="AI1397" s="116"/>
      <c r="AJ1397" s="116"/>
      <c r="AK1397" s="114" t="n">
        <f aca="false">AL1397+AM1397+AN1397+AO1397+AP1397</f>
        <v>0</v>
      </c>
      <c r="AL1397" s="116"/>
      <c r="AM1397" s="116"/>
      <c r="AN1397" s="116"/>
      <c r="AO1397" s="116"/>
      <c r="AP1397" s="116"/>
      <c r="AQ1397" s="116"/>
      <c r="AR1397" s="116"/>
      <c r="AS1397" s="131" t="n">
        <f aca="false">AG1397+AQ1397+AR1397+C1397</f>
        <v>0</v>
      </c>
      <c r="AT1397" s="112" t="n">
        <f aca="false">AS1397-AR1397-AQ1397-AJ1397-AI1397-V1397</f>
        <v>0</v>
      </c>
      <c r="AU1397" s="137"/>
      <c r="AV1397" s="76"/>
      <c r="AW1397" s="87"/>
      <c r="AX1397" s="87"/>
      <c r="AY1397" s="87"/>
      <c r="AZ1397" s="87"/>
      <c r="BA1397" s="87"/>
    </row>
    <row r="1398" s="138" customFormat="true" ht="22.5" hidden="false" customHeight="true" outlineLevel="0" collapsed="false">
      <c r="A1398" s="166"/>
      <c r="B1398" s="132" t="s">
        <v>73</v>
      </c>
      <c r="C1398" s="151" t="n">
        <f aca="false">D1398+K1398+AA1398+AC1398+AF1398+Z1398+AB1398</f>
        <v>0</v>
      </c>
      <c r="D1398" s="151" t="n">
        <f aca="false">E1398+F1398+J1398</f>
        <v>0</v>
      </c>
      <c r="E1398" s="169"/>
      <c r="F1398" s="151" t="n">
        <f aca="false">G1398+H1398+I1398</f>
        <v>0</v>
      </c>
      <c r="G1398" s="169"/>
      <c r="H1398" s="169"/>
      <c r="I1398" s="169"/>
      <c r="J1398" s="170" t="n">
        <f aca="false">ROUND(E1398*0.342,1)</f>
        <v>0</v>
      </c>
      <c r="K1398" s="151" t="n">
        <f aca="false">L1398+M1398+N1398+S1398+T1398+Y1398</f>
        <v>0</v>
      </c>
      <c r="L1398" s="169"/>
      <c r="M1398" s="169"/>
      <c r="N1398" s="151" t="n">
        <f aca="false">O1398+P1398+Q1398+R1398</f>
        <v>0</v>
      </c>
      <c r="O1398" s="169"/>
      <c r="P1398" s="169"/>
      <c r="Q1398" s="169"/>
      <c r="R1398" s="169"/>
      <c r="S1398" s="169"/>
      <c r="T1398" s="151" t="n">
        <f aca="false">U1398+V1398+W1398+X1398</f>
        <v>0</v>
      </c>
      <c r="U1398" s="169"/>
      <c r="V1398" s="169"/>
      <c r="W1398" s="169"/>
      <c r="X1398" s="171"/>
      <c r="Y1398" s="169"/>
      <c r="Z1398" s="169"/>
      <c r="AA1398" s="169"/>
      <c r="AB1398" s="169"/>
      <c r="AC1398" s="151" t="n">
        <f aca="false">AD1398+AE1398</f>
        <v>0</v>
      </c>
      <c r="AD1398" s="169"/>
      <c r="AE1398" s="169"/>
      <c r="AF1398" s="169"/>
      <c r="AG1398" s="151" t="n">
        <f aca="false">AH1398+AK1398</f>
        <v>0</v>
      </c>
      <c r="AH1398" s="151" t="n">
        <f aca="false">AI1398+AJ1398</f>
        <v>0</v>
      </c>
      <c r="AI1398" s="169"/>
      <c r="AJ1398" s="169"/>
      <c r="AK1398" s="151" t="n">
        <f aca="false">AL1398+AM1398+AN1398+AO1398+AP1398</f>
        <v>0</v>
      </c>
      <c r="AL1398" s="169"/>
      <c r="AM1398" s="169"/>
      <c r="AN1398" s="169"/>
      <c r="AO1398" s="169"/>
      <c r="AP1398" s="169"/>
      <c r="AQ1398" s="169"/>
      <c r="AR1398" s="169"/>
      <c r="AS1398" s="172" t="n">
        <f aca="false">AG1398+AQ1398+AR1398+C1398</f>
        <v>0</v>
      </c>
      <c r="AT1398" s="112" t="n">
        <f aca="false">AS1398-AR1398-AQ1398-AJ1398-AI1398-V1398</f>
        <v>0</v>
      </c>
      <c r="AU1398" s="137"/>
      <c r="AV1398" s="87"/>
      <c r="AW1398" s="87"/>
      <c r="AX1398" s="87"/>
      <c r="AY1398" s="87"/>
      <c r="AZ1398" s="87"/>
      <c r="BA1398" s="87"/>
    </row>
    <row r="1399" s="138" customFormat="true" ht="18" hidden="false" customHeight="true" outlineLevel="0" collapsed="false">
      <c r="A1399" s="152" t="s">
        <v>264</v>
      </c>
      <c r="B1399" s="106" t="s">
        <v>67</v>
      </c>
      <c r="C1399" s="107" t="n">
        <f aca="false">C1343+C1350+C1357+C1364+C1371+C1378+C1385+C1392</f>
        <v>290</v>
      </c>
      <c r="D1399" s="107" t="n">
        <f aca="false">D1343+D1350+D1357+D1364+D1371+D1378+D1385+D1392</f>
        <v>0</v>
      </c>
      <c r="E1399" s="107" t="n">
        <f aca="false">E1343+E1350+E1357+E1364+E1371+E1378+E1385+E1392</f>
        <v>0</v>
      </c>
      <c r="F1399" s="107" t="n">
        <f aca="false">F1343+F1350+F1357+F1364+F1371+F1378+F1385+F1392</f>
        <v>0</v>
      </c>
      <c r="G1399" s="107" t="n">
        <f aca="false">G1343+G1350+G1357+G1364+G1371+G1378+G1385+G1392</f>
        <v>0</v>
      </c>
      <c r="H1399" s="107" t="n">
        <f aca="false">H1343+H1350+H1357+H1364+H1371+H1378+H1385+H1392</f>
        <v>0</v>
      </c>
      <c r="I1399" s="107" t="n">
        <f aca="false">I1343+I1350+I1357+I1364+I1371+I1378+I1385+I1392</f>
        <v>0</v>
      </c>
      <c r="J1399" s="107" t="n">
        <f aca="false">J1343+J1350+J1357+J1364+J1371+J1378+J1385+J1392</f>
        <v>0</v>
      </c>
      <c r="K1399" s="107" t="n">
        <f aca="false">K1343+K1350+K1357+K1364+K1371+K1378+K1385+K1392</f>
        <v>0</v>
      </c>
      <c r="L1399" s="107" t="n">
        <f aca="false">L1343+L1350+L1357+L1364+L1371+L1378+L1385+L1392</f>
        <v>0</v>
      </c>
      <c r="M1399" s="107" t="n">
        <f aca="false">M1343+M1350+M1357+M1364+M1371+M1378+M1385+M1392</f>
        <v>0</v>
      </c>
      <c r="N1399" s="107" t="n">
        <f aca="false">N1343+N1350+N1357+N1364+N1371+N1378+N1385+N1392</f>
        <v>0</v>
      </c>
      <c r="O1399" s="107" t="n">
        <f aca="false">O1343+O1350+O1357+O1364+O1371+O1378+O1385+O1392</f>
        <v>0</v>
      </c>
      <c r="P1399" s="107" t="n">
        <f aca="false">P1343+P1350+P1357+P1364+P1371+P1378+P1385+P1392</f>
        <v>0</v>
      </c>
      <c r="Q1399" s="107" t="n">
        <f aca="false">Q1343+Q1350+Q1357+Q1364+Q1371+Q1378+Q1385+Q1392</f>
        <v>0</v>
      </c>
      <c r="R1399" s="107" t="n">
        <f aca="false">R1343+R1350+R1357+R1364+R1371+R1378+R1385+R1392</f>
        <v>0</v>
      </c>
      <c r="S1399" s="107" t="n">
        <f aca="false">S1343+S1350+S1357+S1364+S1371+S1378+S1385+S1392</f>
        <v>0</v>
      </c>
      <c r="T1399" s="107" t="n">
        <f aca="false">T1343+T1350+T1357+T1364+T1371+T1378+T1385+T1392</f>
        <v>0</v>
      </c>
      <c r="U1399" s="107" t="n">
        <f aca="false">U1343+U1350+U1357+U1364+U1371+U1378+U1385+U1392</f>
        <v>0</v>
      </c>
      <c r="V1399" s="107" t="n">
        <f aca="false">V1343+V1350+V1357+V1364+V1371+V1378+V1385+V1392</f>
        <v>0</v>
      </c>
      <c r="W1399" s="107" t="n">
        <f aca="false">W1343+W1350+W1357+W1364+W1371+W1378+W1385+W1392</f>
        <v>0</v>
      </c>
      <c r="X1399" s="107" t="n">
        <f aca="false">X1343+X1350+X1357+X1364+X1371+X1378+X1385+X1392</f>
        <v>0</v>
      </c>
      <c r="Y1399" s="107" t="n">
        <f aca="false">Y1343+Y1350+Y1357+Y1364+Y1371+Y1378+Y1385+Y1392</f>
        <v>0</v>
      </c>
      <c r="Z1399" s="107" t="n">
        <f aca="false">Z1343+Z1350+Z1357+Z1364+Z1371+Z1378+Z1385+Z1392</f>
        <v>0</v>
      </c>
      <c r="AA1399" s="107" t="n">
        <f aca="false">AA1343+AA1350+AA1357+AA1364+AA1371+AA1378+AA1385+AA1392</f>
        <v>0</v>
      </c>
      <c r="AB1399" s="107" t="n">
        <f aca="false">AB1343+AB1350+AB1357+AB1364+AB1371+AB1378+AB1385+AB1392</f>
        <v>290</v>
      </c>
      <c r="AC1399" s="107" t="n">
        <f aca="false">AC1343+AC1350+AC1357+AC1364+AC1371+AC1378+AC1385+AC1392</f>
        <v>0</v>
      </c>
      <c r="AD1399" s="107" t="n">
        <f aca="false">AD1343+AD1350+AD1357+AD1364+AD1371+AD1378+AD1385+AD1392</f>
        <v>0</v>
      </c>
      <c r="AE1399" s="107" t="n">
        <f aca="false">AE1343+AE1350+AE1357+AE1364+AE1371+AE1378+AE1385+AE1392</f>
        <v>0</v>
      </c>
      <c r="AF1399" s="107" t="n">
        <f aca="false">AF1343+AF1350+AF1357+AF1364+AF1371+AF1378+AF1385+AF1392</f>
        <v>0</v>
      </c>
      <c r="AG1399" s="107" t="n">
        <f aca="false">AG1343+AG1350+AG1357+AG1364+AG1371+AG1378+AG1385+AG1392</f>
        <v>0</v>
      </c>
      <c r="AH1399" s="107" t="n">
        <f aca="false">AH1343+AH1350+AH1357+AH1364+AH1371+AH1378+AH1385+AH1392</f>
        <v>0</v>
      </c>
      <c r="AI1399" s="107" t="n">
        <f aca="false">AI1343+AI1350+AI1357+AI1364+AI1371+AI1378+AI1385+AI1392</f>
        <v>0</v>
      </c>
      <c r="AJ1399" s="107" t="n">
        <f aca="false">AJ1343+AJ1350+AJ1357+AJ1364+AJ1371+AJ1378+AJ1385+AJ1392</f>
        <v>0</v>
      </c>
      <c r="AK1399" s="107" t="n">
        <f aca="false">AK1343+AK1350+AK1357+AK1364+AK1371+AK1378+AK1385+AK1392</f>
        <v>0</v>
      </c>
      <c r="AL1399" s="107" t="n">
        <f aca="false">AL1343+AL1350+AL1357+AL1364+AL1371+AL1378+AL1385+AL1392</f>
        <v>0</v>
      </c>
      <c r="AM1399" s="107" t="n">
        <f aca="false">AM1343+AM1350+AM1357+AM1364+AM1371+AM1378+AM1385+AM1392</f>
        <v>0</v>
      </c>
      <c r="AN1399" s="107" t="n">
        <f aca="false">AN1343+AN1350+AN1357+AN1364+AN1371+AN1378+AN1385+AN1392</f>
        <v>0</v>
      </c>
      <c r="AO1399" s="107" t="n">
        <f aca="false">AO1343+AO1350+AO1357+AO1364+AO1371+AO1378+AO1385+AO1392</f>
        <v>0</v>
      </c>
      <c r="AP1399" s="107" t="n">
        <f aca="false">AP1343+AP1350+AP1357+AP1364+AP1371+AP1378+AP1385+AP1392</f>
        <v>0</v>
      </c>
      <c r="AQ1399" s="107" t="n">
        <f aca="false">AQ1343+AQ1350+AQ1357+AQ1364+AQ1371+AQ1378+AQ1385+AQ1392</f>
        <v>0</v>
      </c>
      <c r="AR1399" s="107" t="n">
        <f aca="false">AR1343+AR1350+AR1357+AR1364+AR1371+AR1378+AR1385+AR1392</f>
        <v>0</v>
      </c>
      <c r="AS1399" s="260" t="n">
        <f aca="false">AS1343+AS1350+AS1357+AS1364+AS1371+AS1378+AS1385+AS1392</f>
        <v>290</v>
      </c>
      <c r="AT1399" s="230" t="n">
        <f aca="false">AT1343+AT1350+AT1357+AT1364+AT1371+AT1378+AT1385+AT1392</f>
        <v>290</v>
      </c>
      <c r="AU1399" s="137"/>
      <c r="AV1399" s="87"/>
      <c r="AW1399" s="87"/>
      <c r="AX1399" s="87"/>
      <c r="AY1399" s="87"/>
      <c r="AZ1399" s="87"/>
      <c r="BA1399" s="87"/>
    </row>
    <row r="1400" s="138" customFormat="true" ht="18" hidden="false" customHeight="true" outlineLevel="0" collapsed="false">
      <c r="A1400" s="152"/>
      <c r="B1400" s="113" t="s">
        <v>68</v>
      </c>
      <c r="C1400" s="114" t="n">
        <f aca="false">C1344+C1351+C1358+C1365+C1372+C1379+C1386+C1393</f>
        <v>240</v>
      </c>
      <c r="D1400" s="114" t="n">
        <f aca="false">D1344+D1351+D1358+D1365+D1372+D1379+D1386+D1393</f>
        <v>0</v>
      </c>
      <c r="E1400" s="114" t="n">
        <f aca="false">E1344+E1351+E1358+E1365+E1372+E1379+E1386+E1393</f>
        <v>0</v>
      </c>
      <c r="F1400" s="114" t="n">
        <f aca="false">F1344+F1351+F1358+F1365+F1372+F1379+F1386+F1393</f>
        <v>0</v>
      </c>
      <c r="G1400" s="114" t="n">
        <f aca="false">G1344+G1351+G1358+G1365+G1372+G1379+G1386+G1393</f>
        <v>0</v>
      </c>
      <c r="H1400" s="114" t="n">
        <f aca="false">H1344+H1351+H1358+H1365+H1372+H1379+H1386+H1393</f>
        <v>0</v>
      </c>
      <c r="I1400" s="114" t="n">
        <f aca="false">I1344+I1351+I1358+I1365+I1372+I1379+I1386+I1393</f>
        <v>0</v>
      </c>
      <c r="J1400" s="114" t="n">
        <f aca="false">J1344+J1351+J1358+J1365+J1372+J1379+J1386+J1393</f>
        <v>0</v>
      </c>
      <c r="K1400" s="114" t="n">
        <f aca="false">K1344+K1351+K1358+K1365+K1372+K1379+K1386+K1393</f>
        <v>0</v>
      </c>
      <c r="L1400" s="114" t="n">
        <f aca="false">L1344+L1351+L1358+L1365+L1372+L1379+L1386+L1393</f>
        <v>0</v>
      </c>
      <c r="M1400" s="114" t="n">
        <f aca="false">M1344+M1351+M1358+M1365+M1372+M1379+M1386+M1393</f>
        <v>0</v>
      </c>
      <c r="N1400" s="114" t="n">
        <f aca="false">N1344+N1351+N1358+N1365+N1372+N1379+N1386+N1393</f>
        <v>0</v>
      </c>
      <c r="O1400" s="114" t="n">
        <f aca="false">O1344+O1351+O1358+O1365+O1372+O1379+O1386+O1393</f>
        <v>0</v>
      </c>
      <c r="P1400" s="114" t="n">
        <f aca="false">P1344+P1351+P1358+P1365+P1372+P1379+P1386+P1393</f>
        <v>0</v>
      </c>
      <c r="Q1400" s="114" t="n">
        <f aca="false">Q1344+Q1351+Q1358+Q1365+Q1372+Q1379+Q1386+Q1393</f>
        <v>0</v>
      </c>
      <c r="R1400" s="114" t="n">
        <f aca="false">R1344+R1351+R1358+R1365+R1372+R1379+R1386+R1393</f>
        <v>0</v>
      </c>
      <c r="S1400" s="114" t="n">
        <f aca="false">S1344+S1351+S1358+S1365+S1372+S1379+S1386+S1393</f>
        <v>0</v>
      </c>
      <c r="T1400" s="114" t="n">
        <f aca="false">T1344+T1351+T1358+T1365+T1372+T1379+T1386+T1393</f>
        <v>0</v>
      </c>
      <c r="U1400" s="114" t="n">
        <f aca="false">U1344+U1351+U1358+U1365+U1372+U1379+U1386+U1393</f>
        <v>0</v>
      </c>
      <c r="V1400" s="114" t="n">
        <f aca="false">V1344+V1351+V1358+V1365+V1372+V1379+V1386+V1393</f>
        <v>0</v>
      </c>
      <c r="W1400" s="114" t="n">
        <f aca="false">W1344+W1351+W1358+W1365+W1372+W1379+W1386+W1393</f>
        <v>0</v>
      </c>
      <c r="X1400" s="114" t="n">
        <f aca="false">X1344+X1351+X1358+X1365+X1372+X1379+X1386+X1393</f>
        <v>0</v>
      </c>
      <c r="Y1400" s="114" t="n">
        <f aca="false">Y1344+Y1351+Y1358+Y1365+Y1372+Y1379+Y1386+Y1393</f>
        <v>0</v>
      </c>
      <c r="Z1400" s="114" t="n">
        <f aca="false">Z1344+Z1351+Z1358+Z1365+Z1372+Z1379+Z1386+Z1393</f>
        <v>0</v>
      </c>
      <c r="AA1400" s="114" t="n">
        <f aca="false">AA1344+AA1351+AA1358+AA1365+AA1372+AA1379+AA1386+AA1393</f>
        <v>0</v>
      </c>
      <c r="AB1400" s="114" t="n">
        <f aca="false">AB1344+AB1351+AB1358+AB1365+AB1372+AB1379+AB1386+AB1393</f>
        <v>240</v>
      </c>
      <c r="AC1400" s="114" t="n">
        <f aca="false">AC1344+AC1351+AC1358+AC1365+AC1372+AC1379+AC1386+AC1393</f>
        <v>0</v>
      </c>
      <c r="AD1400" s="114" t="n">
        <f aca="false">AD1344+AD1351+AD1358+AD1365+AD1372+AD1379+AD1386+AD1393</f>
        <v>0</v>
      </c>
      <c r="AE1400" s="114" t="n">
        <f aca="false">AE1344+AE1351+AE1358+AE1365+AE1372+AE1379+AE1386+AE1393</f>
        <v>0</v>
      </c>
      <c r="AF1400" s="114" t="n">
        <f aca="false">AF1344+AF1351+AF1358+AF1365+AF1372+AF1379+AF1386+AF1393</f>
        <v>0</v>
      </c>
      <c r="AG1400" s="114" t="n">
        <f aca="false">AG1344+AG1351+AG1358+AG1365+AG1372+AG1379+AG1386+AG1393</f>
        <v>0</v>
      </c>
      <c r="AH1400" s="114" t="n">
        <f aca="false">AH1344+AH1351+AH1358+AH1365+AH1372+AH1379+AH1386+AH1393</f>
        <v>0</v>
      </c>
      <c r="AI1400" s="114" t="n">
        <f aca="false">AI1344+AI1351+AI1358+AI1365+AI1372+AI1379+AI1386+AI1393</f>
        <v>0</v>
      </c>
      <c r="AJ1400" s="114" t="n">
        <f aca="false">AJ1344+AJ1351+AJ1358+AJ1365+AJ1372+AJ1379+AJ1386+AJ1393</f>
        <v>0</v>
      </c>
      <c r="AK1400" s="114" t="n">
        <f aca="false">AK1344+AK1351+AK1358+AK1365+AK1372+AK1379+AK1386+AK1393</f>
        <v>0</v>
      </c>
      <c r="AL1400" s="114" t="n">
        <f aca="false">AL1344+AL1351+AL1358+AL1365+AL1372+AL1379+AL1386+AL1393</f>
        <v>0</v>
      </c>
      <c r="AM1400" s="114" t="n">
        <f aca="false">AM1344+AM1351+AM1358+AM1365+AM1372+AM1379+AM1386+AM1393</f>
        <v>0</v>
      </c>
      <c r="AN1400" s="114" t="n">
        <f aca="false">AN1344+AN1351+AN1358+AN1365+AN1372+AN1379+AN1386+AN1393</f>
        <v>0</v>
      </c>
      <c r="AO1400" s="114" t="n">
        <f aca="false">AO1344+AO1351+AO1358+AO1365+AO1372+AO1379+AO1386+AO1393</f>
        <v>0</v>
      </c>
      <c r="AP1400" s="114" t="n">
        <f aca="false">AP1344+AP1351+AP1358+AP1365+AP1372+AP1379+AP1386+AP1393</f>
        <v>0</v>
      </c>
      <c r="AQ1400" s="114" t="n">
        <f aca="false">AQ1344+AQ1351+AQ1358+AQ1365+AQ1372+AQ1379+AQ1386+AQ1393</f>
        <v>0</v>
      </c>
      <c r="AR1400" s="114" t="n">
        <f aca="false">AR1344+AR1351+AR1358+AR1365+AR1372+AR1379+AR1386+AR1393</f>
        <v>0</v>
      </c>
      <c r="AS1400" s="131" t="n">
        <f aca="false">AS1344+AS1351+AS1358+AS1365+AS1372+AS1379+AS1386+AS1393</f>
        <v>240</v>
      </c>
      <c r="AT1400" s="230" t="n">
        <f aca="false">AT1344+AT1351+AT1358+AT1365+AT1372+AT1379+AT1386+AT1393</f>
        <v>240</v>
      </c>
      <c r="AU1400" s="137"/>
      <c r="AV1400" s="87"/>
      <c r="AW1400" s="87"/>
      <c r="AX1400" s="87"/>
      <c r="AY1400" s="87"/>
      <c r="AZ1400" s="87"/>
      <c r="BA1400" s="87"/>
    </row>
    <row r="1401" s="141" customFormat="true" ht="18" hidden="false" customHeight="true" outlineLevel="0" collapsed="false">
      <c r="A1401" s="152"/>
      <c r="B1401" s="113" t="s">
        <v>69</v>
      </c>
      <c r="C1401" s="114" t="n">
        <f aca="false">C1345+C1352+C1359+C1366+C1373+C1380+C1387+C1394</f>
        <v>0</v>
      </c>
      <c r="D1401" s="114" t="n">
        <f aca="false">D1345+D1352+D1359+D1366+D1373+D1380+D1387+D1394</f>
        <v>0</v>
      </c>
      <c r="E1401" s="114" t="n">
        <f aca="false">E1345+E1352+E1359+E1366+E1373+E1380+E1387+E1394</f>
        <v>0</v>
      </c>
      <c r="F1401" s="114" t="n">
        <f aca="false">F1345+F1352+F1359+F1366+F1373+F1380+F1387+F1394</f>
        <v>0</v>
      </c>
      <c r="G1401" s="114" t="n">
        <f aca="false">G1345+G1352+G1359+G1366+G1373+G1380+G1387+G1394</f>
        <v>0</v>
      </c>
      <c r="H1401" s="114" t="n">
        <f aca="false">H1345+H1352+H1359+H1366+H1373+H1380+H1387+H1394</f>
        <v>0</v>
      </c>
      <c r="I1401" s="114" t="n">
        <f aca="false">I1345+I1352+I1359+I1366+I1373+I1380+I1387+I1394</f>
        <v>0</v>
      </c>
      <c r="J1401" s="114" t="n">
        <f aca="false">J1345+J1352+J1359+J1366+J1373+J1380+J1387+J1394</f>
        <v>0</v>
      </c>
      <c r="K1401" s="114" t="n">
        <f aca="false">K1345+K1352+K1359+K1366+K1373+K1380+K1387+K1394</f>
        <v>0</v>
      </c>
      <c r="L1401" s="114" t="n">
        <f aca="false">L1345+L1352+L1359+L1366+L1373+L1380+L1387+L1394</f>
        <v>0</v>
      </c>
      <c r="M1401" s="114" t="n">
        <f aca="false">M1345+M1352+M1359+M1366+M1373+M1380+M1387+M1394</f>
        <v>0</v>
      </c>
      <c r="N1401" s="114" t="n">
        <f aca="false">N1345+N1352+N1359+N1366+N1373+N1380+N1387+N1394</f>
        <v>0</v>
      </c>
      <c r="O1401" s="114" t="n">
        <f aca="false">O1345+O1352+O1359+O1366+O1373+O1380+O1387+O1394</f>
        <v>0</v>
      </c>
      <c r="P1401" s="114" t="n">
        <f aca="false">P1345+P1352+P1359+P1366+P1373+P1380+P1387+P1394</f>
        <v>0</v>
      </c>
      <c r="Q1401" s="114" t="n">
        <f aca="false">Q1345+Q1352+Q1359+Q1366+Q1373+Q1380+Q1387+Q1394</f>
        <v>0</v>
      </c>
      <c r="R1401" s="114" t="n">
        <f aca="false">R1345+R1352+R1359+R1366+R1373+R1380+R1387+R1394</f>
        <v>0</v>
      </c>
      <c r="S1401" s="114" t="n">
        <f aca="false">S1345+S1352+S1359+S1366+S1373+S1380+S1387+S1394</f>
        <v>0</v>
      </c>
      <c r="T1401" s="114" t="n">
        <f aca="false">T1345+T1352+T1359+T1366+T1373+T1380+T1387+T1394</f>
        <v>0</v>
      </c>
      <c r="U1401" s="114" t="n">
        <f aca="false">U1345+U1352+U1359+U1366+U1373+U1380+U1387+U1394</f>
        <v>0</v>
      </c>
      <c r="V1401" s="114" t="n">
        <f aca="false">V1345+V1352+V1359+V1366+V1373+V1380+V1387+V1394</f>
        <v>0</v>
      </c>
      <c r="W1401" s="114" t="n">
        <f aca="false">W1345+W1352+W1359+W1366+W1373+W1380+W1387+W1394</f>
        <v>0</v>
      </c>
      <c r="X1401" s="114" t="n">
        <f aca="false">X1345+X1352+X1359+X1366+X1373+X1380+X1387+X1394</f>
        <v>0</v>
      </c>
      <c r="Y1401" s="114" t="n">
        <f aca="false">Y1345+Y1352+Y1359+Y1366+Y1373+Y1380+Y1387+Y1394</f>
        <v>0</v>
      </c>
      <c r="Z1401" s="114" t="n">
        <f aca="false">Z1345+Z1352+Z1359+Z1366+Z1373+Z1380+Z1387+Z1394</f>
        <v>0</v>
      </c>
      <c r="AA1401" s="114" t="n">
        <f aca="false">AA1345+AA1352+AA1359+AA1366+AA1373+AA1380+AA1387+AA1394</f>
        <v>0</v>
      </c>
      <c r="AB1401" s="114" t="n">
        <f aca="false">AB1345+AB1352+AB1359+AB1366+AB1373+AB1380+AB1387+AB1394</f>
        <v>0</v>
      </c>
      <c r="AC1401" s="114" t="n">
        <f aca="false">AC1345+AC1352+AC1359+AC1366+AC1373+AC1380+AC1387+AC1394</f>
        <v>0</v>
      </c>
      <c r="AD1401" s="114" t="n">
        <f aca="false">AD1345+AD1352+AD1359+AD1366+AD1373+AD1380+AD1387+AD1394</f>
        <v>0</v>
      </c>
      <c r="AE1401" s="114" t="n">
        <f aca="false">AE1345+AE1352+AE1359+AE1366+AE1373+AE1380+AE1387+AE1394</f>
        <v>0</v>
      </c>
      <c r="AF1401" s="114" t="n">
        <f aca="false">AF1345+AF1352+AF1359+AF1366+AF1373+AF1380+AF1387+AF1394</f>
        <v>0</v>
      </c>
      <c r="AG1401" s="114" t="n">
        <f aca="false">AG1345+AG1352+AG1359+AG1366+AG1373+AG1380+AG1387+AG1394</f>
        <v>0</v>
      </c>
      <c r="AH1401" s="114" t="n">
        <f aca="false">AH1345+AH1352+AH1359+AH1366+AH1373+AH1380+AH1387+AH1394</f>
        <v>0</v>
      </c>
      <c r="AI1401" s="114" t="n">
        <f aca="false">AI1345+AI1352+AI1359+AI1366+AI1373+AI1380+AI1387+AI1394</f>
        <v>0</v>
      </c>
      <c r="AJ1401" s="114" t="n">
        <f aca="false">AJ1345+AJ1352+AJ1359+AJ1366+AJ1373+AJ1380+AJ1387+AJ1394</f>
        <v>0</v>
      </c>
      <c r="AK1401" s="114" t="n">
        <f aca="false">AK1345+AK1352+AK1359+AK1366+AK1373+AK1380+AK1387+AK1394</f>
        <v>0</v>
      </c>
      <c r="AL1401" s="114" t="n">
        <f aca="false">AL1345+AL1352+AL1359+AL1366+AL1373+AL1380+AL1387+AL1394</f>
        <v>0</v>
      </c>
      <c r="AM1401" s="114" t="n">
        <f aca="false">AM1345+AM1352+AM1359+AM1366+AM1373+AM1380+AM1387+AM1394</f>
        <v>0</v>
      </c>
      <c r="AN1401" s="114" t="n">
        <f aca="false">AN1345+AN1352+AN1359+AN1366+AN1373+AN1380+AN1387+AN1394</f>
        <v>0</v>
      </c>
      <c r="AO1401" s="114" t="n">
        <f aca="false">AO1345+AO1352+AO1359+AO1366+AO1373+AO1380+AO1387+AO1394</f>
        <v>0</v>
      </c>
      <c r="AP1401" s="114" t="n">
        <f aca="false">AP1345+AP1352+AP1359+AP1366+AP1373+AP1380+AP1387+AP1394</f>
        <v>0</v>
      </c>
      <c r="AQ1401" s="114" t="n">
        <f aca="false">AQ1345+AQ1352+AQ1359+AQ1366+AQ1373+AQ1380+AQ1387+AQ1394</f>
        <v>0</v>
      </c>
      <c r="AR1401" s="114" t="n">
        <f aca="false">AR1345+AR1352+AR1359+AR1366+AR1373+AR1380+AR1387+AR1394</f>
        <v>0</v>
      </c>
      <c r="AS1401" s="131" t="n">
        <f aca="false">AS1345+AS1352+AS1359+AS1366+AS1373+AS1380+AS1387+AS1394</f>
        <v>0</v>
      </c>
      <c r="AT1401" s="230" t="n">
        <f aca="false">AT1345+AT1352+AT1359+AT1366+AT1373+AT1380+AT1387+AT1394</f>
        <v>0</v>
      </c>
      <c r="AU1401" s="137"/>
      <c r="AV1401" s="87"/>
      <c r="AW1401" s="87"/>
      <c r="AX1401" s="87"/>
      <c r="AY1401" s="87"/>
      <c r="AZ1401" s="87"/>
      <c r="BA1401" s="87"/>
    </row>
    <row r="1402" s="141" customFormat="true" ht="18" hidden="false" customHeight="true" outlineLevel="0" collapsed="false">
      <c r="A1402" s="152"/>
      <c r="B1402" s="113" t="s">
        <v>70</v>
      </c>
      <c r="C1402" s="114" t="n">
        <f aca="false">C1346+C1353+C1360+C1367+C1374+C1381+C1388+C1395</f>
        <v>0</v>
      </c>
      <c r="D1402" s="114" t="n">
        <f aca="false">D1346+D1353+D1360+D1367+D1374+D1381+D1388+D1395</f>
        <v>0</v>
      </c>
      <c r="E1402" s="114" t="n">
        <f aca="false">E1346+E1353+E1360+E1367+E1374+E1381+E1388+E1395</f>
        <v>0</v>
      </c>
      <c r="F1402" s="114" t="n">
        <f aca="false">F1346+F1353+F1360+F1367+F1374+F1381+F1388+F1395</f>
        <v>0</v>
      </c>
      <c r="G1402" s="114" t="n">
        <f aca="false">G1346+G1353+G1360+G1367+G1374+G1381+G1388+G1395</f>
        <v>0</v>
      </c>
      <c r="H1402" s="114" t="n">
        <f aca="false">H1346+H1353+H1360+H1367+H1374+H1381+H1388+H1395</f>
        <v>0</v>
      </c>
      <c r="I1402" s="114" t="n">
        <f aca="false">I1346+I1353+I1360+I1367+I1374+I1381+I1388+I1395</f>
        <v>0</v>
      </c>
      <c r="J1402" s="114" t="n">
        <f aca="false">J1346+J1353+J1360+J1367+J1374+J1381+J1388+J1395</f>
        <v>0</v>
      </c>
      <c r="K1402" s="114" t="n">
        <f aca="false">K1346+K1353+K1360+K1367+K1374+K1381+K1388+K1395</f>
        <v>0</v>
      </c>
      <c r="L1402" s="114" t="n">
        <f aca="false">L1346+L1353+L1360+L1367+L1374+L1381+L1388+L1395</f>
        <v>0</v>
      </c>
      <c r="M1402" s="114" t="n">
        <f aca="false">M1346+M1353+M1360+M1367+M1374+M1381+M1388+M1395</f>
        <v>0</v>
      </c>
      <c r="N1402" s="114" t="n">
        <f aca="false">N1346+N1353+N1360+N1367+N1374+N1381+N1388+N1395</f>
        <v>0</v>
      </c>
      <c r="O1402" s="114" t="n">
        <f aca="false">O1346+O1353+O1360+O1367+O1374+O1381+O1388+O1395</f>
        <v>0</v>
      </c>
      <c r="P1402" s="114" t="n">
        <f aca="false">P1346+P1353+P1360+P1367+P1374+P1381+P1388+P1395</f>
        <v>0</v>
      </c>
      <c r="Q1402" s="114" t="n">
        <f aca="false">Q1346+Q1353+Q1360+Q1367+Q1374+Q1381+Q1388+Q1395</f>
        <v>0</v>
      </c>
      <c r="R1402" s="114" t="n">
        <f aca="false">R1346+R1353+R1360+R1367+R1374+R1381+R1388+R1395</f>
        <v>0</v>
      </c>
      <c r="S1402" s="114" t="n">
        <f aca="false">S1346+S1353+S1360+S1367+S1374+S1381+S1388+S1395</f>
        <v>0</v>
      </c>
      <c r="T1402" s="114" t="n">
        <f aca="false">T1346+T1353+T1360+T1367+T1374+T1381+T1388+T1395</f>
        <v>0</v>
      </c>
      <c r="U1402" s="114" t="n">
        <f aca="false">U1346+U1353+U1360+U1367+U1374+U1381+U1388+U1395</f>
        <v>0</v>
      </c>
      <c r="V1402" s="114" t="n">
        <f aca="false">V1346+V1353+V1360+V1367+V1374+V1381+V1388+V1395</f>
        <v>0</v>
      </c>
      <c r="W1402" s="114" t="n">
        <f aca="false">W1346+W1353+W1360+W1367+W1374+W1381+W1388+W1395</f>
        <v>0</v>
      </c>
      <c r="X1402" s="114" t="n">
        <f aca="false">X1346+X1353+X1360+X1367+X1374+X1381+X1388+X1395</f>
        <v>0</v>
      </c>
      <c r="Y1402" s="114" t="n">
        <f aca="false">Y1346+Y1353+Y1360+Y1367+Y1374+Y1381+Y1388+Y1395</f>
        <v>0</v>
      </c>
      <c r="Z1402" s="114" t="n">
        <f aca="false">Z1346+Z1353+Z1360+Z1367+Z1374+Z1381+Z1388+Z1395</f>
        <v>0</v>
      </c>
      <c r="AA1402" s="114" t="n">
        <f aca="false">AA1346+AA1353+AA1360+AA1367+AA1374+AA1381+AA1388+AA1395</f>
        <v>0</v>
      </c>
      <c r="AB1402" s="114" t="n">
        <f aca="false">AB1346+AB1353+AB1360+AB1367+AB1374+AB1381+AB1388+AB1395</f>
        <v>0</v>
      </c>
      <c r="AC1402" s="114" t="n">
        <f aca="false">AC1346+AC1353+AC1360+AC1367+AC1374+AC1381+AC1388+AC1395</f>
        <v>0</v>
      </c>
      <c r="AD1402" s="114" t="n">
        <f aca="false">AD1346+AD1353+AD1360+AD1367+AD1374+AD1381+AD1388+AD1395</f>
        <v>0</v>
      </c>
      <c r="AE1402" s="114" t="n">
        <f aca="false">AE1346+AE1353+AE1360+AE1367+AE1374+AE1381+AE1388+AE1395</f>
        <v>0</v>
      </c>
      <c r="AF1402" s="114" t="n">
        <f aca="false">AF1346+AF1353+AF1360+AF1367+AF1374+AF1381+AF1388+AF1395</f>
        <v>0</v>
      </c>
      <c r="AG1402" s="114" t="n">
        <f aca="false">AG1346+AG1353+AG1360+AG1367+AG1374+AG1381+AG1388+AG1395</f>
        <v>0</v>
      </c>
      <c r="AH1402" s="114" t="n">
        <f aca="false">AH1346+AH1353+AH1360+AH1367+AH1374+AH1381+AH1388+AH1395</f>
        <v>0</v>
      </c>
      <c r="AI1402" s="114" t="n">
        <f aca="false">AI1346+AI1353+AI1360+AI1367+AI1374+AI1381+AI1388+AI1395</f>
        <v>0</v>
      </c>
      <c r="AJ1402" s="114" t="n">
        <f aca="false">AJ1346+AJ1353+AJ1360+AJ1367+AJ1374+AJ1381+AJ1388+AJ1395</f>
        <v>0</v>
      </c>
      <c r="AK1402" s="114" t="n">
        <f aca="false">AK1346+AK1353+AK1360+AK1367+AK1374+AK1381+AK1388+AK1395</f>
        <v>0</v>
      </c>
      <c r="AL1402" s="114" t="n">
        <f aca="false">AL1346+AL1353+AL1360+AL1367+AL1374+AL1381+AL1388+AL1395</f>
        <v>0</v>
      </c>
      <c r="AM1402" s="114" t="n">
        <f aca="false">AM1346+AM1353+AM1360+AM1367+AM1374+AM1381+AM1388+AM1395</f>
        <v>0</v>
      </c>
      <c r="AN1402" s="114" t="n">
        <f aca="false">AN1346+AN1353+AN1360+AN1367+AN1374+AN1381+AN1388+AN1395</f>
        <v>0</v>
      </c>
      <c r="AO1402" s="114" t="n">
        <f aca="false">AO1346+AO1353+AO1360+AO1367+AO1374+AO1381+AO1388+AO1395</f>
        <v>0</v>
      </c>
      <c r="AP1402" s="114" t="n">
        <f aca="false">AP1346+AP1353+AP1360+AP1367+AP1374+AP1381+AP1388+AP1395</f>
        <v>0</v>
      </c>
      <c r="AQ1402" s="114" t="n">
        <f aca="false">AQ1346+AQ1353+AQ1360+AQ1367+AQ1374+AQ1381+AQ1388+AQ1395</f>
        <v>0</v>
      </c>
      <c r="AR1402" s="114" t="n">
        <f aca="false">AR1346+AR1353+AR1360+AR1367+AR1374+AR1381+AR1388+AR1395</f>
        <v>480</v>
      </c>
      <c r="AS1402" s="131" t="n">
        <f aca="false">AS1346+AS1353+AS1360+AS1367+AS1374+AS1381+AS1388+AS1395</f>
        <v>480</v>
      </c>
      <c r="AT1402" s="230" t="n">
        <f aca="false">AT1346+AT1353+AT1360+AT1367+AT1374+AT1381+AT1388+AT1395</f>
        <v>0</v>
      </c>
      <c r="AU1402" s="137"/>
      <c r="AV1402" s="87"/>
      <c r="AW1402" s="87"/>
      <c r="AX1402" s="87"/>
      <c r="AY1402" s="87"/>
      <c r="AZ1402" s="87"/>
      <c r="BA1402" s="87"/>
    </row>
    <row r="1403" s="141" customFormat="true" ht="18" hidden="false" customHeight="true" outlineLevel="0" collapsed="false">
      <c r="A1403" s="152"/>
      <c r="B1403" s="122" t="s">
        <v>71</v>
      </c>
      <c r="C1403" s="145" t="n">
        <f aca="false">C1347+C1354+C1361+C1368+C1375+C1382+C1389+C1396</f>
        <v>0</v>
      </c>
      <c r="D1403" s="145" t="n">
        <f aca="false">D1347+D1354+D1361+D1368+D1375+D1382+D1389+D1396</f>
        <v>0</v>
      </c>
      <c r="E1403" s="145" t="n">
        <f aca="false">E1347+E1354+E1361+E1368+E1375+E1382+E1389+E1396</f>
        <v>0</v>
      </c>
      <c r="F1403" s="145" t="n">
        <f aca="false">F1347+F1354+F1361+F1368+F1375+F1382+F1389+F1396</f>
        <v>0</v>
      </c>
      <c r="G1403" s="145" t="n">
        <f aca="false">G1347+G1354+G1361+G1368+G1375+G1382+G1389+G1396</f>
        <v>0</v>
      </c>
      <c r="H1403" s="145" t="n">
        <f aca="false">H1347+H1354+H1361+H1368+H1375+H1382+H1389+H1396</f>
        <v>0</v>
      </c>
      <c r="I1403" s="145" t="n">
        <f aca="false">I1347+I1354+I1361+I1368+I1375+I1382+I1389+I1396</f>
        <v>0</v>
      </c>
      <c r="J1403" s="145" t="n">
        <f aca="false">J1347+J1354+J1361+J1368+J1375+J1382+J1389+J1396</f>
        <v>0</v>
      </c>
      <c r="K1403" s="145" t="n">
        <f aca="false">K1347+K1354+K1361+K1368+K1375+K1382+K1389+K1396</f>
        <v>0</v>
      </c>
      <c r="L1403" s="145" t="n">
        <f aca="false">L1347+L1354+L1361+L1368+L1375+L1382+L1389+L1396</f>
        <v>0</v>
      </c>
      <c r="M1403" s="145" t="n">
        <f aca="false">M1347+M1354+M1361+M1368+M1375+M1382+M1389+M1396</f>
        <v>0</v>
      </c>
      <c r="N1403" s="145" t="n">
        <f aca="false">N1347+N1354+N1361+N1368+N1375+N1382+N1389+N1396</f>
        <v>0</v>
      </c>
      <c r="O1403" s="145" t="n">
        <f aca="false">O1347+O1354+O1361+O1368+O1375+O1382+O1389+O1396</f>
        <v>0</v>
      </c>
      <c r="P1403" s="145" t="n">
        <f aca="false">P1347+P1354+P1361+P1368+P1375+P1382+P1389+P1396</f>
        <v>0</v>
      </c>
      <c r="Q1403" s="145" t="n">
        <f aca="false">Q1347+Q1354+Q1361+Q1368+Q1375+Q1382+Q1389+Q1396</f>
        <v>0</v>
      </c>
      <c r="R1403" s="145" t="n">
        <f aca="false">R1347+R1354+R1361+R1368+R1375+R1382+R1389+R1396</f>
        <v>0</v>
      </c>
      <c r="S1403" s="145" t="n">
        <f aca="false">S1347+S1354+S1361+S1368+S1375+S1382+S1389+S1396</f>
        <v>0</v>
      </c>
      <c r="T1403" s="145" t="n">
        <f aca="false">T1347+T1354+T1361+T1368+T1375+T1382+T1389+T1396</f>
        <v>0</v>
      </c>
      <c r="U1403" s="145" t="n">
        <f aca="false">U1347+U1354+U1361+U1368+U1375+U1382+U1389+U1396</f>
        <v>0</v>
      </c>
      <c r="V1403" s="145" t="n">
        <f aca="false">V1347+V1354+V1361+V1368+V1375+V1382+V1389+V1396</f>
        <v>0</v>
      </c>
      <c r="W1403" s="145" t="n">
        <f aca="false">W1347+W1354+W1361+W1368+W1375+W1382+W1389+W1396</f>
        <v>0</v>
      </c>
      <c r="X1403" s="145" t="n">
        <f aca="false">X1347+X1354+X1361+X1368+X1375+X1382+X1389+X1396</f>
        <v>0</v>
      </c>
      <c r="Y1403" s="145" t="n">
        <f aca="false">Y1347+Y1354+Y1361+Y1368+Y1375+Y1382+Y1389+Y1396</f>
        <v>0</v>
      </c>
      <c r="Z1403" s="145" t="n">
        <f aca="false">Z1347+Z1354+Z1361+Z1368+Z1375+Z1382+Z1389+Z1396</f>
        <v>0</v>
      </c>
      <c r="AA1403" s="145" t="n">
        <f aca="false">AA1347+AA1354+AA1361+AA1368+AA1375+AA1382+AA1389+AA1396</f>
        <v>0</v>
      </c>
      <c r="AB1403" s="145" t="n">
        <f aca="false">AB1347+AB1354+AB1361+AB1368+AB1375+AB1382+AB1389+AB1396</f>
        <v>0</v>
      </c>
      <c r="AC1403" s="145" t="n">
        <f aca="false">AC1347+AC1354+AC1361+AC1368+AC1375+AC1382+AC1389+AC1396</f>
        <v>0</v>
      </c>
      <c r="AD1403" s="145" t="n">
        <f aca="false">AD1347+AD1354+AD1361+AD1368+AD1375+AD1382+AD1389+AD1396</f>
        <v>0</v>
      </c>
      <c r="AE1403" s="145" t="n">
        <f aca="false">AE1347+AE1354+AE1361+AE1368+AE1375+AE1382+AE1389+AE1396</f>
        <v>0</v>
      </c>
      <c r="AF1403" s="145" t="n">
        <f aca="false">AF1347+AF1354+AF1361+AF1368+AF1375+AF1382+AF1389+AF1396</f>
        <v>0</v>
      </c>
      <c r="AG1403" s="145" t="n">
        <f aca="false">AG1347+AG1354+AG1361+AG1368+AG1375+AG1382+AG1389+AG1396</f>
        <v>0</v>
      </c>
      <c r="AH1403" s="145" t="n">
        <f aca="false">AH1347+AH1354+AH1361+AH1368+AH1375+AH1382+AH1389+AH1396</f>
        <v>0</v>
      </c>
      <c r="AI1403" s="145" t="n">
        <f aca="false">AI1347+AI1354+AI1361+AI1368+AI1375+AI1382+AI1389+AI1396</f>
        <v>0</v>
      </c>
      <c r="AJ1403" s="145" t="n">
        <f aca="false">AJ1347+AJ1354+AJ1361+AJ1368+AJ1375+AJ1382+AJ1389+AJ1396</f>
        <v>0</v>
      </c>
      <c r="AK1403" s="145" t="n">
        <f aca="false">AK1347+AK1354+AK1361+AK1368+AK1375+AK1382+AK1389+AK1396</f>
        <v>0</v>
      </c>
      <c r="AL1403" s="145" t="n">
        <f aca="false">AL1347+AL1354+AL1361+AL1368+AL1375+AL1382+AL1389+AL1396</f>
        <v>0</v>
      </c>
      <c r="AM1403" s="145" t="n">
        <f aca="false">AM1347+AM1354+AM1361+AM1368+AM1375+AM1382+AM1389+AM1396</f>
        <v>0</v>
      </c>
      <c r="AN1403" s="145" t="n">
        <f aca="false">AN1347+AN1354+AN1361+AN1368+AN1375+AN1382+AN1389+AN1396</f>
        <v>0</v>
      </c>
      <c r="AO1403" s="145" t="n">
        <f aca="false">AO1347+AO1354+AO1361+AO1368+AO1375+AO1382+AO1389+AO1396</f>
        <v>0</v>
      </c>
      <c r="AP1403" s="145" t="n">
        <f aca="false">AP1347+AP1354+AP1361+AP1368+AP1375+AP1382+AP1389+AP1396</f>
        <v>0</v>
      </c>
      <c r="AQ1403" s="145" t="n">
        <f aca="false">AQ1347+AQ1354+AQ1361+AQ1368+AQ1375+AQ1382+AQ1389+AQ1396</f>
        <v>0</v>
      </c>
      <c r="AR1403" s="145" t="n">
        <f aca="false">AR1347+AR1354+AR1361+AR1368+AR1375+AR1382+AR1389+AR1396</f>
        <v>0</v>
      </c>
      <c r="AS1403" s="148" t="n">
        <f aca="false">AS1347+AS1354+AS1361+AS1368+AS1375+AS1382+AS1389+AS1396</f>
        <v>0</v>
      </c>
      <c r="AT1403" s="231" t="n">
        <f aca="false">AT1347+AT1354+AT1361+AT1368+AT1375+AT1382+AT1389+AT1396</f>
        <v>0</v>
      </c>
      <c r="AU1403" s="130"/>
      <c r="AV1403" s="76"/>
      <c r="AW1403" s="87"/>
      <c r="AX1403" s="87"/>
      <c r="AY1403" s="87"/>
      <c r="AZ1403" s="87"/>
      <c r="BA1403" s="87"/>
    </row>
    <row r="1404" s="138" customFormat="true" ht="18" hidden="false" customHeight="true" outlineLevel="0" collapsed="false">
      <c r="A1404" s="152"/>
      <c r="B1404" s="113" t="s">
        <v>72</v>
      </c>
      <c r="C1404" s="114" t="n">
        <f aca="false">C1348+C1355+C1362+C1369+C1376+C1383+C1390+C1397</f>
        <v>0</v>
      </c>
      <c r="D1404" s="114" t="n">
        <f aca="false">D1348+D1355+D1362+D1369+D1376+D1383+D1390+D1397</f>
        <v>0</v>
      </c>
      <c r="E1404" s="114" t="n">
        <f aca="false">E1348+E1355+E1362+E1369+E1376+E1383+E1390+E1397</f>
        <v>0</v>
      </c>
      <c r="F1404" s="114" t="n">
        <f aca="false">F1348+F1355+F1362+F1369+F1376+F1383+F1390+F1397</f>
        <v>0</v>
      </c>
      <c r="G1404" s="114" t="n">
        <f aca="false">G1348+G1355+G1362+G1369+G1376+G1383+G1390+G1397</f>
        <v>0</v>
      </c>
      <c r="H1404" s="114" t="n">
        <f aca="false">H1348+H1355+H1362+H1369+H1376+H1383+H1390+H1397</f>
        <v>0</v>
      </c>
      <c r="I1404" s="114" t="n">
        <f aca="false">I1348+I1355+I1362+I1369+I1376+I1383+I1390+I1397</f>
        <v>0</v>
      </c>
      <c r="J1404" s="114" t="n">
        <f aca="false">J1348+J1355+J1362+J1369+J1376+J1383+J1390+J1397</f>
        <v>0</v>
      </c>
      <c r="K1404" s="114" t="n">
        <f aca="false">K1348+K1355+K1362+K1369+K1376+K1383+K1390+K1397</f>
        <v>0</v>
      </c>
      <c r="L1404" s="114" t="n">
        <f aca="false">L1348+L1355+L1362+L1369+L1376+L1383+L1390+L1397</f>
        <v>0</v>
      </c>
      <c r="M1404" s="114" t="n">
        <f aca="false">M1348+M1355+M1362+M1369+M1376+M1383+M1390+M1397</f>
        <v>0</v>
      </c>
      <c r="N1404" s="114" t="n">
        <f aca="false">N1348+N1355+N1362+N1369+N1376+N1383+N1390+N1397</f>
        <v>0</v>
      </c>
      <c r="O1404" s="114" t="n">
        <f aca="false">O1348+O1355+O1362+O1369+O1376+O1383+O1390+O1397</f>
        <v>0</v>
      </c>
      <c r="P1404" s="114" t="n">
        <f aca="false">P1348+P1355+P1362+P1369+P1376+P1383+P1390+P1397</f>
        <v>0</v>
      </c>
      <c r="Q1404" s="114" t="n">
        <f aca="false">Q1348+Q1355+Q1362+Q1369+Q1376+Q1383+Q1390+Q1397</f>
        <v>0</v>
      </c>
      <c r="R1404" s="114" t="n">
        <f aca="false">R1348+R1355+R1362+R1369+R1376+R1383+R1390+R1397</f>
        <v>0</v>
      </c>
      <c r="S1404" s="114" t="n">
        <f aca="false">S1348+S1355+S1362+S1369+S1376+S1383+S1390+S1397</f>
        <v>0</v>
      </c>
      <c r="T1404" s="114" t="n">
        <f aca="false">T1348+T1355+T1362+T1369+T1376+T1383+T1390+T1397</f>
        <v>0</v>
      </c>
      <c r="U1404" s="114" t="n">
        <f aca="false">U1348+U1355+U1362+U1369+U1376+U1383+U1390+U1397</f>
        <v>0</v>
      </c>
      <c r="V1404" s="114" t="n">
        <f aca="false">V1348+V1355+V1362+V1369+V1376+V1383+V1390+V1397</f>
        <v>0</v>
      </c>
      <c r="W1404" s="114" t="n">
        <f aca="false">W1348+W1355+W1362+W1369+W1376+W1383+W1390+W1397</f>
        <v>0</v>
      </c>
      <c r="X1404" s="114" t="n">
        <f aca="false">X1348+X1355+X1362+X1369+X1376+X1383+X1390+X1397</f>
        <v>0</v>
      </c>
      <c r="Y1404" s="114" t="n">
        <f aca="false">Y1348+Y1355+Y1362+Y1369+Y1376+Y1383+Y1390+Y1397</f>
        <v>0</v>
      </c>
      <c r="Z1404" s="114" t="n">
        <f aca="false">Z1348+Z1355+Z1362+Z1369+Z1376+Z1383+Z1390+Z1397</f>
        <v>0</v>
      </c>
      <c r="AA1404" s="114" t="n">
        <f aca="false">AA1348+AA1355+AA1362+AA1369+AA1376+AA1383+AA1390+AA1397</f>
        <v>0</v>
      </c>
      <c r="AB1404" s="114" t="n">
        <f aca="false">AB1348+AB1355+AB1362+AB1369+AB1376+AB1383+AB1390+AB1397</f>
        <v>0</v>
      </c>
      <c r="AC1404" s="114" t="n">
        <f aca="false">AC1348+AC1355+AC1362+AC1369+AC1376+AC1383+AC1390+AC1397</f>
        <v>0</v>
      </c>
      <c r="AD1404" s="114" t="n">
        <f aca="false">AD1348+AD1355+AD1362+AD1369+AD1376+AD1383+AD1390+AD1397</f>
        <v>0</v>
      </c>
      <c r="AE1404" s="114" t="n">
        <f aca="false">AE1348+AE1355+AE1362+AE1369+AE1376+AE1383+AE1390+AE1397</f>
        <v>0</v>
      </c>
      <c r="AF1404" s="114" t="n">
        <f aca="false">AF1348+AF1355+AF1362+AF1369+AF1376+AF1383+AF1390+AF1397</f>
        <v>0</v>
      </c>
      <c r="AG1404" s="114" t="n">
        <f aca="false">AG1348+AG1355+AG1362+AG1369+AG1376+AG1383+AG1390+AG1397</f>
        <v>0</v>
      </c>
      <c r="AH1404" s="114" t="n">
        <f aca="false">AH1348+AH1355+AH1362+AH1369+AH1376+AH1383+AH1390+AH1397</f>
        <v>0</v>
      </c>
      <c r="AI1404" s="114" t="n">
        <f aca="false">AI1348+AI1355+AI1362+AI1369+AI1376+AI1383+AI1390+AI1397</f>
        <v>0</v>
      </c>
      <c r="AJ1404" s="114" t="n">
        <f aca="false">AJ1348+AJ1355+AJ1362+AJ1369+AJ1376+AJ1383+AJ1390+AJ1397</f>
        <v>0</v>
      </c>
      <c r="AK1404" s="114" t="n">
        <f aca="false">AK1348+AK1355+AK1362+AK1369+AK1376+AK1383+AK1390+AK1397</f>
        <v>0</v>
      </c>
      <c r="AL1404" s="114" t="n">
        <f aca="false">AL1348+AL1355+AL1362+AL1369+AL1376+AL1383+AL1390+AL1397</f>
        <v>0</v>
      </c>
      <c r="AM1404" s="114" t="n">
        <f aca="false">AM1348+AM1355+AM1362+AM1369+AM1376+AM1383+AM1390+AM1397</f>
        <v>0</v>
      </c>
      <c r="AN1404" s="114" t="n">
        <f aca="false">AN1348+AN1355+AN1362+AN1369+AN1376+AN1383+AN1390+AN1397</f>
        <v>0</v>
      </c>
      <c r="AO1404" s="114" t="n">
        <f aca="false">AO1348+AO1355+AO1362+AO1369+AO1376+AO1383+AO1390+AO1397</f>
        <v>0</v>
      </c>
      <c r="AP1404" s="114" t="n">
        <f aca="false">AP1348+AP1355+AP1362+AP1369+AP1376+AP1383+AP1390+AP1397</f>
        <v>0</v>
      </c>
      <c r="AQ1404" s="114" t="n">
        <f aca="false">AQ1348+AQ1355+AQ1362+AQ1369+AQ1376+AQ1383+AQ1390+AQ1397</f>
        <v>0</v>
      </c>
      <c r="AR1404" s="114" t="n">
        <f aca="false">AR1348+AR1355+AR1362+AR1369+AR1376+AR1383+AR1390+AR1397</f>
        <v>0</v>
      </c>
      <c r="AS1404" s="131" t="n">
        <f aca="false">AS1348+AS1355+AS1362+AS1369+AS1376+AS1383+AS1390+AS1397</f>
        <v>0</v>
      </c>
      <c r="AT1404" s="230" t="n">
        <f aca="false">AT1348+AT1355+AT1362+AT1369+AT1376+AT1383+AT1390+AT1397</f>
        <v>0</v>
      </c>
      <c r="AU1404" s="137"/>
      <c r="AV1404" s="76"/>
      <c r="AW1404" s="87"/>
      <c r="AX1404" s="87"/>
      <c r="AY1404" s="87"/>
      <c r="AZ1404" s="87"/>
      <c r="BA1404" s="87"/>
    </row>
    <row r="1405" s="138" customFormat="true" ht="18" hidden="false" customHeight="true" outlineLevel="0" collapsed="false">
      <c r="A1405" s="152"/>
      <c r="B1405" s="132" t="s">
        <v>73</v>
      </c>
      <c r="C1405" s="133" t="n">
        <f aca="false">C1349+C1356+C1363+C1370+C1377+C1384+C1391+C1398</f>
        <v>0</v>
      </c>
      <c r="D1405" s="133" t="n">
        <f aca="false">D1349+D1356+D1363+D1370+D1377+D1384+D1391+D1398</f>
        <v>0</v>
      </c>
      <c r="E1405" s="133" t="n">
        <f aca="false">E1349+E1356+E1363+E1370+E1377+E1384+E1391+E1398</f>
        <v>0</v>
      </c>
      <c r="F1405" s="133" t="n">
        <f aca="false">F1349+F1356+F1363+F1370+F1377+F1384+F1391+F1398</f>
        <v>0</v>
      </c>
      <c r="G1405" s="133" t="n">
        <f aca="false">G1349+G1356+G1363+G1370+G1377+G1384+G1391+G1398</f>
        <v>0</v>
      </c>
      <c r="H1405" s="133" t="n">
        <f aca="false">H1349+H1356+H1363+H1370+H1377+H1384+H1391+H1398</f>
        <v>0</v>
      </c>
      <c r="I1405" s="133" t="n">
        <f aca="false">I1349+I1356+I1363+I1370+I1377+I1384+I1391+I1398</f>
        <v>0</v>
      </c>
      <c r="J1405" s="133" t="n">
        <f aca="false">J1349+J1356+J1363+J1370+J1377+J1384+J1391+J1398</f>
        <v>0</v>
      </c>
      <c r="K1405" s="133" t="n">
        <f aca="false">K1349+K1356+K1363+K1370+K1377+K1384+K1391+K1398</f>
        <v>0</v>
      </c>
      <c r="L1405" s="133" t="n">
        <f aca="false">L1349+L1356+L1363+L1370+L1377+L1384+L1391+L1398</f>
        <v>0</v>
      </c>
      <c r="M1405" s="133" t="n">
        <f aca="false">M1349+M1356+M1363+M1370+M1377+M1384+M1391+M1398</f>
        <v>0</v>
      </c>
      <c r="N1405" s="133" t="n">
        <f aca="false">N1349+N1356+N1363+N1370+N1377+N1384+N1391+N1398</f>
        <v>0</v>
      </c>
      <c r="O1405" s="133" t="n">
        <f aca="false">O1349+O1356+O1363+O1370+O1377+O1384+O1391+O1398</f>
        <v>0</v>
      </c>
      <c r="P1405" s="133" t="n">
        <f aca="false">P1349+P1356+P1363+P1370+P1377+P1384+P1391+P1398</f>
        <v>0</v>
      </c>
      <c r="Q1405" s="133" t="n">
        <f aca="false">Q1349+Q1356+Q1363+Q1370+Q1377+Q1384+Q1391+Q1398</f>
        <v>0</v>
      </c>
      <c r="R1405" s="133" t="n">
        <f aca="false">R1349+R1356+R1363+R1370+R1377+R1384+R1391+R1398</f>
        <v>0</v>
      </c>
      <c r="S1405" s="133" t="n">
        <f aca="false">S1349+S1356+S1363+S1370+S1377+S1384+S1391+S1398</f>
        <v>0</v>
      </c>
      <c r="T1405" s="133" t="n">
        <f aca="false">T1349+T1356+T1363+T1370+T1377+T1384+T1391+T1398</f>
        <v>0</v>
      </c>
      <c r="U1405" s="133" t="n">
        <f aca="false">U1349+U1356+U1363+U1370+U1377+U1384+U1391+U1398</f>
        <v>0</v>
      </c>
      <c r="V1405" s="133" t="n">
        <f aca="false">V1349+V1356+V1363+V1370+V1377+V1384+V1391+V1398</f>
        <v>0</v>
      </c>
      <c r="W1405" s="133" t="n">
        <f aca="false">W1349+W1356+W1363+W1370+W1377+W1384+W1391+W1398</f>
        <v>0</v>
      </c>
      <c r="X1405" s="133" t="n">
        <f aca="false">X1349+X1356+X1363+X1370+X1377+X1384+X1391+X1398</f>
        <v>0</v>
      </c>
      <c r="Y1405" s="133" t="n">
        <f aca="false">Y1349+Y1356+Y1363+Y1370+Y1377+Y1384+Y1391+Y1398</f>
        <v>0</v>
      </c>
      <c r="Z1405" s="133" t="n">
        <f aca="false">Z1349+Z1356+Z1363+Z1370+Z1377+Z1384+Z1391+Z1398</f>
        <v>0</v>
      </c>
      <c r="AA1405" s="133" t="n">
        <f aca="false">AA1349+AA1356+AA1363+AA1370+AA1377+AA1384+AA1391+AA1398</f>
        <v>0</v>
      </c>
      <c r="AB1405" s="133" t="n">
        <f aca="false">AB1349+AB1356+AB1363+AB1370+AB1377+AB1384+AB1391+AB1398</f>
        <v>0</v>
      </c>
      <c r="AC1405" s="133" t="n">
        <f aca="false">AC1349+AC1356+AC1363+AC1370+AC1377+AC1384+AC1391+AC1398</f>
        <v>0</v>
      </c>
      <c r="AD1405" s="133" t="n">
        <f aca="false">AD1349+AD1356+AD1363+AD1370+AD1377+AD1384+AD1391+AD1398</f>
        <v>0</v>
      </c>
      <c r="AE1405" s="133" t="n">
        <f aca="false">AE1349+AE1356+AE1363+AE1370+AE1377+AE1384+AE1391+AE1398</f>
        <v>0</v>
      </c>
      <c r="AF1405" s="133" t="n">
        <f aca="false">AF1349+AF1356+AF1363+AF1370+AF1377+AF1384+AF1391+AF1398</f>
        <v>0</v>
      </c>
      <c r="AG1405" s="133" t="n">
        <f aca="false">AG1349+AG1356+AG1363+AG1370+AG1377+AG1384+AG1391+AG1398</f>
        <v>0</v>
      </c>
      <c r="AH1405" s="133" t="n">
        <f aca="false">AH1349+AH1356+AH1363+AH1370+AH1377+AH1384+AH1391+AH1398</f>
        <v>0</v>
      </c>
      <c r="AI1405" s="133" t="n">
        <f aca="false">AI1349+AI1356+AI1363+AI1370+AI1377+AI1384+AI1391+AI1398</f>
        <v>0</v>
      </c>
      <c r="AJ1405" s="133" t="n">
        <f aca="false">AJ1349+AJ1356+AJ1363+AJ1370+AJ1377+AJ1384+AJ1391+AJ1398</f>
        <v>0</v>
      </c>
      <c r="AK1405" s="133" t="n">
        <f aca="false">AK1349+AK1356+AK1363+AK1370+AK1377+AK1384+AK1391+AK1398</f>
        <v>0</v>
      </c>
      <c r="AL1405" s="133" t="n">
        <f aca="false">AL1349+AL1356+AL1363+AL1370+AL1377+AL1384+AL1391+AL1398</f>
        <v>0</v>
      </c>
      <c r="AM1405" s="133" t="n">
        <f aca="false">AM1349+AM1356+AM1363+AM1370+AM1377+AM1384+AM1391+AM1398</f>
        <v>0</v>
      </c>
      <c r="AN1405" s="133" t="n">
        <f aca="false">AN1349+AN1356+AN1363+AN1370+AN1377+AN1384+AN1391+AN1398</f>
        <v>0</v>
      </c>
      <c r="AO1405" s="133" t="n">
        <f aca="false">AO1349+AO1356+AO1363+AO1370+AO1377+AO1384+AO1391+AO1398</f>
        <v>0</v>
      </c>
      <c r="AP1405" s="133" t="n">
        <f aca="false">AP1349+AP1356+AP1363+AP1370+AP1377+AP1384+AP1391+AP1398</f>
        <v>0</v>
      </c>
      <c r="AQ1405" s="133" t="n">
        <f aca="false">AQ1349+AQ1356+AQ1363+AQ1370+AQ1377+AQ1384+AQ1391+AQ1398</f>
        <v>0</v>
      </c>
      <c r="AR1405" s="133" t="n">
        <f aca="false">AR1349+AR1356+AR1363+AR1370+AR1377+AR1384+AR1391+AR1398</f>
        <v>0</v>
      </c>
      <c r="AS1405" s="136" t="n">
        <f aca="false">AS1349+AS1356+AS1363+AS1370+AS1377+AS1384+AS1391+AS1398</f>
        <v>0</v>
      </c>
      <c r="AT1405" s="230" t="n">
        <f aca="false">AT1349+AT1356+AT1363+AT1370+AT1377+AT1384+AT1391+AT1398</f>
        <v>0</v>
      </c>
      <c r="AU1405" s="137"/>
      <c r="AV1405" s="87"/>
      <c r="AW1405" s="87"/>
      <c r="AX1405" s="87"/>
      <c r="AY1405" s="87"/>
      <c r="AZ1405" s="87"/>
      <c r="BA1405" s="87"/>
    </row>
    <row r="1406" s="138" customFormat="true" ht="18" hidden="true" customHeight="true" outlineLevel="0" collapsed="false">
      <c r="A1406" s="378"/>
      <c r="B1406" s="106" t="s">
        <v>67</v>
      </c>
      <c r="C1406" s="144"/>
      <c r="D1406" s="144"/>
      <c r="E1406" s="205"/>
      <c r="F1406" s="144"/>
      <c r="G1406" s="205"/>
      <c r="H1406" s="205"/>
      <c r="I1406" s="205"/>
      <c r="J1406" s="144"/>
      <c r="K1406" s="144"/>
      <c r="L1406" s="205"/>
      <c r="M1406" s="205"/>
      <c r="N1406" s="144"/>
      <c r="O1406" s="205"/>
      <c r="P1406" s="205"/>
      <c r="Q1406" s="205"/>
      <c r="R1406" s="205"/>
      <c r="S1406" s="205"/>
      <c r="T1406" s="144"/>
      <c r="U1406" s="205"/>
      <c r="V1406" s="205"/>
      <c r="W1406" s="205"/>
      <c r="X1406" s="206"/>
      <c r="Y1406" s="205"/>
      <c r="Z1406" s="262"/>
      <c r="AA1406" s="205"/>
      <c r="AB1406" s="205"/>
      <c r="AC1406" s="144"/>
      <c r="AD1406" s="205"/>
      <c r="AE1406" s="205"/>
      <c r="AF1406" s="205"/>
      <c r="AG1406" s="144"/>
      <c r="AH1406" s="144"/>
      <c r="AI1406" s="205"/>
      <c r="AJ1406" s="205"/>
      <c r="AK1406" s="144"/>
      <c r="AL1406" s="205"/>
      <c r="AM1406" s="205"/>
      <c r="AN1406" s="205"/>
      <c r="AO1406" s="205"/>
      <c r="AP1406" s="205"/>
      <c r="AQ1406" s="205"/>
      <c r="AR1406" s="205"/>
      <c r="AS1406" s="207"/>
      <c r="AT1406" s="112"/>
      <c r="AU1406" s="137"/>
      <c r="AV1406" s="87"/>
      <c r="AW1406" s="87"/>
      <c r="AX1406" s="87"/>
      <c r="AY1406" s="87"/>
      <c r="AZ1406" s="87"/>
      <c r="BA1406" s="87"/>
    </row>
    <row r="1407" s="138" customFormat="true" ht="18" hidden="true" customHeight="true" outlineLevel="0" collapsed="false">
      <c r="A1407" s="378"/>
      <c r="B1407" s="113" t="s">
        <v>68</v>
      </c>
      <c r="C1407" s="114"/>
      <c r="D1407" s="114"/>
      <c r="E1407" s="116"/>
      <c r="F1407" s="114"/>
      <c r="G1407" s="116"/>
      <c r="H1407" s="116"/>
      <c r="I1407" s="116"/>
      <c r="J1407" s="114"/>
      <c r="K1407" s="114"/>
      <c r="L1407" s="116"/>
      <c r="M1407" s="116"/>
      <c r="N1407" s="114"/>
      <c r="O1407" s="116"/>
      <c r="P1407" s="116"/>
      <c r="Q1407" s="116"/>
      <c r="R1407" s="116"/>
      <c r="S1407" s="116"/>
      <c r="T1407" s="114"/>
      <c r="U1407" s="116"/>
      <c r="V1407" s="116"/>
      <c r="W1407" s="116"/>
      <c r="X1407" s="117"/>
      <c r="Y1407" s="116"/>
      <c r="Z1407" s="115"/>
      <c r="AA1407" s="116"/>
      <c r="AB1407" s="116"/>
      <c r="AC1407" s="114"/>
      <c r="AD1407" s="116"/>
      <c r="AE1407" s="116"/>
      <c r="AF1407" s="116"/>
      <c r="AG1407" s="114"/>
      <c r="AH1407" s="114"/>
      <c r="AI1407" s="116"/>
      <c r="AJ1407" s="116"/>
      <c r="AK1407" s="114"/>
      <c r="AL1407" s="116"/>
      <c r="AM1407" s="116"/>
      <c r="AN1407" s="116"/>
      <c r="AO1407" s="116"/>
      <c r="AP1407" s="116"/>
      <c r="AQ1407" s="116"/>
      <c r="AR1407" s="116"/>
      <c r="AS1407" s="118"/>
      <c r="AT1407" s="112"/>
      <c r="AU1407" s="137"/>
      <c r="AV1407" s="87"/>
      <c r="AW1407" s="87"/>
      <c r="AX1407" s="87"/>
      <c r="AY1407" s="87"/>
      <c r="AZ1407" s="87"/>
      <c r="BA1407" s="87"/>
    </row>
    <row r="1408" s="141" customFormat="true" ht="18" hidden="true" customHeight="true" outlineLevel="0" collapsed="false">
      <c r="A1408" s="378"/>
      <c r="B1408" s="113" t="s">
        <v>69</v>
      </c>
      <c r="C1408" s="114"/>
      <c r="D1408" s="114"/>
      <c r="E1408" s="116"/>
      <c r="F1408" s="114"/>
      <c r="G1408" s="116"/>
      <c r="H1408" s="116"/>
      <c r="I1408" s="116"/>
      <c r="J1408" s="114"/>
      <c r="K1408" s="114"/>
      <c r="L1408" s="116"/>
      <c r="M1408" s="116"/>
      <c r="N1408" s="114"/>
      <c r="O1408" s="116"/>
      <c r="P1408" s="116"/>
      <c r="Q1408" s="116"/>
      <c r="R1408" s="116"/>
      <c r="S1408" s="116"/>
      <c r="T1408" s="114"/>
      <c r="U1408" s="116"/>
      <c r="V1408" s="116"/>
      <c r="W1408" s="116"/>
      <c r="X1408" s="117"/>
      <c r="Y1408" s="116"/>
      <c r="Z1408" s="115"/>
      <c r="AA1408" s="116"/>
      <c r="AB1408" s="116"/>
      <c r="AC1408" s="114"/>
      <c r="AD1408" s="116"/>
      <c r="AE1408" s="116"/>
      <c r="AF1408" s="116"/>
      <c r="AG1408" s="114"/>
      <c r="AH1408" s="114"/>
      <c r="AI1408" s="116"/>
      <c r="AJ1408" s="116"/>
      <c r="AK1408" s="114"/>
      <c r="AL1408" s="116"/>
      <c r="AM1408" s="116"/>
      <c r="AN1408" s="116"/>
      <c r="AO1408" s="116"/>
      <c r="AP1408" s="116"/>
      <c r="AQ1408" s="116"/>
      <c r="AR1408" s="116"/>
      <c r="AS1408" s="118"/>
      <c r="AT1408" s="112"/>
      <c r="AU1408" s="137"/>
      <c r="AV1408" s="87"/>
      <c r="AW1408" s="87"/>
      <c r="AX1408" s="87"/>
      <c r="AY1408" s="87"/>
      <c r="AZ1408" s="87"/>
      <c r="BA1408" s="87"/>
    </row>
    <row r="1409" s="141" customFormat="true" ht="18" hidden="true" customHeight="true" outlineLevel="0" collapsed="false">
      <c r="A1409" s="378"/>
      <c r="B1409" s="113" t="s">
        <v>70</v>
      </c>
      <c r="C1409" s="114"/>
      <c r="D1409" s="114"/>
      <c r="E1409" s="116"/>
      <c r="F1409" s="114"/>
      <c r="G1409" s="116"/>
      <c r="H1409" s="116"/>
      <c r="I1409" s="116"/>
      <c r="J1409" s="114"/>
      <c r="K1409" s="114"/>
      <c r="L1409" s="116"/>
      <c r="M1409" s="116"/>
      <c r="N1409" s="114"/>
      <c r="O1409" s="116"/>
      <c r="P1409" s="116"/>
      <c r="Q1409" s="116"/>
      <c r="R1409" s="116"/>
      <c r="S1409" s="116"/>
      <c r="T1409" s="114"/>
      <c r="U1409" s="116"/>
      <c r="V1409" s="116"/>
      <c r="W1409" s="116"/>
      <c r="X1409" s="117"/>
      <c r="Y1409" s="116"/>
      <c r="Z1409" s="115"/>
      <c r="AA1409" s="116"/>
      <c r="AB1409" s="116"/>
      <c r="AC1409" s="114"/>
      <c r="AD1409" s="116"/>
      <c r="AE1409" s="116"/>
      <c r="AF1409" s="116"/>
      <c r="AG1409" s="114"/>
      <c r="AH1409" s="114"/>
      <c r="AI1409" s="116"/>
      <c r="AJ1409" s="116"/>
      <c r="AK1409" s="114"/>
      <c r="AL1409" s="116"/>
      <c r="AM1409" s="116"/>
      <c r="AN1409" s="116"/>
      <c r="AO1409" s="116"/>
      <c r="AP1409" s="116"/>
      <c r="AQ1409" s="116"/>
      <c r="AR1409" s="116"/>
      <c r="AS1409" s="118"/>
      <c r="AT1409" s="112"/>
      <c r="AU1409" s="137"/>
      <c r="AV1409" s="87"/>
      <c r="AW1409" s="87"/>
      <c r="AX1409" s="87"/>
      <c r="AY1409" s="87"/>
      <c r="AZ1409" s="87"/>
      <c r="BA1409" s="87"/>
    </row>
    <row r="1410" s="141" customFormat="true" ht="18" hidden="true" customHeight="true" outlineLevel="0" collapsed="false">
      <c r="A1410" s="378"/>
      <c r="B1410" s="122" t="s">
        <v>71</v>
      </c>
      <c r="C1410" s="123"/>
      <c r="D1410" s="123"/>
      <c r="E1410" s="124"/>
      <c r="F1410" s="123"/>
      <c r="G1410" s="124"/>
      <c r="H1410" s="124"/>
      <c r="I1410" s="124"/>
      <c r="J1410" s="123"/>
      <c r="K1410" s="123"/>
      <c r="L1410" s="124"/>
      <c r="M1410" s="124"/>
      <c r="N1410" s="123"/>
      <c r="O1410" s="124"/>
      <c r="P1410" s="124"/>
      <c r="Q1410" s="124"/>
      <c r="R1410" s="124"/>
      <c r="S1410" s="124"/>
      <c r="T1410" s="123"/>
      <c r="U1410" s="124"/>
      <c r="V1410" s="124"/>
      <c r="W1410" s="124"/>
      <c r="X1410" s="126"/>
      <c r="Y1410" s="126"/>
      <c r="Z1410" s="115"/>
      <c r="AA1410" s="124"/>
      <c r="AB1410" s="124"/>
      <c r="AC1410" s="123"/>
      <c r="AD1410" s="124"/>
      <c r="AE1410" s="124"/>
      <c r="AF1410" s="124"/>
      <c r="AG1410" s="123"/>
      <c r="AH1410" s="123"/>
      <c r="AI1410" s="124"/>
      <c r="AJ1410" s="124"/>
      <c r="AK1410" s="123"/>
      <c r="AL1410" s="124"/>
      <c r="AM1410" s="124"/>
      <c r="AN1410" s="124"/>
      <c r="AO1410" s="124"/>
      <c r="AP1410" s="124"/>
      <c r="AQ1410" s="124"/>
      <c r="AR1410" s="124"/>
      <c r="AS1410" s="128"/>
      <c r="AT1410" s="112"/>
      <c r="AU1410" s="130"/>
      <c r="AV1410" s="76"/>
      <c r="AW1410" s="87"/>
      <c r="AX1410" s="87"/>
      <c r="AY1410" s="87"/>
      <c r="AZ1410" s="87"/>
      <c r="BA1410" s="87"/>
    </row>
    <row r="1411" s="138" customFormat="true" ht="18" hidden="true" customHeight="true" outlineLevel="0" collapsed="false">
      <c r="A1411" s="378"/>
      <c r="B1411" s="113" t="s">
        <v>72</v>
      </c>
      <c r="C1411" s="114"/>
      <c r="D1411" s="114"/>
      <c r="E1411" s="116"/>
      <c r="F1411" s="114"/>
      <c r="G1411" s="116"/>
      <c r="H1411" s="116"/>
      <c r="I1411" s="116"/>
      <c r="J1411" s="144"/>
      <c r="K1411" s="114"/>
      <c r="L1411" s="116"/>
      <c r="M1411" s="116"/>
      <c r="N1411" s="114"/>
      <c r="O1411" s="116"/>
      <c r="P1411" s="116"/>
      <c r="Q1411" s="116"/>
      <c r="R1411" s="116"/>
      <c r="S1411" s="116"/>
      <c r="T1411" s="114"/>
      <c r="U1411" s="116"/>
      <c r="V1411" s="116"/>
      <c r="W1411" s="116"/>
      <c r="X1411" s="117"/>
      <c r="Y1411" s="116"/>
      <c r="Z1411" s="115"/>
      <c r="AA1411" s="116"/>
      <c r="AB1411" s="116"/>
      <c r="AC1411" s="114"/>
      <c r="AD1411" s="116"/>
      <c r="AE1411" s="116"/>
      <c r="AF1411" s="116"/>
      <c r="AG1411" s="114"/>
      <c r="AH1411" s="114"/>
      <c r="AI1411" s="116"/>
      <c r="AJ1411" s="116"/>
      <c r="AK1411" s="114"/>
      <c r="AL1411" s="116"/>
      <c r="AM1411" s="116"/>
      <c r="AN1411" s="116"/>
      <c r="AO1411" s="116"/>
      <c r="AP1411" s="116"/>
      <c r="AQ1411" s="116"/>
      <c r="AR1411" s="116"/>
      <c r="AS1411" s="118"/>
      <c r="AT1411" s="112"/>
      <c r="AU1411" s="137"/>
      <c r="AV1411" s="76"/>
      <c r="AW1411" s="87"/>
      <c r="AX1411" s="87"/>
      <c r="AY1411" s="87"/>
      <c r="AZ1411" s="87"/>
      <c r="BA1411" s="87"/>
    </row>
    <row r="1412" s="138" customFormat="true" ht="18" hidden="true" customHeight="true" outlineLevel="0" collapsed="false">
      <c r="A1412" s="378"/>
      <c r="B1412" s="132" t="s">
        <v>73</v>
      </c>
      <c r="C1412" s="151"/>
      <c r="D1412" s="151"/>
      <c r="E1412" s="169"/>
      <c r="F1412" s="151"/>
      <c r="G1412" s="169"/>
      <c r="H1412" s="169"/>
      <c r="I1412" s="169"/>
      <c r="J1412" s="151"/>
      <c r="K1412" s="151"/>
      <c r="L1412" s="169"/>
      <c r="M1412" s="169"/>
      <c r="N1412" s="151"/>
      <c r="O1412" s="169"/>
      <c r="P1412" s="169"/>
      <c r="Q1412" s="169"/>
      <c r="R1412" s="169"/>
      <c r="S1412" s="169"/>
      <c r="T1412" s="151"/>
      <c r="U1412" s="169"/>
      <c r="V1412" s="169"/>
      <c r="W1412" s="169"/>
      <c r="X1412" s="171"/>
      <c r="Y1412" s="169"/>
      <c r="Z1412" s="242"/>
      <c r="AA1412" s="169"/>
      <c r="AB1412" s="169"/>
      <c r="AC1412" s="151"/>
      <c r="AD1412" s="169"/>
      <c r="AE1412" s="169"/>
      <c r="AF1412" s="169"/>
      <c r="AG1412" s="151"/>
      <c r="AH1412" s="151"/>
      <c r="AI1412" s="169"/>
      <c r="AJ1412" s="169"/>
      <c r="AK1412" s="151"/>
      <c r="AL1412" s="169"/>
      <c r="AM1412" s="169"/>
      <c r="AN1412" s="169"/>
      <c r="AO1412" s="169"/>
      <c r="AP1412" s="169"/>
      <c r="AQ1412" s="169"/>
      <c r="AR1412" s="169"/>
      <c r="AS1412" s="259"/>
      <c r="AT1412" s="112"/>
      <c r="AU1412" s="137"/>
      <c r="AV1412" s="87"/>
      <c r="AW1412" s="87"/>
      <c r="AX1412" s="87"/>
      <c r="AY1412" s="87"/>
      <c r="AZ1412" s="87"/>
      <c r="BA1412" s="87"/>
    </row>
    <row r="1413" s="138" customFormat="true" ht="18" hidden="false" customHeight="true" outlineLevel="0" collapsed="false">
      <c r="A1413" s="218" t="s">
        <v>265</v>
      </c>
      <c r="B1413" s="106" t="s">
        <v>67</v>
      </c>
      <c r="C1413" s="192" t="n">
        <f aca="false">C1273+C1336+C1399</f>
        <v>2826</v>
      </c>
      <c r="D1413" s="192" t="n">
        <f aca="false">D1273+D1336+D1399</f>
        <v>0</v>
      </c>
      <c r="E1413" s="192" t="n">
        <f aca="false">E1273+E1336+E1399</f>
        <v>0</v>
      </c>
      <c r="F1413" s="192" t="n">
        <f aca="false">F1273+F1336+F1399</f>
        <v>0</v>
      </c>
      <c r="G1413" s="192" t="n">
        <f aca="false">G1273+G1336+G1399</f>
        <v>0</v>
      </c>
      <c r="H1413" s="192" t="n">
        <f aca="false">H1273+H1336+H1399</f>
        <v>0</v>
      </c>
      <c r="I1413" s="192" t="n">
        <f aca="false">I1273+I1336+I1399</f>
        <v>0</v>
      </c>
      <c r="J1413" s="192" t="n">
        <f aca="false">J1273+J1336+J1399</f>
        <v>0</v>
      </c>
      <c r="K1413" s="192" t="n">
        <f aca="false">K1273+K1336+K1399</f>
        <v>0</v>
      </c>
      <c r="L1413" s="192" t="n">
        <f aca="false">L1273+L1336+L1399</f>
        <v>0</v>
      </c>
      <c r="M1413" s="192" t="n">
        <f aca="false">M1273+M1336+M1399</f>
        <v>0</v>
      </c>
      <c r="N1413" s="192" t="n">
        <f aca="false">N1273+N1336+N1399</f>
        <v>0</v>
      </c>
      <c r="O1413" s="192" t="n">
        <f aca="false">O1273+O1336+O1399</f>
        <v>0</v>
      </c>
      <c r="P1413" s="192" t="n">
        <f aca="false">P1273+P1336+P1399</f>
        <v>0</v>
      </c>
      <c r="Q1413" s="192" t="n">
        <f aca="false">Q1273+Q1336+Q1399</f>
        <v>0</v>
      </c>
      <c r="R1413" s="192" t="n">
        <f aca="false">R1273+R1336+R1399</f>
        <v>0</v>
      </c>
      <c r="S1413" s="192" t="n">
        <f aca="false">S1273+S1336+S1399</f>
        <v>0</v>
      </c>
      <c r="T1413" s="192" t="n">
        <f aca="false">T1273+T1336+T1399</f>
        <v>0</v>
      </c>
      <c r="U1413" s="192" t="n">
        <f aca="false">U1273+U1336+U1399</f>
        <v>0</v>
      </c>
      <c r="V1413" s="192" t="n">
        <f aca="false">V1273+V1336+V1399</f>
        <v>0</v>
      </c>
      <c r="W1413" s="192" t="n">
        <f aca="false">W1273+W1336+W1399</f>
        <v>0</v>
      </c>
      <c r="X1413" s="192" t="n">
        <f aca="false">X1273+X1336+X1399</f>
        <v>0</v>
      </c>
      <c r="Y1413" s="192" t="n">
        <f aca="false">Y1273+Y1336+Y1399</f>
        <v>0</v>
      </c>
      <c r="Z1413" s="192" t="n">
        <f aca="false">Z1273+Z1336+Z1399</f>
        <v>0</v>
      </c>
      <c r="AA1413" s="192" t="n">
        <f aca="false">AA1273+AA1336+AA1399</f>
        <v>0</v>
      </c>
      <c r="AB1413" s="192" t="n">
        <f aca="false">AB1273+AB1336+AB1399</f>
        <v>2826</v>
      </c>
      <c r="AC1413" s="192" t="n">
        <f aca="false">AC1273+AC1336+AC1399</f>
        <v>0</v>
      </c>
      <c r="AD1413" s="192" t="n">
        <f aca="false">AD1273+AD1336+AD1399</f>
        <v>0</v>
      </c>
      <c r="AE1413" s="192" t="n">
        <f aca="false">AE1273+AE1336+AE1399</f>
        <v>0</v>
      </c>
      <c r="AF1413" s="192" t="n">
        <f aca="false">AF1273+AF1336+AF1399</f>
        <v>0</v>
      </c>
      <c r="AG1413" s="192" t="n">
        <f aca="false">AG1273+AG1336+AG1399</f>
        <v>0</v>
      </c>
      <c r="AH1413" s="192" t="n">
        <f aca="false">AH1273+AH1336+AH1399</f>
        <v>0</v>
      </c>
      <c r="AI1413" s="192" t="n">
        <f aca="false">AI1273+AI1336+AI1399</f>
        <v>0</v>
      </c>
      <c r="AJ1413" s="192" t="n">
        <f aca="false">AJ1273+AJ1336+AJ1399</f>
        <v>0</v>
      </c>
      <c r="AK1413" s="192" t="n">
        <f aca="false">AK1273+AK1336+AK1399</f>
        <v>0</v>
      </c>
      <c r="AL1413" s="192" t="n">
        <f aca="false">AL1273+AL1336+AL1399</f>
        <v>0</v>
      </c>
      <c r="AM1413" s="192" t="n">
        <f aca="false">AM1273+AM1336+AM1399</f>
        <v>0</v>
      </c>
      <c r="AN1413" s="192" t="n">
        <f aca="false">AN1273+AN1336+AN1399</f>
        <v>0</v>
      </c>
      <c r="AO1413" s="192" t="n">
        <f aca="false">AO1273+AO1336+AO1399</f>
        <v>0</v>
      </c>
      <c r="AP1413" s="192" t="n">
        <f aca="false">AP1273+AP1336+AP1399</f>
        <v>0</v>
      </c>
      <c r="AQ1413" s="192" t="n">
        <f aca="false">AQ1273+AQ1336+AQ1399</f>
        <v>0</v>
      </c>
      <c r="AR1413" s="192" t="n">
        <f aca="false">AR1273+AR1336+AR1399</f>
        <v>0</v>
      </c>
      <c r="AS1413" s="379" t="n">
        <f aca="false">AS1273+AS1336+AS1399</f>
        <v>2826</v>
      </c>
      <c r="AT1413" s="364" t="n">
        <f aca="false">AT1273+AT1399</f>
        <v>2526</v>
      </c>
      <c r="AU1413" s="137"/>
      <c r="AV1413" s="87"/>
      <c r="AW1413" s="87"/>
      <c r="AX1413" s="87"/>
      <c r="AY1413" s="87"/>
      <c r="AZ1413" s="87"/>
      <c r="BA1413" s="87"/>
    </row>
    <row r="1414" s="138" customFormat="true" ht="18" hidden="false" customHeight="true" outlineLevel="0" collapsed="false">
      <c r="A1414" s="218"/>
      <c r="B1414" s="113" t="s">
        <v>68</v>
      </c>
      <c r="C1414" s="187" t="n">
        <f aca="false">C1274+C1337+C1400</f>
        <v>3153.7</v>
      </c>
      <c r="D1414" s="187" t="n">
        <f aca="false">D1274+D1337+D1400</f>
        <v>0</v>
      </c>
      <c r="E1414" s="187" t="n">
        <f aca="false">E1274+E1337+E1400</f>
        <v>0</v>
      </c>
      <c r="F1414" s="187" t="n">
        <f aca="false">F1274+F1337+F1400</f>
        <v>0</v>
      </c>
      <c r="G1414" s="187" t="n">
        <f aca="false">G1274+G1337+G1400</f>
        <v>0</v>
      </c>
      <c r="H1414" s="187" t="n">
        <f aca="false">H1274+H1337+H1400</f>
        <v>0</v>
      </c>
      <c r="I1414" s="187" t="n">
        <f aca="false">I1274+I1337+I1400</f>
        <v>0</v>
      </c>
      <c r="J1414" s="187" t="n">
        <f aca="false">J1274+J1337+J1400</f>
        <v>0</v>
      </c>
      <c r="K1414" s="187" t="n">
        <f aca="false">K1274+K1337+K1400</f>
        <v>0</v>
      </c>
      <c r="L1414" s="187" t="n">
        <f aca="false">L1274+L1337+L1400</f>
        <v>0</v>
      </c>
      <c r="M1414" s="187" t="n">
        <f aca="false">M1274+M1337+M1400</f>
        <v>0</v>
      </c>
      <c r="N1414" s="187" t="n">
        <f aca="false">N1274+N1337+N1400</f>
        <v>0</v>
      </c>
      <c r="O1414" s="187" t="n">
        <f aca="false">O1274+O1337+O1400</f>
        <v>0</v>
      </c>
      <c r="P1414" s="187" t="n">
        <f aca="false">P1274+P1337+P1400</f>
        <v>0</v>
      </c>
      <c r="Q1414" s="187" t="n">
        <f aca="false">Q1274+Q1337+Q1400</f>
        <v>0</v>
      </c>
      <c r="R1414" s="187" t="n">
        <f aca="false">R1274+R1337+R1400</f>
        <v>0</v>
      </c>
      <c r="S1414" s="187" t="n">
        <f aca="false">S1274+S1337+S1400</f>
        <v>0</v>
      </c>
      <c r="T1414" s="187" t="n">
        <f aca="false">T1274+T1337+T1400</f>
        <v>0</v>
      </c>
      <c r="U1414" s="187" t="n">
        <f aca="false">U1274+U1337+U1400</f>
        <v>0</v>
      </c>
      <c r="V1414" s="187" t="n">
        <f aca="false">V1274+V1337+V1400</f>
        <v>0</v>
      </c>
      <c r="W1414" s="187" t="n">
        <f aca="false">W1274+W1337+W1400</f>
        <v>0</v>
      </c>
      <c r="X1414" s="187" t="n">
        <f aca="false">X1274+X1337+X1400</f>
        <v>0</v>
      </c>
      <c r="Y1414" s="187" t="n">
        <f aca="false">Y1274+Y1337+Y1400</f>
        <v>0</v>
      </c>
      <c r="Z1414" s="187" t="n">
        <f aca="false">Z1274+Z1337+Z1400</f>
        <v>0</v>
      </c>
      <c r="AA1414" s="187" t="n">
        <f aca="false">AA1274+AA1337+AA1400</f>
        <v>0</v>
      </c>
      <c r="AB1414" s="187" t="n">
        <f aca="false">AB1274+AB1337+AB1400</f>
        <v>3153.7</v>
      </c>
      <c r="AC1414" s="187" t="n">
        <f aca="false">AC1274+AC1337+AC1400</f>
        <v>0</v>
      </c>
      <c r="AD1414" s="187" t="n">
        <f aca="false">AD1274+AD1337+AD1400</f>
        <v>0</v>
      </c>
      <c r="AE1414" s="187" t="n">
        <f aca="false">AE1274+AE1337+AE1400</f>
        <v>0</v>
      </c>
      <c r="AF1414" s="187" t="n">
        <f aca="false">AF1274+AF1337+AF1400</f>
        <v>0</v>
      </c>
      <c r="AG1414" s="187" t="n">
        <f aca="false">AG1274+AG1337+AG1400</f>
        <v>0</v>
      </c>
      <c r="AH1414" s="187" t="n">
        <f aca="false">AH1274+AH1337+AH1400</f>
        <v>0</v>
      </c>
      <c r="AI1414" s="187" t="n">
        <f aca="false">AI1274+AI1337+AI1400</f>
        <v>0</v>
      </c>
      <c r="AJ1414" s="187" t="n">
        <f aca="false">AJ1274+AJ1337+AJ1400</f>
        <v>0</v>
      </c>
      <c r="AK1414" s="187" t="n">
        <f aca="false">AK1274+AK1337+AK1400</f>
        <v>0</v>
      </c>
      <c r="AL1414" s="187" t="n">
        <f aca="false">AL1274+AL1337+AL1400</f>
        <v>0</v>
      </c>
      <c r="AM1414" s="187" t="n">
        <f aca="false">AM1274+AM1337+AM1400</f>
        <v>0</v>
      </c>
      <c r="AN1414" s="187" t="n">
        <f aca="false">AN1274+AN1337+AN1400</f>
        <v>0</v>
      </c>
      <c r="AO1414" s="187" t="n">
        <f aca="false">AO1274+AO1337+AO1400</f>
        <v>0</v>
      </c>
      <c r="AP1414" s="187" t="n">
        <f aca="false">AP1274+AP1337+AP1400</f>
        <v>0</v>
      </c>
      <c r="AQ1414" s="187" t="n">
        <f aca="false">AQ1274+AQ1337+AQ1400</f>
        <v>0</v>
      </c>
      <c r="AR1414" s="187" t="n">
        <f aca="false">AR1274+AR1337+AR1400</f>
        <v>0</v>
      </c>
      <c r="AS1414" s="380" t="n">
        <f aca="false">AS1274+AS1337+AS1400</f>
        <v>3153.7</v>
      </c>
      <c r="AT1414" s="112" t="n">
        <f aca="false">AS1414-AR1414-AQ1414-AJ1414-AI1414-V1414</f>
        <v>3153.7</v>
      </c>
      <c r="AU1414" s="137"/>
      <c r="AV1414" s="87"/>
      <c r="AW1414" s="87"/>
      <c r="AX1414" s="87"/>
      <c r="AY1414" s="87"/>
      <c r="AZ1414" s="87"/>
      <c r="BA1414" s="87"/>
    </row>
    <row r="1415" s="138" customFormat="true" ht="18" hidden="false" customHeight="true" outlineLevel="0" collapsed="false">
      <c r="A1415" s="218"/>
      <c r="B1415" s="113" t="s">
        <v>69</v>
      </c>
      <c r="C1415" s="187" t="n">
        <f aca="false">C1275+C1338+C1401</f>
        <v>0</v>
      </c>
      <c r="D1415" s="187" t="n">
        <f aca="false">D1275+D1338+D1401</f>
        <v>0</v>
      </c>
      <c r="E1415" s="187" t="n">
        <f aca="false">E1275+E1338+E1401</f>
        <v>0</v>
      </c>
      <c r="F1415" s="187" t="n">
        <f aca="false">F1275+F1338+F1401</f>
        <v>0</v>
      </c>
      <c r="G1415" s="187" t="n">
        <f aca="false">G1275+G1338+G1401</f>
        <v>0</v>
      </c>
      <c r="H1415" s="187" t="n">
        <f aca="false">H1275+H1338+H1401</f>
        <v>0</v>
      </c>
      <c r="I1415" s="187" t="n">
        <f aca="false">I1275+I1338+I1401</f>
        <v>0</v>
      </c>
      <c r="J1415" s="187" t="n">
        <f aca="false">J1275+J1338+J1401</f>
        <v>0</v>
      </c>
      <c r="K1415" s="187" t="n">
        <f aca="false">K1275+K1338+K1401</f>
        <v>0</v>
      </c>
      <c r="L1415" s="187" t="n">
        <f aca="false">L1275+L1338+L1401</f>
        <v>0</v>
      </c>
      <c r="M1415" s="187" t="n">
        <f aca="false">M1275+M1338+M1401</f>
        <v>0</v>
      </c>
      <c r="N1415" s="187" t="n">
        <f aca="false">N1275+N1338+N1401</f>
        <v>0</v>
      </c>
      <c r="O1415" s="187" t="n">
        <f aca="false">O1275+O1338+O1401</f>
        <v>0</v>
      </c>
      <c r="P1415" s="187" t="n">
        <f aca="false">P1275+P1338+P1401</f>
        <v>0</v>
      </c>
      <c r="Q1415" s="187" t="n">
        <f aca="false">Q1275+Q1338+Q1401</f>
        <v>0</v>
      </c>
      <c r="R1415" s="187" t="n">
        <f aca="false">R1275+R1338+R1401</f>
        <v>0</v>
      </c>
      <c r="S1415" s="187" t="n">
        <f aca="false">S1275+S1338+S1401</f>
        <v>0</v>
      </c>
      <c r="T1415" s="187" t="n">
        <f aca="false">T1275+T1338+T1401</f>
        <v>0</v>
      </c>
      <c r="U1415" s="187" t="n">
        <f aca="false">U1275+U1338+U1401</f>
        <v>0</v>
      </c>
      <c r="V1415" s="187" t="n">
        <f aca="false">V1275+V1338+V1401</f>
        <v>0</v>
      </c>
      <c r="W1415" s="187" t="n">
        <f aca="false">W1275+W1338+W1401</f>
        <v>0</v>
      </c>
      <c r="X1415" s="187" t="n">
        <f aca="false">X1275+X1338+X1401</f>
        <v>0</v>
      </c>
      <c r="Y1415" s="187" t="n">
        <f aca="false">Y1275+Y1338+Y1401</f>
        <v>0</v>
      </c>
      <c r="Z1415" s="187" t="n">
        <f aca="false">Z1275+Z1338+Z1401</f>
        <v>0</v>
      </c>
      <c r="AA1415" s="187" t="n">
        <f aca="false">AA1275+AA1338+AA1401</f>
        <v>0</v>
      </c>
      <c r="AB1415" s="187" t="n">
        <f aca="false">AB1275+AB1338+AB1401</f>
        <v>0</v>
      </c>
      <c r="AC1415" s="187" t="n">
        <f aca="false">AC1275+AC1338+AC1401</f>
        <v>0</v>
      </c>
      <c r="AD1415" s="187" t="n">
        <f aca="false">AD1275+AD1338+AD1401</f>
        <v>0</v>
      </c>
      <c r="AE1415" s="187" t="n">
        <f aca="false">AE1275+AE1338+AE1401</f>
        <v>0</v>
      </c>
      <c r="AF1415" s="187" t="n">
        <f aca="false">AF1275+AF1338+AF1401</f>
        <v>0</v>
      </c>
      <c r="AG1415" s="187" t="n">
        <f aca="false">AG1275+AG1338+AG1401</f>
        <v>0</v>
      </c>
      <c r="AH1415" s="187" t="n">
        <f aca="false">AH1275+AH1338+AH1401</f>
        <v>0</v>
      </c>
      <c r="AI1415" s="187" t="n">
        <f aca="false">AI1275+AI1338+AI1401</f>
        <v>0</v>
      </c>
      <c r="AJ1415" s="187" t="n">
        <f aca="false">AJ1275+AJ1338+AJ1401</f>
        <v>0</v>
      </c>
      <c r="AK1415" s="187" t="n">
        <f aca="false">AK1275+AK1338+AK1401</f>
        <v>0</v>
      </c>
      <c r="AL1415" s="187" t="n">
        <f aca="false">AL1275+AL1338+AL1401</f>
        <v>0</v>
      </c>
      <c r="AM1415" s="187" t="n">
        <f aca="false">AM1275+AM1338+AM1401</f>
        <v>0</v>
      </c>
      <c r="AN1415" s="187" t="n">
        <f aca="false">AN1275+AN1338+AN1401</f>
        <v>0</v>
      </c>
      <c r="AO1415" s="187" t="n">
        <f aca="false">AO1275+AO1338+AO1401</f>
        <v>0</v>
      </c>
      <c r="AP1415" s="187" t="n">
        <f aca="false">AP1275+AP1338+AP1401</f>
        <v>0</v>
      </c>
      <c r="AQ1415" s="187" t="n">
        <f aca="false">AQ1275+AQ1338+AQ1401</f>
        <v>0</v>
      </c>
      <c r="AR1415" s="187" t="n">
        <f aca="false">AR1275+AR1338+AR1401</f>
        <v>0</v>
      </c>
      <c r="AS1415" s="380" t="n">
        <f aca="false">AS1275+AS1338+AS1401</f>
        <v>0</v>
      </c>
      <c r="AT1415" s="112" t="n">
        <f aca="false">AS1415-AR1415-AQ1415-AJ1415-AI1415-V1415</f>
        <v>0</v>
      </c>
      <c r="AU1415" s="137"/>
      <c r="AV1415" s="87"/>
      <c r="AW1415" s="87"/>
      <c r="AX1415" s="87"/>
      <c r="AY1415" s="87"/>
      <c r="AZ1415" s="87"/>
      <c r="BA1415" s="87"/>
    </row>
    <row r="1416" s="141" customFormat="true" ht="18" hidden="false" customHeight="true" outlineLevel="0" collapsed="false">
      <c r="A1416" s="218"/>
      <c r="B1416" s="113" t="s">
        <v>70</v>
      </c>
      <c r="C1416" s="187" t="n">
        <f aca="false">C1276+C1339+C1402</f>
        <v>2803.7</v>
      </c>
      <c r="D1416" s="187" t="n">
        <f aca="false">D1276+D1339+D1402</f>
        <v>0</v>
      </c>
      <c r="E1416" s="187" t="n">
        <f aca="false">E1276+E1339+E1402</f>
        <v>0</v>
      </c>
      <c r="F1416" s="187" t="n">
        <f aca="false">F1276+F1339+F1402</f>
        <v>0</v>
      </c>
      <c r="G1416" s="187" t="n">
        <f aca="false">G1276+G1339+G1402</f>
        <v>0</v>
      </c>
      <c r="H1416" s="187" t="n">
        <f aca="false">H1276+H1339+H1402</f>
        <v>0</v>
      </c>
      <c r="I1416" s="187" t="n">
        <f aca="false">I1276+I1339+I1402</f>
        <v>0</v>
      </c>
      <c r="J1416" s="187" t="n">
        <f aca="false">J1276+J1339+J1402</f>
        <v>0</v>
      </c>
      <c r="K1416" s="187" t="n">
        <f aca="false">K1276+K1339+K1402</f>
        <v>0</v>
      </c>
      <c r="L1416" s="187" t="n">
        <f aca="false">L1276+L1339+L1402</f>
        <v>0</v>
      </c>
      <c r="M1416" s="187" t="n">
        <f aca="false">M1276+M1339+M1402</f>
        <v>0</v>
      </c>
      <c r="N1416" s="187" t="n">
        <f aca="false">N1276+N1339+N1402</f>
        <v>0</v>
      </c>
      <c r="O1416" s="187" t="n">
        <f aca="false">O1276+O1339+O1402</f>
        <v>0</v>
      </c>
      <c r="P1416" s="187" t="n">
        <f aca="false">P1276+P1339+P1402</f>
        <v>0</v>
      </c>
      <c r="Q1416" s="187" t="n">
        <f aca="false">Q1276+Q1339+Q1402</f>
        <v>0</v>
      </c>
      <c r="R1416" s="187" t="n">
        <f aca="false">R1276+R1339+R1402</f>
        <v>0</v>
      </c>
      <c r="S1416" s="187" t="n">
        <f aca="false">S1276+S1339+S1402</f>
        <v>0</v>
      </c>
      <c r="T1416" s="187" t="n">
        <f aca="false">T1276+T1339+T1402</f>
        <v>0</v>
      </c>
      <c r="U1416" s="187" t="n">
        <f aca="false">U1276+U1339+U1402</f>
        <v>0</v>
      </c>
      <c r="V1416" s="187" t="n">
        <f aca="false">V1276+V1339+V1402</f>
        <v>0</v>
      </c>
      <c r="W1416" s="187" t="n">
        <f aca="false">W1276+W1339+W1402</f>
        <v>0</v>
      </c>
      <c r="X1416" s="187" t="n">
        <f aca="false">X1276+X1339+X1402</f>
        <v>0</v>
      </c>
      <c r="Y1416" s="187" t="n">
        <f aca="false">Y1276+Y1339+Y1402</f>
        <v>0</v>
      </c>
      <c r="Z1416" s="187" t="n">
        <f aca="false">Z1276+Z1339+Z1402</f>
        <v>0</v>
      </c>
      <c r="AA1416" s="187" t="n">
        <f aca="false">AA1276+AA1339+AA1402</f>
        <v>0</v>
      </c>
      <c r="AB1416" s="187" t="n">
        <f aca="false">AB1276+AB1339+AB1402</f>
        <v>2803.7</v>
      </c>
      <c r="AC1416" s="187" t="n">
        <f aca="false">AC1276+AC1339+AC1402</f>
        <v>0</v>
      </c>
      <c r="AD1416" s="187" t="n">
        <f aca="false">AD1276+AD1339+AD1402</f>
        <v>0</v>
      </c>
      <c r="AE1416" s="187" t="n">
        <f aca="false">AE1276+AE1339+AE1402</f>
        <v>0</v>
      </c>
      <c r="AF1416" s="187" t="n">
        <f aca="false">AF1276+AF1339+AF1402</f>
        <v>0</v>
      </c>
      <c r="AG1416" s="187" t="n">
        <f aca="false">AG1276+AG1339+AG1402</f>
        <v>0</v>
      </c>
      <c r="AH1416" s="187" t="n">
        <f aca="false">AH1276+AH1339+AH1402</f>
        <v>0</v>
      </c>
      <c r="AI1416" s="187" t="n">
        <f aca="false">AI1276+AI1339+AI1402</f>
        <v>0</v>
      </c>
      <c r="AJ1416" s="187" t="n">
        <f aca="false">AJ1276+AJ1339+AJ1402</f>
        <v>0</v>
      </c>
      <c r="AK1416" s="187" t="n">
        <f aca="false">AK1276+AK1339+AK1402</f>
        <v>0</v>
      </c>
      <c r="AL1416" s="187" t="n">
        <f aca="false">AL1276+AL1339+AL1402</f>
        <v>0</v>
      </c>
      <c r="AM1416" s="187" t="n">
        <f aca="false">AM1276+AM1339+AM1402</f>
        <v>0</v>
      </c>
      <c r="AN1416" s="187" t="n">
        <f aca="false">AN1276+AN1339+AN1402</f>
        <v>0</v>
      </c>
      <c r="AO1416" s="187" t="n">
        <f aca="false">AO1276+AO1339+AO1402</f>
        <v>0</v>
      </c>
      <c r="AP1416" s="187" t="n">
        <f aca="false">AP1276+AP1339+AP1402</f>
        <v>0</v>
      </c>
      <c r="AQ1416" s="187" t="n">
        <f aca="false">AQ1276+AQ1339+AQ1402</f>
        <v>0</v>
      </c>
      <c r="AR1416" s="187" t="n">
        <f aca="false">AR1276+AR1339+AR1402</f>
        <v>480</v>
      </c>
      <c r="AS1416" s="380" t="n">
        <f aca="false">AS1276+AS1339+AS1402</f>
        <v>3283.7</v>
      </c>
      <c r="AT1416" s="112" t="n">
        <f aca="false">AS1416-AR1416-AQ1416-AJ1416-AI1416-V1416</f>
        <v>2803.7</v>
      </c>
      <c r="AU1416" s="137"/>
      <c r="AV1416" s="87"/>
      <c r="AW1416" s="87"/>
      <c r="AX1416" s="87"/>
      <c r="AY1416" s="87"/>
      <c r="AZ1416" s="87"/>
      <c r="BA1416" s="87"/>
    </row>
    <row r="1417" s="141" customFormat="true" ht="18" hidden="false" customHeight="true" outlineLevel="0" collapsed="false">
      <c r="A1417" s="218"/>
      <c r="B1417" s="122" t="s">
        <v>71</v>
      </c>
      <c r="C1417" s="145" t="n">
        <f aca="false">C1277+C1340+C1403</f>
        <v>0</v>
      </c>
      <c r="D1417" s="145" t="n">
        <f aca="false">D1277+D1340+D1403</f>
        <v>0</v>
      </c>
      <c r="E1417" s="145" t="n">
        <f aca="false">E1277+E1340+E1403</f>
        <v>0</v>
      </c>
      <c r="F1417" s="145" t="n">
        <f aca="false">F1277+F1340+F1403</f>
        <v>0</v>
      </c>
      <c r="G1417" s="145" t="n">
        <f aca="false">G1277+G1340+G1403</f>
        <v>0</v>
      </c>
      <c r="H1417" s="145" t="n">
        <f aca="false">H1277+H1340+H1403</f>
        <v>0</v>
      </c>
      <c r="I1417" s="145" t="n">
        <f aca="false">I1277+I1340+I1403</f>
        <v>0</v>
      </c>
      <c r="J1417" s="145" t="n">
        <f aca="false">J1277+J1340+J1403</f>
        <v>0</v>
      </c>
      <c r="K1417" s="145" t="n">
        <f aca="false">K1277+K1340+K1403</f>
        <v>0</v>
      </c>
      <c r="L1417" s="145" t="n">
        <f aca="false">L1277+L1340+L1403</f>
        <v>0</v>
      </c>
      <c r="M1417" s="145" t="n">
        <f aca="false">M1277+M1340+M1403</f>
        <v>0</v>
      </c>
      <c r="N1417" s="145" t="n">
        <f aca="false">N1277+N1340+N1403</f>
        <v>0</v>
      </c>
      <c r="O1417" s="145" t="n">
        <f aca="false">O1277+O1340+O1403</f>
        <v>0</v>
      </c>
      <c r="P1417" s="145" t="n">
        <f aca="false">P1277+P1340+P1403</f>
        <v>0</v>
      </c>
      <c r="Q1417" s="145" t="n">
        <f aca="false">Q1277+Q1340+Q1403</f>
        <v>0</v>
      </c>
      <c r="R1417" s="145" t="n">
        <f aca="false">R1277+R1340+R1403</f>
        <v>0</v>
      </c>
      <c r="S1417" s="145" t="n">
        <f aca="false">S1277+S1340+S1403</f>
        <v>0</v>
      </c>
      <c r="T1417" s="145" t="n">
        <f aca="false">T1277+T1340+T1403</f>
        <v>0</v>
      </c>
      <c r="U1417" s="145" t="n">
        <f aca="false">U1277+U1340+U1403</f>
        <v>0</v>
      </c>
      <c r="V1417" s="145" t="n">
        <f aca="false">V1277+V1340+V1403</f>
        <v>0</v>
      </c>
      <c r="W1417" s="145" t="n">
        <f aca="false">W1277+W1340+W1403</f>
        <v>0</v>
      </c>
      <c r="X1417" s="145" t="n">
        <f aca="false">X1277+X1340+X1403</f>
        <v>0</v>
      </c>
      <c r="Y1417" s="145" t="n">
        <f aca="false">Y1277+Y1340+Y1403</f>
        <v>0</v>
      </c>
      <c r="Z1417" s="145" t="n">
        <f aca="false">Z1277+Z1340+Z1403</f>
        <v>0</v>
      </c>
      <c r="AA1417" s="145" t="n">
        <f aca="false">AA1277+AA1340+AA1403</f>
        <v>0</v>
      </c>
      <c r="AB1417" s="145" t="n">
        <f aca="false">AB1277+AB1340+AB1403</f>
        <v>0</v>
      </c>
      <c r="AC1417" s="145" t="n">
        <f aca="false">AC1277+AC1340+AC1403</f>
        <v>0</v>
      </c>
      <c r="AD1417" s="145" t="n">
        <f aca="false">AD1277+AD1340+AD1403</f>
        <v>0</v>
      </c>
      <c r="AE1417" s="145" t="n">
        <f aca="false">AE1277+AE1340+AE1403</f>
        <v>0</v>
      </c>
      <c r="AF1417" s="145" t="n">
        <f aca="false">AF1277+AF1340+AF1403</f>
        <v>0</v>
      </c>
      <c r="AG1417" s="145" t="n">
        <f aca="false">AG1277+AG1340+AG1403</f>
        <v>0</v>
      </c>
      <c r="AH1417" s="145" t="n">
        <f aca="false">AH1277+AH1340+AH1403</f>
        <v>0</v>
      </c>
      <c r="AI1417" s="145" t="n">
        <f aca="false">AI1277+AI1340+AI1403</f>
        <v>0</v>
      </c>
      <c r="AJ1417" s="145" t="n">
        <f aca="false">AJ1277+AJ1340+AJ1403</f>
        <v>0</v>
      </c>
      <c r="AK1417" s="145" t="n">
        <f aca="false">AK1277+AK1340+AK1403</f>
        <v>0</v>
      </c>
      <c r="AL1417" s="145" t="n">
        <f aca="false">AL1277+AL1340+AL1403</f>
        <v>0</v>
      </c>
      <c r="AM1417" s="145" t="n">
        <f aca="false">AM1277+AM1340+AM1403</f>
        <v>0</v>
      </c>
      <c r="AN1417" s="145" t="n">
        <f aca="false">AN1277+AN1340+AN1403</f>
        <v>0</v>
      </c>
      <c r="AO1417" s="145" t="n">
        <f aca="false">AO1277+AO1340+AO1403</f>
        <v>0</v>
      </c>
      <c r="AP1417" s="145" t="n">
        <f aca="false">AP1277+AP1340+AP1403</f>
        <v>0</v>
      </c>
      <c r="AQ1417" s="145" t="n">
        <f aca="false">AQ1277+AQ1340+AQ1403</f>
        <v>0</v>
      </c>
      <c r="AR1417" s="145" t="n">
        <f aca="false">AR1277+AR1340+AR1403</f>
        <v>0</v>
      </c>
      <c r="AS1417" s="381" t="n">
        <f aca="false">AS1277+AS1340+AS1403</f>
        <v>0</v>
      </c>
      <c r="AT1417" s="112" t="n">
        <f aca="false">AS1417-AR1417-AQ1417-AJ1417-AI1417-V1417</f>
        <v>0</v>
      </c>
      <c r="AU1417" s="130"/>
      <c r="AV1417" s="76"/>
      <c r="AW1417" s="87"/>
      <c r="AX1417" s="87"/>
      <c r="AY1417" s="87"/>
      <c r="AZ1417" s="87"/>
      <c r="BA1417" s="87"/>
    </row>
    <row r="1418" s="141" customFormat="true" ht="18" hidden="false" customHeight="true" outlineLevel="0" collapsed="false">
      <c r="A1418" s="218"/>
      <c r="B1418" s="113" t="s">
        <v>72</v>
      </c>
      <c r="C1418" s="187" t="n">
        <f aca="false">C1278+C1341+C1404</f>
        <v>0</v>
      </c>
      <c r="D1418" s="187" t="n">
        <f aca="false">D1278+D1341+D1404</f>
        <v>0</v>
      </c>
      <c r="E1418" s="187" t="n">
        <f aca="false">E1278+E1341+E1404</f>
        <v>0</v>
      </c>
      <c r="F1418" s="187" t="n">
        <f aca="false">F1278+F1341+F1404</f>
        <v>0</v>
      </c>
      <c r="G1418" s="187" t="n">
        <f aca="false">G1278+G1341+G1404</f>
        <v>0</v>
      </c>
      <c r="H1418" s="187" t="n">
        <f aca="false">H1278+H1341+H1404</f>
        <v>0</v>
      </c>
      <c r="I1418" s="187" t="n">
        <f aca="false">I1278+I1341+I1404</f>
        <v>0</v>
      </c>
      <c r="J1418" s="187" t="n">
        <f aca="false">J1278+J1341+J1404</f>
        <v>0</v>
      </c>
      <c r="K1418" s="187" t="n">
        <f aca="false">K1278+K1341+K1404</f>
        <v>0</v>
      </c>
      <c r="L1418" s="187" t="n">
        <f aca="false">L1278+L1341+L1404</f>
        <v>0</v>
      </c>
      <c r="M1418" s="187" t="n">
        <f aca="false">M1278+M1341+M1404</f>
        <v>0</v>
      </c>
      <c r="N1418" s="187" t="n">
        <f aca="false">N1278+N1341+N1404</f>
        <v>0</v>
      </c>
      <c r="O1418" s="187" t="n">
        <f aca="false">O1278+O1341+O1404</f>
        <v>0</v>
      </c>
      <c r="P1418" s="187" t="n">
        <f aca="false">P1278+P1341+P1404</f>
        <v>0</v>
      </c>
      <c r="Q1418" s="187" t="n">
        <f aca="false">Q1278+Q1341+Q1404</f>
        <v>0</v>
      </c>
      <c r="R1418" s="187" t="n">
        <f aca="false">R1278+R1341+R1404</f>
        <v>0</v>
      </c>
      <c r="S1418" s="187" t="n">
        <f aca="false">S1278+S1341+S1404</f>
        <v>0</v>
      </c>
      <c r="T1418" s="187" t="n">
        <f aca="false">T1278+T1341+T1404</f>
        <v>0</v>
      </c>
      <c r="U1418" s="187" t="n">
        <f aca="false">U1278+U1341+U1404</f>
        <v>0</v>
      </c>
      <c r="V1418" s="187" t="n">
        <f aca="false">V1278+V1341+V1404</f>
        <v>0</v>
      </c>
      <c r="W1418" s="187" t="n">
        <f aca="false">W1278+W1341+W1404</f>
        <v>0</v>
      </c>
      <c r="X1418" s="187" t="n">
        <f aca="false">X1278+X1341+X1404</f>
        <v>0</v>
      </c>
      <c r="Y1418" s="187" t="n">
        <f aca="false">Y1278+Y1341+Y1404</f>
        <v>0</v>
      </c>
      <c r="Z1418" s="187" t="n">
        <f aca="false">Z1278+Z1341+Z1404</f>
        <v>0</v>
      </c>
      <c r="AA1418" s="187" t="n">
        <f aca="false">AA1278+AA1341+AA1404</f>
        <v>0</v>
      </c>
      <c r="AB1418" s="187" t="n">
        <f aca="false">AB1278+AB1341+AB1404</f>
        <v>0</v>
      </c>
      <c r="AC1418" s="187" t="n">
        <f aca="false">AC1278+AC1341+AC1404</f>
        <v>0</v>
      </c>
      <c r="AD1418" s="187" t="n">
        <f aca="false">AD1278+AD1341+AD1404</f>
        <v>0</v>
      </c>
      <c r="AE1418" s="187" t="n">
        <f aca="false">AE1278+AE1341+AE1404</f>
        <v>0</v>
      </c>
      <c r="AF1418" s="187" t="n">
        <f aca="false">AF1278+AF1341+AF1404</f>
        <v>0</v>
      </c>
      <c r="AG1418" s="187" t="n">
        <f aca="false">AG1278+AG1341+AG1404</f>
        <v>0</v>
      </c>
      <c r="AH1418" s="187" t="n">
        <f aca="false">AH1278+AH1341+AH1404</f>
        <v>0</v>
      </c>
      <c r="AI1418" s="187" t="n">
        <f aca="false">AI1278+AI1341+AI1404</f>
        <v>0</v>
      </c>
      <c r="AJ1418" s="187" t="n">
        <f aca="false">AJ1278+AJ1341+AJ1404</f>
        <v>0</v>
      </c>
      <c r="AK1418" s="187" t="n">
        <f aca="false">AK1278+AK1341+AK1404</f>
        <v>0</v>
      </c>
      <c r="AL1418" s="187" t="n">
        <f aca="false">AL1278+AL1341+AL1404</f>
        <v>0</v>
      </c>
      <c r="AM1418" s="187" t="n">
        <f aca="false">AM1278+AM1341+AM1404</f>
        <v>0</v>
      </c>
      <c r="AN1418" s="187" t="n">
        <f aca="false">AN1278+AN1341+AN1404</f>
        <v>0</v>
      </c>
      <c r="AO1418" s="187" t="n">
        <f aca="false">AO1278+AO1341+AO1404</f>
        <v>0</v>
      </c>
      <c r="AP1418" s="187" t="n">
        <f aca="false">AP1278+AP1341+AP1404</f>
        <v>0</v>
      </c>
      <c r="AQ1418" s="187" t="n">
        <f aca="false">AQ1278+AQ1341+AQ1404</f>
        <v>0</v>
      </c>
      <c r="AR1418" s="187" t="n">
        <f aca="false">AR1278+AR1341+AR1404</f>
        <v>0</v>
      </c>
      <c r="AS1418" s="380" t="n">
        <f aca="false">AS1278+AS1341+AS1404</f>
        <v>0</v>
      </c>
      <c r="AT1418" s="112" t="n">
        <f aca="false">AS1418-AR1418-AQ1418-AJ1418-AI1418-V1418</f>
        <v>0</v>
      </c>
      <c r="AU1418" s="382"/>
      <c r="AV1418" s="76"/>
      <c r="AW1418" s="87"/>
      <c r="AX1418" s="87"/>
      <c r="AY1418" s="87"/>
      <c r="AZ1418" s="87"/>
      <c r="BA1418" s="87"/>
    </row>
    <row r="1419" s="138" customFormat="true" ht="35.25" hidden="false" customHeight="true" outlineLevel="0" collapsed="false">
      <c r="A1419" s="218"/>
      <c r="B1419" s="132" t="s">
        <v>73</v>
      </c>
      <c r="C1419" s="190" t="n">
        <f aca="false">C1279+C1342+C1405</f>
        <v>0</v>
      </c>
      <c r="D1419" s="190" t="n">
        <f aca="false">D1279+D1342+D1405</f>
        <v>0</v>
      </c>
      <c r="E1419" s="190" t="n">
        <f aca="false">E1279+E1342+E1405</f>
        <v>0</v>
      </c>
      <c r="F1419" s="190" t="n">
        <f aca="false">F1279+F1342+F1405</f>
        <v>0</v>
      </c>
      <c r="G1419" s="190" t="n">
        <f aca="false">G1279+G1342+G1405</f>
        <v>0</v>
      </c>
      <c r="H1419" s="190" t="n">
        <f aca="false">H1279+H1342+H1405</f>
        <v>0</v>
      </c>
      <c r="I1419" s="190" t="n">
        <f aca="false">I1279+I1342+I1405</f>
        <v>0</v>
      </c>
      <c r="J1419" s="190" t="n">
        <f aca="false">J1279+J1342+J1405</f>
        <v>0</v>
      </c>
      <c r="K1419" s="190" t="n">
        <f aca="false">K1279+K1342+K1405</f>
        <v>0</v>
      </c>
      <c r="L1419" s="190" t="n">
        <f aca="false">L1279+L1342+L1405</f>
        <v>0</v>
      </c>
      <c r="M1419" s="190" t="n">
        <f aca="false">M1279+M1342+M1405</f>
        <v>0</v>
      </c>
      <c r="N1419" s="190" t="n">
        <f aca="false">N1279+N1342+N1405</f>
        <v>0</v>
      </c>
      <c r="O1419" s="190" t="n">
        <f aca="false">O1279+O1342+O1405</f>
        <v>0</v>
      </c>
      <c r="P1419" s="190" t="n">
        <f aca="false">P1279+P1342+P1405</f>
        <v>0</v>
      </c>
      <c r="Q1419" s="190" t="n">
        <f aca="false">Q1279+Q1342+Q1405</f>
        <v>0</v>
      </c>
      <c r="R1419" s="190" t="n">
        <f aca="false">R1279+R1342+R1405</f>
        <v>0</v>
      </c>
      <c r="S1419" s="190" t="n">
        <f aca="false">S1279+S1342+S1405</f>
        <v>0</v>
      </c>
      <c r="T1419" s="190" t="n">
        <f aca="false">T1279+T1342+T1405</f>
        <v>0</v>
      </c>
      <c r="U1419" s="190" t="n">
        <f aca="false">U1279+U1342+U1405</f>
        <v>0</v>
      </c>
      <c r="V1419" s="190" t="n">
        <f aca="false">V1279+V1342+V1405</f>
        <v>0</v>
      </c>
      <c r="W1419" s="190" t="n">
        <f aca="false">W1279+W1342+W1405</f>
        <v>0</v>
      </c>
      <c r="X1419" s="190" t="n">
        <f aca="false">X1279+X1342+X1405</f>
        <v>0</v>
      </c>
      <c r="Y1419" s="190" t="n">
        <f aca="false">Y1279+Y1342+Y1405</f>
        <v>0</v>
      </c>
      <c r="Z1419" s="190" t="n">
        <f aca="false">Z1279+Z1342+Z1405</f>
        <v>0</v>
      </c>
      <c r="AA1419" s="190" t="n">
        <f aca="false">AA1279+AA1342+AA1405</f>
        <v>0</v>
      </c>
      <c r="AB1419" s="190" t="n">
        <f aca="false">AB1279+AB1342+AB1405</f>
        <v>0</v>
      </c>
      <c r="AC1419" s="190" t="n">
        <f aca="false">AC1279+AC1342+AC1405</f>
        <v>0</v>
      </c>
      <c r="AD1419" s="190" t="n">
        <f aca="false">AD1279+AD1342+AD1405</f>
        <v>0</v>
      </c>
      <c r="AE1419" s="190" t="n">
        <f aca="false">AE1279+AE1342+AE1405</f>
        <v>0</v>
      </c>
      <c r="AF1419" s="190" t="n">
        <f aca="false">AF1279+AF1342+AF1405</f>
        <v>0</v>
      </c>
      <c r="AG1419" s="190" t="n">
        <f aca="false">AG1279+AG1342+AG1405</f>
        <v>0</v>
      </c>
      <c r="AH1419" s="190" t="n">
        <f aca="false">AH1279+AH1342+AH1405</f>
        <v>0</v>
      </c>
      <c r="AI1419" s="190" t="n">
        <f aca="false">AI1279+AI1342+AI1405</f>
        <v>0</v>
      </c>
      <c r="AJ1419" s="190" t="n">
        <f aca="false">AJ1279+AJ1342+AJ1405</f>
        <v>0</v>
      </c>
      <c r="AK1419" s="190" t="n">
        <f aca="false">AK1279+AK1342+AK1405</f>
        <v>0</v>
      </c>
      <c r="AL1419" s="190" t="n">
        <f aca="false">AL1279+AL1342+AL1405</f>
        <v>0</v>
      </c>
      <c r="AM1419" s="190" t="n">
        <f aca="false">AM1279+AM1342+AM1405</f>
        <v>0</v>
      </c>
      <c r="AN1419" s="190" t="n">
        <f aca="false">AN1279+AN1342+AN1405</f>
        <v>0</v>
      </c>
      <c r="AO1419" s="190" t="n">
        <f aca="false">AO1279+AO1342+AO1405</f>
        <v>0</v>
      </c>
      <c r="AP1419" s="190" t="n">
        <f aca="false">AP1279+AP1342+AP1405</f>
        <v>0</v>
      </c>
      <c r="AQ1419" s="190" t="n">
        <f aca="false">AQ1279+AQ1342+AQ1405</f>
        <v>0</v>
      </c>
      <c r="AR1419" s="190" t="n">
        <f aca="false">AR1279+AR1342+AR1405</f>
        <v>0</v>
      </c>
      <c r="AS1419" s="383" t="n">
        <f aca="false">AS1279+AS1342+AS1405</f>
        <v>0</v>
      </c>
      <c r="AT1419" s="112" t="n">
        <f aca="false">AS1419-AR1419-AQ1419-AJ1419-AI1419-V1419</f>
        <v>0</v>
      </c>
      <c r="AU1419" s="137"/>
      <c r="AV1419" s="87"/>
      <c r="AW1419" s="300"/>
      <c r="AX1419" s="300"/>
      <c r="AY1419" s="87"/>
      <c r="AZ1419" s="87"/>
      <c r="BA1419" s="87"/>
    </row>
    <row r="1420" s="138" customFormat="true" ht="18" hidden="false" customHeight="true" outlineLevel="0" collapsed="false">
      <c r="A1420" s="384" t="s">
        <v>266</v>
      </c>
      <c r="B1420" s="106" t="s">
        <v>67</v>
      </c>
      <c r="C1420" s="385" t="n">
        <f aca="false">C174+C230+C237+C321+C461+C482+C769+C888+C1196+C1203+C1210+C1413</f>
        <v>231441.76209</v>
      </c>
      <c r="D1420" s="385" t="n">
        <f aca="false">D174+D230+D237+D321+D461+D482+D769+D888+D1196+D1203+D1210+D1413</f>
        <v>139640.53737</v>
      </c>
      <c r="E1420" s="385" t="n">
        <f aca="false">E174+E230+E237+E321+E461+E482+E769+E888+E1196+E1203+E1210+E1413</f>
        <v>104593.2931</v>
      </c>
      <c r="F1420" s="385" t="n">
        <f aca="false">F174+F230+F237+F321+F461+F482+F769+F888+F1196+F1203+F1210+F1413</f>
        <v>0</v>
      </c>
      <c r="G1420" s="385" t="n">
        <f aca="false">G174+G230+G237+G321+G461+G482+G769+G888+G1196+G1203+G1210+G1413</f>
        <v>0</v>
      </c>
      <c r="H1420" s="385" t="n">
        <f aca="false">H174+H230+H237+H321+H461+H482+H769+H888+H1196+H1203+H1210+H1413</f>
        <v>0</v>
      </c>
      <c r="I1420" s="385" t="n">
        <f aca="false">I174+I230+I237+I321+I461+I482+I769+I888+I1196+I1203+I1210+I1413</f>
        <v>0</v>
      </c>
      <c r="J1420" s="385" t="n">
        <f aca="false">J174+J230+J237+J321+J461+J482+J769+J888+J1196+J1203+J1210+J1413</f>
        <v>35047.24427</v>
      </c>
      <c r="K1420" s="385" t="n">
        <f aca="false">K174+K230+K237+K321+K461+K482+K769+K888+K1196+K1203+K1210+K1413</f>
        <v>68444.13208</v>
      </c>
      <c r="L1420" s="385" t="n">
        <f aca="false">L174+L230+L237+L321+L461+L482+L769+L888+L1196+L1203+L1210+L1413</f>
        <v>951.37494</v>
      </c>
      <c r="M1420" s="385" t="n">
        <f aca="false">M174+M230+M237+M321+M461+M482+M769+M888+M1196+M1203+M1210+M1413</f>
        <v>1325.672</v>
      </c>
      <c r="N1420" s="385" t="n">
        <f aca="false">N174+N230+N237+N321+N461+N482+N769+N888+N1196+N1203+N1210+N1413</f>
        <v>11294.81316</v>
      </c>
      <c r="O1420" s="385" t="n">
        <f aca="false">O174+O230+O237+O321+O461+O482+O769+O888+O1196+O1203+O1210+O1413</f>
        <v>4135.64874</v>
      </c>
      <c r="P1420" s="385" t="n">
        <f aca="false">P174+P230+P237+P321+P461+P482+P769+P888+P1196+P1203+P1210+P1413</f>
        <v>1755.28339</v>
      </c>
      <c r="Q1420" s="385" t="n">
        <f aca="false">Q174+Q230+Q237+Q321+Q461+Q482+Q769+Q888+Q1196+Q1203+Q1210+Q1413</f>
        <v>5212.84896</v>
      </c>
      <c r="R1420" s="385" t="n">
        <f aca="false">R174+R230+R237+R321+R461+R482+R769+R888+R1196+R1203+R1210+R1413</f>
        <v>191.03207</v>
      </c>
      <c r="S1420" s="385" t="n">
        <f aca="false">S174+S230+S237+S321+S461+S482+S769+S888+S1196+S1203+S1210+S1413</f>
        <v>0</v>
      </c>
      <c r="T1420" s="385" t="n">
        <f aca="false">T174+T230+T237+T321+T461+T482+T769+T888+T1196+T1203+T1210+T1413</f>
        <v>46327.66856</v>
      </c>
      <c r="U1420" s="385" t="n">
        <f aca="false">U174+U230+U237+U321+U461+U482+U769+U888+U1196+U1203+U1210+U1413</f>
        <v>15928.65821</v>
      </c>
      <c r="V1420" s="385" t="n">
        <f aca="false">V174+V230+V237+V321+V461+V482+V769+V888+V1196+V1203+V1210+V1413</f>
        <v>27178.80078</v>
      </c>
      <c r="W1420" s="385" t="n">
        <f aca="false">W174+W230+W237+W321+W461+W482+W769+W888+W1196+W1203+W1210+W1413</f>
        <v>2639.07817</v>
      </c>
      <c r="X1420" s="385" t="n">
        <f aca="false">X174+X230+X237+X321+X461+X482+X769+X888+X1196+X1203+X1210+X1413</f>
        <v>581.1314</v>
      </c>
      <c r="Y1420" s="385" t="n">
        <f aca="false">Y174+Y230+Y237+Y321+Y461+Y482+Y769+Y888+Y1196+Y1203+Y1210+Y1413</f>
        <v>8544.60342</v>
      </c>
      <c r="Z1420" s="385" t="n">
        <f aca="false">Z174+Z230+Z237+Z321+Z461+Z482+Z769+Z888+Z1196+Z1203+Z1210+Z1413</f>
        <v>337.82408</v>
      </c>
      <c r="AA1420" s="385" t="n">
        <f aca="false">AA174+AA230+AA237+AA321+AA461+AA482+AA769+AA888+AA1196+AA1203+AA1210+AA1413</f>
        <v>0</v>
      </c>
      <c r="AB1420" s="385" t="n">
        <f aca="false">AB174+AB230+AB237+AB321+AB461+AB482+AB769+AB888+AB1196+AB1203+AB1210+AB1413</f>
        <v>3353.1</v>
      </c>
      <c r="AC1420" s="385" t="n">
        <f aca="false">AC174+AC230+AC237+AC321+AC461+AC482+AC769+AC888+AC1196+AC1203+AC1210+AC1413</f>
        <v>17932.06634</v>
      </c>
      <c r="AD1420" s="385" t="n">
        <f aca="false">AD174+AD230+AD237+AD321+AD461+AD482+AD769+AD888+AD1196+AD1203+AD1210+AD1413</f>
        <v>16416.08008</v>
      </c>
      <c r="AE1420" s="385" t="n">
        <f aca="false">AE174+AE230+AE237+AE321+AE461+AE482+AE769+AE888+AE1196+AE1203+AE1210+AE1413</f>
        <v>1515.98626</v>
      </c>
      <c r="AF1420" s="385" t="n">
        <f aca="false">AF174+AF230+AF237+AF321+AF461+AF482+AF769+AF888+AF1196+AF1203+AF1210+AF1413</f>
        <v>1734.10222</v>
      </c>
      <c r="AG1420" s="385" t="n">
        <f aca="false">AG174+AG230+AG237+AG321+AG461+AG482+AG769+AG888+AG1196+AG1203+AG1210+AG1413</f>
        <v>13716.91949</v>
      </c>
      <c r="AH1420" s="385" t="n">
        <f aca="false">AH174+AH230+AH237+AH321+AH461+AH482+AH769+AH888+AH1196+AH1203+AH1210+AH1413</f>
        <v>3132.22914</v>
      </c>
      <c r="AI1420" s="385" t="n">
        <f aca="false">AI174+AI230+AI237+AI321+AI461+AI482+AI769+AI888+AI1196+AI1203+AI1210+AI1413</f>
        <v>2921.63428</v>
      </c>
      <c r="AJ1420" s="385" t="n">
        <f aca="false">AJ174+AJ230+AJ237+AJ321+AJ461+AJ482+AJ769+AJ888+AJ1196+AJ1203+AJ1210+AJ1413</f>
        <v>210.59486</v>
      </c>
      <c r="AK1420" s="385" t="n">
        <f aca="false">AK174+AK230+AK237+AK321+AK461+AK482+AK769+AK888+AK1196+AK1203+AK1210+AK1413</f>
        <v>10584.69035</v>
      </c>
      <c r="AL1420" s="385" t="n">
        <f aca="false">AL174+AL230+AL237+AL321+AL461+AL482+AL769+AL888+AL1196+AL1203+AL1210+AL1413</f>
        <v>0</v>
      </c>
      <c r="AM1420" s="385" t="n">
        <f aca="false">AM174+AM230+AM237+AM321+AM461+AM482+AM769+AM888+AM1196+AM1203+AM1210+AM1413</f>
        <v>5609.75565</v>
      </c>
      <c r="AN1420" s="385" t="n">
        <f aca="false">AN174+AN230+AN237+AN321+AN461+AN482+AN769+AN888+AN1196+AN1203+AN1210+AN1413</f>
        <v>1759.3787</v>
      </c>
      <c r="AO1420" s="385" t="n">
        <f aca="false">AO174+AO230+AO237+AO321+AO461+AO482+AO769+AO888+AO1196+AO1203+AO1210+AO1413</f>
        <v>3215.556</v>
      </c>
      <c r="AP1420" s="385" t="n">
        <f aca="false">AP174+AP230+AP237+AP321+AP461+AP482+AP769+AP888+AP1196+AP1203+AP1210+AP1413</f>
        <v>0</v>
      </c>
      <c r="AQ1420" s="385" t="n">
        <f aca="false">AQ174+AQ230+AQ237+AQ321+AQ461+AQ482+AQ769+AQ888+AQ1196+AQ1203+AQ1210+AQ1413</f>
        <v>0</v>
      </c>
      <c r="AR1420" s="385" t="n">
        <f aca="false">AR174+AR230+AR237+AR321+AR461+AR482+AR769+AR888+AR1196+AR1203+AR1210+AR1413</f>
        <v>0</v>
      </c>
      <c r="AS1420" s="385" t="n">
        <f aca="false">AS174+AS230+AS237+AS321+AS461+AS482+AS769+AS888+AS1196+AS1203+AS1210+AS1413</f>
        <v>245158.68158</v>
      </c>
      <c r="AT1420" s="386" t="n">
        <f aca="false">AT174+AT237+AT321+AT482+AT769+AT888+AT1014+AT1196+AT1413</f>
        <v>196462.32426</v>
      </c>
      <c r="AU1420" s="137" t="n">
        <v>245158.59078</v>
      </c>
      <c r="AV1420" s="387" t="n">
        <f aca="false">AS1420-AU1420</f>
        <v>0.0907999999762978</v>
      </c>
      <c r="AW1420" s="87"/>
      <c r="AX1420" s="87"/>
      <c r="AY1420" s="388"/>
      <c r="AZ1420" s="87"/>
      <c r="BA1420" s="87"/>
    </row>
    <row r="1421" s="138" customFormat="true" ht="18" hidden="false" customHeight="true" outlineLevel="0" collapsed="false">
      <c r="A1421" s="384"/>
      <c r="B1421" s="113" t="s">
        <v>68</v>
      </c>
      <c r="C1421" s="385" t="n">
        <f aca="false">C175+C231+C238+C322+C462+C483+C770+C889+C1197+C1204+C1211+C1414</f>
        <v>241175.77313</v>
      </c>
      <c r="D1421" s="385" t="n">
        <f aca="false">D175+D231+D238+D322+D462+D483+D770+D889+D1197+D1204+D1211+D1414</f>
        <v>143290.78793</v>
      </c>
      <c r="E1421" s="385" t="n">
        <f aca="false">E175+E231+E238+E322+E462+E483+E770+E889+E1197+E1204+E1211+E1414</f>
        <v>110358.16852</v>
      </c>
      <c r="F1421" s="385" t="n">
        <f aca="false">F175+F231+F238+F322+F462+F483+F770+F889+F1197+F1204+F1211+F1414</f>
        <v>0</v>
      </c>
      <c r="G1421" s="385" t="n">
        <f aca="false">G175+G231+G238+G322+G462+G483+G770+G889+G1197+G1204+G1211+G1414</f>
        <v>0</v>
      </c>
      <c r="H1421" s="385" t="n">
        <f aca="false">H175+H231+H238+H322+H462+H483+H770+H889+H1197+H1204+H1211+H1414</f>
        <v>0</v>
      </c>
      <c r="I1421" s="385" t="n">
        <f aca="false">I175+I231+I238+I322+I462+I483+I770+I889+I1197+I1204+I1211+I1414</f>
        <v>0</v>
      </c>
      <c r="J1421" s="385" t="n">
        <f aca="false">J175+J231+J238+J322+J462+J483+J770+J889+J1197+J1204+J1211+J1414</f>
        <v>32932.61941</v>
      </c>
      <c r="K1421" s="385" t="n">
        <f aca="false">K175+K231+K238+K322+K462+K483+K770+K889+K1197+K1204+K1211+K1414</f>
        <v>86115.38329</v>
      </c>
      <c r="L1421" s="385" t="n">
        <f aca="false">L175+L231+L238+L322+L462+L483+L770+L889+L1197+L1204+L1211+L1414</f>
        <v>1209.87822</v>
      </c>
      <c r="M1421" s="385" t="n">
        <f aca="false">M175+M231+M238+M322+M462+M483+M770+M889+M1197+M1204+M1211+M1414</f>
        <v>2059.15652</v>
      </c>
      <c r="N1421" s="385" t="n">
        <f aca="false">N175+N231+N238+N322+N462+N483+N770+N889+N1197+N1204+N1211+N1414</f>
        <v>13197.86899</v>
      </c>
      <c r="O1421" s="385" t="n">
        <f aca="false">O175+O231+O238+O322+O462+O483+O770+O889+O1197+O1204+O1211+O1414</f>
        <v>5598.28552</v>
      </c>
      <c r="P1421" s="385" t="n">
        <f aca="false">P175+P231+P238+P322+P462+P483+P770+P889+P1197+P1204+P1211+P1414</f>
        <v>2335.5</v>
      </c>
      <c r="Q1421" s="385" t="n">
        <f aca="false">Q175+Q231+Q238+Q322+Q462+Q483+Q770+Q889+Q1197+Q1204+Q1211+Q1414</f>
        <v>4894.28347</v>
      </c>
      <c r="R1421" s="385" t="n">
        <f aca="false">R175+R231+R238+R322+R462+R483+R770+R889+R1197+R1204+R1211+R1414</f>
        <v>369.8</v>
      </c>
      <c r="S1421" s="385" t="n">
        <f aca="false">S175+S231+S238+S322+S462+S483+S770+S889+S1197+S1204+S1211+S1414</f>
        <v>0</v>
      </c>
      <c r="T1421" s="385" t="n">
        <f aca="false">T175+T231+T238+T322+T462+T483+T770+T889+T1197+T1204+T1211+T1414</f>
        <v>58897.06933</v>
      </c>
      <c r="U1421" s="385" t="n">
        <f aca="false">U175+U231+U238+U322+U462+U483+U770+U889+U1197+U1204+U1211+U1414</f>
        <v>13648.90133</v>
      </c>
      <c r="V1421" s="385" t="n">
        <f aca="false">V175+V231+V238+V322+V462+V483+V770+V889+V1197+V1204+V1211+V1414</f>
        <v>41295.66685</v>
      </c>
      <c r="W1421" s="385" t="n">
        <f aca="false">W175+W231+W238+W322+W462+W483+W770+W889+W1197+W1204+W1211+W1414</f>
        <v>3318.91904</v>
      </c>
      <c r="X1421" s="385" t="n">
        <f aca="false">X175+X231+X238+X322+X462+X483+X770+X889+X1197+X1204+X1211+X1414</f>
        <v>633.58211</v>
      </c>
      <c r="Y1421" s="385" t="n">
        <f aca="false">Y175+Y231+Y238+Y322+Y462+Y483+Y770+Y889+Y1197+Y1204+Y1211+Y1414</f>
        <v>10751.41023</v>
      </c>
      <c r="Z1421" s="385" t="n">
        <f aca="false">Z175+Z231+Z238+Z322+Z462+Z483+Z770+Z889+Z1197+Z1204+Z1211+Z1414</f>
        <v>57</v>
      </c>
      <c r="AA1421" s="385" t="n">
        <f aca="false">AA175+AA231+AA238+AA322+AA462+AA483+AA770+AA889+AA1197+AA1204+AA1211+AA1414</f>
        <v>0</v>
      </c>
      <c r="AB1421" s="385" t="n">
        <f aca="false">AB175+AB231+AB238+AB322+AB462+AB483+AB770+AB889+AB1197+AB1204+AB1211+AB1414</f>
        <v>3715.6</v>
      </c>
      <c r="AC1421" s="385" t="n">
        <f aca="false">AC175+AC231+AC238+AC322+AC462+AC483+AC770+AC889+AC1197+AC1204+AC1211+AC1414</f>
        <v>4669.61054</v>
      </c>
      <c r="AD1421" s="385" t="n">
        <f aca="false">AD175+AD231+AD238+AD322+AD462+AD483+AD770+AD889+AD1197+AD1204+AD1211+AD1414</f>
        <v>2899.11054</v>
      </c>
      <c r="AE1421" s="385" t="n">
        <f aca="false">AE175+AE231+AE238+AE322+AE462+AE483+AE770+AE889+AE1197+AE1204+AE1211+AE1414</f>
        <v>1770.5</v>
      </c>
      <c r="AF1421" s="385" t="n">
        <f aca="false">AF175+AF231+AF238+AF322+AF462+AF483+AF770+AF889+AF1197+AF1204+AF1211+AF1414</f>
        <v>3327.39137</v>
      </c>
      <c r="AG1421" s="385" t="n">
        <f aca="false">AG175+AG231+AG238+AG322+AG462+AG483+AG770+AG889+AG1197+AG1204+AG1211+AG1414</f>
        <v>26790.77644</v>
      </c>
      <c r="AH1421" s="385" t="n">
        <f aca="false">AH175+AH231+AH238+AH322+AH462+AH483+AH770+AH889+AH1197+AH1204+AH1211+AH1414</f>
        <v>11645.86876</v>
      </c>
      <c r="AI1421" s="385" t="n">
        <f aca="false">AI175+AI231+AI238+AI322+AI462+AI483+AI770+AI889+AI1197+AI1204+AI1211+AI1414</f>
        <v>11634.64576</v>
      </c>
      <c r="AJ1421" s="385" t="n">
        <f aca="false">AJ175+AJ231+AJ238+AJ322+AJ462+AJ483+AJ770+AJ889+AJ1197+AJ1204+AJ1211+AJ1414</f>
        <v>11.223</v>
      </c>
      <c r="AK1421" s="385" t="n">
        <f aca="false">AK175+AK231+AK238+AK322+AK462+AK483+AK770+AK889+AK1197+AK1204+AK1211+AK1414</f>
        <v>15144.90768</v>
      </c>
      <c r="AL1421" s="385" t="n">
        <f aca="false">AL175+AL231+AL238+AL322+AL462+AL483+AL770+AL889+AL1197+AL1204+AL1211+AL1414</f>
        <v>0</v>
      </c>
      <c r="AM1421" s="385" t="n">
        <f aca="false">AM175+AM231+AM238+AM322+AM462+AM483+AM770+AM889+AM1197+AM1204+AM1211+AM1414</f>
        <v>7185.18968</v>
      </c>
      <c r="AN1421" s="385" t="n">
        <f aca="false">AN175+AN231+AN238+AN322+AN462+AN483+AN770+AN889+AN1197+AN1204+AN1211+AN1414</f>
        <v>2171.4</v>
      </c>
      <c r="AO1421" s="385" t="n">
        <f aca="false">AO175+AO231+AO238+AO322+AO462+AO483+AO770+AO889+AO1197+AO1204+AO1211+AO1414</f>
        <v>5788.318</v>
      </c>
      <c r="AP1421" s="385" t="n">
        <f aca="false">AP175+AP231+AP238+AP322+AP462+AP483+AP770+AP889+AP1197+AP1204+AP1211+AP1414</f>
        <v>0</v>
      </c>
      <c r="AQ1421" s="385" t="n">
        <f aca="false">AQ175+AQ231+AQ238+AQ322+AQ462+AQ483+AQ770+AQ889+AQ1197+AQ1204+AQ1211+AQ1414</f>
        <v>0</v>
      </c>
      <c r="AR1421" s="385" t="n">
        <f aca="false">AR175+AR231+AR238+AR322+AR462+AR483+AR770+AR889+AR1197+AR1204+AR1211+AR1414</f>
        <v>0</v>
      </c>
      <c r="AS1421" s="385" t="n">
        <f aca="false">AS175+AS231+AS238+AS322+AS462+AS483+AS770+AS889+AS1197+AS1204+AS1211+AS1414</f>
        <v>267966.54957</v>
      </c>
      <c r="AT1421" s="112" t="n">
        <f aca="false">AS1421-AR1421-AQ1421-AJ1421-AI1421-V1421</f>
        <v>215025.01396</v>
      </c>
      <c r="AU1421" s="352" t="n">
        <v>267966.54945</v>
      </c>
      <c r="AV1421" s="387" t="n">
        <f aca="false">AS1421-AU1421</f>
        <v>0.000120000040624291</v>
      </c>
      <c r="AW1421" s="389"/>
      <c r="AX1421" s="87"/>
      <c r="AY1421" s="87"/>
      <c r="AZ1421" s="87"/>
      <c r="BA1421" s="87"/>
    </row>
    <row r="1422" s="138" customFormat="true" ht="18" hidden="false" customHeight="true" outlineLevel="0" collapsed="false">
      <c r="A1422" s="384"/>
      <c r="B1422" s="113" t="s">
        <v>69</v>
      </c>
      <c r="C1422" s="385" t="n">
        <f aca="false">C176+C232+C239+C323+C463+C484+C771+C890+C1198+C1205+C1212+C1415</f>
        <v>0</v>
      </c>
      <c r="D1422" s="385" t="n">
        <f aca="false">D176+D232+D239+D323+D463+D484+D771+D890+D1198+D1205+D1212+D1415</f>
        <v>0</v>
      </c>
      <c r="E1422" s="385" t="n">
        <f aca="false">E176+E232+E239+E323+E463+E484+E771+E890+E1198+E1205+E1212+E1415</f>
        <v>0</v>
      </c>
      <c r="F1422" s="385" t="n">
        <f aca="false">F176+F232+F239+F323+F463+F484+F771+F890+F1198+F1205+F1212+F1415</f>
        <v>0</v>
      </c>
      <c r="G1422" s="385" t="n">
        <f aca="false">G176+G232+G239+G323+G463+G484+G771+G890+G1198+G1205+G1212+G1415</f>
        <v>0</v>
      </c>
      <c r="H1422" s="385" t="n">
        <f aca="false">H176+H232+H239+H323+H463+H484+H771+H890+H1198+H1205+H1212+H1415</f>
        <v>0</v>
      </c>
      <c r="I1422" s="385" t="n">
        <f aca="false">I176+I232+I239+I323+I463+I484+I771+I890+I1198+I1205+I1212+I1415</f>
        <v>0</v>
      </c>
      <c r="J1422" s="385" t="n">
        <f aca="false">J176+J232+J239+J323+J463+J484+J771+J890+J1198+J1205+J1212+J1415</f>
        <v>0</v>
      </c>
      <c r="K1422" s="385" t="n">
        <f aca="false">K176+K232+K239+K323+K463+K484+K771+K890+K1198+K1205+K1212+K1415</f>
        <v>0</v>
      </c>
      <c r="L1422" s="385" t="n">
        <f aca="false">L176+L232+L239+L323+L463+L484+L771+L890+L1198+L1205+L1212+L1415</f>
        <v>0</v>
      </c>
      <c r="M1422" s="385" t="n">
        <f aca="false">M176+M232+M239+M323+M463+M484+M771+M890+M1198+M1205+M1212+M1415</f>
        <v>0</v>
      </c>
      <c r="N1422" s="385" t="n">
        <f aca="false">N176+N232+N239+N323+N463+N484+N771+N890+N1198+N1205+N1212+N1415</f>
        <v>0</v>
      </c>
      <c r="O1422" s="385" t="n">
        <f aca="false">O176+O232+O239+O323+O463+O484+O771+O890+O1198+O1205+O1212+O1415</f>
        <v>0</v>
      </c>
      <c r="P1422" s="385" t="n">
        <f aca="false">P176+P232+P239+P323+P463+P484+P771+P890+P1198+P1205+P1212+P1415</f>
        <v>0</v>
      </c>
      <c r="Q1422" s="385" t="n">
        <f aca="false">Q176+Q232+Q239+Q323+Q463+Q484+Q771+Q890+Q1198+Q1205+Q1212+Q1415</f>
        <v>0</v>
      </c>
      <c r="R1422" s="385" t="n">
        <f aca="false">R176+R232+R239+R323+R463+R484+R771+R890+R1198+R1205+R1212+R1415</f>
        <v>0</v>
      </c>
      <c r="S1422" s="385" t="n">
        <f aca="false">S176+S232+S239+S323+S463+S484+S771+S890+S1198+S1205+S1212+S1415</f>
        <v>0</v>
      </c>
      <c r="T1422" s="385" t="n">
        <f aca="false">T176+T232+T239+T323+T463+T484+T771+T890+T1198+T1205+T1212+T1415</f>
        <v>0</v>
      </c>
      <c r="U1422" s="385" t="n">
        <f aca="false">U176+U232+U239+U323+U463+U484+U771+U890+U1198+U1205+U1212+U1415</f>
        <v>0</v>
      </c>
      <c r="V1422" s="385" t="n">
        <f aca="false">V176+V232+V239+V323+V463+V484+V771+V890+V1198+V1205+V1212+V1415</f>
        <v>0</v>
      </c>
      <c r="W1422" s="385" t="n">
        <f aca="false">W176+W232+W239+W323+W463+W484+W771+W890+W1198+W1205+W1212+W1415</f>
        <v>0</v>
      </c>
      <c r="X1422" s="385" t="n">
        <f aca="false">X176+X232+X239+X323+X463+X484+X771+X890+X1198+X1205+X1212+X1415</f>
        <v>0</v>
      </c>
      <c r="Y1422" s="385" t="n">
        <f aca="false">Y176+Y232+Y239+Y323+Y463+Y484+Y771+Y890+Y1198+Y1205+Y1212+Y1415</f>
        <v>0</v>
      </c>
      <c r="Z1422" s="385" t="n">
        <f aca="false">Z176+Z232+Z239+Z323+Z463+Z484+Z771+Z890+Z1198+Z1205+Z1212+Z1415</f>
        <v>0</v>
      </c>
      <c r="AA1422" s="385" t="n">
        <f aca="false">AA176+AA232+AA239+AA323+AA463+AA484+AA771+AA890+AA1198+AA1205+AA1212+AA1415</f>
        <v>0</v>
      </c>
      <c r="AB1422" s="385" t="n">
        <f aca="false">AB176+AB232+AB239+AB323+AB463+AB484+AB771+AB890+AB1198+AB1205+AB1212+AB1415</f>
        <v>0</v>
      </c>
      <c r="AC1422" s="385" t="n">
        <f aca="false">AC176+AC232+AC239+AC323+AC463+AC484+AC771+AC890+AC1198+AC1205+AC1212+AC1415</f>
        <v>0</v>
      </c>
      <c r="AD1422" s="385" t="n">
        <f aca="false">AD176+AD232+AD239+AD323+AD463+AD484+AD771+AD890+AD1198+AD1205+AD1212+AD1415</f>
        <v>0</v>
      </c>
      <c r="AE1422" s="385" t="n">
        <f aca="false">AE176+AE232+AE239+AE323+AE463+AE484+AE771+AE890+AE1198+AE1205+AE1212+AE1415</f>
        <v>0</v>
      </c>
      <c r="AF1422" s="385" t="n">
        <f aca="false">AF176+AF232+AF239+AF323+AF463+AF484+AF771+AF890+AF1198+AF1205+AF1212+AF1415</f>
        <v>0</v>
      </c>
      <c r="AG1422" s="385" t="n">
        <f aca="false">AG176+AG232+AG239+AG323+AG463+AG484+AG771+AG890+AG1198+AG1205+AG1212+AG1415</f>
        <v>0</v>
      </c>
      <c r="AH1422" s="385" t="n">
        <f aca="false">AH176+AH232+AH239+AH323+AH463+AH484+AH771+AH890+AH1198+AH1205+AH1212+AH1415</f>
        <v>0</v>
      </c>
      <c r="AI1422" s="385" t="n">
        <f aca="false">AI176+AI232+AI239+AI323+AI463+AI484+AI771+AI890+AI1198+AI1205+AI1212+AI1415</f>
        <v>0</v>
      </c>
      <c r="AJ1422" s="385" t="n">
        <f aca="false">AJ176+AJ232+AJ239+AJ323+AJ463+AJ484+AJ771+AJ890+AJ1198+AJ1205+AJ1212+AJ1415</f>
        <v>0</v>
      </c>
      <c r="AK1422" s="385" t="n">
        <f aca="false">AK176+AK232+AK239+AK323+AK463+AK484+AK771+AK890+AK1198+AK1205+AK1212+AK1415</f>
        <v>0</v>
      </c>
      <c r="AL1422" s="385" t="n">
        <f aca="false">AL176+AL232+AL239+AL323+AL463+AL484+AL771+AL890+AL1198+AL1205+AL1212+AL1415</f>
        <v>0</v>
      </c>
      <c r="AM1422" s="385" t="n">
        <f aca="false">AM176+AM232+AM239+AM323+AM463+AM484+AM771+AM890+AM1198+AM1205+AM1212+AM1415</f>
        <v>0</v>
      </c>
      <c r="AN1422" s="385" t="n">
        <f aca="false">AN176+AN232+AN239+AN323+AN463+AN484+AN771+AN890+AN1198+AN1205+AN1212+AN1415</f>
        <v>0</v>
      </c>
      <c r="AO1422" s="385" t="n">
        <f aca="false">AO176+AO232+AO239+AO323+AO463+AO484+AO771+AO890+AO1198+AO1205+AO1212+AO1415</f>
        <v>0</v>
      </c>
      <c r="AP1422" s="385" t="n">
        <f aca="false">AP176+AP232+AP239+AP323+AP463+AP484+AP771+AP890+AP1198+AP1205+AP1212+AP1415</f>
        <v>0</v>
      </c>
      <c r="AQ1422" s="385" t="n">
        <f aca="false">AQ176+AQ232+AQ239+AQ323+AQ463+AQ484+AQ771+AQ890+AQ1198+AQ1205+AQ1212+AQ1415</f>
        <v>0</v>
      </c>
      <c r="AR1422" s="385" t="n">
        <f aca="false">AR176+AR232+AR239+AR323+AR463+AR484+AR771+AR890+AR1198+AR1205+AR1212+AR1415</f>
        <v>0</v>
      </c>
      <c r="AS1422" s="385" t="n">
        <f aca="false">AS176+AS232+AS239+AS323+AS463+AS484+AS771+AS890+AS1198+AS1205+AS1212+AS1415</f>
        <v>0</v>
      </c>
      <c r="AT1422" s="112" t="n">
        <f aca="false">AS1422-AR1422-AQ1422-AJ1422-AI1422-V1422</f>
        <v>0</v>
      </c>
      <c r="AU1422" s="137"/>
      <c r="AV1422" s="87"/>
      <c r="AW1422" s="87"/>
      <c r="AX1422" s="87"/>
      <c r="AY1422" s="87"/>
      <c r="AZ1422" s="87"/>
      <c r="BA1422" s="87"/>
    </row>
    <row r="1423" s="138" customFormat="true" ht="18" hidden="false" customHeight="true" outlineLevel="0" collapsed="false">
      <c r="A1423" s="384"/>
      <c r="B1423" s="113" t="s">
        <v>70</v>
      </c>
      <c r="C1423" s="385" t="n">
        <f aca="false">C177+C233+C240+C324+C464+C485+C772+C891+C1199+C1206+C1213+C1416</f>
        <v>220808.80779</v>
      </c>
      <c r="D1423" s="385" t="n">
        <f aca="false">D177+D233+D240+D324+D464+D485+D772+D891+D1199+D1206+D1213+D1416</f>
        <v>151382.279</v>
      </c>
      <c r="E1423" s="385" t="n">
        <f aca="false">E177+E233+E240+E324+E464+E485+E772+E891+E1199+E1206+E1213+E1416</f>
        <v>116179.353</v>
      </c>
      <c r="F1423" s="385" t="n">
        <f aca="false">F177+F233+F240+F324+F464+F485+F772+F891+F1199+F1206+F1213+F1416</f>
        <v>116.3</v>
      </c>
      <c r="G1423" s="385" t="n">
        <f aca="false">G177+G233+G240+G324+G464+G485+G772+G891+G1199+G1206+G1213+G1416</f>
        <v>116.3</v>
      </c>
      <c r="H1423" s="385" t="n">
        <f aca="false">H177+H233+H240+H324+H464+H485+H772+H891+H1199+H1206+H1213+H1416</f>
        <v>0</v>
      </c>
      <c r="I1423" s="385" t="n">
        <f aca="false">I177+I233+I240+I324+I464+I485+I772+I891+I1199+I1206+I1213+I1416</f>
        <v>0</v>
      </c>
      <c r="J1423" s="385" t="n">
        <f aca="false">J177+J233+J240+J324+J464+J485+J772+J891+J1199+J1206+J1213+J1416</f>
        <v>35086.626</v>
      </c>
      <c r="K1423" s="385" t="n">
        <f aca="false">K177+K233+K240+K324+K464+K485+K772+K891+K1199+K1206+K1213+K1416</f>
        <v>60834.59879</v>
      </c>
      <c r="L1423" s="385" t="n">
        <f aca="false">L177+L233+L240+L324+L464+L485+L772+L891+L1199+L1206+L1213+L1416</f>
        <v>1084.91</v>
      </c>
      <c r="M1423" s="385" t="n">
        <f aca="false">M177+M233+M240+M324+M464+M485+M772+M891+M1199+M1206+M1213+M1416</f>
        <v>2397.9</v>
      </c>
      <c r="N1423" s="385" t="n">
        <f aca="false">N177+N233+N240+N324+N464+N485+N772+N891+N1199+N1206+N1213+N1416</f>
        <v>13210.18</v>
      </c>
      <c r="O1423" s="385" t="n">
        <f aca="false">O177+O233+O240+O324+O464+O485+O772+O891+O1199+O1206+O1213+O1416</f>
        <v>5629.49</v>
      </c>
      <c r="P1423" s="385" t="n">
        <f aca="false">P177+P233+P240+P324+P464+P485+P772+P891+P1199+P1206+P1213+P1416</f>
        <v>2303.33</v>
      </c>
      <c r="Q1423" s="385" t="n">
        <f aca="false">Q177+Q233+Q240+Q324+Q464+Q485+Q772+Q891+Q1199+Q1206+Q1213+Q1416</f>
        <v>4740.25</v>
      </c>
      <c r="R1423" s="385" t="n">
        <f aca="false">R177+R233+R240+R324+R464+R485+R772+R891+R1199+R1206+R1213+R1416</f>
        <v>537.11</v>
      </c>
      <c r="S1423" s="385" t="n">
        <f aca="false">S177+S233+S240+S324+S464+S485+S772+S891+S1199+S1206+S1213+S1416</f>
        <v>0</v>
      </c>
      <c r="T1423" s="385" t="n">
        <f aca="false">T177+T233+T240+T324+T464+T485+T772+T891+T1199+T1206+T1213+T1416</f>
        <v>36751.51979</v>
      </c>
      <c r="U1423" s="385" t="n">
        <f aca="false">U177+U233+U240+U324+U464+U485+U772+U891+U1199+U1206+U1213+U1416</f>
        <v>152.8</v>
      </c>
      <c r="V1423" s="385" t="n">
        <f aca="false">V177+V233+V240+V324+V464+V485+V772+V891+V1199+V1206+V1213+V1416</f>
        <v>34043.41979</v>
      </c>
      <c r="W1423" s="385" t="n">
        <f aca="false">W177+W233+W240+W324+W464+W485+W772+W891+W1199+W1206+W1213+W1416</f>
        <v>2552.6</v>
      </c>
      <c r="X1423" s="385" t="n">
        <f aca="false">X177+X233+X240+X324+X464+X485+X772+X891+X1199+X1206+X1213+X1416</f>
        <v>2.7</v>
      </c>
      <c r="Y1423" s="385" t="n">
        <f aca="false">Y177+Y233+Y240+Y324+Y464+Y485+Y772+Y891+Y1199+Y1206+Y1213+Y1416</f>
        <v>7390.089</v>
      </c>
      <c r="Z1423" s="385" t="n">
        <f aca="false">Z177+Z233+Z240+Z324+Z464+Z485+Z772+Z891+Z1199+Z1206+Z1213+Z1416</f>
        <v>0</v>
      </c>
      <c r="AA1423" s="385" t="n">
        <f aca="false">AA177+AA233+AA240+AA324+AA464+AA485+AA772+AA891+AA1199+AA1206+AA1213+AA1416</f>
        <v>0</v>
      </c>
      <c r="AB1423" s="385" t="n">
        <f aca="false">AB177+AB233+AB240+AB324+AB464+AB485+AB772+AB891+AB1199+AB1206+AB1213+AB1416</f>
        <v>3351.6</v>
      </c>
      <c r="AC1423" s="385" t="n">
        <f aca="false">AC177+AC233+AC240+AC324+AC464+AC485+AC772+AC891+AC1199+AC1206+AC1213+AC1416</f>
        <v>2881.5</v>
      </c>
      <c r="AD1423" s="385" t="n">
        <f aca="false">AD177+AD233+AD240+AD324+AD464+AD485+AD772+AD891+AD1199+AD1206+AD1213+AD1416</f>
        <v>568</v>
      </c>
      <c r="AE1423" s="385" t="n">
        <f aca="false">AE177+AE233+AE240+AE324+AE464+AE485+AE772+AE891+AE1199+AE1206+AE1213+AE1416</f>
        <v>2313.5</v>
      </c>
      <c r="AF1423" s="385" t="n">
        <f aca="false">AF177+AF233+AF240+AF324+AF464+AF485+AF772+AF891+AF1199+AF1206+AF1213+AF1416</f>
        <v>2358.83</v>
      </c>
      <c r="AG1423" s="385" t="n">
        <f aca="false">AG177+AG233+AG240+AG324+AG464+AG485+AG772+AG891+AG1199+AG1206+AG1213+AG1416</f>
        <v>15724.84</v>
      </c>
      <c r="AH1423" s="385" t="n">
        <f aca="false">AH177+AH233+AH240+AH324+AH464+AH485+AH772+AH891+AH1199+AH1206+AH1213+AH1416</f>
        <v>3627</v>
      </c>
      <c r="AI1423" s="385" t="n">
        <f aca="false">AI177+AI233+AI240+AI324+AI464+AI485+AI772+AI891+AI1199+AI1206+AI1213+AI1416</f>
        <v>3627</v>
      </c>
      <c r="AJ1423" s="385" t="n">
        <f aca="false">AJ177+AJ233+AJ240+AJ324+AJ464+AJ485+AJ772+AJ891+AJ1199+AJ1206+AJ1213+AJ1416</f>
        <v>0</v>
      </c>
      <c r="AK1423" s="385" t="n">
        <f aca="false">AK177+AK233+AK240+AK324+AK464+AK485+AK772+AK891+AK1199+AK1206+AK1213+AK1416</f>
        <v>12097.84</v>
      </c>
      <c r="AL1423" s="385" t="n">
        <f aca="false">AL177+AL233+AL240+AL324+AL464+AL485+AL772+AL891+AL1199+AL1206+AL1213+AL1416</f>
        <v>0</v>
      </c>
      <c r="AM1423" s="385" t="n">
        <f aca="false">AM177+AM233+AM240+AM324+AM464+AM485+AM772+AM891+AM1199+AM1206+AM1213+AM1416</f>
        <v>6098.18</v>
      </c>
      <c r="AN1423" s="385" t="n">
        <f aca="false">AN177+AN233+AN240+AN324+AN464+AN485+AN772+AN891+AN1199+AN1206+AN1213+AN1416</f>
        <v>3124.77</v>
      </c>
      <c r="AO1423" s="385" t="n">
        <f aca="false">AO177+AO233+AO240+AO324+AO464+AO485+AO772+AO891+AO1199+AO1206+AO1213+AO1416</f>
        <v>2704.39</v>
      </c>
      <c r="AP1423" s="385" t="n">
        <f aca="false">AP177+AP233+AP240+AP324+AP464+AP485+AP772+AP891+AP1199+AP1206+AP1213+AP1416</f>
        <v>170.5</v>
      </c>
      <c r="AQ1423" s="385" t="n">
        <f aca="false">AQ177+AQ233+AQ240+AQ324+AQ464+AQ485+AQ772+AQ891+AQ1199+AQ1206+AQ1213+AQ1416</f>
        <v>0</v>
      </c>
      <c r="AR1423" s="385" t="n">
        <f aca="false">AR177+AR233+AR240+AR324+AR464+AR485+AR772+AR891+AR1199+AR1206+AR1213+AR1416</f>
        <v>7317.9</v>
      </c>
      <c r="AS1423" s="390" t="n">
        <f aca="false">AS177+AS233+AS240+AS324+AS464+AS485+AS772+AS891+AS1199+AS1206+AS1213+AS1416</f>
        <v>243851.54779</v>
      </c>
      <c r="AT1423" s="112" t="n">
        <f aca="false">AS1423-AR1423-AQ1423-AJ1423-AI1423-V1423</f>
        <v>198863.228</v>
      </c>
      <c r="AU1423" s="137"/>
      <c r="AV1423" s="87"/>
      <c r="AW1423" s="87"/>
      <c r="AX1423" s="87"/>
      <c r="AY1423" s="87"/>
      <c r="AZ1423" s="87"/>
      <c r="BA1423" s="87"/>
    </row>
    <row r="1424" s="141" customFormat="true" ht="18" hidden="false" customHeight="true" outlineLevel="0" collapsed="false">
      <c r="A1424" s="384"/>
      <c r="B1424" s="122" t="s">
        <v>71</v>
      </c>
      <c r="C1424" s="391" t="n">
        <f aca="false">C178+C234+C241+C325+C465+C486+C773+C892+C1018+C1200+C1207+C1214+C1417</f>
        <v>0</v>
      </c>
      <c r="D1424" s="391" t="n">
        <f aca="false">D178+D234+D241+D325+D465+D486+D773+D892+D1018+D1200+D1207+D1214+D1417</f>
        <v>0</v>
      </c>
      <c r="E1424" s="391" t="n">
        <f aca="false">E178+E234+E241+E325+E465+E486+E773+E892+E1018+E1200+E1207+E1214+E1417</f>
        <v>0</v>
      </c>
      <c r="F1424" s="391" t="n">
        <f aca="false">F178+F234+F241+F325+F465+F486+F773+F892+F1018+F1200+F1207+F1214+F1417</f>
        <v>0</v>
      </c>
      <c r="G1424" s="391" t="n">
        <f aca="false">G178+G234+G241+G325+G465+G486+G773+G892+G1018+G1200+G1207+G1214+G1417</f>
        <v>0</v>
      </c>
      <c r="H1424" s="391" t="n">
        <f aca="false">H178+H234+H241+H325+H465+H486+H773+H892+H1018+H1200+H1207+H1214+H1417</f>
        <v>0</v>
      </c>
      <c r="I1424" s="391" t="n">
        <f aca="false">I178+I234+I241+I325+I465+I486+I773+I892+I1018+I1200+I1207+I1214+I1417</f>
        <v>0</v>
      </c>
      <c r="J1424" s="391" t="n">
        <f aca="false">J178+J234+J241+J325+J465+J486+J773+J892+J1018+J1200+J1207+J1214+J1417</f>
        <v>0</v>
      </c>
      <c r="K1424" s="391" t="n">
        <f aca="false">K178+K234+K241+K325+K465+K486+K773+K892+K1018+K1200+K1207+K1214+K1417</f>
        <v>0</v>
      </c>
      <c r="L1424" s="391" t="n">
        <f aca="false">L178+L234+L241+L325+L465+L486+L773+L892+L1018+L1200+L1207+L1214+L1417</f>
        <v>0</v>
      </c>
      <c r="M1424" s="391" t="n">
        <f aca="false">M178+M234+M241+M325+M465+M486+M773+M892+M1018+M1200+M1207+M1214+M1417</f>
        <v>0</v>
      </c>
      <c r="N1424" s="391" t="n">
        <f aca="false">N178+N234+N241+N325+N465+N486+N773+N892+N1018+N1200+N1207+N1214+N1417</f>
        <v>0</v>
      </c>
      <c r="O1424" s="391" t="n">
        <f aca="false">O178+O234+O241+O325+O465+O486+O773+O892+O1018+O1200+O1207+O1214+O1417</f>
        <v>0</v>
      </c>
      <c r="P1424" s="391" t="n">
        <f aca="false">P178+P234+P241+P325+P465+P486+P773+P892+P1018+P1200+P1207+P1214+P1417</f>
        <v>0</v>
      </c>
      <c r="Q1424" s="391" t="n">
        <f aca="false">Q178+Q234+Q241+Q325+Q465+Q486+Q773+Q892+Q1018+Q1200+Q1207+Q1214+Q1417</f>
        <v>0</v>
      </c>
      <c r="R1424" s="391" t="n">
        <f aca="false">R178+R234+R241+R325+R465+R486+R773+R892+R1018+R1200+R1207+R1214+R1417</f>
        <v>0</v>
      </c>
      <c r="S1424" s="391" t="n">
        <f aca="false">S178+S234+S241+S325+S465+S486+S773+S892+S1018+S1200+S1207+S1214+S1417</f>
        <v>0</v>
      </c>
      <c r="T1424" s="391" t="n">
        <f aca="false">T178+T234+T241+T325+T465+T486+T773+T892+T1018+T1200+T1207+T1214+T1417</f>
        <v>0</v>
      </c>
      <c r="U1424" s="391" t="n">
        <f aca="false">U178+U234+U241+U325+U465+U486+U773+U892+U1018+U1200+U1207+U1214+U1417</f>
        <v>0</v>
      </c>
      <c r="V1424" s="391" t="n">
        <f aca="false">V178+V234+V241+V325+V465+V486+V773+V892+V1018+V1200+V1207+V1214+V1417</f>
        <v>0</v>
      </c>
      <c r="W1424" s="391" t="n">
        <f aca="false">W178+W234+W241+W325+W465+W486+W773+W892+W1018+W1200+W1207+W1214+W1417</f>
        <v>0</v>
      </c>
      <c r="X1424" s="391" t="n">
        <f aca="false">X178+X234+X241+X325+X465+X486+X773+X892+X1018+X1200+X1207+X1214+X1417</f>
        <v>0</v>
      </c>
      <c r="Y1424" s="391" t="n">
        <f aca="false">Y178+Y234+Y241+Y325+Y465+Y486+Y773+Y892+Y1018+Y1200+Y1207+Y1214+Y1417</f>
        <v>0</v>
      </c>
      <c r="Z1424" s="391" t="n">
        <f aca="false">Z178+Z234+Z241+Z325+Z465+Z486+Z773+Z892+Z1018+Z1200+Z1207+Z1214+Z1417</f>
        <v>0</v>
      </c>
      <c r="AA1424" s="391" t="n">
        <f aca="false">AA178+AA234+AA241+AA325+AA465+AA486+AA773+AA892+AA1018+AA1200+AA1207+AA1214+AA1417</f>
        <v>0</v>
      </c>
      <c r="AB1424" s="391" t="n">
        <f aca="false">AB178+AB234+AB241+AB325+AB465+AB486+AB773+AB892+AB1018+AB1200+AB1207+AB1214+AB1417</f>
        <v>0</v>
      </c>
      <c r="AC1424" s="391" t="n">
        <f aca="false">AC178+AC234+AC241+AC325+AC465+AC486+AC773+AC892+AC1018+AC1200+AC1207+AC1214+AC1417</f>
        <v>0</v>
      </c>
      <c r="AD1424" s="391" t="n">
        <f aca="false">AD178+AD234+AD241+AD325+AD465+AD486+AD773+AD892+AD1018+AD1200+AD1207+AD1214+AD1417</f>
        <v>0</v>
      </c>
      <c r="AE1424" s="391" t="n">
        <f aca="false">AE178+AE234+AE241+AE325+AE465+AE486+AE773+AE892+AE1018+AE1200+AE1207+AE1214+AE1417</f>
        <v>0</v>
      </c>
      <c r="AF1424" s="391" t="n">
        <f aca="false">AF178+AF234+AF241+AF325+AF465+AF486+AF773+AF892+AF1018+AF1200+AF1207+AF1214+AF1417</f>
        <v>0</v>
      </c>
      <c r="AG1424" s="391" t="n">
        <f aca="false">AG178+AG234+AG241+AG325+AG465+AG486+AG773+AG892+AG1018+AG1200+AG1207+AG1214+AG1417</f>
        <v>0</v>
      </c>
      <c r="AH1424" s="391" t="n">
        <f aca="false">AH178+AH234+AH241+AH325+AH465+AH486+AH773+AH892+AH1018+AH1200+AH1207+AH1214+AH1417</f>
        <v>0</v>
      </c>
      <c r="AI1424" s="391" t="n">
        <f aca="false">AI178+AI234+AI241+AI325+AI465+AI486+AI773+AI892+AI1018+AI1200+AI1207+AI1214+AI1417</f>
        <v>0</v>
      </c>
      <c r="AJ1424" s="391" t="n">
        <f aca="false">AJ178+AJ234+AJ241+AJ325+AJ465+AJ486+AJ773+AJ892+AJ1018+AJ1200+AJ1207+AJ1214+AJ1417</f>
        <v>0</v>
      </c>
      <c r="AK1424" s="391" t="n">
        <f aca="false">AK178+AK234+AK241+AK325+AK465+AK486+AK773+AK892+AK1018+AK1200+AK1207+AK1214+AK1417</f>
        <v>0</v>
      </c>
      <c r="AL1424" s="391" t="n">
        <f aca="false">AL178+AL234+AL241+AL325+AL465+AL486+AL773+AL892+AL1018+AL1200+AL1207+AL1214+AL1417</f>
        <v>0</v>
      </c>
      <c r="AM1424" s="391" t="n">
        <f aca="false">AM178+AM234+AM241+AM325+AM465+AM486+AM773+AM892+AM1018+AM1200+AM1207+AM1214+AM1417</f>
        <v>0</v>
      </c>
      <c r="AN1424" s="391" t="n">
        <f aca="false">AN178+AN234+AN241+AN325+AN465+AN486+AN773+AN892+AN1018+AN1200+AN1207+AN1214+AN1417</f>
        <v>0</v>
      </c>
      <c r="AO1424" s="391" t="n">
        <f aca="false">AO178+AO234+AO241+AO325+AO465+AO486+AO773+AO892+AO1018+AO1200+AO1207+AO1214+AO1417</f>
        <v>0</v>
      </c>
      <c r="AP1424" s="391" t="n">
        <f aca="false">AP178+AP234+AP241+AP325+AP465+AP486+AP773+AP892+AP1018+AP1200+AP1207+AP1214+AP1417</f>
        <v>0</v>
      </c>
      <c r="AQ1424" s="391" t="n">
        <f aca="false">AQ178+AQ234+AQ241+AQ325+AQ465+AQ486+AQ773+AQ892+AQ1018+AQ1200+AQ1207+AQ1214+AQ1417</f>
        <v>0</v>
      </c>
      <c r="AR1424" s="391" t="n">
        <f aca="false">AR178+AR234+AR241+AR325+AR465+AR486+AR773+AR892+AR1018+AR1200+AR1207+AR1214+AR1417</f>
        <v>0</v>
      </c>
      <c r="AS1424" s="391" t="n">
        <f aca="false">AS178+AS234+AS241+AS325+AS465+AS486+AS773+AS892+AS1018+AS1200+AS1207+AS1214+AS1417</f>
        <v>0</v>
      </c>
      <c r="AT1424" s="112" t="n">
        <f aca="false">AS1424-AR1424-AQ1424-AJ1424-AI1424-V1424</f>
        <v>0</v>
      </c>
      <c r="AU1424" s="130"/>
      <c r="AV1424" s="392"/>
      <c r="AW1424" s="87"/>
      <c r="AX1424" s="87"/>
      <c r="AY1424" s="87"/>
      <c r="AZ1424" s="87"/>
      <c r="BA1424" s="87"/>
    </row>
    <row r="1425" s="141" customFormat="true" ht="18" hidden="false" customHeight="true" outlineLevel="0" collapsed="false">
      <c r="A1425" s="384"/>
      <c r="B1425" s="113" t="s">
        <v>72</v>
      </c>
      <c r="C1425" s="385" t="n">
        <f aca="false">C179+C235+C242+C326+C466+C487+C774+C893+C1019+C1201+C1208+C1215+C1418</f>
        <v>8937.44</v>
      </c>
      <c r="D1425" s="385" t="n">
        <f aca="false">D179+D235+D242+D326+D466+D487+D774+D893+D1019+D1201+D1208+D1215+D1418</f>
        <v>0</v>
      </c>
      <c r="E1425" s="385" t="n">
        <f aca="false">E179+E235+E242+E326+E466+E487+E774+E893+E1019+E1201+E1208+E1215+E1418</f>
        <v>0</v>
      </c>
      <c r="F1425" s="385" t="n">
        <f aca="false">F179+F235+F242+F326+F466+F487+F774+F893+F1019+F1201+F1208+F1215+F1418</f>
        <v>0</v>
      </c>
      <c r="G1425" s="385" t="n">
        <f aca="false">G179+G235+G242+G326+G466+G487+G774+G893+G1019+G1201+G1208+G1215+G1418</f>
        <v>0</v>
      </c>
      <c r="H1425" s="385" t="n">
        <f aca="false">H179+H235+H242+H326+H466+H487+H774+H893+H1019+H1201+H1208+H1215+H1418</f>
        <v>0</v>
      </c>
      <c r="I1425" s="385" t="n">
        <f aca="false">I179+I235+I242+I326+I466+I487+I774+I893+I1019+I1201+I1208+I1215+I1418</f>
        <v>0</v>
      </c>
      <c r="J1425" s="385" t="n">
        <f aca="false">J179+J235+J242+J326+J466+J487+J774+J893+J1019+J1201+J1208+J1215+J1418</f>
        <v>0</v>
      </c>
      <c r="K1425" s="385" t="n">
        <f aca="false">K179+K235+K242+K326+K466+K487+K774+K893+K1019+K1201+K1208+K1215+K1418</f>
        <v>8668.14</v>
      </c>
      <c r="L1425" s="385" t="n">
        <f aca="false">L179+L235+L242+L326+L466+L487+L774+L893+L1019+L1201+L1208+L1215+L1418</f>
        <v>0</v>
      </c>
      <c r="M1425" s="385" t="n">
        <f aca="false">M179+M235+M242+M326+M466+M487+M774+M893+M1019+M1201+M1208+M1215+M1418</f>
        <v>0</v>
      </c>
      <c r="N1425" s="385" t="n">
        <f aca="false">N179+N235+N242+N326+N466+N487+N774+N893+N1019+N1201+N1208+N1215+N1418</f>
        <v>0</v>
      </c>
      <c r="O1425" s="385" t="n">
        <f aca="false">O179+O235+O242+O326+O466+O487+O774+O893+O1019+O1201+O1208+O1215+O1418</f>
        <v>0</v>
      </c>
      <c r="P1425" s="385" t="n">
        <f aca="false">P179+P235+P242+P326+P466+P487+P774+P893+P1019+P1201+P1208+P1215+P1418</f>
        <v>0</v>
      </c>
      <c r="Q1425" s="385" t="n">
        <f aca="false">Q179+Q235+Q242+Q326+Q466+Q487+Q774+Q893+Q1019+Q1201+Q1208+Q1215+Q1418</f>
        <v>0</v>
      </c>
      <c r="R1425" s="385" t="n">
        <f aca="false">R179+R235+R242+R326+R466+R487+R774+R893+R1019+R1201+R1208+R1215+R1418</f>
        <v>0</v>
      </c>
      <c r="S1425" s="385" t="n">
        <f aca="false">S179+S235+S242+S326+S466+S487+S774+S893+S1019+S1201+S1208+S1215+S1418</f>
        <v>0</v>
      </c>
      <c r="T1425" s="385" t="n">
        <f aca="false">T179+T235+T242+T326+T466+T487+T774+T893+T1019+T1201+T1208+T1215+T1418</f>
        <v>5408.14</v>
      </c>
      <c r="U1425" s="385" t="n">
        <f aca="false">U179+U235+U242+U326+U466+U487+U774+U893+U1019+U1201+U1208+U1215+U1418</f>
        <v>0</v>
      </c>
      <c r="V1425" s="385" t="n">
        <f aca="false">V179+V235+V242+V326+V466+V487+V774+V893+V1019+V1201+V1208+V1215+V1418</f>
        <v>5408.14</v>
      </c>
      <c r="W1425" s="385" t="n">
        <f aca="false">W179+W235+W242+W326+W466+W487+W774+W893+W1019+W1201+W1208+W1215+W1418</f>
        <v>0</v>
      </c>
      <c r="X1425" s="385" t="n">
        <f aca="false">X179+X235+X242+X326+X466+X487+X774+X893+X1019+X1201+X1208+X1215+X1418</f>
        <v>0</v>
      </c>
      <c r="Y1425" s="385" t="n">
        <f aca="false">Y179+Y235+Y242+Y326+Y466+Y487+Y774+Y893+Y1019+Y1201+Y1208+Y1215+Y1418</f>
        <v>3260</v>
      </c>
      <c r="Z1425" s="385" t="n">
        <f aca="false">Z179+Z235+Z242+Z326+Z466+Z487+Z774+Z893+Z1019+Z1201+Z1208+Z1215+Z1418</f>
        <v>0</v>
      </c>
      <c r="AA1425" s="385" t="n">
        <f aca="false">AA179+AA235+AA242+AA326+AA466+AA487+AA774+AA893+AA1019+AA1201+AA1208+AA1215+AA1418</f>
        <v>0</v>
      </c>
      <c r="AB1425" s="385" t="n">
        <f aca="false">AB179+AB235+AB242+AB326+AB466+AB487+AB774+AB893+AB1019+AB1201+AB1208+AB1215+AB1418</f>
        <v>0</v>
      </c>
      <c r="AC1425" s="385" t="n">
        <f aca="false">AC179+AC235+AC242+AC326+AC466+AC487+AC774+AC893+AC1019+AC1201+AC1208+AC1215+AC1418</f>
        <v>269.3</v>
      </c>
      <c r="AD1425" s="385" t="n">
        <f aca="false">AD179+AD235+AD242+AD326+AD466+AD487+AD774+AD893+AD1019+AD1201+AD1208+AD1215+AD1418</f>
        <v>269.3</v>
      </c>
      <c r="AE1425" s="385" t="n">
        <f aca="false">AE179+AE235+AE242+AE326+AE466+AE487+AE774+AE893+AE1019+AE1201+AE1208+AE1215+AE1418</f>
        <v>0</v>
      </c>
      <c r="AF1425" s="385" t="n">
        <f aca="false">AF179+AF235+AF242+AF326+AF466+AF487+AF774+AF893+AF1019+AF1201+AF1208+AF1215+AF1418</f>
        <v>0</v>
      </c>
      <c r="AG1425" s="385" t="n">
        <f aca="false">AG179+AG235+AG242+AG326+AG466+AG487+AG774+AG893+AG1019+AG1201+AG1208+AG1215+AG1418</f>
        <v>295.5</v>
      </c>
      <c r="AH1425" s="385" t="n">
        <f aca="false">AH179+AH235+AH242+AH326+AH466+AH487+AH774+AH893+AH1019+AH1201+AH1208+AH1215+AH1418</f>
        <v>0</v>
      </c>
      <c r="AI1425" s="385" t="n">
        <f aca="false">AI179+AI235+AI242+AI326+AI466+AI487+AI774+AI893+AI1019+AI1201+AI1208+AI1215+AI1418</f>
        <v>0</v>
      </c>
      <c r="AJ1425" s="385" t="n">
        <f aca="false">AJ179+AJ235+AJ242+AJ326+AJ466+AJ487+AJ774+AJ893+AJ1019+AJ1201+AJ1208+AJ1215+AJ1418</f>
        <v>0</v>
      </c>
      <c r="AK1425" s="385" t="n">
        <f aca="false">AK179+AK235+AK242+AK326+AK466+AK487+AK774+AK893+AK1019+AK1201+AK1208+AK1215+AK1418</f>
        <v>295.5</v>
      </c>
      <c r="AL1425" s="385" t="n">
        <f aca="false">AL179+AL235+AL242+AL326+AL466+AL487+AL774+AL893+AL1019+AL1201+AL1208+AL1215+AL1418</f>
        <v>0</v>
      </c>
      <c r="AM1425" s="385" t="n">
        <f aca="false">AM179+AM235+AM242+AM326+AM466+AM487+AM774+AM893+AM1019+AM1201+AM1208+AM1215+AM1418</f>
        <v>222</v>
      </c>
      <c r="AN1425" s="385" t="n">
        <f aca="false">AN179+AN235+AN242+AN326+AN466+AN487+AN774+AN893+AN1019+AN1201+AN1208+AN1215+AN1418</f>
        <v>0</v>
      </c>
      <c r="AO1425" s="385" t="n">
        <f aca="false">AO179+AO235+AO242+AO326+AO466+AO487+AO774+AO893+AO1019+AO1201+AO1208+AO1215+AO1418</f>
        <v>73.5</v>
      </c>
      <c r="AP1425" s="385" t="n">
        <f aca="false">AP179+AP235+AP242+AP326+AP466+AP487+AP774+AP893+AP1019+AP1201+AP1208+AP1215+AP1418</f>
        <v>0</v>
      </c>
      <c r="AQ1425" s="385" t="n">
        <f aca="false">AQ179+AQ235+AQ242+AQ326+AQ466+AQ487+AQ774+AQ893+AQ1019+AQ1201+AQ1208+AQ1215+AQ1418</f>
        <v>0</v>
      </c>
      <c r="AR1425" s="385" t="n">
        <f aca="false">AR179+AR235+AR242+AR326+AR466+AR487+AR774+AR893+AR1019+AR1201+AR1208+AR1215+AR1418</f>
        <v>0</v>
      </c>
      <c r="AS1425" s="385" t="n">
        <f aca="false">AS179+AS235+AS242+AS326+AS466+AS487+AS774+AS893+AS1019+AS1201+AS1208+AS1215+AS1418</f>
        <v>9232.94</v>
      </c>
      <c r="AT1425" s="112" t="n">
        <f aca="false">AS1425-AR1425-AQ1425-AJ1425-AI1425-V1425</f>
        <v>3824.8</v>
      </c>
      <c r="AU1425" s="382"/>
      <c r="AV1425" s="392"/>
      <c r="AW1425" s="87"/>
      <c r="AX1425" s="87"/>
      <c r="AY1425" s="87"/>
      <c r="AZ1425" s="87"/>
      <c r="BA1425" s="87"/>
    </row>
    <row r="1426" s="141" customFormat="true" ht="18" hidden="false" customHeight="true" outlineLevel="0" collapsed="false">
      <c r="A1426" s="384"/>
      <c r="B1426" s="132" t="s">
        <v>73</v>
      </c>
      <c r="C1426" s="385" t="n">
        <f aca="false">C180+C236+C243+C327+C467+C488+C775+C894+C1020+C1202+C1209+C1216+C1419</f>
        <v>6398.43</v>
      </c>
      <c r="D1426" s="385" t="n">
        <f aca="false">D180+D236+D243+D327+D467+D488+D775+D894+D1020+D1202+D1209+D1216+D1419</f>
        <v>0</v>
      </c>
      <c r="E1426" s="385" t="n">
        <f aca="false">E180+E236+E243+E327+E467+E488+E775+E894+E1020+E1202+E1209+E1216+E1419</f>
        <v>0</v>
      </c>
      <c r="F1426" s="385" t="n">
        <f aca="false">F180+F236+F243+F327+F467+F488+F775+F894+F1020+F1202+F1209+F1216+F1419</f>
        <v>0</v>
      </c>
      <c r="G1426" s="385" t="n">
        <f aca="false">G180+G236+G243+G327+G467+G488+G775+G894+G1020+G1202+G1209+G1216+G1419</f>
        <v>0</v>
      </c>
      <c r="H1426" s="385" t="n">
        <f aca="false">H180+H236+H243+H327+H467+H488+H775+H894+H1020+H1202+H1209+H1216+H1419</f>
        <v>0</v>
      </c>
      <c r="I1426" s="385" t="n">
        <f aca="false">I180+I236+I243+I327+I467+I488+I775+I894+I1020+I1202+I1209+I1216+I1419</f>
        <v>0</v>
      </c>
      <c r="J1426" s="385" t="n">
        <f aca="false">J180+J236+J243+J327+J467+J488+J775+J894+J1020+J1202+J1209+J1216+J1419</f>
        <v>0</v>
      </c>
      <c r="K1426" s="385" t="n">
        <f aca="false">K180+K236+K243+K327+K467+K488+K775+K894+K1020+K1202+K1209+K1216+K1419</f>
        <v>6398.43</v>
      </c>
      <c r="L1426" s="385" t="n">
        <f aca="false">L180+L236+L243+L327+L467+L488+L775+L894+L1020+L1202+L1209+L1216+L1419</f>
        <v>0</v>
      </c>
      <c r="M1426" s="385" t="n">
        <f aca="false">M180+M236+M243+M327+M467+M488+M775+M894+M1020+M1202+M1209+M1216+M1419</f>
        <v>0</v>
      </c>
      <c r="N1426" s="385" t="n">
        <f aca="false">N180+N236+N243+N327+N467+N488+N775+N894+N1020+N1202+N1209+N1216+N1419</f>
        <v>0</v>
      </c>
      <c r="O1426" s="385" t="n">
        <f aca="false">O180+O236+O243+O327+O467+O488+O775+O894+O1020+O1202+O1209+O1216+O1419</f>
        <v>0</v>
      </c>
      <c r="P1426" s="385" t="n">
        <f aca="false">P180+P236+P243+P327+P467+P488+P775+P894+P1020+P1202+P1209+P1216+P1419</f>
        <v>0</v>
      </c>
      <c r="Q1426" s="385" t="n">
        <f aca="false">Q180+Q236+Q243+Q327+Q467+Q488+Q775+Q894+Q1020+Q1202+Q1209+Q1216+Q1419</f>
        <v>0</v>
      </c>
      <c r="R1426" s="385" t="n">
        <f aca="false">R180+R236+R243+R327+R467+R488+R775+R894+R1020+R1202+R1209+R1216+R1419</f>
        <v>0</v>
      </c>
      <c r="S1426" s="385" t="n">
        <f aca="false">S180+S236+S243+S327+S467+S488+S775+S894+S1020+S1202+S1209+S1216+S1419</f>
        <v>0</v>
      </c>
      <c r="T1426" s="385" t="n">
        <f aca="false">T180+T236+T243+T327+T467+T488+T775+T894+T1020+T1202+T1209+T1216+T1419</f>
        <v>5674.43</v>
      </c>
      <c r="U1426" s="385" t="n">
        <f aca="false">U180+U236+U243+U327+U467+U488+U775+U894+U1020+U1202+U1209+U1216+U1419</f>
        <v>0</v>
      </c>
      <c r="V1426" s="385" t="n">
        <f aca="false">V180+V236+V243+V327+V467+V488+V775+V894+V1020+V1202+V1209+V1216+V1419</f>
        <v>5674.43</v>
      </c>
      <c r="W1426" s="385" t="n">
        <f aca="false">W180+W236+W243+W327+W467+W488+W775+W894+W1020+W1202+W1209+W1216+W1419</f>
        <v>0</v>
      </c>
      <c r="X1426" s="385" t="n">
        <f aca="false">X180+X236+X243+X327+X467+X488+X775+X894+X1020+X1202+X1209+X1216+X1419</f>
        <v>0</v>
      </c>
      <c r="Y1426" s="385" t="n">
        <f aca="false">Y180+Y236+Y243+Y327+Y467+Y488+Y775+Y894+Y1020+Y1202+Y1209+Y1216+Y1419</f>
        <v>724</v>
      </c>
      <c r="Z1426" s="385" t="n">
        <f aca="false">Z180+Z236+Z243+Z327+Z467+Z488+Z775+Z894+Z1020+Z1202+Z1209+Z1216+Z1419</f>
        <v>0</v>
      </c>
      <c r="AA1426" s="385" t="n">
        <f aca="false">AA180+AA236+AA243+AA327+AA467+AA488+AA775+AA894+AA1020+AA1202+AA1209+AA1216+AA1419</f>
        <v>0</v>
      </c>
      <c r="AB1426" s="385" t="n">
        <f aca="false">AB180+AB236+AB243+AB327+AB467+AB488+AB775+AB894+AB1020+AB1202+AB1209+AB1216+AB1419</f>
        <v>0</v>
      </c>
      <c r="AC1426" s="385" t="n">
        <f aca="false">AC180+AC236+AC243+AC327+AC467+AC488+AC775+AC894+AC1020+AC1202+AC1209+AC1216+AC1419</f>
        <v>0</v>
      </c>
      <c r="AD1426" s="385" t="n">
        <f aca="false">AD180+AD236+AD243+AD327+AD467+AD488+AD775+AD894+AD1020+AD1202+AD1209+AD1216+AD1419</f>
        <v>0</v>
      </c>
      <c r="AE1426" s="385" t="n">
        <f aca="false">AE180+AE236+AE243+AE327+AE467+AE488+AE775+AE894+AE1020+AE1202+AE1209+AE1216+AE1419</f>
        <v>0</v>
      </c>
      <c r="AF1426" s="385" t="n">
        <f aca="false">AF180+AF236+AF243+AF327+AF467+AF488+AF775+AF894+AF1020+AF1202+AF1209+AF1216+AF1419</f>
        <v>0</v>
      </c>
      <c r="AG1426" s="385" t="n">
        <f aca="false">AG180+AG236+AG243+AG327+AG467+AG488+AG775+AG894+AG1020+AG1202+AG1209+AG1216+AG1419</f>
        <v>296.5</v>
      </c>
      <c r="AH1426" s="385" t="n">
        <f aca="false">AH180+AH236+AH243+AH327+AH467+AH488+AH775+AH894+AH1020+AH1202+AH1209+AH1216+AH1419</f>
        <v>0</v>
      </c>
      <c r="AI1426" s="385" t="n">
        <f aca="false">AI180+AI236+AI243+AI327+AI467+AI488+AI775+AI894+AI1020+AI1202+AI1209+AI1216+AI1419</f>
        <v>0</v>
      </c>
      <c r="AJ1426" s="385" t="n">
        <f aca="false">AJ180+AJ236+AJ243+AJ327+AJ467+AJ488+AJ775+AJ894+AJ1020+AJ1202+AJ1209+AJ1216+AJ1419</f>
        <v>0</v>
      </c>
      <c r="AK1426" s="385" t="n">
        <f aca="false">AK180+AK236+AK243+AK327+AK467+AK488+AK775+AK894+AK1020+AK1202+AK1209+AK1216+AK1419</f>
        <v>296.5</v>
      </c>
      <c r="AL1426" s="385" t="n">
        <f aca="false">AL180+AL236+AL243+AL327+AL467+AL488+AL775+AL894+AL1020+AL1202+AL1209+AL1216+AL1419</f>
        <v>0</v>
      </c>
      <c r="AM1426" s="385" t="n">
        <f aca="false">AM180+AM236+AM243+AM327+AM467+AM488+AM775+AM894+AM1020+AM1202+AM1209+AM1216+AM1419</f>
        <v>222</v>
      </c>
      <c r="AN1426" s="385" t="n">
        <f aca="false">AN180+AN236+AN243+AN327+AN467+AN488+AN775+AN894+AN1020+AN1202+AN1209+AN1216+AN1419</f>
        <v>0</v>
      </c>
      <c r="AO1426" s="385" t="n">
        <f aca="false">AO180+AO236+AO243+AO327+AO467+AO488+AO775+AO894+AO1020+AO1202+AO1209+AO1216+AO1419</f>
        <v>74.5</v>
      </c>
      <c r="AP1426" s="385" t="n">
        <f aca="false">AP180+AP236+AP243+AP327+AP467+AP488+AP775+AP894+AP1020+AP1202+AP1209+AP1216+AP1419</f>
        <v>0</v>
      </c>
      <c r="AQ1426" s="385" t="n">
        <f aca="false">AQ180+AQ236+AQ243+AQ327+AQ467+AQ488+AQ775+AQ894+AQ1020+AQ1202+AQ1209+AQ1216+AQ1419</f>
        <v>0</v>
      </c>
      <c r="AR1426" s="385" t="n">
        <f aca="false">AR180+AR236+AR243+AR327+AR467+AR488+AR775+AR894+AR1020+AR1202+AR1209+AR1216+AR1419</f>
        <v>0</v>
      </c>
      <c r="AS1426" s="385" t="n">
        <f aca="false">AS180+AS236+AS243+AS327+AS467+AS488+AS775+AS894+AS1020+AS1202+AS1209+AS1216+AS1419</f>
        <v>6694.93</v>
      </c>
      <c r="AT1426" s="112" t="n">
        <f aca="false">AS1426-AR1426-AQ1426-AJ1426-AI1426-V1426</f>
        <v>1020.5</v>
      </c>
      <c r="AU1426" s="137"/>
      <c r="AV1426" s="87"/>
      <c r="AW1426" s="87"/>
      <c r="AX1426" s="87"/>
      <c r="AY1426" s="87"/>
      <c r="AZ1426" s="87"/>
      <c r="BA1426" s="87"/>
    </row>
    <row r="1427" s="141" customFormat="true" ht="18" hidden="false" customHeight="true" outlineLevel="0" collapsed="false">
      <c r="A1427" s="393"/>
      <c r="B1427" s="394"/>
      <c r="C1427" s="395"/>
      <c r="D1427" s="395"/>
      <c r="E1427" s="395"/>
      <c r="F1427" s="395"/>
      <c r="G1427" s="395"/>
      <c r="H1427" s="395"/>
      <c r="I1427" s="395"/>
      <c r="J1427" s="395"/>
      <c r="K1427" s="395"/>
      <c r="L1427" s="395"/>
      <c r="M1427" s="395"/>
      <c r="N1427" s="395"/>
      <c r="O1427" s="395"/>
      <c r="P1427" s="395"/>
      <c r="Q1427" s="395"/>
      <c r="R1427" s="395"/>
      <c r="S1427" s="395"/>
      <c r="T1427" s="395"/>
      <c r="U1427" s="395"/>
      <c r="V1427" s="395"/>
      <c r="W1427" s="395"/>
      <c r="X1427" s="395"/>
      <c r="Y1427" s="395"/>
      <c r="Z1427" s="395"/>
      <c r="AA1427" s="395"/>
      <c r="AB1427" s="395"/>
      <c r="AC1427" s="395"/>
      <c r="AD1427" s="395"/>
      <c r="AE1427" s="395"/>
      <c r="AF1427" s="395"/>
      <c r="AG1427" s="395"/>
      <c r="AH1427" s="395"/>
      <c r="AI1427" s="395"/>
      <c r="AJ1427" s="395"/>
      <c r="AK1427" s="395"/>
      <c r="AL1427" s="395"/>
      <c r="AM1427" s="395"/>
      <c r="AN1427" s="395"/>
      <c r="AO1427" s="395"/>
      <c r="AP1427" s="395"/>
      <c r="AQ1427" s="395"/>
      <c r="AR1427" s="395"/>
      <c r="AS1427" s="396"/>
      <c r="AT1427" s="112" t="n">
        <f aca="false">AS1427-AR1427-AQ1427-AJ1427-AI1427-V1427</f>
        <v>0</v>
      </c>
      <c r="AU1427" s="137"/>
      <c r="AV1427" s="87"/>
      <c r="AW1427" s="87"/>
      <c r="AX1427" s="87"/>
      <c r="AY1427" s="87"/>
      <c r="AZ1427" s="87"/>
      <c r="BA1427" s="87"/>
    </row>
    <row r="1428" s="141" customFormat="true" ht="18" hidden="false" customHeight="true" outlineLevel="0" collapsed="false">
      <c r="A1428" s="397" t="s">
        <v>267</v>
      </c>
      <c r="B1428" s="397"/>
      <c r="C1428" s="397"/>
      <c r="D1428" s="397"/>
      <c r="E1428" s="397"/>
      <c r="F1428" s="397"/>
      <c r="G1428" s="397"/>
      <c r="H1428" s="397"/>
      <c r="I1428" s="397"/>
      <c r="J1428" s="397"/>
      <c r="K1428" s="397"/>
      <c r="L1428" s="397"/>
      <c r="M1428" s="397"/>
      <c r="N1428" s="397"/>
      <c r="O1428" s="397"/>
      <c r="P1428" s="397"/>
      <c r="Q1428" s="397"/>
      <c r="R1428" s="397"/>
      <c r="S1428" s="397"/>
      <c r="T1428" s="397"/>
      <c r="U1428" s="397"/>
      <c r="V1428" s="397"/>
      <c r="W1428" s="397"/>
      <c r="X1428" s="397"/>
      <c r="Y1428" s="398" t="s">
        <v>267</v>
      </c>
      <c r="Z1428" s="398"/>
      <c r="AA1428" s="398"/>
      <c r="AB1428" s="398"/>
      <c r="AC1428" s="398"/>
      <c r="AD1428" s="398"/>
      <c r="AE1428" s="398"/>
      <c r="AF1428" s="398"/>
      <c r="AG1428" s="398"/>
      <c r="AH1428" s="398"/>
      <c r="AI1428" s="398"/>
      <c r="AJ1428" s="398"/>
      <c r="AK1428" s="398"/>
      <c r="AL1428" s="398"/>
      <c r="AM1428" s="398"/>
      <c r="AN1428" s="398"/>
      <c r="AO1428" s="398"/>
      <c r="AP1428" s="398"/>
      <c r="AQ1428" s="398"/>
      <c r="AR1428" s="398"/>
      <c r="AS1428" s="398"/>
      <c r="AT1428" s="398"/>
      <c r="AU1428" s="399"/>
      <c r="AV1428" s="399"/>
      <c r="AW1428" s="87"/>
      <c r="AX1428" s="87"/>
      <c r="AY1428" s="87"/>
      <c r="AZ1428" s="87"/>
      <c r="BA1428" s="87"/>
    </row>
    <row r="1429" s="356" customFormat="true" ht="18" hidden="false" customHeight="true" outlineLevel="0" collapsed="false">
      <c r="A1429" s="105" t="s">
        <v>268</v>
      </c>
      <c r="B1429" s="106" t="s">
        <v>269</v>
      </c>
      <c r="C1429" s="400" t="n">
        <f aca="false">D1429+K1429+AA1429+AC1429+AF1429+Z1429+AB1429</f>
        <v>0</v>
      </c>
      <c r="D1429" s="400" t="n">
        <f aca="false">E1429+F1429+J1429</f>
        <v>0</v>
      </c>
      <c r="E1429" s="401"/>
      <c r="F1429" s="400" t="n">
        <f aca="false">G1429+H1429+I1429</f>
        <v>0</v>
      </c>
      <c r="G1429" s="401"/>
      <c r="H1429" s="401"/>
      <c r="I1429" s="401"/>
      <c r="J1429" s="400"/>
      <c r="K1429" s="400" t="n">
        <f aca="false">L1429+M1429+N1429+S1429+T1429+Y1429</f>
        <v>0</v>
      </c>
      <c r="L1429" s="401"/>
      <c r="M1429" s="401"/>
      <c r="N1429" s="400" t="n">
        <f aca="false">O1429+P1429+Q1429+R1429</f>
        <v>0</v>
      </c>
      <c r="O1429" s="401"/>
      <c r="P1429" s="401"/>
      <c r="Q1429" s="401"/>
      <c r="R1429" s="401"/>
      <c r="S1429" s="401"/>
      <c r="T1429" s="400" t="n">
        <f aca="false">U1429+V1429+W1429+X1429</f>
        <v>0</v>
      </c>
      <c r="U1429" s="401"/>
      <c r="V1429" s="401"/>
      <c r="W1429" s="401"/>
      <c r="X1429" s="402"/>
      <c r="Y1429" s="401"/>
      <c r="Z1429" s="401"/>
      <c r="AA1429" s="401"/>
      <c r="AB1429" s="401"/>
      <c r="AC1429" s="400" t="n">
        <f aca="false">AD1429+AE1429</f>
        <v>0</v>
      </c>
      <c r="AD1429" s="401"/>
      <c r="AE1429" s="401"/>
      <c r="AF1429" s="401"/>
      <c r="AG1429" s="400" t="n">
        <f aca="false">AH1429+AK1429</f>
        <v>0</v>
      </c>
      <c r="AH1429" s="400" t="n">
        <f aca="false">AI1429+AJ1429</f>
        <v>0</v>
      </c>
      <c r="AI1429" s="401"/>
      <c r="AJ1429" s="401"/>
      <c r="AK1429" s="400" t="n">
        <f aca="false">AL1429+AM1429+AN1429+AO1429+AP1429</f>
        <v>0</v>
      </c>
      <c r="AL1429" s="401"/>
      <c r="AM1429" s="401"/>
      <c r="AN1429" s="401"/>
      <c r="AO1429" s="401"/>
      <c r="AP1429" s="401"/>
      <c r="AQ1429" s="401"/>
      <c r="AR1429" s="401"/>
      <c r="AS1429" s="403" t="n">
        <f aca="false">AG1429+AQ1429+AR1429+C1429</f>
        <v>0</v>
      </c>
      <c r="AT1429" s="112" t="n">
        <f aca="false">AS1429-AR1429-AQ1429-AJ1429-AI1429-V1429</f>
        <v>0</v>
      </c>
      <c r="AU1429" s="137"/>
      <c r="AV1429" s="137"/>
      <c r="AW1429" s="137"/>
      <c r="AX1429" s="137"/>
      <c r="AY1429" s="137"/>
      <c r="AZ1429" s="137"/>
      <c r="BA1429" s="137"/>
    </row>
    <row r="1430" s="356" customFormat="true" ht="18" hidden="false" customHeight="true" outlineLevel="0" collapsed="false">
      <c r="A1430" s="105"/>
      <c r="B1430" s="113" t="s">
        <v>270</v>
      </c>
      <c r="C1430" s="404" t="n">
        <f aca="false">D1430+K1430+AA1430+AC1430+AF1430+Z1430+AB1430</f>
        <v>0</v>
      </c>
      <c r="D1430" s="404" t="n">
        <f aca="false">E1430+F1430+J1430</f>
        <v>0</v>
      </c>
      <c r="E1430" s="340"/>
      <c r="F1430" s="404" t="n">
        <f aca="false">G1430+H1430+I1430</f>
        <v>0</v>
      </c>
      <c r="G1430" s="340"/>
      <c r="H1430" s="340"/>
      <c r="I1430" s="340"/>
      <c r="J1430" s="404"/>
      <c r="K1430" s="404" t="n">
        <f aca="false">L1430+M1430+N1430+S1430+T1430+Y1430</f>
        <v>0</v>
      </c>
      <c r="L1430" s="340"/>
      <c r="M1430" s="340"/>
      <c r="N1430" s="404" t="n">
        <f aca="false">O1430+P1430+Q1430+R1430</f>
        <v>0</v>
      </c>
      <c r="O1430" s="340"/>
      <c r="P1430" s="340"/>
      <c r="Q1430" s="340"/>
      <c r="R1430" s="340"/>
      <c r="S1430" s="340"/>
      <c r="T1430" s="404" t="n">
        <f aca="false">U1430+V1430+W1430+X1430</f>
        <v>0</v>
      </c>
      <c r="U1430" s="340"/>
      <c r="V1430" s="340"/>
      <c r="W1430" s="340"/>
      <c r="X1430" s="405"/>
      <c r="Y1430" s="340"/>
      <c r="Z1430" s="340"/>
      <c r="AA1430" s="340"/>
      <c r="AB1430" s="340"/>
      <c r="AC1430" s="404" t="n">
        <f aca="false">AD1430+AE1430</f>
        <v>0</v>
      </c>
      <c r="AD1430" s="340"/>
      <c r="AE1430" s="340"/>
      <c r="AF1430" s="340"/>
      <c r="AG1430" s="404" t="n">
        <f aca="false">AH1430+AK1430</f>
        <v>0</v>
      </c>
      <c r="AH1430" s="404" t="n">
        <f aca="false">AI1430+AJ1430</f>
        <v>0</v>
      </c>
      <c r="AI1430" s="340"/>
      <c r="AJ1430" s="340"/>
      <c r="AK1430" s="404" t="n">
        <f aca="false">AL1430+AM1430+AN1430+AO1430+AP1430</f>
        <v>0</v>
      </c>
      <c r="AL1430" s="340"/>
      <c r="AM1430" s="340"/>
      <c r="AN1430" s="340"/>
      <c r="AO1430" s="340"/>
      <c r="AP1430" s="340"/>
      <c r="AQ1430" s="340"/>
      <c r="AR1430" s="340"/>
      <c r="AS1430" s="406" t="n">
        <f aca="false">AG1430+AQ1430+AR1430+C1430</f>
        <v>0</v>
      </c>
      <c r="AT1430" s="112" t="n">
        <f aca="false">AS1430-AR1430-AQ1430-AJ1430-AI1430-V1430</f>
        <v>0</v>
      </c>
      <c r="AU1430" s="137"/>
      <c r="AV1430" s="137"/>
      <c r="AW1430" s="137"/>
      <c r="AX1430" s="137"/>
      <c r="AY1430" s="137"/>
      <c r="AZ1430" s="137"/>
      <c r="BA1430" s="137"/>
    </row>
    <row r="1431" s="138" customFormat="true" ht="18" hidden="false" customHeight="true" outlineLevel="0" collapsed="false">
      <c r="A1431" s="105"/>
      <c r="B1431" s="113" t="s">
        <v>76</v>
      </c>
      <c r="C1431" s="404" t="n">
        <f aca="false">D1431+K1431+AA1431+AC1431+AF1431+Z1431+AB1431</f>
        <v>0</v>
      </c>
      <c r="D1431" s="404" t="n">
        <f aca="false">E1431+F1431+J1431</f>
        <v>0</v>
      </c>
      <c r="E1431" s="340"/>
      <c r="F1431" s="404" t="n">
        <f aca="false">G1431+H1431+I1431</f>
        <v>0</v>
      </c>
      <c r="G1431" s="340"/>
      <c r="H1431" s="340"/>
      <c r="I1431" s="340"/>
      <c r="J1431" s="404"/>
      <c r="K1431" s="404" t="n">
        <f aca="false">L1431+M1431+N1431+S1431+T1431+Y1431</f>
        <v>0</v>
      </c>
      <c r="L1431" s="340"/>
      <c r="M1431" s="340"/>
      <c r="N1431" s="404" t="n">
        <f aca="false">O1431+P1431+Q1431+R1431</f>
        <v>0</v>
      </c>
      <c r="O1431" s="340"/>
      <c r="P1431" s="340"/>
      <c r="Q1431" s="340"/>
      <c r="R1431" s="340"/>
      <c r="S1431" s="340"/>
      <c r="T1431" s="404" t="n">
        <f aca="false">U1431+V1431+W1431+X1431</f>
        <v>0</v>
      </c>
      <c r="U1431" s="340"/>
      <c r="V1431" s="340"/>
      <c r="W1431" s="340"/>
      <c r="X1431" s="405"/>
      <c r="Y1431" s="340"/>
      <c r="Z1431" s="340"/>
      <c r="AA1431" s="340"/>
      <c r="AB1431" s="340"/>
      <c r="AC1431" s="404" t="n">
        <f aca="false">AD1431+AE1431</f>
        <v>0</v>
      </c>
      <c r="AD1431" s="340"/>
      <c r="AE1431" s="340"/>
      <c r="AF1431" s="340"/>
      <c r="AG1431" s="404" t="n">
        <f aca="false">AH1431+AK1431</f>
        <v>0</v>
      </c>
      <c r="AH1431" s="404" t="n">
        <f aca="false">AI1431+AJ1431</f>
        <v>0</v>
      </c>
      <c r="AI1431" s="340"/>
      <c r="AJ1431" s="340"/>
      <c r="AK1431" s="404" t="n">
        <f aca="false">AL1431+AM1431+AN1431+AO1431+AP1431</f>
        <v>0</v>
      </c>
      <c r="AL1431" s="340"/>
      <c r="AM1431" s="340"/>
      <c r="AN1431" s="340"/>
      <c r="AO1431" s="340"/>
      <c r="AP1431" s="340"/>
      <c r="AQ1431" s="340"/>
      <c r="AR1431" s="340"/>
      <c r="AS1431" s="406" t="n">
        <f aca="false">AG1431+AQ1431+AR1431+C1431</f>
        <v>0</v>
      </c>
      <c r="AT1431" s="112" t="n">
        <f aca="false">AS1431-AR1431-AQ1431-AJ1431-AI1431-V1431</f>
        <v>0</v>
      </c>
      <c r="AU1431" s="137"/>
      <c r="AV1431" s="87"/>
      <c r="AW1431" s="87"/>
      <c r="AX1431" s="87"/>
      <c r="AY1431" s="87"/>
      <c r="AZ1431" s="87"/>
      <c r="BA1431" s="87"/>
    </row>
    <row r="1432" s="138" customFormat="true" ht="18" hidden="false" customHeight="true" outlineLevel="0" collapsed="false">
      <c r="A1432" s="105"/>
      <c r="B1432" s="113" t="s">
        <v>77</v>
      </c>
      <c r="C1432" s="404" t="n">
        <f aca="false">D1432+K1432+AA1432+AC1432+AF1432+Z1432+AB1432</f>
        <v>0</v>
      </c>
      <c r="D1432" s="404" t="n">
        <f aca="false">E1432+F1432+J1432</f>
        <v>0</v>
      </c>
      <c r="E1432" s="340"/>
      <c r="F1432" s="404" t="n">
        <f aca="false">G1432+H1432+I1432</f>
        <v>0</v>
      </c>
      <c r="G1432" s="340"/>
      <c r="H1432" s="340"/>
      <c r="I1432" s="340"/>
      <c r="J1432" s="404"/>
      <c r="K1432" s="404" t="n">
        <f aca="false">L1432+M1432+N1432+S1432+T1432+Y1432</f>
        <v>0</v>
      </c>
      <c r="L1432" s="407"/>
      <c r="M1432" s="407"/>
      <c r="N1432" s="404" t="n">
        <f aca="false">O1432+P1432+Q1432+R1432</f>
        <v>0</v>
      </c>
      <c r="O1432" s="340"/>
      <c r="P1432" s="340"/>
      <c r="Q1432" s="340"/>
      <c r="R1432" s="340"/>
      <c r="S1432" s="340"/>
      <c r="T1432" s="404" t="n">
        <f aca="false">U1432+V1432+W1432+X1432</f>
        <v>0</v>
      </c>
      <c r="U1432" s="340"/>
      <c r="V1432" s="340"/>
      <c r="W1432" s="340"/>
      <c r="X1432" s="405"/>
      <c r="Y1432" s="340"/>
      <c r="Z1432" s="340"/>
      <c r="AA1432" s="340"/>
      <c r="AB1432" s="340"/>
      <c r="AC1432" s="404" t="n">
        <f aca="false">AD1432+AE1432</f>
        <v>0</v>
      </c>
      <c r="AD1432" s="340"/>
      <c r="AE1432" s="340"/>
      <c r="AF1432" s="340"/>
      <c r="AG1432" s="404" t="n">
        <f aca="false">AH1432+AK1432</f>
        <v>0</v>
      </c>
      <c r="AH1432" s="404" t="n">
        <f aca="false">AI1432+AJ1432</f>
        <v>0</v>
      </c>
      <c r="AI1432" s="340"/>
      <c r="AJ1432" s="340"/>
      <c r="AK1432" s="404" t="n">
        <f aca="false">AL1432+AM1432+AN1432+AO1432+AP1432</f>
        <v>0</v>
      </c>
      <c r="AL1432" s="407"/>
      <c r="AM1432" s="407"/>
      <c r="AN1432" s="407"/>
      <c r="AO1432" s="407"/>
      <c r="AP1432" s="340"/>
      <c r="AQ1432" s="340"/>
      <c r="AR1432" s="340"/>
      <c r="AS1432" s="406" t="n">
        <f aca="false">AG1432+AQ1432+AR1432+C1432</f>
        <v>0</v>
      </c>
      <c r="AT1432" s="112" t="n">
        <f aca="false">AS1432-AR1432-AQ1432-AJ1432-AI1432-V1432</f>
        <v>0</v>
      </c>
      <c r="AU1432" s="137"/>
      <c r="AV1432" s="87"/>
      <c r="AW1432" s="87"/>
      <c r="AX1432" s="87"/>
      <c r="AY1432" s="87"/>
      <c r="AZ1432" s="87"/>
      <c r="BA1432" s="87"/>
    </row>
    <row r="1433" customFormat="false" ht="17.1" hidden="false" customHeight="true" outlineLevel="0" collapsed="false">
      <c r="A1433" s="105"/>
      <c r="B1433" s="122" t="s">
        <v>78</v>
      </c>
      <c r="C1433" s="129" t="n">
        <f aca="false">D1433+K1433+AA1433+AC1433+AF1433+Z1433+AB1433</f>
        <v>0</v>
      </c>
      <c r="D1433" s="129" t="n">
        <f aca="false">E1433+F1433+J1433</f>
        <v>0</v>
      </c>
      <c r="E1433" s="129"/>
      <c r="F1433" s="129" t="n">
        <f aca="false">F1432</f>
        <v>0</v>
      </c>
      <c r="G1433" s="129" t="n">
        <f aca="false">G1432</f>
        <v>0</v>
      </c>
      <c r="H1433" s="129" t="n">
        <f aca="false">H1432</f>
        <v>0</v>
      </c>
      <c r="I1433" s="129" t="n">
        <f aca="false">I1432</f>
        <v>0</v>
      </c>
      <c r="J1433" s="129"/>
      <c r="K1433" s="129" t="n">
        <f aca="false">L1433+M1433+N1433+S1433+T1433+Y1433</f>
        <v>0</v>
      </c>
      <c r="L1433" s="129"/>
      <c r="M1433" s="129" t="n">
        <f aca="false">M1432</f>
        <v>0</v>
      </c>
      <c r="N1433" s="129" t="n">
        <f aca="false">O1433+P1433+Q1433+R1433</f>
        <v>0</v>
      </c>
      <c r="O1433" s="129"/>
      <c r="P1433" s="129"/>
      <c r="Q1433" s="129"/>
      <c r="R1433" s="129"/>
      <c r="S1433" s="129" t="n">
        <f aca="false">S1432</f>
        <v>0</v>
      </c>
      <c r="T1433" s="129" t="n">
        <f aca="false">U1433+V1433+W1433+X1433</f>
        <v>0</v>
      </c>
      <c r="U1433" s="129"/>
      <c r="V1433" s="129"/>
      <c r="W1433" s="129"/>
      <c r="X1433" s="129"/>
      <c r="Y1433" s="129"/>
      <c r="Z1433" s="129" t="n">
        <f aca="false">Z1432</f>
        <v>0</v>
      </c>
      <c r="AA1433" s="129" t="n">
        <f aca="false">AA1432</f>
        <v>0</v>
      </c>
      <c r="AB1433" s="129" t="n">
        <f aca="false">AB1432</f>
        <v>0</v>
      </c>
      <c r="AC1433" s="129" t="n">
        <f aca="false">AC1432</f>
        <v>0</v>
      </c>
      <c r="AD1433" s="129" t="n">
        <f aca="false">AD1432</f>
        <v>0</v>
      </c>
      <c r="AE1433" s="129" t="n">
        <f aca="false">AE1432</f>
        <v>0</v>
      </c>
      <c r="AF1433" s="129"/>
      <c r="AG1433" s="129" t="n">
        <f aca="false">AH1433+AK1433</f>
        <v>0</v>
      </c>
      <c r="AH1433" s="129" t="n">
        <f aca="false">AI1433+AJ1433</f>
        <v>0</v>
      </c>
      <c r="AI1433" s="129"/>
      <c r="AJ1433" s="129"/>
      <c r="AK1433" s="129" t="n">
        <f aca="false">AL1433+AM1433+AN1433+AO1433+AP1433</f>
        <v>0</v>
      </c>
      <c r="AL1433" s="129" t="n">
        <f aca="false">AL1432</f>
        <v>0</v>
      </c>
      <c r="AM1433" s="129" t="n">
        <f aca="false">AM1432</f>
        <v>0</v>
      </c>
      <c r="AN1433" s="129"/>
      <c r="AO1433" s="129"/>
      <c r="AP1433" s="129" t="n">
        <f aca="false">AP1432</f>
        <v>0</v>
      </c>
      <c r="AQ1433" s="129" t="n">
        <f aca="false">AQ1432</f>
        <v>0</v>
      </c>
      <c r="AR1433" s="129" t="n">
        <f aca="false">AR1432</f>
        <v>0</v>
      </c>
      <c r="AS1433" s="408" t="n">
        <f aca="false">AG1433+AQ1433+AR1433+C1433</f>
        <v>0</v>
      </c>
      <c r="AT1433" s="129" t="n">
        <f aca="false">AT1434</f>
        <v>0</v>
      </c>
      <c r="AU1433" s="119"/>
      <c r="AV1433" s="76"/>
      <c r="AW1433" s="78"/>
      <c r="AX1433" s="78"/>
      <c r="AY1433" s="78"/>
      <c r="AZ1433" s="78"/>
      <c r="BA1433" s="78"/>
    </row>
    <row r="1434" s="141" customFormat="true" ht="18" hidden="false" customHeight="true" outlineLevel="0" collapsed="false">
      <c r="A1434" s="105"/>
      <c r="B1434" s="113" t="s">
        <v>79</v>
      </c>
      <c r="C1434" s="404" t="n">
        <f aca="false">D1434+K1434+AA1434+AC1434+AF1434+Z1434+AB1434</f>
        <v>0</v>
      </c>
      <c r="D1434" s="404" t="n">
        <f aca="false">E1434+F1434+J1434</f>
        <v>0</v>
      </c>
      <c r="E1434" s="340"/>
      <c r="F1434" s="404" t="n">
        <f aca="false">G1434+H1434+I1434</f>
        <v>0</v>
      </c>
      <c r="G1434" s="340"/>
      <c r="H1434" s="340"/>
      <c r="I1434" s="340"/>
      <c r="J1434" s="404"/>
      <c r="K1434" s="404" t="n">
        <f aca="false">L1434+M1434+N1434+S1434+T1434+Y1434</f>
        <v>0</v>
      </c>
      <c r="L1434" s="340"/>
      <c r="M1434" s="340"/>
      <c r="N1434" s="404" t="n">
        <f aca="false">O1434+P1434+Q1434+R1434</f>
        <v>0</v>
      </c>
      <c r="O1434" s="340"/>
      <c r="P1434" s="340"/>
      <c r="Q1434" s="340"/>
      <c r="R1434" s="340"/>
      <c r="S1434" s="340"/>
      <c r="T1434" s="404" t="n">
        <f aca="false">U1434+V1434+W1434+X1434</f>
        <v>0</v>
      </c>
      <c r="U1434" s="340"/>
      <c r="V1434" s="340"/>
      <c r="W1434" s="340"/>
      <c r="X1434" s="405"/>
      <c r="Y1434" s="340"/>
      <c r="Z1434" s="340"/>
      <c r="AA1434" s="340"/>
      <c r="AB1434" s="340"/>
      <c r="AC1434" s="404" t="n">
        <f aca="false">AC1433</f>
        <v>0</v>
      </c>
      <c r="AD1434" s="340"/>
      <c r="AE1434" s="340"/>
      <c r="AF1434" s="340"/>
      <c r="AG1434" s="404" t="n">
        <f aca="false">AH1434+AK1434</f>
        <v>0</v>
      </c>
      <c r="AH1434" s="404" t="n">
        <f aca="false">AI1434+AJ1434</f>
        <v>0</v>
      </c>
      <c r="AI1434" s="340"/>
      <c r="AJ1434" s="340"/>
      <c r="AK1434" s="404" t="n">
        <f aca="false">AL1434+AM1434+AN1434+AO1434+AP1434</f>
        <v>0</v>
      </c>
      <c r="AL1434" s="340"/>
      <c r="AM1434" s="407"/>
      <c r="AN1434" s="407"/>
      <c r="AO1434" s="407"/>
      <c r="AP1434" s="407"/>
      <c r="AQ1434" s="340"/>
      <c r="AR1434" s="340"/>
      <c r="AS1434" s="406" t="n">
        <f aca="false">AG1434+AQ1434+AR1434+C1434</f>
        <v>0</v>
      </c>
      <c r="AT1434" s="112" t="n">
        <f aca="false">AS1434-AR1434-AQ1434-AJ1434-AI1434-V1434</f>
        <v>0</v>
      </c>
      <c r="AU1434" s="137"/>
      <c r="AV1434" s="87"/>
      <c r="AW1434" s="87"/>
      <c r="AX1434" s="87"/>
      <c r="AY1434" s="87"/>
      <c r="AZ1434" s="87"/>
      <c r="BA1434" s="87"/>
    </row>
    <row r="1435" s="141" customFormat="true" ht="18" hidden="false" customHeight="true" outlineLevel="0" collapsed="false">
      <c r="A1435" s="105"/>
      <c r="B1435" s="132" t="s">
        <v>80</v>
      </c>
      <c r="C1435" s="409" t="n">
        <f aca="false">D1435+K1435+AA1435+AC1435+AF1435+Z1435+AB1435</f>
        <v>0</v>
      </c>
      <c r="D1435" s="409" t="n">
        <f aca="false">E1435+F1435+J1435</f>
        <v>0</v>
      </c>
      <c r="E1435" s="410"/>
      <c r="F1435" s="409" t="n">
        <f aca="false">G1435+H1435+I1435</f>
        <v>0</v>
      </c>
      <c r="G1435" s="410"/>
      <c r="H1435" s="410"/>
      <c r="I1435" s="410"/>
      <c r="J1435" s="409"/>
      <c r="K1435" s="409" t="n">
        <f aca="false">L1435+M1435+N1435+S1435+T1435+Y1435</f>
        <v>0</v>
      </c>
      <c r="L1435" s="410"/>
      <c r="M1435" s="410"/>
      <c r="N1435" s="409" t="n">
        <f aca="false">O1435+P1435+Q1435+R1435</f>
        <v>0</v>
      </c>
      <c r="O1435" s="410"/>
      <c r="P1435" s="410"/>
      <c r="Q1435" s="410"/>
      <c r="R1435" s="410"/>
      <c r="S1435" s="410"/>
      <c r="T1435" s="409" t="n">
        <f aca="false">U1435+V1435+W1435+X1435</f>
        <v>0</v>
      </c>
      <c r="U1435" s="410"/>
      <c r="V1435" s="410"/>
      <c r="W1435" s="410"/>
      <c r="X1435" s="411"/>
      <c r="Y1435" s="410"/>
      <c r="Z1435" s="410"/>
      <c r="AA1435" s="410"/>
      <c r="AB1435" s="410"/>
      <c r="AC1435" s="409" t="n">
        <f aca="false">AC1434</f>
        <v>0</v>
      </c>
      <c r="AD1435" s="410"/>
      <c r="AE1435" s="410"/>
      <c r="AF1435" s="410"/>
      <c r="AG1435" s="409" t="n">
        <f aca="false">AH1435+AK1435</f>
        <v>0</v>
      </c>
      <c r="AH1435" s="409" t="n">
        <f aca="false">AI1435+AJ1435</f>
        <v>0</v>
      </c>
      <c r="AI1435" s="410"/>
      <c r="AJ1435" s="410"/>
      <c r="AK1435" s="409" t="n">
        <f aca="false">AL1435+AM1435+AN1435+AO1435+AP1435</f>
        <v>0</v>
      </c>
      <c r="AL1435" s="410"/>
      <c r="AM1435" s="412"/>
      <c r="AN1435" s="412"/>
      <c r="AO1435" s="412"/>
      <c r="AP1435" s="412"/>
      <c r="AQ1435" s="410"/>
      <c r="AR1435" s="410"/>
      <c r="AS1435" s="413" t="n">
        <f aca="false">AG1435+AQ1435+AR1435+C1435</f>
        <v>0</v>
      </c>
      <c r="AT1435" s="112" t="n">
        <f aca="false">AS1435-AR1435-AQ1435-AJ1435-AI1435-V1435</f>
        <v>0</v>
      </c>
      <c r="AU1435" s="137"/>
      <c r="AV1435" s="87"/>
      <c r="AW1435" s="87"/>
      <c r="AX1435" s="87"/>
      <c r="AY1435" s="87"/>
      <c r="AZ1435" s="87"/>
      <c r="BA1435" s="87"/>
    </row>
    <row r="1436" s="141" customFormat="true" ht="18" hidden="false" customHeight="true" outlineLevel="0" collapsed="false">
      <c r="A1436" s="105" t="s">
        <v>271</v>
      </c>
      <c r="B1436" s="106" t="s">
        <v>269</v>
      </c>
      <c r="C1436" s="414" t="n">
        <f aca="false">D1436+K1436+AA1436+AC1436+AF1436+Z1436+AB1436</f>
        <v>0</v>
      </c>
      <c r="D1436" s="414" t="n">
        <f aca="false">E1436+F1436+J1436</f>
        <v>0</v>
      </c>
      <c r="E1436" s="415"/>
      <c r="F1436" s="414" t="n">
        <f aca="false">G1436+H1436+I1436</f>
        <v>0</v>
      </c>
      <c r="G1436" s="415"/>
      <c r="H1436" s="415"/>
      <c r="I1436" s="415"/>
      <c r="J1436" s="414"/>
      <c r="K1436" s="414" t="n">
        <f aca="false">L1436+M1436+N1436+S1436+T1436+Y1436</f>
        <v>0</v>
      </c>
      <c r="L1436" s="415"/>
      <c r="M1436" s="415"/>
      <c r="N1436" s="414" t="n">
        <f aca="false">O1436+P1436+Q1436+R1436</f>
        <v>0</v>
      </c>
      <c r="O1436" s="415"/>
      <c r="P1436" s="415"/>
      <c r="Q1436" s="415"/>
      <c r="R1436" s="415"/>
      <c r="S1436" s="415"/>
      <c r="T1436" s="414" t="n">
        <f aca="false">U1436+V1436+W1436+X1436</f>
        <v>0</v>
      </c>
      <c r="U1436" s="415"/>
      <c r="V1436" s="415"/>
      <c r="W1436" s="415"/>
      <c r="X1436" s="416"/>
      <c r="Y1436" s="415"/>
      <c r="Z1436" s="415"/>
      <c r="AA1436" s="415"/>
      <c r="AB1436" s="415"/>
      <c r="AC1436" s="414" t="n">
        <f aca="false">AD1436+AE1436</f>
        <v>0</v>
      </c>
      <c r="AD1436" s="415"/>
      <c r="AE1436" s="415"/>
      <c r="AF1436" s="415"/>
      <c r="AG1436" s="414" t="n">
        <f aca="false">AH1436+AK1436</f>
        <v>0</v>
      </c>
      <c r="AH1436" s="414" t="n">
        <f aca="false">AI1436+AJ1436</f>
        <v>0</v>
      </c>
      <c r="AI1436" s="415"/>
      <c r="AJ1436" s="415"/>
      <c r="AK1436" s="414" t="n">
        <f aca="false">AL1436+AM1436+AN1436+AO1436+AP1436</f>
        <v>0</v>
      </c>
      <c r="AL1436" s="415"/>
      <c r="AM1436" s="415"/>
      <c r="AN1436" s="415"/>
      <c r="AO1436" s="415"/>
      <c r="AP1436" s="415"/>
      <c r="AQ1436" s="415"/>
      <c r="AR1436" s="415"/>
      <c r="AS1436" s="403" t="n">
        <f aca="false">AG1436+AQ1436+AR1436+C1436</f>
        <v>0</v>
      </c>
      <c r="AT1436" s="112" t="n">
        <f aca="false">AS1436-AR1436-AQ1436-AJ1436-AI1436-V1436</f>
        <v>0</v>
      </c>
      <c r="AU1436" s="137"/>
      <c r="AV1436" s="87"/>
      <c r="AW1436" s="87"/>
      <c r="AX1436" s="87"/>
      <c r="AY1436" s="87"/>
      <c r="AZ1436" s="87"/>
      <c r="BA1436" s="87"/>
    </row>
    <row r="1437" s="138" customFormat="true" ht="18" hidden="false" customHeight="true" outlineLevel="0" collapsed="false">
      <c r="A1437" s="105"/>
      <c r="B1437" s="113" t="s">
        <v>270</v>
      </c>
      <c r="C1437" s="235" t="n">
        <f aca="false">D1437+K1437+AA1437+AC1437+AF1437+Z1437+AB1437</f>
        <v>0</v>
      </c>
      <c r="D1437" s="235" t="n">
        <f aca="false">E1437+F1437+J1437</f>
        <v>0</v>
      </c>
      <c r="E1437" s="407"/>
      <c r="F1437" s="235" t="n">
        <f aca="false">G1437+H1437+I1437</f>
        <v>0</v>
      </c>
      <c r="G1437" s="407"/>
      <c r="H1437" s="407"/>
      <c r="I1437" s="407"/>
      <c r="J1437" s="235"/>
      <c r="K1437" s="235" t="n">
        <f aca="false">L1437+M1437+N1437+S1437+T1437+Y1437</f>
        <v>0</v>
      </c>
      <c r="L1437" s="407"/>
      <c r="M1437" s="407"/>
      <c r="N1437" s="235" t="n">
        <f aca="false">O1437+P1437+Q1437+R1437</f>
        <v>0</v>
      </c>
      <c r="O1437" s="407"/>
      <c r="P1437" s="407"/>
      <c r="Q1437" s="407"/>
      <c r="R1437" s="407"/>
      <c r="S1437" s="407"/>
      <c r="T1437" s="235" t="n">
        <f aca="false">U1437+V1437+W1437+X1437</f>
        <v>0</v>
      </c>
      <c r="U1437" s="407"/>
      <c r="V1437" s="407"/>
      <c r="W1437" s="407"/>
      <c r="X1437" s="417"/>
      <c r="Y1437" s="407"/>
      <c r="Z1437" s="407"/>
      <c r="AA1437" s="407"/>
      <c r="AB1437" s="407"/>
      <c r="AC1437" s="235" t="n">
        <f aca="false">AD1437+AE1437</f>
        <v>0</v>
      </c>
      <c r="AD1437" s="407"/>
      <c r="AE1437" s="407"/>
      <c r="AF1437" s="407"/>
      <c r="AG1437" s="235" t="n">
        <f aca="false">AH1437+AK1437</f>
        <v>0</v>
      </c>
      <c r="AH1437" s="235" t="n">
        <f aca="false">AI1437+AJ1437</f>
        <v>0</v>
      </c>
      <c r="AI1437" s="407"/>
      <c r="AJ1437" s="407"/>
      <c r="AK1437" s="235" t="n">
        <f aca="false">AL1437+AM1437+AN1437+AO1437+AP1437</f>
        <v>0</v>
      </c>
      <c r="AL1437" s="407"/>
      <c r="AM1437" s="407"/>
      <c r="AN1437" s="407"/>
      <c r="AO1437" s="407"/>
      <c r="AP1437" s="407"/>
      <c r="AQ1437" s="407"/>
      <c r="AR1437" s="407"/>
      <c r="AS1437" s="406" t="n">
        <f aca="false">AG1437+AQ1437+AR1437+C1437</f>
        <v>0</v>
      </c>
      <c r="AT1437" s="112" t="n">
        <f aca="false">AS1437-AR1437-AQ1437-AJ1437-AI1437-V1437</f>
        <v>0</v>
      </c>
      <c r="AU1437" s="137"/>
      <c r="AV1437" s="87"/>
      <c r="AW1437" s="87"/>
      <c r="AX1437" s="87"/>
      <c r="AY1437" s="87"/>
      <c r="AZ1437" s="87"/>
      <c r="BA1437" s="87"/>
    </row>
    <row r="1438" s="138" customFormat="true" ht="18" hidden="false" customHeight="true" outlineLevel="0" collapsed="false">
      <c r="A1438" s="105"/>
      <c r="B1438" s="113" t="s">
        <v>76</v>
      </c>
      <c r="C1438" s="235" t="n">
        <f aca="false">D1438+K1438+AA1438+AC1438+AF1438+Z1438+AB1438</f>
        <v>0</v>
      </c>
      <c r="D1438" s="235" t="n">
        <f aca="false">E1438+F1438+J1438</f>
        <v>0</v>
      </c>
      <c r="E1438" s="407"/>
      <c r="F1438" s="235" t="n">
        <f aca="false">G1438+H1438+I1438</f>
        <v>0</v>
      </c>
      <c r="G1438" s="407"/>
      <c r="H1438" s="407"/>
      <c r="I1438" s="407"/>
      <c r="J1438" s="235"/>
      <c r="K1438" s="235" t="n">
        <f aca="false">L1438+M1438+N1438+S1438+T1438+Y1438</f>
        <v>0</v>
      </c>
      <c r="L1438" s="407"/>
      <c r="M1438" s="407"/>
      <c r="N1438" s="235" t="n">
        <f aca="false">O1438+P1438+Q1438+R1438</f>
        <v>0</v>
      </c>
      <c r="O1438" s="407"/>
      <c r="P1438" s="407"/>
      <c r="Q1438" s="407"/>
      <c r="R1438" s="407"/>
      <c r="S1438" s="407"/>
      <c r="T1438" s="235" t="n">
        <f aca="false">U1438+V1438+W1438+X1438</f>
        <v>0</v>
      </c>
      <c r="U1438" s="407"/>
      <c r="V1438" s="407"/>
      <c r="W1438" s="407"/>
      <c r="X1438" s="417"/>
      <c r="Y1438" s="407"/>
      <c r="Z1438" s="407"/>
      <c r="AA1438" s="407"/>
      <c r="AB1438" s="407"/>
      <c r="AC1438" s="235" t="n">
        <f aca="false">AD1438+AE1438</f>
        <v>0</v>
      </c>
      <c r="AD1438" s="407"/>
      <c r="AE1438" s="407"/>
      <c r="AF1438" s="407"/>
      <c r="AG1438" s="235" t="n">
        <f aca="false">AH1438+AK1438</f>
        <v>0</v>
      </c>
      <c r="AH1438" s="235" t="n">
        <f aca="false">AI1438+AJ1438</f>
        <v>0</v>
      </c>
      <c r="AI1438" s="407"/>
      <c r="AJ1438" s="407"/>
      <c r="AK1438" s="235" t="n">
        <f aca="false">AL1438+AM1438+AN1438+AO1438+AP1438</f>
        <v>0</v>
      </c>
      <c r="AL1438" s="407"/>
      <c r="AM1438" s="407"/>
      <c r="AN1438" s="407"/>
      <c r="AO1438" s="407"/>
      <c r="AP1438" s="407"/>
      <c r="AQ1438" s="407"/>
      <c r="AR1438" s="407"/>
      <c r="AS1438" s="418" t="n">
        <f aca="false">AG1438+AQ1438+AR1438+C1438</f>
        <v>0</v>
      </c>
      <c r="AT1438" s="112" t="n">
        <f aca="false">AS1438-AR1438-AQ1438-AJ1438-AI1438-V1438</f>
        <v>0</v>
      </c>
      <c r="AU1438" s="137"/>
      <c r="AV1438" s="87"/>
      <c r="AW1438" s="87"/>
      <c r="AX1438" s="87"/>
      <c r="AY1438" s="87"/>
      <c r="AZ1438" s="87"/>
      <c r="BA1438" s="87"/>
    </row>
    <row r="1439" s="138" customFormat="true" ht="18" hidden="false" customHeight="true" outlineLevel="0" collapsed="false">
      <c r="A1439" s="105"/>
      <c r="B1439" s="113" t="s">
        <v>77</v>
      </c>
      <c r="C1439" s="235" t="n">
        <f aca="false">D1439+K1439+AA1439+AC1439+AF1439+Z1439+AB1439</f>
        <v>0</v>
      </c>
      <c r="D1439" s="235" t="n">
        <f aca="false">E1439+F1439+J1439</f>
        <v>0</v>
      </c>
      <c r="E1439" s="407"/>
      <c r="F1439" s="235" t="n">
        <f aca="false">G1439+H1439+I1439</f>
        <v>0</v>
      </c>
      <c r="G1439" s="407"/>
      <c r="H1439" s="407"/>
      <c r="I1439" s="407"/>
      <c r="J1439" s="235"/>
      <c r="K1439" s="235" t="n">
        <f aca="false">L1439+M1439+N1439+S1439+T1439+Y1439</f>
        <v>0</v>
      </c>
      <c r="L1439" s="407"/>
      <c r="M1439" s="407"/>
      <c r="N1439" s="235" t="n">
        <f aca="false">O1439+P1439+Q1439+R1439</f>
        <v>0</v>
      </c>
      <c r="O1439" s="407"/>
      <c r="P1439" s="407"/>
      <c r="Q1439" s="407"/>
      <c r="R1439" s="407"/>
      <c r="S1439" s="407"/>
      <c r="T1439" s="235" t="n">
        <f aca="false">U1439+V1439+W1439+X1439</f>
        <v>0</v>
      </c>
      <c r="U1439" s="407"/>
      <c r="V1439" s="407"/>
      <c r="W1439" s="407"/>
      <c r="X1439" s="417"/>
      <c r="Y1439" s="407"/>
      <c r="Z1439" s="407"/>
      <c r="AA1439" s="407"/>
      <c r="AB1439" s="407"/>
      <c r="AC1439" s="235" t="n">
        <f aca="false">AD1439+AE1439</f>
        <v>0</v>
      </c>
      <c r="AD1439" s="407"/>
      <c r="AE1439" s="407"/>
      <c r="AF1439" s="407"/>
      <c r="AG1439" s="235" t="n">
        <f aca="false">AH1439+AK1439</f>
        <v>0</v>
      </c>
      <c r="AH1439" s="235" t="n">
        <f aca="false">AI1439+AJ1439</f>
        <v>0</v>
      </c>
      <c r="AI1439" s="407"/>
      <c r="AJ1439" s="407"/>
      <c r="AK1439" s="235" t="n">
        <f aca="false">AL1439+AM1439+AN1439+AO1439+AP1439</f>
        <v>0</v>
      </c>
      <c r="AL1439" s="407"/>
      <c r="AM1439" s="407"/>
      <c r="AN1439" s="407"/>
      <c r="AO1439" s="407"/>
      <c r="AP1439" s="407"/>
      <c r="AQ1439" s="407"/>
      <c r="AR1439" s="407"/>
      <c r="AS1439" s="418" t="n">
        <f aca="false">AG1439+AQ1439+AR1439+C1439</f>
        <v>0</v>
      </c>
      <c r="AT1439" s="112" t="n">
        <f aca="false">AS1439-AR1439-AQ1439-AJ1439-AI1439-V1439</f>
        <v>0</v>
      </c>
      <c r="AU1439" s="137"/>
      <c r="AV1439" s="87"/>
      <c r="AW1439" s="87"/>
      <c r="AX1439" s="87"/>
      <c r="AY1439" s="87"/>
      <c r="AZ1439" s="87"/>
      <c r="BA1439" s="87"/>
    </row>
    <row r="1440" customFormat="false" ht="17.1" hidden="false" customHeight="true" outlineLevel="0" collapsed="false">
      <c r="A1440" s="105"/>
      <c r="B1440" s="122" t="s">
        <v>78</v>
      </c>
      <c r="C1440" s="129" t="n">
        <f aca="false">D1440+K1440+AA1440+AC1440+AF1440+Z1440+AB1440</f>
        <v>0</v>
      </c>
      <c r="D1440" s="129" t="n">
        <f aca="false">E1440+F1440+J1440</f>
        <v>0</v>
      </c>
      <c r="E1440" s="129"/>
      <c r="F1440" s="129" t="n">
        <f aca="false">G1440+H1440+I1440</f>
        <v>0</v>
      </c>
      <c r="G1440" s="129"/>
      <c r="H1440" s="129"/>
      <c r="I1440" s="129" t="n">
        <f aca="false">I1439</f>
        <v>0</v>
      </c>
      <c r="J1440" s="129"/>
      <c r="K1440" s="129" t="n">
        <f aca="false">K1439</f>
        <v>0</v>
      </c>
      <c r="L1440" s="129" t="n">
        <f aca="false">L1439</f>
        <v>0</v>
      </c>
      <c r="M1440" s="129" t="n">
        <f aca="false">M1439</f>
        <v>0</v>
      </c>
      <c r="N1440" s="129" t="n">
        <f aca="false">N1439</f>
        <v>0</v>
      </c>
      <c r="O1440" s="129" t="n">
        <f aca="false">O1439</f>
        <v>0</v>
      </c>
      <c r="P1440" s="129" t="n">
        <f aca="false">P1439</f>
        <v>0</v>
      </c>
      <c r="Q1440" s="129" t="n">
        <f aca="false">Q1439</f>
        <v>0</v>
      </c>
      <c r="R1440" s="129" t="n">
        <f aca="false">R1439</f>
        <v>0</v>
      </c>
      <c r="S1440" s="129" t="n">
        <f aca="false">S1439</f>
        <v>0</v>
      </c>
      <c r="T1440" s="129" t="n">
        <f aca="false">T1439</f>
        <v>0</v>
      </c>
      <c r="U1440" s="129" t="n">
        <f aca="false">U1439</f>
        <v>0</v>
      </c>
      <c r="V1440" s="129" t="n">
        <f aca="false">V1439</f>
        <v>0</v>
      </c>
      <c r="W1440" s="129" t="n">
        <f aca="false">W1439</f>
        <v>0</v>
      </c>
      <c r="X1440" s="129" t="n">
        <f aca="false">X1439</f>
        <v>0</v>
      </c>
      <c r="Y1440" s="129" t="n">
        <f aca="false">Y1439</f>
        <v>0</v>
      </c>
      <c r="Z1440" s="129" t="n">
        <f aca="false">Z1439</f>
        <v>0</v>
      </c>
      <c r="AA1440" s="129" t="n">
        <f aca="false">AA1439</f>
        <v>0</v>
      </c>
      <c r="AB1440" s="129" t="n">
        <f aca="false">AB1439</f>
        <v>0</v>
      </c>
      <c r="AC1440" s="129" t="n">
        <f aca="false">AC1439</f>
        <v>0</v>
      </c>
      <c r="AD1440" s="129" t="n">
        <f aca="false">AD1439</f>
        <v>0</v>
      </c>
      <c r="AE1440" s="129" t="n">
        <f aca="false">AE1439</f>
        <v>0</v>
      </c>
      <c r="AF1440" s="129" t="n">
        <f aca="false">AF1439</f>
        <v>0</v>
      </c>
      <c r="AG1440" s="129" t="n">
        <f aca="false">AG1439</f>
        <v>0</v>
      </c>
      <c r="AH1440" s="129" t="n">
        <f aca="false">AH1439</f>
        <v>0</v>
      </c>
      <c r="AI1440" s="129" t="n">
        <f aca="false">AI1439</f>
        <v>0</v>
      </c>
      <c r="AJ1440" s="129" t="n">
        <f aca="false">AJ1439</f>
        <v>0</v>
      </c>
      <c r="AK1440" s="129" t="n">
        <f aca="false">AK1439</f>
        <v>0</v>
      </c>
      <c r="AL1440" s="129" t="n">
        <f aca="false">AL1439</f>
        <v>0</v>
      </c>
      <c r="AM1440" s="129" t="n">
        <f aca="false">AM1439</f>
        <v>0</v>
      </c>
      <c r="AN1440" s="129" t="n">
        <f aca="false">AN1439</f>
        <v>0</v>
      </c>
      <c r="AO1440" s="129" t="n">
        <f aca="false">AO1439</f>
        <v>0</v>
      </c>
      <c r="AP1440" s="129" t="n">
        <f aca="false">AP1439</f>
        <v>0</v>
      </c>
      <c r="AQ1440" s="129" t="n">
        <f aca="false">AQ1439</f>
        <v>0</v>
      </c>
      <c r="AR1440" s="129" t="n">
        <f aca="false">AR1439</f>
        <v>0</v>
      </c>
      <c r="AS1440" s="408" t="n">
        <f aca="false">AG1440+AQ1440+AR1440+C1440</f>
        <v>0</v>
      </c>
      <c r="AT1440" s="129" t="n">
        <f aca="false">AT1441</f>
        <v>0</v>
      </c>
      <c r="AU1440" s="119"/>
      <c r="AV1440" s="76"/>
      <c r="AW1440" s="78"/>
      <c r="AX1440" s="78"/>
      <c r="AY1440" s="78"/>
      <c r="AZ1440" s="78"/>
      <c r="BA1440" s="78"/>
    </row>
    <row r="1441" s="138" customFormat="true" ht="18" hidden="false" customHeight="true" outlineLevel="0" collapsed="false">
      <c r="A1441" s="105"/>
      <c r="B1441" s="113" t="s">
        <v>79</v>
      </c>
      <c r="C1441" s="404" t="n">
        <f aca="false">D1441+K1441+AA1441+AC1441+AF1441+Z1441+AB1441</f>
        <v>0</v>
      </c>
      <c r="D1441" s="404" t="n">
        <f aca="false">E1441+F1441+J1441</f>
        <v>0</v>
      </c>
      <c r="E1441" s="340"/>
      <c r="F1441" s="404" t="n">
        <f aca="false">G1441+H1441+I1441</f>
        <v>0</v>
      </c>
      <c r="G1441" s="340"/>
      <c r="H1441" s="340"/>
      <c r="I1441" s="340"/>
      <c r="J1441" s="404"/>
      <c r="K1441" s="404" t="n">
        <f aca="false">K1440</f>
        <v>0</v>
      </c>
      <c r="L1441" s="340"/>
      <c r="M1441" s="340"/>
      <c r="N1441" s="404" t="n">
        <f aca="false">N1440</f>
        <v>0</v>
      </c>
      <c r="O1441" s="340"/>
      <c r="P1441" s="340"/>
      <c r="Q1441" s="340"/>
      <c r="R1441" s="340"/>
      <c r="S1441" s="340"/>
      <c r="T1441" s="404" t="n">
        <f aca="false">T1440</f>
        <v>0</v>
      </c>
      <c r="U1441" s="340"/>
      <c r="V1441" s="340"/>
      <c r="W1441" s="340"/>
      <c r="X1441" s="405"/>
      <c r="Y1441" s="340"/>
      <c r="Z1441" s="340"/>
      <c r="AA1441" s="407"/>
      <c r="AB1441" s="407"/>
      <c r="AC1441" s="404" t="n">
        <f aca="false">AC1440</f>
        <v>0</v>
      </c>
      <c r="AD1441" s="340"/>
      <c r="AE1441" s="340"/>
      <c r="AF1441" s="340"/>
      <c r="AG1441" s="404" t="n">
        <f aca="false">AG1440</f>
        <v>0</v>
      </c>
      <c r="AH1441" s="404" t="n">
        <f aca="false">AH1440</f>
        <v>0</v>
      </c>
      <c r="AI1441" s="340"/>
      <c r="AJ1441" s="340"/>
      <c r="AK1441" s="404" t="n">
        <f aca="false">AK1440</f>
        <v>0</v>
      </c>
      <c r="AL1441" s="340"/>
      <c r="AM1441" s="340"/>
      <c r="AN1441" s="407"/>
      <c r="AO1441" s="407"/>
      <c r="AP1441" s="407"/>
      <c r="AQ1441" s="407"/>
      <c r="AR1441" s="407"/>
      <c r="AS1441" s="418" t="n">
        <f aca="false">AG1441+AQ1441+AR1441+C1441</f>
        <v>0</v>
      </c>
      <c r="AT1441" s="112" t="n">
        <f aca="false">AS1441-AR1441-AQ1441-AJ1441-AI1441-V1441</f>
        <v>0</v>
      </c>
      <c r="AU1441" s="137"/>
      <c r="AV1441" s="87"/>
      <c r="AW1441" s="87"/>
      <c r="AX1441" s="87"/>
      <c r="AY1441" s="87"/>
      <c r="AZ1441" s="87"/>
      <c r="BA1441" s="87"/>
    </row>
    <row r="1442" s="141" customFormat="true" ht="18" hidden="false" customHeight="true" outlineLevel="0" collapsed="false">
      <c r="A1442" s="105"/>
      <c r="B1442" s="132" t="s">
        <v>80</v>
      </c>
      <c r="C1442" s="404" t="n">
        <f aca="false">D1442+K1442+AA1442+AC1442+AF1442+Z1442+AB1442</f>
        <v>0</v>
      </c>
      <c r="D1442" s="404" t="n">
        <f aca="false">E1442+F1442+J1442</f>
        <v>0</v>
      </c>
      <c r="E1442" s="410"/>
      <c r="F1442" s="409" t="n">
        <f aca="false">G1442+H1442+I1442</f>
        <v>0</v>
      </c>
      <c r="G1442" s="410"/>
      <c r="H1442" s="410"/>
      <c r="I1442" s="410"/>
      <c r="J1442" s="409"/>
      <c r="K1442" s="404" t="n">
        <f aca="false">K1441</f>
        <v>0</v>
      </c>
      <c r="L1442" s="410"/>
      <c r="M1442" s="410"/>
      <c r="N1442" s="404" t="n">
        <f aca="false">N1441</f>
        <v>0</v>
      </c>
      <c r="O1442" s="410"/>
      <c r="P1442" s="410"/>
      <c r="Q1442" s="410"/>
      <c r="R1442" s="410"/>
      <c r="S1442" s="410"/>
      <c r="T1442" s="404" t="n">
        <f aca="false">T1441</f>
        <v>0</v>
      </c>
      <c r="U1442" s="410"/>
      <c r="V1442" s="410"/>
      <c r="W1442" s="410"/>
      <c r="X1442" s="411"/>
      <c r="Y1442" s="410"/>
      <c r="Z1442" s="410"/>
      <c r="AA1442" s="412"/>
      <c r="AB1442" s="412"/>
      <c r="AC1442" s="404" t="n">
        <f aca="false">AC1441</f>
        <v>0</v>
      </c>
      <c r="AD1442" s="410"/>
      <c r="AE1442" s="410"/>
      <c r="AF1442" s="410"/>
      <c r="AG1442" s="404" t="n">
        <f aca="false">AG1441</f>
        <v>0</v>
      </c>
      <c r="AH1442" s="404" t="n">
        <f aca="false">AH1441</f>
        <v>0</v>
      </c>
      <c r="AI1442" s="410"/>
      <c r="AJ1442" s="410"/>
      <c r="AK1442" s="404" t="n">
        <f aca="false">AK1441</f>
        <v>0</v>
      </c>
      <c r="AL1442" s="410"/>
      <c r="AM1442" s="410"/>
      <c r="AN1442" s="412"/>
      <c r="AO1442" s="412"/>
      <c r="AP1442" s="412"/>
      <c r="AQ1442" s="412"/>
      <c r="AR1442" s="412"/>
      <c r="AS1442" s="419" t="n">
        <f aca="false">AG1442+AQ1442+AR1442+C1442</f>
        <v>0</v>
      </c>
      <c r="AT1442" s="112" t="n">
        <f aca="false">AS1442-AR1442-AQ1442-AJ1442-AI1442-V1442</f>
        <v>0</v>
      </c>
      <c r="AU1442" s="137"/>
      <c r="AV1442" s="87"/>
      <c r="AW1442" s="87"/>
      <c r="AX1442" s="87"/>
      <c r="AY1442" s="87"/>
      <c r="AZ1442" s="87"/>
      <c r="BA1442" s="87"/>
    </row>
    <row r="1443" s="352" customFormat="true" ht="18" hidden="false" customHeight="true" outlineLevel="0" collapsed="false">
      <c r="A1443" s="105" t="s">
        <v>272</v>
      </c>
      <c r="B1443" s="106" t="s">
        <v>269</v>
      </c>
      <c r="C1443" s="414" t="n">
        <f aca="false">D1443+K1443+AA1443+AC1443+AF1443+Z1443+AB1443</f>
        <v>0</v>
      </c>
      <c r="D1443" s="414" t="n">
        <f aca="false">E1443+F1443+J1443</f>
        <v>0</v>
      </c>
      <c r="E1443" s="415"/>
      <c r="F1443" s="414" t="n">
        <f aca="false">G1443+H1443+I1443</f>
        <v>0</v>
      </c>
      <c r="G1443" s="415"/>
      <c r="H1443" s="415"/>
      <c r="I1443" s="415"/>
      <c r="J1443" s="414" t="n">
        <f aca="false">ROUND(E1443*0.262,0)</f>
        <v>0</v>
      </c>
      <c r="K1443" s="414" t="n">
        <f aca="false">L1443+M1443+N1443+S1443+T1443+Y1443</f>
        <v>0</v>
      </c>
      <c r="L1443" s="415"/>
      <c r="M1443" s="415"/>
      <c r="N1443" s="414" t="n">
        <f aca="false">O1443+P1443+Q1443+R1443</f>
        <v>0</v>
      </c>
      <c r="O1443" s="415"/>
      <c r="P1443" s="415"/>
      <c r="Q1443" s="415"/>
      <c r="R1443" s="415"/>
      <c r="S1443" s="415"/>
      <c r="T1443" s="414" t="n">
        <f aca="false">U1443+V1443+W1443+X1443</f>
        <v>0</v>
      </c>
      <c r="U1443" s="415"/>
      <c r="V1443" s="415"/>
      <c r="W1443" s="415"/>
      <c r="X1443" s="416"/>
      <c r="Y1443" s="415"/>
      <c r="Z1443" s="415"/>
      <c r="AA1443" s="415"/>
      <c r="AB1443" s="415"/>
      <c r="AC1443" s="414" t="n">
        <f aca="false">AD1443+AE1443</f>
        <v>0</v>
      </c>
      <c r="AD1443" s="415"/>
      <c r="AE1443" s="415"/>
      <c r="AF1443" s="415"/>
      <c r="AG1443" s="414" t="n">
        <f aca="false">AH1443+AK1443</f>
        <v>0</v>
      </c>
      <c r="AH1443" s="414" t="n">
        <f aca="false">AI1443+AJ1443</f>
        <v>0</v>
      </c>
      <c r="AI1443" s="415"/>
      <c r="AJ1443" s="415"/>
      <c r="AK1443" s="414" t="n">
        <f aca="false">AL1443+AM1443+AN1443+AO1443+AP1443</f>
        <v>0</v>
      </c>
      <c r="AL1443" s="415"/>
      <c r="AM1443" s="415"/>
      <c r="AN1443" s="415"/>
      <c r="AO1443" s="415"/>
      <c r="AP1443" s="415"/>
      <c r="AQ1443" s="415"/>
      <c r="AR1443" s="415"/>
      <c r="AS1443" s="403" t="n">
        <f aca="false">AG1443+AQ1443+AR1443+C1443</f>
        <v>0</v>
      </c>
      <c r="AT1443" s="112" t="n">
        <f aca="false">AS1443-AR1443-AQ1443-AJ1443-AI1443-V1443</f>
        <v>0</v>
      </c>
      <c r="AU1443" s="137"/>
      <c r="AV1443" s="137"/>
      <c r="AW1443" s="137"/>
      <c r="AX1443" s="137"/>
      <c r="AY1443" s="137"/>
      <c r="AZ1443" s="137"/>
      <c r="BA1443" s="137"/>
    </row>
    <row r="1444" s="352" customFormat="true" ht="18" hidden="false" customHeight="true" outlineLevel="0" collapsed="false">
      <c r="A1444" s="105"/>
      <c r="B1444" s="113" t="s">
        <v>270</v>
      </c>
      <c r="C1444" s="235" t="n">
        <f aca="false">D1444+K1444+AA1444+AC1444+AF1444+Z1444+AB1444</f>
        <v>0</v>
      </c>
      <c r="D1444" s="235" t="n">
        <f aca="false">E1444+F1444+J1444</f>
        <v>0</v>
      </c>
      <c r="E1444" s="407"/>
      <c r="F1444" s="235" t="n">
        <f aca="false">G1444+H1444+I1444</f>
        <v>0</v>
      </c>
      <c r="G1444" s="407"/>
      <c r="H1444" s="407"/>
      <c r="I1444" s="407"/>
      <c r="J1444" s="235" t="n">
        <f aca="false">ROUND(E1444*0.262,0)</f>
        <v>0</v>
      </c>
      <c r="K1444" s="235" t="n">
        <f aca="false">L1444+M1444+N1444+S1444+T1444+Y1444</f>
        <v>0</v>
      </c>
      <c r="L1444" s="407"/>
      <c r="M1444" s="407"/>
      <c r="N1444" s="235" t="n">
        <f aca="false">O1444+P1444+Q1444+R1444</f>
        <v>0</v>
      </c>
      <c r="O1444" s="407"/>
      <c r="P1444" s="407"/>
      <c r="Q1444" s="407"/>
      <c r="R1444" s="407"/>
      <c r="S1444" s="407"/>
      <c r="T1444" s="235" t="n">
        <f aca="false">U1444+V1444+W1444+X1444</f>
        <v>0</v>
      </c>
      <c r="U1444" s="407"/>
      <c r="V1444" s="407"/>
      <c r="W1444" s="407"/>
      <c r="X1444" s="417"/>
      <c r="Y1444" s="407"/>
      <c r="Z1444" s="407"/>
      <c r="AA1444" s="407"/>
      <c r="AB1444" s="407"/>
      <c r="AC1444" s="235" t="n">
        <f aca="false">AD1444+AE1444</f>
        <v>0</v>
      </c>
      <c r="AD1444" s="407"/>
      <c r="AE1444" s="407"/>
      <c r="AF1444" s="407"/>
      <c r="AG1444" s="235" t="n">
        <f aca="false">AH1444+AK1444</f>
        <v>0</v>
      </c>
      <c r="AH1444" s="235" t="n">
        <f aca="false">AI1444+AJ1444</f>
        <v>0</v>
      </c>
      <c r="AI1444" s="407"/>
      <c r="AJ1444" s="407"/>
      <c r="AK1444" s="235" t="n">
        <f aca="false">AL1444+AM1444+AN1444+AO1444+AP1444</f>
        <v>0</v>
      </c>
      <c r="AL1444" s="407"/>
      <c r="AM1444" s="407"/>
      <c r="AN1444" s="407"/>
      <c r="AO1444" s="407"/>
      <c r="AP1444" s="407"/>
      <c r="AQ1444" s="407"/>
      <c r="AR1444" s="407"/>
      <c r="AS1444" s="406" t="n">
        <f aca="false">AG1444+AQ1444+AR1444+C1444</f>
        <v>0</v>
      </c>
      <c r="AT1444" s="112" t="n">
        <f aca="false">AS1444-AR1444-AQ1444-AJ1444-AI1444-V1444</f>
        <v>0</v>
      </c>
      <c r="AU1444" s="137"/>
      <c r="AV1444" s="137"/>
      <c r="AW1444" s="137"/>
      <c r="AX1444" s="137"/>
      <c r="AY1444" s="137"/>
      <c r="AZ1444" s="137"/>
      <c r="BA1444" s="137"/>
    </row>
    <row r="1445" s="138" customFormat="true" ht="18" hidden="false" customHeight="true" outlineLevel="0" collapsed="false">
      <c r="A1445" s="105"/>
      <c r="B1445" s="113" t="s">
        <v>76</v>
      </c>
      <c r="C1445" s="235" t="n">
        <f aca="false">D1445+K1445+AA1445+AC1445+AF1445+Z1445+AB1445</f>
        <v>0</v>
      </c>
      <c r="D1445" s="235" t="n">
        <f aca="false">E1445+F1445+J1445</f>
        <v>0</v>
      </c>
      <c r="E1445" s="407"/>
      <c r="F1445" s="235" t="n">
        <f aca="false">G1445+H1445+I1445</f>
        <v>0</v>
      </c>
      <c r="G1445" s="407"/>
      <c r="H1445" s="407"/>
      <c r="I1445" s="407"/>
      <c r="J1445" s="235" t="n">
        <f aca="false">ROUND(E1445*0.262,0)</f>
        <v>0</v>
      </c>
      <c r="K1445" s="235" t="n">
        <f aca="false">L1445+M1445+N1445+S1445+T1445+Y1445</f>
        <v>0</v>
      </c>
      <c r="L1445" s="407"/>
      <c r="M1445" s="407"/>
      <c r="N1445" s="235" t="n">
        <f aca="false">O1445+P1445+Q1445+R1445</f>
        <v>0</v>
      </c>
      <c r="O1445" s="407"/>
      <c r="P1445" s="407"/>
      <c r="Q1445" s="407"/>
      <c r="R1445" s="407"/>
      <c r="S1445" s="407"/>
      <c r="T1445" s="235" t="n">
        <f aca="false">U1445+V1445+W1445+X1445</f>
        <v>0</v>
      </c>
      <c r="U1445" s="407"/>
      <c r="V1445" s="407"/>
      <c r="W1445" s="407"/>
      <c r="X1445" s="417"/>
      <c r="Y1445" s="407"/>
      <c r="Z1445" s="407"/>
      <c r="AA1445" s="407"/>
      <c r="AB1445" s="407"/>
      <c r="AC1445" s="235" t="n">
        <f aca="false">AD1445+AE1445</f>
        <v>0</v>
      </c>
      <c r="AD1445" s="407"/>
      <c r="AE1445" s="407"/>
      <c r="AF1445" s="407"/>
      <c r="AG1445" s="235" t="n">
        <f aca="false">AH1445+AK1445</f>
        <v>0</v>
      </c>
      <c r="AH1445" s="235" t="n">
        <f aca="false">AI1445+AJ1445</f>
        <v>0</v>
      </c>
      <c r="AI1445" s="407"/>
      <c r="AJ1445" s="407"/>
      <c r="AK1445" s="235" t="n">
        <f aca="false">AL1445+AM1445+AN1445+AO1445+AP1445</f>
        <v>0</v>
      </c>
      <c r="AL1445" s="407"/>
      <c r="AM1445" s="407"/>
      <c r="AN1445" s="407"/>
      <c r="AO1445" s="407"/>
      <c r="AP1445" s="407"/>
      <c r="AQ1445" s="407"/>
      <c r="AR1445" s="407"/>
      <c r="AS1445" s="418" t="n">
        <f aca="false">AG1445+AQ1445+AR1445+C1445</f>
        <v>0</v>
      </c>
      <c r="AT1445" s="112" t="n">
        <f aca="false">AS1445-AR1445-AQ1445-AJ1445-AI1445-V1445</f>
        <v>0</v>
      </c>
      <c r="AU1445" s="137"/>
      <c r="AV1445" s="87"/>
      <c r="AW1445" s="87"/>
      <c r="AX1445" s="87"/>
      <c r="AY1445" s="87"/>
      <c r="AZ1445" s="87"/>
      <c r="BA1445" s="87"/>
    </row>
    <row r="1446" s="138" customFormat="true" ht="18" hidden="false" customHeight="true" outlineLevel="0" collapsed="false">
      <c r="A1446" s="105"/>
      <c r="B1446" s="113" t="s">
        <v>77</v>
      </c>
      <c r="C1446" s="235" t="n">
        <f aca="false">D1446+K1446+AA1446+AC1446+AF1446+Z1446+AB1446</f>
        <v>0</v>
      </c>
      <c r="D1446" s="235" t="n">
        <f aca="false">E1446+F1446+J1446</f>
        <v>0</v>
      </c>
      <c r="E1446" s="407"/>
      <c r="F1446" s="235" t="n">
        <f aca="false">G1446+H1446+I1446</f>
        <v>0</v>
      </c>
      <c r="G1446" s="407"/>
      <c r="H1446" s="407"/>
      <c r="I1446" s="407"/>
      <c r="J1446" s="235" t="n">
        <f aca="false">ROUND(E1446*0.262,0)</f>
        <v>0</v>
      </c>
      <c r="K1446" s="235" t="n">
        <f aca="false">L1446+M1446+N1446+S1446+T1446+Y1446</f>
        <v>0</v>
      </c>
      <c r="L1446" s="407"/>
      <c r="M1446" s="407"/>
      <c r="N1446" s="235" t="n">
        <f aca="false">O1446+P1446+Q1446+R1446</f>
        <v>0</v>
      </c>
      <c r="O1446" s="407"/>
      <c r="P1446" s="407"/>
      <c r="Q1446" s="407"/>
      <c r="R1446" s="407"/>
      <c r="S1446" s="407"/>
      <c r="T1446" s="235" t="n">
        <f aca="false">U1446+V1446+W1446+X1446</f>
        <v>0</v>
      </c>
      <c r="U1446" s="407"/>
      <c r="V1446" s="407"/>
      <c r="W1446" s="407"/>
      <c r="X1446" s="417"/>
      <c r="Y1446" s="407"/>
      <c r="Z1446" s="407"/>
      <c r="AA1446" s="407"/>
      <c r="AB1446" s="407"/>
      <c r="AC1446" s="235" t="n">
        <f aca="false">AD1446+AE1446</f>
        <v>0</v>
      </c>
      <c r="AD1446" s="407"/>
      <c r="AE1446" s="407"/>
      <c r="AF1446" s="407"/>
      <c r="AG1446" s="235" t="n">
        <f aca="false">AH1446+AK1446</f>
        <v>0</v>
      </c>
      <c r="AH1446" s="235" t="n">
        <f aca="false">AI1446+AJ1446</f>
        <v>0</v>
      </c>
      <c r="AI1446" s="407"/>
      <c r="AJ1446" s="407"/>
      <c r="AK1446" s="235" t="n">
        <f aca="false">AL1446+AM1446+AN1446+AO1446+AP1446</f>
        <v>0</v>
      </c>
      <c r="AL1446" s="407"/>
      <c r="AM1446" s="407"/>
      <c r="AN1446" s="407"/>
      <c r="AO1446" s="407"/>
      <c r="AP1446" s="407"/>
      <c r="AQ1446" s="407"/>
      <c r="AR1446" s="407"/>
      <c r="AS1446" s="418" t="n">
        <f aca="false">AG1446+AQ1446+AR1446+C1446</f>
        <v>0</v>
      </c>
      <c r="AT1446" s="112" t="n">
        <f aca="false">AS1446-AR1446-AQ1446-AJ1446-AI1446-V1446</f>
        <v>0</v>
      </c>
      <c r="AU1446" s="137"/>
      <c r="AV1446" s="87"/>
      <c r="AW1446" s="87"/>
      <c r="AX1446" s="87"/>
      <c r="AY1446" s="87"/>
      <c r="AZ1446" s="87"/>
      <c r="BA1446" s="87"/>
    </row>
    <row r="1447" customFormat="false" ht="17.1" hidden="false" customHeight="true" outlineLevel="0" collapsed="false">
      <c r="A1447" s="105"/>
      <c r="B1447" s="122" t="s">
        <v>78</v>
      </c>
      <c r="C1447" s="129" t="n">
        <f aca="false">D1447+K1447+AA1447+AC1447+AF1447+Z1447+AB1447</f>
        <v>0</v>
      </c>
      <c r="D1447" s="129" t="n">
        <f aca="false">E1447+F1447+J1447</f>
        <v>0</v>
      </c>
      <c r="E1447" s="129" t="n">
        <f aca="false">E1446</f>
        <v>0</v>
      </c>
      <c r="F1447" s="129" t="n">
        <f aca="false">F1446</f>
        <v>0</v>
      </c>
      <c r="G1447" s="129" t="n">
        <f aca="false">G1446</f>
        <v>0</v>
      </c>
      <c r="H1447" s="129" t="n">
        <f aca="false">H1446</f>
        <v>0</v>
      </c>
      <c r="I1447" s="129" t="n">
        <f aca="false">I1446</f>
        <v>0</v>
      </c>
      <c r="J1447" s="129" t="n">
        <f aca="false">J1446</f>
        <v>0</v>
      </c>
      <c r="K1447" s="129" t="n">
        <f aca="false">L1447+M1447+N1447+S1447+T1447+Y1447</f>
        <v>0</v>
      </c>
      <c r="L1447" s="129" t="n">
        <f aca="false">L1446</f>
        <v>0</v>
      </c>
      <c r="M1447" s="129" t="n">
        <f aca="false">M1446</f>
        <v>0</v>
      </c>
      <c r="N1447" s="129" t="n">
        <f aca="false">N1446</f>
        <v>0</v>
      </c>
      <c r="O1447" s="129" t="n">
        <f aca="false">O1446</f>
        <v>0</v>
      </c>
      <c r="P1447" s="129" t="n">
        <f aca="false">P1446</f>
        <v>0</v>
      </c>
      <c r="Q1447" s="129" t="n">
        <f aca="false">Q1446</f>
        <v>0</v>
      </c>
      <c r="R1447" s="129" t="n">
        <f aca="false">R1446</f>
        <v>0</v>
      </c>
      <c r="S1447" s="129" t="n">
        <f aca="false">S1446</f>
        <v>0</v>
      </c>
      <c r="T1447" s="129" t="n">
        <f aca="false">T1446</f>
        <v>0</v>
      </c>
      <c r="U1447" s="129" t="n">
        <f aca="false">U1446</f>
        <v>0</v>
      </c>
      <c r="V1447" s="129" t="n">
        <f aca="false">V1446</f>
        <v>0</v>
      </c>
      <c r="W1447" s="129" t="n">
        <f aca="false">W1446</f>
        <v>0</v>
      </c>
      <c r="X1447" s="129" t="n">
        <f aca="false">X1446</f>
        <v>0</v>
      </c>
      <c r="Y1447" s="129"/>
      <c r="Z1447" s="129" t="n">
        <f aca="false">Z1446</f>
        <v>0</v>
      </c>
      <c r="AA1447" s="129" t="n">
        <f aca="false">AA1446</f>
        <v>0</v>
      </c>
      <c r="AB1447" s="129" t="n">
        <f aca="false">AB1446</f>
        <v>0</v>
      </c>
      <c r="AC1447" s="129" t="n">
        <f aca="false">AC1446</f>
        <v>0</v>
      </c>
      <c r="AD1447" s="129" t="n">
        <f aca="false">AD1446</f>
        <v>0</v>
      </c>
      <c r="AE1447" s="129" t="n">
        <f aca="false">AE1446</f>
        <v>0</v>
      </c>
      <c r="AF1447" s="129"/>
      <c r="AG1447" s="129" t="n">
        <f aca="false">AG1446</f>
        <v>0</v>
      </c>
      <c r="AH1447" s="129" t="n">
        <f aca="false">AH1446</f>
        <v>0</v>
      </c>
      <c r="AI1447" s="129" t="n">
        <f aca="false">AI1446</f>
        <v>0</v>
      </c>
      <c r="AJ1447" s="129" t="n">
        <f aca="false">AJ1446</f>
        <v>0</v>
      </c>
      <c r="AK1447" s="129" t="n">
        <f aca="false">AK1446</f>
        <v>0</v>
      </c>
      <c r="AL1447" s="129" t="n">
        <f aca="false">AL1446</f>
        <v>0</v>
      </c>
      <c r="AM1447" s="129" t="n">
        <f aca="false">AM1446</f>
        <v>0</v>
      </c>
      <c r="AN1447" s="129" t="n">
        <f aca="false">AN1446</f>
        <v>0</v>
      </c>
      <c r="AO1447" s="129" t="n">
        <f aca="false">AO1446</f>
        <v>0</v>
      </c>
      <c r="AP1447" s="129" t="n">
        <f aca="false">AP1446</f>
        <v>0</v>
      </c>
      <c r="AQ1447" s="129" t="n">
        <f aca="false">AQ1446</f>
        <v>0</v>
      </c>
      <c r="AR1447" s="129" t="n">
        <f aca="false">AR1446</f>
        <v>0</v>
      </c>
      <c r="AS1447" s="408" t="n">
        <f aca="false">AG1447+AQ1447+AR1447+C1447</f>
        <v>0</v>
      </c>
      <c r="AT1447" s="129" t="n">
        <f aca="false">AT1448</f>
        <v>0</v>
      </c>
      <c r="AU1447" s="119"/>
      <c r="AV1447" s="76"/>
      <c r="AW1447" s="78"/>
      <c r="AX1447" s="78"/>
      <c r="AY1447" s="78"/>
      <c r="AZ1447" s="78"/>
      <c r="BA1447" s="78"/>
    </row>
    <row r="1448" s="138" customFormat="true" ht="18" hidden="false" customHeight="true" outlineLevel="0" collapsed="false">
      <c r="A1448" s="105"/>
      <c r="B1448" s="113" t="s">
        <v>79</v>
      </c>
      <c r="C1448" s="404" t="n">
        <f aca="false">D1448+K1448+AA1448+AC1448+AF1448+Z1448+AB1448</f>
        <v>0</v>
      </c>
      <c r="D1448" s="404" t="n">
        <f aca="false">E1448+F1448+J1448</f>
        <v>0</v>
      </c>
      <c r="E1448" s="340"/>
      <c r="F1448" s="404" t="n">
        <f aca="false">G1448+H1448+I1448</f>
        <v>0</v>
      </c>
      <c r="G1448" s="340"/>
      <c r="H1448" s="340"/>
      <c r="I1448" s="340"/>
      <c r="J1448" s="404" t="n">
        <f aca="false">ROUND(E1448*0.262,0)</f>
        <v>0</v>
      </c>
      <c r="K1448" s="404" t="n">
        <f aca="false">L1448+M1448+N1448+S1448+T1448+Y1448</f>
        <v>0</v>
      </c>
      <c r="L1448" s="340"/>
      <c r="M1448" s="340"/>
      <c r="N1448" s="404" t="n">
        <f aca="false">N1447</f>
        <v>0</v>
      </c>
      <c r="O1448" s="340"/>
      <c r="P1448" s="340"/>
      <c r="Q1448" s="340"/>
      <c r="R1448" s="340"/>
      <c r="S1448" s="340"/>
      <c r="T1448" s="404" t="n">
        <f aca="false">T1447</f>
        <v>0</v>
      </c>
      <c r="U1448" s="340"/>
      <c r="V1448" s="340"/>
      <c r="W1448" s="340"/>
      <c r="X1448" s="405"/>
      <c r="Y1448" s="340"/>
      <c r="Z1448" s="340"/>
      <c r="AA1448" s="407"/>
      <c r="AB1448" s="407"/>
      <c r="AC1448" s="404" t="n">
        <f aca="false">AC1447</f>
        <v>0</v>
      </c>
      <c r="AD1448" s="340"/>
      <c r="AE1448" s="340"/>
      <c r="AF1448" s="340"/>
      <c r="AG1448" s="404" t="n">
        <f aca="false">AG1447</f>
        <v>0</v>
      </c>
      <c r="AH1448" s="404" t="n">
        <f aca="false">AH1447</f>
        <v>0</v>
      </c>
      <c r="AI1448" s="340"/>
      <c r="AJ1448" s="340"/>
      <c r="AK1448" s="404" t="n">
        <f aca="false">AK1447</f>
        <v>0</v>
      </c>
      <c r="AL1448" s="340"/>
      <c r="AM1448" s="340"/>
      <c r="AN1448" s="407"/>
      <c r="AO1448" s="407"/>
      <c r="AP1448" s="407"/>
      <c r="AQ1448" s="407"/>
      <c r="AR1448" s="407"/>
      <c r="AS1448" s="418" t="n">
        <f aca="false">AG1448+AQ1448+AR1448+C1448</f>
        <v>0</v>
      </c>
      <c r="AT1448" s="112" t="n">
        <f aca="false">AS1448-AR1448-AQ1448-AJ1448-AI1448-V1448</f>
        <v>0</v>
      </c>
      <c r="AU1448" s="137"/>
      <c r="AV1448" s="87"/>
      <c r="AW1448" s="87"/>
      <c r="AX1448" s="87"/>
      <c r="AY1448" s="87"/>
      <c r="AZ1448" s="87"/>
      <c r="BA1448" s="87"/>
    </row>
    <row r="1449" s="138" customFormat="true" ht="18" hidden="false" customHeight="true" outlineLevel="0" collapsed="false">
      <c r="A1449" s="105"/>
      <c r="B1449" s="132" t="s">
        <v>80</v>
      </c>
      <c r="C1449" s="404" t="n">
        <f aca="false">D1449+K1449+AA1449+AC1449+AF1449+Z1449+AB1449</f>
        <v>0</v>
      </c>
      <c r="D1449" s="404" t="n">
        <f aca="false">E1449+F1449+J1449</f>
        <v>0</v>
      </c>
      <c r="E1449" s="410"/>
      <c r="F1449" s="409" t="n">
        <f aca="false">G1449+H1449+I1449</f>
        <v>0</v>
      </c>
      <c r="G1449" s="410"/>
      <c r="H1449" s="410"/>
      <c r="I1449" s="410"/>
      <c r="J1449" s="409" t="n">
        <f aca="false">ROUND(E1449*0.262,0)</f>
        <v>0</v>
      </c>
      <c r="K1449" s="404" t="n">
        <f aca="false">L1449+M1449+N1449+S1449+T1449+Y1449</f>
        <v>0</v>
      </c>
      <c r="L1449" s="410"/>
      <c r="M1449" s="410"/>
      <c r="N1449" s="404" t="n">
        <f aca="false">N1448</f>
        <v>0</v>
      </c>
      <c r="O1449" s="410"/>
      <c r="P1449" s="410"/>
      <c r="Q1449" s="410"/>
      <c r="R1449" s="410"/>
      <c r="S1449" s="410"/>
      <c r="T1449" s="404" t="n">
        <f aca="false">T1448</f>
        <v>0</v>
      </c>
      <c r="U1449" s="410"/>
      <c r="V1449" s="410"/>
      <c r="W1449" s="410"/>
      <c r="X1449" s="411"/>
      <c r="Y1449" s="410"/>
      <c r="Z1449" s="410"/>
      <c r="AA1449" s="412"/>
      <c r="AB1449" s="412"/>
      <c r="AC1449" s="404" t="n">
        <f aca="false">AC1448</f>
        <v>0</v>
      </c>
      <c r="AD1449" s="410"/>
      <c r="AE1449" s="410"/>
      <c r="AF1449" s="410"/>
      <c r="AG1449" s="404" t="n">
        <f aca="false">AG1448</f>
        <v>0</v>
      </c>
      <c r="AH1449" s="404" t="n">
        <f aca="false">AH1448</f>
        <v>0</v>
      </c>
      <c r="AI1449" s="410"/>
      <c r="AJ1449" s="410"/>
      <c r="AK1449" s="404" t="n">
        <f aca="false">AK1448</f>
        <v>0</v>
      </c>
      <c r="AL1449" s="410"/>
      <c r="AM1449" s="410"/>
      <c r="AN1449" s="412"/>
      <c r="AO1449" s="412"/>
      <c r="AP1449" s="412"/>
      <c r="AQ1449" s="412"/>
      <c r="AR1449" s="412"/>
      <c r="AS1449" s="419" t="n">
        <f aca="false">AG1449+AQ1449+AR1449+C1449</f>
        <v>0</v>
      </c>
      <c r="AT1449" s="112" t="n">
        <f aca="false">AS1449-AR1449-AQ1449-AJ1449-AI1449-V1449</f>
        <v>0</v>
      </c>
      <c r="AU1449" s="137"/>
      <c r="AV1449" s="87"/>
      <c r="AW1449" s="87"/>
      <c r="AX1449" s="87"/>
      <c r="AY1449" s="87"/>
      <c r="AZ1449" s="87"/>
      <c r="BA1449" s="87"/>
    </row>
    <row r="1450" s="352" customFormat="true" ht="18" hidden="false" customHeight="true" outlineLevel="0" collapsed="false">
      <c r="A1450" s="105" t="s">
        <v>273</v>
      </c>
      <c r="B1450" s="106" t="s">
        <v>269</v>
      </c>
      <c r="C1450" s="414" t="n">
        <f aca="false">D1450+K1450+AA1450+AC1450+AF1450+Z1450+AB1450</f>
        <v>0</v>
      </c>
      <c r="D1450" s="414" t="n">
        <f aca="false">E1450+F1450+J1450</f>
        <v>0</v>
      </c>
      <c r="E1450" s="415"/>
      <c r="F1450" s="414" t="n">
        <f aca="false">G1450+H1450+I1450</f>
        <v>0</v>
      </c>
      <c r="G1450" s="415"/>
      <c r="H1450" s="415"/>
      <c r="I1450" s="415"/>
      <c r="J1450" s="414" t="n">
        <f aca="false">ROUND(E1450*0.262,0)</f>
        <v>0</v>
      </c>
      <c r="K1450" s="414" t="n">
        <f aca="false">L1450+M1450+N1450+S1450+T1450+Y1450</f>
        <v>0</v>
      </c>
      <c r="L1450" s="415"/>
      <c r="M1450" s="415"/>
      <c r="N1450" s="414" t="n">
        <f aca="false">O1450+P1450+Q1450+R1450</f>
        <v>0</v>
      </c>
      <c r="O1450" s="415"/>
      <c r="P1450" s="415"/>
      <c r="Q1450" s="415"/>
      <c r="R1450" s="415"/>
      <c r="S1450" s="415"/>
      <c r="T1450" s="414" t="n">
        <f aca="false">U1450+V1450+W1450+X1450</f>
        <v>0</v>
      </c>
      <c r="U1450" s="415"/>
      <c r="V1450" s="415"/>
      <c r="W1450" s="415"/>
      <c r="X1450" s="416"/>
      <c r="Y1450" s="415"/>
      <c r="Z1450" s="415"/>
      <c r="AA1450" s="415"/>
      <c r="AB1450" s="415"/>
      <c r="AC1450" s="414" t="n">
        <f aca="false">AD1450+AE1450</f>
        <v>0</v>
      </c>
      <c r="AD1450" s="415"/>
      <c r="AE1450" s="415"/>
      <c r="AF1450" s="415"/>
      <c r="AG1450" s="414" t="n">
        <f aca="false">AH1450+AK1450</f>
        <v>0</v>
      </c>
      <c r="AH1450" s="414" t="n">
        <f aca="false">AI1450+AJ1450</f>
        <v>0</v>
      </c>
      <c r="AI1450" s="415"/>
      <c r="AJ1450" s="415"/>
      <c r="AK1450" s="414" t="n">
        <f aca="false">AL1450+AM1450+AN1450+AO1450+AP1450</f>
        <v>0</v>
      </c>
      <c r="AL1450" s="415"/>
      <c r="AM1450" s="415"/>
      <c r="AN1450" s="415"/>
      <c r="AO1450" s="415"/>
      <c r="AP1450" s="415"/>
      <c r="AQ1450" s="415"/>
      <c r="AR1450" s="415"/>
      <c r="AS1450" s="403" t="n">
        <f aca="false">AG1450+AQ1450+AR1450+C1450</f>
        <v>0</v>
      </c>
      <c r="AT1450" s="112" t="n">
        <f aca="false">AS1450-AR1450-AQ1450-AJ1450-AI1450-V1450</f>
        <v>0</v>
      </c>
      <c r="AU1450" s="137"/>
      <c r="AV1450" s="137"/>
      <c r="AW1450" s="137"/>
      <c r="AX1450" s="137"/>
      <c r="AY1450" s="137"/>
      <c r="AZ1450" s="137"/>
      <c r="BA1450" s="137"/>
    </row>
    <row r="1451" s="352" customFormat="true" ht="18" hidden="false" customHeight="true" outlineLevel="0" collapsed="false">
      <c r="A1451" s="105"/>
      <c r="B1451" s="113" t="s">
        <v>270</v>
      </c>
      <c r="C1451" s="235" t="n">
        <f aca="false">D1451+K1451+AA1451+AC1451+AF1451+Z1451+AB1451</f>
        <v>0</v>
      </c>
      <c r="D1451" s="235" t="n">
        <f aca="false">E1451+F1451+J1451</f>
        <v>0</v>
      </c>
      <c r="E1451" s="407"/>
      <c r="F1451" s="235" t="n">
        <f aca="false">G1451+H1451+I1451</f>
        <v>0</v>
      </c>
      <c r="G1451" s="407"/>
      <c r="H1451" s="407"/>
      <c r="I1451" s="407"/>
      <c r="J1451" s="235" t="n">
        <f aca="false">ROUND(E1451*0.262,0)</f>
        <v>0</v>
      </c>
      <c r="K1451" s="235" t="n">
        <f aca="false">L1451+M1451+N1451+S1451+T1451+Y1451</f>
        <v>0</v>
      </c>
      <c r="L1451" s="407"/>
      <c r="M1451" s="407"/>
      <c r="N1451" s="235" t="n">
        <f aca="false">O1451+P1451+Q1451+R1451</f>
        <v>0</v>
      </c>
      <c r="O1451" s="407"/>
      <c r="P1451" s="407"/>
      <c r="Q1451" s="407"/>
      <c r="R1451" s="407"/>
      <c r="S1451" s="407"/>
      <c r="T1451" s="235" t="n">
        <f aca="false">U1451+V1451+W1451+X1451</f>
        <v>0</v>
      </c>
      <c r="U1451" s="407"/>
      <c r="V1451" s="407"/>
      <c r="W1451" s="407"/>
      <c r="X1451" s="417"/>
      <c r="Y1451" s="407"/>
      <c r="Z1451" s="407"/>
      <c r="AA1451" s="407"/>
      <c r="AB1451" s="407"/>
      <c r="AC1451" s="235" t="n">
        <f aca="false">AD1451+AE1451</f>
        <v>0</v>
      </c>
      <c r="AD1451" s="407"/>
      <c r="AE1451" s="407"/>
      <c r="AF1451" s="407"/>
      <c r="AG1451" s="235" t="n">
        <f aca="false">AH1451+AK1451</f>
        <v>0</v>
      </c>
      <c r="AH1451" s="235" t="n">
        <f aca="false">AI1451+AJ1451</f>
        <v>0</v>
      </c>
      <c r="AI1451" s="407"/>
      <c r="AJ1451" s="407"/>
      <c r="AK1451" s="235" t="n">
        <f aca="false">AL1451+AM1451+AN1451+AO1451+AP1451</f>
        <v>0</v>
      </c>
      <c r="AL1451" s="407"/>
      <c r="AM1451" s="407"/>
      <c r="AN1451" s="407"/>
      <c r="AO1451" s="407"/>
      <c r="AP1451" s="407"/>
      <c r="AQ1451" s="407"/>
      <c r="AR1451" s="407"/>
      <c r="AS1451" s="406" t="n">
        <f aca="false">AG1451+AQ1451+AR1451+C1451</f>
        <v>0</v>
      </c>
      <c r="AT1451" s="112" t="n">
        <f aca="false">AS1451-AR1451-AQ1451-AJ1451-AI1451-V1451</f>
        <v>0</v>
      </c>
      <c r="AU1451" s="137"/>
      <c r="AV1451" s="137"/>
      <c r="AW1451" s="137"/>
      <c r="AX1451" s="137"/>
      <c r="AY1451" s="137"/>
      <c r="AZ1451" s="137"/>
      <c r="BA1451" s="137"/>
    </row>
    <row r="1452" s="138" customFormat="true" ht="18" hidden="false" customHeight="true" outlineLevel="0" collapsed="false">
      <c r="A1452" s="105"/>
      <c r="B1452" s="113" t="s">
        <v>76</v>
      </c>
      <c r="C1452" s="235" t="n">
        <f aca="false">D1452+K1452+AA1452+AC1452+AF1452+Z1452+AB1452</f>
        <v>0</v>
      </c>
      <c r="D1452" s="235" t="n">
        <f aca="false">E1452+F1452+J1452</f>
        <v>0</v>
      </c>
      <c r="E1452" s="407"/>
      <c r="F1452" s="235" t="n">
        <f aca="false">G1452+H1452+I1452</f>
        <v>0</v>
      </c>
      <c r="G1452" s="407"/>
      <c r="H1452" s="407"/>
      <c r="I1452" s="407"/>
      <c r="J1452" s="235" t="n">
        <f aca="false">ROUND(E1452*0.262,0)</f>
        <v>0</v>
      </c>
      <c r="K1452" s="235" t="n">
        <f aca="false">L1452+M1452+N1452+S1452+T1452+Y1452</f>
        <v>0</v>
      </c>
      <c r="L1452" s="407"/>
      <c r="M1452" s="407"/>
      <c r="N1452" s="235" t="n">
        <f aca="false">O1452+P1452+Q1452+R1452</f>
        <v>0</v>
      </c>
      <c r="O1452" s="407"/>
      <c r="P1452" s="407"/>
      <c r="Q1452" s="407"/>
      <c r="R1452" s="407"/>
      <c r="S1452" s="407"/>
      <c r="T1452" s="235" t="n">
        <f aca="false">U1452+V1452+W1452+X1452</f>
        <v>0</v>
      </c>
      <c r="U1452" s="407"/>
      <c r="V1452" s="407"/>
      <c r="W1452" s="407"/>
      <c r="X1452" s="417"/>
      <c r="Y1452" s="407"/>
      <c r="Z1452" s="407"/>
      <c r="AA1452" s="407"/>
      <c r="AB1452" s="407"/>
      <c r="AC1452" s="235" t="n">
        <f aca="false">AD1452+AE1452</f>
        <v>0</v>
      </c>
      <c r="AD1452" s="407"/>
      <c r="AE1452" s="407"/>
      <c r="AF1452" s="407"/>
      <c r="AG1452" s="235" t="n">
        <f aca="false">AH1452+AK1452</f>
        <v>0</v>
      </c>
      <c r="AH1452" s="235" t="n">
        <f aca="false">AI1452+AJ1452</f>
        <v>0</v>
      </c>
      <c r="AI1452" s="407"/>
      <c r="AJ1452" s="407"/>
      <c r="AK1452" s="235" t="n">
        <f aca="false">AL1452+AM1452+AN1452+AO1452+AP1452</f>
        <v>0</v>
      </c>
      <c r="AL1452" s="407"/>
      <c r="AM1452" s="407"/>
      <c r="AN1452" s="407"/>
      <c r="AO1452" s="407"/>
      <c r="AP1452" s="407"/>
      <c r="AQ1452" s="407"/>
      <c r="AR1452" s="407"/>
      <c r="AS1452" s="418" t="n">
        <f aca="false">AG1452+AQ1452+AR1452+C1452</f>
        <v>0</v>
      </c>
      <c r="AT1452" s="112" t="n">
        <f aca="false">AS1452-AR1452-AQ1452-AJ1452-AI1452-V1452</f>
        <v>0</v>
      </c>
      <c r="AU1452" s="137"/>
      <c r="AV1452" s="87"/>
      <c r="AW1452" s="87"/>
      <c r="AX1452" s="87"/>
      <c r="AY1452" s="87"/>
      <c r="AZ1452" s="87"/>
      <c r="BA1452" s="87"/>
    </row>
    <row r="1453" s="138" customFormat="true" ht="18" hidden="false" customHeight="true" outlineLevel="0" collapsed="false">
      <c r="A1453" s="105"/>
      <c r="B1453" s="113" t="s">
        <v>77</v>
      </c>
      <c r="C1453" s="235" t="n">
        <f aca="false">D1453+K1453+AA1453+AC1453+AF1453+Z1453+AB1453</f>
        <v>0</v>
      </c>
      <c r="D1453" s="235" t="n">
        <f aca="false">E1453+F1453+J1453</f>
        <v>0</v>
      </c>
      <c r="E1453" s="407"/>
      <c r="F1453" s="235" t="n">
        <f aca="false">G1453+H1453+I1453</f>
        <v>0</v>
      </c>
      <c r="G1453" s="407"/>
      <c r="H1453" s="407"/>
      <c r="I1453" s="407"/>
      <c r="J1453" s="235" t="n">
        <f aca="false">ROUND(E1453*0.262,0)</f>
        <v>0</v>
      </c>
      <c r="K1453" s="235" t="n">
        <f aca="false">L1453+M1453+N1453+S1453+T1453+Y1453</f>
        <v>0</v>
      </c>
      <c r="L1453" s="407"/>
      <c r="M1453" s="407"/>
      <c r="N1453" s="235" t="n">
        <f aca="false">O1453+P1453+Q1453+R1453</f>
        <v>0</v>
      </c>
      <c r="O1453" s="407"/>
      <c r="P1453" s="407"/>
      <c r="Q1453" s="407"/>
      <c r="R1453" s="407"/>
      <c r="S1453" s="407"/>
      <c r="T1453" s="235" t="n">
        <f aca="false">U1453+V1453+W1453+X1453</f>
        <v>0</v>
      </c>
      <c r="U1453" s="407"/>
      <c r="V1453" s="407"/>
      <c r="W1453" s="407"/>
      <c r="X1453" s="417"/>
      <c r="Y1453" s="407"/>
      <c r="Z1453" s="407"/>
      <c r="AA1453" s="407"/>
      <c r="AB1453" s="407"/>
      <c r="AC1453" s="235" t="n">
        <f aca="false">AD1453+AE1453</f>
        <v>0</v>
      </c>
      <c r="AD1453" s="407"/>
      <c r="AE1453" s="407"/>
      <c r="AF1453" s="407"/>
      <c r="AG1453" s="235" t="n">
        <f aca="false">AH1453+AK1453</f>
        <v>0</v>
      </c>
      <c r="AH1453" s="235" t="n">
        <f aca="false">AI1453+AJ1453</f>
        <v>0</v>
      </c>
      <c r="AI1453" s="407"/>
      <c r="AJ1453" s="407"/>
      <c r="AK1453" s="235" t="n">
        <f aca="false">AL1453+AM1453+AN1453+AO1453+AP1453</f>
        <v>0</v>
      </c>
      <c r="AL1453" s="407"/>
      <c r="AM1453" s="407"/>
      <c r="AN1453" s="407"/>
      <c r="AO1453" s="407"/>
      <c r="AP1453" s="407"/>
      <c r="AQ1453" s="407"/>
      <c r="AR1453" s="407"/>
      <c r="AS1453" s="418" t="n">
        <f aca="false">AG1453+AQ1453+AR1453+C1453</f>
        <v>0</v>
      </c>
      <c r="AT1453" s="112" t="n">
        <f aca="false">AS1453-AR1453-AQ1453-AJ1453-AI1453-V1453</f>
        <v>0</v>
      </c>
      <c r="AU1453" s="137"/>
      <c r="AV1453" s="87"/>
      <c r="AW1453" s="87"/>
      <c r="AX1453" s="87"/>
      <c r="AY1453" s="87"/>
      <c r="AZ1453" s="87"/>
      <c r="BA1453" s="87"/>
    </row>
    <row r="1454" customFormat="false" ht="17.1" hidden="false" customHeight="true" outlineLevel="0" collapsed="false">
      <c r="A1454" s="105"/>
      <c r="B1454" s="122" t="s">
        <v>78</v>
      </c>
      <c r="C1454" s="129" t="n">
        <f aca="false">D1454+K1454+AA1454+AC1454+AF1454+Z1454+AB1454</f>
        <v>0</v>
      </c>
      <c r="D1454" s="129" t="n">
        <f aca="false">E1454+F1454+J1454</f>
        <v>0</v>
      </c>
      <c r="E1454" s="129" t="n">
        <f aca="false">E1453</f>
        <v>0</v>
      </c>
      <c r="F1454" s="129" t="n">
        <f aca="false">F1453</f>
        <v>0</v>
      </c>
      <c r="G1454" s="129" t="n">
        <f aca="false">G1453</f>
        <v>0</v>
      </c>
      <c r="H1454" s="129" t="n">
        <f aca="false">H1453</f>
        <v>0</v>
      </c>
      <c r="I1454" s="129" t="n">
        <f aca="false">I1453</f>
        <v>0</v>
      </c>
      <c r="J1454" s="129" t="n">
        <f aca="false">J1453</f>
        <v>0</v>
      </c>
      <c r="K1454" s="129" t="n">
        <f aca="false">L1454+M1454+N1454+S1454+T1454+Y1454</f>
        <v>0</v>
      </c>
      <c r="L1454" s="129" t="n">
        <f aca="false">L1453</f>
        <v>0</v>
      </c>
      <c r="M1454" s="129" t="n">
        <f aca="false">M1453</f>
        <v>0</v>
      </c>
      <c r="N1454" s="129" t="n">
        <f aca="false">N1453</f>
        <v>0</v>
      </c>
      <c r="O1454" s="129" t="n">
        <f aca="false">O1453</f>
        <v>0</v>
      </c>
      <c r="P1454" s="129" t="n">
        <f aca="false">P1453</f>
        <v>0</v>
      </c>
      <c r="Q1454" s="129" t="n">
        <f aca="false">Q1453</f>
        <v>0</v>
      </c>
      <c r="R1454" s="129" t="n">
        <f aca="false">R1453</f>
        <v>0</v>
      </c>
      <c r="S1454" s="129" t="n">
        <f aca="false">S1453</f>
        <v>0</v>
      </c>
      <c r="T1454" s="129" t="n">
        <f aca="false">T1453</f>
        <v>0</v>
      </c>
      <c r="U1454" s="129" t="n">
        <f aca="false">U1453</f>
        <v>0</v>
      </c>
      <c r="V1454" s="129" t="n">
        <f aca="false">V1453</f>
        <v>0</v>
      </c>
      <c r="W1454" s="129" t="n">
        <f aca="false">W1453</f>
        <v>0</v>
      </c>
      <c r="X1454" s="129" t="n">
        <f aca="false">X1453</f>
        <v>0</v>
      </c>
      <c r="Y1454" s="129"/>
      <c r="Z1454" s="129" t="n">
        <f aca="false">Z1453</f>
        <v>0</v>
      </c>
      <c r="AA1454" s="129" t="n">
        <f aca="false">AA1453</f>
        <v>0</v>
      </c>
      <c r="AB1454" s="129" t="n">
        <f aca="false">AB1453</f>
        <v>0</v>
      </c>
      <c r="AC1454" s="129" t="n">
        <f aca="false">AC1453</f>
        <v>0</v>
      </c>
      <c r="AD1454" s="129" t="n">
        <f aca="false">AD1453</f>
        <v>0</v>
      </c>
      <c r="AE1454" s="129" t="n">
        <f aca="false">AE1453</f>
        <v>0</v>
      </c>
      <c r="AF1454" s="129"/>
      <c r="AG1454" s="129" t="n">
        <f aca="false">AG1453</f>
        <v>0</v>
      </c>
      <c r="AH1454" s="129" t="n">
        <f aca="false">AH1453</f>
        <v>0</v>
      </c>
      <c r="AI1454" s="129" t="n">
        <f aca="false">AI1453</f>
        <v>0</v>
      </c>
      <c r="AJ1454" s="129" t="n">
        <f aca="false">AJ1453</f>
        <v>0</v>
      </c>
      <c r="AK1454" s="129" t="n">
        <f aca="false">AK1453</f>
        <v>0</v>
      </c>
      <c r="AL1454" s="129" t="n">
        <f aca="false">AL1453</f>
        <v>0</v>
      </c>
      <c r="AM1454" s="129" t="n">
        <f aca="false">AM1453</f>
        <v>0</v>
      </c>
      <c r="AN1454" s="129" t="n">
        <f aca="false">AN1453</f>
        <v>0</v>
      </c>
      <c r="AO1454" s="129" t="n">
        <f aca="false">AO1453</f>
        <v>0</v>
      </c>
      <c r="AP1454" s="129" t="n">
        <f aca="false">AP1453</f>
        <v>0</v>
      </c>
      <c r="AQ1454" s="129" t="n">
        <f aca="false">AQ1453</f>
        <v>0</v>
      </c>
      <c r="AR1454" s="129" t="n">
        <f aca="false">AR1453</f>
        <v>0</v>
      </c>
      <c r="AS1454" s="408" t="n">
        <f aca="false">AG1454+AQ1454+AR1454+C1454</f>
        <v>0</v>
      </c>
      <c r="AT1454" s="129" t="n">
        <f aca="false">AT1455</f>
        <v>0</v>
      </c>
      <c r="AU1454" s="119"/>
      <c r="AV1454" s="76"/>
      <c r="AW1454" s="78"/>
      <c r="AX1454" s="78"/>
      <c r="AY1454" s="78"/>
      <c r="AZ1454" s="78"/>
      <c r="BA1454" s="78"/>
    </row>
    <row r="1455" s="138" customFormat="true" ht="18" hidden="false" customHeight="true" outlineLevel="0" collapsed="false">
      <c r="A1455" s="105"/>
      <c r="B1455" s="113" t="s">
        <v>79</v>
      </c>
      <c r="C1455" s="404" t="n">
        <f aca="false">D1455+K1455+AA1455+AC1455+AF1455+Z1455+AB1455</f>
        <v>0</v>
      </c>
      <c r="D1455" s="404" t="n">
        <f aca="false">E1455+F1455+J1455</f>
        <v>0</v>
      </c>
      <c r="E1455" s="340"/>
      <c r="F1455" s="404" t="n">
        <f aca="false">G1455+H1455+I1455</f>
        <v>0</v>
      </c>
      <c r="G1455" s="340"/>
      <c r="H1455" s="340"/>
      <c r="I1455" s="340"/>
      <c r="J1455" s="404" t="n">
        <f aca="false">ROUND(E1455*0.262,0)</f>
        <v>0</v>
      </c>
      <c r="K1455" s="404" t="n">
        <f aca="false">L1455+M1455+N1455+S1455+T1455+Y1455</f>
        <v>0</v>
      </c>
      <c r="L1455" s="340"/>
      <c r="M1455" s="340"/>
      <c r="N1455" s="404" t="n">
        <f aca="false">N1454</f>
        <v>0</v>
      </c>
      <c r="O1455" s="340"/>
      <c r="P1455" s="340"/>
      <c r="Q1455" s="340"/>
      <c r="R1455" s="340"/>
      <c r="S1455" s="340"/>
      <c r="T1455" s="404" t="n">
        <f aca="false">T1454</f>
        <v>0</v>
      </c>
      <c r="U1455" s="340"/>
      <c r="V1455" s="340"/>
      <c r="W1455" s="340"/>
      <c r="X1455" s="405"/>
      <c r="Y1455" s="340"/>
      <c r="Z1455" s="340"/>
      <c r="AA1455" s="340"/>
      <c r="AB1455" s="407"/>
      <c r="AC1455" s="404" t="n">
        <f aca="false">AC1454</f>
        <v>0</v>
      </c>
      <c r="AD1455" s="340"/>
      <c r="AE1455" s="340"/>
      <c r="AF1455" s="340"/>
      <c r="AG1455" s="404" t="n">
        <f aca="false">AG1454</f>
        <v>0</v>
      </c>
      <c r="AH1455" s="404" t="n">
        <f aca="false">AH1454</f>
        <v>0</v>
      </c>
      <c r="AI1455" s="340"/>
      <c r="AJ1455" s="340"/>
      <c r="AK1455" s="404" t="n">
        <f aca="false">AK1454</f>
        <v>0</v>
      </c>
      <c r="AL1455" s="340"/>
      <c r="AM1455" s="340"/>
      <c r="AN1455" s="407"/>
      <c r="AO1455" s="407"/>
      <c r="AP1455" s="407"/>
      <c r="AQ1455" s="407"/>
      <c r="AR1455" s="407"/>
      <c r="AS1455" s="418" t="n">
        <f aca="false">AG1455+AQ1455+AR1455+C1455</f>
        <v>0</v>
      </c>
      <c r="AT1455" s="112" t="n">
        <f aca="false">AS1455-AR1455-AQ1455-AJ1455-AI1455-V1455</f>
        <v>0</v>
      </c>
      <c r="AU1455" s="137"/>
      <c r="AV1455" s="87"/>
      <c r="AW1455" s="87"/>
      <c r="AX1455" s="87"/>
      <c r="AY1455" s="87"/>
      <c r="AZ1455" s="87"/>
      <c r="BA1455" s="87"/>
    </row>
    <row r="1456" s="138" customFormat="true" ht="18" hidden="false" customHeight="true" outlineLevel="0" collapsed="false">
      <c r="A1456" s="105"/>
      <c r="B1456" s="132" t="s">
        <v>80</v>
      </c>
      <c r="C1456" s="404" t="n">
        <f aca="false">D1456+K1456+AA1456+AC1456+AF1456+Z1456+AB1456</f>
        <v>0</v>
      </c>
      <c r="D1456" s="404" t="n">
        <f aca="false">E1456+F1456+J1456</f>
        <v>0</v>
      </c>
      <c r="E1456" s="410"/>
      <c r="F1456" s="409" t="n">
        <f aca="false">G1456+H1456+I1456</f>
        <v>0</v>
      </c>
      <c r="G1456" s="410"/>
      <c r="H1456" s="410"/>
      <c r="I1456" s="410"/>
      <c r="J1456" s="409" t="n">
        <f aca="false">ROUND(E1456*0.262,0)</f>
        <v>0</v>
      </c>
      <c r="K1456" s="404" t="n">
        <f aca="false">L1456+M1456+N1456+S1456+T1456+Y1456</f>
        <v>0</v>
      </c>
      <c r="L1456" s="410"/>
      <c r="M1456" s="410"/>
      <c r="N1456" s="404" t="n">
        <f aca="false">N1455</f>
        <v>0</v>
      </c>
      <c r="O1456" s="410"/>
      <c r="P1456" s="410"/>
      <c r="Q1456" s="410"/>
      <c r="R1456" s="410"/>
      <c r="S1456" s="410"/>
      <c r="T1456" s="404" t="n">
        <f aca="false">T1455</f>
        <v>0</v>
      </c>
      <c r="U1456" s="410"/>
      <c r="V1456" s="410"/>
      <c r="W1456" s="410"/>
      <c r="X1456" s="411"/>
      <c r="Y1456" s="410"/>
      <c r="Z1456" s="410"/>
      <c r="AA1456" s="410"/>
      <c r="AB1456" s="412"/>
      <c r="AC1456" s="404" t="n">
        <f aca="false">AC1455</f>
        <v>0</v>
      </c>
      <c r="AD1456" s="410"/>
      <c r="AE1456" s="410"/>
      <c r="AF1456" s="410"/>
      <c r="AG1456" s="404" t="n">
        <f aca="false">AG1455</f>
        <v>0</v>
      </c>
      <c r="AH1456" s="404" t="n">
        <f aca="false">AH1455</f>
        <v>0</v>
      </c>
      <c r="AI1456" s="410"/>
      <c r="AJ1456" s="410"/>
      <c r="AK1456" s="404" t="n">
        <f aca="false">AK1455</f>
        <v>0</v>
      </c>
      <c r="AL1456" s="410"/>
      <c r="AM1456" s="410"/>
      <c r="AN1456" s="412"/>
      <c r="AO1456" s="412"/>
      <c r="AP1456" s="412"/>
      <c r="AQ1456" s="412"/>
      <c r="AR1456" s="412"/>
      <c r="AS1456" s="419" t="n">
        <f aca="false">AG1456+AQ1456+AR1456+C1456</f>
        <v>0</v>
      </c>
      <c r="AT1456" s="112" t="n">
        <f aca="false">AS1456-AR1456-AQ1456-AJ1456-AI1456-V1456</f>
        <v>0</v>
      </c>
      <c r="AU1456" s="137"/>
      <c r="AV1456" s="87"/>
      <c r="AW1456" s="87"/>
      <c r="AX1456" s="87"/>
      <c r="AY1456" s="87"/>
      <c r="AZ1456" s="87"/>
      <c r="BA1456" s="87"/>
    </row>
    <row r="1457" s="138" customFormat="true" ht="18" hidden="false" customHeight="true" outlineLevel="0" collapsed="false">
      <c r="A1457" s="105" t="s">
        <v>274</v>
      </c>
      <c r="B1457" s="106" t="s">
        <v>269</v>
      </c>
      <c r="C1457" s="414" t="n">
        <f aca="false">D1457+K1457+AA1457+AC1457+AF1457+Z1457+AB1457</f>
        <v>0</v>
      </c>
      <c r="D1457" s="414" t="n">
        <f aca="false">E1457+F1457+J1457</f>
        <v>0</v>
      </c>
      <c r="E1457" s="415"/>
      <c r="F1457" s="414" t="n">
        <f aca="false">G1457+H1457+I1457</f>
        <v>0</v>
      </c>
      <c r="G1457" s="415"/>
      <c r="H1457" s="415"/>
      <c r="I1457" s="415"/>
      <c r="J1457" s="414"/>
      <c r="K1457" s="414" t="n">
        <f aca="false">L1457+M1457+N1457+S1457+T1457+Y1457</f>
        <v>0</v>
      </c>
      <c r="L1457" s="415"/>
      <c r="M1457" s="415"/>
      <c r="N1457" s="414" t="n">
        <f aca="false">O1457+P1457+Q1457+R1457</f>
        <v>0</v>
      </c>
      <c r="O1457" s="415"/>
      <c r="P1457" s="415"/>
      <c r="Q1457" s="415"/>
      <c r="R1457" s="415"/>
      <c r="S1457" s="415"/>
      <c r="T1457" s="414" t="n">
        <f aca="false">U1457+V1457+W1457+X1457</f>
        <v>0</v>
      </c>
      <c r="U1457" s="415"/>
      <c r="V1457" s="415"/>
      <c r="W1457" s="415"/>
      <c r="X1457" s="416"/>
      <c r="Y1457" s="401"/>
      <c r="Z1457" s="415"/>
      <c r="AA1457" s="415"/>
      <c r="AB1457" s="415"/>
      <c r="AC1457" s="414" t="n">
        <f aca="false">AD1457+AE1457</f>
        <v>0</v>
      </c>
      <c r="AD1457" s="415"/>
      <c r="AE1457" s="415"/>
      <c r="AF1457" s="415"/>
      <c r="AG1457" s="414" t="n">
        <f aca="false">AH1457+AK1457</f>
        <v>0</v>
      </c>
      <c r="AH1457" s="414" t="n">
        <f aca="false">AI1457+AJ1457</f>
        <v>0</v>
      </c>
      <c r="AI1457" s="415"/>
      <c r="AJ1457" s="415"/>
      <c r="AK1457" s="414" t="n">
        <f aca="false">AL1457+AM1457+AN1457+AO1457+AP1457</f>
        <v>0</v>
      </c>
      <c r="AL1457" s="415"/>
      <c r="AM1457" s="415"/>
      <c r="AN1457" s="415"/>
      <c r="AO1457" s="415"/>
      <c r="AP1457" s="415"/>
      <c r="AQ1457" s="415"/>
      <c r="AR1457" s="415"/>
      <c r="AS1457" s="111" t="n">
        <f aca="false">AG1457+AQ1457+AR1457+C1457</f>
        <v>0</v>
      </c>
      <c r="AT1457" s="112" t="n">
        <f aca="false">AS1457-AR1457-AQ1457-AJ1457-AI1457-V1457</f>
        <v>0</v>
      </c>
      <c r="AU1457" s="137"/>
      <c r="AV1457" s="87"/>
      <c r="AW1457" s="87"/>
      <c r="AX1457" s="87"/>
      <c r="AY1457" s="87"/>
      <c r="AZ1457" s="87"/>
      <c r="BA1457" s="87"/>
    </row>
    <row r="1458" s="138" customFormat="true" ht="18" hidden="false" customHeight="true" outlineLevel="0" collapsed="false">
      <c r="A1458" s="105"/>
      <c r="B1458" s="113" t="s">
        <v>270</v>
      </c>
      <c r="C1458" s="235" t="n">
        <f aca="false">D1458+K1458+AA1458+AC1458+AF1458+Z1458+AB1458</f>
        <v>0</v>
      </c>
      <c r="D1458" s="235" t="n">
        <f aca="false">E1458+F1458+J1458</f>
        <v>0</v>
      </c>
      <c r="E1458" s="407"/>
      <c r="F1458" s="235" t="n">
        <f aca="false">G1458+H1458+I1458</f>
        <v>0</v>
      </c>
      <c r="G1458" s="407"/>
      <c r="H1458" s="407"/>
      <c r="I1458" s="407"/>
      <c r="J1458" s="235"/>
      <c r="K1458" s="235" t="n">
        <f aca="false">L1458+M1458+N1458+S1458+T1458+Y1458</f>
        <v>0</v>
      </c>
      <c r="L1458" s="407"/>
      <c r="M1458" s="407"/>
      <c r="N1458" s="235" t="n">
        <f aca="false">O1458+P1458+Q1458+R1458</f>
        <v>0</v>
      </c>
      <c r="O1458" s="407"/>
      <c r="P1458" s="407"/>
      <c r="Q1458" s="407"/>
      <c r="R1458" s="407"/>
      <c r="S1458" s="407"/>
      <c r="T1458" s="235" t="n">
        <f aca="false">U1458+V1458+W1458+X1458</f>
        <v>0</v>
      </c>
      <c r="U1458" s="407"/>
      <c r="V1458" s="407"/>
      <c r="W1458" s="407"/>
      <c r="X1458" s="417"/>
      <c r="Y1458" s="407"/>
      <c r="Z1458" s="407"/>
      <c r="AA1458" s="407"/>
      <c r="AB1458" s="407"/>
      <c r="AC1458" s="235" t="n">
        <f aca="false">AD1458+AE1458</f>
        <v>0</v>
      </c>
      <c r="AD1458" s="407"/>
      <c r="AE1458" s="407"/>
      <c r="AF1458" s="407"/>
      <c r="AG1458" s="235" t="n">
        <f aca="false">AH1458+AK1458</f>
        <v>0</v>
      </c>
      <c r="AH1458" s="235" t="n">
        <f aca="false">AI1458+AJ1458</f>
        <v>0</v>
      </c>
      <c r="AI1458" s="407"/>
      <c r="AJ1458" s="407"/>
      <c r="AK1458" s="235" t="n">
        <f aca="false">AL1458+AM1458+AN1458+AO1458+AP1458</f>
        <v>0</v>
      </c>
      <c r="AL1458" s="407"/>
      <c r="AM1458" s="407"/>
      <c r="AN1458" s="407"/>
      <c r="AO1458" s="407"/>
      <c r="AP1458" s="407"/>
      <c r="AQ1458" s="407"/>
      <c r="AR1458" s="407"/>
      <c r="AS1458" s="406" t="n">
        <f aca="false">AG1458+AQ1458+AR1458+C1458</f>
        <v>0</v>
      </c>
      <c r="AT1458" s="112" t="n">
        <f aca="false">AS1458-AR1458-AQ1458-AJ1458-AI1458-V1458</f>
        <v>0</v>
      </c>
      <c r="AU1458" s="137"/>
      <c r="AV1458" s="87"/>
      <c r="AW1458" s="87"/>
      <c r="AX1458" s="87"/>
      <c r="AY1458" s="87"/>
      <c r="AZ1458" s="87"/>
      <c r="BA1458" s="87"/>
    </row>
    <row r="1459" s="138" customFormat="true" ht="18" hidden="false" customHeight="true" outlineLevel="0" collapsed="false">
      <c r="A1459" s="105"/>
      <c r="B1459" s="113" t="s">
        <v>76</v>
      </c>
      <c r="C1459" s="235" t="n">
        <f aca="false">D1459+K1459+AA1459+AC1459+AF1459+Z1459+AB1459</f>
        <v>0</v>
      </c>
      <c r="D1459" s="235" t="n">
        <f aca="false">E1459+F1459+J1459</f>
        <v>0</v>
      </c>
      <c r="E1459" s="407"/>
      <c r="F1459" s="235" t="n">
        <f aca="false">G1459+H1459+I1459</f>
        <v>0</v>
      </c>
      <c r="G1459" s="407"/>
      <c r="H1459" s="407"/>
      <c r="I1459" s="407"/>
      <c r="J1459" s="235"/>
      <c r="K1459" s="235" t="n">
        <f aca="false">L1459+M1459+N1459+S1459+T1459+Y1459</f>
        <v>0</v>
      </c>
      <c r="L1459" s="407"/>
      <c r="M1459" s="407"/>
      <c r="N1459" s="235" t="n">
        <f aca="false">O1459+P1459+Q1459+R1459</f>
        <v>0</v>
      </c>
      <c r="O1459" s="407"/>
      <c r="P1459" s="407"/>
      <c r="Q1459" s="407"/>
      <c r="R1459" s="407"/>
      <c r="S1459" s="407"/>
      <c r="T1459" s="235" t="n">
        <f aca="false">U1459+V1459+W1459+X1459</f>
        <v>0</v>
      </c>
      <c r="U1459" s="407"/>
      <c r="V1459" s="407"/>
      <c r="W1459" s="407"/>
      <c r="X1459" s="417"/>
      <c r="Y1459" s="407"/>
      <c r="Z1459" s="407"/>
      <c r="AA1459" s="407"/>
      <c r="AB1459" s="407"/>
      <c r="AC1459" s="235" t="n">
        <f aca="false">AD1459+AE1459</f>
        <v>0</v>
      </c>
      <c r="AD1459" s="407"/>
      <c r="AE1459" s="407"/>
      <c r="AF1459" s="407"/>
      <c r="AG1459" s="235" t="n">
        <f aca="false">AH1459+AK1459</f>
        <v>0</v>
      </c>
      <c r="AH1459" s="235" t="n">
        <f aca="false">AI1459+AJ1459</f>
        <v>0</v>
      </c>
      <c r="AI1459" s="407"/>
      <c r="AJ1459" s="407"/>
      <c r="AK1459" s="235" t="n">
        <f aca="false">AL1459+AM1459+AN1459+AO1459+AP1459</f>
        <v>0</v>
      </c>
      <c r="AL1459" s="407"/>
      <c r="AM1459" s="407"/>
      <c r="AN1459" s="407"/>
      <c r="AO1459" s="407"/>
      <c r="AP1459" s="407"/>
      <c r="AQ1459" s="407"/>
      <c r="AR1459" s="407"/>
      <c r="AS1459" s="418" t="n">
        <f aca="false">AG1459+AQ1459+AR1459+C1459</f>
        <v>0</v>
      </c>
      <c r="AT1459" s="112" t="n">
        <f aca="false">AS1459-AR1459-AQ1459-AJ1459-AI1459-V1459</f>
        <v>0</v>
      </c>
      <c r="AU1459" s="137"/>
      <c r="AV1459" s="87"/>
      <c r="AW1459" s="87"/>
      <c r="AX1459" s="87"/>
      <c r="AY1459" s="87"/>
      <c r="AZ1459" s="87"/>
      <c r="BA1459" s="87"/>
    </row>
    <row r="1460" s="356" customFormat="true" ht="18" hidden="false" customHeight="true" outlineLevel="0" collapsed="false">
      <c r="A1460" s="105"/>
      <c r="B1460" s="113" t="s">
        <v>77</v>
      </c>
      <c r="C1460" s="235" t="n">
        <f aca="false">D1460+K1460+AA1460+AC1460+AF1460+Z1460+AB1460</f>
        <v>0</v>
      </c>
      <c r="D1460" s="235" t="n">
        <f aca="false">E1460+F1460+J1460</f>
        <v>0</v>
      </c>
      <c r="E1460" s="407"/>
      <c r="F1460" s="235" t="n">
        <f aca="false">G1460+H1460+I1460</f>
        <v>0</v>
      </c>
      <c r="G1460" s="407"/>
      <c r="H1460" s="407"/>
      <c r="I1460" s="407"/>
      <c r="J1460" s="235"/>
      <c r="K1460" s="235" t="n">
        <f aca="false">L1460+M1460+N1460+S1460+T1460+Y1460</f>
        <v>0</v>
      </c>
      <c r="L1460" s="407"/>
      <c r="M1460" s="407"/>
      <c r="N1460" s="235" t="n">
        <f aca="false">O1460+P1460+Q1460+R1460</f>
        <v>0</v>
      </c>
      <c r="O1460" s="407"/>
      <c r="P1460" s="407"/>
      <c r="Q1460" s="407"/>
      <c r="R1460" s="407"/>
      <c r="S1460" s="407"/>
      <c r="T1460" s="235" t="n">
        <f aca="false">U1460+V1460+W1460+X1460</f>
        <v>0</v>
      </c>
      <c r="U1460" s="407"/>
      <c r="V1460" s="407"/>
      <c r="W1460" s="407"/>
      <c r="X1460" s="417"/>
      <c r="Y1460" s="407"/>
      <c r="Z1460" s="407"/>
      <c r="AA1460" s="407"/>
      <c r="AB1460" s="407"/>
      <c r="AC1460" s="235" t="n">
        <f aca="false">AD1460+AE1460</f>
        <v>0</v>
      </c>
      <c r="AD1460" s="407"/>
      <c r="AE1460" s="407"/>
      <c r="AF1460" s="407"/>
      <c r="AG1460" s="235" t="n">
        <f aca="false">AH1460+AK1460</f>
        <v>0</v>
      </c>
      <c r="AH1460" s="235" t="n">
        <f aca="false">AI1460+AJ1460</f>
        <v>0</v>
      </c>
      <c r="AI1460" s="407"/>
      <c r="AJ1460" s="407"/>
      <c r="AK1460" s="235" t="n">
        <f aca="false">AL1460+AM1460+AN1460+AO1460+AP1460</f>
        <v>0</v>
      </c>
      <c r="AL1460" s="407"/>
      <c r="AM1460" s="407"/>
      <c r="AN1460" s="407"/>
      <c r="AO1460" s="407"/>
      <c r="AP1460" s="407"/>
      <c r="AQ1460" s="407"/>
      <c r="AR1460" s="407"/>
      <c r="AS1460" s="418" t="n">
        <f aca="false">AG1460+AQ1460+AR1460+C1460</f>
        <v>0</v>
      </c>
      <c r="AT1460" s="112" t="n">
        <f aca="false">AS1460-AR1460-AQ1460-AJ1460-AI1460-V1460</f>
        <v>0</v>
      </c>
      <c r="AU1460" s="137"/>
      <c r="AV1460" s="137"/>
      <c r="AW1460" s="137"/>
      <c r="AX1460" s="137"/>
      <c r="AY1460" s="137"/>
      <c r="AZ1460" s="137"/>
      <c r="BA1460" s="137"/>
    </row>
    <row r="1461" customFormat="false" ht="17.1" hidden="false" customHeight="true" outlineLevel="0" collapsed="false">
      <c r="A1461" s="105"/>
      <c r="B1461" s="122" t="s">
        <v>78</v>
      </c>
      <c r="C1461" s="129" t="n">
        <f aca="false">D1461+K1461+AA1461+AC1461+AF1461+Z1461+AB1461</f>
        <v>0</v>
      </c>
      <c r="D1461" s="129" t="n">
        <f aca="false">D1460</f>
        <v>0</v>
      </c>
      <c r="E1461" s="129" t="n">
        <f aca="false">E1460</f>
        <v>0</v>
      </c>
      <c r="F1461" s="129" t="n">
        <f aca="false">F1460</f>
        <v>0</v>
      </c>
      <c r="G1461" s="129" t="n">
        <f aca="false">G1460</f>
        <v>0</v>
      </c>
      <c r="H1461" s="129" t="n">
        <f aca="false">H1460</f>
        <v>0</v>
      </c>
      <c r="I1461" s="129" t="n">
        <f aca="false">I1460</f>
        <v>0</v>
      </c>
      <c r="J1461" s="129" t="n">
        <f aca="false">J1460</f>
        <v>0</v>
      </c>
      <c r="K1461" s="129" t="n">
        <f aca="false">L1461+M1461+N1461+S1461+T1461+Y1461</f>
        <v>0</v>
      </c>
      <c r="L1461" s="129" t="n">
        <f aca="false">L1460</f>
        <v>0</v>
      </c>
      <c r="M1461" s="129" t="n">
        <f aca="false">M1460</f>
        <v>0</v>
      </c>
      <c r="N1461" s="129" t="n">
        <f aca="false">N1460</f>
        <v>0</v>
      </c>
      <c r="O1461" s="129" t="n">
        <f aca="false">O1460</f>
        <v>0</v>
      </c>
      <c r="P1461" s="129" t="n">
        <f aca="false">P1460</f>
        <v>0</v>
      </c>
      <c r="Q1461" s="129" t="n">
        <f aca="false">Q1460</f>
        <v>0</v>
      </c>
      <c r="R1461" s="129" t="n">
        <f aca="false">R1460</f>
        <v>0</v>
      </c>
      <c r="S1461" s="129" t="n">
        <f aca="false">S1460</f>
        <v>0</v>
      </c>
      <c r="T1461" s="129" t="n">
        <f aca="false">T1460</f>
        <v>0</v>
      </c>
      <c r="U1461" s="129" t="n">
        <f aca="false">U1460</f>
        <v>0</v>
      </c>
      <c r="V1461" s="129" t="n">
        <f aca="false">V1460</f>
        <v>0</v>
      </c>
      <c r="W1461" s="129" t="n">
        <f aca="false">W1460</f>
        <v>0</v>
      </c>
      <c r="X1461" s="129" t="n">
        <f aca="false">X1460</f>
        <v>0</v>
      </c>
      <c r="Y1461" s="129"/>
      <c r="Z1461" s="129" t="n">
        <f aca="false">Z1460</f>
        <v>0</v>
      </c>
      <c r="AA1461" s="129" t="n">
        <f aca="false">AA1460</f>
        <v>0</v>
      </c>
      <c r="AB1461" s="129" t="n">
        <f aca="false">AB1460</f>
        <v>0</v>
      </c>
      <c r="AC1461" s="129" t="n">
        <f aca="false">AC1460</f>
        <v>0</v>
      </c>
      <c r="AD1461" s="129" t="n">
        <f aca="false">AD1460</f>
        <v>0</v>
      </c>
      <c r="AE1461" s="129" t="n">
        <f aca="false">AE1460</f>
        <v>0</v>
      </c>
      <c r="AF1461" s="129"/>
      <c r="AG1461" s="129" t="n">
        <f aca="false">AG1460</f>
        <v>0</v>
      </c>
      <c r="AH1461" s="129" t="n">
        <f aca="false">AH1460</f>
        <v>0</v>
      </c>
      <c r="AI1461" s="129" t="n">
        <f aca="false">AI1460</f>
        <v>0</v>
      </c>
      <c r="AJ1461" s="129" t="n">
        <f aca="false">AJ1460</f>
        <v>0</v>
      </c>
      <c r="AK1461" s="129" t="n">
        <f aca="false">AK1460</f>
        <v>0</v>
      </c>
      <c r="AL1461" s="129" t="n">
        <f aca="false">AL1460</f>
        <v>0</v>
      </c>
      <c r="AM1461" s="129" t="n">
        <f aca="false">AM1460</f>
        <v>0</v>
      </c>
      <c r="AN1461" s="129" t="n">
        <f aca="false">AN1460</f>
        <v>0</v>
      </c>
      <c r="AO1461" s="129" t="n">
        <f aca="false">AO1460</f>
        <v>0</v>
      </c>
      <c r="AP1461" s="129" t="n">
        <f aca="false">AP1460</f>
        <v>0</v>
      </c>
      <c r="AQ1461" s="129" t="n">
        <f aca="false">AQ1460</f>
        <v>0</v>
      </c>
      <c r="AR1461" s="129" t="n">
        <f aca="false">AR1460</f>
        <v>0</v>
      </c>
      <c r="AS1461" s="408" t="n">
        <f aca="false">AG1461+AQ1461+AR1461+C1461</f>
        <v>0</v>
      </c>
      <c r="AT1461" s="129" t="n">
        <f aca="false">AT1462</f>
        <v>0</v>
      </c>
      <c r="AU1461" s="119"/>
      <c r="AV1461" s="76"/>
      <c r="AW1461" s="78"/>
      <c r="AX1461" s="78"/>
      <c r="AY1461" s="78"/>
      <c r="AZ1461" s="78"/>
      <c r="BA1461" s="78"/>
    </row>
    <row r="1462" s="356" customFormat="true" ht="18" hidden="false" customHeight="true" outlineLevel="0" collapsed="false">
      <c r="A1462" s="105"/>
      <c r="B1462" s="113" t="s">
        <v>79</v>
      </c>
      <c r="C1462" s="404" t="n">
        <f aca="false">D1462+K1462+AA1462+AC1462+AF1462+Z1462+AB1462</f>
        <v>0</v>
      </c>
      <c r="D1462" s="404" t="n">
        <f aca="false">D1461</f>
        <v>0</v>
      </c>
      <c r="E1462" s="340"/>
      <c r="F1462" s="404" t="n">
        <f aca="false">G1462+H1462+I1462</f>
        <v>0</v>
      </c>
      <c r="G1462" s="340"/>
      <c r="H1462" s="340"/>
      <c r="I1462" s="340"/>
      <c r="J1462" s="404"/>
      <c r="K1462" s="404" t="n">
        <f aca="false">L1462+M1462+N1462+S1462+T1462+Y1462</f>
        <v>0</v>
      </c>
      <c r="L1462" s="340"/>
      <c r="M1462" s="340"/>
      <c r="N1462" s="404" t="n">
        <f aca="false">N1461</f>
        <v>0</v>
      </c>
      <c r="O1462" s="340"/>
      <c r="P1462" s="340"/>
      <c r="Q1462" s="340"/>
      <c r="R1462" s="340"/>
      <c r="S1462" s="340"/>
      <c r="T1462" s="404" t="n">
        <f aca="false">T1461</f>
        <v>0</v>
      </c>
      <c r="U1462" s="340"/>
      <c r="V1462" s="340"/>
      <c r="W1462" s="340"/>
      <c r="X1462" s="405"/>
      <c r="Y1462" s="340"/>
      <c r="Z1462" s="340"/>
      <c r="AA1462" s="340"/>
      <c r="AB1462" s="340"/>
      <c r="AC1462" s="404" t="n">
        <f aca="false">AC1461</f>
        <v>0</v>
      </c>
      <c r="AD1462" s="340"/>
      <c r="AE1462" s="340"/>
      <c r="AF1462" s="340"/>
      <c r="AG1462" s="404" t="n">
        <f aca="false">AG1461</f>
        <v>0</v>
      </c>
      <c r="AH1462" s="404" t="n">
        <f aca="false">AH1461</f>
        <v>0</v>
      </c>
      <c r="AI1462" s="340"/>
      <c r="AJ1462" s="340"/>
      <c r="AK1462" s="404" t="n">
        <f aca="false">AK1461</f>
        <v>0</v>
      </c>
      <c r="AL1462" s="407"/>
      <c r="AM1462" s="407"/>
      <c r="AN1462" s="407"/>
      <c r="AO1462" s="407"/>
      <c r="AP1462" s="407"/>
      <c r="AQ1462" s="407"/>
      <c r="AR1462" s="407"/>
      <c r="AS1462" s="418" t="n">
        <f aca="false">AG1462+AQ1462+AR1462+C1462</f>
        <v>0</v>
      </c>
      <c r="AT1462" s="112" t="n">
        <f aca="false">AS1462-AR1462-AQ1462-AJ1462-AI1462-V1462</f>
        <v>0</v>
      </c>
      <c r="AU1462" s="137"/>
      <c r="AV1462" s="137"/>
      <c r="AW1462" s="137"/>
      <c r="AX1462" s="137"/>
      <c r="AY1462" s="137"/>
      <c r="AZ1462" s="137"/>
      <c r="BA1462" s="137"/>
    </row>
    <row r="1463" s="356" customFormat="true" ht="18" hidden="false" customHeight="true" outlineLevel="0" collapsed="false">
      <c r="A1463" s="105"/>
      <c r="B1463" s="132" t="s">
        <v>80</v>
      </c>
      <c r="C1463" s="420" t="n">
        <f aca="false">D1463+K1463+AA1463+AC1463+AF1463+Z1463+AB1463</f>
        <v>0</v>
      </c>
      <c r="D1463" s="420" t="n">
        <f aca="false">D1462</f>
        <v>0</v>
      </c>
      <c r="E1463" s="342"/>
      <c r="F1463" s="420" t="n">
        <f aca="false">G1463+H1463+I1463</f>
        <v>0</v>
      </c>
      <c r="G1463" s="342"/>
      <c r="H1463" s="342"/>
      <c r="I1463" s="342"/>
      <c r="J1463" s="420"/>
      <c r="K1463" s="420" t="n">
        <f aca="false">L1463+M1463+N1463+S1463+T1463+Y1463</f>
        <v>0</v>
      </c>
      <c r="L1463" s="342"/>
      <c r="M1463" s="342"/>
      <c r="N1463" s="420" t="n">
        <f aca="false">N1462</f>
        <v>0</v>
      </c>
      <c r="O1463" s="342"/>
      <c r="P1463" s="342"/>
      <c r="Q1463" s="342"/>
      <c r="R1463" s="342"/>
      <c r="S1463" s="342"/>
      <c r="T1463" s="420" t="n">
        <f aca="false">T1462</f>
        <v>0</v>
      </c>
      <c r="U1463" s="342"/>
      <c r="V1463" s="342"/>
      <c r="W1463" s="342"/>
      <c r="X1463" s="421"/>
      <c r="Y1463" s="342"/>
      <c r="Z1463" s="342"/>
      <c r="AA1463" s="342"/>
      <c r="AB1463" s="342"/>
      <c r="AC1463" s="420" t="n">
        <f aca="false">AC1462</f>
        <v>0</v>
      </c>
      <c r="AD1463" s="342"/>
      <c r="AE1463" s="342"/>
      <c r="AF1463" s="342"/>
      <c r="AG1463" s="420" t="n">
        <f aca="false">AG1462</f>
        <v>0</v>
      </c>
      <c r="AH1463" s="420" t="n">
        <f aca="false">AH1462</f>
        <v>0</v>
      </c>
      <c r="AI1463" s="342"/>
      <c r="AJ1463" s="342"/>
      <c r="AK1463" s="420" t="n">
        <f aca="false">AK1462</f>
        <v>0</v>
      </c>
      <c r="AL1463" s="422"/>
      <c r="AM1463" s="422"/>
      <c r="AN1463" s="422"/>
      <c r="AO1463" s="422"/>
      <c r="AP1463" s="422"/>
      <c r="AQ1463" s="422"/>
      <c r="AR1463" s="422"/>
      <c r="AS1463" s="423" t="n">
        <f aca="false">AG1463+AQ1463+AR1463+C1463</f>
        <v>0</v>
      </c>
      <c r="AT1463" s="112" t="n">
        <f aca="false">AS1463-AR1463-AQ1463-AJ1463-AI1463-V1463</f>
        <v>0</v>
      </c>
      <c r="AU1463" s="137"/>
      <c r="AV1463" s="137"/>
      <c r="AW1463" s="137"/>
      <c r="AX1463" s="137"/>
      <c r="AY1463" s="137"/>
      <c r="AZ1463" s="137"/>
      <c r="BA1463" s="137"/>
    </row>
    <row r="1464" s="356" customFormat="true" ht="18" hidden="false" customHeight="true" outlineLevel="0" collapsed="false">
      <c r="A1464" s="218" t="s">
        <v>101</v>
      </c>
      <c r="B1464" s="106" t="s">
        <v>269</v>
      </c>
      <c r="C1464" s="424" t="n">
        <f aca="false">C1429+C1436+C1443+C1450+C1457</f>
        <v>0</v>
      </c>
      <c r="D1464" s="425" t="n">
        <f aca="false">D1429+D1436+D1443+D1450+D1457</f>
        <v>0</v>
      </c>
      <c r="E1464" s="425" t="n">
        <f aca="false">E1429+E1436+E1443+E1450+E1457</f>
        <v>0</v>
      </c>
      <c r="F1464" s="425" t="n">
        <f aca="false">F1429+F1436+F1443+F1450+F1457</f>
        <v>0</v>
      </c>
      <c r="G1464" s="425" t="n">
        <f aca="false">G1429+G1436+G1443+G1450+G1457</f>
        <v>0</v>
      </c>
      <c r="H1464" s="425" t="n">
        <f aca="false">H1429+H1436+H1443+H1450+H1457</f>
        <v>0</v>
      </c>
      <c r="I1464" s="425" t="n">
        <f aca="false">I1429+I1436+I1443+I1450+I1457</f>
        <v>0</v>
      </c>
      <c r="J1464" s="425" t="n">
        <f aca="false">J1429+J1436+J1443+J1450+J1457</f>
        <v>0</v>
      </c>
      <c r="K1464" s="425" t="n">
        <f aca="false">K1429+K1436+K1443+K1450+K1457</f>
        <v>0</v>
      </c>
      <c r="L1464" s="425" t="n">
        <f aca="false">L1429+L1436+L1443+L1450+L1457</f>
        <v>0</v>
      </c>
      <c r="M1464" s="425" t="n">
        <f aca="false">M1429+M1436+M1443+M1450+M1457</f>
        <v>0</v>
      </c>
      <c r="N1464" s="425" t="n">
        <f aca="false">N1429+N1436+N1443+N1450+N1457</f>
        <v>0</v>
      </c>
      <c r="O1464" s="425" t="n">
        <f aca="false">O1429+O1436+O1443+O1450+O1457</f>
        <v>0</v>
      </c>
      <c r="P1464" s="425" t="n">
        <f aca="false">P1429+P1436+P1443+P1450+P1457</f>
        <v>0</v>
      </c>
      <c r="Q1464" s="425" t="n">
        <f aca="false">Q1429+Q1436+Q1443+Q1450+Q1457</f>
        <v>0</v>
      </c>
      <c r="R1464" s="425" t="n">
        <f aca="false">R1429+R1436+R1443+R1450+R1457</f>
        <v>0</v>
      </c>
      <c r="S1464" s="425" t="n">
        <f aca="false">S1429+S1436+S1443+S1450+S1457</f>
        <v>0</v>
      </c>
      <c r="T1464" s="425" t="n">
        <f aca="false">T1429+T1436+T1443+T1450+T1457</f>
        <v>0</v>
      </c>
      <c r="U1464" s="425" t="n">
        <f aca="false">U1429+U1436+U1443+U1450+U1457</f>
        <v>0</v>
      </c>
      <c r="V1464" s="425" t="n">
        <f aca="false">V1429+V1436+V1443+V1450+V1457</f>
        <v>0</v>
      </c>
      <c r="W1464" s="425" t="n">
        <f aca="false">W1429+W1436+W1443+W1450+W1457</f>
        <v>0</v>
      </c>
      <c r="X1464" s="425" t="n">
        <f aca="false">X1429+X1436+X1443+X1450+X1457</f>
        <v>0</v>
      </c>
      <c r="Y1464" s="425" t="n">
        <f aca="false">Y1429+Y1436+Y1443+Y1450+Y1457</f>
        <v>0</v>
      </c>
      <c r="Z1464" s="425" t="n">
        <f aca="false">Z1429+Z1436+Z1443+Z1450+Z1457</f>
        <v>0</v>
      </c>
      <c r="AA1464" s="425" t="n">
        <f aca="false">AA1429+AA1436+AA1443+AA1450+AA1457</f>
        <v>0</v>
      </c>
      <c r="AB1464" s="425" t="n">
        <f aca="false">AB1429+AB1436+AB1443+AB1450+AB1457</f>
        <v>0</v>
      </c>
      <c r="AC1464" s="425" t="n">
        <f aca="false">AC1429+AC1436+AC1443+AC1450+AC1457</f>
        <v>0</v>
      </c>
      <c r="AD1464" s="425" t="n">
        <f aca="false">AD1429+AD1436+AD1443+AD1450+AD1457</f>
        <v>0</v>
      </c>
      <c r="AE1464" s="425" t="n">
        <f aca="false">AE1429+AE1436+AE1443+AE1450+AE1457</f>
        <v>0</v>
      </c>
      <c r="AF1464" s="425" t="n">
        <f aca="false">AF1429+AF1436+AF1443+AF1450+AF1457</f>
        <v>0</v>
      </c>
      <c r="AG1464" s="425" t="n">
        <f aca="false">AG1429+AG1436+AG1443+AG1450+AG1457</f>
        <v>0</v>
      </c>
      <c r="AH1464" s="425" t="n">
        <f aca="false">AH1429+AH1436+AH1443+AH1450+AH1457</f>
        <v>0</v>
      </c>
      <c r="AI1464" s="425" t="n">
        <f aca="false">AI1429+AI1436+AI1443+AI1450+AI1457</f>
        <v>0</v>
      </c>
      <c r="AJ1464" s="425" t="n">
        <f aca="false">AJ1429+AJ1436+AJ1443+AJ1450+AJ1457</f>
        <v>0</v>
      </c>
      <c r="AK1464" s="425" t="n">
        <f aca="false">AK1429+AK1436+AK1443+AK1450+AK1457</f>
        <v>0</v>
      </c>
      <c r="AL1464" s="425" t="n">
        <f aca="false">AL1429+AL1436+AL1443+AL1450+AL1457</f>
        <v>0</v>
      </c>
      <c r="AM1464" s="425" t="n">
        <f aca="false">AM1429+AM1436+AM1443+AM1450+AM1457</f>
        <v>0</v>
      </c>
      <c r="AN1464" s="425" t="n">
        <f aca="false">AN1429+AN1436+AN1443+AN1450+AN1457</f>
        <v>0</v>
      </c>
      <c r="AO1464" s="425" t="n">
        <f aca="false">AO1429+AO1436+AO1443+AO1450+AO1457</f>
        <v>0</v>
      </c>
      <c r="AP1464" s="425" t="n">
        <f aca="false">AP1429+AP1436+AP1443+AP1450+AP1457</f>
        <v>0</v>
      </c>
      <c r="AQ1464" s="425" t="n">
        <f aca="false">AQ1429+AQ1436+AQ1443+AQ1450+AQ1457</f>
        <v>0</v>
      </c>
      <c r="AR1464" s="425" t="n">
        <f aca="false">AR1429+AR1436+AR1443+AR1450+AR1457</f>
        <v>0</v>
      </c>
      <c r="AS1464" s="426" t="n">
        <f aca="false">AS1429+AS1436+AS1443+AS1450+AS1457</f>
        <v>0</v>
      </c>
      <c r="AT1464" s="112" t="n">
        <f aca="false">AS1464-AR1464-AQ1464-AJ1464-AI1464-V1464</f>
        <v>0</v>
      </c>
      <c r="AU1464" s="137"/>
      <c r="AV1464" s="137"/>
      <c r="AW1464" s="137"/>
      <c r="AX1464" s="137"/>
      <c r="AY1464" s="137"/>
      <c r="AZ1464" s="137"/>
      <c r="BA1464" s="137"/>
    </row>
    <row r="1465" s="352" customFormat="true" ht="18" hidden="false" customHeight="true" outlineLevel="0" collapsed="false">
      <c r="A1465" s="218"/>
      <c r="B1465" s="113" t="s">
        <v>270</v>
      </c>
      <c r="C1465" s="427" t="n">
        <f aca="false">C1430+C1437+C1444+C1451+C1458</f>
        <v>0</v>
      </c>
      <c r="D1465" s="428" t="n">
        <f aca="false">D1430+D1437+D1444+D1451+D1458</f>
        <v>0</v>
      </c>
      <c r="E1465" s="428" t="n">
        <f aca="false">E1430+E1437+E1444+E1451+E1458</f>
        <v>0</v>
      </c>
      <c r="F1465" s="428" t="n">
        <f aca="false">F1430+F1437+F1444+F1451+F1458</f>
        <v>0</v>
      </c>
      <c r="G1465" s="428" t="n">
        <f aca="false">G1430+G1437+G1444+G1451+G1458</f>
        <v>0</v>
      </c>
      <c r="H1465" s="428" t="n">
        <f aca="false">H1430+H1437+H1444+H1451+H1458</f>
        <v>0</v>
      </c>
      <c r="I1465" s="428" t="n">
        <f aca="false">I1430+I1437+I1444+I1451+I1458</f>
        <v>0</v>
      </c>
      <c r="J1465" s="428" t="n">
        <f aca="false">J1430+J1437+J1444+J1451+J1458</f>
        <v>0</v>
      </c>
      <c r="K1465" s="428" t="n">
        <f aca="false">K1430+K1437+K1444+K1451+K1458</f>
        <v>0</v>
      </c>
      <c r="L1465" s="428" t="n">
        <f aca="false">L1430+L1437+L1444+L1451+L1458</f>
        <v>0</v>
      </c>
      <c r="M1465" s="428" t="n">
        <f aca="false">M1430+M1437+M1444+M1451+M1458</f>
        <v>0</v>
      </c>
      <c r="N1465" s="428" t="n">
        <f aca="false">N1430+N1437+N1444+N1451+N1458</f>
        <v>0</v>
      </c>
      <c r="O1465" s="428" t="n">
        <f aca="false">O1430+O1437+O1444+O1451+O1458</f>
        <v>0</v>
      </c>
      <c r="P1465" s="428" t="n">
        <f aca="false">P1430+P1437+P1444+P1451+P1458</f>
        <v>0</v>
      </c>
      <c r="Q1465" s="428" t="n">
        <f aca="false">Q1430+Q1437+Q1444+Q1451+Q1458</f>
        <v>0</v>
      </c>
      <c r="R1465" s="428" t="n">
        <f aca="false">R1430+R1437+R1444+R1451+R1458</f>
        <v>0</v>
      </c>
      <c r="S1465" s="428" t="n">
        <f aca="false">S1430+S1437+S1444+S1451+S1458</f>
        <v>0</v>
      </c>
      <c r="T1465" s="428" t="n">
        <f aca="false">T1430+T1437+T1444+T1451+T1458</f>
        <v>0</v>
      </c>
      <c r="U1465" s="428" t="n">
        <f aca="false">U1430+U1437+U1444+U1451+U1458</f>
        <v>0</v>
      </c>
      <c r="V1465" s="428" t="n">
        <f aca="false">V1430+V1437+V1444+V1451+V1458</f>
        <v>0</v>
      </c>
      <c r="W1465" s="428" t="n">
        <f aca="false">W1430+W1437+W1444+W1451+W1458</f>
        <v>0</v>
      </c>
      <c r="X1465" s="428" t="n">
        <f aca="false">X1430+X1437+X1444+X1451+X1458</f>
        <v>0</v>
      </c>
      <c r="Y1465" s="428" t="n">
        <f aca="false">Y1430+Y1437+Y1444+Y1451+Y1458</f>
        <v>0</v>
      </c>
      <c r="Z1465" s="428" t="n">
        <f aca="false">Z1430+Z1437+Z1444+Z1451+Z1458</f>
        <v>0</v>
      </c>
      <c r="AA1465" s="428" t="n">
        <f aca="false">AA1430+AA1437+AA1444+AA1451+AA1458</f>
        <v>0</v>
      </c>
      <c r="AB1465" s="428" t="n">
        <f aca="false">AB1430+AB1437+AB1444+AB1451+AB1458</f>
        <v>0</v>
      </c>
      <c r="AC1465" s="428" t="n">
        <f aca="false">AC1430+AC1437+AC1444+AC1451+AC1458</f>
        <v>0</v>
      </c>
      <c r="AD1465" s="428" t="n">
        <f aca="false">AD1430+AD1437+AD1444+AD1451+AD1458</f>
        <v>0</v>
      </c>
      <c r="AE1465" s="428" t="n">
        <f aca="false">AE1430+AE1437+AE1444+AE1451+AE1458</f>
        <v>0</v>
      </c>
      <c r="AF1465" s="428" t="n">
        <f aca="false">AF1430+AF1437+AF1444+AF1451+AF1458</f>
        <v>0</v>
      </c>
      <c r="AG1465" s="428" t="n">
        <f aca="false">AG1430+AG1437+AG1444+AG1451+AG1458</f>
        <v>0</v>
      </c>
      <c r="AH1465" s="428" t="n">
        <f aca="false">AH1430+AH1437+AH1444+AH1451+AH1458</f>
        <v>0</v>
      </c>
      <c r="AI1465" s="428" t="n">
        <f aca="false">AI1430+AI1437+AI1444+AI1451+AI1458</f>
        <v>0</v>
      </c>
      <c r="AJ1465" s="428" t="n">
        <f aca="false">AJ1430+AJ1437+AJ1444+AJ1451+AJ1458</f>
        <v>0</v>
      </c>
      <c r="AK1465" s="428" t="n">
        <f aca="false">AK1430+AK1437+AK1444+AK1451+AK1458</f>
        <v>0</v>
      </c>
      <c r="AL1465" s="428" t="n">
        <f aca="false">AL1430+AL1437+AL1444+AL1451+AL1458</f>
        <v>0</v>
      </c>
      <c r="AM1465" s="428" t="n">
        <f aca="false">AM1430+AM1437+AM1444+AM1451+AM1458</f>
        <v>0</v>
      </c>
      <c r="AN1465" s="428" t="n">
        <f aca="false">AN1430+AN1437+AN1444+AN1451+AN1458</f>
        <v>0</v>
      </c>
      <c r="AO1465" s="428" t="n">
        <f aca="false">AO1430+AO1437+AO1444+AO1451+AO1458</f>
        <v>0</v>
      </c>
      <c r="AP1465" s="428" t="n">
        <f aca="false">AP1430+AP1437+AP1444+AP1451+AP1458</f>
        <v>0</v>
      </c>
      <c r="AQ1465" s="428" t="n">
        <f aca="false">AQ1430+AQ1437+AQ1444+AQ1451+AQ1458</f>
        <v>0</v>
      </c>
      <c r="AR1465" s="428" t="n">
        <f aca="false">AR1430+AR1437+AR1444+AR1451+AR1458</f>
        <v>0</v>
      </c>
      <c r="AS1465" s="429" t="n">
        <f aca="false">AS1430+AS1437+AS1444+AS1451+AS1458</f>
        <v>0</v>
      </c>
      <c r="AT1465" s="112" t="n">
        <f aca="false">AS1465-AR1465-AQ1465-AJ1465-AI1465-V1465</f>
        <v>0</v>
      </c>
      <c r="AU1465" s="137"/>
      <c r="AV1465" s="137"/>
      <c r="AW1465" s="137"/>
      <c r="AX1465" s="137"/>
      <c r="AY1465" s="137"/>
      <c r="AZ1465" s="137"/>
      <c r="BA1465" s="137"/>
    </row>
    <row r="1466" s="352" customFormat="true" ht="18" hidden="false" customHeight="true" outlineLevel="0" collapsed="false">
      <c r="A1466" s="218"/>
      <c r="B1466" s="113" t="s">
        <v>76</v>
      </c>
      <c r="C1466" s="427" t="n">
        <f aca="false">C1431+C1438+C1445+C1452+C1459</f>
        <v>0</v>
      </c>
      <c r="D1466" s="428" t="n">
        <f aca="false">D1431+D1438+D1445+D1452+D1459</f>
        <v>0</v>
      </c>
      <c r="E1466" s="428" t="n">
        <f aca="false">E1431+E1438+E1445+E1452+E1459</f>
        <v>0</v>
      </c>
      <c r="F1466" s="428" t="n">
        <f aca="false">F1431+F1438+F1445+F1452+F1459</f>
        <v>0</v>
      </c>
      <c r="G1466" s="428" t="n">
        <f aca="false">G1431+G1438+G1445+G1452+G1459</f>
        <v>0</v>
      </c>
      <c r="H1466" s="428" t="n">
        <f aca="false">H1431+H1438+H1445+H1452+H1459</f>
        <v>0</v>
      </c>
      <c r="I1466" s="428" t="n">
        <f aca="false">I1431+I1438+I1445+I1452+I1459</f>
        <v>0</v>
      </c>
      <c r="J1466" s="428" t="n">
        <f aca="false">J1431+J1438+J1445+J1452+J1459</f>
        <v>0</v>
      </c>
      <c r="K1466" s="428" t="n">
        <f aca="false">K1431+K1438+K1445+K1452+K1459</f>
        <v>0</v>
      </c>
      <c r="L1466" s="428" t="n">
        <f aca="false">L1431+L1438+L1445+L1452+L1459</f>
        <v>0</v>
      </c>
      <c r="M1466" s="428" t="n">
        <f aca="false">M1431+M1438+M1445+M1452+M1459</f>
        <v>0</v>
      </c>
      <c r="N1466" s="428" t="n">
        <f aca="false">N1431+N1438+N1445+N1452+N1459</f>
        <v>0</v>
      </c>
      <c r="O1466" s="428" t="n">
        <f aca="false">O1431+O1438+O1445+O1452+O1459</f>
        <v>0</v>
      </c>
      <c r="P1466" s="428" t="n">
        <f aca="false">P1431+P1438+P1445+P1452+P1459</f>
        <v>0</v>
      </c>
      <c r="Q1466" s="428" t="n">
        <f aca="false">Q1431+Q1438+Q1445+Q1452+Q1459</f>
        <v>0</v>
      </c>
      <c r="R1466" s="428" t="n">
        <f aca="false">R1431+R1438+R1445+R1452+R1459</f>
        <v>0</v>
      </c>
      <c r="S1466" s="428" t="n">
        <f aca="false">S1431+S1438+S1445+S1452+S1459</f>
        <v>0</v>
      </c>
      <c r="T1466" s="428" t="n">
        <f aca="false">T1431+T1438+T1445+T1452+T1459</f>
        <v>0</v>
      </c>
      <c r="U1466" s="428" t="n">
        <f aca="false">U1431+U1438+U1445+U1452+U1459</f>
        <v>0</v>
      </c>
      <c r="V1466" s="428" t="n">
        <f aca="false">V1431+V1438+V1445+V1452+V1459</f>
        <v>0</v>
      </c>
      <c r="W1466" s="428" t="n">
        <f aca="false">W1431+W1438+W1445+W1452+W1459</f>
        <v>0</v>
      </c>
      <c r="X1466" s="428" t="n">
        <f aca="false">X1431+X1438+X1445+X1452+X1459</f>
        <v>0</v>
      </c>
      <c r="Y1466" s="428" t="n">
        <f aca="false">Y1431+Y1438+Y1445+Y1452+Y1459</f>
        <v>0</v>
      </c>
      <c r="Z1466" s="428" t="n">
        <f aca="false">Z1431+Z1438+Z1445+Z1452+Z1459</f>
        <v>0</v>
      </c>
      <c r="AA1466" s="428" t="n">
        <f aca="false">AA1431+AA1438+AA1445+AA1452+AA1459</f>
        <v>0</v>
      </c>
      <c r="AB1466" s="428" t="n">
        <f aca="false">AB1431+AB1438+AB1445+AB1452+AB1459</f>
        <v>0</v>
      </c>
      <c r="AC1466" s="428" t="n">
        <f aca="false">AC1431+AC1438+AC1445+AC1452+AC1459</f>
        <v>0</v>
      </c>
      <c r="AD1466" s="428" t="n">
        <f aca="false">AD1431+AD1438+AD1445+AD1452+AD1459</f>
        <v>0</v>
      </c>
      <c r="AE1466" s="428" t="n">
        <f aca="false">AE1431+AE1438+AE1445+AE1452+AE1459</f>
        <v>0</v>
      </c>
      <c r="AF1466" s="428" t="n">
        <f aca="false">AF1431+AF1438+AF1445+AF1452+AF1459</f>
        <v>0</v>
      </c>
      <c r="AG1466" s="428" t="n">
        <f aca="false">AG1431+AG1438+AG1445+AG1452+AG1459</f>
        <v>0</v>
      </c>
      <c r="AH1466" s="428" t="n">
        <f aca="false">AH1431+AH1438+AH1445+AH1452+AH1459</f>
        <v>0</v>
      </c>
      <c r="AI1466" s="428" t="n">
        <f aca="false">AI1431+AI1438+AI1445+AI1452+AI1459</f>
        <v>0</v>
      </c>
      <c r="AJ1466" s="428" t="n">
        <f aca="false">AJ1431+AJ1438+AJ1445+AJ1452+AJ1459</f>
        <v>0</v>
      </c>
      <c r="AK1466" s="428" t="n">
        <f aca="false">AK1431+AK1438+AK1445+AK1452+AK1459</f>
        <v>0</v>
      </c>
      <c r="AL1466" s="428" t="n">
        <f aca="false">AL1431+AL1438+AL1445+AL1452+AL1459</f>
        <v>0</v>
      </c>
      <c r="AM1466" s="428" t="n">
        <f aca="false">AM1431+AM1438+AM1445+AM1452+AM1459</f>
        <v>0</v>
      </c>
      <c r="AN1466" s="428" t="n">
        <f aca="false">AN1431+AN1438+AN1445+AN1452+AN1459</f>
        <v>0</v>
      </c>
      <c r="AO1466" s="428" t="n">
        <f aca="false">AO1431+AO1438+AO1445+AO1452+AO1459</f>
        <v>0</v>
      </c>
      <c r="AP1466" s="428" t="n">
        <f aca="false">AP1431+AP1438+AP1445+AP1452+AP1459</f>
        <v>0</v>
      </c>
      <c r="AQ1466" s="428" t="n">
        <f aca="false">AQ1431+AQ1438+AQ1445+AQ1452+AQ1459</f>
        <v>0</v>
      </c>
      <c r="AR1466" s="428" t="n">
        <f aca="false">AR1431+AR1438+AR1445+AR1452+AR1459</f>
        <v>0</v>
      </c>
      <c r="AS1466" s="429" t="n">
        <f aca="false">AS1431+AS1438+AS1445+AS1452+AS1459</f>
        <v>0</v>
      </c>
      <c r="AT1466" s="112" t="n">
        <f aca="false">AS1466-AR1466-AQ1466-AJ1466-AI1466-V1466</f>
        <v>0</v>
      </c>
      <c r="AU1466" s="137"/>
      <c r="AV1466" s="137"/>
      <c r="AW1466" s="137"/>
      <c r="AX1466" s="137"/>
      <c r="AY1466" s="137"/>
      <c r="AZ1466" s="137"/>
      <c r="BA1466" s="137"/>
    </row>
    <row r="1467" s="352" customFormat="true" ht="18" hidden="false" customHeight="true" outlineLevel="0" collapsed="false">
      <c r="A1467" s="218"/>
      <c r="B1467" s="113" t="s">
        <v>77</v>
      </c>
      <c r="C1467" s="427" t="n">
        <f aca="false">C1432+C1439+C1446+C1453+C1460</f>
        <v>0</v>
      </c>
      <c r="D1467" s="428" t="n">
        <f aca="false">D1432+D1439+D1446+D1453+D1460</f>
        <v>0</v>
      </c>
      <c r="E1467" s="428" t="n">
        <f aca="false">E1432+E1439+E1446+E1453+E1460</f>
        <v>0</v>
      </c>
      <c r="F1467" s="428" t="n">
        <f aca="false">F1432+F1439+F1446+F1453+F1460</f>
        <v>0</v>
      </c>
      <c r="G1467" s="428" t="n">
        <f aca="false">G1432+G1439+G1446+G1453+G1460</f>
        <v>0</v>
      </c>
      <c r="H1467" s="428" t="n">
        <f aca="false">H1432+H1439+H1446+H1453+H1460</f>
        <v>0</v>
      </c>
      <c r="I1467" s="428" t="n">
        <f aca="false">I1432+I1439+I1446+I1453+I1460</f>
        <v>0</v>
      </c>
      <c r="J1467" s="428" t="n">
        <f aca="false">J1432+J1439+J1446+J1453+J1460</f>
        <v>0</v>
      </c>
      <c r="K1467" s="428" t="n">
        <f aca="false">K1432+K1439+K1446+K1453+K1460</f>
        <v>0</v>
      </c>
      <c r="L1467" s="428" t="n">
        <f aca="false">L1432+L1439+L1446+L1453+L1460</f>
        <v>0</v>
      </c>
      <c r="M1467" s="428" t="n">
        <f aca="false">M1432+M1439+M1446+M1453+M1460</f>
        <v>0</v>
      </c>
      <c r="N1467" s="428" t="n">
        <f aca="false">N1432+N1439+N1446+N1453+N1460</f>
        <v>0</v>
      </c>
      <c r="O1467" s="428" t="n">
        <f aca="false">O1432+O1439+O1446+O1453+O1460</f>
        <v>0</v>
      </c>
      <c r="P1467" s="428" t="n">
        <f aca="false">P1432+P1439+P1446+P1453+P1460</f>
        <v>0</v>
      </c>
      <c r="Q1467" s="428" t="n">
        <f aca="false">Q1432+Q1439+Q1446+Q1453+Q1460</f>
        <v>0</v>
      </c>
      <c r="R1467" s="428" t="n">
        <f aca="false">R1432+R1439+R1446+R1453+R1460</f>
        <v>0</v>
      </c>
      <c r="S1467" s="428" t="n">
        <f aca="false">S1432+S1439+S1446+S1453+S1460</f>
        <v>0</v>
      </c>
      <c r="T1467" s="428" t="n">
        <f aca="false">T1432+T1439+T1446+T1453+T1460</f>
        <v>0</v>
      </c>
      <c r="U1467" s="428" t="n">
        <f aca="false">U1432+U1439+U1446+U1453+U1460</f>
        <v>0</v>
      </c>
      <c r="V1467" s="428" t="n">
        <f aca="false">V1432+V1439+V1446+V1453+V1460</f>
        <v>0</v>
      </c>
      <c r="W1467" s="428" t="n">
        <f aca="false">W1432+W1439+W1446+W1453+W1460</f>
        <v>0</v>
      </c>
      <c r="X1467" s="428" t="n">
        <f aca="false">X1432+X1439+X1446+X1453+X1460</f>
        <v>0</v>
      </c>
      <c r="Y1467" s="428" t="n">
        <f aca="false">Y1432+Y1439+Y1446+Y1453+Y1460</f>
        <v>0</v>
      </c>
      <c r="Z1467" s="428" t="n">
        <f aca="false">Z1432+Z1439+Z1446+Z1453+Z1460</f>
        <v>0</v>
      </c>
      <c r="AA1467" s="428" t="n">
        <f aca="false">AA1432+AA1439+AA1446+AA1453+AA1460</f>
        <v>0</v>
      </c>
      <c r="AB1467" s="428" t="n">
        <f aca="false">AB1432+AB1439+AB1446+AB1453+AB1460</f>
        <v>0</v>
      </c>
      <c r="AC1467" s="428" t="n">
        <f aca="false">AC1432+AC1439+AC1446+AC1453+AC1460</f>
        <v>0</v>
      </c>
      <c r="AD1467" s="428" t="n">
        <f aca="false">AD1432+AD1439+AD1446+AD1453+AD1460</f>
        <v>0</v>
      </c>
      <c r="AE1467" s="428" t="n">
        <f aca="false">AE1432+AE1439+AE1446+AE1453+AE1460</f>
        <v>0</v>
      </c>
      <c r="AF1467" s="428" t="n">
        <f aca="false">AF1432+AF1439+AF1446+AF1453+AF1460</f>
        <v>0</v>
      </c>
      <c r="AG1467" s="428" t="n">
        <f aca="false">AG1432+AG1439+AG1446+AG1453+AG1460</f>
        <v>0</v>
      </c>
      <c r="AH1467" s="428" t="n">
        <f aca="false">AH1432+AH1439+AH1446+AH1453+AH1460</f>
        <v>0</v>
      </c>
      <c r="AI1467" s="428" t="n">
        <f aca="false">AI1432+AI1439+AI1446+AI1453+AI1460</f>
        <v>0</v>
      </c>
      <c r="AJ1467" s="428" t="n">
        <f aca="false">AJ1432+AJ1439+AJ1446+AJ1453+AJ1460</f>
        <v>0</v>
      </c>
      <c r="AK1467" s="428" t="n">
        <f aca="false">AK1432+AK1439+AK1446+AK1453+AK1460</f>
        <v>0</v>
      </c>
      <c r="AL1467" s="428" t="n">
        <f aca="false">AL1432+AL1439+AL1446+AL1453+AL1460</f>
        <v>0</v>
      </c>
      <c r="AM1467" s="428" t="n">
        <f aca="false">AM1432+AM1439+AM1446+AM1453+AM1460</f>
        <v>0</v>
      </c>
      <c r="AN1467" s="428" t="n">
        <f aca="false">AN1432+AN1439+AN1446+AN1453+AN1460</f>
        <v>0</v>
      </c>
      <c r="AO1467" s="428" t="n">
        <f aca="false">AO1432+AO1439+AO1446+AO1453+AO1460</f>
        <v>0</v>
      </c>
      <c r="AP1467" s="428" t="n">
        <f aca="false">AP1432+AP1439+AP1446+AP1453+AP1460</f>
        <v>0</v>
      </c>
      <c r="AQ1467" s="428" t="n">
        <f aca="false">AQ1432+AQ1439+AQ1446+AQ1453+AQ1460</f>
        <v>0</v>
      </c>
      <c r="AR1467" s="428" t="n">
        <f aca="false">AR1432+AR1439+AR1446+AR1453+AR1460</f>
        <v>0</v>
      </c>
      <c r="AS1467" s="429" t="n">
        <f aca="false">AS1432+AS1439+AS1446+AS1453+AS1460</f>
        <v>0</v>
      </c>
      <c r="AT1467" s="112" t="n">
        <f aca="false">AS1467-AR1467-AQ1467-AJ1467-AI1467-V1467</f>
        <v>0</v>
      </c>
      <c r="AU1467" s="137"/>
      <c r="AV1467" s="137"/>
      <c r="AW1467" s="137"/>
      <c r="AX1467" s="137"/>
      <c r="AY1467" s="137"/>
      <c r="AZ1467" s="137"/>
      <c r="BA1467" s="137"/>
    </row>
    <row r="1468" s="356" customFormat="true" ht="18" hidden="false" customHeight="true" outlineLevel="0" collapsed="false">
      <c r="A1468" s="218"/>
      <c r="B1468" s="122" t="s">
        <v>78</v>
      </c>
      <c r="C1468" s="430" t="n">
        <f aca="false">C1433+C1440+C1447+C1454+C1461</f>
        <v>0</v>
      </c>
      <c r="D1468" s="129" t="n">
        <f aca="false">D1433+D1440+D1447+D1454+D1461</f>
        <v>0</v>
      </c>
      <c r="E1468" s="129" t="n">
        <f aca="false">E1433+E1440+E1447+E1454+E1461</f>
        <v>0</v>
      </c>
      <c r="F1468" s="129" t="n">
        <f aca="false">F1433+F1440+F1447+F1454+F1461</f>
        <v>0</v>
      </c>
      <c r="G1468" s="129" t="n">
        <f aca="false">G1433+G1440+G1447+G1454+G1461</f>
        <v>0</v>
      </c>
      <c r="H1468" s="129" t="n">
        <f aca="false">H1433+H1440+H1447+H1454+H1461</f>
        <v>0</v>
      </c>
      <c r="I1468" s="129" t="n">
        <f aca="false">I1433+I1440+I1447+I1454+I1461</f>
        <v>0</v>
      </c>
      <c r="J1468" s="129" t="n">
        <f aca="false">J1433+J1440+J1447+J1454+J1461</f>
        <v>0</v>
      </c>
      <c r="K1468" s="129" t="n">
        <f aca="false">K1433+K1440+K1447+K1454+K1461</f>
        <v>0</v>
      </c>
      <c r="L1468" s="129" t="n">
        <f aca="false">L1433+L1440+L1447+L1454+L1461</f>
        <v>0</v>
      </c>
      <c r="M1468" s="129" t="n">
        <f aca="false">M1433+M1440+M1447+M1454+M1461</f>
        <v>0</v>
      </c>
      <c r="N1468" s="129" t="n">
        <f aca="false">N1433+N1440+N1447+N1454+N1461</f>
        <v>0</v>
      </c>
      <c r="O1468" s="129" t="n">
        <f aca="false">O1433+O1440+O1447+O1454+O1461</f>
        <v>0</v>
      </c>
      <c r="P1468" s="129" t="n">
        <f aca="false">P1433+P1440+P1447+P1454+P1461</f>
        <v>0</v>
      </c>
      <c r="Q1468" s="129" t="n">
        <f aca="false">Q1433+Q1440+Q1447+Q1454+Q1461</f>
        <v>0</v>
      </c>
      <c r="R1468" s="129" t="n">
        <f aca="false">R1433+R1440+R1447+R1454+R1461</f>
        <v>0</v>
      </c>
      <c r="S1468" s="129" t="n">
        <f aca="false">S1433+S1440+S1447+S1454+S1461</f>
        <v>0</v>
      </c>
      <c r="T1468" s="129" t="n">
        <f aca="false">T1433+T1440+T1447+T1454+T1461</f>
        <v>0</v>
      </c>
      <c r="U1468" s="129" t="n">
        <f aca="false">U1433+U1440+U1447+U1454+U1461</f>
        <v>0</v>
      </c>
      <c r="V1468" s="129" t="n">
        <f aca="false">V1433+V1440+V1447+V1454+V1461</f>
        <v>0</v>
      </c>
      <c r="W1468" s="129" t="n">
        <f aca="false">W1433+W1440+W1447+W1454+W1461</f>
        <v>0</v>
      </c>
      <c r="X1468" s="129" t="n">
        <f aca="false">X1433+X1440+X1447+X1454+X1461</f>
        <v>0</v>
      </c>
      <c r="Y1468" s="129" t="n">
        <f aca="false">Y1433+Y1440+Y1447+Y1454+Y1461</f>
        <v>0</v>
      </c>
      <c r="Z1468" s="129" t="n">
        <f aca="false">Z1433+Z1440+Z1447+Z1454+Z1461</f>
        <v>0</v>
      </c>
      <c r="AA1468" s="129" t="n">
        <f aca="false">AA1433+AA1440+AA1447+AA1454+AA1461</f>
        <v>0</v>
      </c>
      <c r="AB1468" s="129" t="n">
        <f aca="false">AB1433+AB1440+AB1447+AB1454+AB1461</f>
        <v>0</v>
      </c>
      <c r="AC1468" s="129" t="n">
        <f aca="false">AC1433+AC1440+AC1447+AC1454+AC1461</f>
        <v>0</v>
      </c>
      <c r="AD1468" s="129" t="n">
        <f aca="false">AD1433+AD1440+AD1447+AD1454+AD1461</f>
        <v>0</v>
      </c>
      <c r="AE1468" s="129" t="n">
        <f aca="false">AE1433+AE1440+AE1447+AE1454+AE1461</f>
        <v>0</v>
      </c>
      <c r="AF1468" s="129" t="n">
        <f aca="false">AF1433+AF1440+AF1447+AF1454+AF1461</f>
        <v>0</v>
      </c>
      <c r="AG1468" s="129" t="n">
        <f aca="false">AG1433+AG1440+AG1447+AG1454+AG1461</f>
        <v>0</v>
      </c>
      <c r="AH1468" s="129" t="n">
        <f aca="false">AH1433+AH1440+AH1447+AH1454+AH1461</f>
        <v>0</v>
      </c>
      <c r="AI1468" s="129" t="n">
        <f aca="false">AI1433+AI1440+AI1447+AI1454+AI1461</f>
        <v>0</v>
      </c>
      <c r="AJ1468" s="129" t="n">
        <f aca="false">AJ1433+AJ1440+AJ1447+AJ1454+AJ1461</f>
        <v>0</v>
      </c>
      <c r="AK1468" s="129" t="n">
        <f aca="false">AK1433+AK1440+AK1447+AK1454+AK1461</f>
        <v>0</v>
      </c>
      <c r="AL1468" s="129" t="n">
        <f aca="false">AL1433+AL1440+AL1447+AL1454+AL1461</f>
        <v>0</v>
      </c>
      <c r="AM1468" s="129" t="n">
        <f aca="false">AM1433+AM1440+AM1447+AM1454+AM1461</f>
        <v>0</v>
      </c>
      <c r="AN1468" s="129" t="n">
        <f aca="false">AN1433+AN1440+AN1447+AN1454+AN1461</f>
        <v>0</v>
      </c>
      <c r="AO1468" s="129" t="n">
        <f aca="false">AO1433+AO1440+AO1447+AO1454+AO1461</f>
        <v>0</v>
      </c>
      <c r="AP1468" s="129" t="n">
        <f aca="false">AP1433+AP1440+AP1447+AP1454+AP1461</f>
        <v>0</v>
      </c>
      <c r="AQ1468" s="129" t="n">
        <f aca="false">AQ1433+AQ1440+AQ1447+AQ1454+AQ1461</f>
        <v>0</v>
      </c>
      <c r="AR1468" s="129" t="n">
        <f aca="false">AR1433+AR1440+AR1447+AR1454+AR1461</f>
        <v>0</v>
      </c>
      <c r="AS1468" s="408" t="n">
        <f aca="false">AS1433+AS1440+AS1447+AS1454+AS1461</f>
        <v>0</v>
      </c>
      <c r="AT1468" s="112" t="n">
        <f aca="false">AS1468-AR1468-AQ1468-AJ1468-AI1468-V1468</f>
        <v>0</v>
      </c>
      <c r="AU1468" s="137"/>
      <c r="AV1468" s="137"/>
      <c r="AW1468" s="137"/>
      <c r="AX1468" s="137"/>
      <c r="AY1468" s="137"/>
      <c r="AZ1468" s="137"/>
      <c r="BA1468" s="137"/>
    </row>
    <row r="1469" s="356" customFormat="true" ht="18" hidden="false" customHeight="true" outlineLevel="0" collapsed="false">
      <c r="A1469" s="218"/>
      <c r="B1469" s="113" t="s">
        <v>79</v>
      </c>
      <c r="C1469" s="427" t="n">
        <f aca="false">C1434+C1441+C1448+C1455+C1462</f>
        <v>0</v>
      </c>
      <c r="D1469" s="428" t="n">
        <f aca="false">D1434+D1441+D1448+D1455+D1462</f>
        <v>0</v>
      </c>
      <c r="E1469" s="428" t="n">
        <f aca="false">E1434+E1441+E1448+E1455+E1462</f>
        <v>0</v>
      </c>
      <c r="F1469" s="428" t="n">
        <f aca="false">F1434+F1441+F1448+F1455+F1462</f>
        <v>0</v>
      </c>
      <c r="G1469" s="428" t="n">
        <f aca="false">G1434+G1441+G1448+G1455+G1462</f>
        <v>0</v>
      </c>
      <c r="H1469" s="428" t="n">
        <f aca="false">H1434+H1441+H1448+H1455+H1462</f>
        <v>0</v>
      </c>
      <c r="I1469" s="428" t="n">
        <f aca="false">I1434+I1441+I1448+I1455+I1462</f>
        <v>0</v>
      </c>
      <c r="J1469" s="428" t="n">
        <f aca="false">J1434+J1441+J1448+J1455+J1462</f>
        <v>0</v>
      </c>
      <c r="K1469" s="428" t="n">
        <f aca="false">K1434+K1441+K1448+K1455+K1462</f>
        <v>0</v>
      </c>
      <c r="L1469" s="428" t="n">
        <f aca="false">L1434+L1441+L1448+L1455+L1462</f>
        <v>0</v>
      </c>
      <c r="M1469" s="428" t="n">
        <f aca="false">M1434+M1441+M1448+M1455+M1462</f>
        <v>0</v>
      </c>
      <c r="N1469" s="428" t="n">
        <f aca="false">N1434+N1441+N1448+N1455+N1462</f>
        <v>0</v>
      </c>
      <c r="O1469" s="428" t="n">
        <f aca="false">O1434+O1441+O1448+O1455+O1462</f>
        <v>0</v>
      </c>
      <c r="P1469" s="428" t="n">
        <f aca="false">P1434+P1441+P1448+P1455+P1462</f>
        <v>0</v>
      </c>
      <c r="Q1469" s="428" t="n">
        <f aca="false">Q1434+Q1441+Q1448+Q1455+Q1462</f>
        <v>0</v>
      </c>
      <c r="R1469" s="428" t="n">
        <f aca="false">R1434+R1441+R1448+R1455+R1462</f>
        <v>0</v>
      </c>
      <c r="S1469" s="428" t="n">
        <f aca="false">S1434+S1441+S1448+S1455+S1462</f>
        <v>0</v>
      </c>
      <c r="T1469" s="428" t="n">
        <f aca="false">T1434+T1441+T1448+T1455+T1462</f>
        <v>0</v>
      </c>
      <c r="U1469" s="428" t="n">
        <f aca="false">U1434+U1441+U1448+U1455+U1462</f>
        <v>0</v>
      </c>
      <c r="V1469" s="428" t="n">
        <f aca="false">V1434+V1441+V1448+V1455+V1462</f>
        <v>0</v>
      </c>
      <c r="W1469" s="428" t="n">
        <f aca="false">W1434+W1441+W1448+W1455+W1462</f>
        <v>0</v>
      </c>
      <c r="X1469" s="428" t="n">
        <f aca="false">X1434+X1441+X1448+X1455+X1462</f>
        <v>0</v>
      </c>
      <c r="Y1469" s="428" t="n">
        <f aca="false">Y1434+Y1441+Y1448+Y1455+Y1462</f>
        <v>0</v>
      </c>
      <c r="Z1469" s="428" t="n">
        <f aca="false">Z1434+Z1441+Z1448+Z1455+Z1462</f>
        <v>0</v>
      </c>
      <c r="AA1469" s="428" t="n">
        <f aca="false">AA1434+AA1441+AA1448+AA1455+AA1462</f>
        <v>0</v>
      </c>
      <c r="AB1469" s="428" t="n">
        <f aca="false">AB1434+AB1441+AB1448+AB1455+AB1462</f>
        <v>0</v>
      </c>
      <c r="AC1469" s="428" t="n">
        <f aca="false">AC1434+AC1441+AC1448+AC1455+AC1462</f>
        <v>0</v>
      </c>
      <c r="AD1469" s="428" t="n">
        <f aca="false">AD1434+AD1441+AD1448+AD1455+AD1462</f>
        <v>0</v>
      </c>
      <c r="AE1469" s="428" t="n">
        <f aca="false">AE1434+AE1441+AE1448+AE1455+AE1462</f>
        <v>0</v>
      </c>
      <c r="AF1469" s="428" t="n">
        <f aca="false">AF1434+AF1441+AF1448+AF1455+AF1462</f>
        <v>0</v>
      </c>
      <c r="AG1469" s="428" t="n">
        <f aca="false">AG1434+AG1441+AG1448+AG1455+AG1462</f>
        <v>0</v>
      </c>
      <c r="AH1469" s="428" t="n">
        <f aca="false">AH1434+AH1441+AH1448+AH1455+AH1462</f>
        <v>0</v>
      </c>
      <c r="AI1469" s="428" t="n">
        <f aca="false">AI1434+AI1441+AI1448+AI1455+AI1462</f>
        <v>0</v>
      </c>
      <c r="AJ1469" s="428" t="n">
        <f aca="false">AJ1434+AJ1441+AJ1448+AJ1455+AJ1462</f>
        <v>0</v>
      </c>
      <c r="AK1469" s="428" t="n">
        <f aca="false">AK1434+AK1441+AK1448+AK1455+AK1462</f>
        <v>0</v>
      </c>
      <c r="AL1469" s="428" t="n">
        <f aca="false">AL1434+AL1441+AL1448+AL1455+AL1462</f>
        <v>0</v>
      </c>
      <c r="AM1469" s="428" t="n">
        <f aca="false">AM1434+AM1441+AM1448+AM1455+AM1462</f>
        <v>0</v>
      </c>
      <c r="AN1469" s="428" t="n">
        <f aca="false">AN1434+AN1441+AN1448+AN1455+AN1462</f>
        <v>0</v>
      </c>
      <c r="AO1469" s="428" t="n">
        <f aca="false">AO1434+AO1441+AO1448+AO1455+AO1462</f>
        <v>0</v>
      </c>
      <c r="AP1469" s="428" t="n">
        <f aca="false">AP1434+AP1441+AP1448+AP1455+AP1462</f>
        <v>0</v>
      </c>
      <c r="AQ1469" s="428" t="n">
        <f aca="false">AQ1434+AQ1441+AQ1448+AQ1455+AQ1462</f>
        <v>0</v>
      </c>
      <c r="AR1469" s="428" t="n">
        <f aca="false">AR1434+AR1441+AR1448+AR1455+AR1462</f>
        <v>0</v>
      </c>
      <c r="AS1469" s="429" t="n">
        <f aca="false">AS1434+AS1441+AS1448+AS1455+AS1462</f>
        <v>0</v>
      </c>
      <c r="AT1469" s="112" t="n">
        <f aca="false">AS1469-AR1469-AQ1469-AJ1469-AI1469-V1469</f>
        <v>0</v>
      </c>
      <c r="AU1469" s="137"/>
      <c r="AV1469" s="137"/>
      <c r="AW1469" s="137"/>
      <c r="AX1469" s="137"/>
      <c r="AY1469" s="137"/>
      <c r="AZ1469" s="137"/>
      <c r="BA1469" s="137"/>
    </row>
    <row r="1470" s="356" customFormat="true" ht="18" hidden="false" customHeight="true" outlineLevel="0" collapsed="false">
      <c r="A1470" s="218"/>
      <c r="B1470" s="132" t="s">
        <v>80</v>
      </c>
      <c r="C1470" s="431" t="n">
        <f aca="false">C1435+C1442+C1449+C1456+C1463</f>
        <v>0</v>
      </c>
      <c r="D1470" s="432" t="n">
        <f aca="false">D1435+D1442+D1449+D1456+D1463</f>
        <v>0</v>
      </c>
      <c r="E1470" s="432" t="n">
        <f aca="false">E1435+E1442+E1449+E1456+E1463</f>
        <v>0</v>
      </c>
      <c r="F1470" s="432" t="n">
        <f aca="false">F1435+F1442+F1449+F1456+F1463</f>
        <v>0</v>
      </c>
      <c r="G1470" s="432" t="n">
        <f aca="false">G1435+G1442+G1449+G1456+G1463</f>
        <v>0</v>
      </c>
      <c r="H1470" s="432" t="n">
        <f aca="false">H1435+H1442+H1449+H1456+H1463</f>
        <v>0</v>
      </c>
      <c r="I1470" s="432" t="n">
        <f aca="false">I1435+I1442+I1449+I1456+I1463</f>
        <v>0</v>
      </c>
      <c r="J1470" s="432" t="n">
        <f aca="false">J1435+J1442+J1449+J1456+J1463</f>
        <v>0</v>
      </c>
      <c r="K1470" s="432" t="n">
        <f aca="false">K1435+K1442+K1449+K1456+K1463</f>
        <v>0</v>
      </c>
      <c r="L1470" s="432" t="n">
        <f aca="false">L1435+L1442+L1449+L1456+L1463</f>
        <v>0</v>
      </c>
      <c r="M1470" s="432" t="n">
        <f aca="false">M1435+M1442+M1449+M1456+M1463</f>
        <v>0</v>
      </c>
      <c r="N1470" s="432" t="n">
        <f aca="false">N1435+N1442+N1449+N1456+N1463</f>
        <v>0</v>
      </c>
      <c r="O1470" s="432" t="n">
        <f aca="false">O1435+O1442+O1449+O1456+O1463</f>
        <v>0</v>
      </c>
      <c r="P1470" s="432" t="n">
        <f aca="false">P1435+P1442+P1449+P1456+P1463</f>
        <v>0</v>
      </c>
      <c r="Q1470" s="432" t="n">
        <f aca="false">Q1435+Q1442+Q1449+Q1456+Q1463</f>
        <v>0</v>
      </c>
      <c r="R1470" s="432" t="n">
        <f aca="false">R1435+R1442+R1449+R1456+R1463</f>
        <v>0</v>
      </c>
      <c r="S1470" s="432" t="n">
        <f aca="false">S1435+S1442+S1449+S1456+S1463</f>
        <v>0</v>
      </c>
      <c r="T1470" s="432" t="n">
        <f aca="false">T1435+T1442+T1449+T1456+T1463</f>
        <v>0</v>
      </c>
      <c r="U1470" s="432" t="n">
        <f aca="false">U1435+U1442+U1449+U1456+U1463</f>
        <v>0</v>
      </c>
      <c r="V1470" s="432" t="n">
        <f aca="false">V1435+V1442+V1449+V1456+V1463</f>
        <v>0</v>
      </c>
      <c r="W1470" s="432" t="n">
        <f aca="false">W1435+W1442+W1449+W1456+W1463</f>
        <v>0</v>
      </c>
      <c r="X1470" s="432" t="n">
        <f aca="false">X1435+X1442+X1449+X1456+X1463</f>
        <v>0</v>
      </c>
      <c r="Y1470" s="432" t="n">
        <f aca="false">Y1435+Y1442+Y1449+Y1456+Y1463</f>
        <v>0</v>
      </c>
      <c r="Z1470" s="432" t="n">
        <f aca="false">Z1435+Z1442+Z1449+Z1456+Z1463</f>
        <v>0</v>
      </c>
      <c r="AA1470" s="432" t="n">
        <f aca="false">AA1435+AA1442+AA1449+AA1456+AA1463</f>
        <v>0</v>
      </c>
      <c r="AB1470" s="432" t="n">
        <f aca="false">AB1435+AB1442+AB1449+AB1456+AB1463</f>
        <v>0</v>
      </c>
      <c r="AC1470" s="432" t="n">
        <f aca="false">AC1435+AC1442+AC1449+AC1456+AC1463</f>
        <v>0</v>
      </c>
      <c r="AD1470" s="432" t="n">
        <f aca="false">AD1435+AD1442+AD1449+AD1456+AD1463</f>
        <v>0</v>
      </c>
      <c r="AE1470" s="432" t="n">
        <f aca="false">AE1435+AE1442+AE1449+AE1456+AE1463</f>
        <v>0</v>
      </c>
      <c r="AF1470" s="432" t="n">
        <f aca="false">AF1435+AF1442+AF1449+AF1456+AF1463</f>
        <v>0</v>
      </c>
      <c r="AG1470" s="432" t="n">
        <f aca="false">AG1435+AG1442+AG1449+AG1456+AG1463</f>
        <v>0</v>
      </c>
      <c r="AH1470" s="432" t="n">
        <f aca="false">AH1435+AH1442+AH1449+AH1456+AH1463</f>
        <v>0</v>
      </c>
      <c r="AI1470" s="432" t="n">
        <f aca="false">AI1435+AI1442+AI1449+AI1456+AI1463</f>
        <v>0</v>
      </c>
      <c r="AJ1470" s="432" t="n">
        <f aca="false">AJ1435+AJ1442+AJ1449+AJ1456+AJ1463</f>
        <v>0</v>
      </c>
      <c r="AK1470" s="432" t="n">
        <f aca="false">AK1435+AK1442+AK1449+AK1456+AK1463</f>
        <v>0</v>
      </c>
      <c r="AL1470" s="432" t="n">
        <f aca="false">AL1435+AL1442+AL1449+AL1456+AL1463</f>
        <v>0</v>
      </c>
      <c r="AM1470" s="432" t="n">
        <f aca="false">AM1435+AM1442+AM1449+AM1456+AM1463</f>
        <v>0</v>
      </c>
      <c r="AN1470" s="432" t="n">
        <f aca="false">AN1435+AN1442+AN1449+AN1456+AN1463</f>
        <v>0</v>
      </c>
      <c r="AO1470" s="432" t="n">
        <f aca="false">AO1435+AO1442+AO1449+AO1456+AO1463</f>
        <v>0</v>
      </c>
      <c r="AP1470" s="432" t="n">
        <f aca="false">AP1435+AP1442+AP1449+AP1456+AP1463</f>
        <v>0</v>
      </c>
      <c r="AQ1470" s="432" t="n">
        <f aca="false">AQ1435+AQ1442+AQ1449+AQ1456+AQ1463</f>
        <v>0</v>
      </c>
      <c r="AR1470" s="432" t="n">
        <f aca="false">AR1435+AR1442+AR1449+AR1456+AR1463</f>
        <v>0</v>
      </c>
      <c r="AS1470" s="433" t="n">
        <f aca="false">AS1435+AS1442+AS1449+AS1456+AS1463</f>
        <v>0</v>
      </c>
      <c r="AT1470" s="112" t="n">
        <f aca="false">AS1470-AR1470-AQ1470-AJ1470-AI1470-V1470</f>
        <v>0</v>
      </c>
      <c r="AU1470" s="137"/>
      <c r="AV1470" s="137"/>
      <c r="AW1470" s="137"/>
      <c r="AX1470" s="137"/>
      <c r="AY1470" s="137"/>
      <c r="AZ1470" s="137"/>
      <c r="BA1470" s="137"/>
    </row>
    <row r="1471" s="356" customFormat="true" ht="18" hidden="false" customHeight="true" outlineLevel="0" collapsed="false">
      <c r="A1471" s="329" t="s">
        <v>275</v>
      </c>
      <c r="B1471" s="106" t="s">
        <v>269</v>
      </c>
      <c r="C1471" s="434" t="n">
        <f aca="false">D1471+K1471+AA1471+AC1471+AF1471+Z1471+AB1471</f>
        <v>0</v>
      </c>
      <c r="D1471" s="434" t="n">
        <f aca="false">E1471+F1471+J1471</f>
        <v>0</v>
      </c>
      <c r="E1471" s="435"/>
      <c r="F1471" s="434" t="n">
        <f aca="false">G1471+H1471+I1471</f>
        <v>0</v>
      </c>
      <c r="G1471" s="435"/>
      <c r="H1471" s="435"/>
      <c r="I1471" s="435"/>
      <c r="J1471" s="434" t="n">
        <f aca="false">ROUND(E1471*0.262,0)</f>
        <v>0</v>
      </c>
      <c r="K1471" s="434" t="n">
        <f aca="false">L1471+M1471+N1471+S1471+T1471+Y1471</f>
        <v>0</v>
      </c>
      <c r="L1471" s="435"/>
      <c r="M1471" s="435"/>
      <c r="N1471" s="434" t="n">
        <f aca="false">O1471+P1471+Q1471+R1471</f>
        <v>0</v>
      </c>
      <c r="O1471" s="435"/>
      <c r="P1471" s="435"/>
      <c r="Q1471" s="435"/>
      <c r="R1471" s="435"/>
      <c r="S1471" s="435"/>
      <c r="T1471" s="434" t="n">
        <f aca="false">U1471+V1471+W1471+X1471</f>
        <v>0</v>
      </c>
      <c r="U1471" s="435"/>
      <c r="V1471" s="435"/>
      <c r="W1471" s="435"/>
      <c r="X1471" s="436"/>
      <c r="Y1471" s="435"/>
      <c r="Z1471" s="435"/>
      <c r="AA1471" s="435"/>
      <c r="AB1471" s="435"/>
      <c r="AC1471" s="434" t="n">
        <f aca="false">AD1471+AE1471</f>
        <v>0</v>
      </c>
      <c r="AD1471" s="435"/>
      <c r="AE1471" s="435"/>
      <c r="AF1471" s="435"/>
      <c r="AG1471" s="434" t="n">
        <f aca="false">AH1471+AK1471</f>
        <v>0</v>
      </c>
      <c r="AH1471" s="434" t="n">
        <f aca="false">AI1471+AJ1471</f>
        <v>0</v>
      </c>
      <c r="AI1471" s="435"/>
      <c r="AJ1471" s="435"/>
      <c r="AK1471" s="434" t="n">
        <f aca="false">AL1471+AM1471+AN1471+AO1471+AP1471</f>
        <v>0</v>
      </c>
      <c r="AL1471" s="435"/>
      <c r="AM1471" s="435"/>
      <c r="AN1471" s="435"/>
      <c r="AO1471" s="435"/>
      <c r="AP1471" s="435"/>
      <c r="AQ1471" s="435"/>
      <c r="AR1471" s="435"/>
      <c r="AS1471" s="437" t="n">
        <f aca="false">AG1471+AQ1471+AR1471+C1471</f>
        <v>0</v>
      </c>
      <c r="AT1471" s="235" t="n">
        <f aca="false">AS1471-AR1471-AQ1471-AJ1471-AI1471-V1471</f>
        <v>0</v>
      </c>
      <c r="AU1471" s="137"/>
      <c r="AV1471" s="137"/>
      <c r="AW1471" s="137"/>
      <c r="AX1471" s="137"/>
      <c r="AY1471" s="137"/>
      <c r="AZ1471" s="137"/>
      <c r="BA1471" s="137"/>
    </row>
    <row r="1472" s="352" customFormat="true" ht="18" hidden="false" customHeight="true" outlineLevel="0" collapsed="false">
      <c r="A1472" s="329"/>
      <c r="B1472" s="113" t="s">
        <v>270</v>
      </c>
      <c r="C1472" s="428" t="n">
        <f aca="false">D1472+K1472+AA1472+AC1472+AF1472+Z1472+AB1472</f>
        <v>0</v>
      </c>
      <c r="D1472" s="428" t="n">
        <f aca="false">E1472+F1472+J1472</f>
        <v>0</v>
      </c>
      <c r="E1472" s="438"/>
      <c r="F1472" s="428" t="n">
        <f aca="false">G1472+H1472+I1472</f>
        <v>0</v>
      </c>
      <c r="G1472" s="438"/>
      <c r="H1472" s="438"/>
      <c r="I1472" s="438"/>
      <c r="J1472" s="428" t="n">
        <f aca="false">ROUND(E1472*0.262,0)</f>
        <v>0</v>
      </c>
      <c r="K1472" s="428" t="n">
        <f aca="false">L1472+M1472+N1472+S1472+T1472+Y1472</f>
        <v>0</v>
      </c>
      <c r="L1472" s="438"/>
      <c r="M1472" s="438"/>
      <c r="N1472" s="428" t="n">
        <f aca="false">O1472+P1472+Q1472+R1472</f>
        <v>0</v>
      </c>
      <c r="O1472" s="438"/>
      <c r="P1472" s="438"/>
      <c r="Q1472" s="438"/>
      <c r="R1472" s="438"/>
      <c r="S1472" s="438"/>
      <c r="T1472" s="428" t="n">
        <f aca="false">U1472+V1472+W1472+X1472</f>
        <v>0</v>
      </c>
      <c r="U1472" s="438"/>
      <c r="V1472" s="438"/>
      <c r="W1472" s="438"/>
      <c r="X1472" s="439"/>
      <c r="Y1472" s="438"/>
      <c r="Z1472" s="438"/>
      <c r="AA1472" s="438"/>
      <c r="AB1472" s="438"/>
      <c r="AC1472" s="428" t="n">
        <f aca="false">AD1472+AE1472</f>
        <v>0</v>
      </c>
      <c r="AD1472" s="438"/>
      <c r="AE1472" s="438"/>
      <c r="AF1472" s="438"/>
      <c r="AG1472" s="428" t="n">
        <f aca="false">AH1472+AK1472</f>
        <v>0</v>
      </c>
      <c r="AH1472" s="428" t="n">
        <f aca="false">AI1472+AJ1472</f>
        <v>0</v>
      </c>
      <c r="AI1472" s="438"/>
      <c r="AJ1472" s="438"/>
      <c r="AK1472" s="428" t="n">
        <f aca="false">AL1472+AM1472+AN1472+AO1472+AP1472</f>
        <v>0</v>
      </c>
      <c r="AL1472" s="438"/>
      <c r="AM1472" s="438"/>
      <c r="AN1472" s="438"/>
      <c r="AO1472" s="438"/>
      <c r="AP1472" s="438"/>
      <c r="AQ1472" s="438"/>
      <c r="AR1472" s="438"/>
      <c r="AS1472" s="440" t="n">
        <f aca="false">AG1472+AQ1472+AR1472+C1472</f>
        <v>0</v>
      </c>
      <c r="AT1472" s="235" t="n">
        <f aca="false">AS1472-AR1472-AQ1472-AJ1472-AI1472-V1472</f>
        <v>0</v>
      </c>
      <c r="AU1472" s="137"/>
      <c r="AV1472" s="137"/>
      <c r="AW1472" s="137"/>
      <c r="AX1472" s="137"/>
      <c r="AY1472" s="137"/>
      <c r="AZ1472" s="137"/>
      <c r="BA1472" s="137"/>
    </row>
    <row r="1473" s="352" customFormat="true" ht="18" hidden="false" customHeight="true" outlineLevel="0" collapsed="false">
      <c r="A1473" s="329"/>
      <c r="B1473" s="113" t="s">
        <v>76</v>
      </c>
      <c r="C1473" s="428" t="n">
        <f aca="false">D1473+K1473+AA1473+AC1473+AF1473+Z1473+AB1473</f>
        <v>0</v>
      </c>
      <c r="D1473" s="428" t="n">
        <f aca="false">E1473+F1473+J1473</f>
        <v>0</v>
      </c>
      <c r="E1473" s="438"/>
      <c r="F1473" s="428" t="n">
        <f aca="false">G1473+H1473+I1473</f>
        <v>0</v>
      </c>
      <c r="G1473" s="438"/>
      <c r="H1473" s="438"/>
      <c r="I1473" s="438"/>
      <c r="J1473" s="428" t="n">
        <f aca="false">ROUND(E1473*0.262,0)</f>
        <v>0</v>
      </c>
      <c r="K1473" s="428" t="n">
        <f aca="false">L1473+M1473+N1473+S1473+T1473+Y1473</f>
        <v>0</v>
      </c>
      <c r="L1473" s="438"/>
      <c r="M1473" s="438"/>
      <c r="N1473" s="428" t="n">
        <f aca="false">O1473+P1473+Q1473+R1473</f>
        <v>0</v>
      </c>
      <c r="O1473" s="438"/>
      <c r="P1473" s="438"/>
      <c r="Q1473" s="438"/>
      <c r="R1473" s="438"/>
      <c r="S1473" s="438"/>
      <c r="T1473" s="428" t="n">
        <f aca="false">U1473+V1473+W1473+X1473</f>
        <v>0</v>
      </c>
      <c r="U1473" s="438"/>
      <c r="V1473" s="438"/>
      <c r="W1473" s="438"/>
      <c r="X1473" s="439"/>
      <c r="Y1473" s="438"/>
      <c r="Z1473" s="438"/>
      <c r="AA1473" s="438"/>
      <c r="AB1473" s="438"/>
      <c r="AC1473" s="428" t="n">
        <f aca="false">AD1473+AE1473</f>
        <v>0</v>
      </c>
      <c r="AD1473" s="438"/>
      <c r="AE1473" s="438"/>
      <c r="AF1473" s="438"/>
      <c r="AG1473" s="428" t="n">
        <f aca="false">AH1473+AK1473</f>
        <v>0</v>
      </c>
      <c r="AH1473" s="428" t="n">
        <f aca="false">AI1473+AJ1473</f>
        <v>0</v>
      </c>
      <c r="AI1473" s="438"/>
      <c r="AJ1473" s="438"/>
      <c r="AK1473" s="428" t="n">
        <f aca="false">AL1473+AM1473+AN1473+AO1473+AP1473</f>
        <v>0</v>
      </c>
      <c r="AL1473" s="438"/>
      <c r="AM1473" s="438"/>
      <c r="AN1473" s="438"/>
      <c r="AO1473" s="438"/>
      <c r="AP1473" s="438"/>
      <c r="AQ1473" s="438"/>
      <c r="AR1473" s="438"/>
      <c r="AS1473" s="440" t="n">
        <f aca="false">AG1473+AQ1473+AR1473+C1473</f>
        <v>0</v>
      </c>
      <c r="AT1473" s="235" t="n">
        <f aca="false">AS1473-AR1473-AQ1473-AJ1473-AI1473-V1473</f>
        <v>0</v>
      </c>
      <c r="AU1473" s="137"/>
      <c r="AV1473" s="137"/>
      <c r="AW1473" s="137"/>
      <c r="AX1473" s="137"/>
      <c r="AY1473" s="137"/>
      <c r="AZ1473" s="137"/>
      <c r="BA1473" s="137"/>
    </row>
    <row r="1474" s="352" customFormat="true" ht="18" hidden="false" customHeight="true" outlineLevel="0" collapsed="false">
      <c r="A1474" s="329"/>
      <c r="B1474" s="113" t="s">
        <v>77</v>
      </c>
      <c r="C1474" s="428" t="n">
        <f aca="false">D1474+K1474+AA1474+AC1474+AF1474+Z1474+AB1474</f>
        <v>0</v>
      </c>
      <c r="D1474" s="428" t="n">
        <f aca="false">E1474+F1474+J1474</f>
        <v>0</v>
      </c>
      <c r="E1474" s="438"/>
      <c r="F1474" s="428" t="n">
        <f aca="false">G1474+H1474+I1474</f>
        <v>0</v>
      </c>
      <c r="G1474" s="438"/>
      <c r="H1474" s="438"/>
      <c r="I1474" s="438"/>
      <c r="J1474" s="428" t="n">
        <f aca="false">ROUND(E1474*0.262,0)</f>
        <v>0</v>
      </c>
      <c r="K1474" s="428" t="n">
        <f aca="false">L1474+M1474+N1474+S1474+T1474+Y1474</f>
        <v>0</v>
      </c>
      <c r="L1474" s="438"/>
      <c r="M1474" s="438"/>
      <c r="N1474" s="428" t="n">
        <f aca="false">O1474+P1474+Q1474+R1474</f>
        <v>0</v>
      </c>
      <c r="O1474" s="438"/>
      <c r="P1474" s="438"/>
      <c r="Q1474" s="438"/>
      <c r="R1474" s="438"/>
      <c r="S1474" s="438"/>
      <c r="T1474" s="428" t="n">
        <f aca="false">U1474+V1474+W1474+X1474</f>
        <v>0</v>
      </c>
      <c r="U1474" s="438"/>
      <c r="V1474" s="438"/>
      <c r="W1474" s="438"/>
      <c r="X1474" s="439"/>
      <c r="Y1474" s="438"/>
      <c r="Z1474" s="438"/>
      <c r="AA1474" s="438"/>
      <c r="AB1474" s="438"/>
      <c r="AC1474" s="428" t="n">
        <f aca="false">AD1474+AE1474</f>
        <v>0</v>
      </c>
      <c r="AD1474" s="438"/>
      <c r="AE1474" s="438"/>
      <c r="AF1474" s="438"/>
      <c r="AG1474" s="428" t="n">
        <f aca="false">AH1474+AK1474</f>
        <v>0</v>
      </c>
      <c r="AH1474" s="428" t="n">
        <f aca="false">AI1474+AJ1474</f>
        <v>0</v>
      </c>
      <c r="AI1474" s="438"/>
      <c r="AJ1474" s="438"/>
      <c r="AK1474" s="428" t="n">
        <f aca="false">AL1474+AM1474+AN1474+AO1474+AP1474</f>
        <v>0</v>
      </c>
      <c r="AL1474" s="438"/>
      <c r="AM1474" s="438"/>
      <c r="AN1474" s="438"/>
      <c r="AO1474" s="438"/>
      <c r="AP1474" s="438"/>
      <c r="AQ1474" s="438"/>
      <c r="AR1474" s="438"/>
      <c r="AS1474" s="440" t="n">
        <f aca="false">AG1474+AQ1474+AR1474+C1474</f>
        <v>0</v>
      </c>
      <c r="AT1474" s="235" t="n">
        <f aca="false">AS1474-AR1474-AQ1474-AJ1474-AI1474-V1474</f>
        <v>0</v>
      </c>
      <c r="AU1474" s="137"/>
      <c r="AV1474" s="137"/>
      <c r="AW1474" s="137"/>
      <c r="AX1474" s="137"/>
      <c r="AY1474" s="137"/>
      <c r="AZ1474" s="137"/>
      <c r="BA1474" s="137"/>
    </row>
    <row r="1475" customFormat="false" ht="17.1" hidden="false" customHeight="true" outlineLevel="0" collapsed="false">
      <c r="A1475" s="329"/>
      <c r="B1475" s="122" t="s">
        <v>78</v>
      </c>
      <c r="C1475" s="129" t="n">
        <f aca="false">C1474</f>
        <v>0</v>
      </c>
      <c r="D1475" s="129" t="n">
        <f aca="false">D1474</f>
        <v>0</v>
      </c>
      <c r="E1475" s="129" t="n">
        <f aca="false">E1474</f>
        <v>0</v>
      </c>
      <c r="F1475" s="129" t="n">
        <f aca="false">F1474</f>
        <v>0</v>
      </c>
      <c r="G1475" s="129" t="n">
        <f aca="false">G1474</f>
        <v>0</v>
      </c>
      <c r="H1475" s="129" t="n">
        <f aca="false">H1474</f>
        <v>0</v>
      </c>
      <c r="I1475" s="129" t="n">
        <f aca="false">I1474</f>
        <v>0</v>
      </c>
      <c r="J1475" s="129" t="n">
        <f aca="false">J1474</f>
        <v>0</v>
      </c>
      <c r="K1475" s="129" t="n">
        <f aca="false">K1474</f>
        <v>0</v>
      </c>
      <c r="L1475" s="129" t="n">
        <f aca="false">L1474</f>
        <v>0</v>
      </c>
      <c r="M1475" s="129" t="n">
        <f aca="false">M1474</f>
        <v>0</v>
      </c>
      <c r="N1475" s="129" t="n">
        <f aca="false">N1474</f>
        <v>0</v>
      </c>
      <c r="O1475" s="129" t="n">
        <f aca="false">O1474</f>
        <v>0</v>
      </c>
      <c r="P1475" s="129" t="n">
        <f aca="false">P1474</f>
        <v>0</v>
      </c>
      <c r="Q1475" s="129" t="n">
        <f aca="false">Q1474</f>
        <v>0</v>
      </c>
      <c r="R1475" s="129" t="n">
        <f aca="false">R1474</f>
        <v>0</v>
      </c>
      <c r="S1475" s="129" t="n">
        <f aca="false">S1474</f>
        <v>0</v>
      </c>
      <c r="T1475" s="129" t="n">
        <f aca="false">T1474</f>
        <v>0</v>
      </c>
      <c r="U1475" s="129" t="n">
        <f aca="false">U1474</f>
        <v>0</v>
      </c>
      <c r="V1475" s="129" t="n">
        <f aca="false">V1474</f>
        <v>0</v>
      </c>
      <c r="W1475" s="129" t="n">
        <f aca="false">W1474</f>
        <v>0</v>
      </c>
      <c r="X1475" s="129" t="n">
        <f aca="false">X1474</f>
        <v>0</v>
      </c>
      <c r="Y1475" s="129" t="n">
        <f aca="false">Y1474</f>
        <v>0</v>
      </c>
      <c r="Z1475" s="129" t="n">
        <f aca="false">Z1474</f>
        <v>0</v>
      </c>
      <c r="AA1475" s="129" t="n">
        <f aca="false">AA1474</f>
        <v>0</v>
      </c>
      <c r="AB1475" s="129" t="n">
        <f aca="false">AB1474</f>
        <v>0</v>
      </c>
      <c r="AC1475" s="129" t="n">
        <f aca="false">AC1474</f>
        <v>0</v>
      </c>
      <c r="AD1475" s="129" t="n">
        <f aca="false">AD1474</f>
        <v>0</v>
      </c>
      <c r="AE1475" s="129" t="n">
        <f aca="false">AE1474</f>
        <v>0</v>
      </c>
      <c r="AF1475" s="129" t="n">
        <f aca="false">AF1474</f>
        <v>0</v>
      </c>
      <c r="AG1475" s="129" t="n">
        <f aca="false">AG1474</f>
        <v>0</v>
      </c>
      <c r="AH1475" s="129" t="n">
        <f aca="false">AH1474</f>
        <v>0</v>
      </c>
      <c r="AI1475" s="129" t="n">
        <f aca="false">AI1474</f>
        <v>0</v>
      </c>
      <c r="AJ1475" s="129" t="n">
        <f aca="false">AJ1474</f>
        <v>0</v>
      </c>
      <c r="AK1475" s="129" t="n">
        <f aca="false">AK1474</f>
        <v>0</v>
      </c>
      <c r="AL1475" s="129" t="n">
        <f aca="false">AL1474</f>
        <v>0</v>
      </c>
      <c r="AM1475" s="129" t="n">
        <f aca="false">AM1474</f>
        <v>0</v>
      </c>
      <c r="AN1475" s="129" t="n">
        <f aca="false">AN1474</f>
        <v>0</v>
      </c>
      <c r="AO1475" s="129" t="n">
        <f aca="false">AO1474</f>
        <v>0</v>
      </c>
      <c r="AP1475" s="129" t="n">
        <f aca="false">AP1474</f>
        <v>0</v>
      </c>
      <c r="AQ1475" s="129" t="n">
        <f aca="false">AQ1474</f>
        <v>0</v>
      </c>
      <c r="AR1475" s="129" t="n">
        <f aca="false">AR1474</f>
        <v>0</v>
      </c>
      <c r="AS1475" s="129" t="n">
        <f aca="false">AS1474</f>
        <v>0</v>
      </c>
      <c r="AT1475" s="129" t="n">
        <f aca="false">AT1476</f>
        <v>0</v>
      </c>
      <c r="AU1475" s="119"/>
      <c r="AV1475" s="76"/>
      <c r="AW1475" s="78"/>
      <c r="AX1475" s="78"/>
      <c r="AY1475" s="78"/>
      <c r="AZ1475" s="78"/>
      <c r="BA1475" s="78"/>
    </row>
    <row r="1476" s="356" customFormat="true" ht="18" hidden="false" customHeight="true" outlineLevel="0" collapsed="false">
      <c r="A1476" s="329"/>
      <c r="B1476" s="113" t="s">
        <v>79</v>
      </c>
      <c r="C1476" s="428" t="n">
        <f aca="false">D1476+K1476+AA1476+AC1476+AF1476+Z1476+AB1476</f>
        <v>0</v>
      </c>
      <c r="D1476" s="428" t="n">
        <f aca="false">E1476+F1476+J1476</f>
        <v>0</v>
      </c>
      <c r="E1476" s="438"/>
      <c r="F1476" s="428" t="n">
        <f aca="false">G1476+H1476+I1476</f>
        <v>0</v>
      </c>
      <c r="G1476" s="438"/>
      <c r="H1476" s="438"/>
      <c r="I1476" s="438"/>
      <c r="J1476" s="428" t="n">
        <f aca="false">ROUND(E1476*0.262,0)</f>
        <v>0</v>
      </c>
      <c r="K1476" s="428" t="n">
        <f aca="false">L1476+M1476+N1476+S1476+T1476+Y1476</f>
        <v>0</v>
      </c>
      <c r="L1476" s="438"/>
      <c r="M1476" s="438"/>
      <c r="N1476" s="428" t="n">
        <f aca="false">O1476+P1476+Q1476+R1476</f>
        <v>0</v>
      </c>
      <c r="O1476" s="438"/>
      <c r="P1476" s="438"/>
      <c r="Q1476" s="438"/>
      <c r="R1476" s="438"/>
      <c r="S1476" s="438"/>
      <c r="T1476" s="428" t="n">
        <f aca="false">U1476+V1476+W1476+X1476</f>
        <v>0</v>
      </c>
      <c r="U1476" s="438"/>
      <c r="V1476" s="438"/>
      <c r="W1476" s="438"/>
      <c r="X1476" s="439"/>
      <c r="Y1476" s="438"/>
      <c r="Z1476" s="438"/>
      <c r="AA1476" s="438"/>
      <c r="AB1476" s="438"/>
      <c r="AC1476" s="428" t="n">
        <f aca="false">AD1476+AE1476</f>
        <v>0</v>
      </c>
      <c r="AD1476" s="438"/>
      <c r="AE1476" s="438"/>
      <c r="AF1476" s="438"/>
      <c r="AG1476" s="428" t="n">
        <f aca="false">AH1476+AK1476</f>
        <v>0</v>
      </c>
      <c r="AH1476" s="428" t="n">
        <f aca="false">AI1476+AJ1476</f>
        <v>0</v>
      </c>
      <c r="AI1476" s="438"/>
      <c r="AJ1476" s="438"/>
      <c r="AK1476" s="428" t="n">
        <f aca="false">AL1476+AM1476+AN1476+AO1476+AP1476</f>
        <v>0</v>
      </c>
      <c r="AL1476" s="438"/>
      <c r="AM1476" s="438"/>
      <c r="AN1476" s="438"/>
      <c r="AO1476" s="438"/>
      <c r="AP1476" s="438"/>
      <c r="AQ1476" s="438"/>
      <c r="AR1476" s="438"/>
      <c r="AS1476" s="440" t="n">
        <f aca="false">AG1476+AQ1476+AR1476+C1476</f>
        <v>0</v>
      </c>
      <c r="AT1476" s="235" t="n">
        <f aca="false">AS1476-AR1476-AQ1476-AJ1476-AI1476-V1476</f>
        <v>0</v>
      </c>
      <c r="AU1476" s="137"/>
      <c r="AV1476" s="137"/>
      <c r="AW1476" s="137"/>
      <c r="AX1476" s="137"/>
      <c r="AY1476" s="137"/>
      <c r="AZ1476" s="137"/>
      <c r="BA1476" s="137"/>
    </row>
    <row r="1477" s="356" customFormat="true" ht="18" hidden="false" customHeight="true" outlineLevel="0" collapsed="false">
      <c r="A1477" s="329"/>
      <c r="B1477" s="132" t="s">
        <v>80</v>
      </c>
      <c r="C1477" s="441" t="n">
        <f aca="false">D1477+K1477+AA1477+AC1477+AF1477+Z1477+AB1477</f>
        <v>0</v>
      </c>
      <c r="D1477" s="441" t="n">
        <f aca="false">E1477+F1477+J1477</f>
        <v>0</v>
      </c>
      <c r="E1477" s="442"/>
      <c r="F1477" s="441" t="n">
        <f aca="false">G1477+H1477+I1477</f>
        <v>0</v>
      </c>
      <c r="G1477" s="442"/>
      <c r="H1477" s="442"/>
      <c r="I1477" s="442"/>
      <c r="J1477" s="441" t="n">
        <f aca="false">ROUND(E1477*0.262,0)</f>
        <v>0</v>
      </c>
      <c r="K1477" s="441" t="n">
        <f aca="false">L1477+M1477+N1477+S1477+T1477+Y1477</f>
        <v>0</v>
      </c>
      <c r="L1477" s="442"/>
      <c r="M1477" s="442"/>
      <c r="N1477" s="441" t="n">
        <f aca="false">O1477+P1477+Q1477+R1477</f>
        <v>0</v>
      </c>
      <c r="O1477" s="442"/>
      <c r="P1477" s="442"/>
      <c r="Q1477" s="442"/>
      <c r="R1477" s="442"/>
      <c r="S1477" s="442"/>
      <c r="T1477" s="441" t="n">
        <f aca="false">U1477+V1477+W1477+X1477</f>
        <v>0</v>
      </c>
      <c r="U1477" s="442"/>
      <c r="V1477" s="442"/>
      <c r="W1477" s="442"/>
      <c r="X1477" s="443"/>
      <c r="Y1477" s="442"/>
      <c r="Z1477" s="442"/>
      <c r="AA1477" s="442"/>
      <c r="AB1477" s="442"/>
      <c r="AC1477" s="441" t="n">
        <f aca="false">AD1477+AE1477</f>
        <v>0</v>
      </c>
      <c r="AD1477" s="442"/>
      <c r="AE1477" s="442"/>
      <c r="AF1477" s="442"/>
      <c r="AG1477" s="441" t="n">
        <f aca="false">AH1477+AK1477</f>
        <v>0</v>
      </c>
      <c r="AH1477" s="441" t="n">
        <f aca="false">AI1477+AJ1477</f>
        <v>0</v>
      </c>
      <c r="AI1477" s="442"/>
      <c r="AJ1477" s="442"/>
      <c r="AK1477" s="441" t="n">
        <f aca="false">AL1477+AM1477+AN1477+AO1477+AP1477</f>
        <v>0</v>
      </c>
      <c r="AL1477" s="442"/>
      <c r="AM1477" s="442"/>
      <c r="AN1477" s="442"/>
      <c r="AO1477" s="442"/>
      <c r="AP1477" s="442"/>
      <c r="AQ1477" s="442"/>
      <c r="AR1477" s="442"/>
      <c r="AS1477" s="444" t="n">
        <f aca="false">AG1477+AQ1477+AR1477+C1477</f>
        <v>0</v>
      </c>
      <c r="AT1477" s="235" t="n">
        <f aca="false">AS1477-AR1477-AQ1477-AJ1477-AI1477-V1477</f>
        <v>0</v>
      </c>
      <c r="AU1477" s="137"/>
      <c r="AV1477" s="137"/>
      <c r="AW1477" s="137"/>
      <c r="AX1477" s="137"/>
      <c r="AY1477" s="137"/>
      <c r="AZ1477" s="137"/>
      <c r="BA1477" s="137"/>
    </row>
    <row r="1478" s="356" customFormat="true" ht="18" hidden="false" customHeight="true" outlineLevel="0" collapsed="false">
      <c r="A1478" s="218" t="s">
        <v>276</v>
      </c>
      <c r="B1478" s="106" t="s">
        <v>269</v>
      </c>
      <c r="C1478" s="425" t="n">
        <f aca="false">D1478+K1478+AA1478+AC1478+AF1478+Z1478+AB1478</f>
        <v>0</v>
      </c>
      <c r="D1478" s="425" t="n">
        <f aca="false">E1478+F1478+J1478</f>
        <v>0</v>
      </c>
      <c r="E1478" s="445"/>
      <c r="F1478" s="425" t="n">
        <f aca="false">G1478+H1478+I1478</f>
        <v>0</v>
      </c>
      <c r="G1478" s="445"/>
      <c r="H1478" s="445"/>
      <c r="I1478" s="445"/>
      <c r="J1478" s="425" t="n">
        <f aca="false">ROUND(E1478*0.262,0)</f>
        <v>0</v>
      </c>
      <c r="K1478" s="425" t="n">
        <f aca="false">L1478+M1478+N1478+S1478+T1478+Y1478</f>
        <v>0</v>
      </c>
      <c r="L1478" s="445"/>
      <c r="M1478" s="445"/>
      <c r="N1478" s="425" t="n">
        <f aca="false">O1478+P1478+Q1478+R1478</f>
        <v>0</v>
      </c>
      <c r="O1478" s="445"/>
      <c r="P1478" s="445"/>
      <c r="Q1478" s="445"/>
      <c r="R1478" s="445"/>
      <c r="S1478" s="445"/>
      <c r="T1478" s="425" t="n">
        <f aca="false">U1478+V1478+W1478+X1478</f>
        <v>0</v>
      </c>
      <c r="U1478" s="445"/>
      <c r="V1478" s="445"/>
      <c r="W1478" s="445"/>
      <c r="X1478" s="446"/>
      <c r="Y1478" s="445"/>
      <c r="Z1478" s="445"/>
      <c r="AA1478" s="445"/>
      <c r="AB1478" s="445"/>
      <c r="AC1478" s="425" t="n">
        <f aca="false">AD1478+AE1478</f>
        <v>0</v>
      </c>
      <c r="AD1478" s="445"/>
      <c r="AE1478" s="445"/>
      <c r="AF1478" s="445"/>
      <c r="AG1478" s="425" t="n">
        <f aca="false">AH1478+AK1478</f>
        <v>0</v>
      </c>
      <c r="AH1478" s="425" t="n">
        <f aca="false">AI1478+AJ1478</f>
        <v>0</v>
      </c>
      <c r="AI1478" s="445"/>
      <c r="AJ1478" s="445"/>
      <c r="AK1478" s="425" t="n">
        <f aca="false">AL1478+AM1478+AN1478+AO1478+AP1478</f>
        <v>0</v>
      </c>
      <c r="AL1478" s="445"/>
      <c r="AM1478" s="445"/>
      <c r="AN1478" s="445"/>
      <c r="AO1478" s="445"/>
      <c r="AP1478" s="445"/>
      <c r="AQ1478" s="445"/>
      <c r="AR1478" s="445"/>
      <c r="AS1478" s="426" t="n">
        <f aca="false">AG1478+AQ1478+AR1478+C1478</f>
        <v>0</v>
      </c>
      <c r="AT1478" s="112" t="n">
        <f aca="false">AS1478-AR1478-AQ1478-AJ1478-AI1478-V1478</f>
        <v>0</v>
      </c>
      <c r="AU1478" s="137"/>
      <c r="AV1478" s="137"/>
      <c r="AW1478" s="137"/>
      <c r="AX1478" s="137"/>
      <c r="AY1478" s="137"/>
      <c r="AZ1478" s="137"/>
      <c r="BA1478" s="137"/>
    </row>
    <row r="1479" s="138" customFormat="true" ht="18" hidden="false" customHeight="true" outlineLevel="0" collapsed="false">
      <c r="A1479" s="218"/>
      <c r="B1479" s="113" t="s">
        <v>270</v>
      </c>
      <c r="C1479" s="428" t="n">
        <f aca="false">D1479+K1479+AA1479+AC1479+AF1479+Z1479+AB1479</f>
        <v>0</v>
      </c>
      <c r="D1479" s="428" t="n">
        <f aca="false">E1479+F1479+J1479</f>
        <v>0</v>
      </c>
      <c r="E1479" s="438"/>
      <c r="F1479" s="428" t="n">
        <f aca="false">G1479+H1479+I1479</f>
        <v>0</v>
      </c>
      <c r="G1479" s="438"/>
      <c r="H1479" s="438"/>
      <c r="I1479" s="438"/>
      <c r="J1479" s="428" t="n">
        <f aca="false">ROUND(E1479*0.262,0)</f>
        <v>0</v>
      </c>
      <c r="K1479" s="428" t="n">
        <f aca="false">L1479+M1479+N1479+S1479+T1479+Y1479</f>
        <v>0</v>
      </c>
      <c r="L1479" s="438"/>
      <c r="M1479" s="438"/>
      <c r="N1479" s="428" t="n">
        <f aca="false">O1479+P1479+Q1479+R1479</f>
        <v>0</v>
      </c>
      <c r="O1479" s="438"/>
      <c r="P1479" s="438"/>
      <c r="Q1479" s="438"/>
      <c r="R1479" s="438"/>
      <c r="S1479" s="438"/>
      <c r="T1479" s="428" t="n">
        <f aca="false">U1479+V1479+W1479+X1479</f>
        <v>0</v>
      </c>
      <c r="U1479" s="438"/>
      <c r="V1479" s="438"/>
      <c r="W1479" s="438"/>
      <c r="X1479" s="439"/>
      <c r="Y1479" s="438"/>
      <c r="Z1479" s="438"/>
      <c r="AA1479" s="438"/>
      <c r="AB1479" s="438"/>
      <c r="AC1479" s="428" t="n">
        <f aca="false">AD1479+AE1479</f>
        <v>0</v>
      </c>
      <c r="AD1479" s="438"/>
      <c r="AE1479" s="438"/>
      <c r="AF1479" s="438"/>
      <c r="AG1479" s="428" t="n">
        <f aca="false">AH1479+AK1479</f>
        <v>0</v>
      </c>
      <c r="AH1479" s="428" t="n">
        <f aca="false">AI1479+AJ1479</f>
        <v>0</v>
      </c>
      <c r="AI1479" s="438"/>
      <c r="AJ1479" s="438"/>
      <c r="AK1479" s="428" t="n">
        <f aca="false">AL1479+AM1479+AN1479+AO1479+AP1479</f>
        <v>0</v>
      </c>
      <c r="AL1479" s="438"/>
      <c r="AM1479" s="438"/>
      <c r="AN1479" s="438"/>
      <c r="AO1479" s="438"/>
      <c r="AP1479" s="438"/>
      <c r="AQ1479" s="438"/>
      <c r="AR1479" s="438"/>
      <c r="AS1479" s="429" t="n">
        <f aca="false">AG1479+AQ1479+AR1479+C1479</f>
        <v>0</v>
      </c>
      <c r="AT1479" s="112" t="n">
        <f aca="false">AS1479-AR1479-AQ1479-AJ1479-AI1479-V1479</f>
        <v>0</v>
      </c>
      <c r="AU1479" s="137"/>
      <c r="AV1479" s="87"/>
      <c r="AW1479" s="87"/>
      <c r="AX1479" s="87"/>
      <c r="AY1479" s="87"/>
      <c r="AZ1479" s="87"/>
      <c r="BA1479" s="87"/>
    </row>
    <row r="1480" s="141" customFormat="true" ht="18" hidden="false" customHeight="true" outlineLevel="0" collapsed="false">
      <c r="A1480" s="218"/>
      <c r="B1480" s="113" t="s">
        <v>76</v>
      </c>
      <c r="C1480" s="428" t="n">
        <f aca="false">D1480+K1480+AA1480+AC1480+AF1480+Z1480+AB1480</f>
        <v>0</v>
      </c>
      <c r="D1480" s="428" t="n">
        <f aca="false">E1480+F1480+J1480</f>
        <v>0</v>
      </c>
      <c r="E1480" s="438"/>
      <c r="F1480" s="428" t="n">
        <f aca="false">G1480+H1480+I1480</f>
        <v>0</v>
      </c>
      <c r="G1480" s="438"/>
      <c r="H1480" s="438"/>
      <c r="I1480" s="438"/>
      <c r="J1480" s="428" t="n">
        <f aca="false">ROUND(E1480*0.262,0)</f>
        <v>0</v>
      </c>
      <c r="K1480" s="428" t="n">
        <f aca="false">L1480+M1480+N1480+S1480+T1480+Y1480</f>
        <v>0</v>
      </c>
      <c r="L1480" s="438"/>
      <c r="M1480" s="438"/>
      <c r="N1480" s="428" t="n">
        <f aca="false">O1480+P1480+Q1480+R1480</f>
        <v>0</v>
      </c>
      <c r="O1480" s="438"/>
      <c r="P1480" s="438"/>
      <c r="Q1480" s="438"/>
      <c r="R1480" s="438"/>
      <c r="S1480" s="438"/>
      <c r="T1480" s="428" t="n">
        <f aca="false">U1480+V1480+W1480+X1480</f>
        <v>0</v>
      </c>
      <c r="U1480" s="438"/>
      <c r="V1480" s="438"/>
      <c r="W1480" s="438"/>
      <c r="X1480" s="439"/>
      <c r="Y1480" s="438"/>
      <c r="Z1480" s="438"/>
      <c r="AA1480" s="438"/>
      <c r="AB1480" s="438"/>
      <c r="AC1480" s="428" t="n">
        <f aca="false">AD1480+AE1480</f>
        <v>0</v>
      </c>
      <c r="AD1480" s="438"/>
      <c r="AE1480" s="438"/>
      <c r="AF1480" s="438"/>
      <c r="AG1480" s="428" t="n">
        <f aca="false">AH1480+AK1480</f>
        <v>0</v>
      </c>
      <c r="AH1480" s="428" t="n">
        <f aca="false">AI1480+AJ1480</f>
        <v>0</v>
      </c>
      <c r="AI1480" s="438"/>
      <c r="AJ1480" s="438"/>
      <c r="AK1480" s="428" t="n">
        <f aca="false">AL1480+AM1480+AN1480+AO1480+AP1480</f>
        <v>0</v>
      </c>
      <c r="AL1480" s="438"/>
      <c r="AM1480" s="438"/>
      <c r="AN1480" s="438"/>
      <c r="AO1480" s="438"/>
      <c r="AP1480" s="438"/>
      <c r="AQ1480" s="438"/>
      <c r="AR1480" s="438"/>
      <c r="AS1480" s="429" t="n">
        <f aca="false">AG1480+AQ1480+AR1480+C1480</f>
        <v>0</v>
      </c>
      <c r="AT1480" s="112" t="n">
        <f aca="false">AS1480-AR1480-AQ1480-AJ1480-AI1480-V1480</f>
        <v>0</v>
      </c>
      <c r="AU1480" s="137"/>
      <c r="AV1480" s="87"/>
      <c r="AW1480" s="87"/>
      <c r="AX1480" s="87"/>
      <c r="AY1480" s="87"/>
      <c r="AZ1480" s="87"/>
      <c r="BA1480" s="87"/>
    </row>
    <row r="1481" s="141" customFormat="true" ht="18" hidden="false" customHeight="true" outlineLevel="0" collapsed="false">
      <c r="A1481" s="218"/>
      <c r="B1481" s="113" t="s">
        <v>77</v>
      </c>
      <c r="C1481" s="428" t="n">
        <f aca="false">D1481+K1481+AA1481+AC1481+AF1481+Z1481+AB1481</f>
        <v>0</v>
      </c>
      <c r="D1481" s="428" t="n">
        <f aca="false">E1481+F1481+J1481</f>
        <v>0</v>
      </c>
      <c r="E1481" s="438"/>
      <c r="F1481" s="428" t="n">
        <f aca="false">G1481+H1481+I1481</f>
        <v>0</v>
      </c>
      <c r="G1481" s="438"/>
      <c r="H1481" s="438"/>
      <c r="I1481" s="438"/>
      <c r="J1481" s="428" t="n">
        <f aca="false">ROUND(E1481*0.262,0)</f>
        <v>0</v>
      </c>
      <c r="K1481" s="428" t="n">
        <f aca="false">L1481+M1481+N1481+S1481+T1481+Y1481</f>
        <v>0</v>
      </c>
      <c r="L1481" s="438"/>
      <c r="M1481" s="438"/>
      <c r="N1481" s="428" t="n">
        <f aca="false">O1481+P1481+Q1481+R1481</f>
        <v>0</v>
      </c>
      <c r="O1481" s="438"/>
      <c r="P1481" s="438"/>
      <c r="Q1481" s="438"/>
      <c r="R1481" s="438"/>
      <c r="S1481" s="438"/>
      <c r="T1481" s="428" t="n">
        <f aca="false">U1481+V1481+W1481+X1481</f>
        <v>0</v>
      </c>
      <c r="U1481" s="438"/>
      <c r="V1481" s="438"/>
      <c r="W1481" s="438"/>
      <c r="X1481" s="439"/>
      <c r="Y1481" s="438"/>
      <c r="Z1481" s="438"/>
      <c r="AA1481" s="438"/>
      <c r="AB1481" s="438"/>
      <c r="AC1481" s="428" t="n">
        <f aca="false">AD1481+AE1481</f>
        <v>0</v>
      </c>
      <c r="AD1481" s="438"/>
      <c r="AE1481" s="438"/>
      <c r="AF1481" s="438"/>
      <c r="AG1481" s="428" t="n">
        <f aca="false">AH1481+AK1481</f>
        <v>0</v>
      </c>
      <c r="AH1481" s="428" t="n">
        <f aca="false">AI1481+AJ1481</f>
        <v>0</v>
      </c>
      <c r="AI1481" s="438"/>
      <c r="AJ1481" s="438"/>
      <c r="AK1481" s="428" t="n">
        <f aca="false">AL1481+AM1481+AN1481+AO1481+AP1481</f>
        <v>0</v>
      </c>
      <c r="AL1481" s="438"/>
      <c r="AM1481" s="438"/>
      <c r="AN1481" s="438"/>
      <c r="AO1481" s="438"/>
      <c r="AP1481" s="438"/>
      <c r="AQ1481" s="438"/>
      <c r="AR1481" s="438"/>
      <c r="AS1481" s="429" t="n">
        <f aca="false">AG1481+AQ1481+AR1481+C1481</f>
        <v>0</v>
      </c>
      <c r="AT1481" s="112" t="n">
        <f aca="false">AS1481-AR1481-AQ1481-AJ1481-AI1481-V1481</f>
        <v>0</v>
      </c>
      <c r="AU1481" s="137"/>
      <c r="AV1481" s="87"/>
      <c r="AW1481" s="87"/>
      <c r="AX1481" s="87"/>
      <c r="AY1481" s="87"/>
      <c r="AZ1481" s="87"/>
      <c r="BA1481" s="87"/>
    </row>
    <row r="1482" customFormat="false" ht="17.1" hidden="false" customHeight="true" outlineLevel="0" collapsed="false">
      <c r="A1482" s="218"/>
      <c r="B1482" s="122" t="s">
        <v>78</v>
      </c>
      <c r="C1482" s="129" t="n">
        <f aca="false">D1482+K1482+AA1482+AC1482+AF1482+Z1482+AB1482</f>
        <v>0</v>
      </c>
      <c r="D1482" s="129" t="n">
        <f aca="false">D1481</f>
        <v>0</v>
      </c>
      <c r="E1482" s="129" t="n">
        <f aca="false">E1481</f>
        <v>0</v>
      </c>
      <c r="F1482" s="129" t="n">
        <f aca="false">F1481</f>
        <v>0</v>
      </c>
      <c r="G1482" s="129" t="n">
        <f aca="false">G1481</f>
        <v>0</v>
      </c>
      <c r="H1482" s="129" t="n">
        <f aca="false">H1481</f>
        <v>0</v>
      </c>
      <c r="I1482" s="129" t="n">
        <f aca="false">I1481</f>
        <v>0</v>
      </c>
      <c r="J1482" s="129" t="n">
        <f aca="false">J1481</f>
        <v>0</v>
      </c>
      <c r="K1482" s="129" t="n">
        <f aca="false">K1481</f>
        <v>0</v>
      </c>
      <c r="L1482" s="129" t="n">
        <f aca="false">L1481</f>
        <v>0</v>
      </c>
      <c r="M1482" s="129" t="n">
        <f aca="false">M1481</f>
        <v>0</v>
      </c>
      <c r="N1482" s="129" t="n">
        <f aca="false">N1481</f>
        <v>0</v>
      </c>
      <c r="O1482" s="129" t="n">
        <f aca="false">O1481</f>
        <v>0</v>
      </c>
      <c r="P1482" s="129" t="n">
        <f aca="false">P1481</f>
        <v>0</v>
      </c>
      <c r="Q1482" s="129" t="n">
        <f aca="false">Q1481</f>
        <v>0</v>
      </c>
      <c r="R1482" s="129" t="n">
        <f aca="false">R1481</f>
        <v>0</v>
      </c>
      <c r="S1482" s="129" t="n">
        <f aca="false">S1481</f>
        <v>0</v>
      </c>
      <c r="T1482" s="129" t="n">
        <f aca="false">T1481</f>
        <v>0</v>
      </c>
      <c r="U1482" s="129" t="n">
        <f aca="false">U1481</f>
        <v>0</v>
      </c>
      <c r="V1482" s="129" t="n">
        <f aca="false">V1481</f>
        <v>0</v>
      </c>
      <c r="W1482" s="129" t="n">
        <f aca="false">W1481</f>
        <v>0</v>
      </c>
      <c r="X1482" s="129" t="n">
        <f aca="false">X1481</f>
        <v>0</v>
      </c>
      <c r="Y1482" s="129" t="n">
        <f aca="false">Y1481</f>
        <v>0</v>
      </c>
      <c r="Z1482" s="129" t="n">
        <f aca="false">Z1481</f>
        <v>0</v>
      </c>
      <c r="AA1482" s="129" t="n">
        <f aca="false">AA1481</f>
        <v>0</v>
      </c>
      <c r="AB1482" s="129" t="n">
        <f aca="false">AB1481</f>
        <v>0</v>
      </c>
      <c r="AC1482" s="129" t="n">
        <f aca="false">AC1481</f>
        <v>0</v>
      </c>
      <c r="AD1482" s="129" t="n">
        <f aca="false">AD1481</f>
        <v>0</v>
      </c>
      <c r="AE1482" s="129" t="n">
        <f aca="false">AE1481</f>
        <v>0</v>
      </c>
      <c r="AF1482" s="129"/>
      <c r="AG1482" s="129" t="n">
        <f aca="false">AG1481</f>
        <v>0</v>
      </c>
      <c r="AH1482" s="129" t="n">
        <f aca="false">AH1481</f>
        <v>0</v>
      </c>
      <c r="AI1482" s="129" t="n">
        <f aca="false">AI1481</f>
        <v>0</v>
      </c>
      <c r="AJ1482" s="129" t="n">
        <f aca="false">AJ1481</f>
        <v>0</v>
      </c>
      <c r="AK1482" s="129" t="n">
        <f aca="false">AK1481</f>
        <v>0</v>
      </c>
      <c r="AL1482" s="129" t="n">
        <f aca="false">AL1481</f>
        <v>0</v>
      </c>
      <c r="AM1482" s="129" t="n">
        <f aca="false">AM1481</f>
        <v>0</v>
      </c>
      <c r="AN1482" s="129" t="n">
        <f aca="false">AN1481</f>
        <v>0</v>
      </c>
      <c r="AO1482" s="129" t="n">
        <f aca="false">AO1481</f>
        <v>0</v>
      </c>
      <c r="AP1482" s="129" t="n">
        <f aca="false">AP1481</f>
        <v>0</v>
      </c>
      <c r="AQ1482" s="129" t="n">
        <f aca="false">AQ1481</f>
        <v>0</v>
      </c>
      <c r="AR1482" s="129" t="n">
        <f aca="false">AR1481</f>
        <v>0</v>
      </c>
      <c r="AS1482" s="408" t="n">
        <f aca="false">AG1482+AQ1482+AR1482+C1482</f>
        <v>0</v>
      </c>
      <c r="AT1482" s="129" t="n">
        <f aca="false">AT1483</f>
        <v>0</v>
      </c>
      <c r="AU1482" s="119"/>
      <c r="AV1482" s="76"/>
      <c r="AW1482" s="78"/>
      <c r="AX1482" s="78"/>
      <c r="AY1482" s="78"/>
      <c r="AZ1482" s="78"/>
      <c r="BA1482" s="78"/>
    </row>
    <row r="1483" s="356" customFormat="true" ht="18" hidden="false" customHeight="true" outlineLevel="0" collapsed="false">
      <c r="A1483" s="218"/>
      <c r="B1483" s="113" t="s">
        <v>79</v>
      </c>
      <c r="C1483" s="428" t="n">
        <f aca="false">D1483+K1483+AA1483+AC1483+AF1483+Z1483+AB1483</f>
        <v>0</v>
      </c>
      <c r="D1483" s="428" t="n">
        <f aca="false">E1483+F1483+J1483</f>
        <v>0</v>
      </c>
      <c r="E1483" s="438"/>
      <c r="F1483" s="428" t="n">
        <f aca="false">G1483+H1483+I1483</f>
        <v>0</v>
      </c>
      <c r="G1483" s="438"/>
      <c r="H1483" s="438"/>
      <c r="I1483" s="438"/>
      <c r="J1483" s="428" t="n">
        <f aca="false">ROUND(E1483*0.262,0)</f>
        <v>0</v>
      </c>
      <c r="K1483" s="428" t="n">
        <f aca="false">L1483+M1483+N1483+S1483+T1483+Y1483</f>
        <v>0</v>
      </c>
      <c r="L1483" s="438"/>
      <c r="M1483" s="438"/>
      <c r="N1483" s="428" t="n">
        <f aca="false">O1483+P1483+Q1483+R1483</f>
        <v>0</v>
      </c>
      <c r="O1483" s="438"/>
      <c r="P1483" s="438"/>
      <c r="Q1483" s="438"/>
      <c r="R1483" s="438"/>
      <c r="S1483" s="438"/>
      <c r="T1483" s="428" t="n">
        <f aca="false">U1483+V1483+W1483+X1483</f>
        <v>0</v>
      </c>
      <c r="U1483" s="438"/>
      <c r="V1483" s="438"/>
      <c r="W1483" s="438"/>
      <c r="X1483" s="439"/>
      <c r="Y1483" s="438"/>
      <c r="Z1483" s="438"/>
      <c r="AA1483" s="438"/>
      <c r="AB1483" s="438"/>
      <c r="AC1483" s="428" t="n">
        <f aca="false">AD1483+AE1483</f>
        <v>0</v>
      </c>
      <c r="AD1483" s="438"/>
      <c r="AE1483" s="438"/>
      <c r="AF1483" s="438"/>
      <c r="AG1483" s="428" t="n">
        <f aca="false">AH1483+AK1483</f>
        <v>0</v>
      </c>
      <c r="AH1483" s="428" t="n">
        <f aca="false">AI1483+AJ1483</f>
        <v>0</v>
      </c>
      <c r="AI1483" s="438"/>
      <c r="AJ1483" s="438"/>
      <c r="AK1483" s="428" t="n">
        <f aca="false">AL1483+AM1483+AN1483+AO1483+AP1483</f>
        <v>0</v>
      </c>
      <c r="AL1483" s="438"/>
      <c r="AM1483" s="438"/>
      <c r="AN1483" s="438"/>
      <c r="AO1483" s="438"/>
      <c r="AP1483" s="438"/>
      <c r="AQ1483" s="438"/>
      <c r="AR1483" s="438"/>
      <c r="AS1483" s="429" t="n">
        <f aca="false">AG1483+AQ1483+AR1483+C1483</f>
        <v>0</v>
      </c>
      <c r="AT1483" s="112" t="n">
        <f aca="false">AS1483-AR1483-AQ1483-AJ1483-AI1483-V1483</f>
        <v>0</v>
      </c>
      <c r="AU1483" s="137"/>
      <c r="AV1483" s="137"/>
      <c r="AW1483" s="137"/>
      <c r="AX1483" s="137"/>
      <c r="AY1483" s="137"/>
      <c r="AZ1483" s="137"/>
      <c r="BA1483" s="137"/>
    </row>
    <row r="1484" s="356" customFormat="true" ht="21.75" hidden="false" customHeight="true" outlineLevel="0" collapsed="false">
      <c r="A1484" s="218"/>
      <c r="B1484" s="132" t="s">
        <v>80</v>
      </c>
      <c r="C1484" s="432" t="n">
        <f aca="false">D1484+K1484+AA1484+AC1484+AF1484+Z1484+AB1484</f>
        <v>0</v>
      </c>
      <c r="D1484" s="432" t="n">
        <f aca="false">E1484+F1484+J1484</f>
        <v>0</v>
      </c>
      <c r="E1484" s="447"/>
      <c r="F1484" s="432" t="n">
        <f aca="false">G1484+H1484+I1484</f>
        <v>0</v>
      </c>
      <c r="G1484" s="447"/>
      <c r="H1484" s="447"/>
      <c r="I1484" s="447"/>
      <c r="J1484" s="432" t="n">
        <f aca="false">ROUND(E1484*0.262,0)</f>
        <v>0</v>
      </c>
      <c r="K1484" s="432" t="n">
        <f aca="false">L1484+M1484+N1484+S1484+T1484+Y1484</f>
        <v>0</v>
      </c>
      <c r="L1484" s="447"/>
      <c r="M1484" s="447"/>
      <c r="N1484" s="432" t="n">
        <f aca="false">O1484+P1484+Q1484+R1484</f>
        <v>0</v>
      </c>
      <c r="O1484" s="447"/>
      <c r="P1484" s="447"/>
      <c r="Q1484" s="447"/>
      <c r="R1484" s="447"/>
      <c r="S1484" s="447"/>
      <c r="T1484" s="432" t="n">
        <f aca="false">U1484+V1484+W1484+X1484</f>
        <v>0</v>
      </c>
      <c r="U1484" s="447"/>
      <c r="V1484" s="447"/>
      <c r="W1484" s="447"/>
      <c r="X1484" s="448"/>
      <c r="Y1484" s="447"/>
      <c r="Z1484" s="447"/>
      <c r="AA1484" s="447"/>
      <c r="AB1484" s="447"/>
      <c r="AC1484" s="432" t="n">
        <f aca="false">AD1484+AE1484</f>
        <v>0</v>
      </c>
      <c r="AD1484" s="447"/>
      <c r="AE1484" s="447"/>
      <c r="AF1484" s="447"/>
      <c r="AG1484" s="432" t="n">
        <f aca="false">AH1484+AK1484</f>
        <v>0</v>
      </c>
      <c r="AH1484" s="432" t="n">
        <f aca="false">AI1484+AJ1484</f>
        <v>0</v>
      </c>
      <c r="AI1484" s="447"/>
      <c r="AJ1484" s="447"/>
      <c r="AK1484" s="432" t="n">
        <f aca="false">AL1484+AM1484+AN1484+AO1484+AP1484</f>
        <v>0</v>
      </c>
      <c r="AL1484" s="447"/>
      <c r="AM1484" s="447"/>
      <c r="AN1484" s="447"/>
      <c r="AO1484" s="447"/>
      <c r="AP1484" s="447"/>
      <c r="AQ1484" s="447"/>
      <c r="AR1484" s="447"/>
      <c r="AS1484" s="449" t="n">
        <f aca="false">AG1484+AQ1484+AR1484+C1484</f>
        <v>0</v>
      </c>
      <c r="AT1484" s="112" t="n">
        <f aca="false">AS1484-AR1484-AQ1484-AJ1484-AI1484-V1484</f>
        <v>0</v>
      </c>
      <c r="AU1484" s="137"/>
      <c r="AV1484" s="137"/>
      <c r="AW1484" s="137"/>
      <c r="AX1484" s="137"/>
      <c r="AY1484" s="137"/>
      <c r="AZ1484" s="137"/>
      <c r="BA1484" s="137"/>
    </row>
    <row r="1485" s="356" customFormat="true" ht="18" hidden="false" customHeight="true" outlineLevel="0" collapsed="false">
      <c r="A1485" s="218" t="s">
        <v>277</v>
      </c>
      <c r="B1485" s="106" t="s">
        <v>269</v>
      </c>
      <c r="C1485" s="425" t="n">
        <f aca="false">D1485+K1485+AA1485+AC1485+AF1485+Z1485+AB1485</f>
        <v>0</v>
      </c>
      <c r="D1485" s="425" t="n">
        <f aca="false">E1485+F1485+J1485</f>
        <v>0</v>
      </c>
      <c r="E1485" s="445"/>
      <c r="F1485" s="425" t="n">
        <f aca="false">G1485+H1485+I1485</f>
        <v>0</v>
      </c>
      <c r="G1485" s="445"/>
      <c r="H1485" s="445"/>
      <c r="I1485" s="445"/>
      <c r="J1485" s="425" t="n">
        <f aca="false">ROUND(E1485*0.262,0)</f>
        <v>0</v>
      </c>
      <c r="K1485" s="425" t="n">
        <f aca="false">L1485+M1485+N1485+S1485+T1485+Y1485</f>
        <v>0</v>
      </c>
      <c r="L1485" s="445"/>
      <c r="M1485" s="445"/>
      <c r="N1485" s="425" t="n">
        <f aca="false">O1485+P1485+Q1485+R1485</f>
        <v>0</v>
      </c>
      <c r="O1485" s="445"/>
      <c r="P1485" s="445"/>
      <c r="Q1485" s="445"/>
      <c r="R1485" s="445"/>
      <c r="S1485" s="445"/>
      <c r="T1485" s="425" t="n">
        <f aca="false">U1485+V1485+W1485+X1485</f>
        <v>0</v>
      </c>
      <c r="U1485" s="445"/>
      <c r="V1485" s="445"/>
      <c r="W1485" s="445"/>
      <c r="X1485" s="446"/>
      <c r="Y1485" s="445"/>
      <c r="Z1485" s="445"/>
      <c r="AA1485" s="445"/>
      <c r="AB1485" s="445"/>
      <c r="AC1485" s="425" t="n">
        <f aca="false">AD1485+AE1485</f>
        <v>0</v>
      </c>
      <c r="AD1485" s="445"/>
      <c r="AE1485" s="445"/>
      <c r="AF1485" s="445"/>
      <c r="AG1485" s="425" t="n">
        <f aca="false">AH1485+AK1485</f>
        <v>0</v>
      </c>
      <c r="AH1485" s="425" t="n">
        <f aca="false">AI1485+AJ1485</f>
        <v>0</v>
      </c>
      <c r="AI1485" s="445"/>
      <c r="AJ1485" s="445"/>
      <c r="AK1485" s="425" t="n">
        <f aca="false">AL1485+AM1485+AN1485+AO1485+AP1485</f>
        <v>0</v>
      </c>
      <c r="AL1485" s="445"/>
      <c r="AM1485" s="445"/>
      <c r="AN1485" s="445"/>
      <c r="AO1485" s="445"/>
      <c r="AP1485" s="445"/>
      <c r="AQ1485" s="445"/>
      <c r="AR1485" s="445"/>
      <c r="AS1485" s="426" t="n">
        <f aca="false">AG1485+AQ1485+AR1485+C1485</f>
        <v>0</v>
      </c>
      <c r="AT1485" s="112" t="n">
        <f aca="false">AS1485-AR1485-AQ1485-AJ1485-AI1485-V1485</f>
        <v>0</v>
      </c>
      <c r="AU1485" s="137"/>
      <c r="AV1485" s="137"/>
      <c r="AW1485" s="137"/>
      <c r="AX1485" s="137"/>
      <c r="AY1485" s="137"/>
      <c r="AZ1485" s="137"/>
      <c r="BA1485" s="137"/>
    </row>
    <row r="1486" s="138" customFormat="true" ht="18" hidden="false" customHeight="true" outlineLevel="0" collapsed="false">
      <c r="A1486" s="218"/>
      <c r="B1486" s="113" t="s">
        <v>270</v>
      </c>
      <c r="C1486" s="428" t="n">
        <f aca="false">D1486+K1486+AA1486+AC1486+AF1486+Z1486+AB1486</f>
        <v>0</v>
      </c>
      <c r="D1486" s="428" t="n">
        <f aca="false">E1486+F1486+J1486</f>
        <v>0</v>
      </c>
      <c r="E1486" s="438"/>
      <c r="F1486" s="428" t="n">
        <f aca="false">G1486+H1486+I1486</f>
        <v>0</v>
      </c>
      <c r="G1486" s="438"/>
      <c r="H1486" s="438"/>
      <c r="I1486" s="438"/>
      <c r="J1486" s="428" t="n">
        <f aca="false">ROUND(E1486*0.262,0)</f>
        <v>0</v>
      </c>
      <c r="K1486" s="428" t="n">
        <f aca="false">L1486+M1486+N1486+S1486+T1486+Y1486</f>
        <v>0</v>
      </c>
      <c r="L1486" s="438"/>
      <c r="M1486" s="438"/>
      <c r="N1486" s="428" t="n">
        <f aca="false">O1486+P1486+Q1486+R1486</f>
        <v>0</v>
      </c>
      <c r="O1486" s="438"/>
      <c r="P1486" s="438"/>
      <c r="Q1486" s="438"/>
      <c r="R1486" s="438"/>
      <c r="S1486" s="438"/>
      <c r="T1486" s="428" t="n">
        <f aca="false">U1486+V1486+W1486+X1486</f>
        <v>0</v>
      </c>
      <c r="U1486" s="438"/>
      <c r="V1486" s="438"/>
      <c r="W1486" s="438"/>
      <c r="X1486" s="439"/>
      <c r="Y1486" s="438"/>
      <c r="Z1486" s="438"/>
      <c r="AA1486" s="438"/>
      <c r="AB1486" s="438"/>
      <c r="AC1486" s="428" t="n">
        <f aca="false">AD1486+AE1486</f>
        <v>0</v>
      </c>
      <c r="AD1486" s="438"/>
      <c r="AE1486" s="438"/>
      <c r="AF1486" s="438"/>
      <c r="AG1486" s="428" t="n">
        <f aca="false">AH1486+AK1486</f>
        <v>0</v>
      </c>
      <c r="AH1486" s="428" t="n">
        <f aca="false">AI1486+AJ1486</f>
        <v>0</v>
      </c>
      <c r="AI1486" s="438"/>
      <c r="AJ1486" s="438"/>
      <c r="AK1486" s="428" t="n">
        <f aca="false">AL1486+AM1486+AN1486+AO1486+AP1486</f>
        <v>0</v>
      </c>
      <c r="AL1486" s="438"/>
      <c r="AM1486" s="438"/>
      <c r="AN1486" s="438"/>
      <c r="AO1486" s="438"/>
      <c r="AP1486" s="438"/>
      <c r="AQ1486" s="438"/>
      <c r="AR1486" s="438"/>
      <c r="AS1486" s="429" t="n">
        <f aca="false">AG1486+AQ1486+AR1486+C1486</f>
        <v>0</v>
      </c>
      <c r="AT1486" s="112" t="n">
        <f aca="false">AS1486-AR1486-AQ1486-AJ1486-AI1486-V1486</f>
        <v>0</v>
      </c>
      <c r="AU1486" s="137"/>
      <c r="AV1486" s="87"/>
      <c r="AW1486" s="87"/>
      <c r="AX1486" s="87"/>
      <c r="AY1486" s="87"/>
      <c r="AZ1486" s="87"/>
      <c r="BA1486" s="87"/>
    </row>
    <row r="1487" s="141" customFormat="true" ht="18" hidden="false" customHeight="true" outlineLevel="0" collapsed="false">
      <c r="A1487" s="218"/>
      <c r="B1487" s="113" t="s">
        <v>76</v>
      </c>
      <c r="C1487" s="428" t="n">
        <f aca="false">D1487+K1487+AA1487+AC1487+AF1487+Z1487+AB1487</f>
        <v>0</v>
      </c>
      <c r="D1487" s="428" t="n">
        <f aca="false">E1487+F1487+J1487</f>
        <v>0</v>
      </c>
      <c r="E1487" s="438"/>
      <c r="F1487" s="428" t="n">
        <f aca="false">G1487+H1487+I1487</f>
        <v>0</v>
      </c>
      <c r="G1487" s="438"/>
      <c r="H1487" s="438"/>
      <c r="I1487" s="438"/>
      <c r="J1487" s="428" t="n">
        <f aca="false">ROUND(E1487*0.262,0)</f>
        <v>0</v>
      </c>
      <c r="K1487" s="428" t="n">
        <f aca="false">L1487+M1487+N1487+S1487+T1487+Y1487</f>
        <v>0</v>
      </c>
      <c r="L1487" s="438"/>
      <c r="M1487" s="438"/>
      <c r="N1487" s="428" t="n">
        <f aca="false">O1487+P1487+Q1487+R1487</f>
        <v>0</v>
      </c>
      <c r="O1487" s="438"/>
      <c r="P1487" s="438"/>
      <c r="Q1487" s="438"/>
      <c r="R1487" s="438"/>
      <c r="S1487" s="438"/>
      <c r="T1487" s="428" t="n">
        <f aca="false">U1487+V1487+W1487+X1487</f>
        <v>0</v>
      </c>
      <c r="U1487" s="438"/>
      <c r="V1487" s="438"/>
      <c r="W1487" s="438"/>
      <c r="X1487" s="439"/>
      <c r="Y1487" s="438"/>
      <c r="Z1487" s="438"/>
      <c r="AA1487" s="438"/>
      <c r="AB1487" s="438"/>
      <c r="AC1487" s="428" t="n">
        <f aca="false">AD1487+AE1487</f>
        <v>0</v>
      </c>
      <c r="AD1487" s="438"/>
      <c r="AE1487" s="438"/>
      <c r="AF1487" s="438"/>
      <c r="AG1487" s="428" t="n">
        <f aca="false">AH1487+AK1487</f>
        <v>0</v>
      </c>
      <c r="AH1487" s="428" t="n">
        <f aca="false">AI1487+AJ1487</f>
        <v>0</v>
      </c>
      <c r="AI1487" s="438"/>
      <c r="AJ1487" s="438"/>
      <c r="AK1487" s="428" t="n">
        <f aca="false">AL1487+AM1487+AN1487+AO1487+AP1487</f>
        <v>0</v>
      </c>
      <c r="AL1487" s="438"/>
      <c r="AM1487" s="438"/>
      <c r="AN1487" s="438"/>
      <c r="AO1487" s="438"/>
      <c r="AP1487" s="438"/>
      <c r="AQ1487" s="438"/>
      <c r="AR1487" s="438"/>
      <c r="AS1487" s="429" t="n">
        <f aca="false">AG1487+AQ1487+AR1487+C1487</f>
        <v>0</v>
      </c>
      <c r="AT1487" s="112" t="n">
        <f aca="false">AS1487-AR1487-AQ1487-AJ1487-AI1487-V1487</f>
        <v>0</v>
      </c>
      <c r="AU1487" s="137"/>
      <c r="AV1487" s="87"/>
      <c r="AW1487" s="87"/>
      <c r="AX1487" s="87"/>
      <c r="AY1487" s="87"/>
      <c r="AZ1487" s="87"/>
      <c r="BA1487" s="87"/>
    </row>
    <row r="1488" s="141" customFormat="true" ht="18" hidden="false" customHeight="true" outlineLevel="0" collapsed="false">
      <c r="A1488" s="218"/>
      <c r="B1488" s="113" t="s">
        <v>77</v>
      </c>
      <c r="C1488" s="428" t="n">
        <f aca="false">D1488+K1488+AA1488+AC1488+AF1488+Z1488+AB1488</f>
        <v>0</v>
      </c>
      <c r="D1488" s="428" t="n">
        <f aca="false">E1488+F1488+J1488</f>
        <v>0</v>
      </c>
      <c r="E1488" s="438"/>
      <c r="F1488" s="428" t="n">
        <f aca="false">G1488+H1488+I1488</f>
        <v>0</v>
      </c>
      <c r="G1488" s="438"/>
      <c r="H1488" s="438"/>
      <c r="I1488" s="438"/>
      <c r="J1488" s="428" t="n">
        <f aca="false">ROUND(E1488*0.262,0)</f>
        <v>0</v>
      </c>
      <c r="K1488" s="428" t="n">
        <f aca="false">L1488+M1488+N1488+S1488+T1488+Y1488</f>
        <v>0</v>
      </c>
      <c r="L1488" s="438"/>
      <c r="M1488" s="438"/>
      <c r="N1488" s="428" t="n">
        <f aca="false">O1488+P1488+Q1488+R1488</f>
        <v>0</v>
      </c>
      <c r="O1488" s="438"/>
      <c r="P1488" s="438"/>
      <c r="Q1488" s="438"/>
      <c r="R1488" s="438"/>
      <c r="S1488" s="438"/>
      <c r="T1488" s="428" t="n">
        <f aca="false">U1488+V1488+W1488+X1488</f>
        <v>0</v>
      </c>
      <c r="U1488" s="438"/>
      <c r="V1488" s="438"/>
      <c r="W1488" s="438"/>
      <c r="X1488" s="439"/>
      <c r="Y1488" s="438"/>
      <c r="Z1488" s="438"/>
      <c r="AA1488" s="438"/>
      <c r="AB1488" s="438"/>
      <c r="AC1488" s="428" t="n">
        <f aca="false">AD1488+AE1488</f>
        <v>0</v>
      </c>
      <c r="AD1488" s="438"/>
      <c r="AE1488" s="438"/>
      <c r="AF1488" s="438"/>
      <c r="AG1488" s="428" t="n">
        <f aca="false">AH1488+AK1488</f>
        <v>0</v>
      </c>
      <c r="AH1488" s="428" t="n">
        <f aca="false">AI1488+AJ1488</f>
        <v>0</v>
      </c>
      <c r="AI1488" s="438"/>
      <c r="AJ1488" s="438"/>
      <c r="AK1488" s="428" t="n">
        <f aca="false">AL1488+AM1488+AN1488+AO1488+AP1488</f>
        <v>0</v>
      </c>
      <c r="AL1488" s="438"/>
      <c r="AM1488" s="438"/>
      <c r="AN1488" s="438"/>
      <c r="AO1488" s="438"/>
      <c r="AP1488" s="438"/>
      <c r="AQ1488" s="438"/>
      <c r="AR1488" s="438"/>
      <c r="AS1488" s="429" t="n">
        <f aca="false">AG1488+AQ1488+AR1488+C1488</f>
        <v>0</v>
      </c>
      <c r="AT1488" s="112" t="n">
        <f aca="false">AS1488-AR1488-AQ1488-AJ1488-AI1488-V1488</f>
        <v>0</v>
      </c>
      <c r="AU1488" s="137"/>
      <c r="AV1488" s="87"/>
      <c r="AW1488" s="87"/>
      <c r="AX1488" s="87"/>
      <c r="AY1488" s="87"/>
      <c r="AZ1488" s="87"/>
      <c r="BA1488" s="87"/>
    </row>
    <row r="1489" customFormat="false" ht="17.1" hidden="false" customHeight="true" outlineLevel="0" collapsed="false">
      <c r="A1489" s="218"/>
      <c r="B1489" s="122" t="s">
        <v>78</v>
      </c>
      <c r="C1489" s="129" t="n">
        <f aca="false">D1489+K1489+AA1489+AC1489+AF1489+Z1489+AB1489</f>
        <v>0</v>
      </c>
      <c r="D1489" s="129" t="n">
        <f aca="false">D1488</f>
        <v>0</v>
      </c>
      <c r="E1489" s="129" t="n">
        <f aca="false">E1488</f>
        <v>0</v>
      </c>
      <c r="F1489" s="129" t="n">
        <f aca="false">F1488</f>
        <v>0</v>
      </c>
      <c r="G1489" s="129" t="n">
        <f aca="false">G1488</f>
        <v>0</v>
      </c>
      <c r="H1489" s="129" t="n">
        <f aca="false">H1488</f>
        <v>0</v>
      </c>
      <c r="I1489" s="129" t="n">
        <f aca="false">I1488</f>
        <v>0</v>
      </c>
      <c r="J1489" s="129" t="n">
        <f aca="false">J1488</f>
        <v>0</v>
      </c>
      <c r="K1489" s="129" t="n">
        <f aca="false">K1488</f>
        <v>0</v>
      </c>
      <c r="L1489" s="129" t="n">
        <f aca="false">L1488</f>
        <v>0</v>
      </c>
      <c r="M1489" s="129" t="n">
        <f aca="false">M1488</f>
        <v>0</v>
      </c>
      <c r="N1489" s="129" t="n">
        <f aca="false">N1488</f>
        <v>0</v>
      </c>
      <c r="O1489" s="129" t="n">
        <f aca="false">O1488</f>
        <v>0</v>
      </c>
      <c r="P1489" s="129" t="n">
        <f aca="false">P1488</f>
        <v>0</v>
      </c>
      <c r="Q1489" s="129" t="n">
        <f aca="false">Q1488</f>
        <v>0</v>
      </c>
      <c r="R1489" s="129" t="n">
        <f aca="false">R1488</f>
        <v>0</v>
      </c>
      <c r="S1489" s="129" t="n">
        <f aca="false">S1488</f>
        <v>0</v>
      </c>
      <c r="T1489" s="129" t="n">
        <f aca="false">T1488</f>
        <v>0</v>
      </c>
      <c r="U1489" s="129" t="n">
        <f aca="false">U1488</f>
        <v>0</v>
      </c>
      <c r="V1489" s="129" t="n">
        <f aca="false">V1488</f>
        <v>0</v>
      </c>
      <c r="W1489" s="129" t="n">
        <f aca="false">W1488</f>
        <v>0</v>
      </c>
      <c r="X1489" s="129" t="n">
        <f aca="false">X1488</f>
        <v>0</v>
      </c>
      <c r="Y1489" s="129" t="n">
        <f aca="false">Y1488</f>
        <v>0</v>
      </c>
      <c r="Z1489" s="129" t="n">
        <f aca="false">Z1488</f>
        <v>0</v>
      </c>
      <c r="AA1489" s="129" t="n">
        <f aca="false">AA1488</f>
        <v>0</v>
      </c>
      <c r="AB1489" s="129" t="n">
        <f aca="false">AB1488</f>
        <v>0</v>
      </c>
      <c r="AC1489" s="129" t="n">
        <f aca="false">AC1488</f>
        <v>0</v>
      </c>
      <c r="AD1489" s="129" t="n">
        <f aca="false">AD1488</f>
        <v>0</v>
      </c>
      <c r="AE1489" s="129" t="n">
        <f aca="false">AE1488</f>
        <v>0</v>
      </c>
      <c r="AF1489" s="129"/>
      <c r="AG1489" s="129" t="n">
        <f aca="false">AG1488</f>
        <v>0</v>
      </c>
      <c r="AH1489" s="129" t="n">
        <f aca="false">AH1488</f>
        <v>0</v>
      </c>
      <c r="AI1489" s="129" t="n">
        <f aca="false">AI1488</f>
        <v>0</v>
      </c>
      <c r="AJ1489" s="129" t="n">
        <f aca="false">AJ1488</f>
        <v>0</v>
      </c>
      <c r="AK1489" s="129" t="n">
        <f aca="false">AK1488</f>
        <v>0</v>
      </c>
      <c r="AL1489" s="129" t="n">
        <f aca="false">AL1488</f>
        <v>0</v>
      </c>
      <c r="AM1489" s="129" t="n">
        <f aca="false">AM1488</f>
        <v>0</v>
      </c>
      <c r="AN1489" s="129" t="n">
        <f aca="false">AN1488</f>
        <v>0</v>
      </c>
      <c r="AO1489" s="129" t="n">
        <f aca="false">AO1488</f>
        <v>0</v>
      </c>
      <c r="AP1489" s="129" t="n">
        <f aca="false">AP1488</f>
        <v>0</v>
      </c>
      <c r="AQ1489" s="129" t="n">
        <f aca="false">AQ1488</f>
        <v>0</v>
      </c>
      <c r="AR1489" s="129" t="n">
        <f aca="false">AR1488</f>
        <v>0</v>
      </c>
      <c r="AS1489" s="408" t="n">
        <f aca="false">AG1489+AQ1489+AR1489+C1489</f>
        <v>0</v>
      </c>
      <c r="AT1489" s="129" t="n">
        <f aca="false">AT1490</f>
        <v>0</v>
      </c>
      <c r="AU1489" s="119"/>
      <c r="AV1489" s="76"/>
      <c r="AW1489" s="78"/>
      <c r="AX1489" s="78"/>
      <c r="AY1489" s="78"/>
      <c r="AZ1489" s="78"/>
      <c r="BA1489" s="78"/>
    </row>
    <row r="1490" s="356" customFormat="true" ht="18" hidden="false" customHeight="true" outlineLevel="0" collapsed="false">
      <c r="A1490" s="218"/>
      <c r="B1490" s="113" t="s">
        <v>79</v>
      </c>
      <c r="C1490" s="428" t="n">
        <f aca="false">D1490+K1490+AA1490+AC1490+AF1490+Z1490+AB1490</f>
        <v>0</v>
      </c>
      <c r="D1490" s="428" t="n">
        <f aca="false">E1490+F1490+J1490</f>
        <v>0</v>
      </c>
      <c r="E1490" s="438"/>
      <c r="F1490" s="428" t="n">
        <f aca="false">G1490+H1490+I1490</f>
        <v>0</v>
      </c>
      <c r="G1490" s="438"/>
      <c r="H1490" s="438"/>
      <c r="I1490" s="438"/>
      <c r="J1490" s="428" t="n">
        <f aca="false">ROUND(E1490*0.262,0)</f>
        <v>0</v>
      </c>
      <c r="K1490" s="428" t="n">
        <f aca="false">L1490+M1490+N1490+S1490+T1490+Y1490</f>
        <v>0</v>
      </c>
      <c r="L1490" s="438"/>
      <c r="M1490" s="438"/>
      <c r="N1490" s="428" t="n">
        <f aca="false">O1490+P1490+Q1490+R1490</f>
        <v>0</v>
      </c>
      <c r="O1490" s="438"/>
      <c r="P1490" s="438"/>
      <c r="Q1490" s="438"/>
      <c r="R1490" s="438"/>
      <c r="S1490" s="438"/>
      <c r="T1490" s="428" t="n">
        <f aca="false">U1490+V1490+W1490+X1490</f>
        <v>0</v>
      </c>
      <c r="U1490" s="438"/>
      <c r="V1490" s="438"/>
      <c r="W1490" s="438"/>
      <c r="X1490" s="439"/>
      <c r="Y1490" s="438"/>
      <c r="Z1490" s="438"/>
      <c r="AA1490" s="438"/>
      <c r="AB1490" s="438"/>
      <c r="AC1490" s="428" t="n">
        <f aca="false">AD1490+AE1490</f>
        <v>0</v>
      </c>
      <c r="AD1490" s="438"/>
      <c r="AE1490" s="438"/>
      <c r="AF1490" s="438"/>
      <c r="AG1490" s="428" t="n">
        <f aca="false">AH1490+AK1490</f>
        <v>0</v>
      </c>
      <c r="AH1490" s="428" t="n">
        <f aca="false">AI1490+AJ1490</f>
        <v>0</v>
      </c>
      <c r="AI1490" s="438"/>
      <c r="AJ1490" s="438"/>
      <c r="AK1490" s="428" t="n">
        <f aca="false">AL1490+AM1490+AN1490+AO1490+AP1490</f>
        <v>0</v>
      </c>
      <c r="AL1490" s="438"/>
      <c r="AM1490" s="438"/>
      <c r="AN1490" s="438"/>
      <c r="AO1490" s="438"/>
      <c r="AP1490" s="438"/>
      <c r="AQ1490" s="438"/>
      <c r="AR1490" s="438"/>
      <c r="AS1490" s="429" t="n">
        <f aca="false">AG1490+AQ1490+AR1490+C1490</f>
        <v>0</v>
      </c>
      <c r="AT1490" s="112" t="n">
        <f aca="false">AS1490-AR1490-AQ1490-AJ1490-AI1490-V1490</f>
        <v>0</v>
      </c>
      <c r="AU1490" s="137"/>
      <c r="AV1490" s="137"/>
      <c r="AW1490" s="137"/>
      <c r="AX1490" s="137"/>
      <c r="AY1490" s="137"/>
      <c r="AZ1490" s="137"/>
      <c r="BA1490" s="137"/>
    </row>
    <row r="1491" s="356" customFormat="true" ht="21.75" hidden="false" customHeight="true" outlineLevel="0" collapsed="false">
      <c r="A1491" s="218"/>
      <c r="B1491" s="132" t="s">
        <v>80</v>
      </c>
      <c r="C1491" s="432" t="n">
        <f aca="false">D1491+K1491+AA1491+AC1491+AF1491+Z1491+AB1491</f>
        <v>0</v>
      </c>
      <c r="D1491" s="432" t="n">
        <f aca="false">E1491+F1491+J1491</f>
        <v>0</v>
      </c>
      <c r="E1491" s="447"/>
      <c r="F1491" s="432" t="n">
        <f aca="false">G1491+H1491+I1491</f>
        <v>0</v>
      </c>
      <c r="G1491" s="447"/>
      <c r="H1491" s="447"/>
      <c r="I1491" s="447"/>
      <c r="J1491" s="432" t="n">
        <f aca="false">ROUND(E1491*0.262,0)</f>
        <v>0</v>
      </c>
      <c r="K1491" s="432" t="n">
        <f aca="false">L1491+M1491+N1491+S1491+T1491+Y1491</f>
        <v>0</v>
      </c>
      <c r="L1491" s="447"/>
      <c r="M1491" s="447"/>
      <c r="N1491" s="432" t="n">
        <f aca="false">O1491+P1491+Q1491+R1491</f>
        <v>0</v>
      </c>
      <c r="O1491" s="447"/>
      <c r="P1491" s="447"/>
      <c r="Q1491" s="447"/>
      <c r="R1491" s="447"/>
      <c r="S1491" s="447"/>
      <c r="T1491" s="432" t="n">
        <f aca="false">U1491+V1491+W1491+X1491</f>
        <v>0</v>
      </c>
      <c r="U1491" s="447"/>
      <c r="V1491" s="447"/>
      <c r="W1491" s="447"/>
      <c r="X1491" s="448"/>
      <c r="Y1491" s="447"/>
      <c r="Z1491" s="447"/>
      <c r="AA1491" s="447"/>
      <c r="AB1491" s="447"/>
      <c r="AC1491" s="432" t="n">
        <f aca="false">AD1491+AE1491</f>
        <v>0</v>
      </c>
      <c r="AD1491" s="447"/>
      <c r="AE1491" s="447"/>
      <c r="AF1491" s="447"/>
      <c r="AG1491" s="432" t="n">
        <f aca="false">AH1491+AK1491</f>
        <v>0</v>
      </c>
      <c r="AH1491" s="432" t="n">
        <f aca="false">AI1491+AJ1491</f>
        <v>0</v>
      </c>
      <c r="AI1491" s="447"/>
      <c r="AJ1491" s="447"/>
      <c r="AK1491" s="432" t="n">
        <f aca="false">AL1491+AM1491+AN1491+AO1491+AP1491</f>
        <v>0</v>
      </c>
      <c r="AL1491" s="447"/>
      <c r="AM1491" s="447"/>
      <c r="AN1491" s="447"/>
      <c r="AO1491" s="447"/>
      <c r="AP1491" s="447"/>
      <c r="AQ1491" s="447"/>
      <c r="AR1491" s="447"/>
      <c r="AS1491" s="449" t="n">
        <f aca="false">AG1491+AQ1491+AR1491+C1491</f>
        <v>0</v>
      </c>
      <c r="AT1491" s="112" t="n">
        <f aca="false">AS1491-AR1491-AQ1491-AJ1491-AI1491-V1491</f>
        <v>0</v>
      </c>
      <c r="AU1491" s="137"/>
      <c r="AV1491" s="137"/>
      <c r="AW1491" s="137"/>
      <c r="AX1491" s="137"/>
      <c r="AY1491" s="137"/>
      <c r="AZ1491" s="137"/>
      <c r="BA1491" s="137"/>
    </row>
    <row r="1492" s="356" customFormat="true" ht="18" hidden="false" customHeight="true" outlineLevel="0" collapsed="false">
      <c r="A1492" s="152" t="s">
        <v>278</v>
      </c>
      <c r="B1492" s="106" t="s">
        <v>269</v>
      </c>
      <c r="C1492" s="414" t="n">
        <f aca="false">D1492+K1492+AA1492+AC1492+AF1492+Z1492+AB1492</f>
        <v>0</v>
      </c>
      <c r="D1492" s="414" t="n">
        <f aca="false">E1492+F1492+J1492</f>
        <v>0</v>
      </c>
      <c r="E1492" s="415"/>
      <c r="F1492" s="414" t="n">
        <f aca="false">G1492+H1492+I1492</f>
        <v>0</v>
      </c>
      <c r="G1492" s="415"/>
      <c r="H1492" s="415"/>
      <c r="I1492" s="415"/>
      <c r="J1492" s="414" t="n">
        <f aca="false">ROUND(E1492*0.262,0)</f>
        <v>0</v>
      </c>
      <c r="K1492" s="414" t="n">
        <f aca="false">L1492+M1492+N1492+S1492+T1492+Y1492</f>
        <v>0</v>
      </c>
      <c r="L1492" s="415"/>
      <c r="M1492" s="415"/>
      <c r="N1492" s="414" t="n">
        <f aca="false">O1492+P1492+Q1492+R1492</f>
        <v>0</v>
      </c>
      <c r="O1492" s="415"/>
      <c r="P1492" s="415"/>
      <c r="Q1492" s="415"/>
      <c r="R1492" s="415"/>
      <c r="S1492" s="415"/>
      <c r="T1492" s="414" t="n">
        <f aca="false">U1492+V1492+W1492+X1492</f>
        <v>0</v>
      </c>
      <c r="U1492" s="415"/>
      <c r="V1492" s="415"/>
      <c r="W1492" s="415"/>
      <c r="X1492" s="416"/>
      <c r="Y1492" s="415"/>
      <c r="Z1492" s="415"/>
      <c r="AA1492" s="415"/>
      <c r="AB1492" s="415"/>
      <c r="AC1492" s="414" t="n">
        <f aca="false">AD1492+AE1492</f>
        <v>0</v>
      </c>
      <c r="AD1492" s="415"/>
      <c r="AE1492" s="415"/>
      <c r="AF1492" s="415"/>
      <c r="AG1492" s="414" t="n">
        <f aca="false">AH1492+AK1492</f>
        <v>0</v>
      </c>
      <c r="AH1492" s="414" t="n">
        <f aca="false">AI1492+AJ1492</f>
        <v>0</v>
      </c>
      <c r="AI1492" s="415"/>
      <c r="AJ1492" s="415"/>
      <c r="AK1492" s="414" t="n">
        <f aca="false">AL1492+AM1492+AN1492+AO1492+AP1492</f>
        <v>0</v>
      </c>
      <c r="AL1492" s="415"/>
      <c r="AM1492" s="415"/>
      <c r="AN1492" s="415"/>
      <c r="AO1492" s="415"/>
      <c r="AP1492" s="415"/>
      <c r="AQ1492" s="415"/>
      <c r="AR1492" s="415"/>
      <c r="AS1492" s="403" t="n">
        <f aca="false">AG1492+AQ1492+AR1492+C1492</f>
        <v>0</v>
      </c>
      <c r="AT1492" s="112" t="n">
        <f aca="false">AS1492-AR1492-AQ1492-AJ1492-AI1492-V1492</f>
        <v>0</v>
      </c>
      <c r="AU1492" s="137"/>
      <c r="AV1492" s="137"/>
      <c r="AW1492" s="137"/>
      <c r="AX1492" s="137"/>
      <c r="AY1492" s="137"/>
      <c r="AZ1492" s="137"/>
      <c r="BA1492" s="137"/>
    </row>
    <row r="1493" s="356" customFormat="true" ht="18" hidden="false" customHeight="true" outlineLevel="0" collapsed="false">
      <c r="A1493" s="152"/>
      <c r="B1493" s="113" t="s">
        <v>270</v>
      </c>
      <c r="C1493" s="235" t="n">
        <f aca="false">D1493+K1493+AA1493+AC1493+AF1493+Z1493+AB1493</f>
        <v>0</v>
      </c>
      <c r="D1493" s="235" t="n">
        <f aca="false">E1493+F1493+J1493</f>
        <v>0</v>
      </c>
      <c r="E1493" s="407"/>
      <c r="F1493" s="235" t="n">
        <f aca="false">G1493+H1493+I1493</f>
        <v>0</v>
      </c>
      <c r="G1493" s="407"/>
      <c r="H1493" s="407"/>
      <c r="I1493" s="407"/>
      <c r="J1493" s="235" t="n">
        <f aca="false">ROUND(E1493*0.262,0)</f>
        <v>0</v>
      </c>
      <c r="K1493" s="235" t="n">
        <f aca="false">L1493+M1493+N1493+S1493+T1493+Y1493</f>
        <v>0</v>
      </c>
      <c r="L1493" s="407"/>
      <c r="M1493" s="407"/>
      <c r="N1493" s="235" t="n">
        <f aca="false">O1493+P1493+Q1493+R1493</f>
        <v>0</v>
      </c>
      <c r="O1493" s="407"/>
      <c r="P1493" s="407"/>
      <c r="Q1493" s="407"/>
      <c r="R1493" s="407"/>
      <c r="S1493" s="407"/>
      <c r="T1493" s="235" t="n">
        <f aca="false">U1493+V1493+W1493+X1493</f>
        <v>0</v>
      </c>
      <c r="U1493" s="407"/>
      <c r="V1493" s="407"/>
      <c r="W1493" s="407"/>
      <c r="X1493" s="417"/>
      <c r="Y1493" s="407"/>
      <c r="Z1493" s="407"/>
      <c r="AA1493" s="407"/>
      <c r="AB1493" s="407"/>
      <c r="AC1493" s="235" t="n">
        <f aca="false">AD1493+AE1493</f>
        <v>0</v>
      </c>
      <c r="AD1493" s="407"/>
      <c r="AE1493" s="407"/>
      <c r="AF1493" s="407"/>
      <c r="AG1493" s="235" t="n">
        <f aca="false">AH1493+AK1493</f>
        <v>0</v>
      </c>
      <c r="AH1493" s="235" t="n">
        <f aca="false">AI1493+AJ1493</f>
        <v>0</v>
      </c>
      <c r="AI1493" s="407"/>
      <c r="AJ1493" s="407"/>
      <c r="AK1493" s="235" t="n">
        <f aca="false">AL1493+AM1493+AN1493+AO1493+AP1493</f>
        <v>0</v>
      </c>
      <c r="AL1493" s="407"/>
      <c r="AM1493" s="407"/>
      <c r="AN1493" s="407"/>
      <c r="AO1493" s="407"/>
      <c r="AP1493" s="407"/>
      <c r="AQ1493" s="407"/>
      <c r="AR1493" s="407"/>
      <c r="AS1493" s="406" t="n">
        <f aca="false">AG1493+AQ1493+AR1493+C1493</f>
        <v>0</v>
      </c>
      <c r="AT1493" s="112" t="n">
        <f aca="false">AS1493-AR1493-AQ1493-AJ1493-AI1493-V1493</f>
        <v>0</v>
      </c>
      <c r="AU1493" s="137"/>
      <c r="AV1493" s="137"/>
      <c r="AW1493" s="137"/>
      <c r="AX1493" s="137"/>
      <c r="AY1493" s="137"/>
      <c r="AZ1493" s="137"/>
      <c r="BA1493" s="137"/>
    </row>
    <row r="1494" s="356" customFormat="true" ht="18" hidden="false" customHeight="true" outlineLevel="0" collapsed="false">
      <c r="A1494" s="152"/>
      <c r="B1494" s="113" t="s">
        <v>76</v>
      </c>
      <c r="C1494" s="235" t="n">
        <f aca="false">D1494+K1494+AA1494+AC1494+AF1494+Z1494+AB1494</f>
        <v>0</v>
      </c>
      <c r="D1494" s="235" t="n">
        <f aca="false">E1494+F1494+J1494</f>
        <v>0</v>
      </c>
      <c r="E1494" s="407"/>
      <c r="F1494" s="235" t="n">
        <f aca="false">G1494+H1494+I1494</f>
        <v>0</v>
      </c>
      <c r="G1494" s="407"/>
      <c r="H1494" s="407"/>
      <c r="I1494" s="407"/>
      <c r="J1494" s="235" t="n">
        <f aca="false">ROUND(E1494*0.262,0)</f>
        <v>0</v>
      </c>
      <c r="K1494" s="235" t="n">
        <f aca="false">L1494+M1494+N1494+S1494+T1494+Y1494</f>
        <v>0</v>
      </c>
      <c r="L1494" s="407"/>
      <c r="M1494" s="407"/>
      <c r="N1494" s="235" t="n">
        <f aca="false">O1494+P1494+Q1494+R1494</f>
        <v>0</v>
      </c>
      <c r="O1494" s="407"/>
      <c r="P1494" s="407"/>
      <c r="Q1494" s="407"/>
      <c r="R1494" s="407"/>
      <c r="S1494" s="407"/>
      <c r="T1494" s="235" t="n">
        <f aca="false">U1494+V1494+W1494+X1494</f>
        <v>0</v>
      </c>
      <c r="U1494" s="407"/>
      <c r="V1494" s="407"/>
      <c r="W1494" s="407"/>
      <c r="X1494" s="417"/>
      <c r="Y1494" s="407"/>
      <c r="Z1494" s="407"/>
      <c r="AA1494" s="407"/>
      <c r="AB1494" s="407"/>
      <c r="AC1494" s="235" t="n">
        <f aca="false">AD1494+AE1494</f>
        <v>0</v>
      </c>
      <c r="AD1494" s="407"/>
      <c r="AE1494" s="407"/>
      <c r="AF1494" s="407"/>
      <c r="AG1494" s="235" t="n">
        <f aca="false">AH1494+AK1494</f>
        <v>0</v>
      </c>
      <c r="AH1494" s="235" t="n">
        <f aca="false">AI1494+AJ1494</f>
        <v>0</v>
      </c>
      <c r="AI1494" s="407"/>
      <c r="AJ1494" s="407"/>
      <c r="AK1494" s="235" t="n">
        <f aca="false">AL1494+AM1494+AN1494+AO1494+AP1494</f>
        <v>0</v>
      </c>
      <c r="AL1494" s="407"/>
      <c r="AM1494" s="407"/>
      <c r="AN1494" s="407"/>
      <c r="AO1494" s="407"/>
      <c r="AP1494" s="407"/>
      <c r="AQ1494" s="407"/>
      <c r="AR1494" s="407"/>
      <c r="AS1494" s="406" t="n">
        <f aca="false">AG1494+AQ1494+AR1494+C1494</f>
        <v>0</v>
      </c>
      <c r="AT1494" s="112" t="n">
        <f aca="false">AS1494-AR1494-AQ1494-AJ1494-AI1494-V1494</f>
        <v>0</v>
      </c>
      <c r="AU1494" s="137"/>
      <c r="AV1494" s="137"/>
      <c r="AW1494" s="137"/>
      <c r="AX1494" s="137"/>
      <c r="AY1494" s="137"/>
      <c r="AZ1494" s="137"/>
      <c r="BA1494" s="137"/>
    </row>
    <row r="1495" s="352" customFormat="true" ht="18" hidden="false" customHeight="true" outlineLevel="0" collapsed="false">
      <c r="A1495" s="152"/>
      <c r="B1495" s="113" t="s">
        <v>77</v>
      </c>
      <c r="C1495" s="235" t="n">
        <f aca="false">D1495+K1495+AA1495+AC1495+AF1495+Z1495+AB1495</f>
        <v>0</v>
      </c>
      <c r="D1495" s="235" t="n">
        <f aca="false">E1495+F1495+J1495</f>
        <v>0</v>
      </c>
      <c r="E1495" s="407"/>
      <c r="F1495" s="235" t="n">
        <f aca="false">G1495+H1495+I1495</f>
        <v>0</v>
      </c>
      <c r="G1495" s="407"/>
      <c r="H1495" s="407"/>
      <c r="I1495" s="407"/>
      <c r="J1495" s="235" t="n">
        <f aca="false">ROUND(E1495*0.262,0)</f>
        <v>0</v>
      </c>
      <c r="K1495" s="235" t="n">
        <f aca="false">L1495+M1495+N1495+S1495+T1495+Y1495</f>
        <v>0</v>
      </c>
      <c r="L1495" s="407"/>
      <c r="M1495" s="407"/>
      <c r="N1495" s="235" t="n">
        <f aca="false">O1495+P1495+Q1495+R1495</f>
        <v>0</v>
      </c>
      <c r="O1495" s="407"/>
      <c r="P1495" s="407"/>
      <c r="Q1495" s="407"/>
      <c r="R1495" s="407"/>
      <c r="S1495" s="407"/>
      <c r="T1495" s="235" t="n">
        <f aca="false">U1495+V1495+W1495+X1495</f>
        <v>0</v>
      </c>
      <c r="U1495" s="407"/>
      <c r="V1495" s="407"/>
      <c r="W1495" s="407"/>
      <c r="X1495" s="417"/>
      <c r="Y1495" s="407"/>
      <c r="Z1495" s="407"/>
      <c r="AA1495" s="407"/>
      <c r="AB1495" s="407"/>
      <c r="AC1495" s="235" t="n">
        <f aca="false">AD1495+AE1495</f>
        <v>0</v>
      </c>
      <c r="AD1495" s="407"/>
      <c r="AE1495" s="407"/>
      <c r="AF1495" s="407"/>
      <c r="AG1495" s="235" t="n">
        <f aca="false">AH1495+AK1495</f>
        <v>0</v>
      </c>
      <c r="AH1495" s="235" t="n">
        <f aca="false">AI1495+AJ1495</f>
        <v>0</v>
      </c>
      <c r="AI1495" s="340"/>
      <c r="AJ1495" s="407"/>
      <c r="AK1495" s="235" t="n">
        <f aca="false">AL1495+AM1495+AN1495+AO1495+AP1495</f>
        <v>0</v>
      </c>
      <c r="AL1495" s="407"/>
      <c r="AM1495" s="407"/>
      <c r="AN1495" s="407"/>
      <c r="AO1495" s="407"/>
      <c r="AP1495" s="407"/>
      <c r="AQ1495" s="407"/>
      <c r="AR1495" s="407"/>
      <c r="AS1495" s="418" t="n">
        <f aca="false">AG1495+AQ1495+AR1495+C1495</f>
        <v>0</v>
      </c>
      <c r="AT1495" s="112" t="n">
        <f aca="false">AS1495-AR1495-AQ1495-AJ1495-AI1495-V1495</f>
        <v>0</v>
      </c>
      <c r="AU1495" s="137"/>
      <c r="AV1495" s="137"/>
      <c r="AW1495" s="137"/>
      <c r="AX1495" s="137"/>
      <c r="AY1495" s="137"/>
      <c r="AZ1495" s="137"/>
      <c r="BA1495" s="137"/>
    </row>
    <row r="1496" customFormat="false" ht="17.1" hidden="false" customHeight="true" outlineLevel="0" collapsed="false">
      <c r="A1496" s="152"/>
      <c r="B1496" s="122" t="s">
        <v>78</v>
      </c>
      <c r="C1496" s="129" t="n">
        <f aca="false">D1496+K1496+AA1496+AC1496+AF1496+Z1496+AB1496</f>
        <v>0</v>
      </c>
      <c r="D1496" s="129" t="n">
        <f aca="false">D1495</f>
        <v>0</v>
      </c>
      <c r="E1496" s="129" t="n">
        <f aca="false">E1495</f>
        <v>0</v>
      </c>
      <c r="F1496" s="129" t="n">
        <f aca="false">F1495</f>
        <v>0</v>
      </c>
      <c r="G1496" s="129" t="n">
        <f aca="false">G1495</f>
        <v>0</v>
      </c>
      <c r="H1496" s="129" t="n">
        <f aca="false">H1495</f>
        <v>0</v>
      </c>
      <c r="I1496" s="129" t="n">
        <f aca="false">I1495</f>
        <v>0</v>
      </c>
      <c r="J1496" s="129" t="n">
        <f aca="false">J1495</f>
        <v>0</v>
      </c>
      <c r="K1496" s="129" t="n">
        <f aca="false">L1496+M1496+N1496+S1496+T1496+Y1496</f>
        <v>0</v>
      </c>
      <c r="L1496" s="129" t="n">
        <f aca="false">L1495</f>
        <v>0</v>
      </c>
      <c r="M1496" s="129" t="n">
        <f aca="false">M1495</f>
        <v>0</v>
      </c>
      <c r="N1496" s="129" t="n">
        <f aca="false">N1495</f>
        <v>0</v>
      </c>
      <c r="O1496" s="129" t="n">
        <f aca="false">O1495</f>
        <v>0</v>
      </c>
      <c r="P1496" s="129" t="n">
        <f aca="false">P1495</f>
        <v>0</v>
      </c>
      <c r="Q1496" s="129" t="n">
        <f aca="false">Q1495</f>
        <v>0</v>
      </c>
      <c r="R1496" s="129" t="n">
        <f aca="false">R1495</f>
        <v>0</v>
      </c>
      <c r="S1496" s="129" t="n">
        <f aca="false">S1495</f>
        <v>0</v>
      </c>
      <c r="T1496" s="129" t="n">
        <f aca="false">U1496+V1496+W1496+X1496</f>
        <v>0</v>
      </c>
      <c r="U1496" s="129" t="n">
        <f aca="false">U1495</f>
        <v>0</v>
      </c>
      <c r="V1496" s="129" t="n">
        <f aca="false">V1495</f>
        <v>0</v>
      </c>
      <c r="W1496" s="129" t="n">
        <v>0</v>
      </c>
      <c r="X1496" s="129" t="n">
        <f aca="false">X1495</f>
        <v>0</v>
      </c>
      <c r="Y1496" s="129" t="n">
        <f aca="false">Y1495</f>
        <v>0</v>
      </c>
      <c r="Z1496" s="129" t="n">
        <f aca="false">Z1495</f>
        <v>0</v>
      </c>
      <c r="AA1496" s="129" t="n">
        <f aca="false">AA1495</f>
        <v>0</v>
      </c>
      <c r="AB1496" s="129" t="n">
        <f aca="false">AB1495</f>
        <v>0</v>
      </c>
      <c r="AC1496" s="129" t="n">
        <f aca="false">AC1495</f>
        <v>0</v>
      </c>
      <c r="AD1496" s="129" t="n">
        <f aca="false">AD1495</f>
        <v>0</v>
      </c>
      <c r="AE1496" s="129" t="n">
        <f aca="false">AE1495</f>
        <v>0</v>
      </c>
      <c r="AF1496" s="129" t="n">
        <f aca="false">AF1495</f>
        <v>0</v>
      </c>
      <c r="AG1496" s="129" t="n">
        <f aca="false">AH1496+AK1496</f>
        <v>0</v>
      </c>
      <c r="AH1496" s="129" t="n">
        <f aca="false">AI1496+AJ1496</f>
        <v>0</v>
      </c>
      <c r="AI1496" s="129"/>
      <c r="AJ1496" s="129" t="n">
        <f aca="false">AJ1495</f>
        <v>0</v>
      </c>
      <c r="AK1496" s="129" t="n">
        <f aca="false">AK1495</f>
        <v>0</v>
      </c>
      <c r="AL1496" s="129" t="n">
        <f aca="false">AL1495</f>
        <v>0</v>
      </c>
      <c r="AM1496" s="129" t="n">
        <f aca="false">AM1495</f>
        <v>0</v>
      </c>
      <c r="AN1496" s="129" t="n">
        <f aca="false">AN1495</f>
        <v>0</v>
      </c>
      <c r="AO1496" s="129" t="n">
        <f aca="false">AO1495</f>
        <v>0</v>
      </c>
      <c r="AP1496" s="129" t="n">
        <f aca="false">AP1495</f>
        <v>0</v>
      </c>
      <c r="AQ1496" s="129" t="n">
        <f aca="false">AQ1495</f>
        <v>0</v>
      </c>
      <c r="AR1496" s="129" t="n">
        <f aca="false">AR1495</f>
        <v>0</v>
      </c>
      <c r="AS1496" s="418" t="n">
        <f aca="false">AG1496+AQ1496+AR1496+C1496</f>
        <v>0</v>
      </c>
      <c r="AT1496" s="129" t="n">
        <f aca="false">AT1497</f>
        <v>0</v>
      </c>
      <c r="AU1496" s="119"/>
      <c r="AV1496" s="76"/>
      <c r="AW1496" s="78"/>
      <c r="AX1496" s="78"/>
      <c r="AY1496" s="78"/>
      <c r="AZ1496" s="78"/>
      <c r="BA1496" s="78"/>
    </row>
    <row r="1497" s="352" customFormat="true" ht="18" hidden="false" customHeight="true" outlineLevel="0" collapsed="false">
      <c r="A1497" s="152"/>
      <c r="B1497" s="113" t="s">
        <v>79</v>
      </c>
      <c r="C1497" s="235" t="n">
        <f aca="false">D1497+K1497+AA1497+AC1497+AF1497+Z1497+AB1497</f>
        <v>0</v>
      </c>
      <c r="D1497" s="235" t="n">
        <f aca="false">E1497+F1497+J1497</f>
        <v>0</v>
      </c>
      <c r="E1497" s="407"/>
      <c r="F1497" s="235" t="n">
        <f aca="false">G1497+H1497+I1497</f>
        <v>0</v>
      </c>
      <c r="G1497" s="407"/>
      <c r="H1497" s="407"/>
      <c r="I1497" s="407"/>
      <c r="J1497" s="235" t="n">
        <f aca="false">ROUND(E1497*0.262,0)</f>
        <v>0</v>
      </c>
      <c r="K1497" s="235" t="n">
        <f aca="false">L1497+M1497+N1497+S1497+T1497+Y1497</f>
        <v>0</v>
      </c>
      <c r="L1497" s="407"/>
      <c r="M1497" s="407"/>
      <c r="N1497" s="235" t="n">
        <f aca="false">O1497+P1497+Q1497+R1497</f>
        <v>0</v>
      </c>
      <c r="O1497" s="407"/>
      <c r="P1497" s="407"/>
      <c r="Q1497" s="407"/>
      <c r="R1497" s="407"/>
      <c r="S1497" s="407"/>
      <c r="T1497" s="235" t="n">
        <f aca="false">U1497+V1497+W1497+X1497</f>
        <v>0</v>
      </c>
      <c r="U1497" s="407"/>
      <c r="V1497" s="407"/>
      <c r="W1497" s="407"/>
      <c r="X1497" s="417"/>
      <c r="Y1497" s="407"/>
      <c r="Z1497" s="407"/>
      <c r="AA1497" s="407"/>
      <c r="AB1497" s="407"/>
      <c r="AC1497" s="235" t="n">
        <f aca="false">AD1497+AE1497</f>
        <v>0</v>
      </c>
      <c r="AD1497" s="407"/>
      <c r="AE1497" s="407"/>
      <c r="AF1497" s="407"/>
      <c r="AG1497" s="235" t="n">
        <f aca="false">AH1497+AK1497</f>
        <v>0</v>
      </c>
      <c r="AH1497" s="235" t="n">
        <f aca="false">AI1497+AJ1497</f>
        <v>0</v>
      </c>
      <c r="AI1497" s="340"/>
      <c r="AJ1497" s="407"/>
      <c r="AK1497" s="235" t="n">
        <f aca="false">AL1497+AM1497+AN1497+AO1497+AP1497</f>
        <v>0</v>
      </c>
      <c r="AL1497" s="407"/>
      <c r="AM1497" s="407"/>
      <c r="AN1497" s="407"/>
      <c r="AO1497" s="407"/>
      <c r="AP1497" s="407"/>
      <c r="AQ1497" s="407"/>
      <c r="AR1497" s="407"/>
      <c r="AS1497" s="418" t="n">
        <f aca="false">AG1497+AQ1497+AR1497+C1497</f>
        <v>0</v>
      </c>
      <c r="AT1497" s="112" t="n">
        <f aca="false">AS1497-AR1497-AQ1497-AJ1497-AI1497-V1497</f>
        <v>0</v>
      </c>
      <c r="AU1497" s="137"/>
      <c r="AV1497" s="137"/>
      <c r="AW1497" s="137"/>
      <c r="AX1497" s="137"/>
      <c r="AY1497" s="137"/>
      <c r="AZ1497" s="137"/>
      <c r="BA1497" s="137"/>
    </row>
    <row r="1498" s="138" customFormat="true" ht="21.75" hidden="false" customHeight="true" outlineLevel="0" collapsed="false">
      <c r="A1498" s="152"/>
      <c r="B1498" s="132" t="s">
        <v>80</v>
      </c>
      <c r="C1498" s="450" t="n">
        <f aca="false">D1498+K1498+AA1498+AC1498+AF1498+Z1498+AB1498</f>
        <v>0</v>
      </c>
      <c r="D1498" s="450" t="n">
        <f aca="false">E1498+F1498+J1498</f>
        <v>0</v>
      </c>
      <c r="E1498" s="412"/>
      <c r="F1498" s="450" t="n">
        <f aca="false">G1498+H1498+I1498</f>
        <v>0</v>
      </c>
      <c r="G1498" s="412"/>
      <c r="H1498" s="412"/>
      <c r="I1498" s="412"/>
      <c r="J1498" s="450" t="n">
        <f aca="false">ROUND(E1498*0.262,0)</f>
        <v>0</v>
      </c>
      <c r="K1498" s="450" t="n">
        <f aca="false">L1498+M1498+N1498+S1498+T1498+Y1498</f>
        <v>0</v>
      </c>
      <c r="L1498" s="412"/>
      <c r="M1498" s="412"/>
      <c r="N1498" s="450" t="n">
        <f aca="false">O1498+P1498+Q1498+R1498</f>
        <v>0</v>
      </c>
      <c r="O1498" s="412"/>
      <c r="P1498" s="412"/>
      <c r="Q1498" s="412"/>
      <c r="R1498" s="412"/>
      <c r="S1498" s="412"/>
      <c r="T1498" s="450" t="n">
        <f aca="false">U1498+V1498+W1498+X1498</f>
        <v>0</v>
      </c>
      <c r="U1498" s="412"/>
      <c r="V1498" s="412"/>
      <c r="W1498" s="412"/>
      <c r="X1498" s="451"/>
      <c r="Y1498" s="412"/>
      <c r="Z1498" s="412"/>
      <c r="AA1498" s="412"/>
      <c r="AB1498" s="412"/>
      <c r="AC1498" s="450" t="n">
        <f aca="false">AD1498+AE1498</f>
        <v>0</v>
      </c>
      <c r="AD1498" s="412"/>
      <c r="AE1498" s="412"/>
      <c r="AF1498" s="412"/>
      <c r="AG1498" s="450" t="n">
        <f aca="false">AH1498+AK1498</f>
        <v>0</v>
      </c>
      <c r="AH1498" s="450" t="n">
        <f aca="false">AI1498+AJ1498</f>
        <v>0</v>
      </c>
      <c r="AI1498" s="410"/>
      <c r="AJ1498" s="412"/>
      <c r="AK1498" s="450" t="n">
        <f aca="false">AL1498+AM1498+AN1498+AO1498+AP1498</f>
        <v>0</v>
      </c>
      <c r="AL1498" s="412"/>
      <c r="AM1498" s="412"/>
      <c r="AN1498" s="412"/>
      <c r="AO1498" s="412"/>
      <c r="AP1498" s="412"/>
      <c r="AQ1498" s="412"/>
      <c r="AR1498" s="412"/>
      <c r="AS1498" s="419" t="n">
        <f aca="false">AG1498+AQ1498+AR1498+C1498</f>
        <v>0</v>
      </c>
      <c r="AT1498" s="112" t="n">
        <f aca="false">AS1498-AR1498-AQ1498-AJ1498-AI1498-V1498</f>
        <v>0</v>
      </c>
      <c r="AU1498" s="137"/>
      <c r="AV1498" s="87"/>
      <c r="AW1498" s="87"/>
      <c r="AX1498" s="87"/>
      <c r="AY1498" s="87"/>
      <c r="AZ1498" s="87"/>
      <c r="BA1498" s="87"/>
    </row>
    <row r="1499" s="138" customFormat="true" ht="21.75" hidden="false" customHeight="true" outlineLevel="0" collapsed="false">
      <c r="A1499" s="152" t="s">
        <v>279</v>
      </c>
      <c r="B1499" s="106" t="s">
        <v>269</v>
      </c>
      <c r="C1499" s="414" t="n">
        <f aca="false">D1499+K1499+AA1499+AC1499+AF1499+Z1499+AB1499</f>
        <v>0</v>
      </c>
      <c r="D1499" s="414" t="n">
        <f aca="false">E1499+F1499+J1499</f>
        <v>0</v>
      </c>
      <c r="E1499" s="415"/>
      <c r="F1499" s="414" t="n">
        <f aca="false">G1499+H1499+I1499</f>
        <v>0</v>
      </c>
      <c r="G1499" s="415"/>
      <c r="H1499" s="415"/>
      <c r="I1499" s="415"/>
      <c r="J1499" s="414" t="n">
        <f aca="false">ROUND(E1499*0.262,0)</f>
        <v>0</v>
      </c>
      <c r="K1499" s="414" t="n">
        <f aca="false">L1499+M1499+N1499+S1499+T1499+Y1499</f>
        <v>0</v>
      </c>
      <c r="L1499" s="415"/>
      <c r="M1499" s="415"/>
      <c r="N1499" s="414" t="n">
        <f aca="false">O1499+P1499+Q1499+R1499</f>
        <v>0</v>
      </c>
      <c r="O1499" s="415"/>
      <c r="P1499" s="415"/>
      <c r="Q1499" s="415"/>
      <c r="R1499" s="415"/>
      <c r="S1499" s="415"/>
      <c r="T1499" s="414" t="n">
        <f aca="false">U1499+V1499+W1499+X1499</f>
        <v>0</v>
      </c>
      <c r="U1499" s="415"/>
      <c r="V1499" s="415"/>
      <c r="W1499" s="415"/>
      <c r="X1499" s="416"/>
      <c r="Y1499" s="415"/>
      <c r="Z1499" s="415"/>
      <c r="AA1499" s="415"/>
      <c r="AB1499" s="415"/>
      <c r="AC1499" s="414" t="n">
        <f aca="false">AD1499+AE1499</f>
        <v>0</v>
      </c>
      <c r="AD1499" s="415"/>
      <c r="AE1499" s="415"/>
      <c r="AF1499" s="415"/>
      <c r="AG1499" s="414" t="n">
        <f aca="false">AH1499+AK1499</f>
        <v>0</v>
      </c>
      <c r="AH1499" s="414" t="n">
        <f aca="false">AI1499+AJ1499</f>
        <v>0</v>
      </c>
      <c r="AI1499" s="415"/>
      <c r="AJ1499" s="415"/>
      <c r="AK1499" s="414" t="n">
        <f aca="false">AL1499+AM1499+AN1499+AO1499+AP1499</f>
        <v>0</v>
      </c>
      <c r="AL1499" s="415"/>
      <c r="AM1499" s="415"/>
      <c r="AN1499" s="415"/>
      <c r="AO1499" s="415"/>
      <c r="AP1499" s="415"/>
      <c r="AQ1499" s="415"/>
      <c r="AR1499" s="415"/>
      <c r="AS1499" s="403" t="n">
        <f aca="false">AG1499+AQ1499+AR1499+C1499</f>
        <v>0</v>
      </c>
      <c r="AT1499" s="112" t="n">
        <f aca="false">AS1499-AR1499-AQ1499-AJ1499-AI1499-V1499</f>
        <v>0</v>
      </c>
      <c r="AU1499" s="137"/>
      <c r="AV1499" s="87"/>
      <c r="AW1499" s="87"/>
      <c r="AX1499" s="87"/>
      <c r="AY1499" s="87"/>
      <c r="AZ1499" s="87"/>
      <c r="BA1499" s="87"/>
    </row>
    <row r="1500" s="138" customFormat="true" ht="18" hidden="false" customHeight="true" outlineLevel="0" collapsed="false">
      <c r="A1500" s="152"/>
      <c r="B1500" s="113" t="s">
        <v>270</v>
      </c>
      <c r="C1500" s="235" t="n">
        <f aca="false">D1500+K1500+AA1500+AC1500+AF1500+Z1500+AB1500</f>
        <v>0</v>
      </c>
      <c r="D1500" s="235" t="n">
        <f aca="false">E1500+F1500+J1500</f>
        <v>0</v>
      </c>
      <c r="E1500" s="407"/>
      <c r="F1500" s="235" t="n">
        <f aca="false">G1500+H1500+I1500</f>
        <v>0</v>
      </c>
      <c r="G1500" s="407"/>
      <c r="H1500" s="407"/>
      <c r="I1500" s="407"/>
      <c r="J1500" s="235" t="n">
        <f aca="false">ROUND(E1500*0.262,0)</f>
        <v>0</v>
      </c>
      <c r="K1500" s="235" t="n">
        <f aca="false">L1500+M1500+N1500+S1500+T1500+Y1500</f>
        <v>0</v>
      </c>
      <c r="L1500" s="407"/>
      <c r="M1500" s="407"/>
      <c r="N1500" s="235" t="n">
        <f aca="false">O1500+P1500+Q1500+R1500</f>
        <v>0</v>
      </c>
      <c r="O1500" s="407"/>
      <c r="P1500" s="407"/>
      <c r="Q1500" s="407"/>
      <c r="R1500" s="407"/>
      <c r="S1500" s="407"/>
      <c r="T1500" s="235" t="n">
        <f aca="false">U1500+V1500+W1500+X1500</f>
        <v>0</v>
      </c>
      <c r="U1500" s="407"/>
      <c r="V1500" s="407"/>
      <c r="W1500" s="407"/>
      <c r="X1500" s="417"/>
      <c r="Y1500" s="407"/>
      <c r="Z1500" s="407"/>
      <c r="AA1500" s="407"/>
      <c r="AB1500" s="407"/>
      <c r="AC1500" s="235" t="n">
        <f aca="false">AD1500+AE1500</f>
        <v>0</v>
      </c>
      <c r="AD1500" s="407"/>
      <c r="AE1500" s="407"/>
      <c r="AF1500" s="407"/>
      <c r="AG1500" s="235" t="n">
        <f aca="false">AH1500+AK1500</f>
        <v>0</v>
      </c>
      <c r="AH1500" s="235" t="n">
        <f aca="false">AI1500+AJ1500</f>
        <v>0</v>
      </c>
      <c r="AI1500" s="407"/>
      <c r="AJ1500" s="407"/>
      <c r="AK1500" s="235" t="n">
        <f aca="false">AL1500+AM1500+AN1500+AO1500+AP1500</f>
        <v>0</v>
      </c>
      <c r="AL1500" s="407"/>
      <c r="AM1500" s="407"/>
      <c r="AN1500" s="407"/>
      <c r="AO1500" s="407"/>
      <c r="AP1500" s="407"/>
      <c r="AQ1500" s="407"/>
      <c r="AR1500" s="407"/>
      <c r="AS1500" s="406" t="n">
        <f aca="false">AG1500+AQ1500+AR1500+C1500</f>
        <v>0</v>
      </c>
      <c r="AT1500" s="112" t="n">
        <f aca="false">AS1500-AR1500-AQ1500-AJ1500-AI1500-V1500</f>
        <v>0</v>
      </c>
      <c r="AU1500" s="137"/>
      <c r="AV1500" s="87"/>
      <c r="AW1500" s="87"/>
      <c r="AX1500" s="87"/>
      <c r="AY1500" s="87"/>
      <c r="AZ1500" s="87"/>
      <c r="BA1500" s="87"/>
    </row>
    <row r="1501" s="138" customFormat="true" ht="18" hidden="false" customHeight="true" outlineLevel="0" collapsed="false">
      <c r="A1501" s="152"/>
      <c r="B1501" s="113" t="s">
        <v>76</v>
      </c>
      <c r="C1501" s="235" t="n">
        <f aca="false">D1501+K1501+AA1501+AC1501+AF1501+Z1501+AB1501</f>
        <v>0</v>
      </c>
      <c r="D1501" s="235" t="n">
        <f aca="false">E1501+F1501+J1501</f>
        <v>0</v>
      </c>
      <c r="E1501" s="407"/>
      <c r="F1501" s="235" t="n">
        <f aca="false">G1501+H1501+I1501</f>
        <v>0</v>
      </c>
      <c r="G1501" s="407"/>
      <c r="H1501" s="407"/>
      <c r="I1501" s="407"/>
      <c r="J1501" s="235" t="n">
        <f aca="false">ROUND(E1501*0.262,0)</f>
        <v>0</v>
      </c>
      <c r="K1501" s="235" t="n">
        <f aca="false">L1501+M1501+N1501+S1501+T1501+Y1501</f>
        <v>0</v>
      </c>
      <c r="L1501" s="407"/>
      <c r="M1501" s="407"/>
      <c r="N1501" s="235" t="n">
        <f aca="false">O1501+P1501+Q1501+R1501</f>
        <v>0</v>
      </c>
      <c r="O1501" s="407"/>
      <c r="P1501" s="407"/>
      <c r="Q1501" s="407"/>
      <c r="R1501" s="407"/>
      <c r="S1501" s="407"/>
      <c r="T1501" s="235" t="n">
        <f aca="false">U1501+V1501+W1501+X1501</f>
        <v>0</v>
      </c>
      <c r="U1501" s="407"/>
      <c r="V1501" s="407"/>
      <c r="W1501" s="407"/>
      <c r="X1501" s="417"/>
      <c r="Y1501" s="407"/>
      <c r="Z1501" s="407"/>
      <c r="AA1501" s="407"/>
      <c r="AB1501" s="407"/>
      <c r="AC1501" s="235" t="n">
        <f aca="false">AD1501+AE1501</f>
        <v>0</v>
      </c>
      <c r="AD1501" s="407"/>
      <c r="AE1501" s="407"/>
      <c r="AF1501" s="407"/>
      <c r="AG1501" s="235" t="n">
        <f aca="false">AH1501+AK1501</f>
        <v>0</v>
      </c>
      <c r="AH1501" s="235" t="n">
        <f aca="false">AI1501+AJ1501</f>
        <v>0</v>
      </c>
      <c r="AI1501" s="407"/>
      <c r="AJ1501" s="407"/>
      <c r="AK1501" s="235" t="n">
        <f aca="false">AL1501+AM1501+AN1501+AO1501+AP1501</f>
        <v>0</v>
      </c>
      <c r="AL1501" s="407"/>
      <c r="AM1501" s="407"/>
      <c r="AN1501" s="407"/>
      <c r="AO1501" s="407"/>
      <c r="AP1501" s="407"/>
      <c r="AQ1501" s="407"/>
      <c r="AR1501" s="407"/>
      <c r="AS1501" s="418" t="n">
        <f aca="false">AG1501+AQ1501+AR1501+C1501</f>
        <v>0</v>
      </c>
      <c r="AT1501" s="112" t="n">
        <f aca="false">AS1501-AR1501-AQ1501-AJ1501-AI1501-V1501</f>
        <v>0</v>
      </c>
      <c r="AU1501" s="137"/>
      <c r="AV1501" s="87"/>
      <c r="AW1501" s="87"/>
      <c r="AX1501" s="87"/>
      <c r="AY1501" s="87"/>
      <c r="AZ1501" s="87"/>
      <c r="BA1501" s="87"/>
    </row>
    <row r="1502" s="138" customFormat="true" ht="18" hidden="false" customHeight="true" outlineLevel="0" collapsed="false">
      <c r="A1502" s="152"/>
      <c r="B1502" s="113" t="s">
        <v>77</v>
      </c>
      <c r="C1502" s="235" t="n">
        <f aca="false">D1502+K1502+AA1502+AC1502+AF1502+Z1502+AB1502</f>
        <v>0</v>
      </c>
      <c r="D1502" s="235" t="n">
        <f aca="false">E1502+F1502+J1502</f>
        <v>0</v>
      </c>
      <c r="E1502" s="407"/>
      <c r="F1502" s="235" t="n">
        <f aca="false">G1502+H1502+I1502</f>
        <v>0</v>
      </c>
      <c r="G1502" s="407"/>
      <c r="H1502" s="407"/>
      <c r="I1502" s="407"/>
      <c r="J1502" s="235" t="n">
        <f aca="false">ROUND(E1502*0.262,0)</f>
        <v>0</v>
      </c>
      <c r="K1502" s="235" t="n">
        <f aca="false">L1502+M1502+N1502+S1502+T1502+Y1502</f>
        <v>0</v>
      </c>
      <c r="L1502" s="407"/>
      <c r="M1502" s="407"/>
      <c r="N1502" s="235" t="n">
        <f aca="false">O1502+P1502+Q1502+R1502</f>
        <v>0</v>
      </c>
      <c r="O1502" s="407"/>
      <c r="P1502" s="407"/>
      <c r="Q1502" s="407"/>
      <c r="R1502" s="407"/>
      <c r="S1502" s="407"/>
      <c r="T1502" s="235" t="n">
        <f aca="false">U1502+V1502+W1502+X1502</f>
        <v>0</v>
      </c>
      <c r="U1502" s="407"/>
      <c r="V1502" s="407"/>
      <c r="W1502" s="407"/>
      <c r="X1502" s="417"/>
      <c r="Y1502" s="407"/>
      <c r="Z1502" s="407"/>
      <c r="AA1502" s="407"/>
      <c r="AB1502" s="407"/>
      <c r="AC1502" s="235" t="n">
        <f aca="false">AD1502+AE1502</f>
        <v>0</v>
      </c>
      <c r="AD1502" s="407"/>
      <c r="AE1502" s="407"/>
      <c r="AF1502" s="407"/>
      <c r="AG1502" s="235" t="n">
        <f aca="false">AH1502+AK1502</f>
        <v>0</v>
      </c>
      <c r="AH1502" s="235" t="n">
        <f aca="false">AI1502+AJ1502</f>
        <v>0</v>
      </c>
      <c r="AI1502" s="407"/>
      <c r="AJ1502" s="407"/>
      <c r="AK1502" s="235" t="n">
        <f aca="false">AL1502+AM1502+AN1502+AO1502+AP1502</f>
        <v>0</v>
      </c>
      <c r="AL1502" s="407"/>
      <c r="AM1502" s="407"/>
      <c r="AN1502" s="407"/>
      <c r="AO1502" s="407"/>
      <c r="AP1502" s="407"/>
      <c r="AQ1502" s="407"/>
      <c r="AR1502" s="407"/>
      <c r="AS1502" s="418" t="n">
        <f aca="false">AG1502+AQ1502+AR1502+C1502</f>
        <v>0</v>
      </c>
      <c r="AT1502" s="112" t="n">
        <f aca="false">AS1502-AR1502-AQ1502-AJ1502-AI1502-V1502</f>
        <v>0</v>
      </c>
      <c r="AU1502" s="137"/>
      <c r="AV1502" s="87"/>
      <c r="AW1502" s="87"/>
      <c r="AX1502" s="87"/>
      <c r="AY1502" s="87"/>
      <c r="AZ1502" s="87"/>
      <c r="BA1502" s="87"/>
    </row>
    <row r="1503" customFormat="false" ht="17.1" hidden="false" customHeight="true" outlineLevel="0" collapsed="false">
      <c r="A1503" s="152"/>
      <c r="B1503" s="122" t="s">
        <v>78</v>
      </c>
      <c r="C1503" s="129" t="n">
        <f aca="false">C1502</f>
        <v>0</v>
      </c>
      <c r="D1503" s="129" t="n">
        <f aca="false">D1502</f>
        <v>0</v>
      </c>
      <c r="E1503" s="129" t="n">
        <f aca="false">E1502</f>
        <v>0</v>
      </c>
      <c r="F1503" s="129" t="n">
        <f aca="false">F1502</f>
        <v>0</v>
      </c>
      <c r="G1503" s="129" t="n">
        <f aca="false">G1502</f>
        <v>0</v>
      </c>
      <c r="H1503" s="129" t="n">
        <f aca="false">H1502</f>
        <v>0</v>
      </c>
      <c r="I1503" s="129" t="n">
        <f aca="false">I1502</f>
        <v>0</v>
      </c>
      <c r="J1503" s="129" t="n">
        <f aca="false">J1502</f>
        <v>0</v>
      </c>
      <c r="K1503" s="129" t="n">
        <f aca="false">K1502</f>
        <v>0</v>
      </c>
      <c r="L1503" s="129" t="n">
        <f aca="false">L1502</f>
        <v>0</v>
      </c>
      <c r="M1503" s="129" t="n">
        <f aca="false">M1502</f>
        <v>0</v>
      </c>
      <c r="N1503" s="129" t="n">
        <f aca="false">N1502</f>
        <v>0</v>
      </c>
      <c r="O1503" s="129" t="n">
        <f aca="false">O1502</f>
        <v>0</v>
      </c>
      <c r="P1503" s="129" t="n">
        <f aca="false">P1502</f>
        <v>0</v>
      </c>
      <c r="Q1503" s="129" t="n">
        <f aca="false">Q1502</f>
        <v>0</v>
      </c>
      <c r="R1503" s="129" t="n">
        <f aca="false">R1502</f>
        <v>0</v>
      </c>
      <c r="S1503" s="129" t="n">
        <f aca="false">S1502</f>
        <v>0</v>
      </c>
      <c r="T1503" s="129" t="n">
        <f aca="false">T1502</f>
        <v>0</v>
      </c>
      <c r="U1503" s="129" t="n">
        <f aca="false">U1502</f>
        <v>0</v>
      </c>
      <c r="V1503" s="129" t="n">
        <f aca="false">V1502</f>
        <v>0</v>
      </c>
      <c r="W1503" s="129" t="n">
        <f aca="false">W1502</f>
        <v>0</v>
      </c>
      <c r="X1503" s="129" t="n">
        <f aca="false">X1502</f>
        <v>0</v>
      </c>
      <c r="Y1503" s="129" t="n">
        <f aca="false">Y1502</f>
        <v>0</v>
      </c>
      <c r="Z1503" s="129" t="n">
        <f aca="false">Z1502</f>
        <v>0</v>
      </c>
      <c r="AA1503" s="129" t="n">
        <f aca="false">AA1502</f>
        <v>0</v>
      </c>
      <c r="AB1503" s="129" t="n">
        <f aca="false">AB1502</f>
        <v>0</v>
      </c>
      <c r="AC1503" s="129" t="n">
        <f aca="false">AC1502</f>
        <v>0</v>
      </c>
      <c r="AD1503" s="129" t="n">
        <f aca="false">AD1502</f>
        <v>0</v>
      </c>
      <c r="AE1503" s="129" t="n">
        <f aca="false">AE1502</f>
        <v>0</v>
      </c>
      <c r="AF1503" s="129" t="n">
        <f aca="false">AF1502</f>
        <v>0</v>
      </c>
      <c r="AG1503" s="129" t="n">
        <f aca="false">AG1502</f>
        <v>0</v>
      </c>
      <c r="AH1503" s="129" t="n">
        <f aca="false">AH1502</f>
        <v>0</v>
      </c>
      <c r="AI1503" s="129" t="n">
        <f aca="false">AI1502</f>
        <v>0</v>
      </c>
      <c r="AJ1503" s="129" t="n">
        <f aca="false">AJ1502</f>
        <v>0</v>
      </c>
      <c r="AK1503" s="129" t="n">
        <f aca="false">AK1502</f>
        <v>0</v>
      </c>
      <c r="AL1503" s="129" t="n">
        <f aca="false">AL1502</f>
        <v>0</v>
      </c>
      <c r="AM1503" s="129" t="n">
        <f aca="false">AM1502</f>
        <v>0</v>
      </c>
      <c r="AN1503" s="129" t="n">
        <f aca="false">AN1502</f>
        <v>0</v>
      </c>
      <c r="AO1503" s="129" t="n">
        <f aca="false">AO1502</f>
        <v>0</v>
      </c>
      <c r="AP1503" s="129" t="n">
        <f aca="false">AP1502</f>
        <v>0</v>
      </c>
      <c r="AQ1503" s="129" t="n">
        <f aca="false">AQ1502</f>
        <v>0</v>
      </c>
      <c r="AR1503" s="129" t="n">
        <f aca="false">AR1502</f>
        <v>0</v>
      </c>
      <c r="AS1503" s="129" t="n">
        <f aca="false">AS1502</f>
        <v>0</v>
      </c>
      <c r="AT1503" s="129" t="n">
        <f aca="false">AT1504</f>
        <v>0</v>
      </c>
      <c r="AU1503" s="119"/>
      <c r="AV1503" s="76"/>
      <c r="AW1503" s="78"/>
      <c r="AX1503" s="78"/>
      <c r="AY1503" s="78"/>
      <c r="AZ1503" s="78"/>
      <c r="BA1503" s="78"/>
    </row>
    <row r="1504" s="352" customFormat="true" ht="18" hidden="false" customHeight="true" outlineLevel="0" collapsed="false">
      <c r="A1504" s="152"/>
      <c r="B1504" s="113" t="s">
        <v>79</v>
      </c>
      <c r="C1504" s="235" t="n">
        <f aca="false">D1504+K1504+AA1504+AC1504+AF1504+Z1504+AB1504</f>
        <v>0</v>
      </c>
      <c r="D1504" s="235" t="n">
        <f aca="false">E1504+F1504+J1504</f>
        <v>0</v>
      </c>
      <c r="E1504" s="407"/>
      <c r="F1504" s="235" t="n">
        <f aca="false">G1504+H1504+I1504</f>
        <v>0</v>
      </c>
      <c r="G1504" s="407"/>
      <c r="H1504" s="407"/>
      <c r="I1504" s="407"/>
      <c r="J1504" s="235" t="n">
        <f aca="false">ROUND(E1504*0.262,0)</f>
        <v>0</v>
      </c>
      <c r="K1504" s="235" t="n">
        <f aca="false">L1504+M1504+N1504+S1504+T1504+Y1504</f>
        <v>0</v>
      </c>
      <c r="L1504" s="407"/>
      <c r="M1504" s="407"/>
      <c r="N1504" s="235" t="n">
        <f aca="false">O1504+P1504+Q1504+R1504</f>
        <v>0</v>
      </c>
      <c r="O1504" s="407"/>
      <c r="P1504" s="407"/>
      <c r="Q1504" s="407"/>
      <c r="R1504" s="407"/>
      <c r="S1504" s="407"/>
      <c r="T1504" s="235" t="n">
        <f aca="false">U1504+V1504+W1504+X1504</f>
        <v>0</v>
      </c>
      <c r="U1504" s="407"/>
      <c r="V1504" s="407"/>
      <c r="W1504" s="407"/>
      <c r="X1504" s="417"/>
      <c r="Y1504" s="407"/>
      <c r="Z1504" s="407"/>
      <c r="AA1504" s="407"/>
      <c r="AB1504" s="407"/>
      <c r="AC1504" s="235" t="n">
        <f aca="false">AD1504+AE1504</f>
        <v>0</v>
      </c>
      <c r="AD1504" s="407"/>
      <c r="AE1504" s="407"/>
      <c r="AF1504" s="407"/>
      <c r="AG1504" s="235" t="n">
        <f aca="false">AH1504+AK1504</f>
        <v>0</v>
      </c>
      <c r="AH1504" s="235" t="n">
        <f aca="false">AI1504+AJ1504</f>
        <v>0</v>
      </c>
      <c r="AI1504" s="407"/>
      <c r="AJ1504" s="407"/>
      <c r="AK1504" s="235" t="n">
        <f aca="false">AL1504+AM1504+AN1504+AO1504+AP1504</f>
        <v>0</v>
      </c>
      <c r="AL1504" s="407"/>
      <c r="AM1504" s="407"/>
      <c r="AN1504" s="407"/>
      <c r="AO1504" s="407"/>
      <c r="AP1504" s="407"/>
      <c r="AQ1504" s="407"/>
      <c r="AR1504" s="407"/>
      <c r="AS1504" s="418" t="n">
        <f aca="false">AG1504+AQ1504+AR1504+C1504</f>
        <v>0</v>
      </c>
      <c r="AT1504" s="112" t="n">
        <f aca="false">AS1504-AR1504-AQ1504-AJ1504-AI1504-V1504</f>
        <v>0</v>
      </c>
      <c r="AU1504" s="137"/>
      <c r="AV1504" s="137"/>
      <c r="AW1504" s="137"/>
      <c r="AX1504" s="137"/>
      <c r="AY1504" s="137"/>
      <c r="AZ1504" s="137"/>
      <c r="BA1504" s="137"/>
    </row>
    <row r="1505" s="352" customFormat="true" ht="18" hidden="false" customHeight="true" outlineLevel="0" collapsed="false">
      <c r="A1505" s="152"/>
      <c r="B1505" s="132" t="s">
        <v>80</v>
      </c>
      <c r="C1505" s="450" t="n">
        <f aca="false">D1505+K1505+AA1505+AC1505+AF1505+Z1505+AB1505</f>
        <v>0</v>
      </c>
      <c r="D1505" s="450" t="n">
        <f aca="false">E1505+F1505+J1505</f>
        <v>0</v>
      </c>
      <c r="E1505" s="412"/>
      <c r="F1505" s="450" t="n">
        <f aca="false">G1505+H1505+I1505</f>
        <v>0</v>
      </c>
      <c r="G1505" s="412"/>
      <c r="H1505" s="412"/>
      <c r="I1505" s="412"/>
      <c r="J1505" s="450" t="n">
        <f aca="false">ROUND(E1505*0.262,0)</f>
        <v>0</v>
      </c>
      <c r="K1505" s="450" t="n">
        <f aca="false">L1505+M1505+N1505+S1505+T1505+Y1505</f>
        <v>0</v>
      </c>
      <c r="L1505" s="412"/>
      <c r="M1505" s="412"/>
      <c r="N1505" s="450" t="n">
        <f aca="false">O1505+P1505+Q1505+R1505</f>
        <v>0</v>
      </c>
      <c r="O1505" s="412"/>
      <c r="P1505" s="412"/>
      <c r="Q1505" s="412"/>
      <c r="R1505" s="412"/>
      <c r="S1505" s="412"/>
      <c r="T1505" s="450" t="n">
        <f aca="false">U1505+V1505+W1505+X1505</f>
        <v>0</v>
      </c>
      <c r="U1505" s="412"/>
      <c r="V1505" s="412"/>
      <c r="W1505" s="412"/>
      <c r="X1505" s="451"/>
      <c r="Y1505" s="412"/>
      <c r="Z1505" s="412"/>
      <c r="AA1505" s="412"/>
      <c r="AB1505" s="412"/>
      <c r="AC1505" s="450" t="n">
        <f aca="false">AD1505+AE1505</f>
        <v>0</v>
      </c>
      <c r="AD1505" s="412"/>
      <c r="AE1505" s="412"/>
      <c r="AF1505" s="412"/>
      <c r="AG1505" s="450" t="n">
        <f aca="false">AH1505+AK1505</f>
        <v>0</v>
      </c>
      <c r="AH1505" s="450" t="n">
        <f aca="false">AI1505+AJ1505</f>
        <v>0</v>
      </c>
      <c r="AI1505" s="412"/>
      <c r="AJ1505" s="412"/>
      <c r="AK1505" s="450" t="n">
        <f aca="false">AL1505+AM1505+AN1505+AO1505+AP1505</f>
        <v>0</v>
      </c>
      <c r="AL1505" s="412"/>
      <c r="AM1505" s="412"/>
      <c r="AN1505" s="412"/>
      <c r="AO1505" s="412"/>
      <c r="AP1505" s="412"/>
      <c r="AQ1505" s="412"/>
      <c r="AR1505" s="412"/>
      <c r="AS1505" s="419" t="n">
        <f aca="false">AG1505+AQ1505+AR1505+C1505</f>
        <v>0</v>
      </c>
      <c r="AT1505" s="112" t="n">
        <f aca="false">AS1505-AR1505-AQ1505-AJ1505-AI1505-V1505</f>
        <v>0</v>
      </c>
      <c r="AU1505" s="137"/>
      <c r="AV1505" s="137"/>
      <c r="AW1505" s="137"/>
      <c r="AX1505" s="137"/>
      <c r="AY1505" s="137"/>
      <c r="AZ1505" s="137"/>
      <c r="BA1505" s="137"/>
    </row>
    <row r="1506" s="356" customFormat="true" ht="18" hidden="false" customHeight="true" outlineLevel="0" collapsed="false">
      <c r="A1506" s="105" t="s">
        <v>280</v>
      </c>
      <c r="B1506" s="106" t="s">
        <v>269</v>
      </c>
      <c r="C1506" s="414" t="n">
        <f aca="false">D1506+K1506+AA1506+AC1506+AF1506+Z1506+AB1506</f>
        <v>0</v>
      </c>
      <c r="D1506" s="414" t="n">
        <f aca="false">E1506+F1506+J1506</f>
        <v>0</v>
      </c>
      <c r="E1506" s="415"/>
      <c r="F1506" s="414" t="n">
        <f aca="false">G1506+H1506+I1506</f>
        <v>0</v>
      </c>
      <c r="G1506" s="415"/>
      <c r="H1506" s="415"/>
      <c r="I1506" s="415"/>
      <c r="J1506" s="414" t="n">
        <f aca="false">ROUND(E1506*0.262,0)</f>
        <v>0</v>
      </c>
      <c r="K1506" s="414" t="n">
        <f aca="false">L1506+M1506+N1506+S1506+T1506+Y1506</f>
        <v>0</v>
      </c>
      <c r="L1506" s="415"/>
      <c r="M1506" s="415"/>
      <c r="N1506" s="414" t="n">
        <f aca="false">O1506+P1506+Q1506+R1506</f>
        <v>0</v>
      </c>
      <c r="O1506" s="415"/>
      <c r="P1506" s="415"/>
      <c r="Q1506" s="415"/>
      <c r="R1506" s="415"/>
      <c r="S1506" s="415"/>
      <c r="T1506" s="414" t="n">
        <f aca="false">U1506+V1506+W1506+X1506</f>
        <v>0</v>
      </c>
      <c r="U1506" s="415"/>
      <c r="V1506" s="415"/>
      <c r="W1506" s="415"/>
      <c r="X1506" s="416"/>
      <c r="Y1506" s="415"/>
      <c r="Z1506" s="415"/>
      <c r="AA1506" s="108"/>
      <c r="AB1506" s="415"/>
      <c r="AC1506" s="414" t="n">
        <f aca="false">AD1506+AE1506</f>
        <v>0</v>
      </c>
      <c r="AD1506" s="415"/>
      <c r="AE1506" s="415"/>
      <c r="AF1506" s="415"/>
      <c r="AG1506" s="414" t="n">
        <f aca="false">AH1506+AK1506</f>
        <v>0</v>
      </c>
      <c r="AH1506" s="414" t="n">
        <f aca="false">AI1506+AJ1506</f>
        <v>0</v>
      </c>
      <c r="AI1506" s="415"/>
      <c r="AJ1506" s="415"/>
      <c r="AK1506" s="414" t="n">
        <f aca="false">AL1506+AM1506+AN1506+AO1506+AP1506</f>
        <v>0</v>
      </c>
      <c r="AL1506" s="415"/>
      <c r="AM1506" s="415"/>
      <c r="AN1506" s="415"/>
      <c r="AO1506" s="415"/>
      <c r="AP1506" s="415"/>
      <c r="AQ1506" s="415"/>
      <c r="AR1506" s="415"/>
      <c r="AS1506" s="403" t="n">
        <f aca="false">AG1506+AQ1506+AR1506+C1506</f>
        <v>0</v>
      </c>
      <c r="AT1506" s="112" t="n">
        <f aca="false">AS1506-AR1506-AQ1506-AJ1506-AI1506-V1506</f>
        <v>0</v>
      </c>
      <c r="AU1506" s="137"/>
      <c r="AV1506" s="137"/>
      <c r="AW1506" s="137"/>
      <c r="AX1506" s="137"/>
      <c r="AY1506" s="137"/>
      <c r="AZ1506" s="137"/>
      <c r="BA1506" s="137"/>
    </row>
    <row r="1507" s="356" customFormat="true" ht="18" hidden="false" customHeight="true" outlineLevel="0" collapsed="false">
      <c r="A1507" s="105"/>
      <c r="B1507" s="113" t="s">
        <v>270</v>
      </c>
      <c r="C1507" s="235" t="n">
        <f aca="false">D1507+K1507+AA1507+AC1507+AF1507+Z1507+AB1507</f>
        <v>0</v>
      </c>
      <c r="D1507" s="235" t="n">
        <f aca="false">E1507+F1507+J1507</f>
        <v>0</v>
      </c>
      <c r="E1507" s="407"/>
      <c r="F1507" s="235" t="n">
        <f aca="false">G1507+H1507+I1507</f>
        <v>0</v>
      </c>
      <c r="G1507" s="407"/>
      <c r="H1507" s="407"/>
      <c r="I1507" s="407"/>
      <c r="J1507" s="235" t="n">
        <f aca="false">ROUND(E1507*0.262,0)</f>
        <v>0</v>
      </c>
      <c r="K1507" s="235" t="n">
        <f aca="false">L1507+M1507+N1507+S1507+T1507+Y1507</f>
        <v>0</v>
      </c>
      <c r="L1507" s="407"/>
      <c r="M1507" s="407"/>
      <c r="N1507" s="235" t="n">
        <f aca="false">O1507+P1507+Q1507+R1507</f>
        <v>0</v>
      </c>
      <c r="O1507" s="407"/>
      <c r="P1507" s="407"/>
      <c r="Q1507" s="407"/>
      <c r="R1507" s="407"/>
      <c r="S1507" s="407"/>
      <c r="T1507" s="235" t="n">
        <f aca="false">U1507+V1507+W1507+X1507</f>
        <v>0</v>
      </c>
      <c r="U1507" s="407"/>
      <c r="V1507" s="407"/>
      <c r="W1507" s="407"/>
      <c r="X1507" s="417"/>
      <c r="Y1507" s="407"/>
      <c r="Z1507" s="407"/>
      <c r="AA1507" s="222"/>
      <c r="AB1507" s="407"/>
      <c r="AC1507" s="235" t="n">
        <f aca="false">AD1507+AE1507</f>
        <v>0</v>
      </c>
      <c r="AD1507" s="407"/>
      <c r="AE1507" s="407"/>
      <c r="AF1507" s="407"/>
      <c r="AG1507" s="235" t="n">
        <f aca="false">AH1507+AK1507</f>
        <v>0</v>
      </c>
      <c r="AH1507" s="235" t="n">
        <f aca="false">AI1507+AJ1507</f>
        <v>0</v>
      </c>
      <c r="AI1507" s="407"/>
      <c r="AJ1507" s="407"/>
      <c r="AK1507" s="235" t="n">
        <f aca="false">AL1507+AM1507+AN1507+AO1507+AP1507</f>
        <v>0</v>
      </c>
      <c r="AL1507" s="407"/>
      <c r="AM1507" s="407"/>
      <c r="AN1507" s="407"/>
      <c r="AO1507" s="407"/>
      <c r="AP1507" s="407"/>
      <c r="AQ1507" s="407"/>
      <c r="AR1507" s="407"/>
      <c r="AS1507" s="406" t="n">
        <f aca="false">AG1507+AQ1507+AR1507+C1507</f>
        <v>0</v>
      </c>
      <c r="AT1507" s="112" t="n">
        <f aca="false">AS1507-AR1507-AQ1507-AJ1507-AI1507-V1507</f>
        <v>0</v>
      </c>
      <c r="AU1507" s="137"/>
      <c r="AV1507" s="137"/>
      <c r="AW1507" s="137"/>
      <c r="AX1507" s="137"/>
      <c r="AY1507" s="137"/>
      <c r="AZ1507" s="137"/>
      <c r="BA1507" s="137"/>
    </row>
    <row r="1508" s="356" customFormat="true" ht="18" hidden="false" customHeight="true" outlineLevel="0" collapsed="false">
      <c r="A1508" s="105"/>
      <c r="B1508" s="113" t="s">
        <v>76</v>
      </c>
      <c r="C1508" s="235" t="n">
        <f aca="false">D1508+K1508+AA1508+AC1508+AF1508+Z1508+AB1508</f>
        <v>0</v>
      </c>
      <c r="D1508" s="235" t="n">
        <f aca="false">E1508+F1508+J1508</f>
        <v>0</v>
      </c>
      <c r="E1508" s="407"/>
      <c r="F1508" s="235" t="n">
        <f aca="false">G1508+H1508+I1508</f>
        <v>0</v>
      </c>
      <c r="G1508" s="407"/>
      <c r="H1508" s="407"/>
      <c r="I1508" s="407"/>
      <c r="J1508" s="235" t="n">
        <f aca="false">ROUND(E1508*0.262,0)</f>
        <v>0</v>
      </c>
      <c r="K1508" s="235" t="n">
        <f aca="false">L1508+M1508+N1508+S1508+T1508+Y1508</f>
        <v>0</v>
      </c>
      <c r="L1508" s="407"/>
      <c r="M1508" s="407"/>
      <c r="N1508" s="235" t="n">
        <f aca="false">O1508+P1508+Q1508+R1508</f>
        <v>0</v>
      </c>
      <c r="O1508" s="407"/>
      <c r="P1508" s="407"/>
      <c r="Q1508" s="407"/>
      <c r="R1508" s="407"/>
      <c r="S1508" s="407"/>
      <c r="T1508" s="235" t="n">
        <f aca="false">U1508+V1508+W1508+X1508</f>
        <v>0</v>
      </c>
      <c r="U1508" s="407"/>
      <c r="V1508" s="407"/>
      <c r="W1508" s="407"/>
      <c r="X1508" s="417"/>
      <c r="Y1508" s="407"/>
      <c r="Z1508" s="407"/>
      <c r="AA1508" s="407"/>
      <c r="AB1508" s="407"/>
      <c r="AC1508" s="235" t="n">
        <f aca="false">AD1508+AE1508</f>
        <v>0</v>
      </c>
      <c r="AD1508" s="407"/>
      <c r="AE1508" s="407"/>
      <c r="AF1508" s="407"/>
      <c r="AG1508" s="235" t="n">
        <f aca="false">AH1508+AK1508</f>
        <v>0</v>
      </c>
      <c r="AH1508" s="235" t="n">
        <f aca="false">AI1508+AJ1508</f>
        <v>0</v>
      </c>
      <c r="AI1508" s="407"/>
      <c r="AJ1508" s="407"/>
      <c r="AK1508" s="235" t="n">
        <f aca="false">AL1508+AM1508+AN1508+AO1508+AP1508</f>
        <v>0</v>
      </c>
      <c r="AL1508" s="407"/>
      <c r="AM1508" s="407"/>
      <c r="AN1508" s="407"/>
      <c r="AO1508" s="407"/>
      <c r="AP1508" s="407"/>
      <c r="AQ1508" s="407"/>
      <c r="AR1508" s="407"/>
      <c r="AS1508" s="418" t="n">
        <f aca="false">AG1508+AQ1508+AR1508+C1508</f>
        <v>0</v>
      </c>
      <c r="AT1508" s="112" t="n">
        <f aca="false">AS1508-AR1508-AQ1508-AJ1508-AI1508-V1508</f>
        <v>0</v>
      </c>
      <c r="AU1508" s="137"/>
      <c r="AV1508" s="137"/>
      <c r="AW1508" s="137"/>
      <c r="AX1508" s="137"/>
      <c r="AY1508" s="137"/>
      <c r="AZ1508" s="137"/>
      <c r="BA1508" s="137"/>
    </row>
    <row r="1509" s="138" customFormat="true" ht="18" hidden="false" customHeight="true" outlineLevel="0" collapsed="false">
      <c r="A1509" s="105"/>
      <c r="B1509" s="113" t="s">
        <v>77</v>
      </c>
      <c r="C1509" s="235" t="n">
        <f aca="false">D1509+K1509+AA1509+AC1509+AF1509+Z1509+AB1509</f>
        <v>0</v>
      </c>
      <c r="D1509" s="235" t="n">
        <f aca="false">E1509+F1509+J1509</f>
        <v>0</v>
      </c>
      <c r="E1509" s="407"/>
      <c r="F1509" s="235" t="n">
        <f aca="false">G1509+H1509+I1509</f>
        <v>0</v>
      </c>
      <c r="G1509" s="407"/>
      <c r="H1509" s="407"/>
      <c r="I1509" s="407"/>
      <c r="J1509" s="235" t="n">
        <f aca="false">ROUND(E1509*0.262,0)</f>
        <v>0</v>
      </c>
      <c r="K1509" s="235" t="n">
        <f aca="false">L1509+M1509+N1509+S1509+T1509+Y1509</f>
        <v>0</v>
      </c>
      <c r="L1509" s="407"/>
      <c r="M1509" s="407"/>
      <c r="N1509" s="235" t="n">
        <f aca="false">O1509+P1509+Q1509+R1509</f>
        <v>0</v>
      </c>
      <c r="O1509" s="407"/>
      <c r="P1509" s="407"/>
      <c r="Q1509" s="407"/>
      <c r="R1509" s="407"/>
      <c r="S1509" s="407"/>
      <c r="T1509" s="235" t="n">
        <f aca="false">U1509+V1509+W1509+X1509</f>
        <v>0</v>
      </c>
      <c r="U1509" s="407"/>
      <c r="V1509" s="407"/>
      <c r="W1509" s="407"/>
      <c r="X1509" s="417"/>
      <c r="Y1509" s="407"/>
      <c r="Z1509" s="407"/>
      <c r="AA1509" s="407"/>
      <c r="AB1509" s="407"/>
      <c r="AC1509" s="235" t="n">
        <f aca="false">AD1509+AE1509</f>
        <v>0</v>
      </c>
      <c r="AD1509" s="407"/>
      <c r="AE1509" s="407"/>
      <c r="AF1509" s="407"/>
      <c r="AG1509" s="235" t="n">
        <f aca="false">AH1509+AK1509</f>
        <v>0</v>
      </c>
      <c r="AH1509" s="235" t="n">
        <f aca="false">AI1509+AJ1509</f>
        <v>0</v>
      </c>
      <c r="AI1509" s="407"/>
      <c r="AJ1509" s="407"/>
      <c r="AK1509" s="235" t="n">
        <f aca="false">AL1509+AM1509+AN1509+AO1509+AP1509</f>
        <v>0</v>
      </c>
      <c r="AL1509" s="407"/>
      <c r="AM1509" s="407"/>
      <c r="AN1509" s="407"/>
      <c r="AO1509" s="407"/>
      <c r="AP1509" s="407"/>
      <c r="AQ1509" s="407"/>
      <c r="AR1509" s="407"/>
      <c r="AS1509" s="418" t="n">
        <f aca="false">AG1509+AQ1509+AR1509+C1509</f>
        <v>0</v>
      </c>
      <c r="AT1509" s="112" t="n">
        <f aca="false">AS1509-AR1509-AQ1509-AJ1509-AI1509-V1509</f>
        <v>0</v>
      </c>
      <c r="AU1509" s="137"/>
      <c r="AV1509" s="87"/>
      <c r="AW1509" s="87"/>
      <c r="AX1509" s="87"/>
      <c r="AY1509" s="87"/>
      <c r="AZ1509" s="87"/>
      <c r="BA1509" s="87"/>
    </row>
    <row r="1510" customFormat="false" ht="17.1" hidden="false" customHeight="true" outlineLevel="0" collapsed="false">
      <c r="A1510" s="105"/>
      <c r="B1510" s="122" t="s">
        <v>78</v>
      </c>
      <c r="C1510" s="129" t="n">
        <f aca="false">D1510+K1510+AA1510+AC1510+AF1510+Z1510+AB1510</f>
        <v>0</v>
      </c>
      <c r="D1510" s="452" t="n">
        <f aca="false">E1510+F1510+J1510</f>
        <v>0</v>
      </c>
      <c r="E1510" s="453"/>
      <c r="F1510" s="452" t="n">
        <f aca="false">G1510+H1510+I1510</f>
        <v>0</v>
      </c>
      <c r="G1510" s="453"/>
      <c r="H1510" s="453"/>
      <c r="I1510" s="453"/>
      <c r="J1510" s="452" t="n">
        <f aca="false">ROUND(E1510*0.262,0)</f>
        <v>0</v>
      </c>
      <c r="K1510" s="129" t="n">
        <f aca="false">L1510+M1510+N1510+S1510+T1510+Y1510</f>
        <v>0</v>
      </c>
      <c r="L1510" s="453"/>
      <c r="M1510" s="453"/>
      <c r="N1510" s="452" t="n">
        <f aca="false">O1510+P1510+Q1510+R1510</f>
        <v>0</v>
      </c>
      <c r="O1510" s="453"/>
      <c r="P1510" s="453"/>
      <c r="Q1510" s="453"/>
      <c r="R1510" s="453"/>
      <c r="S1510" s="453"/>
      <c r="T1510" s="452" t="n">
        <f aca="false">U1510+V1510+W1510+X1510</f>
        <v>0</v>
      </c>
      <c r="U1510" s="453"/>
      <c r="V1510" s="453"/>
      <c r="W1510" s="453"/>
      <c r="X1510" s="454"/>
      <c r="Y1510" s="453"/>
      <c r="Z1510" s="453"/>
      <c r="AA1510" s="223"/>
      <c r="AB1510" s="453"/>
      <c r="AC1510" s="452" t="n">
        <f aca="false">AD1510+AE1510</f>
        <v>0</v>
      </c>
      <c r="AD1510" s="453"/>
      <c r="AE1510" s="453"/>
      <c r="AF1510" s="453"/>
      <c r="AG1510" s="452" t="n">
        <f aca="false">AH1510+AK1510</f>
        <v>0</v>
      </c>
      <c r="AH1510" s="452" t="n">
        <f aca="false">AI1510+AJ1510</f>
        <v>0</v>
      </c>
      <c r="AI1510" s="453"/>
      <c r="AJ1510" s="453"/>
      <c r="AK1510" s="452" t="n">
        <f aca="false">AL1510+AM1510+AN1510+AO1510+AP1510</f>
        <v>0</v>
      </c>
      <c r="AL1510" s="453"/>
      <c r="AM1510" s="453"/>
      <c r="AN1510" s="453"/>
      <c r="AO1510" s="453"/>
      <c r="AP1510" s="453"/>
      <c r="AQ1510" s="453"/>
      <c r="AR1510" s="453"/>
      <c r="AS1510" s="455" t="n">
        <f aca="false">AG1510+AQ1510+AR1510+C1510</f>
        <v>0</v>
      </c>
      <c r="AT1510" s="129" t="n">
        <f aca="false">AT1511</f>
        <v>0</v>
      </c>
      <c r="AU1510" s="119"/>
      <c r="AV1510" s="76"/>
      <c r="AW1510" s="78"/>
      <c r="AX1510" s="78"/>
      <c r="AY1510" s="78"/>
      <c r="AZ1510" s="78"/>
      <c r="BA1510" s="78"/>
    </row>
    <row r="1511" s="138" customFormat="true" ht="18" hidden="false" customHeight="true" outlineLevel="0" collapsed="false">
      <c r="A1511" s="105"/>
      <c r="B1511" s="113" t="s">
        <v>79</v>
      </c>
      <c r="C1511" s="235" t="n">
        <f aca="false">D1511+K1511+AA1511+AC1511+AF1511+Z1511+AB1511</f>
        <v>0</v>
      </c>
      <c r="D1511" s="235" t="n">
        <f aca="false">E1511+F1511+J1511</f>
        <v>0</v>
      </c>
      <c r="E1511" s="407"/>
      <c r="F1511" s="235" t="n">
        <f aca="false">G1511+H1511+I1511</f>
        <v>0</v>
      </c>
      <c r="G1511" s="407"/>
      <c r="H1511" s="407"/>
      <c r="I1511" s="407"/>
      <c r="J1511" s="235" t="n">
        <f aca="false">ROUND(E1511*0.262,0)</f>
        <v>0</v>
      </c>
      <c r="K1511" s="235" t="n">
        <f aca="false">L1511+M1511+N1511+S1511+T1511+Y1511</f>
        <v>0</v>
      </c>
      <c r="L1511" s="407"/>
      <c r="M1511" s="407"/>
      <c r="N1511" s="235" t="n">
        <f aca="false">O1511+P1511+Q1511+R1511</f>
        <v>0</v>
      </c>
      <c r="O1511" s="407"/>
      <c r="P1511" s="407"/>
      <c r="Q1511" s="407"/>
      <c r="R1511" s="407"/>
      <c r="S1511" s="407"/>
      <c r="T1511" s="235" t="n">
        <f aca="false">U1511+V1511+W1511+X1511</f>
        <v>0</v>
      </c>
      <c r="U1511" s="407"/>
      <c r="V1511" s="407"/>
      <c r="W1511" s="407"/>
      <c r="X1511" s="417"/>
      <c r="Y1511" s="407"/>
      <c r="Z1511" s="407"/>
      <c r="AA1511" s="222"/>
      <c r="AB1511" s="407"/>
      <c r="AC1511" s="235" t="n">
        <f aca="false">AD1511+AE1511</f>
        <v>0</v>
      </c>
      <c r="AD1511" s="407"/>
      <c r="AE1511" s="407"/>
      <c r="AF1511" s="407"/>
      <c r="AG1511" s="235" t="n">
        <f aca="false">AH1511+AK1511</f>
        <v>0</v>
      </c>
      <c r="AH1511" s="235" t="n">
        <f aca="false">AI1511+AJ1511</f>
        <v>0</v>
      </c>
      <c r="AI1511" s="407"/>
      <c r="AJ1511" s="407"/>
      <c r="AK1511" s="235" t="n">
        <f aca="false">AL1511+AM1511+AN1511+AO1511+AP1511</f>
        <v>0</v>
      </c>
      <c r="AL1511" s="407"/>
      <c r="AM1511" s="407"/>
      <c r="AN1511" s="407"/>
      <c r="AO1511" s="407"/>
      <c r="AP1511" s="407"/>
      <c r="AQ1511" s="407"/>
      <c r="AR1511" s="407"/>
      <c r="AS1511" s="418" t="n">
        <f aca="false">AG1511+AQ1511+AR1511+C1511</f>
        <v>0</v>
      </c>
      <c r="AT1511" s="112" t="n">
        <f aca="false">AS1511-AR1511-AQ1511-AJ1511-AI1511-V1511</f>
        <v>0</v>
      </c>
      <c r="AU1511" s="137"/>
      <c r="AV1511" s="87"/>
      <c r="AW1511" s="87"/>
      <c r="AX1511" s="87"/>
      <c r="AY1511" s="87"/>
      <c r="AZ1511" s="87"/>
      <c r="BA1511" s="87"/>
    </row>
    <row r="1512" s="138" customFormat="true" ht="18" hidden="false" customHeight="true" outlineLevel="0" collapsed="false">
      <c r="A1512" s="105"/>
      <c r="B1512" s="132" t="s">
        <v>80</v>
      </c>
      <c r="C1512" s="450" t="n">
        <f aca="false">D1512+K1512+AA1512+AC1512+AF1512+Z1512+AB1512</f>
        <v>0</v>
      </c>
      <c r="D1512" s="450" t="n">
        <f aca="false">E1512+F1512+J1512</f>
        <v>0</v>
      </c>
      <c r="E1512" s="412"/>
      <c r="F1512" s="450" t="n">
        <f aca="false">G1512+H1512+I1512</f>
        <v>0</v>
      </c>
      <c r="G1512" s="412"/>
      <c r="H1512" s="412"/>
      <c r="I1512" s="412"/>
      <c r="J1512" s="450" t="n">
        <f aca="false">ROUND(E1512*0.262,0)</f>
        <v>0</v>
      </c>
      <c r="K1512" s="450" t="n">
        <f aca="false">L1512+M1512+N1512+S1512+T1512+Y1512</f>
        <v>0</v>
      </c>
      <c r="L1512" s="412"/>
      <c r="M1512" s="412"/>
      <c r="N1512" s="450" t="n">
        <f aca="false">O1512+P1512+Q1512+R1512</f>
        <v>0</v>
      </c>
      <c r="O1512" s="412"/>
      <c r="P1512" s="412"/>
      <c r="Q1512" s="412"/>
      <c r="R1512" s="412"/>
      <c r="S1512" s="412"/>
      <c r="T1512" s="450" t="n">
        <f aca="false">U1512+V1512+W1512+X1512</f>
        <v>0</v>
      </c>
      <c r="U1512" s="412"/>
      <c r="V1512" s="412"/>
      <c r="W1512" s="412"/>
      <c r="X1512" s="451"/>
      <c r="Y1512" s="412"/>
      <c r="Z1512" s="412"/>
      <c r="AA1512" s="224"/>
      <c r="AB1512" s="412"/>
      <c r="AC1512" s="450" t="n">
        <f aca="false">AD1512+AE1512</f>
        <v>0</v>
      </c>
      <c r="AD1512" s="412"/>
      <c r="AE1512" s="412"/>
      <c r="AF1512" s="412"/>
      <c r="AG1512" s="450" t="n">
        <f aca="false">AH1512+AK1512</f>
        <v>0</v>
      </c>
      <c r="AH1512" s="450" t="n">
        <f aca="false">AI1512+AJ1512</f>
        <v>0</v>
      </c>
      <c r="AI1512" s="412"/>
      <c r="AJ1512" s="412"/>
      <c r="AK1512" s="450" t="n">
        <f aca="false">AL1512+AM1512+AN1512+AO1512+AP1512</f>
        <v>0</v>
      </c>
      <c r="AL1512" s="412"/>
      <c r="AM1512" s="412"/>
      <c r="AN1512" s="412"/>
      <c r="AO1512" s="412"/>
      <c r="AP1512" s="412"/>
      <c r="AQ1512" s="412"/>
      <c r="AR1512" s="412"/>
      <c r="AS1512" s="419" t="n">
        <f aca="false">AG1512+AQ1512+AR1512+C1512</f>
        <v>0</v>
      </c>
      <c r="AT1512" s="112" t="n">
        <f aca="false">AS1512-AR1512-AQ1512-AJ1512-AI1512-V1512</f>
        <v>0</v>
      </c>
      <c r="AU1512" s="137"/>
      <c r="AV1512" s="87"/>
      <c r="AW1512" s="87"/>
      <c r="AX1512" s="87"/>
      <c r="AY1512" s="87"/>
      <c r="AZ1512" s="87"/>
      <c r="BA1512" s="87"/>
    </row>
    <row r="1513" s="356" customFormat="true" ht="16.5" hidden="false" customHeight="true" outlineLevel="0" collapsed="false">
      <c r="A1513" s="166" t="s">
        <v>281</v>
      </c>
      <c r="B1513" s="106" t="s">
        <v>269</v>
      </c>
      <c r="C1513" s="414" t="n">
        <f aca="false">D1513+K1513+AA1513+AC1513+AF1513+Z1513+AB1513</f>
        <v>0</v>
      </c>
      <c r="D1513" s="414" t="n">
        <f aca="false">E1513+F1513+J1513</f>
        <v>0</v>
      </c>
      <c r="E1513" s="415"/>
      <c r="F1513" s="414" t="n">
        <f aca="false">G1513+H1513+I1513</f>
        <v>0</v>
      </c>
      <c r="G1513" s="415"/>
      <c r="H1513" s="415"/>
      <c r="I1513" s="415"/>
      <c r="J1513" s="414" t="n">
        <f aca="false">ROUND(E1513*0.262,0)</f>
        <v>0</v>
      </c>
      <c r="K1513" s="414" t="n">
        <f aca="false">L1513+M1513+N1513+S1513+T1513+Y1513</f>
        <v>0</v>
      </c>
      <c r="L1513" s="415"/>
      <c r="M1513" s="415"/>
      <c r="N1513" s="414" t="n">
        <f aca="false">O1513+P1513+Q1513+R1513</f>
        <v>0</v>
      </c>
      <c r="O1513" s="415"/>
      <c r="P1513" s="415"/>
      <c r="Q1513" s="415"/>
      <c r="R1513" s="415"/>
      <c r="S1513" s="415"/>
      <c r="T1513" s="414" t="n">
        <f aca="false">U1513+V1513+W1513+X1513</f>
        <v>0</v>
      </c>
      <c r="U1513" s="415"/>
      <c r="V1513" s="415"/>
      <c r="W1513" s="415"/>
      <c r="X1513" s="416"/>
      <c r="Y1513" s="415"/>
      <c r="Z1513" s="415"/>
      <c r="AA1513" s="108"/>
      <c r="AB1513" s="415"/>
      <c r="AC1513" s="414" t="n">
        <f aca="false">AD1513+AE1513</f>
        <v>0</v>
      </c>
      <c r="AD1513" s="415"/>
      <c r="AE1513" s="415"/>
      <c r="AF1513" s="415"/>
      <c r="AG1513" s="414" t="n">
        <f aca="false">AH1513+AK1513</f>
        <v>0</v>
      </c>
      <c r="AH1513" s="414" t="n">
        <f aca="false">AI1513+AJ1513</f>
        <v>0</v>
      </c>
      <c r="AI1513" s="415"/>
      <c r="AJ1513" s="415"/>
      <c r="AK1513" s="414" t="n">
        <f aca="false">AL1513+AM1513+AN1513+AO1513+AP1513</f>
        <v>0</v>
      </c>
      <c r="AL1513" s="415"/>
      <c r="AM1513" s="415"/>
      <c r="AN1513" s="415"/>
      <c r="AO1513" s="415"/>
      <c r="AP1513" s="415"/>
      <c r="AQ1513" s="415"/>
      <c r="AR1513" s="415"/>
      <c r="AS1513" s="403" t="n">
        <f aca="false">AG1513+AQ1513+AR1513+C1513</f>
        <v>0</v>
      </c>
      <c r="AT1513" s="112" t="n">
        <f aca="false">AS1513-AR1513-AQ1513-AJ1513-AI1513-V1513</f>
        <v>0</v>
      </c>
      <c r="AU1513" s="137"/>
      <c r="AV1513" s="137"/>
      <c r="AW1513" s="137"/>
      <c r="AX1513" s="137"/>
      <c r="AY1513" s="137"/>
      <c r="AZ1513" s="137"/>
      <c r="BA1513" s="137"/>
    </row>
    <row r="1514" s="356" customFormat="true" ht="16.5" hidden="false" customHeight="true" outlineLevel="0" collapsed="false">
      <c r="A1514" s="166"/>
      <c r="B1514" s="113" t="s">
        <v>270</v>
      </c>
      <c r="C1514" s="235" t="n">
        <f aca="false">D1514+K1514+AA1514+AC1514+AF1514+Z1514+AB1514</f>
        <v>0</v>
      </c>
      <c r="D1514" s="235" t="n">
        <f aca="false">E1514+F1514+J1514</f>
        <v>0</v>
      </c>
      <c r="E1514" s="407"/>
      <c r="F1514" s="235" t="n">
        <f aca="false">G1514+H1514+I1514</f>
        <v>0</v>
      </c>
      <c r="G1514" s="407"/>
      <c r="H1514" s="407"/>
      <c r="I1514" s="407"/>
      <c r="J1514" s="235" t="n">
        <f aca="false">ROUND(E1514*0.262,0)</f>
        <v>0</v>
      </c>
      <c r="K1514" s="235" t="n">
        <f aca="false">L1514+M1514+N1514+S1514+T1514+Y1514</f>
        <v>0</v>
      </c>
      <c r="L1514" s="407"/>
      <c r="M1514" s="407"/>
      <c r="N1514" s="235" t="n">
        <f aca="false">O1514+P1514+Q1514+R1514</f>
        <v>0</v>
      </c>
      <c r="O1514" s="407"/>
      <c r="P1514" s="407"/>
      <c r="Q1514" s="407"/>
      <c r="R1514" s="407"/>
      <c r="S1514" s="407"/>
      <c r="T1514" s="235" t="n">
        <f aca="false">U1514+V1514+W1514+X1514</f>
        <v>0</v>
      </c>
      <c r="U1514" s="407"/>
      <c r="V1514" s="407"/>
      <c r="W1514" s="407"/>
      <c r="X1514" s="417"/>
      <c r="Y1514" s="407"/>
      <c r="Z1514" s="407"/>
      <c r="AA1514" s="222"/>
      <c r="AB1514" s="407"/>
      <c r="AC1514" s="235" t="n">
        <f aca="false">AD1514+AE1514</f>
        <v>0</v>
      </c>
      <c r="AD1514" s="407"/>
      <c r="AE1514" s="407"/>
      <c r="AF1514" s="407"/>
      <c r="AG1514" s="235" t="n">
        <f aca="false">AH1514+AK1514</f>
        <v>0</v>
      </c>
      <c r="AH1514" s="235" t="n">
        <f aca="false">AI1514+AJ1514</f>
        <v>0</v>
      </c>
      <c r="AI1514" s="407"/>
      <c r="AJ1514" s="407"/>
      <c r="AK1514" s="235" t="n">
        <f aca="false">AL1514+AM1514+AN1514+AO1514+AP1514</f>
        <v>0</v>
      </c>
      <c r="AL1514" s="407"/>
      <c r="AM1514" s="407"/>
      <c r="AN1514" s="407"/>
      <c r="AO1514" s="407"/>
      <c r="AP1514" s="407"/>
      <c r="AQ1514" s="407"/>
      <c r="AR1514" s="407"/>
      <c r="AS1514" s="406" t="n">
        <f aca="false">AG1514+AQ1514+AR1514+C1514</f>
        <v>0</v>
      </c>
      <c r="AT1514" s="112" t="n">
        <f aca="false">AS1514-AR1514-AQ1514-AJ1514-AI1514-V1514</f>
        <v>0</v>
      </c>
      <c r="AU1514" s="137"/>
      <c r="AV1514" s="137"/>
      <c r="AW1514" s="137"/>
      <c r="AX1514" s="137"/>
      <c r="AY1514" s="137"/>
      <c r="AZ1514" s="137"/>
      <c r="BA1514" s="137"/>
    </row>
    <row r="1515" s="356" customFormat="true" ht="16.5" hidden="false" customHeight="true" outlineLevel="0" collapsed="false">
      <c r="A1515" s="166"/>
      <c r="B1515" s="113" t="s">
        <v>76</v>
      </c>
      <c r="C1515" s="235" t="n">
        <f aca="false">D1515+K1515+AA1515+AC1515+AF1515+Z1515+AB1515</f>
        <v>0</v>
      </c>
      <c r="D1515" s="235" t="n">
        <f aca="false">E1515+F1515+J1515</f>
        <v>0</v>
      </c>
      <c r="E1515" s="407"/>
      <c r="F1515" s="235" t="n">
        <f aca="false">G1515+H1515+I1515</f>
        <v>0</v>
      </c>
      <c r="G1515" s="407"/>
      <c r="H1515" s="407"/>
      <c r="I1515" s="407"/>
      <c r="J1515" s="235" t="n">
        <f aca="false">ROUND(E1515*0.262,0)</f>
        <v>0</v>
      </c>
      <c r="K1515" s="235" t="n">
        <f aca="false">L1515+M1515+N1515+S1515+T1515+Y1515</f>
        <v>0</v>
      </c>
      <c r="L1515" s="407"/>
      <c r="M1515" s="407"/>
      <c r="N1515" s="235" t="n">
        <f aca="false">O1515+P1515+Q1515+R1515</f>
        <v>0</v>
      </c>
      <c r="O1515" s="407"/>
      <c r="P1515" s="407"/>
      <c r="Q1515" s="407"/>
      <c r="R1515" s="407"/>
      <c r="S1515" s="407"/>
      <c r="T1515" s="235" t="n">
        <f aca="false">U1515+V1515+W1515+X1515</f>
        <v>0</v>
      </c>
      <c r="U1515" s="407"/>
      <c r="V1515" s="407"/>
      <c r="W1515" s="407"/>
      <c r="X1515" s="417"/>
      <c r="Y1515" s="407"/>
      <c r="Z1515" s="407"/>
      <c r="AA1515" s="407"/>
      <c r="AB1515" s="407"/>
      <c r="AC1515" s="235" t="n">
        <f aca="false">AD1515+AE1515</f>
        <v>0</v>
      </c>
      <c r="AD1515" s="407"/>
      <c r="AE1515" s="407"/>
      <c r="AF1515" s="407"/>
      <c r="AG1515" s="235" t="n">
        <f aca="false">AH1515+AK1515</f>
        <v>0</v>
      </c>
      <c r="AH1515" s="235" t="n">
        <f aca="false">AI1515+AJ1515</f>
        <v>0</v>
      </c>
      <c r="AI1515" s="407"/>
      <c r="AJ1515" s="407"/>
      <c r="AK1515" s="235" t="n">
        <f aca="false">AL1515+AM1515+AN1515+AO1515+AP1515</f>
        <v>0</v>
      </c>
      <c r="AL1515" s="407"/>
      <c r="AM1515" s="407"/>
      <c r="AN1515" s="407"/>
      <c r="AO1515" s="407"/>
      <c r="AP1515" s="407"/>
      <c r="AQ1515" s="407"/>
      <c r="AR1515" s="407"/>
      <c r="AS1515" s="418" t="n">
        <f aca="false">AG1515+AQ1515+AR1515+C1515</f>
        <v>0</v>
      </c>
      <c r="AT1515" s="112" t="n">
        <f aca="false">AS1515-AR1515-AQ1515-AJ1515-AI1515-V1515</f>
        <v>0</v>
      </c>
      <c r="AU1515" s="137"/>
      <c r="AV1515" s="137"/>
      <c r="AW1515" s="137"/>
      <c r="AX1515" s="137"/>
      <c r="AY1515" s="137"/>
      <c r="AZ1515" s="137"/>
      <c r="BA1515" s="137"/>
    </row>
    <row r="1516" s="138" customFormat="true" ht="16.5" hidden="false" customHeight="true" outlineLevel="0" collapsed="false">
      <c r="A1516" s="166"/>
      <c r="B1516" s="113" t="s">
        <v>77</v>
      </c>
      <c r="C1516" s="235" t="n">
        <f aca="false">D1516+K1516+AA1516+AC1516+AF1516+Z1516+AB1516</f>
        <v>0</v>
      </c>
      <c r="D1516" s="235" t="n">
        <f aca="false">E1516+F1516+J1516</f>
        <v>0</v>
      </c>
      <c r="E1516" s="407"/>
      <c r="F1516" s="235" t="n">
        <f aca="false">G1516+H1516+I1516</f>
        <v>0</v>
      </c>
      <c r="G1516" s="407"/>
      <c r="H1516" s="407"/>
      <c r="I1516" s="407"/>
      <c r="J1516" s="235" t="n">
        <f aca="false">ROUND(E1516*0.262,0)</f>
        <v>0</v>
      </c>
      <c r="K1516" s="235" t="n">
        <f aca="false">L1516+M1516+N1516+S1516+T1516+Y1516</f>
        <v>0</v>
      </c>
      <c r="L1516" s="407"/>
      <c r="M1516" s="407"/>
      <c r="N1516" s="235" t="n">
        <f aca="false">O1516+P1516+Q1516+R1516</f>
        <v>0</v>
      </c>
      <c r="O1516" s="407"/>
      <c r="P1516" s="407"/>
      <c r="Q1516" s="407"/>
      <c r="R1516" s="407"/>
      <c r="S1516" s="407"/>
      <c r="T1516" s="235" t="n">
        <f aca="false">U1516+V1516+W1516+X1516</f>
        <v>0</v>
      </c>
      <c r="U1516" s="407"/>
      <c r="V1516" s="407"/>
      <c r="W1516" s="407"/>
      <c r="X1516" s="417"/>
      <c r="Y1516" s="407"/>
      <c r="Z1516" s="407"/>
      <c r="AA1516" s="407"/>
      <c r="AB1516" s="407"/>
      <c r="AC1516" s="235" t="n">
        <f aca="false">AD1516+AE1516</f>
        <v>0</v>
      </c>
      <c r="AD1516" s="407"/>
      <c r="AE1516" s="407"/>
      <c r="AF1516" s="407"/>
      <c r="AG1516" s="235" t="n">
        <f aca="false">AH1516+AK1516</f>
        <v>0</v>
      </c>
      <c r="AH1516" s="235" t="n">
        <f aca="false">AI1516+AJ1516</f>
        <v>0</v>
      </c>
      <c r="AI1516" s="407"/>
      <c r="AJ1516" s="407"/>
      <c r="AK1516" s="235" t="n">
        <f aca="false">AL1516+AM1516+AN1516+AO1516+AP1516</f>
        <v>0</v>
      </c>
      <c r="AL1516" s="407"/>
      <c r="AM1516" s="407"/>
      <c r="AN1516" s="407"/>
      <c r="AO1516" s="407"/>
      <c r="AP1516" s="407"/>
      <c r="AQ1516" s="407"/>
      <c r="AR1516" s="407"/>
      <c r="AS1516" s="418" t="n">
        <f aca="false">AG1516+AQ1516+AR1516+C1516</f>
        <v>0</v>
      </c>
      <c r="AT1516" s="112" t="n">
        <f aca="false">AS1516-AR1516-AQ1516-AJ1516-AI1516-V1516</f>
        <v>0</v>
      </c>
      <c r="AU1516" s="137"/>
      <c r="AV1516" s="87"/>
      <c r="AW1516" s="87"/>
      <c r="AX1516" s="87"/>
      <c r="AY1516" s="87"/>
      <c r="AZ1516" s="87"/>
      <c r="BA1516" s="87"/>
    </row>
    <row r="1517" customFormat="false" ht="16.5" hidden="false" customHeight="true" outlineLevel="0" collapsed="false">
      <c r="A1517" s="166"/>
      <c r="B1517" s="122" t="s">
        <v>78</v>
      </c>
      <c r="C1517" s="129" t="n">
        <f aca="false">D1517+K1517+AA1517+AC1517+AF1517+Z1517+AB1517</f>
        <v>0</v>
      </c>
      <c r="D1517" s="452" t="n">
        <f aca="false">E1517+F1517+J1517</f>
        <v>0</v>
      </c>
      <c r="E1517" s="453"/>
      <c r="F1517" s="452" t="n">
        <f aca="false">G1517+H1517+I1517</f>
        <v>0</v>
      </c>
      <c r="G1517" s="453"/>
      <c r="H1517" s="453"/>
      <c r="I1517" s="453"/>
      <c r="J1517" s="452" t="n">
        <f aca="false">ROUND(E1517*0.262,0)</f>
        <v>0</v>
      </c>
      <c r="K1517" s="129" t="n">
        <f aca="false">L1517+M1517+N1517+S1517+T1517+Y1517</f>
        <v>0</v>
      </c>
      <c r="L1517" s="453"/>
      <c r="M1517" s="453"/>
      <c r="N1517" s="452" t="n">
        <f aca="false">O1517+P1517+Q1517+R1517</f>
        <v>0</v>
      </c>
      <c r="O1517" s="453"/>
      <c r="P1517" s="453"/>
      <c r="Q1517" s="453"/>
      <c r="R1517" s="453"/>
      <c r="S1517" s="453"/>
      <c r="T1517" s="452" t="n">
        <f aca="false">U1517+V1517+W1517+X1517</f>
        <v>0</v>
      </c>
      <c r="U1517" s="453"/>
      <c r="V1517" s="453"/>
      <c r="W1517" s="453"/>
      <c r="X1517" s="454"/>
      <c r="Y1517" s="453"/>
      <c r="Z1517" s="453"/>
      <c r="AA1517" s="223"/>
      <c r="AB1517" s="453"/>
      <c r="AC1517" s="452" t="n">
        <f aca="false">AD1517+AE1517</f>
        <v>0</v>
      </c>
      <c r="AD1517" s="453"/>
      <c r="AE1517" s="453"/>
      <c r="AF1517" s="453"/>
      <c r="AG1517" s="452" t="n">
        <f aca="false">AH1517+AK1517</f>
        <v>0</v>
      </c>
      <c r="AH1517" s="452" t="n">
        <f aca="false">AI1517+AJ1517</f>
        <v>0</v>
      </c>
      <c r="AI1517" s="453"/>
      <c r="AJ1517" s="453"/>
      <c r="AK1517" s="452" t="n">
        <f aca="false">AL1517+AM1517+AN1517+AO1517+AP1517</f>
        <v>0</v>
      </c>
      <c r="AL1517" s="453"/>
      <c r="AM1517" s="453"/>
      <c r="AN1517" s="453"/>
      <c r="AO1517" s="453"/>
      <c r="AP1517" s="453"/>
      <c r="AQ1517" s="453"/>
      <c r="AR1517" s="453"/>
      <c r="AS1517" s="455" t="n">
        <f aca="false">AG1517+AQ1517+AR1517+C1517</f>
        <v>0</v>
      </c>
      <c r="AT1517" s="129" t="n">
        <f aca="false">AT1518</f>
        <v>0</v>
      </c>
      <c r="AU1517" s="119"/>
      <c r="AV1517" s="76"/>
      <c r="AW1517" s="78"/>
      <c r="AX1517" s="78"/>
      <c r="AY1517" s="78"/>
      <c r="AZ1517" s="78"/>
      <c r="BA1517" s="78"/>
    </row>
    <row r="1518" s="138" customFormat="true" ht="16.5" hidden="false" customHeight="true" outlineLevel="0" collapsed="false">
      <c r="A1518" s="166"/>
      <c r="B1518" s="113" t="s">
        <v>79</v>
      </c>
      <c r="C1518" s="235" t="n">
        <f aca="false">D1518+K1518+AA1518+AC1518+AF1518+Z1518+AB1518</f>
        <v>0</v>
      </c>
      <c r="D1518" s="235" t="n">
        <f aca="false">E1518+F1518+J1518</f>
        <v>0</v>
      </c>
      <c r="E1518" s="407"/>
      <c r="F1518" s="235" t="n">
        <f aca="false">G1518+H1518+I1518</f>
        <v>0</v>
      </c>
      <c r="G1518" s="407"/>
      <c r="H1518" s="407"/>
      <c r="I1518" s="407"/>
      <c r="J1518" s="235" t="n">
        <f aca="false">ROUND(E1518*0.262,0)</f>
        <v>0</v>
      </c>
      <c r="K1518" s="235" t="n">
        <f aca="false">L1518+M1518+N1518+S1518+T1518+Y1518</f>
        <v>0</v>
      </c>
      <c r="L1518" s="407"/>
      <c r="M1518" s="407"/>
      <c r="N1518" s="235" t="n">
        <f aca="false">O1518+P1518+Q1518+R1518</f>
        <v>0</v>
      </c>
      <c r="O1518" s="407"/>
      <c r="P1518" s="407"/>
      <c r="Q1518" s="407"/>
      <c r="R1518" s="407"/>
      <c r="S1518" s="407"/>
      <c r="T1518" s="235" t="n">
        <f aca="false">U1518+V1518+W1518+X1518</f>
        <v>0</v>
      </c>
      <c r="U1518" s="407"/>
      <c r="V1518" s="407"/>
      <c r="W1518" s="407"/>
      <c r="X1518" s="417"/>
      <c r="Y1518" s="407"/>
      <c r="Z1518" s="407"/>
      <c r="AA1518" s="222"/>
      <c r="AB1518" s="407"/>
      <c r="AC1518" s="235" t="n">
        <f aca="false">AD1518+AE1518</f>
        <v>0</v>
      </c>
      <c r="AD1518" s="407"/>
      <c r="AE1518" s="407"/>
      <c r="AF1518" s="407"/>
      <c r="AG1518" s="235" t="n">
        <f aca="false">AH1518+AK1518</f>
        <v>0</v>
      </c>
      <c r="AH1518" s="235" t="n">
        <f aca="false">AI1518+AJ1518</f>
        <v>0</v>
      </c>
      <c r="AI1518" s="407"/>
      <c r="AJ1518" s="407"/>
      <c r="AK1518" s="235" t="n">
        <f aca="false">AL1518+AM1518+AN1518+AO1518+AP1518</f>
        <v>0</v>
      </c>
      <c r="AL1518" s="407"/>
      <c r="AM1518" s="407"/>
      <c r="AN1518" s="407"/>
      <c r="AO1518" s="407"/>
      <c r="AP1518" s="407"/>
      <c r="AQ1518" s="407"/>
      <c r="AR1518" s="407"/>
      <c r="AS1518" s="418" t="n">
        <f aca="false">AG1518+AQ1518+AR1518+C1518</f>
        <v>0</v>
      </c>
      <c r="AT1518" s="112" t="n">
        <f aca="false">AS1518-AR1518-AQ1518-AJ1518-AI1518-V1518</f>
        <v>0</v>
      </c>
      <c r="AU1518" s="137"/>
      <c r="AV1518" s="87"/>
      <c r="AW1518" s="87"/>
      <c r="AX1518" s="87"/>
      <c r="AY1518" s="87"/>
      <c r="AZ1518" s="87"/>
      <c r="BA1518" s="87"/>
    </row>
    <row r="1519" s="138" customFormat="true" ht="16.5" hidden="false" customHeight="true" outlineLevel="0" collapsed="false">
      <c r="A1519" s="166"/>
      <c r="B1519" s="132" t="s">
        <v>80</v>
      </c>
      <c r="C1519" s="456" t="n">
        <f aca="false">D1519+K1519+AA1519+AC1519+AF1519+Z1519+AB1519</f>
        <v>0</v>
      </c>
      <c r="D1519" s="456" t="n">
        <f aca="false">E1519+F1519+J1519</f>
        <v>0</v>
      </c>
      <c r="E1519" s="422"/>
      <c r="F1519" s="456" t="n">
        <f aca="false">G1519+H1519+I1519</f>
        <v>0</v>
      </c>
      <c r="G1519" s="422"/>
      <c r="H1519" s="422"/>
      <c r="I1519" s="422"/>
      <c r="J1519" s="456" t="n">
        <f aca="false">ROUND(E1519*0.262,0)</f>
        <v>0</v>
      </c>
      <c r="K1519" s="456" t="n">
        <f aca="false">L1519+M1519+N1519+S1519+T1519+Y1519</f>
        <v>0</v>
      </c>
      <c r="L1519" s="422"/>
      <c r="M1519" s="422"/>
      <c r="N1519" s="456" t="n">
        <f aca="false">O1519+P1519+Q1519+R1519</f>
        <v>0</v>
      </c>
      <c r="O1519" s="422"/>
      <c r="P1519" s="422"/>
      <c r="Q1519" s="422"/>
      <c r="R1519" s="422"/>
      <c r="S1519" s="422"/>
      <c r="T1519" s="456" t="n">
        <f aca="false">U1519+V1519+W1519+X1519</f>
        <v>0</v>
      </c>
      <c r="U1519" s="422"/>
      <c r="V1519" s="422"/>
      <c r="W1519" s="422"/>
      <c r="X1519" s="457"/>
      <c r="Y1519" s="422"/>
      <c r="Z1519" s="422"/>
      <c r="AA1519" s="458"/>
      <c r="AB1519" s="422"/>
      <c r="AC1519" s="456" t="n">
        <f aca="false">AD1519+AE1519</f>
        <v>0</v>
      </c>
      <c r="AD1519" s="422"/>
      <c r="AE1519" s="422"/>
      <c r="AF1519" s="422"/>
      <c r="AG1519" s="456" t="n">
        <f aca="false">AH1519+AK1519</f>
        <v>0</v>
      </c>
      <c r="AH1519" s="456" t="n">
        <f aca="false">AI1519+AJ1519</f>
        <v>0</v>
      </c>
      <c r="AI1519" s="422"/>
      <c r="AJ1519" s="422"/>
      <c r="AK1519" s="456" t="n">
        <f aca="false">AL1519+AM1519+AN1519+AO1519+AP1519</f>
        <v>0</v>
      </c>
      <c r="AL1519" s="422"/>
      <c r="AM1519" s="422"/>
      <c r="AN1519" s="422"/>
      <c r="AO1519" s="422"/>
      <c r="AP1519" s="422"/>
      <c r="AQ1519" s="422"/>
      <c r="AR1519" s="422"/>
      <c r="AS1519" s="423" t="n">
        <f aca="false">AG1519+AQ1519+AR1519+C1519</f>
        <v>0</v>
      </c>
      <c r="AT1519" s="112" t="n">
        <f aca="false">AS1519-AR1519-AQ1519-AJ1519-AI1519-V1519</f>
        <v>0</v>
      </c>
      <c r="AU1519" s="137"/>
      <c r="AV1519" s="87"/>
      <c r="AW1519" s="87"/>
      <c r="AX1519" s="87"/>
      <c r="AY1519" s="87"/>
      <c r="AZ1519" s="87"/>
      <c r="BA1519" s="87"/>
    </row>
    <row r="1520" s="356" customFormat="true" ht="16.5" hidden="false" customHeight="true" outlineLevel="0" collapsed="false">
      <c r="A1520" s="152" t="s">
        <v>282</v>
      </c>
      <c r="B1520" s="106" t="s">
        <v>269</v>
      </c>
      <c r="C1520" s="459" t="n">
        <f aca="false">C1506+C1513</f>
        <v>0</v>
      </c>
      <c r="D1520" s="414" t="n">
        <f aca="false">D1506+D1513</f>
        <v>0</v>
      </c>
      <c r="E1520" s="414" t="n">
        <f aca="false">E1506+E1513</f>
        <v>0</v>
      </c>
      <c r="F1520" s="414" t="n">
        <f aca="false">F1506+F1513</f>
        <v>0</v>
      </c>
      <c r="G1520" s="414" t="n">
        <f aca="false">G1506+G1513</f>
        <v>0</v>
      </c>
      <c r="H1520" s="414" t="n">
        <f aca="false">H1506+H1513</f>
        <v>0</v>
      </c>
      <c r="I1520" s="414" t="n">
        <f aca="false">I1506+I1513</f>
        <v>0</v>
      </c>
      <c r="J1520" s="414" t="n">
        <f aca="false">J1506+J1513</f>
        <v>0</v>
      </c>
      <c r="K1520" s="414" t="n">
        <f aca="false">K1506+K1513</f>
        <v>0</v>
      </c>
      <c r="L1520" s="414" t="n">
        <f aca="false">L1506+L1513</f>
        <v>0</v>
      </c>
      <c r="M1520" s="414" t="n">
        <f aca="false">M1506+M1513</f>
        <v>0</v>
      </c>
      <c r="N1520" s="414" t="n">
        <f aca="false">N1506+N1513</f>
        <v>0</v>
      </c>
      <c r="O1520" s="414" t="n">
        <f aca="false">O1506+O1513</f>
        <v>0</v>
      </c>
      <c r="P1520" s="414" t="n">
        <f aca="false">P1506+P1513</f>
        <v>0</v>
      </c>
      <c r="Q1520" s="414" t="n">
        <f aca="false">Q1506+Q1513</f>
        <v>0</v>
      </c>
      <c r="R1520" s="414" t="n">
        <f aca="false">R1506+R1513</f>
        <v>0</v>
      </c>
      <c r="S1520" s="414" t="n">
        <f aca="false">S1506+S1513</f>
        <v>0</v>
      </c>
      <c r="T1520" s="414" t="n">
        <f aca="false">T1506+T1513</f>
        <v>0</v>
      </c>
      <c r="U1520" s="414" t="n">
        <f aca="false">U1506+U1513</f>
        <v>0</v>
      </c>
      <c r="V1520" s="414" t="n">
        <f aca="false">V1506+V1513</f>
        <v>0</v>
      </c>
      <c r="W1520" s="414" t="n">
        <f aca="false">W1506+W1513</f>
        <v>0</v>
      </c>
      <c r="X1520" s="414" t="n">
        <f aca="false">X1506+X1513</f>
        <v>0</v>
      </c>
      <c r="Y1520" s="414" t="n">
        <f aca="false">Y1506+Y1513</f>
        <v>0</v>
      </c>
      <c r="Z1520" s="414" t="n">
        <f aca="false">Z1506+Z1513</f>
        <v>0</v>
      </c>
      <c r="AA1520" s="414" t="n">
        <f aca="false">AA1506+AA1513</f>
        <v>0</v>
      </c>
      <c r="AB1520" s="414" t="n">
        <f aca="false">AB1506+AB1513</f>
        <v>0</v>
      </c>
      <c r="AC1520" s="414" t="n">
        <f aca="false">AC1506+AC1513</f>
        <v>0</v>
      </c>
      <c r="AD1520" s="414" t="n">
        <f aca="false">AD1506+AD1513</f>
        <v>0</v>
      </c>
      <c r="AE1520" s="414" t="n">
        <f aca="false">AE1506+AE1513</f>
        <v>0</v>
      </c>
      <c r="AF1520" s="414" t="n">
        <f aca="false">AF1506+AF1513</f>
        <v>0</v>
      </c>
      <c r="AG1520" s="414" t="n">
        <f aca="false">AG1506+AG1513</f>
        <v>0</v>
      </c>
      <c r="AH1520" s="414" t="n">
        <f aca="false">AH1506+AH1513</f>
        <v>0</v>
      </c>
      <c r="AI1520" s="414" t="n">
        <f aca="false">AI1506+AI1513</f>
        <v>0</v>
      </c>
      <c r="AJ1520" s="414" t="n">
        <f aca="false">AJ1506+AJ1513</f>
        <v>0</v>
      </c>
      <c r="AK1520" s="414" t="n">
        <f aca="false">AK1506+AK1513</f>
        <v>0</v>
      </c>
      <c r="AL1520" s="414" t="n">
        <f aca="false">AL1506+AL1513</f>
        <v>0</v>
      </c>
      <c r="AM1520" s="414" t="n">
        <f aca="false">AM1506+AM1513</f>
        <v>0</v>
      </c>
      <c r="AN1520" s="414" t="n">
        <f aca="false">AN1506+AN1513</f>
        <v>0</v>
      </c>
      <c r="AO1520" s="414" t="n">
        <f aca="false">AO1506+AO1513</f>
        <v>0</v>
      </c>
      <c r="AP1520" s="414" t="n">
        <f aca="false">AP1506+AP1513</f>
        <v>0</v>
      </c>
      <c r="AQ1520" s="414" t="n">
        <f aca="false">AQ1506+AQ1513</f>
        <v>0</v>
      </c>
      <c r="AR1520" s="414" t="n">
        <f aca="false">AR1506+AR1513</f>
        <v>0</v>
      </c>
      <c r="AS1520" s="460" t="n">
        <f aca="false">AS1506+AS1513</f>
        <v>0</v>
      </c>
      <c r="AT1520" s="112" t="n">
        <f aca="false">AS1520-AR1520-AQ1520-AJ1520-AI1520-V1520</f>
        <v>0</v>
      </c>
      <c r="AU1520" s="137"/>
      <c r="AV1520" s="137"/>
      <c r="AW1520" s="137"/>
      <c r="AX1520" s="137"/>
      <c r="AY1520" s="137"/>
      <c r="AZ1520" s="137"/>
      <c r="BA1520" s="137"/>
    </row>
    <row r="1521" s="356" customFormat="true" ht="16.5" hidden="false" customHeight="true" outlineLevel="0" collapsed="false">
      <c r="A1521" s="152"/>
      <c r="B1521" s="113" t="s">
        <v>270</v>
      </c>
      <c r="C1521" s="461" t="n">
        <f aca="false">C1507+C1514</f>
        <v>0</v>
      </c>
      <c r="D1521" s="235" t="n">
        <f aca="false">D1507+D1514</f>
        <v>0</v>
      </c>
      <c r="E1521" s="235" t="n">
        <f aca="false">E1507+E1514</f>
        <v>0</v>
      </c>
      <c r="F1521" s="235" t="n">
        <f aca="false">F1507+F1514</f>
        <v>0</v>
      </c>
      <c r="G1521" s="235" t="n">
        <f aca="false">G1507+G1514</f>
        <v>0</v>
      </c>
      <c r="H1521" s="235" t="n">
        <f aca="false">H1507+H1514</f>
        <v>0</v>
      </c>
      <c r="I1521" s="235" t="n">
        <f aca="false">I1507+I1514</f>
        <v>0</v>
      </c>
      <c r="J1521" s="235" t="n">
        <f aca="false">J1507+J1514</f>
        <v>0</v>
      </c>
      <c r="K1521" s="235" t="n">
        <f aca="false">K1507+K1514</f>
        <v>0</v>
      </c>
      <c r="L1521" s="235" t="n">
        <f aca="false">L1507+L1514</f>
        <v>0</v>
      </c>
      <c r="M1521" s="235" t="n">
        <f aca="false">M1507+M1514</f>
        <v>0</v>
      </c>
      <c r="N1521" s="235" t="n">
        <f aca="false">N1507+N1514</f>
        <v>0</v>
      </c>
      <c r="O1521" s="235" t="n">
        <f aca="false">O1507+O1514</f>
        <v>0</v>
      </c>
      <c r="P1521" s="235" t="n">
        <f aca="false">P1507+P1514</f>
        <v>0</v>
      </c>
      <c r="Q1521" s="235" t="n">
        <f aca="false">Q1507+Q1514</f>
        <v>0</v>
      </c>
      <c r="R1521" s="235" t="n">
        <f aca="false">R1507+R1514</f>
        <v>0</v>
      </c>
      <c r="S1521" s="235" t="n">
        <f aca="false">S1507+S1514</f>
        <v>0</v>
      </c>
      <c r="T1521" s="235" t="n">
        <f aca="false">T1507+T1514</f>
        <v>0</v>
      </c>
      <c r="U1521" s="235" t="n">
        <f aca="false">U1507+U1514</f>
        <v>0</v>
      </c>
      <c r="V1521" s="235" t="n">
        <f aca="false">V1507+V1514</f>
        <v>0</v>
      </c>
      <c r="W1521" s="235" t="n">
        <f aca="false">W1507+W1514</f>
        <v>0</v>
      </c>
      <c r="X1521" s="235" t="n">
        <f aca="false">X1507+X1514</f>
        <v>0</v>
      </c>
      <c r="Y1521" s="235" t="n">
        <f aca="false">Y1507+Y1514</f>
        <v>0</v>
      </c>
      <c r="Z1521" s="235" t="n">
        <f aca="false">Z1507+Z1514</f>
        <v>0</v>
      </c>
      <c r="AA1521" s="235" t="n">
        <f aca="false">AA1507+AA1514</f>
        <v>0</v>
      </c>
      <c r="AB1521" s="235" t="n">
        <f aca="false">AB1507+AB1514</f>
        <v>0</v>
      </c>
      <c r="AC1521" s="235" t="n">
        <f aca="false">AC1507+AC1514</f>
        <v>0</v>
      </c>
      <c r="AD1521" s="235" t="n">
        <f aca="false">AD1507+AD1514</f>
        <v>0</v>
      </c>
      <c r="AE1521" s="235" t="n">
        <f aca="false">AE1507+AE1514</f>
        <v>0</v>
      </c>
      <c r="AF1521" s="235" t="n">
        <f aca="false">AF1507+AF1514</f>
        <v>0</v>
      </c>
      <c r="AG1521" s="235" t="n">
        <f aca="false">AG1507+AG1514</f>
        <v>0</v>
      </c>
      <c r="AH1521" s="235" t="n">
        <f aca="false">AH1507+AH1514</f>
        <v>0</v>
      </c>
      <c r="AI1521" s="235" t="n">
        <f aca="false">AI1507+AI1514</f>
        <v>0</v>
      </c>
      <c r="AJ1521" s="235" t="n">
        <f aca="false">AJ1507+AJ1514</f>
        <v>0</v>
      </c>
      <c r="AK1521" s="235" t="n">
        <f aca="false">AK1507+AK1514</f>
        <v>0</v>
      </c>
      <c r="AL1521" s="235" t="n">
        <f aca="false">AL1507+AL1514</f>
        <v>0</v>
      </c>
      <c r="AM1521" s="235" t="n">
        <f aca="false">AM1507+AM1514</f>
        <v>0</v>
      </c>
      <c r="AN1521" s="235" t="n">
        <f aca="false">AN1507+AN1514</f>
        <v>0</v>
      </c>
      <c r="AO1521" s="235" t="n">
        <f aca="false">AO1507+AO1514</f>
        <v>0</v>
      </c>
      <c r="AP1521" s="235" t="n">
        <f aca="false">AP1507+AP1514</f>
        <v>0</v>
      </c>
      <c r="AQ1521" s="235" t="n">
        <f aca="false">AQ1507+AQ1514</f>
        <v>0</v>
      </c>
      <c r="AR1521" s="235" t="n">
        <f aca="false">AR1507+AR1514</f>
        <v>0</v>
      </c>
      <c r="AS1521" s="418" t="n">
        <f aca="false">AS1507+AS1514</f>
        <v>0</v>
      </c>
      <c r="AT1521" s="112" t="n">
        <f aca="false">AS1521-AR1521-AQ1521-AJ1521-AI1521-V1521</f>
        <v>0</v>
      </c>
      <c r="AU1521" s="137"/>
      <c r="AV1521" s="137"/>
      <c r="AW1521" s="137"/>
      <c r="AX1521" s="137"/>
      <c r="AY1521" s="137"/>
      <c r="AZ1521" s="137"/>
      <c r="BA1521" s="137"/>
    </row>
    <row r="1522" s="356" customFormat="true" ht="16.5" hidden="false" customHeight="true" outlineLevel="0" collapsed="false">
      <c r="A1522" s="152"/>
      <c r="B1522" s="113" t="s">
        <v>76</v>
      </c>
      <c r="C1522" s="461" t="n">
        <f aca="false">C1508+C1515</f>
        <v>0</v>
      </c>
      <c r="D1522" s="235" t="n">
        <f aca="false">D1508+D1515</f>
        <v>0</v>
      </c>
      <c r="E1522" s="235" t="n">
        <f aca="false">E1508+E1515</f>
        <v>0</v>
      </c>
      <c r="F1522" s="235" t="n">
        <f aca="false">F1508+F1515</f>
        <v>0</v>
      </c>
      <c r="G1522" s="235" t="n">
        <f aca="false">G1508+G1515</f>
        <v>0</v>
      </c>
      <c r="H1522" s="235" t="n">
        <f aca="false">H1508+H1515</f>
        <v>0</v>
      </c>
      <c r="I1522" s="235" t="n">
        <f aca="false">I1508+I1515</f>
        <v>0</v>
      </c>
      <c r="J1522" s="235" t="n">
        <f aca="false">J1508+J1515</f>
        <v>0</v>
      </c>
      <c r="K1522" s="235" t="n">
        <f aca="false">K1508+K1515</f>
        <v>0</v>
      </c>
      <c r="L1522" s="235" t="n">
        <f aca="false">L1508+L1515</f>
        <v>0</v>
      </c>
      <c r="M1522" s="235" t="n">
        <f aca="false">M1508+M1515</f>
        <v>0</v>
      </c>
      <c r="N1522" s="235" t="n">
        <f aca="false">N1508+N1515</f>
        <v>0</v>
      </c>
      <c r="O1522" s="235" t="n">
        <f aca="false">O1508+O1515</f>
        <v>0</v>
      </c>
      <c r="P1522" s="235" t="n">
        <f aca="false">P1508+P1515</f>
        <v>0</v>
      </c>
      <c r="Q1522" s="235" t="n">
        <f aca="false">Q1508+Q1515</f>
        <v>0</v>
      </c>
      <c r="R1522" s="235" t="n">
        <f aca="false">R1508+R1515</f>
        <v>0</v>
      </c>
      <c r="S1522" s="235" t="n">
        <f aca="false">S1508+S1515</f>
        <v>0</v>
      </c>
      <c r="T1522" s="235" t="n">
        <f aca="false">T1508+T1515</f>
        <v>0</v>
      </c>
      <c r="U1522" s="235" t="n">
        <f aca="false">U1508+U1515</f>
        <v>0</v>
      </c>
      <c r="V1522" s="235" t="n">
        <f aca="false">V1508+V1515</f>
        <v>0</v>
      </c>
      <c r="W1522" s="235" t="n">
        <f aca="false">W1508+W1515</f>
        <v>0</v>
      </c>
      <c r="X1522" s="235" t="n">
        <f aca="false">X1508+X1515</f>
        <v>0</v>
      </c>
      <c r="Y1522" s="235" t="n">
        <f aca="false">Y1508+Y1515</f>
        <v>0</v>
      </c>
      <c r="Z1522" s="235" t="n">
        <f aca="false">Z1508+Z1515</f>
        <v>0</v>
      </c>
      <c r="AA1522" s="235" t="n">
        <f aca="false">AA1508+AA1515</f>
        <v>0</v>
      </c>
      <c r="AB1522" s="235" t="n">
        <f aca="false">AB1508+AB1515</f>
        <v>0</v>
      </c>
      <c r="AC1522" s="235" t="n">
        <f aca="false">AC1508+AC1515</f>
        <v>0</v>
      </c>
      <c r="AD1522" s="235" t="n">
        <f aca="false">AD1508+AD1515</f>
        <v>0</v>
      </c>
      <c r="AE1522" s="235" t="n">
        <f aca="false">AE1508+AE1515</f>
        <v>0</v>
      </c>
      <c r="AF1522" s="235" t="n">
        <f aca="false">AF1508+AF1515</f>
        <v>0</v>
      </c>
      <c r="AG1522" s="235" t="n">
        <f aca="false">AG1508+AG1515</f>
        <v>0</v>
      </c>
      <c r="AH1522" s="235" t="n">
        <f aca="false">AH1508+AH1515</f>
        <v>0</v>
      </c>
      <c r="AI1522" s="235" t="n">
        <f aca="false">AI1508+AI1515</f>
        <v>0</v>
      </c>
      <c r="AJ1522" s="235" t="n">
        <f aca="false">AJ1508+AJ1515</f>
        <v>0</v>
      </c>
      <c r="AK1522" s="235" t="n">
        <f aca="false">AK1508+AK1515</f>
        <v>0</v>
      </c>
      <c r="AL1522" s="235" t="n">
        <f aca="false">AL1508+AL1515</f>
        <v>0</v>
      </c>
      <c r="AM1522" s="235" t="n">
        <f aca="false">AM1508+AM1515</f>
        <v>0</v>
      </c>
      <c r="AN1522" s="235" t="n">
        <f aca="false">AN1508+AN1515</f>
        <v>0</v>
      </c>
      <c r="AO1522" s="235" t="n">
        <f aca="false">AO1508+AO1515</f>
        <v>0</v>
      </c>
      <c r="AP1522" s="235" t="n">
        <f aca="false">AP1508+AP1515</f>
        <v>0</v>
      </c>
      <c r="AQ1522" s="235" t="n">
        <f aca="false">AQ1508+AQ1515</f>
        <v>0</v>
      </c>
      <c r="AR1522" s="235" t="n">
        <f aca="false">AR1508+AR1515</f>
        <v>0</v>
      </c>
      <c r="AS1522" s="418" t="n">
        <f aca="false">AS1508+AS1515</f>
        <v>0</v>
      </c>
      <c r="AT1522" s="112" t="n">
        <f aca="false">AS1522-AR1522-AQ1522-AJ1522-AI1522-V1522</f>
        <v>0</v>
      </c>
      <c r="AU1522" s="137"/>
      <c r="AV1522" s="137"/>
      <c r="AW1522" s="137"/>
      <c r="AX1522" s="137"/>
      <c r="AY1522" s="137"/>
      <c r="AZ1522" s="137"/>
      <c r="BA1522" s="137"/>
    </row>
    <row r="1523" s="138" customFormat="true" ht="16.5" hidden="false" customHeight="true" outlineLevel="0" collapsed="false">
      <c r="A1523" s="152"/>
      <c r="B1523" s="113" t="s">
        <v>77</v>
      </c>
      <c r="C1523" s="461" t="n">
        <f aca="false">C1509+C1516</f>
        <v>0</v>
      </c>
      <c r="D1523" s="235" t="n">
        <f aca="false">D1509+D1516</f>
        <v>0</v>
      </c>
      <c r="E1523" s="235" t="n">
        <f aca="false">E1509+E1516</f>
        <v>0</v>
      </c>
      <c r="F1523" s="235" t="n">
        <f aca="false">F1509+F1516</f>
        <v>0</v>
      </c>
      <c r="G1523" s="235" t="n">
        <f aca="false">G1509+G1516</f>
        <v>0</v>
      </c>
      <c r="H1523" s="235" t="n">
        <f aca="false">H1509+H1516</f>
        <v>0</v>
      </c>
      <c r="I1523" s="235" t="n">
        <f aca="false">I1509+I1516</f>
        <v>0</v>
      </c>
      <c r="J1523" s="235" t="n">
        <f aca="false">J1509+J1516</f>
        <v>0</v>
      </c>
      <c r="K1523" s="235" t="n">
        <f aca="false">K1509+K1516</f>
        <v>0</v>
      </c>
      <c r="L1523" s="235" t="n">
        <f aca="false">L1509+L1516</f>
        <v>0</v>
      </c>
      <c r="M1523" s="235" t="n">
        <f aca="false">M1509+M1516</f>
        <v>0</v>
      </c>
      <c r="N1523" s="235" t="n">
        <f aca="false">N1509+N1516</f>
        <v>0</v>
      </c>
      <c r="O1523" s="235" t="n">
        <f aca="false">O1509+O1516</f>
        <v>0</v>
      </c>
      <c r="P1523" s="235" t="n">
        <f aca="false">P1509+P1516</f>
        <v>0</v>
      </c>
      <c r="Q1523" s="235" t="n">
        <f aca="false">Q1509+Q1516</f>
        <v>0</v>
      </c>
      <c r="R1523" s="235" t="n">
        <f aca="false">R1509+R1516</f>
        <v>0</v>
      </c>
      <c r="S1523" s="235" t="n">
        <f aca="false">S1509+S1516</f>
        <v>0</v>
      </c>
      <c r="T1523" s="235" t="n">
        <f aca="false">T1509+T1516</f>
        <v>0</v>
      </c>
      <c r="U1523" s="235" t="n">
        <f aca="false">U1509+U1516</f>
        <v>0</v>
      </c>
      <c r="V1523" s="235" t="n">
        <f aca="false">V1509+V1516</f>
        <v>0</v>
      </c>
      <c r="W1523" s="235" t="n">
        <f aca="false">W1509+W1516</f>
        <v>0</v>
      </c>
      <c r="X1523" s="235" t="n">
        <f aca="false">X1509+X1516</f>
        <v>0</v>
      </c>
      <c r="Y1523" s="235" t="n">
        <f aca="false">Y1509+Y1516</f>
        <v>0</v>
      </c>
      <c r="Z1523" s="235" t="n">
        <f aca="false">Z1509+Z1516</f>
        <v>0</v>
      </c>
      <c r="AA1523" s="235" t="n">
        <f aca="false">AA1509+AA1516</f>
        <v>0</v>
      </c>
      <c r="AB1523" s="235" t="n">
        <f aca="false">AB1509+AB1516</f>
        <v>0</v>
      </c>
      <c r="AC1523" s="235" t="n">
        <f aca="false">AC1509+AC1516</f>
        <v>0</v>
      </c>
      <c r="AD1523" s="235" t="n">
        <f aca="false">AD1509+AD1516</f>
        <v>0</v>
      </c>
      <c r="AE1523" s="235" t="n">
        <f aca="false">AE1509+AE1516</f>
        <v>0</v>
      </c>
      <c r="AF1523" s="235" t="n">
        <f aca="false">AF1509+AF1516</f>
        <v>0</v>
      </c>
      <c r="AG1523" s="235" t="n">
        <f aca="false">AG1509+AG1516</f>
        <v>0</v>
      </c>
      <c r="AH1523" s="235" t="n">
        <f aca="false">AH1509+AH1516</f>
        <v>0</v>
      </c>
      <c r="AI1523" s="235" t="n">
        <f aca="false">AI1509+AI1516</f>
        <v>0</v>
      </c>
      <c r="AJ1523" s="235" t="n">
        <f aca="false">AJ1509+AJ1516</f>
        <v>0</v>
      </c>
      <c r="AK1523" s="235" t="n">
        <f aca="false">AK1509+AK1516</f>
        <v>0</v>
      </c>
      <c r="AL1523" s="235" t="n">
        <f aca="false">AL1509+AL1516</f>
        <v>0</v>
      </c>
      <c r="AM1523" s="235" t="n">
        <f aca="false">AM1509+AM1516</f>
        <v>0</v>
      </c>
      <c r="AN1523" s="235" t="n">
        <f aca="false">AN1509+AN1516</f>
        <v>0</v>
      </c>
      <c r="AO1523" s="235" t="n">
        <f aca="false">AO1509+AO1516</f>
        <v>0</v>
      </c>
      <c r="AP1523" s="235" t="n">
        <f aca="false">AP1509+AP1516</f>
        <v>0</v>
      </c>
      <c r="AQ1523" s="235" t="n">
        <f aca="false">AQ1509+AQ1516</f>
        <v>0</v>
      </c>
      <c r="AR1523" s="235" t="n">
        <f aca="false">AR1509+AR1516</f>
        <v>0</v>
      </c>
      <c r="AS1523" s="418" t="n">
        <f aca="false">AS1509+AS1516</f>
        <v>0</v>
      </c>
      <c r="AT1523" s="112" t="n">
        <f aca="false">AS1523-AR1523-AQ1523-AJ1523-AI1523-V1523</f>
        <v>0</v>
      </c>
      <c r="AU1523" s="137"/>
      <c r="AV1523" s="87"/>
      <c r="AW1523" s="87"/>
      <c r="AX1523" s="87"/>
      <c r="AY1523" s="87"/>
      <c r="AZ1523" s="87"/>
      <c r="BA1523" s="87"/>
    </row>
    <row r="1524" customFormat="false" ht="16.5" hidden="false" customHeight="true" outlineLevel="0" collapsed="false">
      <c r="A1524" s="152"/>
      <c r="B1524" s="122" t="s">
        <v>78</v>
      </c>
      <c r="C1524" s="430" t="n">
        <f aca="false">C1510+C1517</f>
        <v>0</v>
      </c>
      <c r="D1524" s="129" t="n">
        <f aca="false">D1510+D1517</f>
        <v>0</v>
      </c>
      <c r="E1524" s="129" t="n">
        <f aca="false">E1510+E1517</f>
        <v>0</v>
      </c>
      <c r="F1524" s="129" t="n">
        <f aca="false">F1510+F1517</f>
        <v>0</v>
      </c>
      <c r="G1524" s="129" t="n">
        <f aca="false">G1510+G1517</f>
        <v>0</v>
      </c>
      <c r="H1524" s="129" t="n">
        <f aca="false">H1510+H1517</f>
        <v>0</v>
      </c>
      <c r="I1524" s="129" t="n">
        <f aca="false">I1510+I1517</f>
        <v>0</v>
      </c>
      <c r="J1524" s="129" t="n">
        <f aca="false">J1510+J1517</f>
        <v>0</v>
      </c>
      <c r="K1524" s="129" t="n">
        <f aca="false">K1510+K1517</f>
        <v>0</v>
      </c>
      <c r="L1524" s="129" t="n">
        <f aca="false">L1510+L1517</f>
        <v>0</v>
      </c>
      <c r="M1524" s="129" t="n">
        <f aca="false">M1510+M1517</f>
        <v>0</v>
      </c>
      <c r="N1524" s="129" t="n">
        <f aca="false">N1510+N1517</f>
        <v>0</v>
      </c>
      <c r="O1524" s="129" t="n">
        <f aca="false">O1510+O1517</f>
        <v>0</v>
      </c>
      <c r="P1524" s="129" t="n">
        <f aca="false">P1510+P1517</f>
        <v>0</v>
      </c>
      <c r="Q1524" s="129" t="n">
        <f aca="false">Q1510+Q1517</f>
        <v>0</v>
      </c>
      <c r="R1524" s="129" t="n">
        <f aca="false">R1510+R1517</f>
        <v>0</v>
      </c>
      <c r="S1524" s="129" t="n">
        <f aca="false">S1510+S1517</f>
        <v>0</v>
      </c>
      <c r="T1524" s="129" t="n">
        <f aca="false">T1510+T1517</f>
        <v>0</v>
      </c>
      <c r="U1524" s="129" t="n">
        <f aca="false">U1510+U1517</f>
        <v>0</v>
      </c>
      <c r="V1524" s="129" t="n">
        <f aca="false">V1510+V1517</f>
        <v>0</v>
      </c>
      <c r="W1524" s="129" t="n">
        <f aca="false">W1510+W1517</f>
        <v>0</v>
      </c>
      <c r="X1524" s="129" t="n">
        <f aca="false">X1510+X1517</f>
        <v>0</v>
      </c>
      <c r="Y1524" s="129" t="n">
        <f aca="false">Y1510+Y1517</f>
        <v>0</v>
      </c>
      <c r="Z1524" s="129" t="n">
        <f aca="false">Z1510+Z1517</f>
        <v>0</v>
      </c>
      <c r="AA1524" s="129" t="n">
        <f aca="false">AA1510+AA1517</f>
        <v>0</v>
      </c>
      <c r="AB1524" s="129" t="n">
        <f aca="false">AB1510+AB1517</f>
        <v>0</v>
      </c>
      <c r="AC1524" s="129" t="n">
        <f aca="false">AC1510+AC1517</f>
        <v>0</v>
      </c>
      <c r="AD1524" s="129" t="n">
        <f aca="false">AD1510+AD1517</f>
        <v>0</v>
      </c>
      <c r="AE1524" s="129" t="n">
        <f aca="false">AE1510+AE1517</f>
        <v>0</v>
      </c>
      <c r="AF1524" s="129" t="n">
        <f aca="false">AF1510+AF1517</f>
        <v>0</v>
      </c>
      <c r="AG1524" s="129" t="n">
        <f aca="false">AG1510+AG1517</f>
        <v>0</v>
      </c>
      <c r="AH1524" s="129" t="n">
        <f aca="false">AH1510+AH1517</f>
        <v>0</v>
      </c>
      <c r="AI1524" s="129" t="n">
        <f aca="false">AI1510+AI1517</f>
        <v>0</v>
      </c>
      <c r="AJ1524" s="129" t="n">
        <f aca="false">AJ1510+AJ1517</f>
        <v>0</v>
      </c>
      <c r="AK1524" s="129" t="n">
        <f aca="false">AK1510+AK1517</f>
        <v>0</v>
      </c>
      <c r="AL1524" s="129" t="n">
        <f aca="false">AL1510+AL1517</f>
        <v>0</v>
      </c>
      <c r="AM1524" s="129" t="n">
        <f aca="false">AM1510+AM1517</f>
        <v>0</v>
      </c>
      <c r="AN1524" s="129" t="n">
        <f aca="false">AN1510+AN1517</f>
        <v>0</v>
      </c>
      <c r="AO1524" s="129" t="n">
        <f aca="false">AO1510+AO1517</f>
        <v>0</v>
      </c>
      <c r="AP1524" s="129" t="n">
        <f aca="false">AP1510+AP1517</f>
        <v>0</v>
      </c>
      <c r="AQ1524" s="129" t="n">
        <f aca="false">AQ1510+AQ1517</f>
        <v>0</v>
      </c>
      <c r="AR1524" s="129" t="n">
        <f aca="false">AR1510+AR1517</f>
        <v>0</v>
      </c>
      <c r="AS1524" s="408" t="n">
        <f aca="false">AS1510+AS1517</f>
        <v>0</v>
      </c>
      <c r="AT1524" s="204" t="n">
        <f aca="false">AT1525</f>
        <v>0</v>
      </c>
      <c r="AU1524" s="119"/>
      <c r="AV1524" s="76"/>
      <c r="AW1524" s="78"/>
      <c r="AX1524" s="78"/>
      <c r="AY1524" s="78"/>
      <c r="AZ1524" s="78"/>
      <c r="BA1524" s="78"/>
    </row>
    <row r="1525" s="138" customFormat="true" ht="16.5" hidden="false" customHeight="true" outlineLevel="0" collapsed="false">
      <c r="A1525" s="152"/>
      <c r="B1525" s="113" t="s">
        <v>79</v>
      </c>
      <c r="C1525" s="461" t="n">
        <f aca="false">C1511+C1518</f>
        <v>0</v>
      </c>
      <c r="D1525" s="235" t="n">
        <f aca="false">D1511+D1518</f>
        <v>0</v>
      </c>
      <c r="E1525" s="235" t="n">
        <f aca="false">E1511+E1518</f>
        <v>0</v>
      </c>
      <c r="F1525" s="235" t="n">
        <f aca="false">F1511+F1518</f>
        <v>0</v>
      </c>
      <c r="G1525" s="235" t="n">
        <f aca="false">G1511+G1518</f>
        <v>0</v>
      </c>
      <c r="H1525" s="235" t="n">
        <f aca="false">H1511+H1518</f>
        <v>0</v>
      </c>
      <c r="I1525" s="235" t="n">
        <f aca="false">I1511+I1518</f>
        <v>0</v>
      </c>
      <c r="J1525" s="235" t="n">
        <f aca="false">J1511+J1518</f>
        <v>0</v>
      </c>
      <c r="K1525" s="235" t="n">
        <f aca="false">K1511+K1518</f>
        <v>0</v>
      </c>
      <c r="L1525" s="235" t="n">
        <f aca="false">L1511+L1518</f>
        <v>0</v>
      </c>
      <c r="M1525" s="235" t="n">
        <f aca="false">M1511+M1518</f>
        <v>0</v>
      </c>
      <c r="N1525" s="235" t="n">
        <f aca="false">N1511+N1518</f>
        <v>0</v>
      </c>
      <c r="O1525" s="235" t="n">
        <f aca="false">O1511+O1518</f>
        <v>0</v>
      </c>
      <c r="P1525" s="235" t="n">
        <f aca="false">P1511+P1518</f>
        <v>0</v>
      </c>
      <c r="Q1525" s="235" t="n">
        <f aca="false">Q1511+Q1518</f>
        <v>0</v>
      </c>
      <c r="R1525" s="235" t="n">
        <f aca="false">R1511+R1518</f>
        <v>0</v>
      </c>
      <c r="S1525" s="235" t="n">
        <f aca="false">S1511+S1518</f>
        <v>0</v>
      </c>
      <c r="T1525" s="235" t="n">
        <f aca="false">T1511+T1518</f>
        <v>0</v>
      </c>
      <c r="U1525" s="235" t="n">
        <f aca="false">U1511+U1518</f>
        <v>0</v>
      </c>
      <c r="V1525" s="235" t="n">
        <f aca="false">V1511+V1518</f>
        <v>0</v>
      </c>
      <c r="W1525" s="235" t="n">
        <f aca="false">W1511+W1518</f>
        <v>0</v>
      </c>
      <c r="X1525" s="235" t="n">
        <f aca="false">X1511+X1518</f>
        <v>0</v>
      </c>
      <c r="Y1525" s="235" t="n">
        <f aca="false">Y1511+Y1518</f>
        <v>0</v>
      </c>
      <c r="Z1525" s="235" t="n">
        <f aca="false">Z1511+Z1518</f>
        <v>0</v>
      </c>
      <c r="AA1525" s="235" t="n">
        <f aca="false">AA1511+AA1518</f>
        <v>0</v>
      </c>
      <c r="AB1525" s="235" t="n">
        <f aca="false">AB1511+AB1518</f>
        <v>0</v>
      </c>
      <c r="AC1525" s="235" t="n">
        <f aca="false">AC1511+AC1518</f>
        <v>0</v>
      </c>
      <c r="AD1525" s="235" t="n">
        <f aca="false">AD1511+AD1518</f>
        <v>0</v>
      </c>
      <c r="AE1525" s="235" t="n">
        <f aca="false">AE1511+AE1518</f>
        <v>0</v>
      </c>
      <c r="AF1525" s="235" t="n">
        <f aca="false">AF1511+AF1518</f>
        <v>0</v>
      </c>
      <c r="AG1525" s="235" t="n">
        <f aca="false">AG1511+AG1518</f>
        <v>0</v>
      </c>
      <c r="AH1525" s="235" t="n">
        <f aca="false">AH1511+AH1518</f>
        <v>0</v>
      </c>
      <c r="AI1525" s="235" t="n">
        <f aca="false">AI1511+AI1518</f>
        <v>0</v>
      </c>
      <c r="AJ1525" s="235" t="n">
        <f aca="false">AJ1511+AJ1518</f>
        <v>0</v>
      </c>
      <c r="AK1525" s="235" t="n">
        <f aca="false">AK1511+AK1518</f>
        <v>0</v>
      </c>
      <c r="AL1525" s="235" t="n">
        <f aca="false">AL1511+AL1518</f>
        <v>0</v>
      </c>
      <c r="AM1525" s="235" t="n">
        <f aca="false">AM1511+AM1518</f>
        <v>0</v>
      </c>
      <c r="AN1525" s="235" t="n">
        <f aca="false">AN1511+AN1518</f>
        <v>0</v>
      </c>
      <c r="AO1525" s="235" t="n">
        <f aca="false">AO1511+AO1518</f>
        <v>0</v>
      </c>
      <c r="AP1525" s="235" t="n">
        <f aca="false">AP1511+AP1518</f>
        <v>0</v>
      </c>
      <c r="AQ1525" s="235" t="n">
        <f aca="false">AQ1511+AQ1518</f>
        <v>0</v>
      </c>
      <c r="AR1525" s="235" t="n">
        <f aca="false">AR1511+AR1518</f>
        <v>0</v>
      </c>
      <c r="AS1525" s="418" t="n">
        <f aca="false">AS1511+AS1518</f>
        <v>0</v>
      </c>
      <c r="AT1525" s="112" t="n">
        <f aca="false">AS1525-AR1525-AQ1525-AJ1525-AI1525-V1525</f>
        <v>0</v>
      </c>
      <c r="AU1525" s="137"/>
      <c r="AV1525" s="87"/>
      <c r="AW1525" s="87"/>
      <c r="AX1525" s="87"/>
      <c r="AY1525" s="87"/>
      <c r="AZ1525" s="87"/>
      <c r="BA1525" s="87"/>
    </row>
    <row r="1526" s="138" customFormat="true" ht="16.5" hidden="false" customHeight="true" outlineLevel="0" collapsed="false">
      <c r="A1526" s="152"/>
      <c r="B1526" s="132" t="s">
        <v>80</v>
      </c>
      <c r="C1526" s="462" t="n">
        <f aca="false">C1512+C1519</f>
        <v>0</v>
      </c>
      <c r="D1526" s="450" t="n">
        <f aca="false">D1512+D1519</f>
        <v>0</v>
      </c>
      <c r="E1526" s="450" t="n">
        <f aca="false">E1512+E1519</f>
        <v>0</v>
      </c>
      <c r="F1526" s="450" t="n">
        <f aca="false">F1512+F1519</f>
        <v>0</v>
      </c>
      <c r="G1526" s="450" t="n">
        <f aca="false">G1512+G1519</f>
        <v>0</v>
      </c>
      <c r="H1526" s="450" t="n">
        <f aca="false">H1512+H1519</f>
        <v>0</v>
      </c>
      <c r="I1526" s="450" t="n">
        <f aca="false">I1512+I1519</f>
        <v>0</v>
      </c>
      <c r="J1526" s="450" t="n">
        <f aca="false">J1512+J1519</f>
        <v>0</v>
      </c>
      <c r="K1526" s="450" t="n">
        <f aca="false">K1512+K1519</f>
        <v>0</v>
      </c>
      <c r="L1526" s="450" t="n">
        <f aca="false">L1512+L1519</f>
        <v>0</v>
      </c>
      <c r="M1526" s="450" t="n">
        <f aca="false">M1512+M1519</f>
        <v>0</v>
      </c>
      <c r="N1526" s="450" t="n">
        <f aca="false">N1512+N1519</f>
        <v>0</v>
      </c>
      <c r="O1526" s="450" t="n">
        <f aca="false">O1512+O1519</f>
        <v>0</v>
      </c>
      <c r="P1526" s="450" t="n">
        <f aca="false">P1512+P1519</f>
        <v>0</v>
      </c>
      <c r="Q1526" s="450" t="n">
        <f aca="false">Q1512+Q1519</f>
        <v>0</v>
      </c>
      <c r="R1526" s="450" t="n">
        <f aca="false">R1512+R1519</f>
        <v>0</v>
      </c>
      <c r="S1526" s="450" t="n">
        <f aca="false">S1512+S1519</f>
        <v>0</v>
      </c>
      <c r="T1526" s="450" t="n">
        <f aca="false">T1512+T1519</f>
        <v>0</v>
      </c>
      <c r="U1526" s="450" t="n">
        <f aca="false">U1512+U1519</f>
        <v>0</v>
      </c>
      <c r="V1526" s="450" t="n">
        <f aca="false">V1512+V1519</f>
        <v>0</v>
      </c>
      <c r="W1526" s="450" t="n">
        <f aca="false">W1512+W1519</f>
        <v>0</v>
      </c>
      <c r="X1526" s="450" t="n">
        <f aca="false">X1512+X1519</f>
        <v>0</v>
      </c>
      <c r="Y1526" s="450" t="n">
        <f aca="false">Y1512+Y1519</f>
        <v>0</v>
      </c>
      <c r="Z1526" s="450" t="n">
        <f aca="false">Z1512+Z1519</f>
        <v>0</v>
      </c>
      <c r="AA1526" s="450" t="n">
        <f aca="false">AA1512+AA1519</f>
        <v>0</v>
      </c>
      <c r="AB1526" s="450" t="n">
        <f aca="false">AB1512+AB1519</f>
        <v>0</v>
      </c>
      <c r="AC1526" s="450" t="n">
        <f aca="false">AC1512+AC1519</f>
        <v>0</v>
      </c>
      <c r="AD1526" s="450" t="n">
        <f aca="false">AD1512+AD1519</f>
        <v>0</v>
      </c>
      <c r="AE1526" s="450" t="n">
        <f aca="false">AE1512+AE1519</f>
        <v>0</v>
      </c>
      <c r="AF1526" s="450" t="n">
        <f aca="false">AF1512+AF1519</f>
        <v>0</v>
      </c>
      <c r="AG1526" s="450" t="n">
        <f aca="false">AG1512+AG1519</f>
        <v>0</v>
      </c>
      <c r="AH1526" s="450" t="n">
        <f aca="false">AH1512+AH1519</f>
        <v>0</v>
      </c>
      <c r="AI1526" s="450" t="n">
        <f aca="false">AI1512+AI1519</f>
        <v>0</v>
      </c>
      <c r="AJ1526" s="450" t="n">
        <f aca="false">AJ1512+AJ1519</f>
        <v>0</v>
      </c>
      <c r="AK1526" s="450" t="n">
        <f aca="false">AK1512+AK1519</f>
        <v>0</v>
      </c>
      <c r="AL1526" s="450" t="n">
        <f aca="false">AL1512+AL1519</f>
        <v>0</v>
      </c>
      <c r="AM1526" s="450" t="n">
        <f aca="false">AM1512+AM1519</f>
        <v>0</v>
      </c>
      <c r="AN1526" s="450" t="n">
        <f aca="false">AN1512+AN1519</f>
        <v>0</v>
      </c>
      <c r="AO1526" s="450" t="n">
        <f aca="false">AO1512+AO1519</f>
        <v>0</v>
      </c>
      <c r="AP1526" s="450" t="n">
        <f aca="false">AP1512+AP1519</f>
        <v>0</v>
      </c>
      <c r="AQ1526" s="450" t="n">
        <f aca="false">AQ1512+AQ1519</f>
        <v>0</v>
      </c>
      <c r="AR1526" s="450" t="n">
        <f aca="false">AR1512+AR1519</f>
        <v>0</v>
      </c>
      <c r="AS1526" s="419" t="n">
        <f aca="false">AS1512+AS1519</f>
        <v>0</v>
      </c>
      <c r="AT1526" s="112" t="n">
        <f aca="false">AS1526-AR1526-AQ1526-AJ1526-AI1526-V1526</f>
        <v>0</v>
      </c>
      <c r="AU1526" s="137"/>
      <c r="AV1526" s="87"/>
      <c r="AW1526" s="87"/>
      <c r="AX1526" s="87"/>
      <c r="AY1526" s="87"/>
      <c r="AZ1526" s="87"/>
      <c r="BA1526" s="87"/>
    </row>
    <row r="1527" s="138" customFormat="true" ht="18" hidden="false" customHeight="true" outlineLevel="0" collapsed="false">
      <c r="A1527" s="316" t="s">
        <v>283</v>
      </c>
      <c r="B1527" s="106" t="s">
        <v>269</v>
      </c>
      <c r="C1527" s="414" t="n">
        <f aca="false">D1527+K1527+AA1527+AC1527+AF1527+Z1527+AB1527</f>
        <v>0</v>
      </c>
      <c r="D1527" s="414" t="n">
        <f aca="false">E1527+F1527+J1527</f>
        <v>0</v>
      </c>
      <c r="E1527" s="415"/>
      <c r="F1527" s="414" t="n">
        <f aca="false">G1527+H1527+I1527</f>
        <v>0</v>
      </c>
      <c r="G1527" s="415"/>
      <c r="H1527" s="415"/>
      <c r="I1527" s="415"/>
      <c r="J1527" s="414" t="n">
        <f aca="false">ROUND(E1527*0.262,0)</f>
        <v>0</v>
      </c>
      <c r="K1527" s="414" t="n">
        <f aca="false">L1527+M1527+N1527+S1527+T1527+Y1527</f>
        <v>0</v>
      </c>
      <c r="L1527" s="415"/>
      <c r="M1527" s="415"/>
      <c r="N1527" s="414" t="n">
        <f aca="false">O1527+P1527+Q1527+R1527</f>
        <v>0</v>
      </c>
      <c r="O1527" s="415"/>
      <c r="P1527" s="415"/>
      <c r="Q1527" s="415"/>
      <c r="R1527" s="415"/>
      <c r="S1527" s="415"/>
      <c r="T1527" s="414" t="n">
        <f aca="false">U1527+V1527+W1527+X1527</f>
        <v>0</v>
      </c>
      <c r="U1527" s="415"/>
      <c r="V1527" s="415"/>
      <c r="W1527" s="415"/>
      <c r="X1527" s="416"/>
      <c r="Y1527" s="415"/>
      <c r="Z1527" s="415"/>
      <c r="AA1527" s="415"/>
      <c r="AB1527" s="415"/>
      <c r="AC1527" s="414" t="n">
        <f aca="false">AD1527+AE1527</f>
        <v>0</v>
      </c>
      <c r="AD1527" s="415"/>
      <c r="AE1527" s="415"/>
      <c r="AF1527" s="415"/>
      <c r="AG1527" s="414" t="n">
        <f aca="false">AH1527+AK1527</f>
        <v>0</v>
      </c>
      <c r="AH1527" s="414" t="n">
        <f aca="false">AI1527+AJ1527</f>
        <v>0</v>
      </c>
      <c r="AI1527" s="415"/>
      <c r="AJ1527" s="415"/>
      <c r="AK1527" s="414" t="n">
        <f aca="false">AL1527+AM1527+AN1527+AO1527+AP1527</f>
        <v>0</v>
      </c>
      <c r="AL1527" s="415"/>
      <c r="AM1527" s="415"/>
      <c r="AN1527" s="415"/>
      <c r="AO1527" s="415"/>
      <c r="AP1527" s="415"/>
      <c r="AQ1527" s="415"/>
      <c r="AR1527" s="415"/>
      <c r="AS1527" s="460" t="n">
        <f aca="false">AG1527+AQ1527+AR1527+C1527</f>
        <v>0</v>
      </c>
      <c r="AT1527" s="112" t="n">
        <f aca="false">AS1527-AR1527-AQ1527-AJ1527-AI1527-V1527</f>
        <v>0</v>
      </c>
      <c r="AU1527" s="137"/>
      <c r="AV1527" s="87"/>
      <c r="AW1527" s="87"/>
      <c r="AX1527" s="87"/>
      <c r="AY1527" s="87"/>
      <c r="AZ1527" s="87"/>
      <c r="BA1527" s="87"/>
    </row>
    <row r="1528" s="138" customFormat="true" ht="18" hidden="false" customHeight="true" outlineLevel="0" collapsed="false">
      <c r="A1528" s="316"/>
      <c r="B1528" s="113" t="s">
        <v>270</v>
      </c>
      <c r="C1528" s="235" t="n">
        <f aca="false">D1528+K1528+AA1528+AC1528+AF1528+Z1528+AB1528</f>
        <v>0</v>
      </c>
      <c r="D1528" s="235" t="n">
        <f aca="false">E1528+F1528+J1528</f>
        <v>0</v>
      </c>
      <c r="E1528" s="407"/>
      <c r="F1528" s="235" t="n">
        <f aca="false">G1528+H1528+I1528</f>
        <v>0</v>
      </c>
      <c r="G1528" s="407"/>
      <c r="H1528" s="407"/>
      <c r="I1528" s="407"/>
      <c r="J1528" s="235" t="n">
        <f aca="false">ROUND(E1528*0.262,0)</f>
        <v>0</v>
      </c>
      <c r="K1528" s="235" t="n">
        <f aca="false">L1528+M1528+N1528+S1528+T1528+Y1528</f>
        <v>0</v>
      </c>
      <c r="L1528" s="407"/>
      <c r="M1528" s="407"/>
      <c r="N1528" s="235" t="n">
        <f aca="false">O1528+P1528+Q1528+R1528</f>
        <v>0</v>
      </c>
      <c r="O1528" s="407"/>
      <c r="P1528" s="407"/>
      <c r="Q1528" s="407"/>
      <c r="R1528" s="407"/>
      <c r="S1528" s="407"/>
      <c r="T1528" s="235" t="n">
        <f aca="false">U1528+V1528+W1528+X1528</f>
        <v>0</v>
      </c>
      <c r="U1528" s="407"/>
      <c r="V1528" s="407"/>
      <c r="W1528" s="407"/>
      <c r="X1528" s="417"/>
      <c r="Y1528" s="407"/>
      <c r="Z1528" s="407"/>
      <c r="AA1528" s="407"/>
      <c r="AB1528" s="407"/>
      <c r="AC1528" s="235" t="n">
        <f aca="false">AD1528+AE1528</f>
        <v>0</v>
      </c>
      <c r="AD1528" s="407"/>
      <c r="AE1528" s="407"/>
      <c r="AF1528" s="407"/>
      <c r="AG1528" s="235" t="n">
        <f aca="false">AH1528+AK1528</f>
        <v>0</v>
      </c>
      <c r="AH1528" s="235" t="n">
        <f aca="false">AI1528+AJ1528</f>
        <v>0</v>
      </c>
      <c r="AI1528" s="407"/>
      <c r="AJ1528" s="407"/>
      <c r="AK1528" s="235" t="n">
        <f aca="false">AL1528+AM1528+AN1528+AO1528+AP1528</f>
        <v>0</v>
      </c>
      <c r="AL1528" s="407"/>
      <c r="AM1528" s="407"/>
      <c r="AN1528" s="407"/>
      <c r="AO1528" s="407"/>
      <c r="AP1528" s="407"/>
      <c r="AQ1528" s="407"/>
      <c r="AR1528" s="407"/>
      <c r="AS1528" s="418" t="n">
        <f aca="false">AG1528+AQ1528+AR1528+C1528</f>
        <v>0</v>
      </c>
      <c r="AT1528" s="112" t="n">
        <f aca="false">AS1528-AR1528-AQ1528-AJ1528-AI1528-V1528</f>
        <v>0</v>
      </c>
      <c r="AU1528" s="137"/>
      <c r="AV1528" s="87"/>
      <c r="AW1528" s="87"/>
      <c r="AX1528" s="87"/>
      <c r="AY1528" s="87"/>
      <c r="AZ1528" s="87"/>
      <c r="BA1528" s="87"/>
    </row>
    <row r="1529" s="138" customFormat="true" ht="18" hidden="false" customHeight="true" outlineLevel="0" collapsed="false">
      <c r="A1529" s="316"/>
      <c r="B1529" s="113" t="s">
        <v>76</v>
      </c>
      <c r="C1529" s="235" t="n">
        <f aca="false">D1529+K1529+AA1529+AC1529+AF1529+Z1529+AB1529</f>
        <v>0</v>
      </c>
      <c r="D1529" s="235" t="n">
        <f aca="false">E1529+F1529+J1529</f>
        <v>0</v>
      </c>
      <c r="E1529" s="407"/>
      <c r="F1529" s="235" t="n">
        <f aca="false">G1529+H1529+I1529</f>
        <v>0</v>
      </c>
      <c r="G1529" s="407"/>
      <c r="H1529" s="407"/>
      <c r="I1529" s="407"/>
      <c r="J1529" s="235" t="n">
        <f aca="false">ROUND(E1529*0.262,0)</f>
        <v>0</v>
      </c>
      <c r="K1529" s="235" t="n">
        <f aca="false">L1529+M1529+N1529+S1529+T1529+Y1529</f>
        <v>0</v>
      </c>
      <c r="L1529" s="407"/>
      <c r="M1529" s="407"/>
      <c r="N1529" s="235" t="n">
        <f aca="false">O1529+P1529+Q1529+R1529</f>
        <v>0</v>
      </c>
      <c r="O1529" s="407"/>
      <c r="P1529" s="407"/>
      <c r="Q1529" s="407"/>
      <c r="R1529" s="407"/>
      <c r="S1529" s="407"/>
      <c r="T1529" s="235" t="n">
        <f aca="false">U1529+V1529+W1529+X1529</f>
        <v>0</v>
      </c>
      <c r="U1529" s="407"/>
      <c r="V1529" s="407"/>
      <c r="W1529" s="407"/>
      <c r="X1529" s="417"/>
      <c r="Y1529" s="407"/>
      <c r="Z1529" s="407"/>
      <c r="AA1529" s="407"/>
      <c r="AB1529" s="407"/>
      <c r="AC1529" s="235" t="n">
        <f aca="false">AD1529+AE1529</f>
        <v>0</v>
      </c>
      <c r="AD1529" s="407"/>
      <c r="AE1529" s="407"/>
      <c r="AF1529" s="407"/>
      <c r="AG1529" s="235" t="n">
        <f aca="false">AH1529+AK1529</f>
        <v>0</v>
      </c>
      <c r="AH1529" s="235" t="n">
        <f aca="false">AI1529+AJ1529</f>
        <v>0</v>
      </c>
      <c r="AI1529" s="407"/>
      <c r="AJ1529" s="407"/>
      <c r="AK1529" s="235" t="n">
        <f aca="false">AL1529+AM1529+AN1529+AO1529+AP1529</f>
        <v>0</v>
      </c>
      <c r="AL1529" s="407"/>
      <c r="AM1529" s="407"/>
      <c r="AN1529" s="407"/>
      <c r="AO1529" s="407"/>
      <c r="AP1529" s="407"/>
      <c r="AQ1529" s="407"/>
      <c r="AR1529" s="407"/>
      <c r="AS1529" s="418" t="n">
        <f aca="false">AG1529+AQ1529+AR1529+C1529</f>
        <v>0</v>
      </c>
      <c r="AT1529" s="112" t="n">
        <f aca="false">AS1529-AR1529-AQ1529-AJ1529-AI1529-V1529</f>
        <v>0</v>
      </c>
      <c r="AU1529" s="137"/>
      <c r="AV1529" s="87"/>
      <c r="AW1529" s="87"/>
      <c r="AX1529" s="87"/>
      <c r="AY1529" s="87"/>
      <c r="AZ1529" s="87"/>
      <c r="BA1529" s="87"/>
    </row>
    <row r="1530" s="138" customFormat="true" ht="18" hidden="false" customHeight="true" outlineLevel="0" collapsed="false">
      <c r="A1530" s="316"/>
      <c r="B1530" s="113" t="s">
        <v>77</v>
      </c>
      <c r="C1530" s="235" t="n">
        <f aca="false">D1530+K1530+AA1530+AC1530+AF1530+Z1530+AB1530</f>
        <v>0</v>
      </c>
      <c r="D1530" s="235" t="n">
        <f aca="false">E1530+F1530+J1530</f>
        <v>0</v>
      </c>
      <c r="E1530" s="407"/>
      <c r="F1530" s="235" t="n">
        <f aca="false">G1530+H1530+I1530</f>
        <v>0</v>
      </c>
      <c r="G1530" s="407"/>
      <c r="H1530" s="407"/>
      <c r="I1530" s="407"/>
      <c r="J1530" s="235" t="n">
        <f aca="false">ROUND(E1530*0.262,0)</f>
        <v>0</v>
      </c>
      <c r="K1530" s="235" t="n">
        <f aca="false">L1530+M1530+N1530+S1530+T1530+Y1530</f>
        <v>0</v>
      </c>
      <c r="L1530" s="407"/>
      <c r="M1530" s="407"/>
      <c r="N1530" s="235" t="n">
        <f aca="false">O1530+P1530+Q1530+R1530</f>
        <v>0</v>
      </c>
      <c r="O1530" s="407"/>
      <c r="P1530" s="407"/>
      <c r="Q1530" s="407"/>
      <c r="R1530" s="407"/>
      <c r="S1530" s="407"/>
      <c r="T1530" s="235" t="n">
        <f aca="false">U1530+V1530+W1530+X1530</f>
        <v>0</v>
      </c>
      <c r="U1530" s="407"/>
      <c r="V1530" s="407"/>
      <c r="W1530" s="407"/>
      <c r="X1530" s="417"/>
      <c r="Y1530" s="407"/>
      <c r="Z1530" s="407"/>
      <c r="AA1530" s="407"/>
      <c r="AB1530" s="407"/>
      <c r="AC1530" s="235" t="n">
        <f aca="false">AD1530+AE1530</f>
        <v>0</v>
      </c>
      <c r="AD1530" s="407"/>
      <c r="AE1530" s="407"/>
      <c r="AF1530" s="407"/>
      <c r="AG1530" s="235" t="n">
        <f aca="false">AH1530+AK1530</f>
        <v>0</v>
      </c>
      <c r="AH1530" s="235" t="n">
        <f aca="false">AI1530+AJ1530</f>
        <v>0</v>
      </c>
      <c r="AI1530" s="407"/>
      <c r="AJ1530" s="407"/>
      <c r="AK1530" s="235" t="n">
        <f aca="false">AL1530+AM1530+AN1530+AO1530+AP1530</f>
        <v>0</v>
      </c>
      <c r="AL1530" s="407"/>
      <c r="AM1530" s="407"/>
      <c r="AN1530" s="407"/>
      <c r="AO1530" s="407"/>
      <c r="AP1530" s="407"/>
      <c r="AQ1530" s="407"/>
      <c r="AR1530" s="407"/>
      <c r="AS1530" s="418" t="n">
        <f aca="false">AG1530+AQ1530+AR1530+C1530</f>
        <v>0</v>
      </c>
      <c r="AT1530" s="112" t="n">
        <f aca="false">AS1530-AR1530-AQ1530-AJ1530-AI1530-V1530</f>
        <v>0</v>
      </c>
      <c r="AU1530" s="137"/>
      <c r="AV1530" s="87"/>
      <c r="AW1530" s="87"/>
      <c r="AX1530" s="87"/>
      <c r="AY1530" s="87"/>
      <c r="AZ1530" s="87"/>
      <c r="BA1530" s="87"/>
    </row>
    <row r="1531" customFormat="false" ht="17.1" hidden="false" customHeight="true" outlineLevel="0" collapsed="false">
      <c r="A1531" s="316"/>
      <c r="B1531" s="122" t="s">
        <v>78</v>
      </c>
      <c r="C1531" s="129" t="n">
        <f aca="false">C1530</f>
        <v>0</v>
      </c>
      <c r="D1531" s="129" t="n">
        <f aca="false">D1530</f>
        <v>0</v>
      </c>
      <c r="E1531" s="129" t="n">
        <f aca="false">E1530</f>
        <v>0</v>
      </c>
      <c r="F1531" s="129" t="n">
        <f aca="false">F1530</f>
        <v>0</v>
      </c>
      <c r="G1531" s="129" t="n">
        <f aca="false">G1530</f>
        <v>0</v>
      </c>
      <c r="H1531" s="129" t="n">
        <f aca="false">H1530</f>
        <v>0</v>
      </c>
      <c r="I1531" s="129" t="n">
        <f aca="false">I1530</f>
        <v>0</v>
      </c>
      <c r="J1531" s="129" t="n">
        <f aca="false">J1530</f>
        <v>0</v>
      </c>
      <c r="K1531" s="129" t="n">
        <f aca="false">K1530</f>
        <v>0</v>
      </c>
      <c r="L1531" s="129" t="n">
        <f aca="false">L1530</f>
        <v>0</v>
      </c>
      <c r="M1531" s="129" t="n">
        <f aca="false">M1530</f>
        <v>0</v>
      </c>
      <c r="N1531" s="129" t="n">
        <f aca="false">N1530</f>
        <v>0</v>
      </c>
      <c r="O1531" s="129" t="n">
        <f aca="false">O1530</f>
        <v>0</v>
      </c>
      <c r="P1531" s="129" t="n">
        <f aca="false">P1530</f>
        <v>0</v>
      </c>
      <c r="Q1531" s="129" t="n">
        <f aca="false">Q1530</f>
        <v>0</v>
      </c>
      <c r="R1531" s="129" t="n">
        <f aca="false">R1530</f>
        <v>0</v>
      </c>
      <c r="S1531" s="129" t="n">
        <f aca="false">S1530</f>
        <v>0</v>
      </c>
      <c r="T1531" s="129" t="n">
        <f aca="false">T1530</f>
        <v>0</v>
      </c>
      <c r="U1531" s="129" t="n">
        <f aca="false">U1530</f>
        <v>0</v>
      </c>
      <c r="V1531" s="129" t="n">
        <f aca="false">V1530</f>
        <v>0</v>
      </c>
      <c r="W1531" s="129" t="n">
        <f aca="false">W1530</f>
        <v>0</v>
      </c>
      <c r="X1531" s="129" t="n">
        <f aca="false">X1530</f>
        <v>0</v>
      </c>
      <c r="Y1531" s="129" t="n">
        <f aca="false">Y1530</f>
        <v>0</v>
      </c>
      <c r="Z1531" s="129" t="n">
        <f aca="false">Z1530</f>
        <v>0</v>
      </c>
      <c r="AA1531" s="129" t="n">
        <f aca="false">AA1530</f>
        <v>0</v>
      </c>
      <c r="AB1531" s="129" t="n">
        <f aca="false">AB1530</f>
        <v>0</v>
      </c>
      <c r="AC1531" s="129" t="n">
        <f aca="false">AC1530</f>
        <v>0</v>
      </c>
      <c r="AD1531" s="129" t="n">
        <f aca="false">AD1530</f>
        <v>0</v>
      </c>
      <c r="AE1531" s="129" t="n">
        <f aca="false">AE1530</f>
        <v>0</v>
      </c>
      <c r="AF1531" s="129" t="n">
        <f aca="false">AF1530</f>
        <v>0</v>
      </c>
      <c r="AG1531" s="129" t="n">
        <f aca="false">AG1530</f>
        <v>0</v>
      </c>
      <c r="AH1531" s="129" t="n">
        <f aca="false">AH1530</f>
        <v>0</v>
      </c>
      <c r="AI1531" s="129" t="n">
        <f aca="false">AI1530</f>
        <v>0</v>
      </c>
      <c r="AJ1531" s="129" t="n">
        <f aca="false">AJ1530</f>
        <v>0</v>
      </c>
      <c r="AK1531" s="129" t="n">
        <f aca="false">AK1530</f>
        <v>0</v>
      </c>
      <c r="AL1531" s="129" t="n">
        <f aca="false">AL1530</f>
        <v>0</v>
      </c>
      <c r="AM1531" s="129" t="n">
        <f aca="false">AM1530</f>
        <v>0</v>
      </c>
      <c r="AN1531" s="129" t="n">
        <f aca="false">AN1530</f>
        <v>0</v>
      </c>
      <c r="AO1531" s="129" t="n">
        <f aca="false">AO1530</f>
        <v>0</v>
      </c>
      <c r="AP1531" s="129" t="n">
        <f aca="false">AP1530</f>
        <v>0</v>
      </c>
      <c r="AQ1531" s="129" t="n">
        <f aca="false">AQ1530</f>
        <v>0</v>
      </c>
      <c r="AR1531" s="129" t="n">
        <f aca="false">AR1530</f>
        <v>0</v>
      </c>
      <c r="AS1531" s="463" t="n">
        <f aca="false">AS1530</f>
        <v>0</v>
      </c>
      <c r="AT1531" s="204" t="n">
        <f aca="false">AT1532</f>
        <v>0</v>
      </c>
      <c r="AU1531" s="119"/>
      <c r="AV1531" s="76"/>
      <c r="AW1531" s="78"/>
      <c r="AX1531" s="78"/>
      <c r="AY1531" s="78"/>
      <c r="AZ1531" s="78"/>
      <c r="BA1531" s="78"/>
    </row>
    <row r="1532" s="138" customFormat="true" ht="18" hidden="false" customHeight="true" outlineLevel="0" collapsed="false">
      <c r="A1532" s="316"/>
      <c r="B1532" s="113" t="s">
        <v>79</v>
      </c>
      <c r="C1532" s="235" t="n">
        <f aca="false">D1532+K1532+AA1532+AC1532+AF1532+Z1532+AB1532</f>
        <v>0</v>
      </c>
      <c r="D1532" s="235" t="n">
        <f aca="false">E1532+F1532+J1532</f>
        <v>0</v>
      </c>
      <c r="E1532" s="407"/>
      <c r="F1532" s="235" t="n">
        <f aca="false">G1532+H1532+I1532</f>
        <v>0</v>
      </c>
      <c r="G1532" s="407"/>
      <c r="H1532" s="407"/>
      <c r="I1532" s="407"/>
      <c r="J1532" s="235" t="n">
        <f aca="false">ROUND(E1532*0.262,0)</f>
        <v>0</v>
      </c>
      <c r="K1532" s="235" t="n">
        <f aca="false">L1532+M1532+N1532+S1532+T1532+Y1532</f>
        <v>0</v>
      </c>
      <c r="L1532" s="407"/>
      <c r="M1532" s="407"/>
      <c r="N1532" s="235" t="n">
        <f aca="false">O1532+P1532+Q1532+R1532</f>
        <v>0</v>
      </c>
      <c r="O1532" s="407"/>
      <c r="P1532" s="407"/>
      <c r="Q1532" s="407"/>
      <c r="R1532" s="407"/>
      <c r="S1532" s="407"/>
      <c r="T1532" s="235" t="n">
        <f aca="false">U1532+V1532+W1532+X1532</f>
        <v>0</v>
      </c>
      <c r="U1532" s="407"/>
      <c r="V1532" s="407"/>
      <c r="W1532" s="407"/>
      <c r="X1532" s="417"/>
      <c r="Y1532" s="407"/>
      <c r="Z1532" s="407"/>
      <c r="AA1532" s="407"/>
      <c r="AB1532" s="407"/>
      <c r="AC1532" s="235" t="n">
        <f aca="false">AD1532+AE1532</f>
        <v>0</v>
      </c>
      <c r="AD1532" s="407"/>
      <c r="AE1532" s="407"/>
      <c r="AF1532" s="407"/>
      <c r="AG1532" s="235" t="n">
        <f aca="false">AH1532+AK1532</f>
        <v>0</v>
      </c>
      <c r="AH1532" s="235" t="n">
        <f aca="false">AI1532+AJ1532</f>
        <v>0</v>
      </c>
      <c r="AI1532" s="407"/>
      <c r="AJ1532" s="407"/>
      <c r="AK1532" s="235" t="n">
        <f aca="false">AL1532+AM1532+AN1532+AO1532+AP1532</f>
        <v>0</v>
      </c>
      <c r="AL1532" s="407"/>
      <c r="AM1532" s="407"/>
      <c r="AN1532" s="407"/>
      <c r="AO1532" s="407"/>
      <c r="AP1532" s="407"/>
      <c r="AQ1532" s="407"/>
      <c r="AR1532" s="407"/>
      <c r="AS1532" s="418" t="n">
        <f aca="false">AG1532+AQ1532+AR1532+C1532</f>
        <v>0</v>
      </c>
      <c r="AT1532" s="112" t="n">
        <f aca="false">AS1532-AR1532-AQ1532-AJ1532-AI1532-V1532</f>
        <v>0</v>
      </c>
      <c r="AU1532" s="137"/>
      <c r="AV1532" s="87"/>
      <c r="AW1532" s="87"/>
      <c r="AX1532" s="87"/>
      <c r="AY1532" s="87"/>
      <c r="AZ1532" s="87"/>
      <c r="BA1532" s="87"/>
    </row>
    <row r="1533" s="141" customFormat="true" ht="22.5" hidden="false" customHeight="true" outlineLevel="0" collapsed="false">
      <c r="A1533" s="316"/>
      <c r="B1533" s="132" t="s">
        <v>80</v>
      </c>
      <c r="C1533" s="450" t="n">
        <f aca="false">D1533+K1533+AA1533+AC1533+AF1533+Z1533+AB1533</f>
        <v>0</v>
      </c>
      <c r="D1533" s="450" t="n">
        <f aca="false">E1533+F1533+J1533</f>
        <v>0</v>
      </c>
      <c r="E1533" s="412"/>
      <c r="F1533" s="450" t="n">
        <f aca="false">G1533+H1533+I1533</f>
        <v>0</v>
      </c>
      <c r="G1533" s="412"/>
      <c r="H1533" s="412"/>
      <c r="I1533" s="412"/>
      <c r="J1533" s="450" t="n">
        <f aca="false">ROUND(E1533*0.262,0)</f>
        <v>0</v>
      </c>
      <c r="K1533" s="450" t="n">
        <f aca="false">L1533+M1533+N1533+S1533+T1533+Y1533</f>
        <v>0</v>
      </c>
      <c r="L1533" s="412"/>
      <c r="M1533" s="412"/>
      <c r="N1533" s="450" t="n">
        <f aca="false">O1533+P1533+Q1533+R1533</f>
        <v>0</v>
      </c>
      <c r="O1533" s="412"/>
      <c r="P1533" s="412"/>
      <c r="Q1533" s="412"/>
      <c r="R1533" s="412"/>
      <c r="S1533" s="412"/>
      <c r="T1533" s="450" t="n">
        <f aca="false">U1533+V1533+W1533+X1533</f>
        <v>0</v>
      </c>
      <c r="U1533" s="412"/>
      <c r="V1533" s="412"/>
      <c r="W1533" s="412"/>
      <c r="X1533" s="451"/>
      <c r="Y1533" s="412"/>
      <c r="Z1533" s="412"/>
      <c r="AA1533" s="412"/>
      <c r="AB1533" s="412"/>
      <c r="AC1533" s="450" t="n">
        <f aca="false">AD1533+AE1533</f>
        <v>0</v>
      </c>
      <c r="AD1533" s="412"/>
      <c r="AE1533" s="412"/>
      <c r="AF1533" s="412"/>
      <c r="AG1533" s="450" t="n">
        <f aca="false">AH1533+AK1533</f>
        <v>0</v>
      </c>
      <c r="AH1533" s="450" t="n">
        <f aca="false">AI1533+AJ1533</f>
        <v>0</v>
      </c>
      <c r="AI1533" s="412"/>
      <c r="AJ1533" s="412"/>
      <c r="AK1533" s="450" t="n">
        <f aca="false">AL1533+AM1533+AN1533+AO1533+AP1533</f>
        <v>0</v>
      </c>
      <c r="AL1533" s="412"/>
      <c r="AM1533" s="412"/>
      <c r="AN1533" s="412"/>
      <c r="AO1533" s="412"/>
      <c r="AP1533" s="412"/>
      <c r="AQ1533" s="412"/>
      <c r="AR1533" s="412"/>
      <c r="AS1533" s="419" t="n">
        <f aca="false">AG1533+AQ1533+AR1533+C1533</f>
        <v>0</v>
      </c>
      <c r="AT1533" s="112" t="n">
        <f aca="false">AS1533-AR1533-AQ1533-AJ1533-AI1533-V1533</f>
        <v>0</v>
      </c>
      <c r="AU1533" s="137"/>
      <c r="AV1533" s="87"/>
      <c r="AW1533" s="87"/>
      <c r="AX1533" s="87"/>
      <c r="AY1533" s="87"/>
      <c r="AZ1533" s="87"/>
      <c r="BA1533" s="87"/>
    </row>
    <row r="1534" s="141" customFormat="true" ht="18" hidden="false" customHeight="true" outlineLevel="0" collapsed="false">
      <c r="A1534" s="218" t="s">
        <v>142</v>
      </c>
      <c r="B1534" s="106" t="s">
        <v>269</v>
      </c>
      <c r="C1534" s="192" t="n">
        <f aca="false">C1492+C1499+C1520+C1527</f>
        <v>0</v>
      </c>
      <c r="D1534" s="192" t="n">
        <f aca="false">D1492+D1499+D1520+D1527</f>
        <v>0</v>
      </c>
      <c r="E1534" s="192" t="n">
        <f aca="false">E1492+E1499+E1520+E1527</f>
        <v>0</v>
      </c>
      <c r="F1534" s="192" t="n">
        <f aca="false">F1492+F1499+F1520+F1527</f>
        <v>0</v>
      </c>
      <c r="G1534" s="192" t="n">
        <f aca="false">G1492+G1499+G1520+G1527</f>
        <v>0</v>
      </c>
      <c r="H1534" s="192" t="n">
        <f aca="false">H1492+H1499+H1520+H1527</f>
        <v>0</v>
      </c>
      <c r="I1534" s="192" t="n">
        <f aca="false">I1492+I1499+I1520+I1527</f>
        <v>0</v>
      </c>
      <c r="J1534" s="192" t="n">
        <f aca="false">J1492+J1499+J1520+J1527</f>
        <v>0</v>
      </c>
      <c r="K1534" s="192" t="n">
        <f aca="false">K1492+K1499+K1520+K1527</f>
        <v>0</v>
      </c>
      <c r="L1534" s="192" t="n">
        <f aca="false">L1492+L1499+L1520+L1527</f>
        <v>0</v>
      </c>
      <c r="M1534" s="192" t="n">
        <f aca="false">M1492+M1499+M1520+M1527</f>
        <v>0</v>
      </c>
      <c r="N1534" s="192" t="n">
        <f aca="false">N1492+N1499+N1520+N1527</f>
        <v>0</v>
      </c>
      <c r="O1534" s="192" t="n">
        <f aca="false">O1492+O1499+O1520+O1527</f>
        <v>0</v>
      </c>
      <c r="P1534" s="192" t="n">
        <f aca="false">P1492+P1499+P1520+P1527</f>
        <v>0</v>
      </c>
      <c r="Q1534" s="192" t="n">
        <f aca="false">Q1492+Q1499+Q1520+Q1527</f>
        <v>0</v>
      </c>
      <c r="R1534" s="192" t="n">
        <f aca="false">R1492+R1499+R1520+R1527</f>
        <v>0</v>
      </c>
      <c r="S1534" s="192" t="n">
        <f aca="false">S1492+S1499+S1520+S1527</f>
        <v>0</v>
      </c>
      <c r="T1534" s="192" t="n">
        <f aca="false">T1492+T1499+T1520+T1527</f>
        <v>0</v>
      </c>
      <c r="U1534" s="192" t="n">
        <f aca="false">U1492+U1499+U1520+U1527</f>
        <v>0</v>
      </c>
      <c r="V1534" s="192" t="n">
        <f aca="false">V1492+V1499+V1520+V1527</f>
        <v>0</v>
      </c>
      <c r="W1534" s="192" t="n">
        <f aca="false">W1492+W1499+W1520+W1527</f>
        <v>0</v>
      </c>
      <c r="X1534" s="192" t="n">
        <f aca="false">X1492+X1499+X1520+X1527</f>
        <v>0</v>
      </c>
      <c r="Y1534" s="192" t="n">
        <f aca="false">Y1492+Y1499+Y1520+Y1527</f>
        <v>0</v>
      </c>
      <c r="Z1534" s="192" t="n">
        <f aca="false">Z1492+Z1499+Z1520+Z1527</f>
        <v>0</v>
      </c>
      <c r="AA1534" s="192" t="n">
        <f aca="false">AA1492+AA1499+AA1520+AA1527</f>
        <v>0</v>
      </c>
      <c r="AB1534" s="192" t="n">
        <f aca="false">AB1492+AB1499+AB1520+AB1527</f>
        <v>0</v>
      </c>
      <c r="AC1534" s="192" t="n">
        <f aca="false">AC1492+AC1499+AC1520+AC1527</f>
        <v>0</v>
      </c>
      <c r="AD1534" s="192" t="n">
        <f aca="false">AD1492+AD1499+AD1520+AD1527</f>
        <v>0</v>
      </c>
      <c r="AE1534" s="192" t="n">
        <f aca="false">AE1492+AE1499+AE1520+AE1527</f>
        <v>0</v>
      </c>
      <c r="AF1534" s="192" t="n">
        <f aca="false">AF1492+AF1499+AF1520+AF1527</f>
        <v>0</v>
      </c>
      <c r="AG1534" s="192" t="n">
        <f aca="false">AG1492+AG1499+AG1520+AG1527</f>
        <v>0</v>
      </c>
      <c r="AH1534" s="192" t="n">
        <f aca="false">AH1492+AH1499+AH1520+AH1527</f>
        <v>0</v>
      </c>
      <c r="AI1534" s="192" t="n">
        <f aca="false">AI1492+AI1499+AI1520+AI1527</f>
        <v>0</v>
      </c>
      <c r="AJ1534" s="192" t="n">
        <f aca="false">AJ1492+AJ1499+AJ1520+AJ1527</f>
        <v>0</v>
      </c>
      <c r="AK1534" s="192" t="n">
        <f aca="false">AK1492+AK1499+AK1520+AK1527</f>
        <v>0</v>
      </c>
      <c r="AL1534" s="192" t="n">
        <f aca="false">AL1492+AL1499+AL1520+AL1527</f>
        <v>0</v>
      </c>
      <c r="AM1534" s="192" t="n">
        <f aca="false">AM1492+AM1499+AM1520+AM1527</f>
        <v>0</v>
      </c>
      <c r="AN1534" s="192" t="n">
        <f aca="false">AN1492+AN1499+AN1520+AN1527</f>
        <v>0</v>
      </c>
      <c r="AO1534" s="192" t="n">
        <f aca="false">AO1492+AO1499+AO1520+AO1527</f>
        <v>0</v>
      </c>
      <c r="AP1534" s="192" t="n">
        <f aca="false">AP1492+AP1499+AP1520+AP1527</f>
        <v>0</v>
      </c>
      <c r="AQ1534" s="192" t="n">
        <f aca="false">AQ1492+AQ1499+AQ1520+AQ1527</f>
        <v>0</v>
      </c>
      <c r="AR1534" s="192" t="n">
        <f aca="false">AR1492+AR1499+AR1520+AR1527</f>
        <v>0</v>
      </c>
      <c r="AS1534" s="195" t="n">
        <f aca="false">AS1492+AS1499+AS1520+AS1527</f>
        <v>0</v>
      </c>
      <c r="AT1534" s="112" t="n">
        <f aca="false">AS1534-AR1534-AQ1534-AJ1534-AI1534-V1534</f>
        <v>0</v>
      </c>
      <c r="AU1534" s="137"/>
      <c r="AV1534" s="87"/>
      <c r="AW1534" s="87"/>
      <c r="AX1534" s="87"/>
      <c r="AY1534" s="87"/>
      <c r="AZ1534" s="87"/>
      <c r="BA1534" s="87"/>
    </row>
    <row r="1535" s="141" customFormat="true" ht="18" hidden="false" customHeight="true" outlineLevel="0" collapsed="false">
      <c r="A1535" s="218"/>
      <c r="B1535" s="113" t="s">
        <v>270</v>
      </c>
      <c r="C1535" s="187" t="n">
        <f aca="false">C1493+C1500+C1521+C1528</f>
        <v>0</v>
      </c>
      <c r="D1535" s="187" t="n">
        <f aca="false">D1493+D1500+D1521+D1528</f>
        <v>0</v>
      </c>
      <c r="E1535" s="187" t="n">
        <f aca="false">E1493+E1500+E1521+E1528</f>
        <v>0</v>
      </c>
      <c r="F1535" s="187" t="n">
        <f aca="false">F1493+F1500+F1521+F1528</f>
        <v>0</v>
      </c>
      <c r="G1535" s="187" t="n">
        <f aca="false">G1493+G1500+G1521+G1528</f>
        <v>0</v>
      </c>
      <c r="H1535" s="187" t="n">
        <f aca="false">H1493+H1500+H1521+H1528</f>
        <v>0</v>
      </c>
      <c r="I1535" s="187" t="n">
        <f aca="false">I1493+I1500+I1521+I1528</f>
        <v>0</v>
      </c>
      <c r="J1535" s="187" t="n">
        <f aca="false">J1493+J1500+J1521+J1528</f>
        <v>0</v>
      </c>
      <c r="K1535" s="187" t="n">
        <f aca="false">K1493+K1500+K1521+K1528</f>
        <v>0</v>
      </c>
      <c r="L1535" s="187" t="n">
        <f aca="false">L1493+L1500+L1521+L1528</f>
        <v>0</v>
      </c>
      <c r="M1535" s="187" t="n">
        <f aca="false">M1493+M1500+M1521+M1528</f>
        <v>0</v>
      </c>
      <c r="N1535" s="187" t="n">
        <f aca="false">N1493+N1500+N1521+N1528</f>
        <v>0</v>
      </c>
      <c r="O1535" s="187" t="n">
        <f aca="false">O1493+O1500+O1521+O1528</f>
        <v>0</v>
      </c>
      <c r="P1535" s="187" t="n">
        <f aca="false">P1493+P1500+P1521+P1528</f>
        <v>0</v>
      </c>
      <c r="Q1535" s="187" t="n">
        <f aca="false">Q1493+Q1500+Q1521+Q1528</f>
        <v>0</v>
      </c>
      <c r="R1535" s="187" t="n">
        <f aca="false">R1493+R1500+R1521+R1528</f>
        <v>0</v>
      </c>
      <c r="S1535" s="187" t="n">
        <f aca="false">S1493+S1500+S1521+S1528</f>
        <v>0</v>
      </c>
      <c r="T1535" s="187" t="n">
        <f aca="false">T1493+T1500+T1521+T1528</f>
        <v>0</v>
      </c>
      <c r="U1535" s="187" t="n">
        <f aca="false">U1493+U1500+U1521+U1528</f>
        <v>0</v>
      </c>
      <c r="V1535" s="187" t="n">
        <f aca="false">V1493+V1500+V1521+V1528</f>
        <v>0</v>
      </c>
      <c r="W1535" s="187" t="n">
        <f aca="false">W1493+W1500+W1521+W1528</f>
        <v>0</v>
      </c>
      <c r="X1535" s="187" t="n">
        <f aca="false">X1493+X1500+X1521+X1528</f>
        <v>0</v>
      </c>
      <c r="Y1535" s="187" t="n">
        <f aca="false">Y1493+Y1500+Y1521+Y1528</f>
        <v>0</v>
      </c>
      <c r="Z1535" s="187" t="n">
        <f aca="false">Z1493+Z1500+Z1521+Z1528</f>
        <v>0</v>
      </c>
      <c r="AA1535" s="187" t="n">
        <f aca="false">AA1493+AA1500+AA1521+AA1528</f>
        <v>0</v>
      </c>
      <c r="AB1535" s="187" t="n">
        <f aca="false">AB1493+AB1500+AB1521+AB1528</f>
        <v>0</v>
      </c>
      <c r="AC1535" s="187" t="n">
        <f aca="false">AC1493+AC1500+AC1521+AC1528</f>
        <v>0</v>
      </c>
      <c r="AD1535" s="187" t="n">
        <f aca="false">AD1493+AD1500+AD1521+AD1528</f>
        <v>0</v>
      </c>
      <c r="AE1535" s="187" t="n">
        <f aca="false">AE1493+AE1500+AE1521+AE1528</f>
        <v>0</v>
      </c>
      <c r="AF1535" s="187" t="n">
        <f aca="false">AF1493+AF1500+AF1521+AF1528</f>
        <v>0</v>
      </c>
      <c r="AG1535" s="187" t="n">
        <f aca="false">AG1493+AG1500+AG1521+AG1528</f>
        <v>0</v>
      </c>
      <c r="AH1535" s="187" t="n">
        <f aca="false">AH1493+AH1500+AH1521+AH1528</f>
        <v>0</v>
      </c>
      <c r="AI1535" s="187" t="n">
        <f aca="false">AI1493+AI1500+AI1521+AI1528</f>
        <v>0</v>
      </c>
      <c r="AJ1535" s="187" t="n">
        <f aca="false">AJ1493+AJ1500+AJ1521+AJ1528</f>
        <v>0</v>
      </c>
      <c r="AK1535" s="187" t="n">
        <f aca="false">AK1493+AK1500+AK1521+AK1528</f>
        <v>0</v>
      </c>
      <c r="AL1535" s="187" t="n">
        <f aca="false">AL1493+AL1500+AL1521+AL1528</f>
        <v>0</v>
      </c>
      <c r="AM1535" s="187" t="n">
        <f aca="false">AM1493+AM1500+AM1521+AM1528</f>
        <v>0</v>
      </c>
      <c r="AN1535" s="187" t="n">
        <f aca="false">AN1493+AN1500+AN1521+AN1528</f>
        <v>0</v>
      </c>
      <c r="AO1535" s="187" t="n">
        <f aca="false">AO1493+AO1500+AO1521+AO1528</f>
        <v>0</v>
      </c>
      <c r="AP1535" s="187" t="n">
        <f aca="false">AP1493+AP1500+AP1521+AP1528</f>
        <v>0</v>
      </c>
      <c r="AQ1535" s="187" t="n">
        <f aca="false">AQ1493+AQ1500+AQ1521+AQ1528</f>
        <v>0</v>
      </c>
      <c r="AR1535" s="187" t="n">
        <f aca="false">AR1493+AR1500+AR1521+AR1528</f>
        <v>0</v>
      </c>
      <c r="AS1535" s="198" t="n">
        <f aca="false">AS1493+AS1500+AS1521+AS1528</f>
        <v>0</v>
      </c>
      <c r="AT1535" s="112" t="n">
        <f aca="false">AS1535-AR1535-AQ1535-AJ1535-AI1535-V1535</f>
        <v>0</v>
      </c>
      <c r="AU1535" s="137"/>
      <c r="AV1535" s="87"/>
      <c r="AW1535" s="87"/>
      <c r="AX1535" s="87"/>
      <c r="AY1535" s="87"/>
      <c r="AZ1535" s="87"/>
      <c r="BA1535" s="87"/>
    </row>
    <row r="1536" s="138" customFormat="true" ht="18" hidden="false" customHeight="true" outlineLevel="0" collapsed="false">
      <c r="A1536" s="218"/>
      <c r="B1536" s="113" t="s">
        <v>76</v>
      </c>
      <c r="C1536" s="187" t="n">
        <f aca="false">C1494+C1501+C1522+C1529</f>
        <v>0</v>
      </c>
      <c r="D1536" s="187" t="n">
        <f aca="false">D1494+D1501+D1522+D1529</f>
        <v>0</v>
      </c>
      <c r="E1536" s="187" t="n">
        <f aca="false">E1494+E1501+E1522+E1529</f>
        <v>0</v>
      </c>
      <c r="F1536" s="187" t="n">
        <f aca="false">F1494+F1501+F1522+F1529</f>
        <v>0</v>
      </c>
      <c r="G1536" s="187" t="n">
        <f aca="false">G1494+G1501+G1522+G1529</f>
        <v>0</v>
      </c>
      <c r="H1536" s="187" t="n">
        <f aca="false">H1494+H1501+H1522+H1529</f>
        <v>0</v>
      </c>
      <c r="I1536" s="187" t="n">
        <f aca="false">I1494+I1501+I1522+I1529</f>
        <v>0</v>
      </c>
      <c r="J1536" s="187" t="n">
        <f aca="false">J1494+J1501+J1522+J1529</f>
        <v>0</v>
      </c>
      <c r="K1536" s="187" t="n">
        <f aca="false">K1494+K1501+K1522+K1529</f>
        <v>0</v>
      </c>
      <c r="L1536" s="187" t="n">
        <f aca="false">L1494+L1501+L1522+L1529</f>
        <v>0</v>
      </c>
      <c r="M1536" s="187" t="n">
        <f aca="false">M1494+M1501+M1522+M1529</f>
        <v>0</v>
      </c>
      <c r="N1536" s="187" t="n">
        <f aca="false">N1494+N1501+N1522+N1529</f>
        <v>0</v>
      </c>
      <c r="O1536" s="187" t="n">
        <f aca="false">O1494+O1501+O1522+O1529</f>
        <v>0</v>
      </c>
      <c r="P1536" s="187" t="n">
        <f aca="false">P1494+P1501+P1522+P1529</f>
        <v>0</v>
      </c>
      <c r="Q1536" s="187" t="n">
        <f aca="false">Q1494+Q1501+Q1522+Q1529</f>
        <v>0</v>
      </c>
      <c r="R1536" s="187" t="n">
        <f aca="false">R1494+R1501+R1522+R1529</f>
        <v>0</v>
      </c>
      <c r="S1536" s="187" t="n">
        <f aca="false">S1494+S1501+S1522+S1529</f>
        <v>0</v>
      </c>
      <c r="T1536" s="187" t="n">
        <f aca="false">T1494+T1501+T1522+T1529</f>
        <v>0</v>
      </c>
      <c r="U1536" s="187" t="n">
        <f aca="false">U1494+U1501+U1522+U1529</f>
        <v>0</v>
      </c>
      <c r="V1536" s="187" t="n">
        <f aca="false">V1494+V1501+V1522+V1529</f>
        <v>0</v>
      </c>
      <c r="W1536" s="187" t="n">
        <f aca="false">W1494+W1501+W1522+W1529</f>
        <v>0</v>
      </c>
      <c r="X1536" s="187" t="n">
        <f aca="false">X1494+X1501+X1522+X1529</f>
        <v>0</v>
      </c>
      <c r="Y1536" s="187" t="n">
        <f aca="false">Y1494+Y1501+Y1522+Y1529</f>
        <v>0</v>
      </c>
      <c r="Z1536" s="187" t="n">
        <f aca="false">Z1494+Z1501+Z1522+Z1529</f>
        <v>0</v>
      </c>
      <c r="AA1536" s="187" t="n">
        <f aca="false">AA1494+AA1501+AA1522+AA1529</f>
        <v>0</v>
      </c>
      <c r="AB1536" s="187" t="n">
        <f aca="false">AB1494+AB1501+AB1522+AB1529</f>
        <v>0</v>
      </c>
      <c r="AC1536" s="187" t="n">
        <f aca="false">AC1494+AC1501+AC1522+AC1529</f>
        <v>0</v>
      </c>
      <c r="AD1536" s="187" t="n">
        <f aca="false">AD1494+AD1501+AD1522+AD1529</f>
        <v>0</v>
      </c>
      <c r="AE1536" s="187" t="n">
        <f aca="false">AE1494+AE1501+AE1522+AE1529</f>
        <v>0</v>
      </c>
      <c r="AF1536" s="187" t="n">
        <f aca="false">AF1494+AF1501+AF1522+AF1529</f>
        <v>0</v>
      </c>
      <c r="AG1536" s="187" t="n">
        <f aca="false">AG1494+AG1501+AG1522+AG1529</f>
        <v>0</v>
      </c>
      <c r="AH1536" s="187" t="n">
        <f aca="false">AH1494+AH1501+AH1522+AH1529</f>
        <v>0</v>
      </c>
      <c r="AI1536" s="187" t="n">
        <f aca="false">AI1494+AI1501+AI1522+AI1529</f>
        <v>0</v>
      </c>
      <c r="AJ1536" s="187" t="n">
        <f aca="false">AJ1494+AJ1501+AJ1522+AJ1529</f>
        <v>0</v>
      </c>
      <c r="AK1536" s="187" t="n">
        <f aca="false">AK1494+AK1501+AK1522+AK1529</f>
        <v>0</v>
      </c>
      <c r="AL1536" s="187" t="n">
        <f aca="false">AL1494+AL1501+AL1522+AL1529</f>
        <v>0</v>
      </c>
      <c r="AM1536" s="187" t="n">
        <f aca="false">AM1494+AM1501+AM1522+AM1529</f>
        <v>0</v>
      </c>
      <c r="AN1536" s="187" t="n">
        <f aca="false">AN1494+AN1501+AN1522+AN1529</f>
        <v>0</v>
      </c>
      <c r="AO1536" s="187" t="n">
        <f aca="false">AO1494+AO1501+AO1522+AO1529</f>
        <v>0</v>
      </c>
      <c r="AP1536" s="187" t="n">
        <f aca="false">AP1494+AP1501+AP1522+AP1529</f>
        <v>0</v>
      </c>
      <c r="AQ1536" s="187" t="n">
        <f aca="false">AQ1494+AQ1501+AQ1522+AQ1529</f>
        <v>0</v>
      </c>
      <c r="AR1536" s="187" t="n">
        <f aca="false">AR1494+AR1501+AR1522+AR1529</f>
        <v>0</v>
      </c>
      <c r="AS1536" s="198" t="n">
        <f aca="false">AS1494+AS1501+AS1522+AS1529</f>
        <v>0</v>
      </c>
      <c r="AT1536" s="112" t="n">
        <f aca="false">AS1536-AR1536-AQ1536-AJ1536-AI1536-V1536</f>
        <v>0</v>
      </c>
      <c r="AU1536" s="137"/>
      <c r="AV1536" s="87"/>
      <c r="AW1536" s="87"/>
      <c r="AX1536" s="87"/>
      <c r="AY1536" s="87"/>
      <c r="AZ1536" s="87"/>
      <c r="BA1536" s="87"/>
    </row>
    <row r="1537" s="138" customFormat="true" ht="18" hidden="false" customHeight="true" outlineLevel="0" collapsed="false">
      <c r="A1537" s="218"/>
      <c r="B1537" s="113" t="s">
        <v>77</v>
      </c>
      <c r="C1537" s="187" t="n">
        <f aca="false">C1495+C1502+C1523+C1530</f>
        <v>0</v>
      </c>
      <c r="D1537" s="187" t="n">
        <f aca="false">D1495+D1502+D1523+D1530</f>
        <v>0</v>
      </c>
      <c r="E1537" s="187" t="n">
        <f aca="false">E1495+E1502+E1523+E1530</f>
        <v>0</v>
      </c>
      <c r="F1537" s="187" t="n">
        <f aca="false">F1495+F1502+F1523+F1530</f>
        <v>0</v>
      </c>
      <c r="G1537" s="187" t="n">
        <f aca="false">G1495+G1502+G1523+G1530</f>
        <v>0</v>
      </c>
      <c r="H1537" s="187" t="n">
        <f aca="false">H1495+H1502+H1523+H1530</f>
        <v>0</v>
      </c>
      <c r="I1537" s="187" t="n">
        <f aca="false">I1495+I1502+I1523+I1530</f>
        <v>0</v>
      </c>
      <c r="J1537" s="187" t="n">
        <f aca="false">J1495+J1502+J1523+J1530</f>
        <v>0</v>
      </c>
      <c r="K1537" s="187" t="n">
        <f aca="false">K1495+K1502+K1523+K1530</f>
        <v>0</v>
      </c>
      <c r="L1537" s="187" t="n">
        <f aca="false">L1495+L1502+L1523+L1530</f>
        <v>0</v>
      </c>
      <c r="M1537" s="187" t="n">
        <f aca="false">M1495+M1502+M1523+M1530</f>
        <v>0</v>
      </c>
      <c r="N1537" s="187" t="n">
        <f aca="false">N1495+N1502+N1523+N1530</f>
        <v>0</v>
      </c>
      <c r="O1537" s="187" t="n">
        <f aca="false">O1495+O1502+O1523+O1530</f>
        <v>0</v>
      </c>
      <c r="P1537" s="187" t="n">
        <f aca="false">P1495+P1502+P1523+P1530</f>
        <v>0</v>
      </c>
      <c r="Q1537" s="187" t="n">
        <f aca="false">Q1495+Q1502+Q1523+Q1530</f>
        <v>0</v>
      </c>
      <c r="R1537" s="187" t="n">
        <f aca="false">R1495+R1502+R1523+R1530</f>
        <v>0</v>
      </c>
      <c r="S1537" s="187" t="n">
        <f aca="false">S1495+S1502+S1523+S1530</f>
        <v>0</v>
      </c>
      <c r="T1537" s="187" t="n">
        <f aca="false">T1495+T1502+T1523+T1530</f>
        <v>0</v>
      </c>
      <c r="U1537" s="187" t="n">
        <f aca="false">U1495+U1502+U1523+U1530</f>
        <v>0</v>
      </c>
      <c r="V1537" s="187" t="n">
        <f aca="false">V1495+V1502+V1523+V1530</f>
        <v>0</v>
      </c>
      <c r="W1537" s="187" t="n">
        <f aca="false">W1495+W1502+W1523+W1530</f>
        <v>0</v>
      </c>
      <c r="X1537" s="187" t="n">
        <f aca="false">X1495+X1502+X1523+X1530</f>
        <v>0</v>
      </c>
      <c r="Y1537" s="187" t="n">
        <f aca="false">Y1495+Y1502+Y1523+Y1530</f>
        <v>0</v>
      </c>
      <c r="Z1537" s="187" t="n">
        <f aca="false">Z1495+Z1502+Z1523+Z1530</f>
        <v>0</v>
      </c>
      <c r="AA1537" s="187" t="n">
        <f aca="false">AA1495+AA1502+AA1523+AA1530</f>
        <v>0</v>
      </c>
      <c r="AB1537" s="187" t="n">
        <f aca="false">AB1495+AB1502+AB1523+AB1530</f>
        <v>0</v>
      </c>
      <c r="AC1537" s="187" t="n">
        <f aca="false">AC1495+AC1502+AC1523+AC1530</f>
        <v>0</v>
      </c>
      <c r="AD1537" s="187" t="n">
        <f aca="false">AD1495+AD1502+AD1523+AD1530</f>
        <v>0</v>
      </c>
      <c r="AE1537" s="187" t="n">
        <f aca="false">AE1495+AE1502+AE1523+AE1530</f>
        <v>0</v>
      </c>
      <c r="AF1537" s="187" t="n">
        <f aca="false">AF1495+AF1502+AF1523+AF1530</f>
        <v>0</v>
      </c>
      <c r="AG1537" s="187" t="n">
        <f aca="false">AG1495+AG1502+AG1523+AG1530</f>
        <v>0</v>
      </c>
      <c r="AH1537" s="187" t="n">
        <f aca="false">AH1495+AH1502+AH1523+AH1530</f>
        <v>0</v>
      </c>
      <c r="AI1537" s="187" t="n">
        <f aca="false">AI1495+AI1502+AI1523+AI1530</f>
        <v>0</v>
      </c>
      <c r="AJ1537" s="187" t="n">
        <f aca="false">AJ1495+AJ1502+AJ1523+AJ1530</f>
        <v>0</v>
      </c>
      <c r="AK1537" s="187" t="n">
        <f aca="false">AK1495+AK1502+AK1523+AK1530</f>
        <v>0</v>
      </c>
      <c r="AL1537" s="187" t="n">
        <f aca="false">AL1495+AL1502+AL1523+AL1530</f>
        <v>0</v>
      </c>
      <c r="AM1537" s="187" t="n">
        <f aca="false">AM1495+AM1502+AM1523+AM1530</f>
        <v>0</v>
      </c>
      <c r="AN1537" s="187" t="n">
        <f aca="false">AN1495+AN1502+AN1523+AN1530</f>
        <v>0</v>
      </c>
      <c r="AO1537" s="187" t="n">
        <f aca="false">AO1495+AO1502+AO1523+AO1530</f>
        <v>0</v>
      </c>
      <c r="AP1537" s="187" t="n">
        <f aca="false">AP1495+AP1502+AP1523+AP1530</f>
        <v>0</v>
      </c>
      <c r="AQ1537" s="187" t="n">
        <f aca="false">AQ1495+AQ1502+AQ1523+AQ1530</f>
        <v>0</v>
      </c>
      <c r="AR1537" s="187" t="n">
        <f aca="false">AR1495+AR1502+AR1523+AR1530</f>
        <v>0</v>
      </c>
      <c r="AS1537" s="198" t="n">
        <f aca="false">AS1495+AS1502+AS1523+AS1530</f>
        <v>0</v>
      </c>
      <c r="AT1537" s="112" t="n">
        <f aca="false">AS1537-AR1537-AQ1537-AJ1537-AI1537-V1537</f>
        <v>0</v>
      </c>
      <c r="AU1537" s="137"/>
      <c r="AV1537" s="87"/>
      <c r="AW1537" s="87"/>
      <c r="AX1537" s="87"/>
      <c r="AY1537" s="87"/>
      <c r="AZ1537" s="87"/>
      <c r="BA1537" s="87"/>
    </row>
    <row r="1538" s="138" customFormat="true" ht="18" hidden="false" customHeight="true" outlineLevel="0" collapsed="false">
      <c r="A1538" s="218"/>
      <c r="B1538" s="122" t="s">
        <v>78</v>
      </c>
      <c r="C1538" s="145" t="n">
        <f aca="false">C1496+C1503+C1524+C1531</f>
        <v>0</v>
      </c>
      <c r="D1538" s="145" t="n">
        <f aca="false">D1496+D1503+D1524+D1531</f>
        <v>0</v>
      </c>
      <c r="E1538" s="145" t="n">
        <f aca="false">E1496+E1503+E1524+E1531</f>
        <v>0</v>
      </c>
      <c r="F1538" s="145" t="n">
        <f aca="false">F1496+F1503+F1524+F1531</f>
        <v>0</v>
      </c>
      <c r="G1538" s="145" t="n">
        <f aca="false">G1496+G1503+G1524+G1531</f>
        <v>0</v>
      </c>
      <c r="H1538" s="145" t="n">
        <f aca="false">H1496+H1503+H1524+H1531</f>
        <v>0</v>
      </c>
      <c r="I1538" s="145" t="n">
        <f aca="false">I1496+I1503+I1524+I1531</f>
        <v>0</v>
      </c>
      <c r="J1538" s="145" t="n">
        <f aca="false">J1496+J1503+J1524+J1531</f>
        <v>0</v>
      </c>
      <c r="K1538" s="145" t="n">
        <f aca="false">K1496+K1503+K1524+K1531</f>
        <v>0</v>
      </c>
      <c r="L1538" s="145" t="n">
        <f aca="false">L1496+L1503+L1524+L1531</f>
        <v>0</v>
      </c>
      <c r="M1538" s="145" t="n">
        <f aca="false">M1496+M1503+M1524+M1531</f>
        <v>0</v>
      </c>
      <c r="N1538" s="145" t="n">
        <f aca="false">N1496+N1503+N1524+N1531</f>
        <v>0</v>
      </c>
      <c r="O1538" s="145" t="n">
        <f aca="false">O1496+O1503+O1524+O1531</f>
        <v>0</v>
      </c>
      <c r="P1538" s="145" t="n">
        <f aca="false">P1496+P1503+P1524+P1531</f>
        <v>0</v>
      </c>
      <c r="Q1538" s="145" t="n">
        <f aca="false">Q1496+Q1503+Q1524+Q1531</f>
        <v>0</v>
      </c>
      <c r="R1538" s="145" t="n">
        <f aca="false">R1496+R1503+R1524+R1531</f>
        <v>0</v>
      </c>
      <c r="S1538" s="145" t="n">
        <f aca="false">S1496+S1503+S1524+S1531</f>
        <v>0</v>
      </c>
      <c r="T1538" s="145" t="n">
        <f aca="false">T1496+T1503+T1524+T1531</f>
        <v>0</v>
      </c>
      <c r="U1538" s="145" t="n">
        <f aca="false">U1496+U1503+U1524+U1531</f>
        <v>0</v>
      </c>
      <c r="V1538" s="145" t="n">
        <f aca="false">V1496+V1503+V1524+V1531</f>
        <v>0</v>
      </c>
      <c r="W1538" s="145" t="n">
        <f aca="false">W1496+W1503+W1524+W1531</f>
        <v>0</v>
      </c>
      <c r="X1538" s="145" t="n">
        <f aca="false">X1496+X1503+X1524+X1531</f>
        <v>0</v>
      </c>
      <c r="Y1538" s="145" t="n">
        <f aca="false">Y1496+Y1503+Y1524+Y1531</f>
        <v>0</v>
      </c>
      <c r="Z1538" s="145" t="n">
        <f aca="false">Z1496+Z1503+Z1524+Z1531</f>
        <v>0</v>
      </c>
      <c r="AA1538" s="145" t="n">
        <f aca="false">AA1496+AA1503+AA1524+AA1531</f>
        <v>0</v>
      </c>
      <c r="AB1538" s="145" t="n">
        <f aca="false">AB1496+AB1503+AB1524+AB1531</f>
        <v>0</v>
      </c>
      <c r="AC1538" s="145" t="n">
        <f aca="false">AC1496+AC1503+AC1524+AC1531</f>
        <v>0</v>
      </c>
      <c r="AD1538" s="145" t="n">
        <f aca="false">AD1496+AD1503+AD1524+AD1531</f>
        <v>0</v>
      </c>
      <c r="AE1538" s="145" t="n">
        <f aca="false">AE1496+AE1503+AE1524+AE1531</f>
        <v>0</v>
      </c>
      <c r="AF1538" s="145" t="n">
        <f aca="false">AF1496+AF1503+AF1524+AF1531</f>
        <v>0</v>
      </c>
      <c r="AG1538" s="145" t="n">
        <f aca="false">AG1496+AG1503+AG1524+AG1531</f>
        <v>0</v>
      </c>
      <c r="AH1538" s="145" t="n">
        <f aca="false">AH1496+AH1503+AH1524+AH1531</f>
        <v>0</v>
      </c>
      <c r="AI1538" s="145" t="n">
        <f aca="false">AI1496+AI1503+AI1524+AI1531</f>
        <v>0</v>
      </c>
      <c r="AJ1538" s="145" t="n">
        <f aca="false">AJ1496+AJ1503+AJ1524+AJ1531</f>
        <v>0</v>
      </c>
      <c r="AK1538" s="145" t="n">
        <f aca="false">AK1496+AK1503+AK1524+AK1531</f>
        <v>0</v>
      </c>
      <c r="AL1538" s="145" t="n">
        <f aca="false">AL1496+AL1503+AL1524+AL1531</f>
        <v>0</v>
      </c>
      <c r="AM1538" s="145" t="n">
        <f aca="false">AM1496+AM1503+AM1524+AM1531</f>
        <v>0</v>
      </c>
      <c r="AN1538" s="145" t="n">
        <f aca="false">AN1496+AN1503+AN1524+AN1531</f>
        <v>0</v>
      </c>
      <c r="AO1538" s="145" t="n">
        <f aca="false">AO1496+AO1503+AO1524+AO1531</f>
        <v>0</v>
      </c>
      <c r="AP1538" s="145" t="n">
        <f aca="false">AP1496+AP1503+AP1524+AP1531</f>
        <v>0</v>
      </c>
      <c r="AQ1538" s="145" t="n">
        <f aca="false">AQ1496+AQ1503+AQ1524+AQ1531</f>
        <v>0</v>
      </c>
      <c r="AR1538" s="145" t="n">
        <f aca="false">AR1496+AR1503+AR1524+AR1531</f>
        <v>0</v>
      </c>
      <c r="AS1538" s="148" t="n">
        <f aca="false">AS1496+AS1503+AS1524+AS1531</f>
        <v>0</v>
      </c>
      <c r="AT1538" s="112" t="n">
        <f aca="false">AS1538-AR1538-AQ1538-AJ1538-AI1538-V1538</f>
        <v>0</v>
      </c>
      <c r="AU1538" s="137"/>
      <c r="AV1538" s="87"/>
      <c r="AW1538" s="87"/>
      <c r="AX1538" s="87"/>
      <c r="AY1538" s="87"/>
      <c r="AZ1538" s="87"/>
      <c r="BA1538" s="87"/>
    </row>
    <row r="1539" s="138" customFormat="true" ht="18" hidden="false" customHeight="true" outlineLevel="0" collapsed="false">
      <c r="A1539" s="218"/>
      <c r="B1539" s="113" t="s">
        <v>79</v>
      </c>
      <c r="C1539" s="187" t="n">
        <f aca="false">C1497+C1504+C1525+C1532</f>
        <v>0</v>
      </c>
      <c r="D1539" s="187" t="n">
        <f aca="false">D1497+D1504+D1525+D1532</f>
        <v>0</v>
      </c>
      <c r="E1539" s="187" t="n">
        <f aca="false">E1497+E1504+E1525+E1532</f>
        <v>0</v>
      </c>
      <c r="F1539" s="187" t="n">
        <f aca="false">F1497+F1504+F1525+F1532</f>
        <v>0</v>
      </c>
      <c r="G1539" s="187" t="n">
        <f aca="false">G1497+G1504+G1525+G1532</f>
        <v>0</v>
      </c>
      <c r="H1539" s="187" t="n">
        <f aca="false">H1497+H1504+H1525+H1532</f>
        <v>0</v>
      </c>
      <c r="I1539" s="187" t="n">
        <f aca="false">I1497+I1504+I1525+I1532</f>
        <v>0</v>
      </c>
      <c r="J1539" s="187" t="n">
        <f aca="false">J1497+J1504+J1525+J1532</f>
        <v>0</v>
      </c>
      <c r="K1539" s="187" t="n">
        <f aca="false">K1497+K1504+K1525+K1532</f>
        <v>0</v>
      </c>
      <c r="L1539" s="187" t="n">
        <f aca="false">L1497+L1504+L1525+L1532</f>
        <v>0</v>
      </c>
      <c r="M1539" s="187" t="n">
        <f aca="false">M1497+M1504+M1525+M1532</f>
        <v>0</v>
      </c>
      <c r="N1539" s="187" t="n">
        <f aca="false">N1497+N1504+N1525+N1532</f>
        <v>0</v>
      </c>
      <c r="O1539" s="187" t="n">
        <f aca="false">O1497+O1504+O1525+O1532</f>
        <v>0</v>
      </c>
      <c r="P1539" s="187" t="n">
        <f aca="false">P1497+P1504+P1525+P1532</f>
        <v>0</v>
      </c>
      <c r="Q1539" s="187" t="n">
        <f aca="false">Q1497+Q1504+Q1525+Q1532</f>
        <v>0</v>
      </c>
      <c r="R1539" s="187" t="n">
        <f aca="false">R1497+R1504+R1525+R1532</f>
        <v>0</v>
      </c>
      <c r="S1539" s="187" t="n">
        <f aca="false">S1497+S1504+S1525+S1532</f>
        <v>0</v>
      </c>
      <c r="T1539" s="187" t="n">
        <f aca="false">T1497+T1504+T1525+T1532</f>
        <v>0</v>
      </c>
      <c r="U1539" s="187" t="n">
        <f aca="false">U1497+U1504+U1525+U1532</f>
        <v>0</v>
      </c>
      <c r="V1539" s="187" t="n">
        <f aca="false">V1497+V1504+V1525+V1532</f>
        <v>0</v>
      </c>
      <c r="W1539" s="187" t="n">
        <f aca="false">W1497+W1504+W1525+W1532</f>
        <v>0</v>
      </c>
      <c r="X1539" s="187" t="n">
        <f aca="false">X1497+X1504+X1525+X1532</f>
        <v>0</v>
      </c>
      <c r="Y1539" s="187" t="n">
        <f aca="false">Y1497+Y1504+Y1525+Y1532</f>
        <v>0</v>
      </c>
      <c r="Z1539" s="187" t="n">
        <f aca="false">Z1497+Z1504+Z1525+Z1532</f>
        <v>0</v>
      </c>
      <c r="AA1539" s="187" t="n">
        <f aca="false">AA1497+AA1504+AA1525+AA1532</f>
        <v>0</v>
      </c>
      <c r="AB1539" s="187" t="n">
        <f aca="false">AB1497+AB1504+AB1525+AB1532</f>
        <v>0</v>
      </c>
      <c r="AC1539" s="187" t="n">
        <f aca="false">AC1497+AC1504+AC1525+AC1532</f>
        <v>0</v>
      </c>
      <c r="AD1539" s="187" t="n">
        <f aca="false">AD1497+AD1504+AD1525+AD1532</f>
        <v>0</v>
      </c>
      <c r="AE1539" s="187" t="n">
        <f aca="false">AE1497+AE1504+AE1525+AE1532</f>
        <v>0</v>
      </c>
      <c r="AF1539" s="187" t="n">
        <f aca="false">AF1497+AF1504+AF1525+AF1532</f>
        <v>0</v>
      </c>
      <c r="AG1539" s="187" t="n">
        <f aca="false">AG1497+AG1504+AG1525+AG1532</f>
        <v>0</v>
      </c>
      <c r="AH1539" s="187" t="n">
        <f aca="false">AH1497+AH1504+AH1525+AH1532</f>
        <v>0</v>
      </c>
      <c r="AI1539" s="187" t="n">
        <f aca="false">AI1497+AI1504+AI1525+AI1532</f>
        <v>0</v>
      </c>
      <c r="AJ1539" s="187" t="n">
        <f aca="false">AJ1497+AJ1504+AJ1525+AJ1532</f>
        <v>0</v>
      </c>
      <c r="AK1539" s="187" t="n">
        <f aca="false">AK1497+AK1504+AK1525+AK1532</f>
        <v>0</v>
      </c>
      <c r="AL1539" s="187" t="n">
        <f aca="false">AL1497+AL1504+AL1525+AL1532</f>
        <v>0</v>
      </c>
      <c r="AM1539" s="187" t="n">
        <f aca="false">AM1497+AM1504+AM1525+AM1532</f>
        <v>0</v>
      </c>
      <c r="AN1539" s="187" t="n">
        <f aca="false">AN1497+AN1504+AN1525+AN1532</f>
        <v>0</v>
      </c>
      <c r="AO1539" s="187" t="n">
        <f aca="false">AO1497+AO1504+AO1525+AO1532</f>
        <v>0</v>
      </c>
      <c r="AP1539" s="187" t="n">
        <f aca="false">AP1497+AP1504+AP1525+AP1532</f>
        <v>0</v>
      </c>
      <c r="AQ1539" s="187" t="n">
        <f aca="false">AQ1497+AQ1504+AQ1525+AQ1532</f>
        <v>0</v>
      </c>
      <c r="AR1539" s="187" t="n">
        <f aca="false">AR1497+AR1504+AR1525+AR1532</f>
        <v>0</v>
      </c>
      <c r="AS1539" s="198" t="n">
        <f aca="false">AS1497+AS1504+AS1525+AS1532</f>
        <v>0</v>
      </c>
      <c r="AT1539" s="112" t="n">
        <f aca="false">AS1539-AR1539-AQ1539-AJ1539-AI1539-V1539</f>
        <v>0</v>
      </c>
      <c r="AU1539" s="137"/>
      <c r="AV1539" s="87"/>
      <c r="AW1539" s="87"/>
      <c r="AX1539" s="87"/>
      <c r="AY1539" s="87"/>
      <c r="AZ1539" s="87"/>
      <c r="BA1539" s="87"/>
    </row>
    <row r="1540" s="138" customFormat="true" ht="20.25" hidden="false" customHeight="true" outlineLevel="0" collapsed="false">
      <c r="A1540" s="218"/>
      <c r="B1540" s="132" t="s">
        <v>80</v>
      </c>
      <c r="C1540" s="190" t="n">
        <f aca="false">C1498+C1505+C1526+C1533</f>
        <v>0</v>
      </c>
      <c r="D1540" s="190" t="n">
        <f aca="false">D1498+D1505+D1526+D1533</f>
        <v>0</v>
      </c>
      <c r="E1540" s="190" t="n">
        <f aca="false">E1498+E1505+E1526+E1533</f>
        <v>0</v>
      </c>
      <c r="F1540" s="190" t="n">
        <f aca="false">F1498+F1505+F1526+F1533</f>
        <v>0</v>
      </c>
      <c r="G1540" s="190" t="n">
        <f aca="false">G1498+G1505+G1526+G1533</f>
        <v>0</v>
      </c>
      <c r="H1540" s="190" t="n">
        <f aca="false">H1498+H1505+H1526+H1533</f>
        <v>0</v>
      </c>
      <c r="I1540" s="190" t="n">
        <f aca="false">I1498+I1505+I1526+I1533</f>
        <v>0</v>
      </c>
      <c r="J1540" s="190" t="n">
        <f aca="false">J1498+J1505+J1526+J1533</f>
        <v>0</v>
      </c>
      <c r="K1540" s="190" t="n">
        <f aca="false">K1498+K1505+K1526+K1533</f>
        <v>0</v>
      </c>
      <c r="L1540" s="190" t="n">
        <f aca="false">L1498+L1505+L1526+L1533</f>
        <v>0</v>
      </c>
      <c r="M1540" s="190" t="n">
        <f aca="false">M1498+M1505+M1526+M1533</f>
        <v>0</v>
      </c>
      <c r="N1540" s="190" t="n">
        <f aca="false">N1498+N1505+N1526+N1533</f>
        <v>0</v>
      </c>
      <c r="O1540" s="190" t="n">
        <f aca="false">O1498+O1505+O1526+O1533</f>
        <v>0</v>
      </c>
      <c r="P1540" s="190" t="n">
        <f aca="false">P1498+P1505+P1526+P1533</f>
        <v>0</v>
      </c>
      <c r="Q1540" s="190" t="n">
        <f aca="false">Q1498+Q1505+Q1526+Q1533</f>
        <v>0</v>
      </c>
      <c r="R1540" s="190" t="n">
        <f aca="false">R1498+R1505+R1526+R1533</f>
        <v>0</v>
      </c>
      <c r="S1540" s="190" t="n">
        <f aca="false">S1498+S1505+S1526+S1533</f>
        <v>0</v>
      </c>
      <c r="T1540" s="190" t="n">
        <f aca="false">T1498+T1505+T1526+T1533</f>
        <v>0</v>
      </c>
      <c r="U1540" s="190" t="n">
        <f aca="false">U1498+U1505+U1526+U1533</f>
        <v>0</v>
      </c>
      <c r="V1540" s="190" t="n">
        <f aca="false">V1498+V1505+V1526+V1533</f>
        <v>0</v>
      </c>
      <c r="W1540" s="190" t="n">
        <f aca="false">W1498+W1505+W1526+W1533</f>
        <v>0</v>
      </c>
      <c r="X1540" s="190" t="n">
        <f aca="false">X1498+X1505+X1526+X1533</f>
        <v>0</v>
      </c>
      <c r="Y1540" s="190" t="n">
        <f aca="false">Y1498+Y1505+Y1526+Y1533</f>
        <v>0</v>
      </c>
      <c r="Z1540" s="190" t="n">
        <f aca="false">Z1498+Z1505+Z1526+Z1533</f>
        <v>0</v>
      </c>
      <c r="AA1540" s="190" t="n">
        <f aca="false">AA1498+AA1505+AA1526+AA1533</f>
        <v>0</v>
      </c>
      <c r="AB1540" s="190" t="n">
        <f aca="false">AB1498+AB1505+AB1526+AB1533</f>
        <v>0</v>
      </c>
      <c r="AC1540" s="190" t="n">
        <f aca="false">AC1498+AC1505+AC1526+AC1533</f>
        <v>0</v>
      </c>
      <c r="AD1540" s="190" t="n">
        <f aca="false">AD1498+AD1505+AD1526+AD1533</f>
        <v>0</v>
      </c>
      <c r="AE1540" s="190" t="n">
        <f aca="false">AE1498+AE1505+AE1526+AE1533</f>
        <v>0</v>
      </c>
      <c r="AF1540" s="190" t="n">
        <f aca="false">AF1498+AF1505+AF1526+AF1533</f>
        <v>0</v>
      </c>
      <c r="AG1540" s="190" t="n">
        <f aca="false">AG1498+AG1505+AG1526+AG1533</f>
        <v>0</v>
      </c>
      <c r="AH1540" s="190" t="n">
        <f aca="false">AH1498+AH1505+AH1526+AH1533</f>
        <v>0</v>
      </c>
      <c r="AI1540" s="190" t="n">
        <f aca="false">AI1498+AI1505+AI1526+AI1533</f>
        <v>0</v>
      </c>
      <c r="AJ1540" s="190" t="n">
        <f aca="false">AJ1498+AJ1505+AJ1526+AJ1533</f>
        <v>0</v>
      </c>
      <c r="AK1540" s="190" t="n">
        <f aca="false">AK1498+AK1505+AK1526+AK1533</f>
        <v>0</v>
      </c>
      <c r="AL1540" s="190" t="n">
        <f aca="false">AL1498+AL1505+AL1526+AL1533</f>
        <v>0</v>
      </c>
      <c r="AM1540" s="190" t="n">
        <f aca="false">AM1498+AM1505+AM1526+AM1533</f>
        <v>0</v>
      </c>
      <c r="AN1540" s="190" t="n">
        <f aca="false">AN1498+AN1505+AN1526+AN1533</f>
        <v>0</v>
      </c>
      <c r="AO1540" s="190" t="n">
        <f aca="false">AO1498+AO1505+AO1526+AO1533</f>
        <v>0</v>
      </c>
      <c r="AP1540" s="190" t="n">
        <f aca="false">AP1498+AP1505+AP1526+AP1533</f>
        <v>0</v>
      </c>
      <c r="AQ1540" s="190" t="n">
        <f aca="false">AQ1498+AQ1505+AQ1526+AQ1533</f>
        <v>0</v>
      </c>
      <c r="AR1540" s="190" t="n">
        <f aca="false">AR1498+AR1505+AR1526+AR1533</f>
        <v>0</v>
      </c>
      <c r="AS1540" s="203" t="n">
        <f aca="false">AS1498+AS1505+AS1526+AS1533</f>
        <v>0</v>
      </c>
      <c r="AT1540" s="112" t="n">
        <f aca="false">AS1540-AR1540-AQ1540-AJ1540-AI1540-V1540</f>
        <v>0</v>
      </c>
      <c r="AU1540" s="137"/>
      <c r="AV1540" s="87"/>
      <c r="AW1540" s="87"/>
      <c r="AX1540" s="87"/>
      <c r="AY1540" s="87"/>
      <c r="AZ1540" s="87"/>
      <c r="BA1540" s="87"/>
    </row>
    <row r="1541" s="141" customFormat="true" ht="20.25" hidden="false" customHeight="true" outlineLevel="0" collapsed="false">
      <c r="A1541" s="329" t="s">
        <v>284</v>
      </c>
      <c r="B1541" s="106" t="s">
        <v>269</v>
      </c>
      <c r="C1541" s="434" t="n">
        <f aca="false">D1541+K1541+AA1541+AC1541+AF1541+Z1541+AB1541</f>
        <v>0</v>
      </c>
      <c r="D1541" s="434" t="n">
        <f aca="false">E1541+F1541+J1541</f>
        <v>0</v>
      </c>
      <c r="E1541" s="435"/>
      <c r="F1541" s="434" t="n">
        <f aca="false">G1541+H1541+I1541</f>
        <v>0</v>
      </c>
      <c r="G1541" s="435"/>
      <c r="H1541" s="435"/>
      <c r="I1541" s="435"/>
      <c r="J1541" s="434" t="n">
        <f aca="false">ROUND(E1541*0.262,0)</f>
        <v>0</v>
      </c>
      <c r="K1541" s="434" t="n">
        <f aca="false">L1541+M1541+N1541+S1541+T1541+Y1541</f>
        <v>0</v>
      </c>
      <c r="L1541" s="435"/>
      <c r="M1541" s="435"/>
      <c r="N1541" s="434" t="n">
        <f aca="false">O1541+P1541+Q1541+R1541</f>
        <v>0</v>
      </c>
      <c r="O1541" s="435"/>
      <c r="P1541" s="435"/>
      <c r="Q1541" s="435"/>
      <c r="R1541" s="435"/>
      <c r="S1541" s="435"/>
      <c r="T1541" s="434" t="n">
        <f aca="false">U1541+V1541+W1541+X1541</f>
        <v>0</v>
      </c>
      <c r="U1541" s="435"/>
      <c r="V1541" s="435"/>
      <c r="W1541" s="435"/>
      <c r="X1541" s="436"/>
      <c r="Y1541" s="435"/>
      <c r="Z1541" s="435"/>
      <c r="AA1541" s="435"/>
      <c r="AB1541" s="435"/>
      <c r="AC1541" s="434" t="n">
        <f aca="false">AD1541+AE1541</f>
        <v>0</v>
      </c>
      <c r="AD1541" s="435"/>
      <c r="AE1541" s="435"/>
      <c r="AF1541" s="435"/>
      <c r="AG1541" s="434" t="n">
        <f aca="false">AH1541+AK1541</f>
        <v>0</v>
      </c>
      <c r="AH1541" s="434" t="n">
        <f aca="false">AI1541+AJ1541</f>
        <v>0</v>
      </c>
      <c r="AI1541" s="435"/>
      <c r="AJ1541" s="435"/>
      <c r="AK1541" s="434" t="n">
        <f aca="false">AL1541+AM1541+AN1541+AO1541+AP1541</f>
        <v>0</v>
      </c>
      <c r="AL1541" s="435"/>
      <c r="AM1541" s="435"/>
      <c r="AN1541" s="435"/>
      <c r="AO1541" s="435"/>
      <c r="AP1541" s="435"/>
      <c r="AQ1541" s="435"/>
      <c r="AR1541" s="435"/>
      <c r="AS1541" s="464" t="n">
        <f aca="false">AG1541+AQ1541+AR1541+C1541</f>
        <v>0</v>
      </c>
      <c r="AT1541" s="112" t="n">
        <f aca="false">AS1541-AR1541-AQ1541-AJ1541-AI1541-V1541</f>
        <v>0</v>
      </c>
      <c r="AU1541" s="137"/>
      <c r="AV1541" s="87"/>
      <c r="AW1541" s="87"/>
      <c r="AX1541" s="87"/>
      <c r="AY1541" s="87"/>
      <c r="AZ1541" s="87"/>
      <c r="BA1541" s="87"/>
    </row>
    <row r="1542" s="141" customFormat="true" ht="18" hidden="false" customHeight="true" outlineLevel="0" collapsed="false">
      <c r="A1542" s="329"/>
      <c r="B1542" s="113" t="s">
        <v>270</v>
      </c>
      <c r="C1542" s="428" t="n">
        <f aca="false">D1542+K1542+AA1542+AC1542+AF1542+Z1542+AB1542</f>
        <v>0</v>
      </c>
      <c r="D1542" s="428" t="n">
        <f aca="false">E1542+F1542+J1542</f>
        <v>0</v>
      </c>
      <c r="E1542" s="438"/>
      <c r="F1542" s="428" t="n">
        <f aca="false">G1542+H1542+I1542</f>
        <v>0</v>
      </c>
      <c r="G1542" s="438"/>
      <c r="H1542" s="438"/>
      <c r="I1542" s="438"/>
      <c r="J1542" s="428" t="n">
        <f aca="false">ROUND(E1542*0.262,0)</f>
        <v>0</v>
      </c>
      <c r="K1542" s="428" t="n">
        <f aca="false">L1542+M1542+N1542+S1542+T1542+Y1542</f>
        <v>0</v>
      </c>
      <c r="L1542" s="438"/>
      <c r="M1542" s="438"/>
      <c r="N1542" s="428" t="n">
        <f aca="false">O1542+P1542+Q1542+R1542</f>
        <v>0</v>
      </c>
      <c r="O1542" s="438"/>
      <c r="P1542" s="438"/>
      <c r="Q1542" s="438"/>
      <c r="R1542" s="438"/>
      <c r="S1542" s="438"/>
      <c r="T1542" s="428" t="n">
        <f aca="false">U1542+V1542+W1542+X1542</f>
        <v>0</v>
      </c>
      <c r="U1542" s="438"/>
      <c r="V1542" s="438"/>
      <c r="W1542" s="438"/>
      <c r="X1542" s="439"/>
      <c r="Y1542" s="438"/>
      <c r="Z1542" s="438"/>
      <c r="AA1542" s="438"/>
      <c r="AB1542" s="438"/>
      <c r="AC1542" s="428" t="n">
        <f aca="false">AD1542+AE1542</f>
        <v>0</v>
      </c>
      <c r="AD1542" s="438"/>
      <c r="AE1542" s="438"/>
      <c r="AF1542" s="438"/>
      <c r="AG1542" s="428" t="n">
        <f aca="false">AH1542+AK1542</f>
        <v>0</v>
      </c>
      <c r="AH1542" s="428" t="n">
        <f aca="false">AI1542+AJ1542</f>
        <v>0</v>
      </c>
      <c r="AI1542" s="438"/>
      <c r="AJ1542" s="438"/>
      <c r="AK1542" s="428" t="n">
        <f aca="false">AL1542+AM1542+AN1542+AO1542+AP1542</f>
        <v>0</v>
      </c>
      <c r="AL1542" s="438"/>
      <c r="AM1542" s="438"/>
      <c r="AN1542" s="438"/>
      <c r="AO1542" s="438"/>
      <c r="AP1542" s="438"/>
      <c r="AQ1542" s="438"/>
      <c r="AR1542" s="438"/>
      <c r="AS1542" s="429" t="n">
        <f aca="false">AG1542+AQ1542+AR1542+C1542</f>
        <v>0</v>
      </c>
      <c r="AT1542" s="112" t="n">
        <f aca="false">AS1542-AR1542-AQ1542-AJ1542-AI1542-V1542</f>
        <v>0</v>
      </c>
      <c r="AU1542" s="137"/>
      <c r="AV1542" s="87"/>
      <c r="AW1542" s="87"/>
      <c r="AX1542" s="87"/>
      <c r="AY1542" s="87"/>
      <c r="AZ1542" s="87"/>
      <c r="BA1542" s="87"/>
    </row>
    <row r="1543" s="352" customFormat="true" ht="18" hidden="false" customHeight="true" outlineLevel="0" collapsed="false">
      <c r="A1543" s="329"/>
      <c r="B1543" s="113" t="s">
        <v>76</v>
      </c>
      <c r="C1543" s="428" t="n">
        <f aca="false">D1543+K1543+AA1543+AC1543+AF1543+Z1543+AB1543</f>
        <v>0</v>
      </c>
      <c r="D1543" s="428" t="n">
        <f aca="false">E1543+F1543+J1543</f>
        <v>0</v>
      </c>
      <c r="E1543" s="438"/>
      <c r="F1543" s="428" t="n">
        <f aca="false">G1543+H1543+I1543</f>
        <v>0</v>
      </c>
      <c r="G1543" s="438"/>
      <c r="H1543" s="438"/>
      <c r="I1543" s="438"/>
      <c r="J1543" s="428" t="n">
        <f aca="false">ROUND(E1543*0.262,0)</f>
        <v>0</v>
      </c>
      <c r="K1543" s="428" t="n">
        <f aca="false">L1543+M1543+N1543+S1543+T1543+Y1543</f>
        <v>0</v>
      </c>
      <c r="L1543" s="438"/>
      <c r="M1543" s="438"/>
      <c r="N1543" s="428" t="n">
        <f aca="false">O1543+P1543+Q1543+R1543</f>
        <v>0</v>
      </c>
      <c r="O1543" s="438"/>
      <c r="P1543" s="438"/>
      <c r="Q1543" s="438"/>
      <c r="R1543" s="438"/>
      <c r="S1543" s="438"/>
      <c r="T1543" s="428" t="n">
        <f aca="false">U1543+V1543+W1543+X1543</f>
        <v>0</v>
      </c>
      <c r="U1543" s="438"/>
      <c r="V1543" s="438"/>
      <c r="W1543" s="438"/>
      <c r="X1543" s="439"/>
      <c r="Y1543" s="438"/>
      <c r="Z1543" s="438"/>
      <c r="AA1543" s="438"/>
      <c r="AB1543" s="438"/>
      <c r="AC1543" s="428" t="n">
        <f aca="false">AD1543+AE1543</f>
        <v>0</v>
      </c>
      <c r="AD1543" s="438"/>
      <c r="AE1543" s="438"/>
      <c r="AF1543" s="438"/>
      <c r="AG1543" s="428" t="n">
        <f aca="false">AH1543+AK1543</f>
        <v>0</v>
      </c>
      <c r="AH1543" s="428" t="n">
        <f aca="false">AI1543+AJ1543</f>
        <v>0</v>
      </c>
      <c r="AI1543" s="438"/>
      <c r="AJ1543" s="438"/>
      <c r="AK1543" s="428" t="n">
        <f aca="false">AL1543+AM1543+AN1543+AO1543+AP1543</f>
        <v>0</v>
      </c>
      <c r="AL1543" s="438"/>
      <c r="AM1543" s="438"/>
      <c r="AN1543" s="438"/>
      <c r="AO1543" s="438"/>
      <c r="AP1543" s="438"/>
      <c r="AQ1543" s="438"/>
      <c r="AR1543" s="438"/>
      <c r="AS1543" s="429" t="n">
        <f aca="false">AG1543+AQ1543+AR1543+C1543</f>
        <v>0</v>
      </c>
      <c r="AT1543" s="112" t="n">
        <f aca="false">AS1543-AR1543-AQ1543-AJ1543-AI1543-V1543</f>
        <v>0</v>
      </c>
      <c r="AU1543" s="137"/>
      <c r="AV1543" s="137"/>
      <c r="AW1543" s="137"/>
      <c r="AX1543" s="137"/>
      <c r="AY1543" s="137"/>
      <c r="AZ1543" s="137"/>
      <c r="BA1543" s="137"/>
    </row>
    <row r="1544" s="356" customFormat="true" ht="18" hidden="false" customHeight="true" outlineLevel="0" collapsed="false">
      <c r="A1544" s="329"/>
      <c r="B1544" s="113" t="s">
        <v>77</v>
      </c>
      <c r="C1544" s="428" t="n">
        <f aca="false">D1544+K1544+AA1544+AC1544+AF1544+Z1544+AB1544</f>
        <v>0</v>
      </c>
      <c r="D1544" s="428" t="n">
        <f aca="false">E1544+F1544+J1544</f>
        <v>0</v>
      </c>
      <c r="E1544" s="438"/>
      <c r="F1544" s="428" t="n">
        <f aca="false">G1544+H1544+I1544</f>
        <v>0</v>
      </c>
      <c r="G1544" s="438"/>
      <c r="H1544" s="438"/>
      <c r="I1544" s="438"/>
      <c r="J1544" s="428" t="n">
        <f aca="false">ROUND(E1544*0.262,0)</f>
        <v>0</v>
      </c>
      <c r="K1544" s="428" t="n">
        <f aca="false">L1544+M1544+N1544+S1544+T1544+Y1544</f>
        <v>0</v>
      </c>
      <c r="L1544" s="438"/>
      <c r="M1544" s="438"/>
      <c r="N1544" s="428" t="n">
        <f aca="false">O1544+P1544+Q1544+R1544</f>
        <v>0</v>
      </c>
      <c r="O1544" s="438"/>
      <c r="P1544" s="438"/>
      <c r="Q1544" s="438"/>
      <c r="R1544" s="438"/>
      <c r="S1544" s="438"/>
      <c r="T1544" s="428" t="n">
        <f aca="false">U1544+V1544+W1544+X1544</f>
        <v>0</v>
      </c>
      <c r="U1544" s="438"/>
      <c r="V1544" s="438"/>
      <c r="W1544" s="438"/>
      <c r="X1544" s="439"/>
      <c r="Y1544" s="438"/>
      <c r="Z1544" s="438"/>
      <c r="AA1544" s="438"/>
      <c r="AB1544" s="438"/>
      <c r="AC1544" s="428" t="n">
        <f aca="false">AD1544+AE1544</f>
        <v>0</v>
      </c>
      <c r="AD1544" s="438"/>
      <c r="AE1544" s="438"/>
      <c r="AF1544" s="438"/>
      <c r="AG1544" s="428" t="n">
        <f aca="false">AH1544+AK1544</f>
        <v>0</v>
      </c>
      <c r="AH1544" s="428" t="n">
        <f aca="false">AI1544+AJ1544</f>
        <v>0</v>
      </c>
      <c r="AI1544" s="438"/>
      <c r="AJ1544" s="438"/>
      <c r="AK1544" s="428" t="n">
        <f aca="false">AL1544+AM1544+AN1544+AO1544+AP1544</f>
        <v>0</v>
      </c>
      <c r="AL1544" s="438"/>
      <c r="AM1544" s="438"/>
      <c r="AN1544" s="438"/>
      <c r="AO1544" s="438"/>
      <c r="AP1544" s="438"/>
      <c r="AQ1544" s="438"/>
      <c r="AR1544" s="438"/>
      <c r="AS1544" s="429" t="n">
        <f aca="false">AG1544+AQ1544+AR1544+C1544</f>
        <v>0</v>
      </c>
      <c r="AT1544" s="112" t="n">
        <f aca="false">AS1544-AR1544-AQ1544-AJ1544-AI1544-V1544</f>
        <v>0</v>
      </c>
      <c r="AU1544" s="137"/>
      <c r="AV1544" s="137"/>
      <c r="AW1544" s="137"/>
      <c r="AX1544" s="137"/>
      <c r="AY1544" s="137"/>
      <c r="AZ1544" s="137"/>
      <c r="BA1544" s="137"/>
    </row>
    <row r="1545" customFormat="false" ht="17.1" hidden="false" customHeight="true" outlineLevel="0" collapsed="false">
      <c r="A1545" s="329"/>
      <c r="B1545" s="122" t="s">
        <v>78</v>
      </c>
      <c r="C1545" s="129" t="n">
        <f aca="false">C1544</f>
        <v>0</v>
      </c>
      <c r="D1545" s="129" t="n">
        <f aca="false">D1544</f>
        <v>0</v>
      </c>
      <c r="E1545" s="129" t="n">
        <f aca="false">E1544</f>
        <v>0</v>
      </c>
      <c r="F1545" s="129" t="n">
        <f aca="false">F1544</f>
        <v>0</v>
      </c>
      <c r="G1545" s="129" t="n">
        <f aca="false">G1544</f>
        <v>0</v>
      </c>
      <c r="H1545" s="129" t="n">
        <f aca="false">H1544</f>
        <v>0</v>
      </c>
      <c r="I1545" s="129" t="n">
        <f aca="false">I1544</f>
        <v>0</v>
      </c>
      <c r="J1545" s="129" t="n">
        <f aca="false">J1544</f>
        <v>0</v>
      </c>
      <c r="K1545" s="129" t="n">
        <f aca="false">K1544</f>
        <v>0</v>
      </c>
      <c r="L1545" s="129" t="n">
        <f aca="false">L1544</f>
        <v>0</v>
      </c>
      <c r="M1545" s="129" t="n">
        <f aca="false">M1544</f>
        <v>0</v>
      </c>
      <c r="N1545" s="129" t="n">
        <f aca="false">N1544</f>
        <v>0</v>
      </c>
      <c r="O1545" s="129" t="n">
        <f aca="false">O1544</f>
        <v>0</v>
      </c>
      <c r="P1545" s="129" t="n">
        <f aca="false">P1544</f>
        <v>0</v>
      </c>
      <c r="Q1545" s="129" t="n">
        <f aca="false">Q1544</f>
        <v>0</v>
      </c>
      <c r="R1545" s="129" t="n">
        <f aca="false">R1544</f>
        <v>0</v>
      </c>
      <c r="S1545" s="129" t="n">
        <f aca="false">S1544</f>
        <v>0</v>
      </c>
      <c r="T1545" s="129" t="n">
        <f aca="false">T1544</f>
        <v>0</v>
      </c>
      <c r="U1545" s="129" t="n">
        <f aca="false">U1544</f>
        <v>0</v>
      </c>
      <c r="V1545" s="129" t="n">
        <f aca="false">V1544</f>
        <v>0</v>
      </c>
      <c r="W1545" s="129" t="n">
        <f aca="false">W1544</f>
        <v>0</v>
      </c>
      <c r="X1545" s="129" t="n">
        <f aca="false">X1544</f>
        <v>0</v>
      </c>
      <c r="Y1545" s="129" t="n">
        <f aca="false">Y1544</f>
        <v>0</v>
      </c>
      <c r="Z1545" s="129" t="n">
        <f aca="false">Z1544</f>
        <v>0</v>
      </c>
      <c r="AA1545" s="129" t="n">
        <f aca="false">AA1544</f>
        <v>0</v>
      </c>
      <c r="AB1545" s="129" t="n">
        <f aca="false">AB1544</f>
        <v>0</v>
      </c>
      <c r="AC1545" s="129" t="n">
        <f aca="false">AC1544</f>
        <v>0</v>
      </c>
      <c r="AD1545" s="129" t="n">
        <f aca="false">AD1544</f>
        <v>0</v>
      </c>
      <c r="AE1545" s="129" t="n">
        <f aca="false">AE1544</f>
        <v>0</v>
      </c>
      <c r="AF1545" s="129" t="n">
        <f aca="false">AF1544</f>
        <v>0</v>
      </c>
      <c r="AG1545" s="129" t="n">
        <f aca="false">AG1544</f>
        <v>0</v>
      </c>
      <c r="AH1545" s="129" t="n">
        <f aca="false">AH1544</f>
        <v>0</v>
      </c>
      <c r="AI1545" s="129" t="n">
        <f aca="false">AI1544</f>
        <v>0</v>
      </c>
      <c r="AJ1545" s="129" t="n">
        <f aca="false">AJ1544</f>
        <v>0</v>
      </c>
      <c r="AK1545" s="129" t="n">
        <f aca="false">AK1544</f>
        <v>0</v>
      </c>
      <c r="AL1545" s="129" t="n">
        <f aca="false">AL1544</f>
        <v>0</v>
      </c>
      <c r="AM1545" s="129" t="n">
        <f aca="false">AM1544</f>
        <v>0</v>
      </c>
      <c r="AN1545" s="129" t="n">
        <f aca="false">AN1544</f>
        <v>0</v>
      </c>
      <c r="AO1545" s="129" t="n">
        <f aca="false">AO1544</f>
        <v>0</v>
      </c>
      <c r="AP1545" s="129" t="n">
        <f aca="false">AP1544</f>
        <v>0</v>
      </c>
      <c r="AQ1545" s="129" t="n">
        <f aca="false">AQ1544</f>
        <v>0</v>
      </c>
      <c r="AR1545" s="129" t="n">
        <f aca="false">AR1544</f>
        <v>0</v>
      </c>
      <c r="AS1545" s="129" t="n">
        <f aca="false">AS1544</f>
        <v>0</v>
      </c>
      <c r="AT1545" s="129" t="n">
        <f aca="false">AT1546</f>
        <v>0</v>
      </c>
      <c r="AU1545" s="119"/>
      <c r="AV1545" s="76"/>
      <c r="AW1545" s="78"/>
      <c r="AX1545" s="78"/>
      <c r="AY1545" s="78"/>
      <c r="AZ1545" s="78"/>
      <c r="BA1545" s="78"/>
    </row>
    <row r="1546" s="356" customFormat="true" ht="18" hidden="false" customHeight="true" outlineLevel="0" collapsed="false">
      <c r="A1546" s="329"/>
      <c r="B1546" s="113" t="s">
        <v>79</v>
      </c>
      <c r="C1546" s="428" t="n">
        <f aca="false">D1546+K1546+AA1546+AC1546+AF1546+Z1546+AB1546</f>
        <v>0</v>
      </c>
      <c r="D1546" s="428" t="n">
        <f aca="false">E1546+F1546+J1546</f>
        <v>0</v>
      </c>
      <c r="E1546" s="438"/>
      <c r="F1546" s="428" t="n">
        <f aca="false">G1546+H1546+I1546</f>
        <v>0</v>
      </c>
      <c r="G1546" s="438"/>
      <c r="H1546" s="438"/>
      <c r="I1546" s="438"/>
      <c r="J1546" s="428" t="n">
        <f aca="false">ROUND(E1546*0.262,0)</f>
        <v>0</v>
      </c>
      <c r="K1546" s="428" t="n">
        <f aca="false">L1546+M1546+N1546+S1546+T1546+Y1546</f>
        <v>0</v>
      </c>
      <c r="L1546" s="438"/>
      <c r="M1546" s="438"/>
      <c r="N1546" s="428" t="n">
        <f aca="false">O1546+P1546+Q1546+R1546</f>
        <v>0</v>
      </c>
      <c r="O1546" s="438"/>
      <c r="P1546" s="438"/>
      <c r="Q1546" s="438"/>
      <c r="R1546" s="438"/>
      <c r="S1546" s="438"/>
      <c r="T1546" s="428" t="n">
        <f aca="false">U1546+V1546+W1546+X1546</f>
        <v>0</v>
      </c>
      <c r="U1546" s="438"/>
      <c r="V1546" s="438"/>
      <c r="W1546" s="438"/>
      <c r="X1546" s="439"/>
      <c r="Y1546" s="438"/>
      <c r="Z1546" s="438"/>
      <c r="AA1546" s="438"/>
      <c r="AB1546" s="438"/>
      <c r="AC1546" s="428" t="n">
        <f aca="false">AD1546+AE1546</f>
        <v>0</v>
      </c>
      <c r="AD1546" s="438"/>
      <c r="AE1546" s="438"/>
      <c r="AF1546" s="438"/>
      <c r="AG1546" s="428" t="n">
        <f aca="false">AH1546+AK1546</f>
        <v>0</v>
      </c>
      <c r="AH1546" s="428" t="n">
        <f aca="false">AI1546+AJ1546</f>
        <v>0</v>
      </c>
      <c r="AI1546" s="438"/>
      <c r="AJ1546" s="438"/>
      <c r="AK1546" s="428" t="n">
        <f aca="false">AL1546+AM1546+AN1546+AO1546+AP1546</f>
        <v>0</v>
      </c>
      <c r="AL1546" s="438"/>
      <c r="AM1546" s="438"/>
      <c r="AN1546" s="438"/>
      <c r="AO1546" s="438"/>
      <c r="AP1546" s="438"/>
      <c r="AQ1546" s="438"/>
      <c r="AR1546" s="438"/>
      <c r="AS1546" s="429" t="n">
        <f aca="false">AG1546+AQ1546+AR1546+C1546</f>
        <v>0</v>
      </c>
      <c r="AT1546" s="112" t="n">
        <f aca="false">AS1546-AR1546-AQ1546-AJ1546-AI1546-V1546</f>
        <v>0</v>
      </c>
      <c r="AU1546" s="137"/>
      <c r="AV1546" s="137"/>
      <c r="AW1546" s="137"/>
      <c r="AX1546" s="137"/>
      <c r="AY1546" s="137"/>
      <c r="AZ1546" s="137"/>
      <c r="BA1546" s="137"/>
    </row>
    <row r="1547" s="356" customFormat="true" ht="18" hidden="false" customHeight="true" outlineLevel="0" collapsed="false">
      <c r="A1547" s="329"/>
      <c r="B1547" s="132" t="s">
        <v>80</v>
      </c>
      <c r="C1547" s="441" t="n">
        <f aca="false">D1547+K1547+AA1547+AC1547+AF1547+Z1547+AB1547</f>
        <v>0</v>
      </c>
      <c r="D1547" s="441" t="n">
        <f aca="false">E1547+F1547+J1547</f>
        <v>0</v>
      </c>
      <c r="E1547" s="442"/>
      <c r="F1547" s="441" t="n">
        <f aca="false">G1547+H1547+I1547</f>
        <v>0</v>
      </c>
      <c r="G1547" s="442"/>
      <c r="H1547" s="442"/>
      <c r="I1547" s="442"/>
      <c r="J1547" s="441" t="n">
        <f aca="false">ROUND(E1547*0.262,0)</f>
        <v>0</v>
      </c>
      <c r="K1547" s="441" t="n">
        <f aca="false">L1547+M1547+N1547+S1547+T1547+Y1547</f>
        <v>0</v>
      </c>
      <c r="L1547" s="442"/>
      <c r="M1547" s="442"/>
      <c r="N1547" s="441" t="n">
        <f aca="false">O1547+P1547+Q1547+R1547</f>
        <v>0</v>
      </c>
      <c r="O1547" s="442"/>
      <c r="P1547" s="442"/>
      <c r="Q1547" s="442"/>
      <c r="R1547" s="442"/>
      <c r="S1547" s="442"/>
      <c r="T1547" s="441" t="n">
        <f aca="false">U1547+V1547+W1547+X1547</f>
        <v>0</v>
      </c>
      <c r="U1547" s="442"/>
      <c r="V1547" s="442"/>
      <c r="W1547" s="442"/>
      <c r="X1547" s="443"/>
      <c r="Y1547" s="442"/>
      <c r="Z1547" s="442"/>
      <c r="AA1547" s="442"/>
      <c r="AB1547" s="442"/>
      <c r="AC1547" s="441" t="n">
        <f aca="false">AD1547+AE1547</f>
        <v>0</v>
      </c>
      <c r="AD1547" s="442"/>
      <c r="AE1547" s="442"/>
      <c r="AF1547" s="442"/>
      <c r="AG1547" s="441" t="n">
        <f aca="false">AH1547+AK1547</f>
        <v>0</v>
      </c>
      <c r="AH1547" s="441" t="n">
        <f aca="false">AI1547+AJ1547</f>
        <v>0</v>
      </c>
      <c r="AI1547" s="442"/>
      <c r="AJ1547" s="442"/>
      <c r="AK1547" s="441" t="n">
        <f aca="false">AL1547+AM1547+AN1547+AO1547+AP1547</f>
        <v>0</v>
      </c>
      <c r="AL1547" s="442"/>
      <c r="AM1547" s="442"/>
      <c r="AN1547" s="442"/>
      <c r="AO1547" s="442"/>
      <c r="AP1547" s="442"/>
      <c r="AQ1547" s="442"/>
      <c r="AR1547" s="442"/>
      <c r="AS1547" s="465" t="n">
        <f aca="false">AG1547+AQ1547+AR1547+C1547</f>
        <v>0</v>
      </c>
      <c r="AT1547" s="112" t="n">
        <f aca="false">AS1547-AR1547-AQ1547-AJ1547-AI1547-V1547</f>
        <v>0</v>
      </c>
      <c r="AU1547" s="137"/>
      <c r="AV1547" s="137"/>
      <c r="AW1547" s="137"/>
      <c r="AX1547" s="137"/>
      <c r="AY1547" s="137"/>
      <c r="AZ1547" s="137"/>
      <c r="BA1547" s="137"/>
    </row>
    <row r="1548" s="138" customFormat="true" ht="18" hidden="false" customHeight="true" outlineLevel="0" collapsed="false">
      <c r="A1548" s="384" t="s">
        <v>285</v>
      </c>
      <c r="B1548" s="106" t="s">
        <v>269</v>
      </c>
      <c r="C1548" s="385" t="n">
        <f aca="false">C1464+C1471+C1478+C1534+C1541+C1485</f>
        <v>0</v>
      </c>
      <c r="D1548" s="385" t="n">
        <f aca="false">D1464+D1471+D1478+D1534+D1541+D1485</f>
        <v>0</v>
      </c>
      <c r="E1548" s="385" t="n">
        <f aca="false">E1464+E1471+E1478+E1534+E1541+E1485</f>
        <v>0</v>
      </c>
      <c r="F1548" s="385" t="n">
        <f aca="false">F1464+F1471+F1478+F1534+F1541+F1485</f>
        <v>0</v>
      </c>
      <c r="G1548" s="385" t="n">
        <f aca="false">G1464+G1471+G1478+G1534+G1541+G1485</f>
        <v>0</v>
      </c>
      <c r="H1548" s="385" t="n">
        <f aca="false">H1464+H1471+H1478+H1534+H1541+H1485</f>
        <v>0</v>
      </c>
      <c r="I1548" s="385" t="n">
        <f aca="false">I1464+I1471+I1478+I1534+I1541+I1485</f>
        <v>0</v>
      </c>
      <c r="J1548" s="385" t="n">
        <f aca="false">J1464+J1471+J1478+J1534+J1541+J1485</f>
        <v>0</v>
      </c>
      <c r="K1548" s="385" t="n">
        <f aca="false">K1464+K1471+K1478+K1534+K1541+K1485</f>
        <v>0</v>
      </c>
      <c r="L1548" s="385" t="n">
        <f aca="false">L1464+L1471+L1478+L1534+L1541+L1485</f>
        <v>0</v>
      </c>
      <c r="M1548" s="385" t="n">
        <f aca="false">M1464+M1471+M1478+M1534+M1541+M1485</f>
        <v>0</v>
      </c>
      <c r="N1548" s="385" t="n">
        <f aca="false">N1464+N1471+N1478+N1534+N1541+N1485</f>
        <v>0</v>
      </c>
      <c r="O1548" s="385" t="n">
        <f aca="false">O1464+O1471+O1478+O1534+O1541+O1485</f>
        <v>0</v>
      </c>
      <c r="P1548" s="385" t="n">
        <f aca="false">P1464+P1471+P1478+P1534+P1541+P1485</f>
        <v>0</v>
      </c>
      <c r="Q1548" s="385" t="n">
        <f aca="false">Q1464+Q1471+Q1478+Q1534+Q1541+Q1485</f>
        <v>0</v>
      </c>
      <c r="R1548" s="385" t="n">
        <f aca="false">R1464+R1471+R1478+R1534+R1541+R1485</f>
        <v>0</v>
      </c>
      <c r="S1548" s="385" t="n">
        <f aca="false">S1464+S1471+S1478+S1534+S1541+S1485</f>
        <v>0</v>
      </c>
      <c r="T1548" s="385" t="n">
        <f aca="false">T1464+T1471+T1478+T1534+T1541+T1485</f>
        <v>0</v>
      </c>
      <c r="U1548" s="385" t="n">
        <f aca="false">U1464+U1471+U1478+U1534+U1541+U1485</f>
        <v>0</v>
      </c>
      <c r="V1548" s="385" t="n">
        <f aca="false">V1464+V1471+V1478+V1534+V1541+V1485</f>
        <v>0</v>
      </c>
      <c r="W1548" s="385" t="n">
        <f aca="false">W1464+W1471+W1478+W1534+W1541+W1485</f>
        <v>0</v>
      </c>
      <c r="X1548" s="385" t="n">
        <f aca="false">X1464+X1471+X1478+X1534+X1541+X1485</f>
        <v>0</v>
      </c>
      <c r="Y1548" s="385" t="n">
        <f aca="false">Y1464+Y1471+Y1478+Y1534+Y1541+Y1485</f>
        <v>0</v>
      </c>
      <c r="Z1548" s="385" t="n">
        <f aca="false">Z1464+Z1471+Z1478+Z1534+Z1541+Z1485</f>
        <v>0</v>
      </c>
      <c r="AA1548" s="385" t="n">
        <f aca="false">AA1464+AA1471+AA1478+AA1534+AA1541+AA1485</f>
        <v>0</v>
      </c>
      <c r="AB1548" s="385" t="n">
        <f aca="false">AB1464+AB1471+AB1478+AB1534+AB1541+AB1485</f>
        <v>0</v>
      </c>
      <c r="AC1548" s="385" t="n">
        <f aca="false">AC1464+AC1471+AC1478+AC1534+AC1541+AC1485</f>
        <v>0</v>
      </c>
      <c r="AD1548" s="385" t="n">
        <f aca="false">AD1464+AD1471+AD1478+AD1534+AD1541+AD1485</f>
        <v>0</v>
      </c>
      <c r="AE1548" s="385" t="n">
        <f aca="false">AE1464+AE1471+AE1478+AE1534+AE1541+AE1485</f>
        <v>0</v>
      </c>
      <c r="AF1548" s="385" t="n">
        <f aca="false">AF1464+AF1471+AF1478+AF1534+AF1541+AF1485</f>
        <v>0</v>
      </c>
      <c r="AG1548" s="385" t="n">
        <f aca="false">AG1464+AG1471+AG1478+AG1534+AG1541+AG1485</f>
        <v>0</v>
      </c>
      <c r="AH1548" s="385" t="n">
        <f aca="false">AH1464+AH1471+AH1478+AH1534+AH1541+AH1485</f>
        <v>0</v>
      </c>
      <c r="AI1548" s="385" t="n">
        <f aca="false">AI1464+AI1471+AI1478+AI1534+AI1541+AI1485</f>
        <v>0</v>
      </c>
      <c r="AJ1548" s="385" t="n">
        <f aca="false">AJ1464+AJ1471+AJ1478+AJ1534+AJ1541+AJ1485</f>
        <v>0</v>
      </c>
      <c r="AK1548" s="385" t="n">
        <f aca="false">AK1464+AK1471+AK1478+AK1534+AK1541+AK1485</f>
        <v>0</v>
      </c>
      <c r="AL1548" s="385" t="n">
        <f aca="false">AL1464+AL1471+AL1478+AL1534+AL1541+AL1485</f>
        <v>0</v>
      </c>
      <c r="AM1548" s="385" t="n">
        <f aca="false">AM1464+AM1471+AM1478+AM1534+AM1541+AM1485</f>
        <v>0</v>
      </c>
      <c r="AN1548" s="385" t="n">
        <f aca="false">AN1464+AN1471+AN1478+AN1534+AN1541+AN1485</f>
        <v>0</v>
      </c>
      <c r="AO1548" s="385" t="n">
        <f aca="false">AO1464+AO1471+AO1478+AO1534+AO1541+AO1485</f>
        <v>0</v>
      </c>
      <c r="AP1548" s="385" t="n">
        <f aca="false">AP1464+AP1471+AP1478+AP1534+AP1541+AP1485</f>
        <v>0</v>
      </c>
      <c r="AQ1548" s="385" t="n">
        <f aca="false">AQ1464+AQ1471+AQ1478+AQ1534+AQ1541+AQ1485</f>
        <v>0</v>
      </c>
      <c r="AR1548" s="385" t="n">
        <f aca="false">AR1464+AR1471+AR1478+AR1534+AR1541+AR1485</f>
        <v>0</v>
      </c>
      <c r="AS1548" s="466" t="n">
        <f aca="false">AS1464+AS1471+AS1478+AS1534+AS1541+AS1485</f>
        <v>0</v>
      </c>
      <c r="AT1548" s="467" t="n">
        <f aca="false">AT1464+AT1471+AT1478+AT1534+AT1541+AT1485</f>
        <v>0</v>
      </c>
      <c r="AU1548" s="137"/>
      <c r="AV1548" s="87"/>
      <c r="AW1548" s="87"/>
      <c r="AX1548" s="87"/>
      <c r="AY1548" s="87"/>
      <c r="AZ1548" s="87"/>
      <c r="BA1548" s="87"/>
    </row>
    <row r="1549" s="141" customFormat="true" ht="18" hidden="false" customHeight="true" outlineLevel="0" collapsed="false">
      <c r="A1549" s="384"/>
      <c r="B1549" s="113" t="s">
        <v>270</v>
      </c>
      <c r="C1549" s="468" t="n">
        <f aca="false">C1465+C1472+C1479+C1535+C1542+C1486</f>
        <v>0</v>
      </c>
      <c r="D1549" s="468" t="n">
        <f aca="false">D1465+D1472+D1479+D1535+D1542+D1486</f>
        <v>0</v>
      </c>
      <c r="E1549" s="468" t="n">
        <f aca="false">E1465+E1472+E1479+E1535+E1542+E1486</f>
        <v>0</v>
      </c>
      <c r="F1549" s="468" t="n">
        <f aca="false">F1465+F1472+F1479+F1535+F1542+F1486</f>
        <v>0</v>
      </c>
      <c r="G1549" s="468" t="n">
        <f aca="false">G1465+G1472+G1479+G1535+G1542+G1486</f>
        <v>0</v>
      </c>
      <c r="H1549" s="468" t="n">
        <f aca="false">H1465+H1472+H1479+H1535+H1542+H1486</f>
        <v>0</v>
      </c>
      <c r="I1549" s="468" t="n">
        <f aca="false">I1465+I1472+I1479+I1535+I1542+I1486</f>
        <v>0</v>
      </c>
      <c r="J1549" s="468" t="n">
        <f aca="false">J1465+J1472+J1479+J1535+J1542+J1486</f>
        <v>0</v>
      </c>
      <c r="K1549" s="468" t="n">
        <f aca="false">K1465+K1472+K1479+K1535+K1542+K1486</f>
        <v>0</v>
      </c>
      <c r="L1549" s="468" t="n">
        <f aca="false">L1465+L1472+L1479+L1535+L1542+L1486</f>
        <v>0</v>
      </c>
      <c r="M1549" s="468" t="n">
        <f aca="false">M1465+M1472+M1479+M1535+M1542+M1486</f>
        <v>0</v>
      </c>
      <c r="N1549" s="468" t="n">
        <f aca="false">N1465+N1472+N1479+N1535+N1542+N1486</f>
        <v>0</v>
      </c>
      <c r="O1549" s="468" t="n">
        <f aca="false">O1465+O1472+O1479+O1535+O1542+O1486</f>
        <v>0</v>
      </c>
      <c r="P1549" s="468" t="n">
        <f aca="false">P1465+P1472+P1479+P1535+P1542+P1486</f>
        <v>0</v>
      </c>
      <c r="Q1549" s="468" t="n">
        <f aca="false">Q1465+Q1472+Q1479+Q1535+Q1542+Q1486</f>
        <v>0</v>
      </c>
      <c r="R1549" s="468" t="n">
        <f aca="false">R1465+R1472+R1479+R1535+R1542+R1486</f>
        <v>0</v>
      </c>
      <c r="S1549" s="468" t="n">
        <f aca="false">S1465+S1472+S1479+S1535+S1542+S1486</f>
        <v>0</v>
      </c>
      <c r="T1549" s="468" t="n">
        <f aca="false">T1465+T1472+T1479+T1535+T1542+T1486</f>
        <v>0</v>
      </c>
      <c r="U1549" s="468" t="n">
        <f aca="false">U1465+U1472+U1479+U1535+U1542+U1486</f>
        <v>0</v>
      </c>
      <c r="V1549" s="468" t="n">
        <f aca="false">V1465+V1472+V1479+V1535+V1542+V1486</f>
        <v>0</v>
      </c>
      <c r="W1549" s="468" t="n">
        <f aca="false">W1465+W1472+W1479+W1535+W1542+W1486</f>
        <v>0</v>
      </c>
      <c r="X1549" s="468" t="n">
        <f aca="false">X1465+X1472+X1479+X1535+X1542+X1486</f>
        <v>0</v>
      </c>
      <c r="Y1549" s="468" t="n">
        <f aca="false">Y1465+Y1472+Y1479+Y1535+Y1542+Y1486</f>
        <v>0</v>
      </c>
      <c r="Z1549" s="468" t="n">
        <f aca="false">Z1465+Z1472+Z1479+Z1535+Z1542+Z1486</f>
        <v>0</v>
      </c>
      <c r="AA1549" s="468" t="n">
        <f aca="false">AA1465+AA1472+AA1479+AA1535+AA1542+AA1486</f>
        <v>0</v>
      </c>
      <c r="AB1549" s="468" t="n">
        <f aca="false">AB1465+AB1472+AB1479+AB1535+AB1542+AB1486</f>
        <v>0</v>
      </c>
      <c r="AC1549" s="468" t="n">
        <f aca="false">AC1465+AC1472+AC1479+AC1535+AC1542+AC1486</f>
        <v>0</v>
      </c>
      <c r="AD1549" s="468" t="n">
        <f aca="false">AD1465+AD1472+AD1479+AD1535+AD1542+AD1486</f>
        <v>0</v>
      </c>
      <c r="AE1549" s="468" t="n">
        <f aca="false">AE1465+AE1472+AE1479+AE1535+AE1542+AE1486</f>
        <v>0</v>
      </c>
      <c r="AF1549" s="468" t="n">
        <f aca="false">AF1465+AF1472+AF1479+AF1535+AF1542+AF1486</f>
        <v>0</v>
      </c>
      <c r="AG1549" s="468" t="n">
        <f aca="false">AG1465+AG1472+AG1479+AG1535+AG1542+AG1486</f>
        <v>0</v>
      </c>
      <c r="AH1549" s="468" t="n">
        <f aca="false">AH1465+AH1472+AH1479+AH1535+AH1542+AH1486</f>
        <v>0</v>
      </c>
      <c r="AI1549" s="468" t="n">
        <f aca="false">AI1465+AI1472+AI1479+AI1535+AI1542+AI1486</f>
        <v>0</v>
      </c>
      <c r="AJ1549" s="468" t="n">
        <f aca="false">AJ1465+AJ1472+AJ1479+AJ1535+AJ1542+AJ1486</f>
        <v>0</v>
      </c>
      <c r="AK1549" s="468" t="n">
        <f aca="false">AK1465+AK1472+AK1479+AK1535+AK1542+AK1486</f>
        <v>0</v>
      </c>
      <c r="AL1549" s="468" t="n">
        <f aca="false">AL1465+AL1472+AL1479+AL1535+AL1542+AL1486</f>
        <v>0</v>
      </c>
      <c r="AM1549" s="468" t="n">
        <f aca="false">AM1465+AM1472+AM1479+AM1535+AM1542+AM1486</f>
        <v>0</v>
      </c>
      <c r="AN1549" s="468" t="n">
        <f aca="false">AN1465+AN1472+AN1479+AN1535+AN1542+AN1486</f>
        <v>0</v>
      </c>
      <c r="AO1549" s="468" t="n">
        <f aca="false">AO1465+AO1472+AO1479+AO1535+AO1542+AO1486</f>
        <v>0</v>
      </c>
      <c r="AP1549" s="468" t="n">
        <f aca="false">AP1465+AP1472+AP1479+AP1535+AP1542+AP1486</f>
        <v>0</v>
      </c>
      <c r="AQ1549" s="468" t="n">
        <f aca="false">AQ1465+AQ1472+AQ1479+AQ1535+AQ1542+AQ1486</f>
        <v>0</v>
      </c>
      <c r="AR1549" s="468" t="n">
        <f aca="false">AR1465+AR1472+AR1479+AR1535+AR1542+AR1486</f>
        <v>0</v>
      </c>
      <c r="AS1549" s="469" t="n">
        <f aca="false">AS1465+AS1472+AS1479+AS1535+AS1542+AS1486</f>
        <v>0</v>
      </c>
      <c r="AT1549" s="467" t="n">
        <f aca="false">AT1465+AT1472+AT1479+AT1535+AT1542+AT1486</f>
        <v>0</v>
      </c>
      <c r="AU1549" s="137"/>
      <c r="AV1549" s="87"/>
      <c r="AW1549" s="87"/>
      <c r="AX1549" s="87"/>
      <c r="AY1549" s="87"/>
      <c r="AZ1549" s="87"/>
      <c r="BA1549" s="87"/>
    </row>
    <row r="1550" s="141" customFormat="true" ht="18" hidden="false" customHeight="true" outlineLevel="0" collapsed="false">
      <c r="A1550" s="384"/>
      <c r="B1550" s="113" t="s">
        <v>76</v>
      </c>
      <c r="C1550" s="468" t="n">
        <f aca="false">C1466+C1473+C1480+C1536+C1543+C1487</f>
        <v>0</v>
      </c>
      <c r="D1550" s="468" t="n">
        <f aca="false">D1466+D1473+D1480+D1536+D1543+D1487</f>
        <v>0</v>
      </c>
      <c r="E1550" s="468" t="n">
        <f aca="false">E1466+E1473+E1480+E1536+E1543+E1487</f>
        <v>0</v>
      </c>
      <c r="F1550" s="468" t="n">
        <f aca="false">F1466+F1473+F1480+F1536+F1543+F1487</f>
        <v>0</v>
      </c>
      <c r="G1550" s="468" t="n">
        <f aca="false">G1466+G1473+G1480+G1536+G1543+G1487</f>
        <v>0</v>
      </c>
      <c r="H1550" s="468" t="n">
        <f aca="false">H1466+H1473+H1480+H1536+H1543+H1487</f>
        <v>0</v>
      </c>
      <c r="I1550" s="468" t="n">
        <f aca="false">I1466+I1473+I1480+I1536+I1543+I1487</f>
        <v>0</v>
      </c>
      <c r="J1550" s="468" t="n">
        <f aca="false">J1466+J1473+J1480+J1536+J1543+J1487</f>
        <v>0</v>
      </c>
      <c r="K1550" s="468" t="n">
        <f aca="false">K1466+K1473+K1480+K1536+K1543+K1487</f>
        <v>0</v>
      </c>
      <c r="L1550" s="468" t="n">
        <f aca="false">L1466+L1473+L1480+L1536+L1543+L1487</f>
        <v>0</v>
      </c>
      <c r="M1550" s="468" t="n">
        <f aca="false">M1466+M1473+M1480+M1536+M1543+M1487</f>
        <v>0</v>
      </c>
      <c r="N1550" s="468" t="n">
        <f aca="false">N1466+N1473+N1480+N1536+N1543+N1487</f>
        <v>0</v>
      </c>
      <c r="O1550" s="468" t="n">
        <f aca="false">O1466+O1473+O1480+O1536+O1543+O1487</f>
        <v>0</v>
      </c>
      <c r="P1550" s="468" t="n">
        <f aca="false">P1466+P1473+P1480+P1536+P1543+P1487</f>
        <v>0</v>
      </c>
      <c r="Q1550" s="468" t="n">
        <f aca="false">Q1466+Q1473+Q1480+Q1536+Q1543+Q1487</f>
        <v>0</v>
      </c>
      <c r="R1550" s="468" t="n">
        <f aca="false">R1466+R1473+R1480+R1536+R1543+R1487</f>
        <v>0</v>
      </c>
      <c r="S1550" s="468" t="n">
        <f aca="false">S1466+S1473+S1480+S1536+S1543+S1487</f>
        <v>0</v>
      </c>
      <c r="T1550" s="468" t="n">
        <f aca="false">T1466+T1473+T1480+T1536+T1543+T1487</f>
        <v>0</v>
      </c>
      <c r="U1550" s="468" t="n">
        <f aca="false">U1466+U1473+U1480+U1536+U1543+U1487</f>
        <v>0</v>
      </c>
      <c r="V1550" s="468" t="n">
        <f aca="false">V1466+V1473+V1480+V1536+V1543+V1487</f>
        <v>0</v>
      </c>
      <c r="W1550" s="468" t="n">
        <f aca="false">W1466+W1473+W1480+W1536+W1543+W1487</f>
        <v>0</v>
      </c>
      <c r="X1550" s="468" t="n">
        <f aca="false">X1466+X1473+X1480+X1536+X1543+X1487</f>
        <v>0</v>
      </c>
      <c r="Y1550" s="468" t="n">
        <f aca="false">Y1466+Y1473+Y1480+Y1536+Y1543+Y1487</f>
        <v>0</v>
      </c>
      <c r="Z1550" s="468" t="n">
        <f aca="false">Z1466+Z1473+Z1480+Z1536+Z1543+Z1487</f>
        <v>0</v>
      </c>
      <c r="AA1550" s="468" t="n">
        <f aca="false">AA1466+AA1473+AA1480+AA1536+AA1543+AA1487</f>
        <v>0</v>
      </c>
      <c r="AB1550" s="468" t="n">
        <f aca="false">AB1466+AB1473+AB1480+AB1536+AB1543+AB1487</f>
        <v>0</v>
      </c>
      <c r="AC1550" s="468" t="n">
        <f aca="false">AC1466+AC1473+AC1480+AC1536+AC1543+AC1487</f>
        <v>0</v>
      </c>
      <c r="AD1550" s="468" t="n">
        <f aca="false">AD1466+AD1473+AD1480+AD1536+AD1543+AD1487</f>
        <v>0</v>
      </c>
      <c r="AE1550" s="468" t="n">
        <f aca="false">AE1466+AE1473+AE1480+AE1536+AE1543+AE1487</f>
        <v>0</v>
      </c>
      <c r="AF1550" s="468" t="n">
        <f aca="false">AF1466+AF1473+AF1480+AF1536+AF1543+AF1487</f>
        <v>0</v>
      </c>
      <c r="AG1550" s="468" t="n">
        <f aca="false">AG1466+AG1473+AG1480+AG1536+AG1543+AG1487</f>
        <v>0</v>
      </c>
      <c r="AH1550" s="468" t="n">
        <f aca="false">AH1466+AH1473+AH1480+AH1536+AH1543+AH1487</f>
        <v>0</v>
      </c>
      <c r="AI1550" s="468" t="n">
        <f aca="false">AI1466+AI1473+AI1480+AI1536+AI1543+AI1487</f>
        <v>0</v>
      </c>
      <c r="AJ1550" s="468" t="n">
        <f aca="false">AJ1466+AJ1473+AJ1480+AJ1536+AJ1543+AJ1487</f>
        <v>0</v>
      </c>
      <c r="AK1550" s="468" t="n">
        <f aca="false">AK1466+AK1473+AK1480+AK1536+AK1543+AK1487</f>
        <v>0</v>
      </c>
      <c r="AL1550" s="468" t="n">
        <f aca="false">AL1466+AL1473+AL1480+AL1536+AL1543+AL1487</f>
        <v>0</v>
      </c>
      <c r="AM1550" s="468" t="n">
        <f aca="false">AM1466+AM1473+AM1480+AM1536+AM1543+AM1487</f>
        <v>0</v>
      </c>
      <c r="AN1550" s="468" t="n">
        <f aca="false">AN1466+AN1473+AN1480+AN1536+AN1543+AN1487</f>
        <v>0</v>
      </c>
      <c r="AO1550" s="468" t="n">
        <f aca="false">AO1466+AO1473+AO1480+AO1536+AO1543+AO1487</f>
        <v>0</v>
      </c>
      <c r="AP1550" s="468" t="n">
        <f aca="false">AP1466+AP1473+AP1480+AP1536+AP1543+AP1487</f>
        <v>0</v>
      </c>
      <c r="AQ1550" s="468" t="n">
        <f aca="false">AQ1466+AQ1473+AQ1480+AQ1536+AQ1543+AQ1487</f>
        <v>0</v>
      </c>
      <c r="AR1550" s="468" t="n">
        <f aca="false">AR1466+AR1473+AR1480+AR1536+AR1543+AR1487</f>
        <v>0</v>
      </c>
      <c r="AS1550" s="469" t="n">
        <f aca="false">AS1466+AS1473+AS1480+AS1536+AS1543+AS1487</f>
        <v>0</v>
      </c>
      <c r="AT1550" s="467" t="n">
        <f aca="false">AT1466+AT1473+AT1480+AT1536+AT1543+AT1487</f>
        <v>0</v>
      </c>
      <c r="AU1550" s="137"/>
      <c r="AV1550" s="87"/>
      <c r="AW1550" s="87"/>
      <c r="AX1550" s="87"/>
      <c r="AY1550" s="87"/>
      <c r="AZ1550" s="87"/>
      <c r="BA1550" s="87"/>
    </row>
    <row r="1551" s="141" customFormat="true" ht="18" hidden="false" customHeight="true" outlineLevel="0" collapsed="false">
      <c r="A1551" s="384"/>
      <c r="B1551" s="113" t="s">
        <v>77</v>
      </c>
      <c r="C1551" s="468" t="n">
        <f aca="false">C1467+C1474+C1481+C1537+C1544+C1488</f>
        <v>0</v>
      </c>
      <c r="D1551" s="468" t="n">
        <f aca="false">D1467+D1474+D1481+D1537+D1544+D1488</f>
        <v>0</v>
      </c>
      <c r="E1551" s="468" t="n">
        <f aca="false">E1467+E1474+E1481+E1537+E1544+E1488</f>
        <v>0</v>
      </c>
      <c r="F1551" s="468" t="n">
        <f aca="false">F1467+F1474+F1481+F1537+F1544+F1488</f>
        <v>0</v>
      </c>
      <c r="G1551" s="468" t="n">
        <f aca="false">G1467+G1474+G1481+G1537+G1544+G1488</f>
        <v>0</v>
      </c>
      <c r="H1551" s="468" t="n">
        <f aca="false">H1467+H1474+H1481+H1537+H1544+H1488</f>
        <v>0</v>
      </c>
      <c r="I1551" s="468" t="n">
        <f aca="false">I1467+I1474+I1481+I1537+I1544+I1488</f>
        <v>0</v>
      </c>
      <c r="J1551" s="468" t="n">
        <f aca="false">J1467+J1474+J1481+J1537+J1544+J1488</f>
        <v>0</v>
      </c>
      <c r="K1551" s="468" t="n">
        <f aca="false">K1467+K1474+K1481+K1537+K1544+K1488</f>
        <v>0</v>
      </c>
      <c r="L1551" s="468" t="n">
        <f aca="false">L1467+L1474+L1481+L1537+L1544+L1488</f>
        <v>0</v>
      </c>
      <c r="M1551" s="468" t="n">
        <f aca="false">M1467+M1474+M1481+M1537+M1544+M1488</f>
        <v>0</v>
      </c>
      <c r="N1551" s="468" t="n">
        <f aca="false">N1467+N1474+N1481+N1537+N1544+N1488</f>
        <v>0</v>
      </c>
      <c r="O1551" s="468" t="n">
        <f aca="false">O1467+O1474+O1481+O1537+O1544+O1488</f>
        <v>0</v>
      </c>
      <c r="P1551" s="468" t="n">
        <f aca="false">P1467+P1474+P1481+P1537+P1544+P1488</f>
        <v>0</v>
      </c>
      <c r="Q1551" s="468" t="n">
        <f aca="false">Q1467+Q1474+Q1481+Q1537+Q1544+Q1488</f>
        <v>0</v>
      </c>
      <c r="R1551" s="468" t="n">
        <f aca="false">R1467+R1474+R1481+R1537+R1544+R1488</f>
        <v>0</v>
      </c>
      <c r="S1551" s="468" t="n">
        <f aca="false">S1467+S1474+S1481+S1537+S1544+S1488</f>
        <v>0</v>
      </c>
      <c r="T1551" s="468" t="n">
        <f aca="false">T1467+T1474+T1481+T1537+T1544+T1488</f>
        <v>0</v>
      </c>
      <c r="U1551" s="468" t="n">
        <f aca="false">U1467+U1474+U1481+U1537+U1544+U1488</f>
        <v>0</v>
      </c>
      <c r="V1551" s="468" t="n">
        <f aca="false">V1467+V1474+V1481+V1537+V1544+V1488</f>
        <v>0</v>
      </c>
      <c r="W1551" s="468" t="n">
        <f aca="false">W1467+W1474+W1481+W1537+W1544+W1488</f>
        <v>0</v>
      </c>
      <c r="X1551" s="468" t="n">
        <f aca="false">X1467+X1474+X1481+X1537+X1544+X1488</f>
        <v>0</v>
      </c>
      <c r="Y1551" s="468" t="n">
        <f aca="false">Y1467+Y1474+Y1481+Y1537+Y1544+Y1488</f>
        <v>0</v>
      </c>
      <c r="Z1551" s="468" t="n">
        <f aca="false">Z1467+Z1474+Z1481+Z1537+Z1544+Z1488</f>
        <v>0</v>
      </c>
      <c r="AA1551" s="468" t="n">
        <f aca="false">AA1467+AA1474+AA1481+AA1537+AA1544+AA1488</f>
        <v>0</v>
      </c>
      <c r="AB1551" s="468" t="n">
        <f aca="false">AB1467+AB1474+AB1481+AB1537+AB1544+AB1488</f>
        <v>0</v>
      </c>
      <c r="AC1551" s="468" t="n">
        <f aca="false">AC1467+AC1474+AC1481+AC1537+AC1544+AC1488</f>
        <v>0</v>
      </c>
      <c r="AD1551" s="468" t="n">
        <f aca="false">AD1467+AD1474+AD1481+AD1537+AD1544+AD1488</f>
        <v>0</v>
      </c>
      <c r="AE1551" s="468" t="n">
        <f aca="false">AE1467+AE1474+AE1481+AE1537+AE1544+AE1488</f>
        <v>0</v>
      </c>
      <c r="AF1551" s="468" t="n">
        <f aca="false">AF1467+AF1474+AF1481+AF1537+AF1544+AF1488</f>
        <v>0</v>
      </c>
      <c r="AG1551" s="468" t="n">
        <f aca="false">AG1467+AG1474+AG1481+AG1537+AG1544+AG1488</f>
        <v>0</v>
      </c>
      <c r="AH1551" s="468" t="n">
        <f aca="false">AH1467+AH1474+AH1481+AH1537+AH1544+AH1488</f>
        <v>0</v>
      </c>
      <c r="AI1551" s="468" t="n">
        <f aca="false">AI1467+AI1474+AI1481+AI1537+AI1544+AI1488</f>
        <v>0</v>
      </c>
      <c r="AJ1551" s="468" t="n">
        <f aca="false">AJ1467+AJ1474+AJ1481+AJ1537+AJ1544+AJ1488</f>
        <v>0</v>
      </c>
      <c r="AK1551" s="468" t="n">
        <f aca="false">AK1467+AK1474+AK1481+AK1537+AK1544+AK1488</f>
        <v>0</v>
      </c>
      <c r="AL1551" s="468" t="n">
        <f aca="false">AL1467+AL1474+AL1481+AL1537+AL1544+AL1488</f>
        <v>0</v>
      </c>
      <c r="AM1551" s="468" t="n">
        <f aca="false">AM1467+AM1474+AM1481+AM1537+AM1544+AM1488</f>
        <v>0</v>
      </c>
      <c r="AN1551" s="468" t="n">
        <f aca="false">AN1467+AN1474+AN1481+AN1537+AN1544+AN1488</f>
        <v>0</v>
      </c>
      <c r="AO1551" s="468" t="n">
        <f aca="false">AO1467+AO1474+AO1481+AO1537+AO1544+AO1488</f>
        <v>0</v>
      </c>
      <c r="AP1551" s="468" t="n">
        <f aca="false">AP1467+AP1474+AP1481+AP1537+AP1544+AP1488</f>
        <v>0</v>
      </c>
      <c r="AQ1551" s="468" t="n">
        <f aca="false">AQ1467+AQ1474+AQ1481+AQ1537+AQ1544+AQ1488</f>
        <v>0</v>
      </c>
      <c r="AR1551" s="468" t="n">
        <f aca="false">AR1467+AR1474+AR1481+AR1537+AR1544+AR1488</f>
        <v>0</v>
      </c>
      <c r="AS1551" s="469" t="n">
        <f aca="false">AS1467+AS1474+AS1481+AS1537+AS1544+AS1488</f>
        <v>0</v>
      </c>
      <c r="AT1551" s="467" t="n">
        <f aca="false">AT1467+AT1474+AT1481+AT1537+AT1544+AT1488</f>
        <v>0</v>
      </c>
      <c r="AU1551" s="137"/>
      <c r="AV1551" s="87"/>
      <c r="AW1551" s="87"/>
      <c r="AX1551" s="87"/>
      <c r="AY1551" s="87"/>
      <c r="AZ1551" s="87"/>
      <c r="BA1551" s="87"/>
    </row>
    <row r="1552" s="138" customFormat="true" ht="18" hidden="false" customHeight="true" outlineLevel="0" collapsed="false">
      <c r="A1552" s="384"/>
      <c r="B1552" s="122" t="s">
        <v>78</v>
      </c>
      <c r="C1552" s="145" t="n">
        <f aca="false">C1468+C1475+C1482+C1538+C1545+C1489</f>
        <v>0</v>
      </c>
      <c r="D1552" s="145" t="n">
        <f aca="false">D1468+D1475+D1482+D1538+D1545+D1489</f>
        <v>0</v>
      </c>
      <c r="E1552" s="145" t="n">
        <f aca="false">E1468+E1475+E1482+E1538+E1545+E1489</f>
        <v>0</v>
      </c>
      <c r="F1552" s="145" t="n">
        <f aca="false">F1468+F1475+F1482+F1538+F1545+F1489</f>
        <v>0</v>
      </c>
      <c r="G1552" s="145" t="n">
        <f aca="false">G1468+G1475+G1482+G1538+G1545+G1489</f>
        <v>0</v>
      </c>
      <c r="H1552" s="145" t="n">
        <f aca="false">H1468+H1475+H1482+H1538+H1545+H1489</f>
        <v>0</v>
      </c>
      <c r="I1552" s="145" t="n">
        <f aca="false">I1468+I1475+I1482+I1538+I1545+I1489</f>
        <v>0</v>
      </c>
      <c r="J1552" s="145" t="n">
        <f aca="false">J1468+J1475+J1482+J1538+J1545+J1489</f>
        <v>0</v>
      </c>
      <c r="K1552" s="145" t="n">
        <f aca="false">K1468+K1475+K1482+K1538+K1545+K1489</f>
        <v>0</v>
      </c>
      <c r="L1552" s="145" t="n">
        <f aca="false">L1468+L1475+L1482+L1538+L1545+L1489</f>
        <v>0</v>
      </c>
      <c r="M1552" s="145" t="n">
        <f aca="false">M1468+M1475+M1482+M1538+M1545+M1489</f>
        <v>0</v>
      </c>
      <c r="N1552" s="145" t="n">
        <f aca="false">N1468+N1475+N1482+N1538+N1545+N1489</f>
        <v>0</v>
      </c>
      <c r="O1552" s="145" t="n">
        <f aca="false">O1468+O1475+O1482+O1538+O1545+O1489</f>
        <v>0</v>
      </c>
      <c r="P1552" s="145" t="n">
        <f aca="false">P1468+P1475+P1482+P1538+P1545+P1489</f>
        <v>0</v>
      </c>
      <c r="Q1552" s="145" t="n">
        <f aca="false">Q1468+Q1475+Q1482+Q1538+Q1545+Q1489</f>
        <v>0</v>
      </c>
      <c r="R1552" s="145" t="n">
        <f aca="false">R1468+R1475+R1482+R1538+R1545+R1489</f>
        <v>0</v>
      </c>
      <c r="S1552" s="145" t="n">
        <f aca="false">S1468+S1475+S1482+S1538+S1545+S1489</f>
        <v>0</v>
      </c>
      <c r="T1552" s="145" t="n">
        <f aca="false">T1468+T1475+T1482+T1538+T1545+T1489</f>
        <v>0</v>
      </c>
      <c r="U1552" s="145" t="n">
        <f aca="false">U1468+U1475+U1482+U1538+U1545+U1489</f>
        <v>0</v>
      </c>
      <c r="V1552" s="145" t="n">
        <f aca="false">V1468+V1475+V1482+V1538+V1545+V1489</f>
        <v>0</v>
      </c>
      <c r="W1552" s="145" t="n">
        <f aca="false">W1468+W1475+W1482+W1538+W1545+W1489</f>
        <v>0</v>
      </c>
      <c r="X1552" s="145" t="n">
        <f aca="false">X1468+X1475+X1482+X1538+X1545+X1489</f>
        <v>0</v>
      </c>
      <c r="Y1552" s="145" t="n">
        <f aca="false">Y1468+Y1475+Y1482+Y1538+Y1545+Y1489</f>
        <v>0</v>
      </c>
      <c r="Z1552" s="145" t="n">
        <f aca="false">Z1468+Z1475+Z1482+Z1538+Z1545+Z1489</f>
        <v>0</v>
      </c>
      <c r="AA1552" s="145" t="n">
        <f aca="false">AA1468+AA1475+AA1482+AA1538+AA1545+AA1489</f>
        <v>0</v>
      </c>
      <c r="AB1552" s="145" t="n">
        <f aca="false">AB1468+AB1475+AB1482+AB1538+AB1545+AB1489</f>
        <v>0</v>
      </c>
      <c r="AC1552" s="145" t="n">
        <f aca="false">AC1468+AC1475+AC1482+AC1538+AC1545+AC1489</f>
        <v>0</v>
      </c>
      <c r="AD1552" s="145" t="n">
        <f aca="false">AD1468+AD1475+AD1482+AD1538+AD1545+AD1489</f>
        <v>0</v>
      </c>
      <c r="AE1552" s="145" t="n">
        <f aca="false">AE1468+AE1475+AE1482+AE1538+AE1545+AE1489</f>
        <v>0</v>
      </c>
      <c r="AF1552" s="145" t="n">
        <f aca="false">AF1468+AF1475+AF1482+AF1538+AF1545+AF1489</f>
        <v>0</v>
      </c>
      <c r="AG1552" s="145" t="n">
        <f aca="false">AG1468+AG1475+AG1482+AG1538+AG1545+AG1489</f>
        <v>0</v>
      </c>
      <c r="AH1552" s="145" t="n">
        <f aca="false">AH1468+AH1475+AH1482+AH1538+AH1545+AH1489</f>
        <v>0</v>
      </c>
      <c r="AI1552" s="145" t="n">
        <f aca="false">AI1468+AI1475+AI1482+AI1538+AI1545+AI1489</f>
        <v>0</v>
      </c>
      <c r="AJ1552" s="145" t="n">
        <f aca="false">AJ1468+AJ1475+AJ1482+AJ1538+AJ1545+AJ1489</f>
        <v>0</v>
      </c>
      <c r="AK1552" s="145" t="n">
        <f aca="false">AK1468+AK1475+AK1482+AK1538+AK1545+AK1489</f>
        <v>0</v>
      </c>
      <c r="AL1552" s="145" t="n">
        <f aca="false">AL1468+AL1475+AL1482+AL1538+AL1545+AL1489</f>
        <v>0</v>
      </c>
      <c r="AM1552" s="145" t="n">
        <f aca="false">AM1468+AM1475+AM1482+AM1538+AM1545+AM1489</f>
        <v>0</v>
      </c>
      <c r="AN1552" s="145" t="n">
        <f aca="false">AN1468+AN1475+AN1482+AN1538+AN1545+AN1489</f>
        <v>0</v>
      </c>
      <c r="AO1552" s="145" t="n">
        <f aca="false">AO1468+AO1475+AO1482+AO1538+AO1545+AO1489</f>
        <v>0</v>
      </c>
      <c r="AP1552" s="145" t="n">
        <f aca="false">AP1468+AP1475+AP1482+AP1538+AP1545+AP1489</f>
        <v>0</v>
      </c>
      <c r="AQ1552" s="145" t="n">
        <f aca="false">AQ1468+AQ1475+AQ1482+AQ1538+AQ1545+AQ1489</f>
        <v>0</v>
      </c>
      <c r="AR1552" s="145" t="n">
        <f aca="false">AR1468+AR1475+AR1482+AR1538+AR1545+AR1489</f>
        <v>0</v>
      </c>
      <c r="AS1552" s="148" t="n">
        <f aca="false">AS1468+AS1475+AS1482+AS1538+AS1545+AS1489</f>
        <v>0</v>
      </c>
      <c r="AT1552" s="231" t="n">
        <f aca="false">AT1468+AT1475+AT1482+AT1538+AT1545+AT1489</f>
        <v>0</v>
      </c>
      <c r="AU1552" s="137"/>
      <c r="AV1552" s="87"/>
      <c r="AW1552" s="87"/>
      <c r="AX1552" s="87"/>
      <c r="AY1552" s="87"/>
      <c r="AZ1552" s="87"/>
      <c r="BA1552" s="87"/>
    </row>
    <row r="1553" s="138" customFormat="true" ht="18" hidden="false" customHeight="true" outlineLevel="0" collapsed="false">
      <c r="A1553" s="384"/>
      <c r="B1553" s="113" t="s">
        <v>79</v>
      </c>
      <c r="C1553" s="468" t="n">
        <f aca="false">C1469+C1476+C1483+C1539+C1546+C1490</f>
        <v>0</v>
      </c>
      <c r="D1553" s="468" t="n">
        <f aca="false">D1469+D1476+D1483+D1539+D1546+D1490</f>
        <v>0</v>
      </c>
      <c r="E1553" s="468" t="n">
        <f aca="false">E1469+E1476+E1483+E1539+E1546+E1490</f>
        <v>0</v>
      </c>
      <c r="F1553" s="468" t="n">
        <f aca="false">F1469+F1476+F1483+F1539+F1546+F1490</f>
        <v>0</v>
      </c>
      <c r="G1553" s="468" t="n">
        <f aca="false">G1469+G1476+G1483+G1539+G1546+G1490</f>
        <v>0</v>
      </c>
      <c r="H1553" s="468" t="n">
        <f aca="false">H1469+H1476+H1483+H1539+H1546+H1490</f>
        <v>0</v>
      </c>
      <c r="I1553" s="468" t="n">
        <f aca="false">I1469+I1476+I1483+I1539+I1546+I1490</f>
        <v>0</v>
      </c>
      <c r="J1553" s="468" t="n">
        <f aca="false">J1469+J1476+J1483+J1539+J1546+J1490</f>
        <v>0</v>
      </c>
      <c r="K1553" s="468" t="n">
        <f aca="false">K1469+K1476+K1483+K1539+K1546+K1490</f>
        <v>0</v>
      </c>
      <c r="L1553" s="468" t="n">
        <f aca="false">L1469+L1476+L1483+L1539+L1546+L1490</f>
        <v>0</v>
      </c>
      <c r="M1553" s="468" t="n">
        <f aca="false">M1469+M1476+M1483+M1539+M1546+M1490</f>
        <v>0</v>
      </c>
      <c r="N1553" s="468" t="n">
        <f aca="false">N1469+N1476+N1483+N1539+N1546+N1490</f>
        <v>0</v>
      </c>
      <c r="O1553" s="468" t="n">
        <f aca="false">O1469+O1476+O1483+O1539+O1546+O1490</f>
        <v>0</v>
      </c>
      <c r="P1553" s="468" t="n">
        <f aca="false">P1469+P1476+P1483+P1539+P1546+P1490</f>
        <v>0</v>
      </c>
      <c r="Q1553" s="468" t="n">
        <f aca="false">Q1469+Q1476+Q1483+Q1539+Q1546+Q1490</f>
        <v>0</v>
      </c>
      <c r="R1553" s="468" t="n">
        <f aca="false">R1469+R1476+R1483+R1539+R1546+R1490</f>
        <v>0</v>
      </c>
      <c r="S1553" s="468" t="n">
        <f aca="false">S1469+S1476+S1483+S1539+S1546+S1490</f>
        <v>0</v>
      </c>
      <c r="T1553" s="468" t="n">
        <f aca="false">T1469+T1476+T1483+T1539+T1546+T1490</f>
        <v>0</v>
      </c>
      <c r="U1553" s="468" t="n">
        <f aca="false">U1469+U1476+U1483+U1539+U1546+U1490</f>
        <v>0</v>
      </c>
      <c r="V1553" s="468" t="n">
        <f aca="false">V1469+V1476+V1483+V1539+V1546+V1490</f>
        <v>0</v>
      </c>
      <c r="W1553" s="468" t="n">
        <f aca="false">W1469+W1476+W1483+W1539+W1546+W1490</f>
        <v>0</v>
      </c>
      <c r="X1553" s="468" t="n">
        <f aca="false">X1469+X1476+X1483+X1539+X1546+X1490</f>
        <v>0</v>
      </c>
      <c r="Y1553" s="468" t="n">
        <f aca="false">Y1469+Y1476+Y1483+Y1539+Y1546+Y1490</f>
        <v>0</v>
      </c>
      <c r="Z1553" s="468" t="n">
        <f aca="false">Z1469+Z1476+Z1483+Z1539+Z1546+Z1490</f>
        <v>0</v>
      </c>
      <c r="AA1553" s="468" t="n">
        <f aca="false">AA1469+AA1476+AA1483+AA1539+AA1546+AA1490</f>
        <v>0</v>
      </c>
      <c r="AB1553" s="468" t="n">
        <f aca="false">AB1469+AB1476+AB1483+AB1539+AB1546+AB1490</f>
        <v>0</v>
      </c>
      <c r="AC1553" s="468" t="n">
        <f aca="false">AC1469+AC1476+AC1483+AC1539+AC1546+AC1490</f>
        <v>0</v>
      </c>
      <c r="AD1553" s="468" t="n">
        <f aca="false">AD1469+AD1476+AD1483+AD1539+AD1546+AD1490</f>
        <v>0</v>
      </c>
      <c r="AE1553" s="468" t="n">
        <f aca="false">AE1469+AE1476+AE1483+AE1539+AE1546+AE1490</f>
        <v>0</v>
      </c>
      <c r="AF1553" s="468" t="n">
        <f aca="false">AF1469+AF1476+AF1483+AF1539+AF1546+AF1490</f>
        <v>0</v>
      </c>
      <c r="AG1553" s="468" t="n">
        <f aca="false">AG1469+AG1476+AG1483+AG1539+AG1546+AG1490</f>
        <v>0</v>
      </c>
      <c r="AH1553" s="468" t="n">
        <f aca="false">AH1469+AH1476+AH1483+AH1539+AH1546+AH1490</f>
        <v>0</v>
      </c>
      <c r="AI1553" s="468" t="n">
        <f aca="false">AI1469+AI1476+AI1483+AI1539+AI1546+AI1490</f>
        <v>0</v>
      </c>
      <c r="AJ1553" s="468" t="n">
        <f aca="false">AJ1469+AJ1476+AJ1483+AJ1539+AJ1546+AJ1490</f>
        <v>0</v>
      </c>
      <c r="AK1553" s="468" t="n">
        <f aca="false">AK1469+AK1476+AK1483+AK1539+AK1546+AK1490</f>
        <v>0</v>
      </c>
      <c r="AL1553" s="468" t="n">
        <f aca="false">AL1469+AL1476+AL1483+AL1539+AL1546+AL1490</f>
        <v>0</v>
      </c>
      <c r="AM1553" s="468" t="n">
        <f aca="false">AM1469+AM1476+AM1483+AM1539+AM1546+AM1490</f>
        <v>0</v>
      </c>
      <c r="AN1553" s="468" t="n">
        <f aca="false">AN1469+AN1476+AN1483+AN1539+AN1546+AN1490</f>
        <v>0</v>
      </c>
      <c r="AO1553" s="468" t="n">
        <f aca="false">AO1469+AO1476+AO1483+AO1539+AO1546+AO1490</f>
        <v>0</v>
      </c>
      <c r="AP1553" s="468" t="n">
        <f aca="false">AP1469+AP1476+AP1483+AP1539+AP1546+AP1490</f>
        <v>0</v>
      </c>
      <c r="AQ1553" s="468" t="n">
        <f aca="false">AQ1469+AQ1476+AQ1483+AQ1539+AQ1546+AQ1490</f>
        <v>0</v>
      </c>
      <c r="AR1553" s="468" t="n">
        <f aca="false">AR1469+AR1476+AR1483+AR1539+AR1546+AR1490</f>
        <v>0</v>
      </c>
      <c r="AS1553" s="469" t="n">
        <f aca="false">AS1469+AS1476+AS1483+AS1539+AS1546+AS1490</f>
        <v>0</v>
      </c>
      <c r="AT1553" s="467" t="n">
        <f aca="false">AT1469+AT1476+AT1483+AT1539+AT1546+AT1490</f>
        <v>0</v>
      </c>
      <c r="AU1553" s="137"/>
      <c r="AV1553" s="87"/>
      <c r="AW1553" s="87"/>
      <c r="AX1553" s="87"/>
      <c r="AY1553" s="87"/>
      <c r="AZ1553" s="87"/>
      <c r="BA1553" s="87"/>
    </row>
    <row r="1554" s="138" customFormat="true" ht="18" hidden="false" customHeight="true" outlineLevel="0" collapsed="false">
      <c r="A1554" s="384"/>
      <c r="B1554" s="132" t="s">
        <v>80</v>
      </c>
      <c r="C1554" s="470" t="n">
        <f aca="false">C1470+C1477+C1484+C1540+C1547+C1491</f>
        <v>0</v>
      </c>
      <c r="D1554" s="470" t="n">
        <f aca="false">D1470+D1477+D1484+D1540+D1547+D1491</f>
        <v>0</v>
      </c>
      <c r="E1554" s="470" t="n">
        <f aca="false">E1470+E1477+E1484+E1540+E1547+E1491</f>
        <v>0</v>
      </c>
      <c r="F1554" s="470" t="n">
        <f aca="false">F1470+F1477+F1484+F1540+F1547+F1491</f>
        <v>0</v>
      </c>
      <c r="G1554" s="470" t="n">
        <f aca="false">G1470+G1477+G1484+G1540+G1547+G1491</f>
        <v>0</v>
      </c>
      <c r="H1554" s="470" t="n">
        <f aca="false">H1470+H1477+H1484+H1540+H1547+H1491</f>
        <v>0</v>
      </c>
      <c r="I1554" s="470" t="n">
        <f aca="false">I1470+I1477+I1484+I1540+I1547+I1491</f>
        <v>0</v>
      </c>
      <c r="J1554" s="470" t="n">
        <f aca="false">J1470+J1477+J1484+J1540+J1547+J1491</f>
        <v>0</v>
      </c>
      <c r="K1554" s="470" t="n">
        <f aca="false">K1470+K1477+K1484+K1540+K1547+K1491</f>
        <v>0</v>
      </c>
      <c r="L1554" s="470" t="n">
        <f aca="false">L1470+L1477+L1484+L1540+L1547+L1491</f>
        <v>0</v>
      </c>
      <c r="M1554" s="470" t="n">
        <f aca="false">M1470+M1477+M1484+M1540+M1547+M1491</f>
        <v>0</v>
      </c>
      <c r="N1554" s="470" t="n">
        <f aca="false">N1470+N1477+N1484+N1540+N1547+N1491</f>
        <v>0</v>
      </c>
      <c r="O1554" s="470" t="n">
        <f aca="false">O1470+O1477+O1484+O1540+O1547+O1491</f>
        <v>0</v>
      </c>
      <c r="P1554" s="470" t="n">
        <f aca="false">P1470+P1477+P1484+P1540+P1547+P1491</f>
        <v>0</v>
      </c>
      <c r="Q1554" s="470" t="n">
        <f aca="false">Q1470+Q1477+Q1484+Q1540+Q1547+Q1491</f>
        <v>0</v>
      </c>
      <c r="R1554" s="470" t="n">
        <f aca="false">R1470+R1477+R1484+R1540+R1547+R1491</f>
        <v>0</v>
      </c>
      <c r="S1554" s="470" t="n">
        <f aca="false">S1470+S1477+S1484+S1540+S1547+S1491</f>
        <v>0</v>
      </c>
      <c r="T1554" s="470" t="n">
        <f aca="false">T1470+T1477+T1484+T1540+T1547+T1491</f>
        <v>0</v>
      </c>
      <c r="U1554" s="470" t="n">
        <f aca="false">U1470+U1477+U1484+U1540+U1547+U1491</f>
        <v>0</v>
      </c>
      <c r="V1554" s="470" t="n">
        <f aca="false">V1470+V1477+V1484+V1540+V1547+V1491</f>
        <v>0</v>
      </c>
      <c r="W1554" s="470" t="n">
        <f aca="false">W1470+W1477+W1484+W1540+W1547+W1491</f>
        <v>0</v>
      </c>
      <c r="X1554" s="470" t="n">
        <f aca="false">X1470+X1477+X1484+X1540+X1547+X1491</f>
        <v>0</v>
      </c>
      <c r="Y1554" s="470" t="n">
        <f aca="false">Y1470+Y1477+Y1484+Y1540+Y1547+Y1491</f>
        <v>0</v>
      </c>
      <c r="Z1554" s="470" t="n">
        <f aca="false">Z1470+Z1477+Z1484+Z1540+Z1547+Z1491</f>
        <v>0</v>
      </c>
      <c r="AA1554" s="470" t="n">
        <f aca="false">AA1470+AA1477+AA1484+AA1540+AA1547+AA1491</f>
        <v>0</v>
      </c>
      <c r="AB1554" s="470" t="n">
        <f aca="false">AB1470+AB1477+AB1484+AB1540+AB1547+AB1491</f>
        <v>0</v>
      </c>
      <c r="AC1554" s="470" t="n">
        <f aca="false">AC1470+AC1477+AC1484+AC1540+AC1547+AC1491</f>
        <v>0</v>
      </c>
      <c r="AD1554" s="470" t="n">
        <f aca="false">AD1470+AD1477+AD1484+AD1540+AD1547+AD1491</f>
        <v>0</v>
      </c>
      <c r="AE1554" s="470" t="n">
        <f aca="false">AE1470+AE1477+AE1484+AE1540+AE1547+AE1491</f>
        <v>0</v>
      </c>
      <c r="AF1554" s="470" t="n">
        <f aca="false">AF1470+AF1477+AF1484+AF1540+AF1547+AF1491</f>
        <v>0</v>
      </c>
      <c r="AG1554" s="470" t="n">
        <f aca="false">AG1470+AG1477+AG1484+AG1540+AG1547+AG1491</f>
        <v>0</v>
      </c>
      <c r="AH1554" s="470" t="n">
        <f aca="false">AH1470+AH1477+AH1484+AH1540+AH1547+AH1491</f>
        <v>0</v>
      </c>
      <c r="AI1554" s="470" t="n">
        <f aca="false">AI1470+AI1477+AI1484+AI1540+AI1547+AI1491</f>
        <v>0</v>
      </c>
      <c r="AJ1554" s="470" t="n">
        <f aca="false">AJ1470+AJ1477+AJ1484+AJ1540+AJ1547+AJ1491</f>
        <v>0</v>
      </c>
      <c r="AK1554" s="470" t="n">
        <f aca="false">AK1470+AK1477+AK1484+AK1540+AK1547+AK1491</f>
        <v>0</v>
      </c>
      <c r="AL1554" s="470" t="n">
        <f aca="false">AL1470+AL1477+AL1484+AL1540+AL1547+AL1491</f>
        <v>0</v>
      </c>
      <c r="AM1554" s="470" t="n">
        <f aca="false">AM1470+AM1477+AM1484+AM1540+AM1547+AM1491</f>
        <v>0</v>
      </c>
      <c r="AN1554" s="470" t="n">
        <f aca="false">AN1470+AN1477+AN1484+AN1540+AN1547+AN1491</f>
        <v>0</v>
      </c>
      <c r="AO1554" s="470" t="n">
        <f aca="false">AO1470+AO1477+AO1484+AO1540+AO1547+AO1491</f>
        <v>0</v>
      </c>
      <c r="AP1554" s="470" t="n">
        <f aca="false">AP1470+AP1477+AP1484+AP1540+AP1547+AP1491</f>
        <v>0</v>
      </c>
      <c r="AQ1554" s="470" t="n">
        <f aca="false">AQ1470+AQ1477+AQ1484+AQ1540+AQ1547+AQ1491</f>
        <v>0</v>
      </c>
      <c r="AR1554" s="470" t="n">
        <f aca="false">AR1470+AR1477+AR1484+AR1540+AR1547+AR1491</f>
        <v>0</v>
      </c>
      <c r="AS1554" s="471" t="n">
        <f aca="false">AS1470+AS1477+AS1484+AS1540+AS1547+AS1491</f>
        <v>0</v>
      </c>
      <c r="AT1554" s="472" t="n">
        <f aca="false">AT1470+AT1477+AT1484+AT1540+AT1547+AT1491</f>
        <v>0</v>
      </c>
      <c r="AU1554" s="137"/>
      <c r="AV1554" s="87"/>
      <c r="AW1554" s="87"/>
      <c r="AX1554" s="87"/>
      <c r="AY1554" s="87"/>
      <c r="AZ1554" s="87"/>
      <c r="BA1554" s="87"/>
    </row>
    <row r="1555" s="138" customFormat="true" ht="18" hidden="false" customHeight="true" outlineLevel="0" collapsed="false">
      <c r="A1555" s="473" t="s">
        <v>286</v>
      </c>
      <c r="B1555" s="473"/>
      <c r="C1555" s="473"/>
      <c r="D1555" s="473"/>
      <c r="E1555" s="473"/>
      <c r="F1555" s="473"/>
      <c r="G1555" s="473"/>
      <c r="H1555" s="473"/>
      <c r="I1555" s="473"/>
      <c r="J1555" s="473"/>
      <c r="K1555" s="473"/>
      <c r="L1555" s="473"/>
      <c r="M1555" s="473"/>
      <c r="N1555" s="473"/>
      <c r="O1555" s="473"/>
      <c r="P1555" s="473"/>
      <c r="Q1555" s="473"/>
      <c r="R1555" s="473"/>
      <c r="S1555" s="473"/>
      <c r="T1555" s="473"/>
      <c r="U1555" s="473"/>
      <c r="V1555" s="473"/>
      <c r="W1555" s="473"/>
      <c r="X1555" s="473"/>
      <c r="Y1555" s="398" t="s">
        <v>286</v>
      </c>
      <c r="Z1555" s="398"/>
      <c r="AA1555" s="398"/>
      <c r="AB1555" s="398"/>
      <c r="AC1555" s="398"/>
      <c r="AD1555" s="398"/>
      <c r="AE1555" s="398"/>
      <c r="AF1555" s="398"/>
      <c r="AG1555" s="398"/>
      <c r="AH1555" s="398"/>
      <c r="AI1555" s="398"/>
      <c r="AJ1555" s="398"/>
      <c r="AK1555" s="398"/>
      <c r="AL1555" s="398"/>
      <c r="AM1555" s="398"/>
      <c r="AN1555" s="398"/>
      <c r="AO1555" s="398"/>
      <c r="AP1555" s="398"/>
      <c r="AQ1555" s="398"/>
      <c r="AR1555" s="398"/>
      <c r="AS1555" s="398"/>
      <c r="AT1555" s="398"/>
      <c r="AU1555" s="399"/>
      <c r="AV1555" s="399"/>
      <c r="AW1555" s="87"/>
      <c r="AX1555" s="87"/>
      <c r="AY1555" s="87"/>
      <c r="AZ1555" s="87"/>
      <c r="BA1555" s="87"/>
    </row>
    <row r="1556" s="138" customFormat="true" ht="18" hidden="false" customHeight="true" outlineLevel="0" collapsed="false">
      <c r="A1556" s="105" t="s">
        <v>268</v>
      </c>
      <c r="B1556" s="106" t="s">
        <v>269</v>
      </c>
      <c r="C1556" s="400" t="n">
        <f aca="false">D1556+K1556+AA1556+AC1556+AF1556+Z1556+AB1556</f>
        <v>0</v>
      </c>
      <c r="D1556" s="400" t="n">
        <f aca="false">E1556+F1556+J1556</f>
        <v>0</v>
      </c>
      <c r="E1556" s="401"/>
      <c r="F1556" s="400" t="n">
        <f aca="false">G1556+H1556+I1556</f>
        <v>0</v>
      </c>
      <c r="G1556" s="401"/>
      <c r="H1556" s="401"/>
      <c r="I1556" s="401"/>
      <c r="J1556" s="400"/>
      <c r="K1556" s="400" t="n">
        <f aca="false">L1556+M1556+N1556+S1556+T1556+Y1556</f>
        <v>0</v>
      </c>
      <c r="L1556" s="401"/>
      <c r="M1556" s="401"/>
      <c r="N1556" s="400" t="n">
        <f aca="false">O1556+P1556+Q1556+R1556</f>
        <v>0</v>
      </c>
      <c r="O1556" s="401"/>
      <c r="P1556" s="401"/>
      <c r="Q1556" s="401"/>
      <c r="R1556" s="401"/>
      <c r="S1556" s="401"/>
      <c r="T1556" s="400" t="n">
        <f aca="false">U1556+V1556+W1556+X1556</f>
        <v>0</v>
      </c>
      <c r="U1556" s="401"/>
      <c r="V1556" s="401"/>
      <c r="W1556" s="401"/>
      <c r="X1556" s="402"/>
      <c r="Y1556" s="401"/>
      <c r="Z1556" s="401"/>
      <c r="AA1556" s="401"/>
      <c r="AB1556" s="401"/>
      <c r="AC1556" s="400" t="n">
        <f aca="false">AD1556+AE1556</f>
        <v>0</v>
      </c>
      <c r="AD1556" s="401"/>
      <c r="AE1556" s="401"/>
      <c r="AF1556" s="401"/>
      <c r="AG1556" s="400" t="n">
        <f aca="false">AH1556+AK1556</f>
        <v>0</v>
      </c>
      <c r="AH1556" s="400" t="n">
        <f aca="false">AI1556+AJ1556</f>
        <v>0</v>
      </c>
      <c r="AI1556" s="401"/>
      <c r="AJ1556" s="401"/>
      <c r="AK1556" s="400" t="n">
        <f aca="false">AL1556+AM1556+AN1556+AO1556+AP1556</f>
        <v>0</v>
      </c>
      <c r="AL1556" s="401"/>
      <c r="AM1556" s="401"/>
      <c r="AN1556" s="401"/>
      <c r="AO1556" s="401"/>
      <c r="AP1556" s="401"/>
      <c r="AQ1556" s="401"/>
      <c r="AR1556" s="401"/>
      <c r="AS1556" s="403" t="n">
        <f aca="false">AG1556+AQ1556+AR1556+C1556</f>
        <v>0</v>
      </c>
      <c r="AT1556" s="112" t="n">
        <f aca="false">AS1556-AR1556-AQ1556-AJ1556-AI1556-V1556</f>
        <v>0</v>
      </c>
      <c r="AU1556" s="137"/>
      <c r="AV1556" s="87"/>
      <c r="AW1556" s="87"/>
      <c r="AX1556" s="87"/>
      <c r="AY1556" s="87"/>
      <c r="AZ1556" s="87"/>
      <c r="BA1556" s="87"/>
    </row>
    <row r="1557" s="141" customFormat="true" ht="18" hidden="false" customHeight="true" outlineLevel="0" collapsed="false">
      <c r="A1557" s="105"/>
      <c r="B1557" s="113" t="s">
        <v>270</v>
      </c>
      <c r="C1557" s="404" t="n">
        <f aca="false">D1557+K1557+AA1557+AC1557+AF1557+Z1557+AB1557</f>
        <v>0</v>
      </c>
      <c r="D1557" s="404" t="n">
        <f aca="false">E1557+F1557+J1557</f>
        <v>0</v>
      </c>
      <c r="E1557" s="340"/>
      <c r="F1557" s="404" t="n">
        <f aca="false">G1557+H1557+I1557</f>
        <v>0</v>
      </c>
      <c r="G1557" s="340"/>
      <c r="H1557" s="340"/>
      <c r="I1557" s="340"/>
      <c r="J1557" s="404"/>
      <c r="K1557" s="404" t="n">
        <f aca="false">L1557+M1557+N1557+S1557+T1557+Y1557</f>
        <v>0</v>
      </c>
      <c r="L1557" s="340"/>
      <c r="M1557" s="340"/>
      <c r="N1557" s="404" t="n">
        <f aca="false">O1557+P1557+Q1557+R1557</f>
        <v>0</v>
      </c>
      <c r="O1557" s="340"/>
      <c r="P1557" s="340"/>
      <c r="Q1557" s="340"/>
      <c r="R1557" s="340"/>
      <c r="S1557" s="340"/>
      <c r="T1557" s="404" t="n">
        <f aca="false">U1557+V1557+W1557+X1557</f>
        <v>0</v>
      </c>
      <c r="U1557" s="340"/>
      <c r="V1557" s="340"/>
      <c r="W1557" s="340"/>
      <c r="X1557" s="405"/>
      <c r="Y1557" s="340"/>
      <c r="Z1557" s="340"/>
      <c r="AA1557" s="340"/>
      <c r="AB1557" s="340"/>
      <c r="AC1557" s="404" t="n">
        <f aca="false">AD1557+AE1557</f>
        <v>0</v>
      </c>
      <c r="AD1557" s="340"/>
      <c r="AE1557" s="340"/>
      <c r="AF1557" s="340"/>
      <c r="AG1557" s="404" t="n">
        <f aca="false">AH1557+AK1557</f>
        <v>0</v>
      </c>
      <c r="AH1557" s="404" t="n">
        <f aca="false">AI1557+AJ1557</f>
        <v>0</v>
      </c>
      <c r="AI1557" s="340"/>
      <c r="AJ1557" s="340"/>
      <c r="AK1557" s="404" t="n">
        <f aca="false">AL1557+AM1557+AN1557+AO1557+AP1557</f>
        <v>0</v>
      </c>
      <c r="AL1557" s="340"/>
      <c r="AM1557" s="340"/>
      <c r="AN1557" s="340"/>
      <c r="AO1557" s="340"/>
      <c r="AP1557" s="340"/>
      <c r="AQ1557" s="340"/>
      <c r="AR1557" s="340"/>
      <c r="AS1557" s="406" t="n">
        <f aca="false">AG1557+AQ1557+AR1557+C1557</f>
        <v>0</v>
      </c>
      <c r="AT1557" s="112" t="n">
        <f aca="false">AS1557-AR1557-AQ1557-AJ1557-AI1557-V1557</f>
        <v>0</v>
      </c>
      <c r="AU1557" s="137"/>
      <c r="AV1557" s="87"/>
      <c r="AW1557" s="87"/>
      <c r="AX1557" s="87"/>
      <c r="AY1557" s="87"/>
      <c r="AZ1557" s="87"/>
      <c r="BA1557" s="87"/>
    </row>
    <row r="1558" s="141" customFormat="true" ht="18" hidden="false" customHeight="true" outlineLevel="0" collapsed="false">
      <c r="A1558" s="105"/>
      <c r="B1558" s="113" t="s">
        <v>76</v>
      </c>
      <c r="C1558" s="404" t="n">
        <f aca="false">D1558+K1558+AA1558+AC1558+AF1558+Z1558+AB1558</f>
        <v>0</v>
      </c>
      <c r="D1558" s="404" t="n">
        <f aca="false">E1558+F1558+J1558</f>
        <v>0</v>
      </c>
      <c r="E1558" s="340"/>
      <c r="F1558" s="404" t="n">
        <f aca="false">G1558+H1558+I1558</f>
        <v>0</v>
      </c>
      <c r="G1558" s="340"/>
      <c r="H1558" s="340"/>
      <c r="I1558" s="340"/>
      <c r="J1558" s="404"/>
      <c r="K1558" s="404" t="n">
        <f aca="false">L1558+M1558+N1558+S1558+T1558+Y1558</f>
        <v>0</v>
      </c>
      <c r="L1558" s="340"/>
      <c r="M1558" s="340"/>
      <c r="N1558" s="404" t="n">
        <f aca="false">O1558+P1558+Q1558+R1558</f>
        <v>0</v>
      </c>
      <c r="O1558" s="340"/>
      <c r="P1558" s="340"/>
      <c r="Q1558" s="340"/>
      <c r="R1558" s="340"/>
      <c r="S1558" s="340"/>
      <c r="T1558" s="404" t="n">
        <f aca="false">U1558+V1558+W1558+X1558</f>
        <v>0</v>
      </c>
      <c r="U1558" s="340"/>
      <c r="V1558" s="340"/>
      <c r="W1558" s="340"/>
      <c r="X1558" s="405"/>
      <c r="Y1558" s="340"/>
      <c r="Z1558" s="340"/>
      <c r="AA1558" s="340"/>
      <c r="AB1558" s="340"/>
      <c r="AC1558" s="404" t="n">
        <f aca="false">AD1558+AE1558</f>
        <v>0</v>
      </c>
      <c r="AD1558" s="340"/>
      <c r="AE1558" s="340"/>
      <c r="AF1558" s="340"/>
      <c r="AG1558" s="404" t="n">
        <f aca="false">AH1558+AK1558</f>
        <v>0</v>
      </c>
      <c r="AH1558" s="404" t="n">
        <f aca="false">AI1558+AJ1558</f>
        <v>0</v>
      </c>
      <c r="AI1558" s="340"/>
      <c r="AJ1558" s="340"/>
      <c r="AK1558" s="404" t="n">
        <f aca="false">AL1558+AM1558+AN1558+AO1558+AP1558</f>
        <v>0</v>
      </c>
      <c r="AL1558" s="340"/>
      <c r="AM1558" s="340"/>
      <c r="AN1558" s="340"/>
      <c r="AO1558" s="340"/>
      <c r="AP1558" s="340"/>
      <c r="AQ1558" s="340"/>
      <c r="AR1558" s="340"/>
      <c r="AS1558" s="406" t="n">
        <f aca="false">AG1558+AQ1558+AR1558+C1558</f>
        <v>0</v>
      </c>
      <c r="AT1558" s="112" t="n">
        <f aca="false">AS1558-AR1558-AQ1558-AJ1558-AI1558-V1558</f>
        <v>0</v>
      </c>
      <c r="AU1558" s="137"/>
      <c r="AV1558" s="87"/>
      <c r="AW1558" s="87"/>
      <c r="AX1558" s="87"/>
      <c r="AY1558" s="87"/>
      <c r="AZ1558" s="87"/>
      <c r="BA1558" s="87"/>
    </row>
    <row r="1559" s="141" customFormat="true" ht="18" hidden="false" customHeight="true" outlineLevel="0" collapsed="false">
      <c r="A1559" s="105"/>
      <c r="B1559" s="113" t="s">
        <v>77</v>
      </c>
      <c r="C1559" s="404" t="n">
        <f aca="false">D1559+K1559+AA1559+AC1559+AF1559+Z1559+AB1559</f>
        <v>0</v>
      </c>
      <c r="D1559" s="404" t="n">
        <f aca="false">E1559+F1559+J1559</f>
        <v>0</v>
      </c>
      <c r="E1559" s="340"/>
      <c r="F1559" s="404" t="n">
        <f aca="false">G1559+H1559+I1559</f>
        <v>0</v>
      </c>
      <c r="G1559" s="340"/>
      <c r="H1559" s="340"/>
      <c r="I1559" s="340"/>
      <c r="J1559" s="404"/>
      <c r="K1559" s="404" t="n">
        <f aca="false">L1559+M1559+N1559+S1559+T1559+Y1559</f>
        <v>0</v>
      </c>
      <c r="L1559" s="407"/>
      <c r="M1559" s="407"/>
      <c r="N1559" s="404" t="n">
        <f aca="false">O1559+P1559+Q1559+R1559</f>
        <v>0</v>
      </c>
      <c r="O1559" s="340"/>
      <c r="P1559" s="340"/>
      <c r="Q1559" s="340"/>
      <c r="R1559" s="340"/>
      <c r="S1559" s="340"/>
      <c r="T1559" s="404" t="n">
        <f aca="false">U1559+V1559+W1559+X1559</f>
        <v>0</v>
      </c>
      <c r="U1559" s="340"/>
      <c r="V1559" s="340"/>
      <c r="W1559" s="340"/>
      <c r="X1559" s="405"/>
      <c r="Y1559" s="340"/>
      <c r="Z1559" s="340"/>
      <c r="AA1559" s="340"/>
      <c r="AB1559" s="340"/>
      <c r="AC1559" s="404" t="n">
        <f aca="false">AD1559+AE1559</f>
        <v>0</v>
      </c>
      <c r="AD1559" s="340"/>
      <c r="AE1559" s="340"/>
      <c r="AF1559" s="340"/>
      <c r="AG1559" s="404" t="n">
        <f aca="false">AH1559+AK1559</f>
        <v>0</v>
      </c>
      <c r="AH1559" s="404" t="n">
        <f aca="false">AI1559+AJ1559</f>
        <v>0</v>
      </c>
      <c r="AI1559" s="340"/>
      <c r="AJ1559" s="340"/>
      <c r="AK1559" s="404" t="n">
        <f aca="false">AL1559+AM1559+AN1559+AO1559+AP1559</f>
        <v>0</v>
      </c>
      <c r="AL1559" s="407"/>
      <c r="AM1559" s="407"/>
      <c r="AN1559" s="407"/>
      <c r="AO1559" s="407"/>
      <c r="AP1559" s="340"/>
      <c r="AQ1559" s="340"/>
      <c r="AR1559" s="340"/>
      <c r="AS1559" s="406" t="n">
        <f aca="false">AG1559+AQ1559+AR1559+C1559</f>
        <v>0</v>
      </c>
      <c r="AT1559" s="112" t="n">
        <f aca="false">AS1559-AR1559-AQ1559-AJ1559-AI1559-V1559</f>
        <v>0</v>
      </c>
      <c r="AU1559" s="137"/>
      <c r="AV1559" s="87"/>
      <c r="AW1559" s="87"/>
      <c r="AX1559" s="87"/>
      <c r="AY1559" s="87"/>
      <c r="AZ1559" s="87"/>
      <c r="BA1559" s="87"/>
    </row>
    <row r="1560" customFormat="false" ht="17.1" hidden="false" customHeight="true" outlineLevel="0" collapsed="false">
      <c r="A1560" s="105"/>
      <c r="B1560" s="122" t="s">
        <v>78</v>
      </c>
      <c r="C1560" s="404" t="n">
        <f aca="false">D1560+K1560+AA1560+AC1560+AF1560+Z1560+AB1560</f>
        <v>0</v>
      </c>
      <c r="D1560" s="404" t="n">
        <f aca="false">E1560+F1560+J1560</f>
        <v>0</v>
      </c>
      <c r="E1560" s="129"/>
      <c r="F1560" s="129" t="n">
        <f aca="false">F1559</f>
        <v>0</v>
      </c>
      <c r="G1560" s="129" t="n">
        <f aca="false">G1559</f>
        <v>0</v>
      </c>
      <c r="H1560" s="129" t="n">
        <f aca="false">H1559</f>
        <v>0</v>
      </c>
      <c r="I1560" s="129" t="n">
        <f aca="false">I1559</f>
        <v>0</v>
      </c>
      <c r="J1560" s="129"/>
      <c r="K1560" s="404" t="n">
        <f aca="false">L1560+M1560+N1560+S1560+T1560+Y1560</f>
        <v>0</v>
      </c>
      <c r="L1560" s="129"/>
      <c r="M1560" s="129"/>
      <c r="N1560" s="404" t="n">
        <f aca="false">O1560+P1560+Q1560+R1560</f>
        <v>0</v>
      </c>
      <c r="O1560" s="129" t="n">
        <f aca="false">O1559</f>
        <v>0</v>
      </c>
      <c r="P1560" s="129" t="n">
        <f aca="false">P1559</f>
        <v>0</v>
      </c>
      <c r="Q1560" s="129"/>
      <c r="R1560" s="129" t="n">
        <f aca="false">R1559</f>
        <v>0</v>
      </c>
      <c r="S1560" s="129" t="n">
        <f aca="false">S1559</f>
        <v>0</v>
      </c>
      <c r="T1560" s="404" t="n">
        <f aca="false">U1560+V1560+W1560+X1560</f>
        <v>0</v>
      </c>
      <c r="U1560" s="129" t="n">
        <f aca="false">U1559</f>
        <v>0</v>
      </c>
      <c r="V1560" s="129" t="n">
        <f aca="false">V1559</f>
        <v>0</v>
      </c>
      <c r="W1560" s="129" t="n">
        <f aca="false">W1559</f>
        <v>0</v>
      </c>
      <c r="X1560" s="129" t="n">
        <f aca="false">X1559</f>
        <v>0</v>
      </c>
      <c r="Y1560" s="129"/>
      <c r="Z1560" s="129"/>
      <c r="AA1560" s="129" t="n">
        <f aca="false">AA1559</f>
        <v>0</v>
      </c>
      <c r="AB1560" s="129" t="n">
        <f aca="false">AB1559</f>
        <v>0</v>
      </c>
      <c r="AC1560" s="404" t="n">
        <f aca="false">AD1560+AE1560</f>
        <v>0</v>
      </c>
      <c r="AD1560" s="129" t="n">
        <f aca="false">AD1559</f>
        <v>0</v>
      </c>
      <c r="AE1560" s="129" t="n">
        <f aca="false">AE1559</f>
        <v>0</v>
      </c>
      <c r="AF1560" s="129"/>
      <c r="AG1560" s="404" t="n">
        <f aca="false">AH1560+AK1560</f>
        <v>0</v>
      </c>
      <c r="AH1560" s="129" t="n">
        <f aca="false">AH1559</f>
        <v>0</v>
      </c>
      <c r="AI1560" s="129" t="n">
        <f aca="false">AI1559</f>
        <v>0</v>
      </c>
      <c r="AJ1560" s="129" t="n">
        <f aca="false">AJ1559</f>
        <v>0</v>
      </c>
      <c r="AK1560" s="404" t="n">
        <f aca="false">AL1560+AM1560+AN1560+AO1560+AP1560</f>
        <v>0</v>
      </c>
      <c r="AL1560" s="129" t="n">
        <f aca="false">AL1559</f>
        <v>0</v>
      </c>
      <c r="AM1560" s="129" t="n">
        <f aca="false">AM1559</f>
        <v>0</v>
      </c>
      <c r="AN1560" s="129"/>
      <c r="AO1560" s="129"/>
      <c r="AP1560" s="129"/>
      <c r="AQ1560" s="129" t="n">
        <f aca="false">AQ1559</f>
        <v>0</v>
      </c>
      <c r="AR1560" s="129" t="n">
        <f aca="false">AR1559</f>
        <v>0</v>
      </c>
      <c r="AS1560" s="408" t="n">
        <f aca="false">AG1560+AQ1560+AR1560+C1560</f>
        <v>0</v>
      </c>
      <c r="AT1560" s="129" t="n">
        <f aca="false">AT1561</f>
        <v>0</v>
      </c>
      <c r="AU1560" s="119"/>
      <c r="AV1560" s="76"/>
      <c r="AW1560" s="78"/>
      <c r="AX1560" s="78"/>
      <c r="AY1560" s="78"/>
      <c r="AZ1560" s="78"/>
      <c r="BA1560" s="78"/>
    </row>
    <row r="1561" s="138" customFormat="true" ht="18" hidden="false" customHeight="true" outlineLevel="0" collapsed="false">
      <c r="A1561" s="105"/>
      <c r="B1561" s="113" t="s">
        <v>79</v>
      </c>
      <c r="C1561" s="404" t="n">
        <f aca="false">D1561+K1561+AA1561+AC1561+AF1561+Z1561+AB1561</f>
        <v>0</v>
      </c>
      <c r="D1561" s="404" t="n">
        <f aca="false">E1561+F1561+J1561</f>
        <v>0</v>
      </c>
      <c r="E1561" s="340"/>
      <c r="F1561" s="404" t="n">
        <f aca="false">G1561+H1561+I1561</f>
        <v>0</v>
      </c>
      <c r="G1561" s="340"/>
      <c r="H1561" s="340"/>
      <c r="I1561" s="340"/>
      <c r="J1561" s="235"/>
      <c r="K1561" s="404" t="n">
        <f aca="false">L1561+M1561+N1561+S1561+T1561+Y1561</f>
        <v>0</v>
      </c>
      <c r="L1561" s="407"/>
      <c r="M1561" s="407"/>
      <c r="N1561" s="404" t="n">
        <f aca="false">O1561+P1561+Q1561+R1561</f>
        <v>0</v>
      </c>
      <c r="O1561" s="407"/>
      <c r="P1561" s="407"/>
      <c r="Q1561" s="407"/>
      <c r="R1561" s="407"/>
      <c r="S1561" s="340"/>
      <c r="T1561" s="404" t="n">
        <f aca="false">U1561+V1561+W1561+X1561</f>
        <v>0</v>
      </c>
      <c r="U1561" s="340"/>
      <c r="V1561" s="340"/>
      <c r="W1561" s="340"/>
      <c r="X1561" s="405"/>
      <c r="Y1561" s="340"/>
      <c r="Z1561" s="340"/>
      <c r="AA1561" s="340"/>
      <c r="AB1561" s="340"/>
      <c r="AC1561" s="404" t="n">
        <f aca="false">AD1561+AE1561</f>
        <v>0</v>
      </c>
      <c r="AD1561" s="340"/>
      <c r="AE1561" s="340"/>
      <c r="AF1561" s="340"/>
      <c r="AG1561" s="404" t="n">
        <f aca="false">AH1561+AK1561</f>
        <v>0</v>
      </c>
      <c r="AH1561" s="404" t="n">
        <f aca="false">AI1561+AJ1561</f>
        <v>0</v>
      </c>
      <c r="AI1561" s="340"/>
      <c r="AJ1561" s="340"/>
      <c r="AK1561" s="404" t="n">
        <f aca="false">AL1561+AM1561+AN1561+AO1561+AP1561</f>
        <v>0</v>
      </c>
      <c r="AL1561" s="407"/>
      <c r="AM1561" s="407"/>
      <c r="AN1561" s="407"/>
      <c r="AO1561" s="407"/>
      <c r="AP1561" s="407"/>
      <c r="AQ1561" s="340"/>
      <c r="AR1561" s="340"/>
      <c r="AS1561" s="406" t="n">
        <f aca="false">AG1561+AQ1561+AR1561+C1561</f>
        <v>0</v>
      </c>
      <c r="AT1561" s="112" t="n">
        <f aca="false">AS1561-AR1561-AQ1561-AJ1561-AI1561-V1561</f>
        <v>0</v>
      </c>
      <c r="AU1561" s="137"/>
      <c r="AV1561" s="87"/>
      <c r="AW1561" s="87"/>
      <c r="AX1561" s="87"/>
      <c r="AY1561" s="87"/>
      <c r="AZ1561" s="87"/>
      <c r="BA1561" s="87"/>
    </row>
    <row r="1562" s="138" customFormat="true" ht="18" hidden="false" customHeight="true" outlineLevel="0" collapsed="false">
      <c r="A1562" s="105"/>
      <c r="B1562" s="132" t="s">
        <v>80</v>
      </c>
      <c r="C1562" s="409" t="n">
        <f aca="false">D1562+K1562+AA1562+AC1562+AF1562+Z1562+AB1562</f>
        <v>0</v>
      </c>
      <c r="D1562" s="409" t="n">
        <f aca="false">E1562+F1562+J1562</f>
        <v>0</v>
      </c>
      <c r="E1562" s="410"/>
      <c r="F1562" s="409" t="n">
        <f aca="false">G1562+H1562+I1562</f>
        <v>0</v>
      </c>
      <c r="G1562" s="410"/>
      <c r="H1562" s="410"/>
      <c r="I1562" s="410"/>
      <c r="J1562" s="450"/>
      <c r="K1562" s="409" t="n">
        <f aca="false">L1562+M1562+N1562+S1562+T1562+Y1562</f>
        <v>0</v>
      </c>
      <c r="L1562" s="412"/>
      <c r="M1562" s="412"/>
      <c r="N1562" s="409" t="n">
        <f aca="false">O1562+P1562+Q1562+R1562</f>
        <v>0</v>
      </c>
      <c r="O1562" s="412"/>
      <c r="P1562" s="412"/>
      <c r="Q1562" s="412"/>
      <c r="R1562" s="412"/>
      <c r="S1562" s="410"/>
      <c r="T1562" s="409" t="n">
        <f aca="false">U1562+V1562+W1562+X1562</f>
        <v>0</v>
      </c>
      <c r="U1562" s="410"/>
      <c r="V1562" s="410"/>
      <c r="W1562" s="410"/>
      <c r="X1562" s="411"/>
      <c r="Y1562" s="410"/>
      <c r="Z1562" s="410"/>
      <c r="AA1562" s="410"/>
      <c r="AB1562" s="410"/>
      <c r="AC1562" s="409" t="n">
        <f aca="false">AD1562+AE1562</f>
        <v>0</v>
      </c>
      <c r="AD1562" s="410"/>
      <c r="AE1562" s="410"/>
      <c r="AF1562" s="410"/>
      <c r="AG1562" s="409" t="n">
        <f aca="false">AH1562+AK1562</f>
        <v>0</v>
      </c>
      <c r="AH1562" s="409" t="n">
        <f aca="false">AI1562+AJ1562</f>
        <v>0</v>
      </c>
      <c r="AI1562" s="410"/>
      <c r="AJ1562" s="410"/>
      <c r="AK1562" s="409" t="n">
        <f aca="false">AL1562+AM1562+AN1562+AO1562+AP1562</f>
        <v>0</v>
      </c>
      <c r="AL1562" s="412"/>
      <c r="AM1562" s="412"/>
      <c r="AN1562" s="412"/>
      <c r="AO1562" s="412"/>
      <c r="AP1562" s="412"/>
      <c r="AQ1562" s="410"/>
      <c r="AR1562" s="410"/>
      <c r="AS1562" s="413" t="n">
        <f aca="false">AG1562+AQ1562+AR1562+C1562</f>
        <v>0</v>
      </c>
      <c r="AT1562" s="112" t="n">
        <f aca="false">AS1562-AR1562-AQ1562-AJ1562-AI1562-V1562</f>
        <v>0</v>
      </c>
      <c r="AU1562" s="137"/>
      <c r="AV1562" s="87"/>
      <c r="AW1562" s="87"/>
      <c r="AX1562" s="87"/>
      <c r="AY1562" s="87"/>
      <c r="AZ1562" s="87"/>
      <c r="BA1562" s="87"/>
    </row>
    <row r="1563" s="138" customFormat="true" ht="18" hidden="false" customHeight="true" outlineLevel="0" collapsed="false">
      <c r="A1563" s="105" t="s">
        <v>271</v>
      </c>
      <c r="B1563" s="106" t="s">
        <v>269</v>
      </c>
      <c r="C1563" s="414" t="n">
        <f aca="false">D1563+K1563+AA1563+AC1563+AF1563+Z1563+AB1563</f>
        <v>0</v>
      </c>
      <c r="D1563" s="414" t="n">
        <f aca="false">E1563+F1563+J1563</f>
        <v>0</v>
      </c>
      <c r="E1563" s="415"/>
      <c r="F1563" s="414" t="n">
        <f aca="false">G1563+H1563+I1563</f>
        <v>0</v>
      </c>
      <c r="G1563" s="415"/>
      <c r="H1563" s="415"/>
      <c r="I1563" s="415"/>
      <c r="J1563" s="414"/>
      <c r="K1563" s="414" t="n">
        <f aca="false">L1563+M1563+N1563+S1563+T1563+Y1563</f>
        <v>0</v>
      </c>
      <c r="L1563" s="415"/>
      <c r="M1563" s="415"/>
      <c r="N1563" s="414" t="n">
        <f aca="false">O1563+P1563+Q1563+R1563</f>
        <v>0</v>
      </c>
      <c r="O1563" s="415"/>
      <c r="P1563" s="415"/>
      <c r="Q1563" s="415"/>
      <c r="R1563" s="415"/>
      <c r="S1563" s="415"/>
      <c r="T1563" s="414" t="n">
        <f aca="false">U1563+V1563+W1563+X1563</f>
        <v>0</v>
      </c>
      <c r="U1563" s="415"/>
      <c r="V1563" s="415"/>
      <c r="W1563" s="415"/>
      <c r="X1563" s="416"/>
      <c r="Y1563" s="415"/>
      <c r="Z1563" s="415"/>
      <c r="AA1563" s="415"/>
      <c r="AB1563" s="415"/>
      <c r="AC1563" s="414" t="n">
        <f aca="false">AD1563+AE1563</f>
        <v>0</v>
      </c>
      <c r="AD1563" s="415"/>
      <c r="AE1563" s="415"/>
      <c r="AF1563" s="415"/>
      <c r="AG1563" s="414" t="n">
        <f aca="false">AH1563+AK1563</f>
        <v>0</v>
      </c>
      <c r="AH1563" s="414" t="n">
        <f aca="false">AI1563+AJ1563</f>
        <v>0</v>
      </c>
      <c r="AI1563" s="415"/>
      <c r="AJ1563" s="415"/>
      <c r="AK1563" s="414" t="n">
        <f aca="false">AL1563+AM1563+AN1563+AO1563+AP1563</f>
        <v>0</v>
      </c>
      <c r="AL1563" s="415"/>
      <c r="AM1563" s="415"/>
      <c r="AN1563" s="415"/>
      <c r="AO1563" s="415"/>
      <c r="AP1563" s="415"/>
      <c r="AQ1563" s="415"/>
      <c r="AR1563" s="415"/>
      <c r="AS1563" s="403" t="n">
        <f aca="false">AG1563+AQ1563+AR1563+C1563</f>
        <v>0</v>
      </c>
      <c r="AT1563" s="112" t="n">
        <f aca="false">AS1563-AR1563-AQ1563-AJ1563-AI1563-V1563</f>
        <v>0</v>
      </c>
      <c r="AU1563" s="137"/>
      <c r="AV1563" s="87"/>
      <c r="AW1563" s="87"/>
      <c r="AX1563" s="87"/>
      <c r="AY1563" s="87"/>
      <c r="AZ1563" s="87"/>
      <c r="BA1563" s="87"/>
    </row>
    <row r="1564" s="138" customFormat="true" ht="18" hidden="false" customHeight="true" outlineLevel="0" collapsed="false">
      <c r="A1564" s="105"/>
      <c r="B1564" s="113" t="s">
        <v>270</v>
      </c>
      <c r="C1564" s="235" t="n">
        <f aca="false">D1564+K1564+AA1564+AC1564+AF1564+Z1564+AB1564</f>
        <v>0</v>
      </c>
      <c r="D1564" s="235" t="n">
        <f aca="false">E1564+F1564+J1564</f>
        <v>0</v>
      </c>
      <c r="E1564" s="407"/>
      <c r="F1564" s="235" t="n">
        <f aca="false">G1564+H1564+I1564</f>
        <v>0</v>
      </c>
      <c r="G1564" s="407"/>
      <c r="H1564" s="407"/>
      <c r="I1564" s="407"/>
      <c r="J1564" s="235"/>
      <c r="K1564" s="235" t="n">
        <f aca="false">L1564+M1564+N1564+S1564+T1564+Y1564</f>
        <v>0</v>
      </c>
      <c r="L1564" s="407"/>
      <c r="M1564" s="407"/>
      <c r="N1564" s="235" t="n">
        <f aca="false">O1564+P1564+Q1564+R1564</f>
        <v>0</v>
      </c>
      <c r="O1564" s="407"/>
      <c r="P1564" s="407"/>
      <c r="Q1564" s="407"/>
      <c r="R1564" s="407"/>
      <c r="S1564" s="407"/>
      <c r="T1564" s="235" t="n">
        <f aca="false">U1564+V1564+W1564+X1564</f>
        <v>0</v>
      </c>
      <c r="U1564" s="407"/>
      <c r="V1564" s="407"/>
      <c r="W1564" s="407"/>
      <c r="X1564" s="417"/>
      <c r="Y1564" s="407"/>
      <c r="Z1564" s="407"/>
      <c r="AA1564" s="407"/>
      <c r="AB1564" s="407"/>
      <c r="AC1564" s="235" t="n">
        <f aca="false">AD1564+AE1564</f>
        <v>0</v>
      </c>
      <c r="AD1564" s="407"/>
      <c r="AE1564" s="407"/>
      <c r="AF1564" s="407"/>
      <c r="AG1564" s="235" t="n">
        <f aca="false">AH1564+AK1564</f>
        <v>0</v>
      </c>
      <c r="AH1564" s="235" t="n">
        <f aca="false">AI1564+AJ1564</f>
        <v>0</v>
      </c>
      <c r="AI1564" s="407"/>
      <c r="AJ1564" s="407"/>
      <c r="AK1564" s="235" t="n">
        <f aca="false">AL1564+AM1564+AN1564+AO1564+AP1564</f>
        <v>0</v>
      </c>
      <c r="AL1564" s="407"/>
      <c r="AM1564" s="407"/>
      <c r="AN1564" s="407"/>
      <c r="AO1564" s="407"/>
      <c r="AP1564" s="407"/>
      <c r="AQ1564" s="407"/>
      <c r="AR1564" s="407"/>
      <c r="AS1564" s="406" t="n">
        <f aca="false">AG1564+AQ1564+AR1564+C1564</f>
        <v>0</v>
      </c>
      <c r="AT1564" s="112" t="n">
        <f aca="false">AS1564-AR1564-AQ1564-AJ1564-AI1564-V1564</f>
        <v>0</v>
      </c>
      <c r="AU1564" s="137"/>
      <c r="AV1564" s="87"/>
      <c r="AW1564" s="87"/>
      <c r="AX1564" s="87"/>
      <c r="AY1564" s="87"/>
      <c r="AZ1564" s="87"/>
      <c r="BA1564" s="87"/>
    </row>
    <row r="1565" s="141" customFormat="true" ht="18" hidden="false" customHeight="true" outlineLevel="0" collapsed="false">
      <c r="A1565" s="105"/>
      <c r="B1565" s="113" t="s">
        <v>76</v>
      </c>
      <c r="C1565" s="235" t="n">
        <f aca="false">D1565+K1565+AA1565+AC1565+AF1565+Z1565+AB1565</f>
        <v>0</v>
      </c>
      <c r="D1565" s="235" t="n">
        <f aca="false">E1565+F1565+J1565</f>
        <v>0</v>
      </c>
      <c r="E1565" s="407"/>
      <c r="F1565" s="235" t="n">
        <f aca="false">G1565+H1565+I1565</f>
        <v>0</v>
      </c>
      <c r="G1565" s="407"/>
      <c r="H1565" s="407"/>
      <c r="I1565" s="407"/>
      <c r="J1565" s="235"/>
      <c r="K1565" s="235" t="n">
        <f aca="false">L1565+M1565+N1565+S1565+T1565+Y1565</f>
        <v>0</v>
      </c>
      <c r="L1565" s="407"/>
      <c r="M1565" s="407"/>
      <c r="N1565" s="235" t="n">
        <f aca="false">O1565+P1565+Q1565+R1565</f>
        <v>0</v>
      </c>
      <c r="O1565" s="407"/>
      <c r="P1565" s="407"/>
      <c r="Q1565" s="407"/>
      <c r="R1565" s="407"/>
      <c r="S1565" s="407"/>
      <c r="T1565" s="235" t="n">
        <f aca="false">U1565+V1565+W1565+X1565</f>
        <v>0</v>
      </c>
      <c r="U1565" s="407"/>
      <c r="V1565" s="407"/>
      <c r="W1565" s="407"/>
      <c r="X1565" s="417"/>
      <c r="Y1565" s="407"/>
      <c r="Z1565" s="407"/>
      <c r="AA1565" s="407"/>
      <c r="AB1565" s="407"/>
      <c r="AC1565" s="235" t="n">
        <f aca="false">AD1565+AE1565</f>
        <v>0</v>
      </c>
      <c r="AD1565" s="407"/>
      <c r="AE1565" s="407"/>
      <c r="AF1565" s="407"/>
      <c r="AG1565" s="235" t="n">
        <f aca="false">AH1565+AK1565</f>
        <v>0</v>
      </c>
      <c r="AH1565" s="235" t="n">
        <f aca="false">AI1565+AJ1565</f>
        <v>0</v>
      </c>
      <c r="AI1565" s="407"/>
      <c r="AJ1565" s="407"/>
      <c r="AK1565" s="235" t="n">
        <f aca="false">AL1565+AM1565+AN1565+AO1565+AP1565</f>
        <v>0</v>
      </c>
      <c r="AL1565" s="407"/>
      <c r="AM1565" s="407"/>
      <c r="AN1565" s="407"/>
      <c r="AO1565" s="407"/>
      <c r="AP1565" s="407"/>
      <c r="AQ1565" s="407"/>
      <c r="AR1565" s="407"/>
      <c r="AS1565" s="418" t="n">
        <f aca="false">AG1565+AQ1565+AR1565+C1565</f>
        <v>0</v>
      </c>
      <c r="AT1565" s="112" t="n">
        <f aca="false">AS1565-AR1565-AQ1565-AJ1565-AI1565-V1565</f>
        <v>0</v>
      </c>
      <c r="AU1565" s="137"/>
      <c r="AV1565" s="87"/>
      <c r="AW1565" s="87"/>
      <c r="AX1565" s="87"/>
      <c r="AY1565" s="87"/>
      <c r="AZ1565" s="87"/>
      <c r="BA1565" s="87"/>
    </row>
    <row r="1566" s="141" customFormat="true" ht="18" hidden="false" customHeight="true" outlineLevel="0" collapsed="false">
      <c r="A1566" s="105"/>
      <c r="B1566" s="113" t="s">
        <v>77</v>
      </c>
      <c r="C1566" s="235" t="n">
        <f aca="false">D1566+K1566+AA1566+AC1566+AF1566+Z1566+AB1566</f>
        <v>0</v>
      </c>
      <c r="D1566" s="235" t="n">
        <f aca="false">E1566+F1566+J1566</f>
        <v>0</v>
      </c>
      <c r="E1566" s="407"/>
      <c r="F1566" s="235" t="n">
        <f aca="false">G1566+H1566+I1566</f>
        <v>0</v>
      </c>
      <c r="G1566" s="407"/>
      <c r="H1566" s="407"/>
      <c r="I1566" s="407"/>
      <c r="J1566" s="114"/>
      <c r="K1566" s="235" t="n">
        <f aca="false">L1566+M1566+N1566+S1566+T1566+Y1566</f>
        <v>0</v>
      </c>
      <c r="L1566" s="407"/>
      <c r="M1566" s="407"/>
      <c r="N1566" s="235" t="n">
        <f aca="false">O1566+P1566+Q1566+R1566</f>
        <v>0</v>
      </c>
      <c r="O1566" s="407"/>
      <c r="P1566" s="407"/>
      <c r="Q1566" s="407"/>
      <c r="R1566" s="407"/>
      <c r="S1566" s="407"/>
      <c r="T1566" s="235" t="n">
        <f aca="false">U1566+V1566+W1566+X1566</f>
        <v>0</v>
      </c>
      <c r="U1566" s="407"/>
      <c r="V1566" s="407"/>
      <c r="W1566" s="407"/>
      <c r="X1566" s="417"/>
      <c r="Y1566" s="407"/>
      <c r="Z1566" s="407"/>
      <c r="AA1566" s="407"/>
      <c r="AB1566" s="407"/>
      <c r="AC1566" s="235" t="n">
        <f aca="false">AD1566+AE1566</f>
        <v>0</v>
      </c>
      <c r="AD1566" s="407"/>
      <c r="AE1566" s="407"/>
      <c r="AF1566" s="407"/>
      <c r="AG1566" s="235" t="n">
        <f aca="false">AH1566+AK1566</f>
        <v>0</v>
      </c>
      <c r="AH1566" s="235" t="n">
        <f aca="false">AI1566+AJ1566</f>
        <v>0</v>
      </c>
      <c r="AI1566" s="407"/>
      <c r="AJ1566" s="407"/>
      <c r="AK1566" s="235" t="n">
        <f aca="false">AL1566+AM1566+AN1566+AO1566+AP1566</f>
        <v>0</v>
      </c>
      <c r="AL1566" s="407"/>
      <c r="AM1566" s="407"/>
      <c r="AN1566" s="407"/>
      <c r="AO1566" s="407"/>
      <c r="AP1566" s="407"/>
      <c r="AQ1566" s="407"/>
      <c r="AR1566" s="407"/>
      <c r="AS1566" s="418" t="n">
        <f aca="false">AG1566+AQ1566+AR1566+C1566</f>
        <v>0</v>
      </c>
      <c r="AT1566" s="112" t="n">
        <f aca="false">AS1566-AR1566-AQ1566-AJ1566-AI1566-V1566</f>
        <v>0</v>
      </c>
      <c r="AU1566" s="137"/>
      <c r="AV1566" s="87"/>
      <c r="AW1566" s="87"/>
      <c r="AX1566" s="87"/>
      <c r="AY1566" s="87"/>
      <c r="AZ1566" s="87"/>
      <c r="BA1566" s="87"/>
    </row>
    <row r="1567" customFormat="false" ht="17.1" hidden="false" customHeight="true" outlineLevel="0" collapsed="false">
      <c r="A1567" s="105"/>
      <c r="B1567" s="122" t="s">
        <v>78</v>
      </c>
      <c r="C1567" s="235" t="n">
        <f aca="false">D1567+K1567+AA1567+AC1567+AF1567+Z1567+AB1567</f>
        <v>0</v>
      </c>
      <c r="D1567" s="235" t="n">
        <f aca="false">E1567+F1567+J1567</f>
        <v>0</v>
      </c>
      <c r="E1567" s="129"/>
      <c r="F1567" s="235" t="n">
        <f aca="false">G1567+H1567+I1567</f>
        <v>0</v>
      </c>
      <c r="G1567" s="129"/>
      <c r="H1567" s="129" t="n">
        <f aca="false">H1566</f>
        <v>0</v>
      </c>
      <c r="I1567" s="129" t="n">
        <f aca="false">I1566</f>
        <v>0</v>
      </c>
      <c r="J1567" s="129"/>
      <c r="K1567" s="235" t="n">
        <f aca="false">L1567+M1567+N1567+S1567+T1567+Y1567</f>
        <v>0</v>
      </c>
      <c r="L1567" s="129" t="n">
        <f aca="false">L1566</f>
        <v>0</v>
      </c>
      <c r="M1567" s="129" t="n">
        <f aca="false">M1566</f>
        <v>0</v>
      </c>
      <c r="N1567" s="235" t="n">
        <f aca="false">O1567+P1567+Q1567+R1567</f>
        <v>0</v>
      </c>
      <c r="O1567" s="129" t="n">
        <f aca="false">O1566</f>
        <v>0</v>
      </c>
      <c r="P1567" s="129" t="n">
        <f aca="false">P1566</f>
        <v>0</v>
      </c>
      <c r="Q1567" s="129" t="n">
        <f aca="false">Q1566</f>
        <v>0</v>
      </c>
      <c r="R1567" s="129" t="n">
        <f aca="false">R1566</f>
        <v>0</v>
      </c>
      <c r="S1567" s="129" t="n">
        <f aca="false">S1566</f>
        <v>0</v>
      </c>
      <c r="T1567" s="235" t="n">
        <f aca="false">U1567+V1567+W1567+X1567</f>
        <v>0</v>
      </c>
      <c r="U1567" s="129" t="n">
        <f aca="false">U1566</f>
        <v>0</v>
      </c>
      <c r="V1567" s="129" t="n">
        <f aca="false">V1566</f>
        <v>0</v>
      </c>
      <c r="W1567" s="129" t="n">
        <f aca="false">W1566</f>
        <v>0</v>
      </c>
      <c r="X1567" s="129" t="n">
        <f aca="false">X1566</f>
        <v>0</v>
      </c>
      <c r="Y1567" s="129" t="n">
        <f aca="false">Y1566</f>
        <v>0</v>
      </c>
      <c r="Z1567" s="129" t="n">
        <f aca="false">Z1566</f>
        <v>0</v>
      </c>
      <c r="AA1567" s="129" t="n">
        <f aca="false">AA1566</f>
        <v>0</v>
      </c>
      <c r="AB1567" s="129" t="n">
        <f aca="false">AB1566</f>
        <v>0</v>
      </c>
      <c r="AC1567" s="129" t="n">
        <f aca="false">AD1567+AE1567</f>
        <v>0</v>
      </c>
      <c r="AD1567" s="129" t="n">
        <f aca="false">AD1566</f>
        <v>0</v>
      </c>
      <c r="AE1567" s="129" t="n">
        <f aca="false">AE1566</f>
        <v>0</v>
      </c>
      <c r="AF1567" s="129" t="n">
        <f aca="false">AF1566</f>
        <v>0</v>
      </c>
      <c r="AG1567" s="129" t="n">
        <f aca="false">AH1567+AK1567</f>
        <v>0</v>
      </c>
      <c r="AH1567" s="129" t="n">
        <f aca="false">AH1566</f>
        <v>0</v>
      </c>
      <c r="AI1567" s="129" t="n">
        <f aca="false">AI1566</f>
        <v>0</v>
      </c>
      <c r="AJ1567" s="129" t="n">
        <f aca="false">AJ1566</f>
        <v>0</v>
      </c>
      <c r="AK1567" s="129" t="n">
        <f aca="false">AL1567+AM1567+AN1567+AO1567+AP1567</f>
        <v>0</v>
      </c>
      <c r="AL1567" s="129" t="n">
        <f aca="false">AL1566</f>
        <v>0</v>
      </c>
      <c r="AM1567" s="129" t="n">
        <f aca="false">AM1566</f>
        <v>0</v>
      </c>
      <c r="AN1567" s="129" t="n">
        <f aca="false">AN1566</f>
        <v>0</v>
      </c>
      <c r="AO1567" s="129" t="n">
        <f aca="false">AO1566</f>
        <v>0</v>
      </c>
      <c r="AP1567" s="129" t="n">
        <f aca="false">AP1566</f>
        <v>0</v>
      </c>
      <c r="AQ1567" s="129" t="n">
        <f aca="false">AQ1566</f>
        <v>0</v>
      </c>
      <c r="AR1567" s="129" t="n">
        <f aca="false">AR1566</f>
        <v>0</v>
      </c>
      <c r="AS1567" s="408" t="n">
        <f aca="false">AG1567+AQ1567+AR1567+C1567</f>
        <v>0</v>
      </c>
      <c r="AT1567" s="129" t="n">
        <f aca="false">AT1568</f>
        <v>0</v>
      </c>
      <c r="AU1567" s="119"/>
      <c r="AV1567" s="76"/>
      <c r="AW1567" s="78"/>
      <c r="AX1567" s="78"/>
      <c r="AY1567" s="78"/>
      <c r="AZ1567" s="78"/>
      <c r="BA1567" s="78"/>
    </row>
    <row r="1568" s="138" customFormat="true" ht="18" hidden="false" customHeight="true" outlineLevel="0" collapsed="false">
      <c r="A1568" s="105"/>
      <c r="B1568" s="113" t="s">
        <v>79</v>
      </c>
      <c r="C1568" s="235" t="n">
        <f aca="false">D1568+K1568+AA1568+AC1568+AF1568+Z1568+AB1568</f>
        <v>0</v>
      </c>
      <c r="D1568" s="235" t="n">
        <f aca="false">E1568+F1568+J1568</f>
        <v>0</v>
      </c>
      <c r="E1568" s="407"/>
      <c r="F1568" s="235" t="n">
        <f aca="false">G1568+H1568+I1568</f>
        <v>0</v>
      </c>
      <c r="G1568" s="407"/>
      <c r="H1568" s="407"/>
      <c r="I1568" s="407"/>
      <c r="J1568" s="235"/>
      <c r="K1568" s="235" t="n">
        <f aca="false">L1568+M1568+N1568+S1568+T1568+Y1568</f>
        <v>0</v>
      </c>
      <c r="L1568" s="407"/>
      <c r="M1568" s="407"/>
      <c r="N1568" s="235" t="n">
        <f aca="false">O1568+P1568+Q1568+R1568</f>
        <v>0</v>
      </c>
      <c r="O1568" s="407"/>
      <c r="P1568" s="407"/>
      <c r="Q1568" s="407"/>
      <c r="R1568" s="407"/>
      <c r="S1568" s="407"/>
      <c r="T1568" s="235" t="n">
        <f aca="false">U1568+V1568+W1568+X1568</f>
        <v>0</v>
      </c>
      <c r="U1568" s="407"/>
      <c r="V1568" s="407"/>
      <c r="W1568" s="407"/>
      <c r="X1568" s="417"/>
      <c r="Y1568" s="407"/>
      <c r="Z1568" s="407"/>
      <c r="AA1568" s="407"/>
      <c r="AB1568" s="407"/>
      <c r="AC1568" s="235" t="n">
        <f aca="false">AD1568+AE1568</f>
        <v>0</v>
      </c>
      <c r="AD1568" s="407"/>
      <c r="AE1568" s="407"/>
      <c r="AF1568" s="407"/>
      <c r="AG1568" s="235" t="n">
        <f aca="false">AH1568+AK1568</f>
        <v>0</v>
      </c>
      <c r="AH1568" s="235" t="n">
        <f aca="false">AI1568+AJ1568</f>
        <v>0</v>
      </c>
      <c r="AI1568" s="407"/>
      <c r="AJ1568" s="407"/>
      <c r="AK1568" s="235" t="n">
        <f aca="false">AL1568+AM1568+AN1568+AO1568+AP1568</f>
        <v>0</v>
      </c>
      <c r="AL1568" s="407"/>
      <c r="AM1568" s="407"/>
      <c r="AN1568" s="407"/>
      <c r="AO1568" s="407"/>
      <c r="AP1568" s="407"/>
      <c r="AQ1568" s="407"/>
      <c r="AR1568" s="407"/>
      <c r="AS1568" s="418" t="n">
        <f aca="false">AG1568+AQ1568+AR1568+C1568</f>
        <v>0</v>
      </c>
      <c r="AT1568" s="112" t="n">
        <f aca="false">AS1568-AR1568-AQ1568-AJ1568-AI1568-V1568</f>
        <v>0</v>
      </c>
      <c r="AU1568" s="137"/>
      <c r="AV1568" s="87"/>
      <c r="AW1568" s="87"/>
      <c r="AX1568" s="87"/>
      <c r="AY1568" s="87"/>
      <c r="AZ1568" s="87"/>
      <c r="BA1568" s="87"/>
    </row>
    <row r="1569" s="138" customFormat="true" ht="18" hidden="false" customHeight="true" outlineLevel="0" collapsed="false">
      <c r="A1569" s="105"/>
      <c r="B1569" s="132" t="s">
        <v>80</v>
      </c>
      <c r="C1569" s="450" t="n">
        <f aca="false">D1569+K1569+AA1569+AC1569+AF1569+Z1569+AB1569</f>
        <v>0</v>
      </c>
      <c r="D1569" s="450" t="n">
        <f aca="false">E1569+F1569+J1569</f>
        <v>0</v>
      </c>
      <c r="E1569" s="412"/>
      <c r="F1569" s="450" t="n">
        <f aca="false">G1569+H1569+I1569</f>
        <v>0</v>
      </c>
      <c r="G1569" s="412"/>
      <c r="H1569" s="412"/>
      <c r="I1569" s="412"/>
      <c r="J1569" s="450"/>
      <c r="K1569" s="450" t="n">
        <f aca="false">L1569+M1569+N1569+S1569+T1569+Y1569</f>
        <v>0</v>
      </c>
      <c r="L1569" s="412"/>
      <c r="M1569" s="412"/>
      <c r="N1569" s="450" t="n">
        <f aca="false">O1569+P1569+Q1569+R1569</f>
        <v>0</v>
      </c>
      <c r="O1569" s="412"/>
      <c r="P1569" s="412"/>
      <c r="Q1569" s="412"/>
      <c r="R1569" s="412"/>
      <c r="S1569" s="412"/>
      <c r="T1569" s="450" t="n">
        <f aca="false">U1569+V1569+W1569+X1569</f>
        <v>0</v>
      </c>
      <c r="U1569" s="412"/>
      <c r="V1569" s="412"/>
      <c r="W1569" s="412"/>
      <c r="X1569" s="451"/>
      <c r="Y1569" s="412"/>
      <c r="Z1569" s="412"/>
      <c r="AA1569" s="412"/>
      <c r="AB1569" s="412"/>
      <c r="AC1569" s="450" t="n">
        <f aca="false">AD1569+AE1569</f>
        <v>0</v>
      </c>
      <c r="AD1569" s="412"/>
      <c r="AE1569" s="412"/>
      <c r="AF1569" s="412"/>
      <c r="AG1569" s="450" t="n">
        <f aca="false">AH1569+AK1569</f>
        <v>0</v>
      </c>
      <c r="AH1569" s="450" t="n">
        <f aca="false">AI1569+AJ1569</f>
        <v>0</v>
      </c>
      <c r="AI1569" s="412"/>
      <c r="AJ1569" s="412"/>
      <c r="AK1569" s="450" t="n">
        <f aca="false">AL1569+AM1569+AN1569+AO1569+AP1569</f>
        <v>0</v>
      </c>
      <c r="AL1569" s="412"/>
      <c r="AM1569" s="412"/>
      <c r="AN1569" s="412"/>
      <c r="AO1569" s="412"/>
      <c r="AP1569" s="412"/>
      <c r="AQ1569" s="412"/>
      <c r="AR1569" s="412"/>
      <c r="AS1569" s="419" t="n">
        <f aca="false">AG1569+AQ1569+AR1569+C1569</f>
        <v>0</v>
      </c>
      <c r="AT1569" s="112" t="n">
        <f aca="false">AS1569-AR1569-AQ1569-AJ1569-AI1569-V1569</f>
        <v>0</v>
      </c>
      <c r="AU1569" s="137"/>
      <c r="AV1569" s="87"/>
      <c r="AW1569" s="87"/>
      <c r="AX1569" s="87"/>
      <c r="AY1569" s="87"/>
      <c r="AZ1569" s="87"/>
      <c r="BA1569" s="87"/>
    </row>
    <row r="1570" s="138" customFormat="true" ht="18" hidden="false" customHeight="true" outlineLevel="0" collapsed="false">
      <c r="A1570" s="105" t="s">
        <v>272</v>
      </c>
      <c r="B1570" s="106" t="s">
        <v>269</v>
      </c>
      <c r="C1570" s="414" t="n">
        <f aca="false">D1570+K1570+AA1570+AC1570+AF1570+Z1570+AB1570</f>
        <v>0</v>
      </c>
      <c r="D1570" s="414" t="n">
        <f aca="false">E1570+F1570+J1570</f>
        <v>0</v>
      </c>
      <c r="E1570" s="415"/>
      <c r="F1570" s="414" t="n">
        <f aca="false">G1570+H1570+I1570</f>
        <v>0</v>
      </c>
      <c r="G1570" s="415"/>
      <c r="H1570" s="415"/>
      <c r="I1570" s="415"/>
      <c r="J1570" s="414" t="n">
        <f aca="false">ROUND(E1570*0.262,0)</f>
        <v>0</v>
      </c>
      <c r="K1570" s="414" t="n">
        <f aca="false">L1570+M1570+N1570+S1570+T1570+Y1570</f>
        <v>0</v>
      </c>
      <c r="L1570" s="415"/>
      <c r="M1570" s="415"/>
      <c r="N1570" s="414" t="n">
        <f aca="false">O1570+P1570+Q1570+R1570</f>
        <v>0</v>
      </c>
      <c r="O1570" s="415"/>
      <c r="P1570" s="415"/>
      <c r="Q1570" s="415"/>
      <c r="R1570" s="415"/>
      <c r="S1570" s="415"/>
      <c r="T1570" s="414" t="n">
        <f aca="false">U1570+V1570+W1570+X1570</f>
        <v>0</v>
      </c>
      <c r="U1570" s="415"/>
      <c r="V1570" s="415"/>
      <c r="W1570" s="415"/>
      <c r="X1570" s="416"/>
      <c r="Y1570" s="415"/>
      <c r="Z1570" s="415"/>
      <c r="AA1570" s="415"/>
      <c r="AB1570" s="415"/>
      <c r="AC1570" s="414" t="n">
        <f aca="false">AD1570+AE1570</f>
        <v>0</v>
      </c>
      <c r="AD1570" s="415"/>
      <c r="AE1570" s="415"/>
      <c r="AF1570" s="415"/>
      <c r="AG1570" s="414" t="n">
        <f aca="false">AH1570+AK1570</f>
        <v>0</v>
      </c>
      <c r="AH1570" s="414" t="n">
        <f aca="false">AI1570+AJ1570</f>
        <v>0</v>
      </c>
      <c r="AI1570" s="415"/>
      <c r="AJ1570" s="415"/>
      <c r="AK1570" s="414" t="n">
        <f aca="false">AL1570+AM1570+AN1570+AO1570+AP1570</f>
        <v>0</v>
      </c>
      <c r="AL1570" s="415"/>
      <c r="AM1570" s="415"/>
      <c r="AN1570" s="415"/>
      <c r="AO1570" s="415"/>
      <c r="AP1570" s="415"/>
      <c r="AQ1570" s="415"/>
      <c r="AR1570" s="415"/>
      <c r="AS1570" s="403" t="n">
        <f aca="false">AG1570+AQ1570+AR1570+C1570</f>
        <v>0</v>
      </c>
      <c r="AT1570" s="112" t="n">
        <f aca="false">AS1570-AR1570-AQ1570-AJ1570-AI1570-V1570</f>
        <v>0</v>
      </c>
      <c r="AU1570" s="137"/>
      <c r="AV1570" s="87"/>
      <c r="AW1570" s="87"/>
      <c r="AX1570" s="87"/>
      <c r="AY1570" s="87"/>
      <c r="AZ1570" s="87"/>
      <c r="BA1570" s="87"/>
    </row>
    <row r="1571" s="138" customFormat="true" ht="18" hidden="false" customHeight="true" outlineLevel="0" collapsed="false">
      <c r="A1571" s="105"/>
      <c r="B1571" s="113" t="s">
        <v>270</v>
      </c>
      <c r="C1571" s="235" t="n">
        <f aca="false">D1571+K1571+AA1571+AC1571+AF1571+Z1571+AB1571</f>
        <v>0</v>
      </c>
      <c r="D1571" s="235" t="n">
        <f aca="false">E1571+F1571+J1571</f>
        <v>0</v>
      </c>
      <c r="E1571" s="407"/>
      <c r="F1571" s="235" t="n">
        <f aca="false">G1571+H1571+I1571</f>
        <v>0</v>
      </c>
      <c r="G1571" s="407"/>
      <c r="H1571" s="407"/>
      <c r="I1571" s="407"/>
      <c r="J1571" s="235" t="n">
        <f aca="false">ROUND(E1571*0.262,0)</f>
        <v>0</v>
      </c>
      <c r="K1571" s="235" t="n">
        <f aca="false">L1571+M1571+N1571+S1571+T1571+Y1571</f>
        <v>0</v>
      </c>
      <c r="L1571" s="407"/>
      <c r="M1571" s="407"/>
      <c r="N1571" s="235" t="n">
        <f aca="false">O1571+P1571+Q1571+R1571</f>
        <v>0</v>
      </c>
      <c r="O1571" s="407"/>
      <c r="P1571" s="407"/>
      <c r="Q1571" s="407"/>
      <c r="R1571" s="407"/>
      <c r="S1571" s="407"/>
      <c r="T1571" s="235" t="n">
        <f aca="false">U1571+V1571+W1571+X1571</f>
        <v>0</v>
      </c>
      <c r="U1571" s="407"/>
      <c r="V1571" s="407"/>
      <c r="W1571" s="407"/>
      <c r="X1571" s="417"/>
      <c r="Y1571" s="407"/>
      <c r="Z1571" s="407"/>
      <c r="AA1571" s="407"/>
      <c r="AB1571" s="407"/>
      <c r="AC1571" s="235" t="n">
        <f aca="false">AD1571+AE1571</f>
        <v>0</v>
      </c>
      <c r="AD1571" s="407"/>
      <c r="AE1571" s="407"/>
      <c r="AF1571" s="407"/>
      <c r="AG1571" s="235" t="n">
        <f aca="false">AH1571+AK1571</f>
        <v>0</v>
      </c>
      <c r="AH1571" s="235" t="n">
        <f aca="false">AI1571+AJ1571</f>
        <v>0</v>
      </c>
      <c r="AI1571" s="407"/>
      <c r="AJ1571" s="407"/>
      <c r="AK1571" s="235" t="n">
        <f aca="false">AL1571+AM1571+AN1571+AO1571+AP1571</f>
        <v>0</v>
      </c>
      <c r="AL1571" s="407"/>
      <c r="AM1571" s="407"/>
      <c r="AN1571" s="407"/>
      <c r="AO1571" s="407"/>
      <c r="AP1571" s="407"/>
      <c r="AQ1571" s="407"/>
      <c r="AR1571" s="407"/>
      <c r="AS1571" s="406" t="n">
        <f aca="false">AG1571+AQ1571+AR1571+C1571</f>
        <v>0</v>
      </c>
      <c r="AT1571" s="112" t="n">
        <f aca="false">AS1571-AR1571-AQ1571-AJ1571-AI1571-V1571</f>
        <v>0</v>
      </c>
      <c r="AU1571" s="137"/>
      <c r="AV1571" s="87"/>
      <c r="AW1571" s="87"/>
      <c r="AX1571" s="87"/>
      <c r="AY1571" s="87"/>
      <c r="AZ1571" s="87"/>
      <c r="BA1571" s="87"/>
    </row>
    <row r="1572" s="138" customFormat="true" ht="18" hidden="false" customHeight="true" outlineLevel="0" collapsed="false">
      <c r="A1572" s="105"/>
      <c r="B1572" s="113" t="s">
        <v>76</v>
      </c>
      <c r="C1572" s="235" t="n">
        <f aca="false">D1572+K1572+AA1572+AC1572+AF1572+Z1572+AB1572</f>
        <v>0</v>
      </c>
      <c r="D1572" s="235" t="n">
        <f aca="false">E1572+F1572+J1572</f>
        <v>0</v>
      </c>
      <c r="E1572" s="407"/>
      <c r="F1572" s="235" t="n">
        <f aca="false">G1572+H1572+I1572</f>
        <v>0</v>
      </c>
      <c r="G1572" s="407"/>
      <c r="H1572" s="407"/>
      <c r="I1572" s="407"/>
      <c r="J1572" s="235" t="n">
        <f aca="false">ROUND(E1572*0.262,0)</f>
        <v>0</v>
      </c>
      <c r="K1572" s="235" t="n">
        <f aca="false">L1572+M1572+N1572+S1572+T1572+Y1572</f>
        <v>0</v>
      </c>
      <c r="L1572" s="407"/>
      <c r="M1572" s="407"/>
      <c r="N1572" s="235" t="n">
        <f aca="false">O1572+P1572+Q1572+R1572</f>
        <v>0</v>
      </c>
      <c r="O1572" s="407"/>
      <c r="P1572" s="407"/>
      <c r="Q1572" s="407"/>
      <c r="R1572" s="407"/>
      <c r="S1572" s="407"/>
      <c r="T1572" s="235" t="n">
        <f aca="false">U1572+V1572+W1572+X1572</f>
        <v>0</v>
      </c>
      <c r="U1572" s="407"/>
      <c r="V1572" s="407"/>
      <c r="W1572" s="407"/>
      <c r="X1572" s="417"/>
      <c r="Y1572" s="407"/>
      <c r="Z1572" s="407"/>
      <c r="AA1572" s="407"/>
      <c r="AB1572" s="407"/>
      <c r="AC1572" s="235" t="n">
        <f aca="false">AD1572+AE1572</f>
        <v>0</v>
      </c>
      <c r="AD1572" s="407"/>
      <c r="AE1572" s="407"/>
      <c r="AF1572" s="407"/>
      <c r="AG1572" s="235" t="n">
        <f aca="false">AH1572+AK1572</f>
        <v>0</v>
      </c>
      <c r="AH1572" s="235" t="n">
        <f aca="false">AI1572+AJ1572</f>
        <v>0</v>
      </c>
      <c r="AI1572" s="407"/>
      <c r="AJ1572" s="407"/>
      <c r="AK1572" s="235" t="n">
        <f aca="false">AL1572+AM1572+AN1572+AO1572+AP1572</f>
        <v>0</v>
      </c>
      <c r="AL1572" s="407"/>
      <c r="AM1572" s="407"/>
      <c r="AN1572" s="407"/>
      <c r="AO1572" s="407"/>
      <c r="AP1572" s="407"/>
      <c r="AQ1572" s="407"/>
      <c r="AR1572" s="407"/>
      <c r="AS1572" s="418" t="n">
        <f aca="false">AG1572+AQ1572+AR1572+C1572</f>
        <v>0</v>
      </c>
      <c r="AT1572" s="112" t="n">
        <f aca="false">AS1572-AR1572-AQ1572-AJ1572-AI1572-V1572</f>
        <v>0</v>
      </c>
      <c r="AU1572" s="137"/>
      <c r="AV1572" s="87"/>
      <c r="AW1572" s="87"/>
      <c r="AX1572" s="87"/>
      <c r="AY1572" s="87"/>
      <c r="AZ1572" s="87"/>
      <c r="BA1572" s="87"/>
    </row>
    <row r="1573" s="141" customFormat="true" ht="18" hidden="false" customHeight="true" outlineLevel="0" collapsed="false">
      <c r="A1573" s="105"/>
      <c r="B1573" s="113" t="s">
        <v>77</v>
      </c>
      <c r="C1573" s="235" t="n">
        <f aca="false">D1573+K1573+AA1573+AC1573+AF1573+Z1573+AB1573</f>
        <v>0</v>
      </c>
      <c r="D1573" s="235" t="n">
        <f aca="false">E1573+F1573+J1573</f>
        <v>0</v>
      </c>
      <c r="E1573" s="407"/>
      <c r="F1573" s="235" t="n">
        <f aca="false">G1573+H1573+I1573</f>
        <v>0</v>
      </c>
      <c r="G1573" s="407"/>
      <c r="H1573" s="407"/>
      <c r="I1573" s="407"/>
      <c r="J1573" s="235" t="n">
        <f aca="false">ROUND(E1573*0.262,0)</f>
        <v>0</v>
      </c>
      <c r="K1573" s="235" t="n">
        <f aca="false">L1573+M1573+N1573+S1573+T1573+Y1573</f>
        <v>0</v>
      </c>
      <c r="L1573" s="407"/>
      <c r="M1573" s="407"/>
      <c r="N1573" s="235" t="n">
        <f aca="false">O1573+P1573+Q1573+R1573</f>
        <v>0</v>
      </c>
      <c r="O1573" s="407"/>
      <c r="P1573" s="407"/>
      <c r="Q1573" s="407"/>
      <c r="R1573" s="407"/>
      <c r="S1573" s="407"/>
      <c r="T1573" s="235" t="n">
        <f aca="false">U1573+V1573+W1573+X1573</f>
        <v>0</v>
      </c>
      <c r="U1573" s="407"/>
      <c r="V1573" s="407"/>
      <c r="W1573" s="407"/>
      <c r="X1573" s="417"/>
      <c r="Y1573" s="407"/>
      <c r="Z1573" s="407"/>
      <c r="AA1573" s="407"/>
      <c r="AB1573" s="407"/>
      <c r="AC1573" s="235" t="n">
        <f aca="false">AD1573+AE1573</f>
        <v>0</v>
      </c>
      <c r="AD1573" s="407"/>
      <c r="AE1573" s="407"/>
      <c r="AF1573" s="407"/>
      <c r="AG1573" s="235" t="n">
        <f aca="false">AH1573+AK1573</f>
        <v>0</v>
      </c>
      <c r="AH1573" s="235" t="n">
        <f aca="false">AI1573+AJ1573</f>
        <v>0</v>
      </c>
      <c r="AI1573" s="407"/>
      <c r="AJ1573" s="407"/>
      <c r="AK1573" s="235" t="n">
        <f aca="false">AL1573+AM1573+AN1573+AO1573+AP1573</f>
        <v>0</v>
      </c>
      <c r="AL1573" s="407"/>
      <c r="AM1573" s="407"/>
      <c r="AN1573" s="407"/>
      <c r="AO1573" s="407"/>
      <c r="AP1573" s="407"/>
      <c r="AQ1573" s="407"/>
      <c r="AR1573" s="407"/>
      <c r="AS1573" s="418" t="n">
        <f aca="false">AG1573+AQ1573+AR1573+C1573</f>
        <v>0</v>
      </c>
      <c r="AT1573" s="112" t="n">
        <f aca="false">AS1573-AR1573-AQ1573-AJ1573-AI1573-V1573</f>
        <v>0</v>
      </c>
      <c r="AU1573" s="137"/>
      <c r="AV1573" s="87"/>
      <c r="AW1573" s="87"/>
      <c r="AX1573" s="87"/>
      <c r="AY1573" s="87"/>
      <c r="AZ1573" s="87"/>
      <c r="BA1573" s="87"/>
    </row>
    <row r="1574" customFormat="false" ht="17.1" hidden="false" customHeight="true" outlineLevel="0" collapsed="false">
      <c r="A1574" s="105"/>
      <c r="B1574" s="122" t="s">
        <v>78</v>
      </c>
      <c r="C1574" s="235" t="n">
        <f aca="false">D1574+K1574+AA1574+AC1574+AF1574+Z1574+AB1574</f>
        <v>0</v>
      </c>
      <c r="D1574" s="235" t="n">
        <f aca="false">E1574+F1574+J1574</f>
        <v>0</v>
      </c>
      <c r="E1574" s="129" t="n">
        <f aca="false">E1573</f>
        <v>0</v>
      </c>
      <c r="F1574" s="129" t="n">
        <f aca="false">F1573</f>
        <v>0</v>
      </c>
      <c r="G1574" s="129" t="n">
        <f aca="false">G1573</f>
        <v>0</v>
      </c>
      <c r="H1574" s="129" t="n">
        <f aca="false">H1573</f>
        <v>0</v>
      </c>
      <c r="I1574" s="129" t="n">
        <f aca="false">I1573</f>
        <v>0</v>
      </c>
      <c r="J1574" s="129" t="n">
        <f aca="false">J1573</f>
        <v>0</v>
      </c>
      <c r="K1574" s="235" t="n">
        <f aca="false">L1574+M1574+N1574+S1574+T1574+Y1574</f>
        <v>0</v>
      </c>
      <c r="L1574" s="129" t="n">
        <f aca="false">L1573</f>
        <v>0</v>
      </c>
      <c r="M1574" s="129" t="n">
        <f aca="false">M1573</f>
        <v>0</v>
      </c>
      <c r="N1574" s="235" t="n">
        <f aca="false">O1574+P1574+Q1574+R1574</f>
        <v>0</v>
      </c>
      <c r="O1574" s="129" t="n">
        <f aca="false">O1573</f>
        <v>0</v>
      </c>
      <c r="P1574" s="129" t="n">
        <f aca="false">P1573</f>
        <v>0</v>
      </c>
      <c r="Q1574" s="129" t="n">
        <f aca="false">Q1573</f>
        <v>0</v>
      </c>
      <c r="R1574" s="129" t="n">
        <f aca="false">R1573</f>
        <v>0</v>
      </c>
      <c r="S1574" s="129" t="n">
        <f aca="false">S1573</f>
        <v>0</v>
      </c>
      <c r="T1574" s="235" t="n">
        <f aca="false">U1574+V1574+W1574+X1574</f>
        <v>0</v>
      </c>
      <c r="U1574" s="129" t="n">
        <f aca="false">U1573</f>
        <v>0</v>
      </c>
      <c r="V1574" s="129" t="n">
        <f aca="false">V1573</f>
        <v>0</v>
      </c>
      <c r="W1574" s="129" t="n">
        <f aca="false">W1573</f>
        <v>0</v>
      </c>
      <c r="X1574" s="129" t="n">
        <f aca="false">X1573</f>
        <v>0</v>
      </c>
      <c r="Y1574" s="129"/>
      <c r="Z1574" s="129" t="n">
        <f aca="false">Z1573</f>
        <v>0</v>
      </c>
      <c r="AA1574" s="129" t="n">
        <f aca="false">AA1573</f>
        <v>0</v>
      </c>
      <c r="AB1574" s="129" t="n">
        <f aca="false">AB1573</f>
        <v>0</v>
      </c>
      <c r="AC1574" s="129" t="n">
        <f aca="false">AD1574+AE1574</f>
        <v>0</v>
      </c>
      <c r="AD1574" s="129" t="n">
        <f aca="false">AD1573</f>
        <v>0</v>
      </c>
      <c r="AE1574" s="129"/>
      <c r="AF1574" s="129"/>
      <c r="AG1574" s="129" t="n">
        <f aca="false">AH1574+AK1574</f>
        <v>0</v>
      </c>
      <c r="AH1574" s="129" t="n">
        <f aca="false">AI1574+AJ1574</f>
        <v>0</v>
      </c>
      <c r="AI1574" s="129" t="n">
        <f aca="false">AI1573</f>
        <v>0</v>
      </c>
      <c r="AJ1574" s="129" t="n">
        <f aca="false">AJ1573</f>
        <v>0</v>
      </c>
      <c r="AK1574" s="129" t="n">
        <f aca="false">AL1574+AM1574+AN1574+AO1574+AP1574</f>
        <v>0</v>
      </c>
      <c r="AL1574" s="129" t="n">
        <f aca="false">AL1573</f>
        <v>0</v>
      </c>
      <c r="AM1574" s="129" t="n">
        <f aca="false">AM1573</f>
        <v>0</v>
      </c>
      <c r="AN1574" s="129" t="n">
        <f aca="false">AN1573</f>
        <v>0</v>
      </c>
      <c r="AO1574" s="129" t="n">
        <f aca="false">AO1573</f>
        <v>0</v>
      </c>
      <c r="AP1574" s="129" t="n">
        <f aca="false">AP1573</f>
        <v>0</v>
      </c>
      <c r="AQ1574" s="129" t="n">
        <f aca="false">AQ1573</f>
        <v>0</v>
      </c>
      <c r="AR1574" s="129" t="n">
        <f aca="false">AR1573</f>
        <v>0</v>
      </c>
      <c r="AS1574" s="418" t="n">
        <f aca="false">AG1574+AQ1574+AR1574+C1574</f>
        <v>0</v>
      </c>
      <c r="AT1574" s="129" t="n">
        <f aca="false">AT1575</f>
        <v>0</v>
      </c>
      <c r="AU1574" s="119"/>
      <c r="AV1574" s="76"/>
      <c r="AW1574" s="78"/>
      <c r="AX1574" s="78"/>
      <c r="AY1574" s="78"/>
      <c r="AZ1574" s="78"/>
      <c r="BA1574" s="78"/>
    </row>
    <row r="1575" s="141" customFormat="true" ht="18" hidden="false" customHeight="true" outlineLevel="0" collapsed="false">
      <c r="A1575" s="105"/>
      <c r="B1575" s="113" t="s">
        <v>79</v>
      </c>
      <c r="C1575" s="235" t="n">
        <f aca="false">D1575+K1575+AA1575+AC1575+AF1575+Z1575+AB1575</f>
        <v>0</v>
      </c>
      <c r="D1575" s="235" t="n">
        <f aca="false">E1575+F1575+J1575</f>
        <v>0</v>
      </c>
      <c r="E1575" s="407"/>
      <c r="F1575" s="235" t="n">
        <f aca="false">G1575+H1575+I1575</f>
        <v>0</v>
      </c>
      <c r="G1575" s="407"/>
      <c r="H1575" s="407"/>
      <c r="I1575" s="407"/>
      <c r="J1575" s="235" t="n">
        <f aca="false">ROUND(E1575*0.262,0)</f>
        <v>0</v>
      </c>
      <c r="K1575" s="235" t="n">
        <f aca="false">L1575+M1575+N1575+S1575+T1575+Y1575</f>
        <v>0</v>
      </c>
      <c r="L1575" s="407"/>
      <c r="M1575" s="407"/>
      <c r="N1575" s="235" t="n">
        <f aca="false">O1575+P1575+Q1575+R1575</f>
        <v>0</v>
      </c>
      <c r="O1575" s="407"/>
      <c r="P1575" s="407"/>
      <c r="Q1575" s="407"/>
      <c r="R1575" s="407"/>
      <c r="S1575" s="407"/>
      <c r="T1575" s="235" t="n">
        <f aca="false">U1575+V1575+W1575+X1575</f>
        <v>0</v>
      </c>
      <c r="U1575" s="407"/>
      <c r="V1575" s="407"/>
      <c r="W1575" s="407"/>
      <c r="X1575" s="417"/>
      <c r="Y1575" s="407"/>
      <c r="Z1575" s="407"/>
      <c r="AA1575" s="407"/>
      <c r="AB1575" s="407"/>
      <c r="AC1575" s="235" t="n">
        <f aca="false">AD1575+AE1575</f>
        <v>0</v>
      </c>
      <c r="AD1575" s="407"/>
      <c r="AE1575" s="407"/>
      <c r="AF1575" s="407"/>
      <c r="AG1575" s="235" t="n">
        <f aca="false">AH1575+AK1575</f>
        <v>0</v>
      </c>
      <c r="AH1575" s="235" t="n">
        <f aca="false">AI1575+AJ1575</f>
        <v>0</v>
      </c>
      <c r="AI1575" s="407"/>
      <c r="AJ1575" s="407"/>
      <c r="AK1575" s="235" t="n">
        <f aca="false">AL1575+AM1575+AN1575+AO1575+AP1575</f>
        <v>0</v>
      </c>
      <c r="AL1575" s="407"/>
      <c r="AM1575" s="407"/>
      <c r="AN1575" s="407"/>
      <c r="AO1575" s="407"/>
      <c r="AP1575" s="407"/>
      <c r="AQ1575" s="407"/>
      <c r="AR1575" s="407"/>
      <c r="AS1575" s="418" t="n">
        <f aca="false">AG1575+AQ1575+AR1575+C1575</f>
        <v>0</v>
      </c>
      <c r="AT1575" s="112" t="n">
        <f aca="false">AS1575-AR1575-AQ1575-AJ1575-AI1575-V1575</f>
        <v>0</v>
      </c>
      <c r="AU1575" s="137"/>
      <c r="AV1575" s="87"/>
      <c r="AW1575" s="87"/>
      <c r="AX1575" s="87"/>
      <c r="AY1575" s="87"/>
      <c r="AZ1575" s="87"/>
      <c r="BA1575" s="87"/>
    </row>
    <row r="1576" s="356" customFormat="true" ht="18" hidden="false" customHeight="true" outlineLevel="0" collapsed="false">
      <c r="A1576" s="105"/>
      <c r="B1576" s="132" t="s">
        <v>80</v>
      </c>
      <c r="C1576" s="450" t="n">
        <f aca="false">D1576+K1576+AA1576+AC1576+AF1576+Z1576+AB1576</f>
        <v>0</v>
      </c>
      <c r="D1576" s="450" t="n">
        <f aca="false">E1576+F1576+J1576</f>
        <v>0</v>
      </c>
      <c r="E1576" s="412"/>
      <c r="F1576" s="450" t="n">
        <f aca="false">G1576+H1576+I1576</f>
        <v>0</v>
      </c>
      <c r="G1576" s="412"/>
      <c r="H1576" s="412"/>
      <c r="I1576" s="412"/>
      <c r="J1576" s="450" t="n">
        <f aca="false">ROUND(E1576*0.262,0)</f>
        <v>0</v>
      </c>
      <c r="K1576" s="450" t="n">
        <f aca="false">L1576+M1576+N1576+S1576+T1576+Y1576</f>
        <v>0</v>
      </c>
      <c r="L1576" s="412"/>
      <c r="M1576" s="412"/>
      <c r="N1576" s="450" t="n">
        <f aca="false">O1576+P1576+Q1576+R1576</f>
        <v>0</v>
      </c>
      <c r="O1576" s="412"/>
      <c r="P1576" s="412"/>
      <c r="Q1576" s="412"/>
      <c r="R1576" s="412"/>
      <c r="S1576" s="412"/>
      <c r="T1576" s="450" t="n">
        <f aca="false">U1576+V1576+W1576+X1576</f>
        <v>0</v>
      </c>
      <c r="U1576" s="412"/>
      <c r="V1576" s="412"/>
      <c r="W1576" s="412"/>
      <c r="X1576" s="451"/>
      <c r="Y1576" s="412"/>
      <c r="Z1576" s="412"/>
      <c r="AA1576" s="412"/>
      <c r="AB1576" s="412"/>
      <c r="AC1576" s="450" t="n">
        <f aca="false">AD1576+AE1576</f>
        <v>0</v>
      </c>
      <c r="AD1576" s="412"/>
      <c r="AE1576" s="412"/>
      <c r="AF1576" s="412"/>
      <c r="AG1576" s="450" t="n">
        <f aca="false">AH1576+AK1576</f>
        <v>0</v>
      </c>
      <c r="AH1576" s="450" t="n">
        <f aca="false">AI1576+AJ1576</f>
        <v>0</v>
      </c>
      <c r="AI1576" s="412"/>
      <c r="AJ1576" s="412"/>
      <c r="AK1576" s="450" t="n">
        <f aca="false">AL1576+AM1576+AN1576+AO1576+AP1576</f>
        <v>0</v>
      </c>
      <c r="AL1576" s="412"/>
      <c r="AM1576" s="412"/>
      <c r="AN1576" s="412"/>
      <c r="AO1576" s="412"/>
      <c r="AP1576" s="412"/>
      <c r="AQ1576" s="412"/>
      <c r="AR1576" s="412"/>
      <c r="AS1576" s="419" t="n">
        <f aca="false">AG1576+AQ1576+AR1576+C1576</f>
        <v>0</v>
      </c>
      <c r="AT1576" s="112" t="n">
        <f aca="false">AS1576-AR1576-AQ1576-AJ1576-AI1576-V1576</f>
        <v>0</v>
      </c>
      <c r="AU1576" s="137"/>
      <c r="AV1576" s="137"/>
      <c r="AW1576" s="137"/>
      <c r="AX1576" s="137"/>
      <c r="AY1576" s="137"/>
      <c r="AZ1576" s="137"/>
      <c r="BA1576" s="137"/>
    </row>
    <row r="1577" s="138" customFormat="true" ht="18" hidden="false" customHeight="true" outlineLevel="0" collapsed="false">
      <c r="A1577" s="105" t="s">
        <v>287</v>
      </c>
      <c r="B1577" s="106" t="s">
        <v>269</v>
      </c>
      <c r="C1577" s="414" t="n">
        <f aca="false">D1577+K1577+AA1577+AC1577+AF1577+Z1577+AB1577</f>
        <v>0</v>
      </c>
      <c r="D1577" s="414" t="n">
        <f aca="false">E1577+F1577+J1577</f>
        <v>0</v>
      </c>
      <c r="E1577" s="415"/>
      <c r="F1577" s="414" t="n">
        <f aca="false">G1577+H1577+I1577</f>
        <v>0</v>
      </c>
      <c r="G1577" s="415"/>
      <c r="H1577" s="415"/>
      <c r="I1577" s="415"/>
      <c r="J1577" s="414" t="n">
        <f aca="false">ROUND(E1577*0.262,0)</f>
        <v>0</v>
      </c>
      <c r="K1577" s="414" t="n">
        <f aca="false">L1577+M1577+N1577+S1577+T1577+Y1577</f>
        <v>0</v>
      </c>
      <c r="L1577" s="415"/>
      <c r="M1577" s="415"/>
      <c r="N1577" s="414" t="n">
        <f aca="false">O1577+P1577+Q1577+R1577</f>
        <v>0</v>
      </c>
      <c r="O1577" s="415"/>
      <c r="P1577" s="415"/>
      <c r="Q1577" s="415"/>
      <c r="R1577" s="415"/>
      <c r="S1577" s="415"/>
      <c r="T1577" s="414" t="n">
        <f aca="false">U1577+V1577+W1577+X1577</f>
        <v>0</v>
      </c>
      <c r="U1577" s="415"/>
      <c r="V1577" s="415"/>
      <c r="W1577" s="415"/>
      <c r="X1577" s="416"/>
      <c r="Y1577" s="415"/>
      <c r="Z1577" s="415"/>
      <c r="AA1577" s="415"/>
      <c r="AB1577" s="415"/>
      <c r="AC1577" s="414" t="n">
        <f aca="false">AD1577+AE1577</f>
        <v>0</v>
      </c>
      <c r="AD1577" s="415"/>
      <c r="AE1577" s="415"/>
      <c r="AF1577" s="415"/>
      <c r="AG1577" s="414" t="n">
        <f aca="false">AH1577+AK1577</f>
        <v>0</v>
      </c>
      <c r="AH1577" s="414" t="n">
        <f aca="false">AI1577+AJ1577</f>
        <v>0</v>
      </c>
      <c r="AI1577" s="415"/>
      <c r="AJ1577" s="415"/>
      <c r="AK1577" s="414" t="n">
        <f aca="false">AL1577+AM1577+AN1577+AO1577+AP1577</f>
        <v>0</v>
      </c>
      <c r="AL1577" s="415"/>
      <c r="AM1577" s="415"/>
      <c r="AN1577" s="415"/>
      <c r="AO1577" s="415"/>
      <c r="AP1577" s="415"/>
      <c r="AQ1577" s="415"/>
      <c r="AR1577" s="415"/>
      <c r="AS1577" s="403" t="n">
        <f aca="false">AG1577+AQ1577+AR1577+C1577</f>
        <v>0</v>
      </c>
      <c r="AT1577" s="112" t="n">
        <f aca="false">AS1577-AR1577-AQ1577-AJ1577-AI1577-V1577</f>
        <v>0</v>
      </c>
      <c r="AU1577" s="137"/>
      <c r="AV1577" s="87"/>
      <c r="AW1577" s="87"/>
      <c r="AX1577" s="87"/>
      <c r="AY1577" s="87"/>
      <c r="AZ1577" s="87"/>
      <c r="BA1577" s="87"/>
    </row>
    <row r="1578" s="138" customFormat="true" ht="18" hidden="false" customHeight="true" outlineLevel="0" collapsed="false">
      <c r="A1578" s="105"/>
      <c r="B1578" s="113" t="s">
        <v>270</v>
      </c>
      <c r="C1578" s="235" t="n">
        <f aca="false">D1578+K1578+AA1578+AC1578+AF1578+Z1578+AB1578</f>
        <v>0</v>
      </c>
      <c r="D1578" s="235" t="n">
        <f aca="false">E1578+F1578+J1578</f>
        <v>0</v>
      </c>
      <c r="E1578" s="407"/>
      <c r="F1578" s="235" t="n">
        <f aca="false">G1578+H1578+I1578</f>
        <v>0</v>
      </c>
      <c r="G1578" s="407"/>
      <c r="H1578" s="407"/>
      <c r="I1578" s="407"/>
      <c r="J1578" s="235" t="n">
        <f aca="false">ROUND(E1578*0.262,0)</f>
        <v>0</v>
      </c>
      <c r="K1578" s="235" t="n">
        <f aca="false">L1578+M1578+N1578+S1578+T1578+Y1578</f>
        <v>0</v>
      </c>
      <c r="L1578" s="407"/>
      <c r="M1578" s="407"/>
      <c r="N1578" s="235" t="n">
        <f aca="false">O1578+P1578+Q1578+R1578</f>
        <v>0</v>
      </c>
      <c r="O1578" s="407"/>
      <c r="P1578" s="407"/>
      <c r="Q1578" s="407"/>
      <c r="R1578" s="407"/>
      <c r="S1578" s="407"/>
      <c r="T1578" s="235" t="n">
        <f aca="false">U1578+V1578+W1578+X1578</f>
        <v>0</v>
      </c>
      <c r="U1578" s="407"/>
      <c r="V1578" s="407"/>
      <c r="W1578" s="407"/>
      <c r="X1578" s="417"/>
      <c r="Y1578" s="407"/>
      <c r="Z1578" s="407"/>
      <c r="AA1578" s="407"/>
      <c r="AB1578" s="407"/>
      <c r="AC1578" s="235" t="n">
        <f aca="false">AD1578+AE1578</f>
        <v>0</v>
      </c>
      <c r="AD1578" s="407"/>
      <c r="AE1578" s="407"/>
      <c r="AF1578" s="407"/>
      <c r="AG1578" s="235" t="n">
        <f aca="false">AH1578+AK1578</f>
        <v>0</v>
      </c>
      <c r="AH1578" s="235" t="n">
        <f aca="false">AI1578+AJ1578</f>
        <v>0</v>
      </c>
      <c r="AI1578" s="407"/>
      <c r="AJ1578" s="407"/>
      <c r="AK1578" s="235" t="n">
        <f aca="false">AL1578+AM1578+AN1578+AO1578+AP1578</f>
        <v>0</v>
      </c>
      <c r="AL1578" s="407"/>
      <c r="AM1578" s="407"/>
      <c r="AN1578" s="407"/>
      <c r="AO1578" s="407"/>
      <c r="AP1578" s="407"/>
      <c r="AQ1578" s="407"/>
      <c r="AR1578" s="407"/>
      <c r="AS1578" s="406" t="n">
        <f aca="false">AG1578+AQ1578+AR1578+C1578</f>
        <v>0</v>
      </c>
      <c r="AT1578" s="112" t="n">
        <f aca="false">AS1578-AR1578-AQ1578-AJ1578-AI1578-V1578</f>
        <v>0</v>
      </c>
      <c r="AU1578" s="137"/>
      <c r="AV1578" s="87"/>
      <c r="AW1578" s="87"/>
      <c r="AX1578" s="87"/>
      <c r="AY1578" s="87"/>
      <c r="AZ1578" s="87"/>
      <c r="BA1578" s="87"/>
    </row>
    <row r="1579" s="138" customFormat="true" ht="18" hidden="false" customHeight="true" outlineLevel="0" collapsed="false">
      <c r="A1579" s="105"/>
      <c r="B1579" s="113" t="s">
        <v>76</v>
      </c>
      <c r="C1579" s="235" t="n">
        <f aca="false">D1579+K1579+AA1579+AC1579+AF1579+Z1579+AB1579</f>
        <v>0</v>
      </c>
      <c r="D1579" s="235" t="n">
        <f aca="false">E1579+F1579+J1579</f>
        <v>0</v>
      </c>
      <c r="E1579" s="407"/>
      <c r="F1579" s="235" t="n">
        <f aca="false">G1579+H1579+I1579</f>
        <v>0</v>
      </c>
      <c r="G1579" s="407"/>
      <c r="H1579" s="407"/>
      <c r="I1579" s="407"/>
      <c r="J1579" s="235" t="n">
        <f aca="false">ROUND(E1579*0.262,0)</f>
        <v>0</v>
      </c>
      <c r="K1579" s="235" t="n">
        <f aca="false">L1579+M1579+N1579+S1579+T1579+Y1579</f>
        <v>0</v>
      </c>
      <c r="L1579" s="407"/>
      <c r="M1579" s="407"/>
      <c r="N1579" s="235" t="n">
        <f aca="false">O1579+P1579+Q1579+R1579</f>
        <v>0</v>
      </c>
      <c r="O1579" s="407"/>
      <c r="P1579" s="407"/>
      <c r="Q1579" s="407"/>
      <c r="R1579" s="407"/>
      <c r="S1579" s="407"/>
      <c r="T1579" s="235" t="n">
        <f aca="false">U1579+V1579+W1579+X1579</f>
        <v>0</v>
      </c>
      <c r="U1579" s="407"/>
      <c r="V1579" s="407"/>
      <c r="W1579" s="407"/>
      <c r="X1579" s="417"/>
      <c r="Y1579" s="407"/>
      <c r="Z1579" s="407"/>
      <c r="AA1579" s="407"/>
      <c r="AB1579" s="407"/>
      <c r="AC1579" s="235" t="n">
        <f aca="false">AD1579+AE1579</f>
        <v>0</v>
      </c>
      <c r="AD1579" s="407"/>
      <c r="AE1579" s="407"/>
      <c r="AF1579" s="407"/>
      <c r="AG1579" s="235" t="n">
        <f aca="false">AH1579+AK1579</f>
        <v>0</v>
      </c>
      <c r="AH1579" s="235" t="n">
        <f aca="false">AI1579+AJ1579</f>
        <v>0</v>
      </c>
      <c r="AI1579" s="407"/>
      <c r="AJ1579" s="407"/>
      <c r="AK1579" s="235" t="n">
        <f aca="false">AL1579+AM1579+AN1579+AO1579+AP1579</f>
        <v>0</v>
      </c>
      <c r="AL1579" s="407"/>
      <c r="AM1579" s="407"/>
      <c r="AN1579" s="407"/>
      <c r="AO1579" s="407"/>
      <c r="AP1579" s="407"/>
      <c r="AQ1579" s="407"/>
      <c r="AR1579" s="407"/>
      <c r="AS1579" s="418" t="n">
        <f aca="false">AG1579+AQ1579+AR1579+C1579</f>
        <v>0</v>
      </c>
      <c r="AT1579" s="112" t="n">
        <f aca="false">AS1579-AR1579-AQ1579-AJ1579-AI1579-V1579</f>
        <v>0</v>
      </c>
      <c r="AU1579" s="137"/>
      <c r="AV1579" s="87"/>
      <c r="AW1579" s="87"/>
      <c r="AX1579" s="87"/>
      <c r="AY1579" s="87"/>
      <c r="AZ1579" s="87"/>
      <c r="BA1579" s="87"/>
    </row>
    <row r="1580" s="141" customFormat="true" ht="18" hidden="false" customHeight="true" outlineLevel="0" collapsed="false">
      <c r="A1580" s="105"/>
      <c r="B1580" s="113" t="s">
        <v>77</v>
      </c>
      <c r="C1580" s="235" t="n">
        <f aca="false">D1580+K1580+AA1580+AC1580+AF1580+Z1580+AB1580</f>
        <v>0</v>
      </c>
      <c r="D1580" s="235" t="n">
        <f aca="false">E1580+F1580+J1580</f>
        <v>0</v>
      </c>
      <c r="E1580" s="407"/>
      <c r="F1580" s="235" t="n">
        <f aca="false">G1580+H1580+I1580</f>
        <v>0</v>
      </c>
      <c r="G1580" s="407"/>
      <c r="H1580" s="407"/>
      <c r="I1580" s="407"/>
      <c r="J1580" s="235" t="n">
        <f aca="false">ROUND(E1580*0.262,0)</f>
        <v>0</v>
      </c>
      <c r="K1580" s="235" t="n">
        <f aca="false">L1580+M1580+N1580+S1580+T1580+Y1580</f>
        <v>0</v>
      </c>
      <c r="L1580" s="407"/>
      <c r="M1580" s="407"/>
      <c r="N1580" s="235" t="n">
        <f aca="false">O1580+P1580+Q1580+R1580</f>
        <v>0</v>
      </c>
      <c r="O1580" s="407"/>
      <c r="P1580" s="407"/>
      <c r="Q1580" s="407"/>
      <c r="R1580" s="407"/>
      <c r="S1580" s="407"/>
      <c r="T1580" s="235" t="n">
        <f aca="false">U1580+V1580+W1580+X1580</f>
        <v>0</v>
      </c>
      <c r="U1580" s="407"/>
      <c r="V1580" s="407"/>
      <c r="W1580" s="407"/>
      <c r="X1580" s="417"/>
      <c r="Y1580" s="407"/>
      <c r="Z1580" s="407"/>
      <c r="AA1580" s="407"/>
      <c r="AB1580" s="407"/>
      <c r="AC1580" s="235" t="n">
        <f aca="false">AD1580+AE1580</f>
        <v>0</v>
      </c>
      <c r="AD1580" s="407"/>
      <c r="AE1580" s="407"/>
      <c r="AF1580" s="407"/>
      <c r="AG1580" s="235" t="n">
        <f aca="false">AH1580+AK1580</f>
        <v>0</v>
      </c>
      <c r="AH1580" s="235" t="n">
        <f aca="false">AI1580+AJ1580</f>
        <v>0</v>
      </c>
      <c r="AI1580" s="407"/>
      <c r="AJ1580" s="407"/>
      <c r="AK1580" s="235" t="n">
        <f aca="false">AL1580+AM1580+AN1580+AO1580+AP1580</f>
        <v>0</v>
      </c>
      <c r="AL1580" s="407"/>
      <c r="AM1580" s="407"/>
      <c r="AN1580" s="407"/>
      <c r="AO1580" s="407"/>
      <c r="AP1580" s="407"/>
      <c r="AQ1580" s="407"/>
      <c r="AR1580" s="407"/>
      <c r="AS1580" s="418" t="n">
        <f aca="false">AG1580+AQ1580+AR1580+C1580</f>
        <v>0</v>
      </c>
      <c r="AT1580" s="112" t="n">
        <f aca="false">AS1580-AR1580-AQ1580-AJ1580-AI1580-V1580</f>
        <v>0</v>
      </c>
      <c r="AU1580" s="137"/>
      <c r="AV1580" s="87"/>
      <c r="AW1580" s="87"/>
      <c r="AX1580" s="87"/>
      <c r="AY1580" s="87"/>
      <c r="AZ1580" s="87"/>
      <c r="BA1580" s="87"/>
    </row>
    <row r="1581" customFormat="false" ht="17.1" hidden="false" customHeight="true" outlineLevel="0" collapsed="false">
      <c r="A1581" s="105"/>
      <c r="B1581" s="122" t="s">
        <v>78</v>
      </c>
      <c r="C1581" s="235" t="n">
        <f aca="false">D1581+K1581+AA1581+AC1581+AF1581+Z1581+AB1581</f>
        <v>0</v>
      </c>
      <c r="D1581" s="235" t="n">
        <f aca="false">E1581+F1581+J1581</f>
        <v>0</v>
      </c>
      <c r="E1581" s="129" t="n">
        <f aca="false">E1580</f>
        <v>0</v>
      </c>
      <c r="F1581" s="129" t="n">
        <f aca="false">F1580</f>
        <v>0</v>
      </c>
      <c r="G1581" s="129" t="n">
        <f aca="false">G1580</f>
        <v>0</v>
      </c>
      <c r="H1581" s="129" t="n">
        <f aca="false">H1580</f>
        <v>0</v>
      </c>
      <c r="I1581" s="129" t="n">
        <f aca="false">I1580</f>
        <v>0</v>
      </c>
      <c r="J1581" s="129" t="n">
        <f aca="false">J1580</f>
        <v>0</v>
      </c>
      <c r="K1581" s="235" t="n">
        <f aca="false">L1581+M1581+N1581+S1581+T1581+Y1581</f>
        <v>0</v>
      </c>
      <c r="L1581" s="129" t="n">
        <f aca="false">L1580</f>
        <v>0</v>
      </c>
      <c r="M1581" s="129" t="n">
        <f aca="false">M1580</f>
        <v>0</v>
      </c>
      <c r="N1581" s="235" t="n">
        <f aca="false">O1581+P1581+Q1581+R1581</f>
        <v>0</v>
      </c>
      <c r="O1581" s="129" t="n">
        <f aca="false">O1580</f>
        <v>0</v>
      </c>
      <c r="P1581" s="129" t="n">
        <f aca="false">P1580</f>
        <v>0</v>
      </c>
      <c r="Q1581" s="129" t="n">
        <f aca="false">Q1580</f>
        <v>0</v>
      </c>
      <c r="R1581" s="129" t="n">
        <f aca="false">R1580</f>
        <v>0</v>
      </c>
      <c r="S1581" s="129" t="n">
        <f aca="false">S1580</f>
        <v>0</v>
      </c>
      <c r="T1581" s="235" t="n">
        <f aca="false">U1581+V1581+W1581+X1581</f>
        <v>0</v>
      </c>
      <c r="U1581" s="129" t="n">
        <f aca="false">U1580</f>
        <v>0</v>
      </c>
      <c r="V1581" s="129" t="n">
        <f aca="false">V1580</f>
        <v>0</v>
      </c>
      <c r="W1581" s="129" t="n">
        <f aca="false">W1580</f>
        <v>0</v>
      </c>
      <c r="X1581" s="129" t="n">
        <f aca="false">X1580</f>
        <v>0</v>
      </c>
      <c r="Y1581" s="129"/>
      <c r="Z1581" s="129" t="n">
        <f aca="false">Z1580</f>
        <v>0</v>
      </c>
      <c r="AA1581" s="129" t="n">
        <f aca="false">AA1580</f>
        <v>0</v>
      </c>
      <c r="AB1581" s="129" t="n">
        <f aca="false">AB1580</f>
        <v>0</v>
      </c>
      <c r="AC1581" s="129" t="n">
        <f aca="false">AD1581+AE1581</f>
        <v>0</v>
      </c>
      <c r="AD1581" s="129" t="n">
        <f aca="false">AD1580</f>
        <v>0</v>
      </c>
      <c r="AE1581" s="129"/>
      <c r="AF1581" s="129"/>
      <c r="AG1581" s="129" t="n">
        <f aca="false">AH1581+AK1581</f>
        <v>0</v>
      </c>
      <c r="AH1581" s="129" t="n">
        <f aca="false">AI1581+AJ1581</f>
        <v>0</v>
      </c>
      <c r="AI1581" s="129" t="n">
        <f aca="false">AI1580</f>
        <v>0</v>
      </c>
      <c r="AJ1581" s="129" t="n">
        <f aca="false">AJ1580</f>
        <v>0</v>
      </c>
      <c r="AK1581" s="129" t="n">
        <f aca="false">AL1581+AM1581+AN1581+AO1581+AP1581</f>
        <v>0</v>
      </c>
      <c r="AL1581" s="129" t="n">
        <f aca="false">AL1580</f>
        <v>0</v>
      </c>
      <c r="AM1581" s="129" t="n">
        <f aca="false">AM1580</f>
        <v>0</v>
      </c>
      <c r="AN1581" s="129" t="n">
        <f aca="false">AN1580</f>
        <v>0</v>
      </c>
      <c r="AO1581" s="129" t="n">
        <f aca="false">AO1580</f>
        <v>0</v>
      </c>
      <c r="AP1581" s="129" t="n">
        <f aca="false">AP1580</f>
        <v>0</v>
      </c>
      <c r="AQ1581" s="129" t="n">
        <f aca="false">AQ1580</f>
        <v>0</v>
      </c>
      <c r="AR1581" s="129" t="n">
        <f aca="false">AR1580</f>
        <v>0</v>
      </c>
      <c r="AS1581" s="418" t="n">
        <f aca="false">AG1581+AQ1581+AR1581+C1581</f>
        <v>0</v>
      </c>
      <c r="AT1581" s="129" t="n">
        <f aca="false">AT1582</f>
        <v>0</v>
      </c>
      <c r="AU1581" s="119"/>
      <c r="AV1581" s="76"/>
      <c r="AW1581" s="78"/>
      <c r="AX1581" s="78"/>
      <c r="AY1581" s="78"/>
      <c r="AZ1581" s="78"/>
      <c r="BA1581" s="78"/>
    </row>
    <row r="1582" s="141" customFormat="true" ht="18" hidden="false" customHeight="true" outlineLevel="0" collapsed="false">
      <c r="A1582" s="105"/>
      <c r="B1582" s="113" t="s">
        <v>79</v>
      </c>
      <c r="C1582" s="235" t="n">
        <f aca="false">D1582+K1582+AA1582+AC1582+AF1582+Z1582+AB1582</f>
        <v>0</v>
      </c>
      <c r="D1582" s="235" t="n">
        <f aca="false">E1582+F1582+J1582</f>
        <v>0</v>
      </c>
      <c r="E1582" s="407"/>
      <c r="F1582" s="235" t="n">
        <f aca="false">G1582+H1582+I1582</f>
        <v>0</v>
      </c>
      <c r="G1582" s="407"/>
      <c r="H1582" s="407"/>
      <c r="I1582" s="407"/>
      <c r="J1582" s="235" t="n">
        <f aca="false">ROUND(E1582*0.262,0)</f>
        <v>0</v>
      </c>
      <c r="K1582" s="235" t="n">
        <f aca="false">L1582+M1582+N1582+S1582+T1582+Y1582</f>
        <v>0</v>
      </c>
      <c r="L1582" s="407"/>
      <c r="M1582" s="407"/>
      <c r="N1582" s="235" t="n">
        <f aca="false">O1582+P1582+Q1582+R1582</f>
        <v>0</v>
      </c>
      <c r="O1582" s="407"/>
      <c r="P1582" s="407"/>
      <c r="Q1582" s="407"/>
      <c r="R1582" s="407"/>
      <c r="S1582" s="407"/>
      <c r="T1582" s="235" t="n">
        <f aca="false">U1582+V1582+W1582+X1582</f>
        <v>0</v>
      </c>
      <c r="U1582" s="407"/>
      <c r="V1582" s="407"/>
      <c r="W1582" s="407"/>
      <c r="X1582" s="417"/>
      <c r="Y1582" s="407"/>
      <c r="Z1582" s="407"/>
      <c r="AA1582" s="407"/>
      <c r="AB1582" s="407"/>
      <c r="AC1582" s="235" t="n">
        <f aca="false">AD1582+AE1582</f>
        <v>0</v>
      </c>
      <c r="AD1582" s="407"/>
      <c r="AE1582" s="407"/>
      <c r="AF1582" s="407"/>
      <c r="AG1582" s="235" t="n">
        <f aca="false">AH1582+AK1582</f>
        <v>0</v>
      </c>
      <c r="AH1582" s="235" t="n">
        <f aca="false">AI1582+AJ1582</f>
        <v>0</v>
      </c>
      <c r="AI1582" s="407"/>
      <c r="AJ1582" s="407"/>
      <c r="AK1582" s="235" t="n">
        <f aca="false">AL1582+AM1582+AN1582+AO1582+AP1582</f>
        <v>0</v>
      </c>
      <c r="AL1582" s="407"/>
      <c r="AM1582" s="407"/>
      <c r="AN1582" s="407"/>
      <c r="AO1582" s="407"/>
      <c r="AP1582" s="407"/>
      <c r="AQ1582" s="407"/>
      <c r="AR1582" s="407"/>
      <c r="AS1582" s="418" t="n">
        <f aca="false">AG1582+AQ1582+AR1582+C1582</f>
        <v>0</v>
      </c>
      <c r="AT1582" s="112" t="n">
        <f aca="false">AS1582-AR1582-AQ1582-AJ1582-AI1582-V1582</f>
        <v>0</v>
      </c>
      <c r="AU1582" s="137"/>
      <c r="AV1582" s="87"/>
      <c r="AW1582" s="87"/>
      <c r="AX1582" s="87"/>
      <c r="AY1582" s="87"/>
      <c r="AZ1582" s="87"/>
      <c r="BA1582" s="87"/>
    </row>
    <row r="1583" s="356" customFormat="true" ht="18" hidden="false" customHeight="true" outlineLevel="0" collapsed="false">
      <c r="A1583" s="105"/>
      <c r="B1583" s="132" t="s">
        <v>80</v>
      </c>
      <c r="C1583" s="450" t="n">
        <f aca="false">D1583+K1583+AA1583+AC1583+AF1583+Z1583+AB1583</f>
        <v>0</v>
      </c>
      <c r="D1583" s="450" t="n">
        <f aca="false">E1583+F1583+J1583</f>
        <v>0</v>
      </c>
      <c r="E1583" s="412"/>
      <c r="F1583" s="450" t="n">
        <f aca="false">G1583+H1583+I1583</f>
        <v>0</v>
      </c>
      <c r="G1583" s="412"/>
      <c r="H1583" s="412"/>
      <c r="I1583" s="412"/>
      <c r="J1583" s="450" t="n">
        <f aca="false">ROUND(E1583*0.262,0)</f>
        <v>0</v>
      </c>
      <c r="K1583" s="450" t="n">
        <f aca="false">L1583+M1583+N1583+S1583+T1583+Y1583</f>
        <v>0</v>
      </c>
      <c r="L1583" s="412"/>
      <c r="M1583" s="412"/>
      <c r="N1583" s="450" t="n">
        <f aca="false">O1583+P1583+Q1583+R1583</f>
        <v>0</v>
      </c>
      <c r="O1583" s="412"/>
      <c r="P1583" s="412"/>
      <c r="Q1583" s="412"/>
      <c r="R1583" s="412"/>
      <c r="S1583" s="412"/>
      <c r="T1583" s="450" t="n">
        <f aca="false">U1583+V1583+W1583+X1583</f>
        <v>0</v>
      </c>
      <c r="U1583" s="412"/>
      <c r="V1583" s="412"/>
      <c r="W1583" s="412"/>
      <c r="X1583" s="451"/>
      <c r="Y1583" s="412"/>
      <c r="Z1583" s="412"/>
      <c r="AA1583" s="412"/>
      <c r="AB1583" s="412"/>
      <c r="AC1583" s="450" t="n">
        <f aca="false">AD1583+AE1583</f>
        <v>0</v>
      </c>
      <c r="AD1583" s="412"/>
      <c r="AE1583" s="412"/>
      <c r="AF1583" s="412"/>
      <c r="AG1583" s="450" t="n">
        <f aca="false">AH1583+AK1583</f>
        <v>0</v>
      </c>
      <c r="AH1583" s="450" t="n">
        <f aca="false">AI1583+AJ1583</f>
        <v>0</v>
      </c>
      <c r="AI1583" s="412"/>
      <c r="AJ1583" s="412"/>
      <c r="AK1583" s="450" t="n">
        <f aca="false">AL1583+AM1583+AN1583+AO1583+AP1583</f>
        <v>0</v>
      </c>
      <c r="AL1583" s="412"/>
      <c r="AM1583" s="412"/>
      <c r="AN1583" s="412"/>
      <c r="AO1583" s="412"/>
      <c r="AP1583" s="412"/>
      <c r="AQ1583" s="412"/>
      <c r="AR1583" s="412"/>
      <c r="AS1583" s="419" t="n">
        <f aca="false">AG1583+AQ1583+AR1583+C1583</f>
        <v>0</v>
      </c>
      <c r="AT1583" s="112" t="n">
        <f aca="false">AS1583-AR1583-AQ1583-AJ1583-AI1583-V1583</f>
        <v>0</v>
      </c>
      <c r="AU1583" s="137"/>
      <c r="AV1583" s="137"/>
      <c r="AW1583" s="137"/>
      <c r="AX1583" s="137"/>
      <c r="AY1583" s="137"/>
      <c r="AZ1583" s="137"/>
      <c r="BA1583" s="137"/>
    </row>
    <row r="1584" s="356" customFormat="true" ht="18" hidden="false" customHeight="true" outlineLevel="0" collapsed="false">
      <c r="A1584" s="166" t="s">
        <v>274</v>
      </c>
      <c r="B1584" s="106" t="s">
        <v>269</v>
      </c>
      <c r="C1584" s="414" t="n">
        <f aca="false">D1584+K1584+AA1584+AC1584+AF1584+Z1584+AB1584</f>
        <v>0</v>
      </c>
      <c r="D1584" s="414" t="n">
        <f aca="false">E1584+F1584+J1584</f>
        <v>0</v>
      </c>
      <c r="E1584" s="415"/>
      <c r="F1584" s="414" t="n">
        <f aca="false">G1584+H1584+I1584</f>
        <v>0</v>
      </c>
      <c r="G1584" s="415"/>
      <c r="H1584" s="415"/>
      <c r="I1584" s="415"/>
      <c r="J1584" s="414"/>
      <c r="K1584" s="414" t="n">
        <f aca="false">L1584+M1584+N1584+S1584+T1584+Y1584</f>
        <v>0</v>
      </c>
      <c r="L1584" s="415"/>
      <c r="M1584" s="415"/>
      <c r="N1584" s="414" t="n">
        <f aca="false">O1584+P1584+Q1584+R1584</f>
        <v>0</v>
      </c>
      <c r="O1584" s="415"/>
      <c r="P1584" s="415"/>
      <c r="Q1584" s="415"/>
      <c r="R1584" s="415"/>
      <c r="S1584" s="415"/>
      <c r="T1584" s="414" t="n">
        <f aca="false">U1584+V1584+W1584+X1584</f>
        <v>0</v>
      </c>
      <c r="U1584" s="415"/>
      <c r="V1584" s="415"/>
      <c r="W1584" s="415"/>
      <c r="X1584" s="416"/>
      <c r="Y1584" s="415"/>
      <c r="Z1584" s="415"/>
      <c r="AA1584" s="415"/>
      <c r="AB1584" s="415"/>
      <c r="AC1584" s="414" t="n">
        <f aca="false">AD1584+AE1584</f>
        <v>0</v>
      </c>
      <c r="AD1584" s="415"/>
      <c r="AE1584" s="415"/>
      <c r="AF1584" s="415"/>
      <c r="AG1584" s="414" t="n">
        <f aca="false">AH1584+AK1584</f>
        <v>0</v>
      </c>
      <c r="AH1584" s="414" t="n">
        <f aca="false">AI1584+AJ1584</f>
        <v>0</v>
      </c>
      <c r="AI1584" s="415"/>
      <c r="AJ1584" s="415"/>
      <c r="AK1584" s="414" t="n">
        <f aca="false">AL1584+AM1584+AN1584+AO1584+AP1584</f>
        <v>0</v>
      </c>
      <c r="AL1584" s="415"/>
      <c r="AM1584" s="415"/>
      <c r="AN1584" s="415"/>
      <c r="AO1584" s="415"/>
      <c r="AP1584" s="415"/>
      <c r="AQ1584" s="415"/>
      <c r="AR1584" s="415"/>
      <c r="AS1584" s="403" t="n">
        <f aca="false">AG1584+AQ1584+AR1584+C1584</f>
        <v>0</v>
      </c>
      <c r="AT1584" s="112" t="n">
        <f aca="false">AS1584-AR1584-AQ1584-AJ1584-AI1584-V1584</f>
        <v>0</v>
      </c>
      <c r="AU1584" s="137"/>
      <c r="AV1584" s="137"/>
      <c r="AW1584" s="137"/>
      <c r="AX1584" s="137"/>
      <c r="AY1584" s="137"/>
      <c r="AZ1584" s="137"/>
      <c r="BA1584" s="137"/>
    </row>
    <row r="1585" s="356" customFormat="true" ht="18" hidden="false" customHeight="true" outlineLevel="0" collapsed="false">
      <c r="A1585" s="166"/>
      <c r="B1585" s="113" t="s">
        <v>270</v>
      </c>
      <c r="C1585" s="235" t="n">
        <f aca="false">D1585+K1585+AA1585+AC1585+AF1585+Z1585+AB1585</f>
        <v>0</v>
      </c>
      <c r="D1585" s="235" t="n">
        <f aca="false">E1585+F1585+J1585</f>
        <v>0</v>
      </c>
      <c r="E1585" s="407"/>
      <c r="F1585" s="235" t="n">
        <f aca="false">G1585+H1585+I1585</f>
        <v>0</v>
      </c>
      <c r="G1585" s="407"/>
      <c r="H1585" s="407"/>
      <c r="I1585" s="407"/>
      <c r="J1585" s="235"/>
      <c r="K1585" s="235" t="n">
        <f aca="false">L1585+M1585+N1585+S1585+T1585+Y1585</f>
        <v>0</v>
      </c>
      <c r="L1585" s="407"/>
      <c r="M1585" s="407"/>
      <c r="N1585" s="235" t="n">
        <f aca="false">O1585+P1585+Q1585+R1585</f>
        <v>0</v>
      </c>
      <c r="O1585" s="407"/>
      <c r="P1585" s="407"/>
      <c r="Q1585" s="407"/>
      <c r="R1585" s="407"/>
      <c r="S1585" s="407"/>
      <c r="T1585" s="235" t="n">
        <f aca="false">U1585+V1585+W1585+X1585</f>
        <v>0</v>
      </c>
      <c r="U1585" s="407"/>
      <c r="V1585" s="407"/>
      <c r="W1585" s="407"/>
      <c r="X1585" s="417"/>
      <c r="Y1585" s="407"/>
      <c r="Z1585" s="407"/>
      <c r="AA1585" s="407"/>
      <c r="AB1585" s="407"/>
      <c r="AC1585" s="235" t="n">
        <f aca="false">AD1585+AE1585</f>
        <v>0</v>
      </c>
      <c r="AD1585" s="407"/>
      <c r="AE1585" s="407"/>
      <c r="AF1585" s="407"/>
      <c r="AG1585" s="235" t="n">
        <f aca="false">AH1585+AK1585</f>
        <v>0</v>
      </c>
      <c r="AH1585" s="235" t="n">
        <f aca="false">AI1585+AJ1585</f>
        <v>0</v>
      </c>
      <c r="AI1585" s="407"/>
      <c r="AJ1585" s="407"/>
      <c r="AK1585" s="235" t="n">
        <f aca="false">AL1585+AM1585+AN1585+AO1585+AP1585</f>
        <v>0</v>
      </c>
      <c r="AL1585" s="407"/>
      <c r="AM1585" s="407"/>
      <c r="AN1585" s="407"/>
      <c r="AO1585" s="407"/>
      <c r="AP1585" s="407"/>
      <c r="AQ1585" s="407"/>
      <c r="AR1585" s="407"/>
      <c r="AS1585" s="406" t="n">
        <f aca="false">AG1585+AQ1585+AR1585+C1585</f>
        <v>0</v>
      </c>
      <c r="AT1585" s="112" t="n">
        <f aca="false">AS1585-AR1585-AQ1585-AJ1585-AI1585-V1585</f>
        <v>0</v>
      </c>
      <c r="AU1585" s="137"/>
      <c r="AV1585" s="137"/>
      <c r="AW1585" s="137"/>
      <c r="AX1585" s="137"/>
      <c r="AY1585" s="137"/>
      <c r="AZ1585" s="137"/>
      <c r="BA1585" s="137"/>
    </row>
    <row r="1586" s="356" customFormat="true" ht="18" hidden="false" customHeight="true" outlineLevel="0" collapsed="false">
      <c r="A1586" s="166"/>
      <c r="B1586" s="113" t="s">
        <v>76</v>
      </c>
      <c r="C1586" s="235" t="n">
        <f aca="false">D1586+K1586+AA1586+AC1586+AF1586+Z1586+AB1586</f>
        <v>0</v>
      </c>
      <c r="D1586" s="235" t="n">
        <f aca="false">E1586+F1586+J1586</f>
        <v>0</v>
      </c>
      <c r="E1586" s="407"/>
      <c r="F1586" s="235" t="n">
        <f aca="false">G1586+H1586+I1586</f>
        <v>0</v>
      </c>
      <c r="G1586" s="407"/>
      <c r="H1586" s="407"/>
      <c r="I1586" s="407"/>
      <c r="J1586" s="235"/>
      <c r="K1586" s="235" t="n">
        <f aca="false">L1586+M1586+N1586+S1586+T1586+Y1586</f>
        <v>0</v>
      </c>
      <c r="L1586" s="407"/>
      <c r="M1586" s="407"/>
      <c r="N1586" s="235" t="n">
        <f aca="false">O1586+P1586+Q1586+R1586</f>
        <v>0</v>
      </c>
      <c r="O1586" s="407"/>
      <c r="P1586" s="407"/>
      <c r="Q1586" s="407"/>
      <c r="R1586" s="407"/>
      <c r="S1586" s="407"/>
      <c r="T1586" s="235" t="n">
        <f aca="false">U1586+V1586+W1586+X1586</f>
        <v>0</v>
      </c>
      <c r="U1586" s="407"/>
      <c r="V1586" s="407"/>
      <c r="W1586" s="407"/>
      <c r="X1586" s="417"/>
      <c r="Y1586" s="407"/>
      <c r="Z1586" s="407"/>
      <c r="AA1586" s="407"/>
      <c r="AB1586" s="407"/>
      <c r="AC1586" s="235" t="n">
        <f aca="false">AD1586+AE1586</f>
        <v>0</v>
      </c>
      <c r="AD1586" s="407"/>
      <c r="AE1586" s="407"/>
      <c r="AF1586" s="407"/>
      <c r="AG1586" s="235" t="n">
        <f aca="false">AH1586+AK1586</f>
        <v>0</v>
      </c>
      <c r="AH1586" s="235" t="n">
        <f aca="false">AI1586+AJ1586</f>
        <v>0</v>
      </c>
      <c r="AI1586" s="407"/>
      <c r="AJ1586" s="407"/>
      <c r="AK1586" s="235" t="n">
        <f aca="false">AL1586+AM1586+AN1586+AO1586+AP1586</f>
        <v>0</v>
      </c>
      <c r="AL1586" s="407"/>
      <c r="AM1586" s="407"/>
      <c r="AN1586" s="407"/>
      <c r="AO1586" s="407"/>
      <c r="AP1586" s="407"/>
      <c r="AQ1586" s="407"/>
      <c r="AR1586" s="407"/>
      <c r="AS1586" s="418" t="n">
        <f aca="false">AG1586+AQ1586+AR1586+C1586</f>
        <v>0</v>
      </c>
      <c r="AT1586" s="112" t="n">
        <f aca="false">AS1586-AR1586-AQ1586-AJ1586-AI1586-V1586</f>
        <v>0</v>
      </c>
      <c r="AU1586" s="137"/>
      <c r="AV1586" s="137"/>
      <c r="AW1586" s="137"/>
      <c r="AX1586" s="137"/>
      <c r="AY1586" s="137"/>
      <c r="AZ1586" s="137"/>
      <c r="BA1586" s="137"/>
    </row>
    <row r="1587" s="356" customFormat="true" ht="18" hidden="false" customHeight="true" outlineLevel="0" collapsed="false">
      <c r="A1587" s="166"/>
      <c r="B1587" s="113" t="s">
        <v>77</v>
      </c>
      <c r="C1587" s="235" t="n">
        <f aca="false">D1587+K1587+AA1587+AC1587+AF1587+Z1587+AB1587</f>
        <v>0</v>
      </c>
      <c r="D1587" s="235" t="n">
        <f aca="false">E1587+F1587+J1587</f>
        <v>0</v>
      </c>
      <c r="E1587" s="407"/>
      <c r="F1587" s="235" t="n">
        <f aca="false">G1587+H1587+I1587</f>
        <v>0</v>
      </c>
      <c r="G1587" s="407"/>
      <c r="H1587" s="407"/>
      <c r="I1587" s="407"/>
      <c r="J1587" s="235"/>
      <c r="K1587" s="235" t="n">
        <f aca="false">L1587+M1587+N1587+S1587+T1587+Y1587</f>
        <v>0</v>
      </c>
      <c r="L1587" s="407"/>
      <c r="M1587" s="407"/>
      <c r="N1587" s="235" t="n">
        <f aca="false">O1587+P1587+Q1587+R1587</f>
        <v>0</v>
      </c>
      <c r="O1587" s="407"/>
      <c r="P1587" s="407"/>
      <c r="Q1587" s="407"/>
      <c r="R1587" s="407"/>
      <c r="S1587" s="407"/>
      <c r="T1587" s="235" t="n">
        <f aca="false">U1587+V1587+W1587+X1587</f>
        <v>0</v>
      </c>
      <c r="U1587" s="407"/>
      <c r="V1587" s="407"/>
      <c r="W1587" s="407"/>
      <c r="X1587" s="417"/>
      <c r="Y1587" s="407"/>
      <c r="Z1587" s="407"/>
      <c r="AA1587" s="407"/>
      <c r="AB1587" s="407"/>
      <c r="AC1587" s="235" t="n">
        <f aca="false">AD1587+AE1587</f>
        <v>0</v>
      </c>
      <c r="AD1587" s="407"/>
      <c r="AE1587" s="407"/>
      <c r="AF1587" s="407"/>
      <c r="AG1587" s="235" t="n">
        <f aca="false">AH1587+AK1587</f>
        <v>0</v>
      </c>
      <c r="AH1587" s="235" t="n">
        <f aca="false">AI1587+AJ1587</f>
        <v>0</v>
      </c>
      <c r="AI1587" s="407"/>
      <c r="AJ1587" s="407"/>
      <c r="AK1587" s="235" t="n">
        <f aca="false">AL1587+AM1587+AN1587+AO1587+AP1587</f>
        <v>0</v>
      </c>
      <c r="AL1587" s="407"/>
      <c r="AM1587" s="407"/>
      <c r="AN1587" s="407"/>
      <c r="AO1587" s="407"/>
      <c r="AP1587" s="407"/>
      <c r="AQ1587" s="407"/>
      <c r="AR1587" s="407"/>
      <c r="AS1587" s="418" t="n">
        <f aca="false">AG1587+AQ1587+AR1587+C1587</f>
        <v>0</v>
      </c>
      <c r="AT1587" s="112" t="n">
        <f aca="false">AS1587-AR1587-AQ1587-AJ1587-AI1587-V1587</f>
        <v>0</v>
      </c>
      <c r="AU1587" s="137"/>
      <c r="AV1587" s="137"/>
      <c r="AW1587" s="137"/>
      <c r="AX1587" s="137"/>
      <c r="AY1587" s="137"/>
      <c r="AZ1587" s="137"/>
      <c r="BA1587" s="137"/>
    </row>
    <row r="1588" customFormat="false" ht="17.1" hidden="false" customHeight="true" outlineLevel="0" collapsed="false">
      <c r="A1588" s="166"/>
      <c r="B1588" s="122" t="s">
        <v>78</v>
      </c>
      <c r="C1588" s="235" t="n">
        <f aca="false">D1588+K1588+AA1588+AC1588+AF1588+Z1588+AB1588</f>
        <v>0</v>
      </c>
      <c r="D1588" s="235" t="n">
        <f aca="false">E1588+F1588+J1588</f>
        <v>0</v>
      </c>
      <c r="E1588" s="129" t="n">
        <f aca="false">E1587</f>
        <v>0</v>
      </c>
      <c r="F1588" s="129" t="n">
        <f aca="false">F1587</f>
        <v>0</v>
      </c>
      <c r="G1588" s="129" t="n">
        <f aca="false">G1587</f>
        <v>0</v>
      </c>
      <c r="H1588" s="129" t="n">
        <f aca="false">H1587</f>
        <v>0</v>
      </c>
      <c r="I1588" s="129" t="n">
        <f aca="false">I1587</f>
        <v>0</v>
      </c>
      <c r="J1588" s="129" t="n">
        <f aca="false">J1587</f>
        <v>0</v>
      </c>
      <c r="K1588" s="235" t="n">
        <f aca="false">L1588+M1588+N1588+S1588+T1588+Y1588</f>
        <v>0</v>
      </c>
      <c r="L1588" s="129" t="n">
        <f aca="false">L1587</f>
        <v>0</v>
      </c>
      <c r="M1588" s="129" t="n">
        <f aca="false">M1587</f>
        <v>0</v>
      </c>
      <c r="N1588" s="235" t="n">
        <f aca="false">O1588+P1588+Q1588+R1588</f>
        <v>0</v>
      </c>
      <c r="O1588" s="129" t="n">
        <f aca="false">O1587</f>
        <v>0</v>
      </c>
      <c r="P1588" s="129" t="n">
        <f aca="false">P1587</f>
        <v>0</v>
      </c>
      <c r="Q1588" s="129" t="n">
        <f aca="false">Q1587</f>
        <v>0</v>
      </c>
      <c r="R1588" s="129" t="n">
        <f aca="false">R1587</f>
        <v>0</v>
      </c>
      <c r="S1588" s="129" t="n">
        <f aca="false">S1587</f>
        <v>0</v>
      </c>
      <c r="T1588" s="235" t="n">
        <f aca="false">U1588+V1588+W1588+X1588</f>
        <v>0</v>
      </c>
      <c r="U1588" s="129" t="n">
        <f aca="false">U1587</f>
        <v>0</v>
      </c>
      <c r="V1588" s="129" t="n">
        <f aca="false">V1587</f>
        <v>0</v>
      </c>
      <c r="W1588" s="129" t="n">
        <f aca="false">W1587</f>
        <v>0</v>
      </c>
      <c r="X1588" s="129" t="n">
        <f aca="false">X1587</f>
        <v>0</v>
      </c>
      <c r="Y1588" s="129" t="n">
        <f aca="false">Y1587</f>
        <v>0</v>
      </c>
      <c r="Z1588" s="129" t="n">
        <f aca="false">Z1587</f>
        <v>0</v>
      </c>
      <c r="AA1588" s="129" t="n">
        <f aca="false">AA1587</f>
        <v>0</v>
      </c>
      <c r="AB1588" s="129" t="n">
        <f aca="false">AB1587</f>
        <v>0</v>
      </c>
      <c r="AC1588" s="129" t="n">
        <f aca="false">AD1588+AE1588</f>
        <v>0</v>
      </c>
      <c r="AD1588" s="129" t="n">
        <f aca="false">AD1587</f>
        <v>0</v>
      </c>
      <c r="AE1588" s="129" t="n">
        <f aca="false">AE1587</f>
        <v>0</v>
      </c>
      <c r="AF1588" s="129" t="n">
        <f aca="false">AF1587</f>
        <v>0</v>
      </c>
      <c r="AG1588" s="129" t="n">
        <f aca="false">AH1588+AK1588</f>
        <v>0</v>
      </c>
      <c r="AH1588" s="129" t="n">
        <f aca="false">AI1588+AJ1588</f>
        <v>0</v>
      </c>
      <c r="AI1588" s="129" t="n">
        <f aca="false">AI1587</f>
        <v>0</v>
      </c>
      <c r="AJ1588" s="129" t="n">
        <f aca="false">AJ1587</f>
        <v>0</v>
      </c>
      <c r="AK1588" s="129" t="n">
        <f aca="false">AL1588+AM1588+AN1588+AO1588+AP1588</f>
        <v>0</v>
      </c>
      <c r="AL1588" s="129" t="n">
        <f aca="false">AL1587</f>
        <v>0</v>
      </c>
      <c r="AM1588" s="129" t="n">
        <f aca="false">AM1587</f>
        <v>0</v>
      </c>
      <c r="AN1588" s="129" t="n">
        <f aca="false">AN1587</f>
        <v>0</v>
      </c>
      <c r="AO1588" s="129" t="n">
        <f aca="false">AO1587</f>
        <v>0</v>
      </c>
      <c r="AP1588" s="129" t="n">
        <f aca="false">AP1587</f>
        <v>0</v>
      </c>
      <c r="AQ1588" s="129" t="n">
        <f aca="false">AQ1587</f>
        <v>0</v>
      </c>
      <c r="AR1588" s="129" t="n">
        <f aca="false">AR1587</f>
        <v>0</v>
      </c>
      <c r="AS1588" s="418" t="n">
        <f aca="false">AG1588+AQ1588+AR1588+C1588</f>
        <v>0</v>
      </c>
      <c r="AT1588" s="129" t="n">
        <f aca="false">AT1589</f>
        <v>0</v>
      </c>
      <c r="AU1588" s="119"/>
      <c r="AV1588" s="76"/>
      <c r="AW1588" s="78"/>
      <c r="AX1588" s="78"/>
      <c r="AY1588" s="78"/>
      <c r="AZ1588" s="78"/>
      <c r="BA1588" s="78"/>
    </row>
    <row r="1589" s="141" customFormat="true" ht="18" hidden="false" customHeight="true" outlineLevel="0" collapsed="false">
      <c r="A1589" s="166"/>
      <c r="B1589" s="113" t="s">
        <v>79</v>
      </c>
      <c r="C1589" s="235" t="n">
        <f aca="false">D1589+K1589+AA1589+AC1589+AF1589+Z1589+AB1589</f>
        <v>0</v>
      </c>
      <c r="D1589" s="235" t="n">
        <f aca="false">E1589+F1589+J1589</f>
        <v>0</v>
      </c>
      <c r="E1589" s="407"/>
      <c r="F1589" s="235" t="n">
        <f aca="false">G1589+H1589+I1589</f>
        <v>0</v>
      </c>
      <c r="G1589" s="407"/>
      <c r="H1589" s="407"/>
      <c r="I1589" s="407"/>
      <c r="J1589" s="235"/>
      <c r="K1589" s="235" t="n">
        <f aca="false">L1589+M1589+N1589+S1589+T1589+Y1589</f>
        <v>0</v>
      </c>
      <c r="L1589" s="407"/>
      <c r="M1589" s="407"/>
      <c r="N1589" s="235" t="n">
        <f aca="false">O1589+P1589+Q1589+R1589</f>
        <v>0</v>
      </c>
      <c r="O1589" s="407"/>
      <c r="P1589" s="407"/>
      <c r="Q1589" s="407"/>
      <c r="R1589" s="407"/>
      <c r="S1589" s="407"/>
      <c r="T1589" s="235" t="n">
        <f aca="false">U1589+V1589+W1589+X1589</f>
        <v>0</v>
      </c>
      <c r="U1589" s="407"/>
      <c r="V1589" s="407"/>
      <c r="W1589" s="407"/>
      <c r="X1589" s="417"/>
      <c r="Y1589" s="407"/>
      <c r="Z1589" s="407"/>
      <c r="AA1589" s="407"/>
      <c r="AB1589" s="407"/>
      <c r="AC1589" s="235" t="n">
        <f aca="false">AD1589+AE1589</f>
        <v>0</v>
      </c>
      <c r="AD1589" s="407"/>
      <c r="AE1589" s="407"/>
      <c r="AF1589" s="407"/>
      <c r="AG1589" s="235" t="n">
        <f aca="false">AH1589+AK1589</f>
        <v>0</v>
      </c>
      <c r="AH1589" s="235" t="n">
        <f aca="false">AI1589+AJ1589</f>
        <v>0</v>
      </c>
      <c r="AI1589" s="407"/>
      <c r="AJ1589" s="407"/>
      <c r="AK1589" s="235" t="n">
        <f aca="false">AL1589+AM1589+AN1589+AO1589+AP1589</f>
        <v>0</v>
      </c>
      <c r="AL1589" s="407"/>
      <c r="AM1589" s="407"/>
      <c r="AN1589" s="407"/>
      <c r="AO1589" s="407"/>
      <c r="AP1589" s="407"/>
      <c r="AQ1589" s="407"/>
      <c r="AR1589" s="407"/>
      <c r="AS1589" s="418" t="n">
        <f aca="false">AG1589+AQ1589+AR1589+C1589</f>
        <v>0</v>
      </c>
      <c r="AT1589" s="112" t="n">
        <f aca="false">AS1589-AR1589-AQ1589-AJ1589-AI1589-V1589</f>
        <v>0</v>
      </c>
      <c r="AU1589" s="137"/>
      <c r="AV1589" s="87"/>
      <c r="AW1589" s="87"/>
      <c r="AX1589" s="87"/>
      <c r="AY1589" s="87"/>
      <c r="AZ1589" s="87"/>
      <c r="BA1589" s="87"/>
    </row>
    <row r="1590" s="141" customFormat="true" ht="18" hidden="false" customHeight="true" outlineLevel="0" collapsed="false">
      <c r="A1590" s="166"/>
      <c r="B1590" s="132" t="s">
        <v>80</v>
      </c>
      <c r="C1590" s="456" t="n">
        <f aca="false">D1590+K1590+AA1590+AC1590+AF1590+Z1590+AB1590</f>
        <v>0</v>
      </c>
      <c r="D1590" s="456" t="n">
        <f aca="false">E1590+F1590+J1590</f>
        <v>0</v>
      </c>
      <c r="E1590" s="422"/>
      <c r="F1590" s="456" t="n">
        <f aca="false">G1590+H1590+I1590</f>
        <v>0</v>
      </c>
      <c r="G1590" s="422"/>
      <c r="H1590" s="422"/>
      <c r="I1590" s="422"/>
      <c r="J1590" s="456"/>
      <c r="K1590" s="456" t="n">
        <f aca="false">L1590+M1590+N1590+S1590+T1590+Y1590</f>
        <v>0</v>
      </c>
      <c r="L1590" s="422"/>
      <c r="M1590" s="422"/>
      <c r="N1590" s="456" t="n">
        <f aca="false">O1590+P1590+Q1590+R1590</f>
        <v>0</v>
      </c>
      <c r="O1590" s="422"/>
      <c r="P1590" s="422"/>
      <c r="Q1590" s="422"/>
      <c r="R1590" s="422"/>
      <c r="S1590" s="422"/>
      <c r="T1590" s="456" t="n">
        <f aca="false">U1590+V1590+W1590+X1590</f>
        <v>0</v>
      </c>
      <c r="U1590" s="422"/>
      <c r="V1590" s="422"/>
      <c r="W1590" s="422"/>
      <c r="X1590" s="457"/>
      <c r="Y1590" s="422"/>
      <c r="Z1590" s="422"/>
      <c r="AA1590" s="422"/>
      <c r="AB1590" s="422"/>
      <c r="AC1590" s="456" t="n">
        <f aca="false">AD1590+AE1590</f>
        <v>0</v>
      </c>
      <c r="AD1590" s="422"/>
      <c r="AE1590" s="422"/>
      <c r="AF1590" s="422"/>
      <c r="AG1590" s="456" t="n">
        <f aca="false">AH1590+AK1590</f>
        <v>0</v>
      </c>
      <c r="AH1590" s="456" t="n">
        <f aca="false">AI1590+AJ1590</f>
        <v>0</v>
      </c>
      <c r="AI1590" s="422"/>
      <c r="AJ1590" s="422"/>
      <c r="AK1590" s="456" t="n">
        <f aca="false">AL1590+AM1590+AN1590+AO1590+AP1590</f>
        <v>0</v>
      </c>
      <c r="AL1590" s="422"/>
      <c r="AM1590" s="422"/>
      <c r="AN1590" s="422"/>
      <c r="AO1590" s="422"/>
      <c r="AP1590" s="422"/>
      <c r="AQ1590" s="422"/>
      <c r="AR1590" s="422"/>
      <c r="AS1590" s="423" t="n">
        <f aca="false">AG1590+AQ1590+AR1590+C1590</f>
        <v>0</v>
      </c>
      <c r="AT1590" s="112" t="n">
        <f aca="false">AS1590-AR1590-AQ1590-AJ1590-AI1590-V1590</f>
        <v>0</v>
      </c>
      <c r="AU1590" s="137"/>
      <c r="AV1590" s="87"/>
      <c r="AW1590" s="87"/>
      <c r="AX1590" s="87"/>
      <c r="AY1590" s="87"/>
      <c r="AZ1590" s="87"/>
      <c r="BA1590" s="87"/>
    </row>
    <row r="1591" s="138" customFormat="true" ht="18" hidden="false" customHeight="true" outlineLevel="0" collapsed="false">
      <c r="A1591" s="218" t="s">
        <v>101</v>
      </c>
      <c r="B1591" s="106" t="s">
        <v>269</v>
      </c>
      <c r="C1591" s="425" t="n">
        <f aca="false">C1556+C1563+C1570+C1577+C1584</f>
        <v>0</v>
      </c>
      <c r="D1591" s="425" t="n">
        <f aca="false">D1556+D1563+D1570+D1577+D1584</f>
        <v>0</v>
      </c>
      <c r="E1591" s="425" t="n">
        <f aca="false">E1556+E1563+E1570+E1577+E1584</f>
        <v>0</v>
      </c>
      <c r="F1591" s="425" t="n">
        <f aca="false">F1556+F1563+F1570+F1577+F1584</f>
        <v>0</v>
      </c>
      <c r="G1591" s="425" t="n">
        <f aca="false">G1556+G1563+G1570+G1577+G1584</f>
        <v>0</v>
      </c>
      <c r="H1591" s="425" t="n">
        <f aca="false">H1556+H1563+H1570+H1577+H1584</f>
        <v>0</v>
      </c>
      <c r="I1591" s="425" t="n">
        <f aca="false">I1556+I1563+I1570+I1577+I1584</f>
        <v>0</v>
      </c>
      <c r="J1591" s="425" t="n">
        <f aca="false">J1556+J1563+J1570+J1577+J1584</f>
        <v>0</v>
      </c>
      <c r="K1591" s="425" t="n">
        <f aca="false">K1556+K1563+K1570+K1577+K1584</f>
        <v>0</v>
      </c>
      <c r="L1591" s="425" t="n">
        <f aca="false">L1556+L1563+L1570+L1577+L1584</f>
        <v>0</v>
      </c>
      <c r="M1591" s="425" t="n">
        <f aca="false">M1556+M1563+M1570+M1577+M1584</f>
        <v>0</v>
      </c>
      <c r="N1591" s="425" t="n">
        <f aca="false">N1556+N1563+N1570+N1577+N1584</f>
        <v>0</v>
      </c>
      <c r="O1591" s="425" t="n">
        <f aca="false">O1556+O1563+O1570+O1577+O1584</f>
        <v>0</v>
      </c>
      <c r="P1591" s="425" t="n">
        <f aca="false">P1556+P1563+P1570+P1577+P1584</f>
        <v>0</v>
      </c>
      <c r="Q1591" s="425" t="n">
        <f aca="false">Q1556+Q1563+Q1570+Q1577+Q1584</f>
        <v>0</v>
      </c>
      <c r="R1591" s="425" t="n">
        <f aca="false">R1556+R1563+R1570+R1577+R1584</f>
        <v>0</v>
      </c>
      <c r="S1591" s="425" t="n">
        <f aca="false">S1556+S1563+S1570+S1577+S1584</f>
        <v>0</v>
      </c>
      <c r="T1591" s="425" t="n">
        <f aca="false">T1556+T1563+T1570+T1577+T1584</f>
        <v>0</v>
      </c>
      <c r="U1591" s="425" t="n">
        <f aca="false">U1556+U1563+U1570+U1577+U1584</f>
        <v>0</v>
      </c>
      <c r="V1591" s="425" t="n">
        <f aca="false">V1556+V1563+V1570+V1577+V1584</f>
        <v>0</v>
      </c>
      <c r="W1591" s="425" t="n">
        <f aca="false">W1556+W1563+W1570+W1577+W1584</f>
        <v>0</v>
      </c>
      <c r="X1591" s="425" t="n">
        <f aca="false">X1556+X1563+X1570+X1577+X1584</f>
        <v>0</v>
      </c>
      <c r="Y1591" s="425" t="n">
        <f aca="false">Y1556+Y1563+Y1570+Y1577+Y1584</f>
        <v>0</v>
      </c>
      <c r="Z1591" s="425" t="n">
        <f aca="false">Z1556+Z1563+Z1570+Z1577+Z1584</f>
        <v>0</v>
      </c>
      <c r="AA1591" s="425" t="n">
        <f aca="false">AA1556+AA1563+AA1570+AA1577+AA1584</f>
        <v>0</v>
      </c>
      <c r="AB1591" s="425" t="n">
        <f aca="false">AB1556+AB1563+AB1570+AB1577+AB1584</f>
        <v>0</v>
      </c>
      <c r="AC1591" s="425" t="n">
        <f aca="false">AC1556+AC1563+AC1570+AC1577+AC1584</f>
        <v>0</v>
      </c>
      <c r="AD1591" s="425" t="n">
        <f aca="false">AD1556+AD1563+AD1570+AD1577+AD1584</f>
        <v>0</v>
      </c>
      <c r="AE1591" s="425" t="n">
        <f aca="false">AE1556+AE1563+AE1570+AE1577+AE1584</f>
        <v>0</v>
      </c>
      <c r="AF1591" s="425" t="n">
        <f aca="false">AF1556+AF1563+AF1570+AF1577+AF1584</f>
        <v>0</v>
      </c>
      <c r="AG1591" s="425" t="n">
        <f aca="false">AG1556+AG1563+AG1570+AG1577+AG1584</f>
        <v>0</v>
      </c>
      <c r="AH1591" s="425" t="n">
        <f aca="false">AH1556+AH1563+AH1570+AH1577+AH1584</f>
        <v>0</v>
      </c>
      <c r="AI1591" s="425" t="n">
        <f aca="false">AI1556+AI1563+AI1570+AI1577+AI1584</f>
        <v>0</v>
      </c>
      <c r="AJ1591" s="425" t="n">
        <f aca="false">AJ1556+AJ1563+AJ1570+AJ1577+AJ1584</f>
        <v>0</v>
      </c>
      <c r="AK1591" s="425" t="n">
        <f aca="false">AK1556+AK1563+AK1570+AK1577+AK1584</f>
        <v>0</v>
      </c>
      <c r="AL1591" s="425" t="n">
        <f aca="false">AL1556+AL1563+AL1570+AL1577+AL1584</f>
        <v>0</v>
      </c>
      <c r="AM1591" s="425" t="n">
        <f aca="false">AM1556+AM1563+AM1570+AM1577+AM1584</f>
        <v>0</v>
      </c>
      <c r="AN1591" s="425" t="n">
        <f aca="false">AN1556+AN1563+AN1570+AN1577+AN1584</f>
        <v>0</v>
      </c>
      <c r="AO1591" s="425" t="n">
        <f aca="false">AO1556+AO1563+AO1570+AO1577+AO1584</f>
        <v>0</v>
      </c>
      <c r="AP1591" s="425" t="n">
        <f aca="false">AP1556+AP1563+AP1570+AP1577+AP1584</f>
        <v>0</v>
      </c>
      <c r="AQ1591" s="425" t="n">
        <f aca="false">AQ1556+AQ1563+AQ1570+AQ1577+AQ1584</f>
        <v>0</v>
      </c>
      <c r="AR1591" s="425" t="n">
        <f aca="false">AR1556+AR1563+AR1570+AR1577+AR1584</f>
        <v>0</v>
      </c>
      <c r="AS1591" s="426" t="n">
        <f aca="false">AS1556+AS1563+AS1570+AS1577+AS1584</f>
        <v>0</v>
      </c>
      <c r="AT1591" s="112" t="n">
        <f aca="false">AS1591-AR1591-AQ1591-AJ1591-AI1591-V1591</f>
        <v>0</v>
      </c>
      <c r="AU1591" s="137"/>
      <c r="AV1591" s="87"/>
      <c r="AW1591" s="87"/>
      <c r="AX1591" s="87"/>
      <c r="AY1591" s="87"/>
      <c r="AZ1591" s="87"/>
      <c r="BA1591" s="87"/>
    </row>
    <row r="1592" s="138" customFormat="true" ht="18" hidden="false" customHeight="true" outlineLevel="0" collapsed="false">
      <c r="A1592" s="218"/>
      <c r="B1592" s="113" t="s">
        <v>270</v>
      </c>
      <c r="C1592" s="428" t="n">
        <f aca="false">C1557+C1564+C1571+C1578+C1585</f>
        <v>0</v>
      </c>
      <c r="D1592" s="428" t="n">
        <f aca="false">D1557+D1564+D1571+D1578+D1585</f>
        <v>0</v>
      </c>
      <c r="E1592" s="428" t="n">
        <f aca="false">E1557+E1564+E1571+E1578+E1585</f>
        <v>0</v>
      </c>
      <c r="F1592" s="428" t="n">
        <f aca="false">F1557+F1564+F1571+F1578+F1585</f>
        <v>0</v>
      </c>
      <c r="G1592" s="428" t="n">
        <f aca="false">G1557+G1564+G1571+G1578+G1585</f>
        <v>0</v>
      </c>
      <c r="H1592" s="428" t="n">
        <f aca="false">H1557+H1564+H1571+H1578+H1585</f>
        <v>0</v>
      </c>
      <c r="I1592" s="428" t="n">
        <f aca="false">I1557+I1564+I1571+I1578+I1585</f>
        <v>0</v>
      </c>
      <c r="J1592" s="428" t="n">
        <f aca="false">J1557+J1564+J1571+J1578+J1585</f>
        <v>0</v>
      </c>
      <c r="K1592" s="428" t="n">
        <f aca="false">K1557+K1564+K1571+K1578+K1585</f>
        <v>0</v>
      </c>
      <c r="L1592" s="428" t="n">
        <f aca="false">L1557+L1564+L1571+L1578+L1585</f>
        <v>0</v>
      </c>
      <c r="M1592" s="428" t="n">
        <f aca="false">M1557+M1564+M1571+M1578+M1585</f>
        <v>0</v>
      </c>
      <c r="N1592" s="428" t="n">
        <f aca="false">N1557+N1564+N1571+N1578+N1585</f>
        <v>0</v>
      </c>
      <c r="O1592" s="428" t="n">
        <f aca="false">O1557+O1564+O1571+O1578+O1585</f>
        <v>0</v>
      </c>
      <c r="P1592" s="428" t="n">
        <f aca="false">P1557+P1564+P1571+P1578+P1585</f>
        <v>0</v>
      </c>
      <c r="Q1592" s="428" t="n">
        <f aca="false">Q1557+Q1564+Q1571+Q1578+Q1585</f>
        <v>0</v>
      </c>
      <c r="R1592" s="428" t="n">
        <f aca="false">R1557+R1564+R1571+R1578+R1585</f>
        <v>0</v>
      </c>
      <c r="S1592" s="428" t="n">
        <f aca="false">S1557+S1564+S1571+S1578+S1585</f>
        <v>0</v>
      </c>
      <c r="T1592" s="428" t="n">
        <f aca="false">T1557+T1564+T1571+T1578+T1585</f>
        <v>0</v>
      </c>
      <c r="U1592" s="428" t="n">
        <f aca="false">U1557+U1564+U1571+U1578+U1585</f>
        <v>0</v>
      </c>
      <c r="V1592" s="428" t="n">
        <f aca="false">V1557+V1564+V1571+V1578+V1585</f>
        <v>0</v>
      </c>
      <c r="W1592" s="428" t="n">
        <f aca="false">W1557+W1564+W1571+W1578+W1585</f>
        <v>0</v>
      </c>
      <c r="X1592" s="428" t="n">
        <f aca="false">X1557+X1564+X1571+X1578+X1585</f>
        <v>0</v>
      </c>
      <c r="Y1592" s="428" t="n">
        <f aca="false">Y1557+Y1564+Y1571+Y1578+Y1585</f>
        <v>0</v>
      </c>
      <c r="Z1592" s="428" t="n">
        <f aca="false">Z1557+Z1564+Z1571+Z1578+Z1585</f>
        <v>0</v>
      </c>
      <c r="AA1592" s="428" t="n">
        <f aca="false">AA1557+AA1564+AA1571+AA1578+AA1585</f>
        <v>0</v>
      </c>
      <c r="AB1592" s="428" t="n">
        <f aca="false">AB1557+AB1564+AB1571+AB1578+AB1585</f>
        <v>0</v>
      </c>
      <c r="AC1592" s="428" t="n">
        <f aca="false">AC1557+AC1564+AC1571+AC1578+AC1585</f>
        <v>0</v>
      </c>
      <c r="AD1592" s="428" t="n">
        <f aca="false">AD1557+AD1564+AD1571+AD1578+AD1585</f>
        <v>0</v>
      </c>
      <c r="AE1592" s="428" t="n">
        <f aca="false">AE1557+AE1564+AE1571+AE1578+AE1585</f>
        <v>0</v>
      </c>
      <c r="AF1592" s="428" t="n">
        <f aca="false">AF1557+AF1564+AF1571+AF1578+AF1585</f>
        <v>0</v>
      </c>
      <c r="AG1592" s="428" t="n">
        <f aca="false">AG1557+AG1564+AG1571+AG1578+AG1585</f>
        <v>0</v>
      </c>
      <c r="AH1592" s="428" t="n">
        <f aca="false">AH1557+AH1564+AH1571+AH1578+AH1585</f>
        <v>0</v>
      </c>
      <c r="AI1592" s="428" t="n">
        <f aca="false">AI1557+AI1564+AI1571+AI1578+AI1585</f>
        <v>0</v>
      </c>
      <c r="AJ1592" s="428" t="n">
        <f aca="false">AJ1557+AJ1564+AJ1571+AJ1578+AJ1585</f>
        <v>0</v>
      </c>
      <c r="AK1592" s="428" t="n">
        <f aca="false">AK1557+AK1564+AK1571+AK1578+AK1585</f>
        <v>0</v>
      </c>
      <c r="AL1592" s="428" t="n">
        <f aca="false">AL1557+AL1564+AL1571+AL1578+AL1585</f>
        <v>0</v>
      </c>
      <c r="AM1592" s="428" t="n">
        <f aca="false">AM1557+AM1564+AM1571+AM1578+AM1585</f>
        <v>0</v>
      </c>
      <c r="AN1592" s="428" t="n">
        <f aca="false">AN1557+AN1564+AN1571+AN1578+AN1585</f>
        <v>0</v>
      </c>
      <c r="AO1592" s="428" t="n">
        <f aca="false">AO1557+AO1564+AO1571+AO1578+AO1585</f>
        <v>0</v>
      </c>
      <c r="AP1592" s="428" t="n">
        <f aca="false">AP1557+AP1564+AP1571+AP1578+AP1585</f>
        <v>0</v>
      </c>
      <c r="AQ1592" s="428" t="n">
        <f aca="false">AQ1557+AQ1564+AQ1571+AQ1578+AQ1585</f>
        <v>0</v>
      </c>
      <c r="AR1592" s="428" t="n">
        <f aca="false">AR1557+AR1564+AR1571+AR1578+AR1585</f>
        <v>0</v>
      </c>
      <c r="AS1592" s="429" t="n">
        <f aca="false">AS1557+AS1564+AS1571+AS1578+AS1585</f>
        <v>0</v>
      </c>
      <c r="AT1592" s="112" t="n">
        <f aca="false">AS1592-AR1592-AQ1592-AJ1592-AI1592-V1592</f>
        <v>0</v>
      </c>
      <c r="AU1592" s="137"/>
      <c r="AV1592" s="87"/>
      <c r="AW1592" s="87"/>
      <c r="AX1592" s="87"/>
      <c r="AY1592" s="87"/>
      <c r="AZ1592" s="87"/>
      <c r="BA1592" s="87"/>
    </row>
    <row r="1593" s="138" customFormat="true" ht="18" hidden="false" customHeight="true" outlineLevel="0" collapsed="false">
      <c r="A1593" s="218"/>
      <c r="B1593" s="113" t="s">
        <v>76</v>
      </c>
      <c r="C1593" s="428" t="n">
        <f aca="false">C1558+C1565+C1572+C1579+C1586</f>
        <v>0</v>
      </c>
      <c r="D1593" s="428" t="n">
        <f aca="false">D1558+D1565+D1572+D1579+D1586</f>
        <v>0</v>
      </c>
      <c r="E1593" s="428" t="n">
        <f aca="false">E1558+E1565+E1572+E1579+E1586</f>
        <v>0</v>
      </c>
      <c r="F1593" s="428" t="n">
        <f aca="false">F1558+F1565+F1572+F1579+F1586</f>
        <v>0</v>
      </c>
      <c r="G1593" s="428" t="n">
        <f aca="false">G1558+G1565+G1572+G1579+G1586</f>
        <v>0</v>
      </c>
      <c r="H1593" s="428" t="n">
        <f aca="false">H1558+H1565+H1572+H1579+H1586</f>
        <v>0</v>
      </c>
      <c r="I1593" s="428" t="n">
        <f aca="false">I1558+I1565+I1572+I1579+I1586</f>
        <v>0</v>
      </c>
      <c r="J1593" s="428" t="n">
        <f aca="false">J1558+J1565+J1572+J1579+J1586</f>
        <v>0</v>
      </c>
      <c r="K1593" s="428" t="n">
        <f aca="false">K1558+K1565+K1572+K1579+K1586</f>
        <v>0</v>
      </c>
      <c r="L1593" s="428" t="n">
        <f aca="false">L1558+L1565+L1572+L1579+L1586</f>
        <v>0</v>
      </c>
      <c r="M1593" s="428" t="n">
        <f aca="false">M1558+M1565+M1572+M1579+M1586</f>
        <v>0</v>
      </c>
      <c r="N1593" s="428" t="n">
        <f aca="false">N1558+N1565+N1572+N1579+N1586</f>
        <v>0</v>
      </c>
      <c r="O1593" s="428" t="n">
        <f aca="false">O1558+O1565+O1572+O1579+O1586</f>
        <v>0</v>
      </c>
      <c r="P1593" s="428" t="n">
        <f aca="false">P1558+P1565+P1572+P1579+P1586</f>
        <v>0</v>
      </c>
      <c r="Q1593" s="428" t="n">
        <f aca="false">Q1558+Q1565+Q1572+Q1579+Q1586</f>
        <v>0</v>
      </c>
      <c r="R1593" s="428" t="n">
        <f aca="false">R1558+R1565+R1572+R1579+R1586</f>
        <v>0</v>
      </c>
      <c r="S1593" s="428" t="n">
        <f aca="false">S1558+S1565+S1572+S1579+S1586</f>
        <v>0</v>
      </c>
      <c r="T1593" s="428" t="n">
        <f aca="false">T1558+T1565+T1572+T1579+T1586</f>
        <v>0</v>
      </c>
      <c r="U1593" s="428" t="n">
        <f aca="false">U1558+U1565+U1572+U1579+U1586</f>
        <v>0</v>
      </c>
      <c r="V1593" s="428" t="n">
        <f aca="false">V1558+V1565+V1572+V1579+V1586</f>
        <v>0</v>
      </c>
      <c r="W1593" s="428" t="n">
        <f aca="false">W1558+W1565+W1572+W1579+W1586</f>
        <v>0</v>
      </c>
      <c r="X1593" s="428" t="n">
        <f aca="false">X1558+X1565+X1572+X1579+X1586</f>
        <v>0</v>
      </c>
      <c r="Y1593" s="428" t="n">
        <f aca="false">Y1558+Y1565+Y1572+Y1579+Y1586</f>
        <v>0</v>
      </c>
      <c r="Z1593" s="428" t="n">
        <f aca="false">Z1558+Z1565+Z1572+Z1579+Z1586</f>
        <v>0</v>
      </c>
      <c r="AA1593" s="428" t="n">
        <f aca="false">AA1558+AA1565+AA1572+AA1579+AA1586</f>
        <v>0</v>
      </c>
      <c r="AB1593" s="428" t="n">
        <f aca="false">AB1558+AB1565+AB1572+AB1579+AB1586</f>
        <v>0</v>
      </c>
      <c r="AC1593" s="428" t="n">
        <f aca="false">AC1558+AC1565+AC1572+AC1579+AC1586</f>
        <v>0</v>
      </c>
      <c r="AD1593" s="428" t="n">
        <f aca="false">AD1558+AD1565+AD1572+AD1579+AD1586</f>
        <v>0</v>
      </c>
      <c r="AE1593" s="428" t="n">
        <f aca="false">AE1558+AE1565+AE1572+AE1579+AE1586</f>
        <v>0</v>
      </c>
      <c r="AF1593" s="428" t="n">
        <f aca="false">AF1558+AF1565+AF1572+AF1579+AF1586</f>
        <v>0</v>
      </c>
      <c r="AG1593" s="428" t="n">
        <f aca="false">AG1558+AG1565+AG1572+AG1579+AG1586</f>
        <v>0</v>
      </c>
      <c r="AH1593" s="428" t="n">
        <f aca="false">AH1558+AH1565+AH1572+AH1579+AH1586</f>
        <v>0</v>
      </c>
      <c r="AI1593" s="428" t="n">
        <f aca="false">AI1558+AI1565+AI1572+AI1579+AI1586</f>
        <v>0</v>
      </c>
      <c r="AJ1593" s="428" t="n">
        <f aca="false">AJ1558+AJ1565+AJ1572+AJ1579+AJ1586</f>
        <v>0</v>
      </c>
      <c r="AK1593" s="428" t="n">
        <f aca="false">AK1558+AK1565+AK1572+AK1579+AK1586</f>
        <v>0</v>
      </c>
      <c r="AL1593" s="428" t="n">
        <f aca="false">AL1558+AL1565+AL1572+AL1579+AL1586</f>
        <v>0</v>
      </c>
      <c r="AM1593" s="428" t="n">
        <f aca="false">AM1558+AM1565+AM1572+AM1579+AM1586</f>
        <v>0</v>
      </c>
      <c r="AN1593" s="428" t="n">
        <f aca="false">AN1558+AN1565+AN1572+AN1579+AN1586</f>
        <v>0</v>
      </c>
      <c r="AO1593" s="428" t="n">
        <f aca="false">AO1558+AO1565+AO1572+AO1579+AO1586</f>
        <v>0</v>
      </c>
      <c r="AP1593" s="428" t="n">
        <f aca="false">AP1558+AP1565+AP1572+AP1579+AP1586</f>
        <v>0</v>
      </c>
      <c r="AQ1593" s="428" t="n">
        <f aca="false">AQ1558+AQ1565+AQ1572+AQ1579+AQ1586</f>
        <v>0</v>
      </c>
      <c r="AR1593" s="428" t="n">
        <f aca="false">AR1558+AR1565+AR1572+AR1579+AR1586</f>
        <v>0</v>
      </c>
      <c r="AS1593" s="429" t="n">
        <f aca="false">AS1558+AS1565+AS1572+AS1579+AS1586</f>
        <v>0</v>
      </c>
      <c r="AT1593" s="112" t="n">
        <f aca="false">AS1593-AR1593-AQ1593-AJ1593-AI1593-V1593</f>
        <v>0</v>
      </c>
      <c r="AU1593" s="137"/>
      <c r="AV1593" s="87"/>
      <c r="AW1593" s="87"/>
      <c r="AX1593" s="87"/>
      <c r="AY1593" s="87"/>
      <c r="AZ1593" s="87"/>
      <c r="BA1593" s="87"/>
    </row>
    <row r="1594" s="138" customFormat="true" ht="18" hidden="false" customHeight="true" outlineLevel="0" collapsed="false">
      <c r="A1594" s="218"/>
      <c r="B1594" s="113" t="s">
        <v>77</v>
      </c>
      <c r="C1594" s="428" t="n">
        <f aca="false">C1559+C1566+C1573+C1580+C1587</f>
        <v>0</v>
      </c>
      <c r="D1594" s="428" t="n">
        <f aca="false">D1559+D1566+D1573+D1580+D1587</f>
        <v>0</v>
      </c>
      <c r="E1594" s="428" t="n">
        <f aca="false">E1559+E1566+E1573+E1580+E1587</f>
        <v>0</v>
      </c>
      <c r="F1594" s="428" t="n">
        <f aca="false">F1559+F1566+F1573+F1580+F1587</f>
        <v>0</v>
      </c>
      <c r="G1594" s="428" t="n">
        <f aca="false">G1559+G1566+G1573+G1580+G1587</f>
        <v>0</v>
      </c>
      <c r="H1594" s="428" t="n">
        <f aca="false">H1559+H1566+H1573+H1580+H1587</f>
        <v>0</v>
      </c>
      <c r="I1594" s="428" t="n">
        <f aca="false">I1559+I1566+I1573+I1580+I1587</f>
        <v>0</v>
      </c>
      <c r="J1594" s="428" t="n">
        <f aca="false">J1559+J1566+J1573+J1580+J1587</f>
        <v>0</v>
      </c>
      <c r="K1594" s="428" t="n">
        <f aca="false">K1559+K1566+K1573+K1580+K1587</f>
        <v>0</v>
      </c>
      <c r="L1594" s="428" t="n">
        <f aca="false">L1559+L1566+L1573+L1580+L1587</f>
        <v>0</v>
      </c>
      <c r="M1594" s="428" t="n">
        <f aca="false">M1559+M1566+M1573+M1580+M1587</f>
        <v>0</v>
      </c>
      <c r="N1594" s="428" t="n">
        <f aca="false">N1559+N1566+N1573+N1580+N1587</f>
        <v>0</v>
      </c>
      <c r="O1594" s="428" t="n">
        <f aca="false">O1559+O1566+O1573+O1580+O1587</f>
        <v>0</v>
      </c>
      <c r="P1594" s="428" t="n">
        <f aca="false">P1559+P1566+P1573+P1580+P1587</f>
        <v>0</v>
      </c>
      <c r="Q1594" s="428" t="n">
        <f aca="false">Q1559+Q1566+Q1573+Q1580+Q1587</f>
        <v>0</v>
      </c>
      <c r="R1594" s="428" t="n">
        <f aca="false">R1559+R1566+R1573+R1580+R1587</f>
        <v>0</v>
      </c>
      <c r="S1594" s="428" t="n">
        <f aca="false">S1559+S1566+S1573+S1580+S1587</f>
        <v>0</v>
      </c>
      <c r="T1594" s="428" t="n">
        <f aca="false">T1559+T1566+T1573+T1580+T1587</f>
        <v>0</v>
      </c>
      <c r="U1594" s="428" t="n">
        <f aca="false">U1559+U1566+U1573+U1580+U1587</f>
        <v>0</v>
      </c>
      <c r="V1594" s="428" t="n">
        <f aca="false">V1559+V1566+V1573+V1580+V1587</f>
        <v>0</v>
      </c>
      <c r="W1594" s="428" t="n">
        <f aca="false">W1559+W1566+W1573+W1580+W1587</f>
        <v>0</v>
      </c>
      <c r="X1594" s="428" t="n">
        <f aca="false">X1559+X1566+X1573+X1580+X1587</f>
        <v>0</v>
      </c>
      <c r="Y1594" s="428" t="n">
        <f aca="false">Y1559+Y1566+Y1573+Y1580+Y1587</f>
        <v>0</v>
      </c>
      <c r="Z1594" s="428" t="n">
        <f aca="false">Z1559+Z1566+Z1573+Z1580+Z1587</f>
        <v>0</v>
      </c>
      <c r="AA1594" s="428" t="n">
        <f aca="false">AA1559+AA1566+AA1573+AA1580+AA1587</f>
        <v>0</v>
      </c>
      <c r="AB1594" s="428" t="n">
        <f aca="false">AB1559+AB1566+AB1573+AB1580+AB1587</f>
        <v>0</v>
      </c>
      <c r="AC1594" s="428" t="n">
        <f aca="false">AC1559+AC1566+AC1573+AC1580+AC1587</f>
        <v>0</v>
      </c>
      <c r="AD1594" s="428" t="n">
        <f aca="false">AD1559+AD1566+AD1573+AD1580+AD1587</f>
        <v>0</v>
      </c>
      <c r="AE1594" s="428" t="n">
        <f aca="false">AE1559+AE1566+AE1573+AE1580+AE1587</f>
        <v>0</v>
      </c>
      <c r="AF1594" s="428" t="n">
        <f aca="false">AF1559+AF1566+AF1573+AF1580+AF1587</f>
        <v>0</v>
      </c>
      <c r="AG1594" s="428" t="n">
        <f aca="false">AG1559+AG1566+AG1573+AG1580+AG1587</f>
        <v>0</v>
      </c>
      <c r="AH1594" s="428" t="n">
        <f aca="false">AH1559+AH1566+AH1573+AH1580+AH1587</f>
        <v>0</v>
      </c>
      <c r="AI1594" s="428" t="n">
        <f aca="false">AI1559+AI1566+AI1573+AI1580+AI1587</f>
        <v>0</v>
      </c>
      <c r="AJ1594" s="428" t="n">
        <f aca="false">AJ1559+AJ1566+AJ1573+AJ1580+AJ1587</f>
        <v>0</v>
      </c>
      <c r="AK1594" s="428" t="n">
        <f aca="false">AK1559+AK1566+AK1573+AK1580+AK1587</f>
        <v>0</v>
      </c>
      <c r="AL1594" s="428" t="n">
        <f aca="false">AL1559+AL1566+AL1573+AL1580+AL1587</f>
        <v>0</v>
      </c>
      <c r="AM1594" s="428" t="n">
        <f aca="false">AM1559+AM1566+AM1573+AM1580+AM1587</f>
        <v>0</v>
      </c>
      <c r="AN1594" s="428" t="n">
        <f aca="false">AN1559+AN1566+AN1573+AN1580+AN1587</f>
        <v>0</v>
      </c>
      <c r="AO1594" s="428" t="n">
        <f aca="false">AO1559+AO1566+AO1573+AO1580+AO1587</f>
        <v>0</v>
      </c>
      <c r="AP1594" s="428" t="n">
        <f aca="false">AP1559+AP1566+AP1573+AP1580+AP1587</f>
        <v>0</v>
      </c>
      <c r="AQ1594" s="428" t="n">
        <f aca="false">AQ1559+AQ1566+AQ1573+AQ1580+AQ1587</f>
        <v>0</v>
      </c>
      <c r="AR1594" s="428" t="n">
        <f aca="false">AR1559+AR1566+AR1573+AR1580+AR1587</f>
        <v>0</v>
      </c>
      <c r="AS1594" s="429" t="n">
        <f aca="false">AS1559+AS1566+AS1573+AS1580+AS1587</f>
        <v>0</v>
      </c>
      <c r="AT1594" s="112" t="n">
        <f aca="false">AS1594-AR1594-AQ1594-AJ1594-AI1594-V1594</f>
        <v>0</v>
      </c>
      <c r="AU1594" s="137"/>
      <c r="AV1594" s="87"/>
      <c r="AW1594" s="87"/>
      <c r="AX1594" s="87"/>
      <c r="AY1594" s="87"/>
      <c r="AZ1594" s="87"/>
      <c r="BA1594" s="87"/>
    </row>
    <row r="1595" customFormat="false" ht="17.1" hidden="false" customHeight="true" outlineLevel="0" collapsed="false">
      <c r="A1595" s="218"/>
      <c r="B1595" s="122" t="s">
        <v>78</v>
      </c>
      <c r="C1595" s="129" t="n">
        <f aca="false">C1560+C1567+C1574+C1581+C1588</f>
        <v>0</v>
      </c>
      <c r="D1595" s="129" t="n">
        <f aca="false">D1560+D1567+D1574+D1581+D1588</f>
        <v>0</v>
      </c>
      <c r="E1595" s="129" t="n">
        <f aca="false">E1560+E1567+E1574+E1581+E1588</f>
        <v>0</v>
      </c>
      <c r="F1595" s="129" t="n">
        <f aca="false">F1560+F1567+F1574+F1581+F1588</f>
        <v>0</v>
      </c>
      <c r="G1595" s="129" t="n">
        <f aca="false">G1560+G1567+G1574+G1581+G1588</f>
        <v>0</v>
      </c>
      <c r="H1595" s="129" t="n">
        <f aca="false">H1560+H1567+H1574+H1581+H1588</f>
        <v>0</v>
      </c>
      <c r="I1595" s="129" t="n">
        <f aca="false">I1560+I1567+I1574+I1581+I1588</f>
        <v>0</v>
      </c>
      <c r="J1595" s="129" t="n">
        <f aca="false">J1560+J1567+J1574+J1581+J1588</f>
        <v>0</v>
      </c>
      <c r="K1595" s="129" t="n">
        <f aca="false">K1560+K1567+K1574+K1581+K1588</f>
        <v>0</v>
      </c>
      <c r="L1595" s="129" t="n">
        <f aca="false">L1560+L1567+L1574+L1581+L1588</f>
        <v>0</v>
      </c>
      <c r="M1595" s="129" t="n">
        <f aca="false">M1560+M1567+M1574+M1581+M1588</f>
        <v>0</v>
      </c>
      <c r="N1595" s="129" t="n">
        <f aca="false">N1560+N1567+N1574+N1581+N1588</f>
        <v>0</v>
      </c>
      <c r="O1595" s="129" t="n">
        <f aca="false">O1560+O1567+O1574+O1581+O1588</f>
        <v>0</v>
      </c>
      <c r="P1595" s="129" t="n">
        <f aca="false">P1560+P1567+P1574+P1581+P1588</f>
        <v>0</v>
      </c>
      <c r="Q1595" s="129" t="n">
        <f aca="false">Q1560+Q1567+Q1574+Q1581+Q1588</f>
        <v>0</v>
      </c>
      <c r="R1595" s="129" t="n">
        <f aca="false">R1560+R1567+R1574+R1581+R1588</f>
        <v>0</v>
      </c>
      <c r="S1595" s="129" t="n">
        <f aca="false">S1560+S1567+S1574+S1581+S1588</f>
        <v>0</v>
      </c>
      <c r="T1595" s="129" t="n">
        <f aca="false">T1560+T1567+T1574+T1581+T1588</f>
        <v>0</v>
      </c>
      <c r="U1595" s="129" t="n">
        <f aca="false">U1560+U1567+U1574+U1581+U1588</f>
        <v>0</v>
      </c>
      <c r="V1595" s="129" t="n">
        <f aca="false">V1560+V1567+V1574+V1581+V1588</f>
        <v>0</v>
      </c>
      <c r="W1595" s="129" t="n">
        <f aca="false">W1560+W1567+W1574+W1581+W1588</f>
        <v>0</v>
      </c>
      <c r="X1595" s="129" t="n">
        <f aca="false">X1560+X1567+X1574+X1581+X1588</f>
        <v>0</v>
      </c>
      <c r="Y1595" s="129" t="n">
        <f aca="false">Y1560+Y1567+Y1574+Y1581+Y1588</f>
        <v>0</v>
      </c>
      <c r="Z1595" s="129" t="n">
        <f aca="false">Z1560+Z1567+Z1574+Z1581+Z1588</f>
        <v>0</v>
      </c>
      <c r="AA1595" s="129" t="n">
        <f aca="false">AA1560+AA1567+AA1574+AA1581+AA1588</f>
        <v>0</v>
      </c>
      <c r="AB1595" s="129" t="n">
        <f aca="false">AB1560+AB1567+AB1574+AB1581+AB1588</f>
        <v>0</v>
      </c>
      <c r="AC1595" s="129" t="n">
        <f aca="false">AC1560+AC1567+AC1574+AC1581+AC1588</f>
        <v>0</v>
      </c>
      <c r="AD1595" s="129" t="n">
        <f aca="false">AD1560+AD1567+AD1574+AD1581+AD1588</f>
        <v>0</v>
      </c>
      <c r="AE1595" s="129" t="n">
        <f aca="false">AE1560+AE1567+AE1574+AE1581+AE1588</f>
        <v>0</v>
      </c>
      <c r="AF1595" s="129" t="n">
        <f aca="false">AF1560+AF1567+AF1574+AF1581+AF1588</f>
        <v>0</v>
      </c>
      <c r="AG1595" s="129" t="n">
        <f aca="false">AG1560+AG1567+AG1574+AG1581+AG1588</f>
        <v>0</v>
      </c>
      <c r="AH1595" s="129" t="n">
        <f aca="false">AH1560+AH1567+AH1574+AH1581+AH1588</f>
        <v>0</v>
      </c>
      <c r="AI1595" s="129" t="n">
        <f aca="false">AI1560+AI1567+AI1574+AI1581+AI1588</f>
        <v>0</v>
      </c>
      <c r="AJ1595" s="129" t="n">
        <f aca="false">AJ1560+AJ1567+AJ1574+AJ1581+AJ1588</f>
        <v>0</v>
      </c>
      <c r="AK1595" s="129" t="n">
        <f aca="false">AK1560+AK1567+AK1574+AK1581+AK1588</f>
        <v>0</v>
      </c>
      <c r="AL1595" s="129" t="n">
        <f aca="false">AL1560+AL1567+AL1574+AL1581+AL1588</f>
        <v>0</v>
      </c>
      <c r="AM1595" s="129" t="n">
        <f aca="false">AM1560+AM1567+AM1574+AM1581+AM1588</f>
        <v>0</v>
      </c>
      <c r="AN1595" s="129" t="n">
        <f aca="false">AN1560+AN1567+AN1574+AN1581+AN1588</f>
        <v>0</v>
      </c>
      <c r="AO1595" s="129" t="n">
        <f aca="false">AO1560+AO1567+AO1574+AO1581+AO1588</f>
        <v>0</v>
      </c>
      <c r="AP1595" s="129" t="n">
        <f aca="false">AP1560+AP1567+AP1574+AP1581+AP1588</f>
        <v>0</v>
      </c>
      <c r="AQ1595" s="129" t="n">
        <f aca="false">AQ1560+AQ1567+AQ1574+AQ1581+AQ1588</f>
        <v>0</v>
      </c>
      <c r="AR1595" s="129" t="n">
        <f aca="false">AR1560+AR1567+AR1574+AR1581+AR1588</f>
        <v>0</v>
      </c>
      <c r="AS1595" s="408" t="n">
        <f aca="false">AS1560+AS1567+AS1574+AS1581+AS1588</f>
        <v>0</v>
      </c>
      <c r="AT1595" s="204" t="n">
        <f aca="false">AT1596</f>
        <v>0</v>
      </c>
      <c r="AU1595" s="119"/>
      <c r="AV1595" s="76"/>
      <c r="AW1595" s="78"/>
      <c r="AX1595" s="78"/>
      <c r="AY1595" s="78"/>
      <c r="AZ1595" s="78"/>
      <c r="BA1595" s="78"/>
    </row>
    <row r="1596" s="141" customFormat="true" ht="18" hidden="false" customHeight="true" outlineLevel="0" collapsed="false">
      <c r="A1596" s="218"/>
      <c r="B1596" s="113" t="s">
        <v>79</v>
      </c>
      <c r="C1596" s="428" t="n">
        <f aca="false">C1561+C1568+C1575+C1582+C1589</f>
        <v>0</v>
      </c>
      <c r="D1596" s="428" t="n">
        <f aca="false">D1561+D1568+D1575+D1582+D1589</f>
        <v>0</v>
      </c>
      <c r="E1596" s="428" t="n">
        <f aca="false">E1561+E1568+E1575+E1582+E1589</f>
        <v>0</v>
      </c>
      <c r="F1596" s="428" t="n">
        <f aca="false">F1561+F1568+F1575+F1582+F1589</f>
        <v>0</v>
      </c>
      <c r="G1596" s="428" t="n">
        <f aca="false">G1561+G1568+G1575+G1582+G1589</f>
        <v>0</v>
      </c>
      <c r="H1596" s="428" t="n">
        <f aca="false">H1561+H1568+H1575+H1582+H1589</f>
        <v>0</v>
      </c>
      <c r="I1596" s="428" t="n">
        <f aca="false">I1561+I1568+I1575+I1582+I1589</f>
        <v>0</v>
      </c>
      <c r="J1596" s="428" t="n">
        <f aca="false">J1561+J1568+J1575+J1582+J1589</f>
        <v>0</v>
      </c>
      <c r="K1596" s="428" t="n">
        <f aca="false">K1561+K1568+K1575+K1582+K1589</f>
        <v>0</v>
      </c>
      <c r="L1596" s="428" t="n">
        <f aca="false">L1561+L1568+L1575+L1582+L1589</f>
        <v>0</v>
      </c>
      <c r="M1596" s="428" t="n">
        <f aca="false">M1561+M1568+M1575+M1582+M1589</f>
        <v>0</v>
      </c>
      <c r="N1596" s="428" t="n">
        <f aca="false">N1561+N1568+N1575+N1582+N1589</f>
        <v>0</v>
      </c>
      <c r="O1596" s="428" t="n">
        <f aca="false">O1561+O1568+O1575+O1582+O1589</f>
        <v>0</v>
      </c>
      <c r="P1596" s="428" t="n">
        <f aca="false">P1561+P1568+P1575+P1582+P1589</f>
        <v>0</v>
      </c>
      <c r="Q1596" s="428" t="n">
        <f aca="false">Q1561+Q1568+Q1575+Q1582+Q1589</f>
        <v>0</v>
      </c>
      <c r="R1596" s="428" t="n">
        <f aca="false">R1561+R1568+R1575+R1582+R1589</f>
        <v>0</v>
      </c>
      <c r="S1596" s="428" t="n">
        <f aca="false">S1561+S1568+S1575+S1582+S1589</f>
        <v>0</v>
      </c>
      <c r="T1596" s="428" t="n">
        <f aca="false">T1561+T1568+T1575+T1582+T1589</f>
        <v>0</v>
      </c>
      <c r="U1596" s="428" t="n">
        <f aca="false">U1561+U1568+U1575+U1582+U1589</f>
        <v>0</v>
      </c>
      <c r="V1596" s="428" t="n">
        <f aca="false">V1561+V1568+V1575+V1582+V1589</f>
        <v>0</v>
      </c>
      <c r="W1596" s="428" t="n">
        <f aca="false">W1561+W1568+W1575+W1582+W1589</f>
        <v>0</v>
      </c>
      <c r="X1596" s="428" t="n">
        <f aca="false">X1561+X1568+X1575+X1582+X1589</f>
        <v>0</v>
      </c>
      <c r="Y1596" s="428" t="n">
        <f aca="false">Y1561+Y1568+Y1575+Y1582+Y1589</f>
        <v>0</v>
      </c>
      <c r="Z1596" s="428" t="n">
        <f aca="false">Z1561+Z1568+Z1575+Z1582+Z1589</f>
        <v>0</v>
      </c>
      <c r="AA1596" s="428" t="n">
        <f aca="false">AA1561+AA1568+AA1575+AA1582+AA1589</f>
        <v>0</v>
      </c>
      <c r="AB1596" s="428" t="n">
        <f aca="false">AB1561+AB1568+AB1575+AB1582+AB1589</f>
        <v>0</v>
      </c>
      <c r="AC1596" s="428" t="n">
        <f aca="false">AC1561+AC1568+AC1575+AC1582+AC1589</f>
        <v>0</v>
      </c>
      <c r="AD1596" s="428" t="n">
        <f aca="false">AD1561+AD1568+AD1575+AD1582+AD1589</f>
        <v>0</v>
      </c>
      <c r="AE1596" s="428" t="n">
        <f aca="false">AE1561+AE1568+AE1575+AE1582+AE1589</f>
        <v>0</v>
      </c>
      <c r="AF1596" s="428" t="n">
        <f aca="false">AF1561+AF1568+AF1575+AF1582+AF1589</f>
        <v>0</v>
      </c>
      <c r="AG1596" s="428" t="n">
        <f aca="false">AG1561+AG1568+AG1575+AG1582+AG1589</f>
        <v>0</v>
      </c>
      <c r="AH1596" s="428" t="n">
        <f aca="false">AH1561+AH1568+AH1575+AH1582+AH1589</f>
        <v>0</v>
      </c>
      <c r="AI1596" s="428" t="n">
        <f aca="false">AI1561+AI1568+AI1575+AI1582+AI1589</f>
        <v>0</v>
      </c>
      <c r="AJ1596" s="428" t="n">
        <f aca="false">AJ1561+AJ1568+AJ1575+AJ1582+AJ1589</f>
        <v>0</v>
      </c>
      <c r="AK1596" s="428" t="n">
        <f aca="false">AK1561+AK1568+AK1575+AK1582+AK1589</f>
        <v>0</v>
      </c>
      <c r="AL1596" s="428" t="n">
        <f aca="false">AL1561+AL1568+AL1575+AL1582+AL1589</f>
        <v>0</v>
      </c>
      <c r="AM1596" s="428" t="n">
        <f aca="false">AM1561+AM1568+AM1575+AM1582+AM1589</f>
        <v>0</v>
      </c>
      <c r="AN1596" s="428" t="n">
        <f aca="false">AN1561+AN1568+AN1575+AN1582+AN1589</f>
        <v>0</v>
      </c>
      <c r="AO1596" s="428" t="n">
        <f aca="false">AO1561+AO1568+AO1575+AO1582+AO1589</f>
        <v>0</v>
      </c>
      <c r="AP1596" s="428" t="n">
        <f aca="false">AP1561+AP1568+AP1575+AP1582+AP1589</f>
        <v>0</v>
      </c>
      <c r="AQ1596" s="428" t="n">
        <f aca="false">AQ1561+AQ1568+AQ1575+AQ1582+AQ1589</f>
        <v>0</v>
      </c>
      <c r="AR1596" s="428" t="n">
        <f aca="false">AR1561+AR1568+AR1575+AR1582+AR1589</f>
        <v>0</v>
      </c>
      <c r="AS1596" s="429" t="n">
        <f aca="false">AS1561+AS1568+AS1575+AS1582+AS1589</f>
        <v>0</v>
      </c>
      <c r="AT1596" s="112" t="n">
        <f aca="false">AS1596-AR1596-AQ1596-AJ1596-AI1596-V1596</f>
        <v>0</v>
      </c>
      <c r="AU1596" s="137"/>
      <c r="AV1596" s="87"/>
      <c r="AW1596" s="87"/>
      <c r="AX1596" s="87"/>
      <c r="AY1596" s="87"/>
      <c r="AZ1596" s="87"/>
      <c r="BA1596" s="87"/>
    </row>
    <row r="1597" s="141" customFormat="true" ht="23.25" hidden="false" customHeight="true" outlineLevel="0" collapsed="false">
      <c r="A1597" s="218"/>
      <c r="B1597" s="132" t="s">
        <v>80</v>
      </c>
      <c r="C1597" s="432" t="n">
        <f aca="false">C1562+C1569+C1576+C1583+C1590</f>
        <v>0</v>
      </c>
      <c r="D1597" s="432" t="n">
        <f aca="false">D1562+D1569+D1576+D1583+D1590</f>
        <v>0</v>
      </c>
      <c r="E1597" s="432" t="n">
        <f aca="false">E1562+E1569+E1576+E1583+E1590</f>
        <v>0</v>
      </c>
      <c r="F1597" s="432" t="n">
        <f aca="false">F1562+F1569+F1576+F1583+F1590</f>
        <v>0</v>
      </c>
      <c r="G1597" s="432" t="n">
        <f aca="false">G1562+G1569+G1576+G1583+G1590</f>
        <v>0</v>
      </c>
      <c r="H1597" s="432" t="n">
        <f aca="false">H1562+H1569+H1576+H1583+H1590</f>
        <v>0</v>
      </c>
      <c r="I1597" s="432" t="n">
        <f aca="false">I1562+I1569+I1576+I1583+I1590</f>
        <v>0</v>
      </c>
      <c r="J1597" s="432" t="n">
        <f aca="false">J1562+J1569+J1576+J1583+J1590</f>
        <v>0</v>
      </c>
      <c r="K1597" s="432" t="n">
        <f aca="false">K1562+K1569+K1576+K1583+K1590</f>
        <v>0</v>
      </c>
      <c r="L1597" s="432" t="n">
        <f aca="false">L1562+L1569+L1576+L1583+L1590</f>
        <v>0</v>
      </c>
      <c r="M1597" s="432" t="n">
        <f aca="false">M1562+M1569+M1576+M1583+M1590</f>
        <v>0</v>
      </c>
      <c r="N1597" s="432" t="n">
        <f aca="false">N1562+N1569+N1576+N1583+N1590</f>
        <v>0</v>
      </c>
      <c r="O1597" s="432" t="n">
        <f aca="false">O1562+O1569+O1576+O1583+O1590</f>
        <v>0</v>
      </c>
      <c r="P1597" s="432" t="n">
        <f aca="false">P1562+P1569+P1576+P1583+P1590</f>
        <v>0</v>
      </c>
      <c r="Q1597" s="432" t="n">
        <f aca="false">Q1562+Q1569+Q1576+Q1583+Q1590</f>
        <v>0</v>
      </c>
      <c r="R1597" s="432" t="n">
        <f aca="false">R1562+R1569+R1576+R1583+R1590</f>
        <v>0</v>
      </c>
      <c r="S1597" s="432" t="n">
        <f aca="false">S1562+S1569+S1576+S1583+S1590</f>
        <v>0</v>
      </c>
      <c r="T1597" s="432" t="n">
        <f aca="false">T1562+T1569+T1576+T1583+T1590</f>
        <v>0</v>
      </c>
      <c r="U1597" s="432" t="n">
        <f aca="false">U1562+U1569+U1576+U1583+U1590</f>
        <v>0</v>
      </c>
      <c r="V1597" s="432" t="n">
        <f aca="false">V1562+V1569+V1576+V1583+V1590</f>
        <v>0</v>
      </c>
      <c r="W1597" s="432" t="n">
        <f aca="false">W1562+W1569+W1576+W1583+W1590</f>
        <v>0</v>
      </c>
      <c r="X1597" s="432" t="n">
        <f aca="false">X1562+X1569+X1576+X1583+X1590</f>
        <v>0</v>
      </c>
      <c r="Y1597" s="432" t="n">
        <f aca="false">Y1562+Y1569+Y1576+Y1583+Y1590</f>
        <v>0</v>
      </c>
      <c r="Z1597" s="432" t="n">
        <f aca="false">Z1562+Z1569+Z1576+Z1583+Z1590</f>
        <v>0</v>
      </c>
      <c r="AA1597" s="432" t="n">
        <f aca="false">AA1562+AA1569+AA1576+AA1583+AA1590</f>
        <v>0</v>
      </c>
      <c r="AB1597" s="432" t="n">
        <f aca="false">AB1562+AB1569+AB1576+AB1583+AB1590</f>
        <v>0</v>
      </c>
      <c r="AC1597" s="432" t="n">
        <f aca="false">AC1562+AC1569+AC1576+AC1583+AC1590</f>
        <v>0</v>
      </c>
      <c r="AD1597" s="432" t="n">
        <f aca="false">AD1562+AD1569+AD1576+AD1583+AD1590</f>
        <v>0</v>
      </c>
      <c r="AE1597" s="432" t="n">
        <f aca="false">AE1562+AE1569+AE1576+AE1583+AE1590</f>
        <v>0</v>
      </c>
      <c r="AF1597" s="432" t="n">
        <f aca="false">AF1562+AF1569+AF1576+AF1583+AF1590</f>
        <v>0</v>
      </c>
      <c r="AG1597" s="432" t="n">
        <f aca="false">AG1562+AG1569+AG1576+AG1583+AG1590</f>
        <v>0</v>
      </c>
      <c r="AH1597" s="432" t="n">
        <f aca="false">AH1562+AH1569+AH1576+AH1583+AH1590</f>
        <v>0</v>
      </c>
      <c r="AI1597" s="432" t="n">
        <f aca="false">AI1562+AI1569+AI1576+AI1583+AI1590</f>
        <v>0</v>
      </c>
      <c r="AJ1597" s="432" t="n">
        <f aca="false">AJ1562+AJ1569+AJ1576+AJ1583+AJ1590</f>
        <v>0</v>
      </c>
      <c r="AK1597" s="432" t="n">
        <f aca="false">AK1562+AK1569+AK1576+AK1583+AK1590</f>
        <v>0</v>
      </c>
      <c r="AL1597" s="432" t="n">
        <f aca="false">AL1562+AL1569+AL1576+AL1583+AL1590</f>
        <v>0</v>
      </c>
      <c r="AM1597" s="432" t="n">
        <f aca="false">AM1562+AM1569+AM1576+AM1583+AM1590</f>
        <v>0</v>
      </c>
      <c r="AN1597" s="432" t="n">
        <f aca="false">AN1562+AN1569+AN1576+AN1583+AN1590</f>
        <v>0</v>
      </c>
      <c r="AO1597" s="432" t="n">
        <f aca="false">AO1562+AO1569+AO1576+AO1583+AO1590</f>
        <v>0</v>
      </c>
      <c r="AP1597" s="432" t="n">
        <f aca="false">AP1562+AP1569+AP1576+AP1583+AP1590</f>
        <v>0</v>
      </c>
      <c r="AQ1597" s="432" t="n">
        <f aca="false">AQ1562+AQ1569+AQ1576+AQ1583+AQ1590</f>
        <v>0</v>
      </c>
      <c r="AR1597" s="432" t="n">
        <f aca="false">AR1562+AR1569+AR1576+AR1583+AR1590</f>
        <v>0</v>
      </c>
      <c r="AS1597" s="449" t="n">
        <f aca="false">AS1562+AS1569+AS1576+AS1583+AS1590</f>
        <v>0</v>
      </c>
      <c r="AT1597" s="112" t="n">
        <f aca="false">AS1597-AR1597-AQ1597-AJ1597-AI1597-V1597</f>
        <v>0</v>
      </c>
      <c r="AU1597" s="137"/>
      <c r="AV1597" s="87"/>
      <c r="AW1597" s="87"/>
      <c r="AX1597" s="87"/>
      <c r="AY1597" s="87"/>
      <c r="AZ1597" s="87"/>
      <c r="BA1597" s="87"/>
    </row>
    <row r="1598" s="141" customFormat="true" ht="18" hidden="false" customHeight="true" outlineLevel="0" collapsed="false">
      <c r="A1598" s="176" t="s">
        <v>288</v>
      </c>
      <c r="B1598" s="106" t="s">
        <v>269</v>
      </c>
      <c r="C1598" s="434" t="n">
        <f aca="false">D1598+K1598+AA1598+AC1598+AF1598+Z1598+AB1598</f>
        <v>0</v>
      </c>
      <c r="D1598" s="434" t="n">
        <f aca="false">E1598+F1598+J1598</f>
        <v>0</v>
      </c>
      <c r="E1598" s="435"/>
      <c r="F1598" s="434" t="n">
        <f aca="false">G1598+H1598+I1598</f>
        <v>0</v>
      </c>
      <c r="G1598" s="435"/>
      <c r="H1598" s="435"/>
      <c r="I1598" s="435"/>
      <c r="J1598" s="434"/>
      <c r="K1598" s="434" t="n">
        <f aca="false">L1598+M1598+N1598+S1598+T1598+Y1598</f>
        <v>0</v>
      </c>
      <c r="L1598" s="435"/>
      <c r="M1598" s="435"/>
      <c r="N1598" s="434" t="n">
        <f aca="false">O1598+P1598+Q1598+R1598</f>
        <v>0</v>
      </c>
      <c r="O1598" s="435"/>
      <c r="P1598" s="435"/>
      <c r="Q1598" s="435"/>
      <c r="R1598" s="435"/>
      <c r="S1598" s="435"/>
      <c r="T1598" s="434" t="n">
        <f aca="false">U1598+V1598+W1598+X1598</f>
        <v>0</v>
      </c>
      <c r="U1598" s="435"/>
      <c r="V1598" s="435"/>
      <c r="W1598" s="435"/>
      <c r="X1598" s="436"/>
      <c r="Y1598" s="435"/>
      <c r="Z1598" s="435"/>
      <c r="AA1598" s="435"/>
      <c r="AB1598" s="435"/>
      <c r="AC1598" s="434" t="n">
        <f aca="false">AD1598+AE1598</f>
        <v>0</v>
      </c>
      <c r="AD1598" s="435"/>
      <c r="AE1598" s="435"/>
      <c r="AF1598" s="435"/>
      <c r="AG1598" s="434" t="n">
        <f aca="false">AH1598+AK1598</f>
        <v>0</v>
      </c>
      <c r="AH1598" s="434" t="n">
        <f aca="false">AI1598+AJ1598</f>
        <v>0</v>
      </c>
      <c r="AI1598" s="435"/>
      <c r="AJ1598" s="435"/>
      <c r="AK1598" s="434" t="n">
        <f aca="false">AL1598+AM1598+AN1598+AO1598+AP1598</f>
        <v>0</v>
      </c>
      <c r="AL1598" s="435"/>
      <c r="AM1598" s="435"/>
      <c r="AN1598" s="435"/>
      <c r="AO1598" s="435"/>
      <c r="AP1598" s="435"/>
      <c r="AQ1598" s="435"/>
      <c r="AR1598" s="435"/>
      <c r="AS1598" s="464" t="n">
        <f aca="false">AG1598+AQ1598+AR1598+C1598</f>
        <v>0</v>
      </c>
      <c r="AT1598" s="112" t="n">
        <f aca="false">AS1598-AR1598-AQ1598-AJ1598-AI1598-V1598</f>
        <v>0</v>
      </c>
      <c r="AU1598" s="137"/>
      <c r="AV1598" s="87"/>
      <c r="AW1598" s="87"/>
      <c r="AX1598" s="87"/>
      <c r="AY1598" s="87"/>
      <c r="AZ1598" s="87"/>
      <c r="BA1598" s="87"/>
    </row>
    <row r="1599" s="138" customFormat="true" ht="18" hidden="false" customHeight="true" outlineLevel="0" collapsed="false">
      <c r="A1599" s="176"/>
      <c r="B1599" s="113" t="s">
        <v>270</v>
      </c>
      <c r="C1599" s="428" t="n">
        <f aca="false">D1599+K1599+AA1599+AC1599+AF1599+Z1599+AB1599</f>
        <v>0</v>
      </c>
      <c r="D1599" s="428" t="n">
        <f aca="false">E1599+F1599+J1599</f>
        <v>0</v>
      </c>
      <c r="E1599" s="438"/>
      <c r="F1599" s="428" t="n">
        <f aca="false">G1599+H1599+I1599</f>
        <v>0</v>
      </c>
      <c r="G1599" s="438"/>
      <c r="H1599" s="438"/>
      <c r="I1599" s="438"/>
      <c r="J1599" s="428" t="n">
        <f aca="false">ROUND(E1599*0.262,0)</f>
        <v>0</v>
      </c>
      <c r="K1599" s="428" t="n">
        <f aca="false">L1599+M1599+N1599+S1599+T1599+Y1599</f>
        <v>0</v>
      </c>
      <c r="L1599" s="438"/>
      <c r="M1599" s="438"/>
      <c r="N1599" s="428" t="n">
        <f aca="false">O1599+P1599+Q1599+R1599</f>
        <v>0</v>
      </c>
      <c r="O1599" s="438"/>
      <c r="P1599" s="438"/>
      <c r="Q1599" s="438"/>
      <c r="R1599" s="438"/>
      <c r="S1599" s="438"/>
      <c r="T1599" s="428" t="n">
        <f aca="false">U1599+V1599+W1599+X1599</f>
        <v>0</v>
      </c>
      <c r="U1599" s="438"/>
      <c r="V1599" s="438"/>
      <c r="W1599" s="438"/>
      <c r="X1599" s="439"/>
      <c r="Y1599" s="438"/>
      <c r="Z1599" s="438"/>
      <c r="AA1599" s="438"/>
      <c r="AB1599" s="438"/>
      <c r="AC1599" s="428" t="n">
        <f aca="false">AD1599+AE1599</f>
        <v>0</v>
      </c>
      <c r="AD1599" s="438"/>
      <c r="AE1599" s="438"/>
      <c r="AF1599" s="438"/>
      <c r="AG1599" s="428" t="n">
        <f aca="false">AH1599+AK1599</f>
        <v>0</v>
      </c>
      <c r="AH1599" s="428" t="n">
        <f aca="false">AI1599+AJ1599</f>
        <v>0</v>
      </c>
      <c r="AI1599" s="438"/>
      <c r="AJ1599" s="438"/>
      <c r="AK1599" s="428" t="n">
        <f aca="false">AL1599+AM1599+AN1599+AO1599+AP1599</f>
        <v>0</v>
      </c>
      <c r="AL1599" s="438"/>
      <c r="AM1599" s="438"/>
      <c r="AN1599" s="438"/>
      <c r="AO1599" s="438"/>
      <c r="AP1599" s="438"/>
      <c r="AQ1599" s="438"/>
      <c r="AR1599" s="438"/>
      <c r="AS1599" s="429" t="n">
        <f aca="false">AG1599+AQ1599+AR1599+C1599</f>
        <v>0</v>
      </c>
      <c r="AT1599" s="112" t="n">
        <f aca="false">AS1599-AR1599-AQ1599-AJ1599-AI1599-V1599</f>
        <v>0</v>
      </c>
      <c r="AU1599" s="137"/>
      <c r="AV1599" s="87"/>
      <c r="AW1599" s="87"/>
      <c r="AX1599" s="87"/>
      <c r="AY1599" s="87"/>
      <c r="AZ1599" s="87"/>
      <c r="BA1599" s="87"/>
    </row>
    <row r="1600" s="138" customFormat="true" ht="18" hidden="false" customHeight="true" outlineLevel="0" collapsed="false">
      <c r="A1600" s="176"/>
      <c r="B1600" s="113" t="s">
        <v>76</v>
      </c>
      <c r="C1600" s="428" t="n">
        <f aca="false">D1600+K1600+AA1600+AC1600+AF1600+Z1600+AB1600</f>
        <v>0</v>
      </c>
      <c r="D1600" s="428" t="n">
        <f aca="false">E1600+F1600+J1600</f>
        <v>0</v>
      </c>
      <c r="E1600" s="438"/>
      <c r="F1600" s="428" t="n">
        <f aca="false">G1600+H1600+I1600</f>
        <v>0</v>
      </c>
      <c r="G1600" s="438"/>
      <c r="H1600" s="438"/>
      <c r="I1600" s="438"/>
      <c r="J1600" s="428" t="n">
        <f aca="false">ROUND(E1600*0.262,0)</f>
        <v>0</v>
      </c>
      <c r="K1600" s="428" t="n">
        <f aca="false">L1600+M1600+N1600+S1600+T1600+Y1600</f>
        <v>0</v>
      </c>
      <c r="L1600" s="438"/>
      <c r="M1600" s="438"/>
      <c r="N1600" s="428" t="n">
        <f aca="false">O1600+P1600+Q1600+R1600</f>
        <v>0</v>
      </c>
      <c r="O1600" s="438"/>
      <c r="P1600" s="438"/>
      <c r="Q1600" s="438"/>
      <c r="R1600" s="438"/>
      <c r="S1600" s="438"/>
      <c r="T1600" s="428" t="n">
        <f aca="false">U1600+V1600+W1600+X1600</f>
        <v>0</v>
      </c>
      <c r="U1600" s="438"/>
      <c r="V1600" s="438"/>
      <c r="W1600" s="438"/>
      <c r="X1600" s="439"/>
      <c r="Y1600" s="438"/>
      <c r="Z1600" s="438"/>
      <c r="AA1600" s="438"/>
      <c r="AB1600" s="438"/>
      <c r="AC1600" s="428" t="n">
        <f aca="false">AD1600+AE1600</f>
        <v>0</v>
      </c>
      <c r="AD1600" s="438"/>
      <c r="AE1600" s="438"/>
      <c r="AF1600" s="438"/>
      <c r="AG1600" s="428" t="n">
        <f aca="false">AH1600+AK1600</f>
        <v>0</v>
      </c>
      <c r="AH1600" s="428" t="n">
        <f aca="false">AI1600+AJ1600</f>
        <v>0</v>
      </c>
      <c r="AI1600" s="438"/>
      <c r="AJ1600" s="438"/>
      <c r="AK1600" s="428" t="n">
        <f aca="false">AL1600+AM1600+AN1600+AO1600+AP1600</f>
        <v>0</v>
      </c>
      <c r="AL1600" s="438"/>
      <c r="AM1600" s="438"/>
      <c r="AN1600" s="438"/>
      <c r="AO1600" s="438"/>
      <c r="AP1600" s="438"/>
      <c r="AQ1600" s="438"/>
      <c r="AR1600" s="438"/>
      <c r="AS1600" s="429" t="n">
        <f aca="false">AG1600+AQ1600+AR1600+C1600</f>
        <v>0</v>
      </c>
      <c r="AT1600" s="112" t="n">
        <f aca="false">AS1600-AR1600-AQ1600-AJ1600-AI1600-V1600</f>
        <v>0</v>
      </c>
      <c r="AU1600" s="137"/>
      <c r="AV1600" s="87"/>
      <c r="AW1600" s="87"/>
      <c r="AX1600" s="87"/>
      <c r="AY1600" s="87"/>
      <c r="AZ1600" s="87"/>
      <c r="BA1600" s="87"/>
    </row>
    <row r="1601" s="138" customFormat="true" ht="18" hidden="false" customHeight="true" outlineLevel="0" collapsed="false">
      <c r="A1601" s="176"/>
      <c r="B1601" s="113" t="s">
        <v>77</v>
      </c>
      <c r="C1601" s="428" t="n">
        <f aca="false">D1601+K1601+AA1601+AC1601+AF1601+Z1601+AB1601</f>
        <v>0</v>
      </c>
      <c r="D1601" s="428" t="n">
        <f aca="false">E1601+F1601+J1601</f>
        <v>0</v>
      </c>
      <c r="E1601" s="438"/>
      <c r="F1601" s="428" t="n">
        <f aca="false">G1601+H1601+I1601</f>
        <v>0</v>
      </c>
      <c r="G1601" s="438"/>
      <c r="H1601" s="438"/>
      <c r="I1601" s="438"/>
      <c r="J1601" s="428" t="n">
        <f aca="false">ROUND(E1601*0.262,0)</f>
        <v>0</v>
      </c>
      <c r="K1601" s="428" t="n">
        <f aca="false">L1601+M1601+N1601+S1601+T1601+Y1601</f>
        <v>0</v>
      </c>
      <c r="L1601" s="438"/>
      <c r="M1601" s="438"/>
      <c r="N1601" s="428" t="n">
        <f aca="false">O1601+P1601+Q1601+R1601</f>
        <v>0</v>
      </c>
      <c r="O1601" s="438"/>
      <c r="P1601" s="438"/>
      <c r="Q1601" s="438"/>
      <c r="R1601" s="438"/>
      <c r="S1601" s="438"/>
      <c r="T1601" s="428" t="n">
        <f aca="false">U1601+V1601+W1601+X1601</f>
        <v>0</v>
      </c>
      <c r="U1601" s="438"/>
      <c r="V1601" s="438"/>
      <c r="W1601" s="438"/>
      <c r="X1601" s="439"/>
      <c r="Y1601" s="438"/>
      <c r="Z1601" s="438"/>
      <c r="AA1601" s="438"/>
      <c r="AB1601" s="438"/>
      <c r="AC1601" s="428" t="n">
        <f aca="false">AD1601+AE1601</f>
        <v>0</v>
      </c>
      <c r="AD1601" s="438"/>
      <c r="AE1601" s="438"/>
      <c r="AF1601" s="438"/>
      <c r="AG1601" s="428" t="n">
        <f aca="false">AH1601+AK1601</f>
        <v>0</v>
      </c>
      <c r="AH1601" s="428" t="n">
        <f aca="false">AI1601+AJ1601</f>
        <v>0</v>
      </c>
      <c r="AI1601" s="438"/>
      <c r="AJ1601" s="438"/>
      <c r="AK1601" s="428" t="n">
        <f aca="false">AL1601+AM1601+AN1601+AO1601+AP1601</f>
        <v>0</v>
      </c>
      <c r="AL1601" s="438"/>
      <c r="AM1601" s="438"/>
      <c r="AN1601" s="438"/>
      <c r="AO1601" s="438"/>
      <c r="AP1601" s="438"/>
      <c r="AQ1601" s="438"/>
      <c r="AR1601" s="438"/>
      <c r="AS1601" s="429" t="n">
        <f aca="false">AG1601+AQ1601+AR1601+C1601</f>
        <v>0</v>
      </c>
      <c r="AT1601" s="112" t="n">
        <f aca="false">AS1601-AR1601-AQ1601-AJ1601-AI1601-V1601</f>
        <v>0</v>
      </c>
      <c r="AU1601" s="137"/>
      <c r="AV1601" s="87"/>
      <c r="AW1601" s="87"/>
      <c r="AX1601" s="87"/>
      <c r="AY1601" s="87"/>
      <c r="AZ1601" s="87"/>
      <c r="BA1601" s="87"/>
    </row>
    <row r="1602" customFormat="false" ht="17.1" hidden="false" customHeight="true" outlineLevel="0" collapsed="false">
      <c r="A1602" s="176"/>
      <c r="B1602" s="122" t="s">
        <v>78</v>
      </c>
      <c r="C1602" s="129" t="n">
        <f aca="false">D1602+K1602+AA1602+AC1602+AF1602+Z1602+AB1602</f>
        <v>0</v>
      </c>
      <c r="D1602" s="129" t="n">
        <f aca="false">E1602+F1602+J1602</f>
        <v>0</v>
      </c>
      <c r="E1602" s="341"/>
      <c r="F1602" s="129" t="n">
        <f aca="false">G1602+H1602+I1602</f>
        <v>0</v>
      </c>
      <c r="G1602" s="341"/>
      <c r="H1602" s="341"/>
      <c r="I1602" s="341"/>
      <c r="J1602" s="129" t="n">
        <f aca="false">ROUND(E1602*0.262,0)</f>
        <v>0</v>
      </c>
      <c r="K1602" s="129" t="n">
        <f aca="false">L1602+M1602+N1602+S1602+T1602+Y1602</f>
        <v>0</v>
      </c>
      <c r="L1602" s="341"/>
      <c r="M1602" s="341"/>
      <c r="N1602" s="129" t="n">
        <f aca="false">O1602+P1602+Q1602+R1602</f>
        <v>0</v>
      </c>
      <c r="O1602" s="341"/>
      <c r="P1602" s="341"/>
      <c r="Q1602" s="341"/>
      <c r="R1602" s="341"/>
      <c r="S1602" s="341"/>
      <c r="T1602" s="129" t="n">
        <f aca="false">U1602+V1602+W1602+X1602</f>
        <v>0</v>
      </c>
      <c r="U1602" s="341"/>
      <c r="V1602" s="341"/>
      <c r="W1602" s="341"/>
      <c r="X1602" s="474"/>
      <c r="Y1602" s="341"/>
      <c r="Z1602" s="341"/>
      <c r="AA1602" s="341"/>
      <c r="AB1602" s="341"/>
      <c r="AC1602" s="129" t="n">
        <f aca="false">AD1602+AE1602</f>
        <v>0</v>
      </c>
      <c r="AD1602" s="341"/>
      <c r="AE1602" s="341"/>
      <c r="AF1602" s="341"/>
      <c r="AG1602" s="129" t="n">
        <f aca="false">AH1602+AK1602</f>
        <v>0</v>
      </c>
      <c r="AH1602" s="129" t="n">
        <f aca="false">AI1602+AJ1602</f>
        <v>0</v>
      </c>
      <c r="AI1602" s="341"/>
      <c r="AJ1602" s="341"/>
      <c r="AK1602" s="129" t="n">
        <f aca="false">AL1602+AM1602+AN1602+AO1602+AP1602</f>
        <v>0</v>
      </c>
      <c r="AL1602" s="341"/>
      <c r="AM1602" s="341"/>
      <c r="AN1602" s="341"/>
      <c r="AO1602" s="341"/>
      <c r="AP1602" s="341"/>
      <c r="AQ1602" s="341"/>
      <c r="AR1602" s="341"/>
      <c r="AS1602" s="408" t="n">
        <f aca="false">AG1602+AQ1602+AR1602+C1602</f>
        <v>0</v>
      </c>
      <c r="AT1602" s="129" t="n">
        <f aca="false">AT1603</f>
        <v>0</v>
      </c>
      <c r="AU1602" s="119"/>
      <c r="AV1602" s="76"/>
      <c r="AW1602" s="78"/>
      <c r="AX1602" s="78"/>
      <c r="AY1602" s="78"/>
      <c r="AZ1602" s="78"/>
      <c r="BA1602" s="78"/>
    </row>
    <row r="1603" s="138" customFormat="true" ht="18" hidden="false" customHeight="true" outlineLevel="0" collapsed="false">
      <c r="A1603" s="176"/>
      <c r="B1603" s="113" t="s">
        <v>79</v>
      </c>
      <c r="C1603" s="428" t="n">
        <f aca="false">D1603+K1603+AA1603+AC1603+AF1603+Z1603+AB1603</f>
        <v>0</v>
      </c>
      <c r="D1603" s="428" t="n">
        <f aca="false">E1603+F1603+J1603</f>
        <v>0</v>
      </c>
      <c r="E1603" s="438"/>
      <c r="F1603" s="428" t="n">
        <f aca="false">G1603+H1603+I1603</f>
        <v>0</v>
      </c>
      <c r="G1603" s="438"/>
      <c r="H1603" s="438"/>
      <c r="I1603" s="438"/>
      <c r="J1603" s="428" t="n">
        <f aca="false">ROUND(E1603*0.262,0)</f>
        <v>0</v>
      </c>
      <c r="K1603" s="428" t="n">
        <f aca="false">L1603+M1603+N1603+S1603+T1603+Y1603</f>
        <v>0</v>
      </c>
      <c r="L1603" s="438"/>
      <c r="M1603" s="438"/>
      <c r="N1603" s="428" t="n">
        <f aca="false">O1603+P1603+Q1603+R1603</f>
        <v>0</v>
      </c>
      <c r="O1603" s="438"/>
      <c r="P1603" s="438"/>
      <c r="Q1603" s="438"/>
      <c r="R1603" s="438"/>
      <c r="S1603" s="438"/>
      <c r="T1603" s="428" t="n">
        <f aca="false">U1603+V1603+W1603+X1603</f>
        <v>0</v>
      </c>
      <c r="U1603" s="438"/>
      <c r="V1603" s="438"/>
      <c r="W1603" s="438"/>
      <c r="X1603" s="439"/>
      <c r="Y1603" s="438"/>
      <c r="Z1603" s="438"/>
      <c r="AA1603" s="438"/>
      <c r="AB1603" s="438"/>
      <c r="AC1603" s="428" t="n">
        <f aca="false">AD1603+AE1603</f>
        <v>0</v>
      </c>
      <c r="AD1603" s="438"/>
      <c r="AE1603" s="438"/>
      <c r="AF1603" s="438"/>
      <c r="AG1603" s="428" t="n">
        <f aca="false">AH1603+AK1603</f>
        <v>0</v>
      </c>
      <c r="AH1603" s="428" t="n">
        <f aca="false">AI1603+AJ1603</f>
        <v>0</v>
      </c>
      <c r="AI1603" s="438"/>
      <c r="AJ1603" s="438"/>
      <c r="AK1603" s="428" t="n">
        <f aca="false">AL1603+AM1603+AN1603+AO1603+AP1603</f>
        <v>0</v>
      </c>
      <c r="AL1603" s="438"/>
      <c r="AM1603" s="438"/>
      <c r="AN1603" s="438"/>
      <c r="AO1603" s="438"/>
      <c r="AP1603" s="438"/>
      <c r="AQ1603" s="438"/>
      <c r="AR1603" s="438"/>
      <c r="AS1603" s="429" t="n">
        <f aca="false">AG1603+AQ1603+AR1603+C1603</f>
        <v>0</v>
      </c>
      <c r="AT1603" s="112" t="n">
        <f aca="false">AS1603-AR1603-AQ1603-AJ1603-AI1603-V1603</f>
        <v>0</v>
      </c>
      <c r="AU1603" s="137"/>
      <c r="AV1603" s="87"/>
      <c r="AW1603" s="87"/>
      <c r="AX1603" s="87"/>
      <c r="AY1603" s="87"/>
      <c r="AZ1603" s="87"/>
      <c r="BA1603" s="87"/>
    </row>
    <row r="1604" s="141" customFormat="true" ht="22.5" hidden="false" customHeight="true" outlineLevel="0" collapsed="false">
      <c r="A1604" s="176"/>
      <c r="B1604" s="132" t="s">
        <v>80</v>
      </c>
      <c r="C1604" s="432" t="n">
        <f aca="false">D1604+K1604+AA1604+AC1604+AF1604+Z1604+AB1604</f>
        <v>0</v>
      </c>
      <c r="D1604" s="432" t="n">
        <f aca="false">E1604+F1604+J1604</f>
        <v>0</v>
      </c>
      <c r="E1604" s="447"/>
      <c r="F1604" s="432" t="n">
        <f aca="false">G1604+H1604+I1604</f>
        <v>0</v>
      </c>
      <c r="G1604" s="447"/>
      <c r="H1604" s="447"/>
      <c r="I1604" s="447"/>
      <c r="J1604" s="432" t="n">
        <f aca="false">ROUND(E1604*0.262,0)</f>
        <v>0</v>
      </c>
      <c r="K1604" s="432" t="n">
        <f aca="false">L1604+M1604+N1604+S1604+T1604+Y1604</f>
        <v>0</v>
      </c>
      <c r="L1604" s="447"/>
      <c r="M1604" s="447"/>
      <c r="N1604" s="432" t="n">
        <f aca="false">O1604+P1604+Q1604+R1604</f>
        <v>0</v>
      </c>
      <c r="O1604" s="447"/>
      <c r="P1604" s="447"/>
      <c r="Q1604" s="447"/>
      <c r="R1604" s="447"/>
      <c r="S1604" s="447"/>
      <c r="T1604" s="432" t="n">
        <f aca="false">U1604+V1604+W1604+X1604</f>
        <v>0</v>
      </c>
      <c r="U1604" s="447"/>
      <c r="V1604" s="447"/>
      <c r="W1604" s="447"/>
      <c r="X1604" s="448"/>
      <c r="Y1604" s="447"/>
      <c r="Z1604" s="447"/>
      <c r="AA1604" s="447"/>
      <c r="AB1604" s="447"/>
      <c r="AC1604" s="432" t="n">
        <f aca="false">AD1604+AE1604</f>
        <v>0</v>
      </c>
      <c r="AD1604" s="447"/>
      <c r="AE1604" s="447"/>
      <c r="AF1604" s="447"/>
      <c r="AG1604" s="432" t="n">
        <f aca="false">AH1604+AK1604</f>
        <v>0</v>
      </c>
      <c r="AH1604" s="432" t="n">
        <f aca="false">AI1604+AJ1604</f>
        <v>0</v>
      </c>
      <c r="AI1604" s="447"/>
      <c r="AJ1604" s="447"/>
      <c r="AK1604" s="432" t="n">
        <f aca="false">AL1604+AM1604+AN1604+AO1604+AP1604</f>
        <v>0</v>
      </c>
      <c r="AL1604" s="447"/>
      <c r="AM1604" s="447"/>
      <c r="AN1604" s="447"/>
      <c r="AO1604" s="447"/>
      <c r="AP1604" s="447"/>
      <c r="AQ1604" s="447"/>
      <c r="AR1604" s="447"/>
      <c r="AS1604" s="449" t="n">
        <f aca="false">AG1604+AQ1604+AR1604+C1604</f>
        <v>0</v>
      </c>
      <c r="AT1604" s="112" t="n">
        <f aca="false">AS1604-AR1604-AQ1604-AJ1604-AI1604-V1604</f>
        <v>0</v>
      </c>
      <c r="AU1604" s="137"/>
      <c r="AV1604" s="87"/>
      <c r="AW1604" s="87"/>
      <c r="AX1604" s="87"/>
      <c r="AY1604" s="87"/>
      <c r="AZ1604" s="87"/>
      <c r="BA1604" s="87"/>
    </row>
    <row r="1605" s="141" customFormat="true" ht="21.75" hidden="false" customHeight="true" outlineLevel="0" collapsed="false">
      <c r="A1605" s="218" t="s">
        <v>276</v>
      </c>
      <c r="B1605" s="106" t="s">
        <v>269</v>
      </c>
      <c r="C1605" s="425" t="n">
        <f aca="false">D1605+K1605+AA1605+AC1605+AF1605+Z1605+AB1605</f>
        <v>0</v>
      </c>
      <c r="D1605" s="425" t="n">
        <f aca="false">E1605+F1605+J1605</f>
        <v>0</v>
      </c>
      <c r="E1605" s="445"/>
      <c r="F1605" s="425" t="n">
        <f aca="false">G1605+H1605+I1605</f>
        <v>0</v>
      </c>
      <c r="G1605" s="445"/>
      <c r="H1605" s="445"/>
      <c r="I1605" s="445"/>
      <c r="J1605" s="425" t="n">
        <f aca="false">ROUND(E1605*0.262,0)</f>
        <v>0</v>
      </c>
      <c r="K1605" s="425" t="n">
        <f aca="false">L1605+M1605+N1605+S1605+T1605+Y1605</f>
        <v>0</v>
      </c>
      <c r="L1605" s="445"/>
      <c r="M1605" s="445"/>
      <c r="N1605" s="425" t="n">
        <f aca="false">O1605+P1605+Q1605+R1605</f>
        <v>0</v>
      </c>
      <c r="O1605" s="445"/>
      <c r="P1605" s="445"/>
      <c r="Q1605" s="445"/>
      <c r="R1605" s="445"/>
      <c r="S1605" s="445"/>
      <c r="T1605" s="425" t="n">
        <f aca="false">U1605+V1605+W1605+X1605</f>
        <v>0</v>
      </c>
      <c r="U1605" s="445"/>
      <c r="V1605" s="445"/>
      <c r="W1605" s="445"/>
      <c r="X1605" s="446"/>
      <c r="Y1605" s="445"/>
      <c r="Z1605" s="445"/>
      <c r="AA1605" s="445"/>
      <c r="AB1605" s="445"/>
      <c r="AC1605" s="425" t="n">
        <f aca="false">AD1605+AE1605</f>
        <v>0</v>
      </c>
      <c r="AD1605" s="445"/>
      <c r="AE1605" s="445"/>
      <c r="AF1605" s="445"/>
      <c r="AG1605" s="425" t="n">
        <f aca="false">AH1605+AK1605</f>
        <v>0</v>
      </c>
      <c r="AH1605" s="425" t="n">
        <f aca="false">AI1605+AJ1605</f>
        <v>0</v>
      </c>
      <c r="AI1605" s="445"/>
      <c r="AJ1605" s="445"/>
      <c r="AK1605" s="425" t="n">
        <f aca="false">AL1605+AM1605+AN1605+AO1605+AP1605</f>
        <v>0</v>
      </c>
      <c r="AL1605" s="445"/>
      <c r="AM1605" s="445"/>
      <c r="AN1605" s="445"/>
      <c r="AO1605" s="445"/>
      <c r="AP1605" s="445"/>
      <c r="AQ1605" s="445"/>
      <c r="AR1605" s="445"/>
      <c r="AS1605" s="426" t="n">
        <f aca="false">AG1605+AQ1605+AR1605+C1605</f>
        <v>0</v>
      </c>
      <c r="AT1605" s="112" t="n">
        <f aca="false">AS1605-AR1605-AQ1605-AJ1605-AI1605-V1605</f>
        <v>0</v>
      </c>
      <c r="AU1605" s="137"/>
      <c r="AV1605" s="87"/>
      <c r="AW1605" s="87"/>
      <c r="AX1605" s="87"/>
      <c r="AY1605" s="87"/>
      <c r="AZ1605" s="87"/>
      <c r="BA1605" s="87"/>
    </row>
    <row r="1606" s="141" customFormat="true" ht="18" hidden="false" customHeight="true" outlineLevel="0" collapsed="false">
      <c r="A1606" s="218"/>
      <c r="B1606" s="113" t="s">
        <v>270</v>
      </c>
      <c r="C1606" s="428" t="n">
        <f aca="false">D1606+K1606+AA1606+AC1606+AF1606+Z1606+AB1606</f>
        <v>0</v>
      </c>
      <c r="D1606" s="428" t="n">
        <f aca="false">E1606+F1606+J1606</f>
        <v>0</v>
      </c>
      <c r="E1606" s="438"/>
      <c r="F1606" s="428" t="n">
        <f aca="false">G1606+H1606+I1606</f>
        <v>0</v>
      </c>
      <c r="G1606" s="438"/>
      <c r="H1606" s="438"/>
      <c r="I1606" s="438"/>
      <c r="J1606" s="428" t="n">
        <f aca="false">ROUND(E1606*0.262,0)</f>
        <v>0</v>
      </c>
      <c r="K1606" s="428" t="n">
        <f aca="false">L1606+M1606+N1606+S1606+T1606+Y1606</f>
        <v>0</v>
      </c>
      <c r="L1606" s="438"/>
      <c r="M1606" s="438"/>
      <c r="N1606" s="428" t="n">
        <f aca="false">O1606+P1606+Q1606+R1606</f>
        <v>0</v>
      </c>
      <c r="O1606" s="438"/>
      <c r="P1606" s="438"/>
      <c r="Q1606" s="438"/>
      <c r="R1606" s="438"/>
      <c r="S1606" s="438"/>
      <c r="T1606" s="428" t="n">
        <f aca="false">U1606+V1606+W1606+X1606</f>
        <v>0</v>
      </c>
      <c r="U1606" s="438"/>
      <c r="V1606" s="438"/>
      <c r="W1606" s="438"/>
      <c r="X1606" s="439"/>
      <c r="Y1606" s="438"/>
      <c r="Z1606" s="438"/>
      <c r="AA1606" s="438"/>
      <c r="AB1606" s="438"/>
      <c r="AC1606" s="428" t="n">
        <f aca="false">AD1606+AE1606</f>
        <v>0</v>
      </c>
      <c r="AD1606" s="438"/>
      <c r="AE1606" s="438"/>
      <c r="AF1606" s="438"/>
      <c r="AG1606" s="428" t="n">
        <f aca="false">AH1606+AK1606</f>
        <v>0</v>
      </c>
      <c r="AH1606" s="428" t="n">
        <f aca="false">AI1606+AJ1606</f>
        <v>0</v>
      </c>
      <c r="AI1606" s="438"/>
      <c r="AJ1606" s="438"/>
      <c r="AK1606" s="428" t="n">
        <f aca="false">AL1606+AM1606+AN1606+AO1606+AP1606</f>
        <v>0</v>
      </c>
      <c r="AL1606" s="438"/>
      <c r="AM1606" s="438"/>
      <c r="AN1606" s="438"/>
      <c r="AO1606" s="438"/>
      <c r="AP1606" s="438"/>
      <c r="AQ1606" s="438"/>
      <c r="AR1606" s="438"/>
      <c r="AS1606" s="429" t="n">
        <f aca="false">AG1606+AQ1606+AR1606+C1606</f>
        <v>0</v>
      </c>
      <c r="AT1606" s="112" t="n">
        <f aca="false">AS1606-AR1606-AQ1606-AJ1606-AI1606-V1606</f>
        <v>0</v>
      </c>
      <c r="AU1606" s="137"/>
      <c r="AV1606" s="87"/>
      <c r="AW1606" s="87"/>
      <c r="AX1606" s="87"/>
      <c r="AY1606" s="87"/>
      <c r="AZ1606" s="87"/>
      <c r="BA1606" s="87"/>
    </row>
    <row r="1607" s="138" customFormat="true" ht="18" hidden="false" customHeight="true" outlineLevel="0" collapsed="false">
      <c r="A1607" s="218"/>
      <c r="B1607" s="113" t="s">
        <v>76</v>
      </c>
      <c r="C1607" s="428" t="n">
        <f aca="false">D1607+K1607+AA1607+AC1607+AF1607+Z1607+AB1607</f>
        <v>0</v>
      </c>
      <c r="D1607" s="428" t="n">
        <f aca="false">E1607+F1607+J1607</f>
        <v>0</v>
      </c>
      <c r="E1607" s="438"/>
      <c r="F1607" s="428" t="n">
        <f aca="false">G1607+H1607+I1607</f>
        <v>0</v>
      </c>
      <c r="G1607" s="438"/>
      <c r="H1607" s="438"/>
      <c r="I1607" s="438"/>
      <c r="J1607" s="428" t="n">
        <f aca="false">ROUND(E1607*0.262,0)</f>
        <v>0</v>
      </c>
      <c r="K1607" s="428" t="n">
        <f aca="false">L1607+M1607+N1607+S1607+T1607+Y1607</f>
        <v>0</v>
      </c>
      <c r="L1607" s="438"/>
      <c r="M1607" s="438"/>
      <c r="N1607" s="428" t="n">
        <f aca="false">O1607+P1607+Q1607+R1607</f>
        <v>0</v>
      </c>
      <c r="O1607" s="438"/>
      <c r="P1607" s="438"/>
      <c r="Q1607" s="438"/>
      <c r="R1607" s="438"/>
      <c r="S1607" s="438"/>
      <c r="T1607" s="428" t="n">
        <f aca="false">U1607+V1607+W1607+X1607</f>
        <v>0</v>
      </c>
      <c r="U1607" s="438"/>
      <c r="V1607" s="438"/>
      <c r="W1607" s="438"/>
      <c r="X1607" s="439"/>
      <c r="Y1607" s="438"/>
      <c r="Z1607" s="438"/>
      <c r="AA1607" s="438"/>
      <c r="AB1607" s="438"/>
      <c r="AC1607" s="428" t="n">
        <f aca="false">AD1607+AE1607</f>
        <v>0</v>
      </c>
      <c r="AD1607" s="438"/>
      <c r="AE1607" s="438"/>
      <c r="AF1607" s="438"/>
      <c r="AG1607" s="428" t="n">
        <f aca="false">AH1607+AK1607</f>
        <v>0</v>
      </c>
      <c r="AH1607" s="428" t="n">
        <f aca="false">AI1607+AJ1607</f>
        <v>0</v>
      </c>
      <c r="AI1607" s="438"/>
      <c r="AJ1607" s="438"/>
      <c r="AK1607" s="428" t="n">
        <f aca="false">AL1607+AM1607+AN1607+AO1607+AP1607</f>
        <v>0</v>
      </c>
      <c r="AL1607" s="438"/>
      <c r="AM1607" s="438"/>
      <c r="AN1607" s="438"/>
      <c r="AO1607" s="438"/>
      <c r="AP1607" s="438"/>
      <c r="AQ1607" s="438"/>
      <c r="AR1607" s="438"/>
      <c r="AS1607" s="429" t="n">
        <f aca="false">AG1607+AQ1607+AR1607+C1607</f>
        <v>0</v>
      </c>
      <c r="AT1607" s="112" t="n">
        <f aca="false">AS1607-AR1607-AQ1607-AJ1607-AI1607-V1607</f>
        <v>0</v>
      </c>
      <c r="AU1607" s="137"/>
      <c r="AV1607" s="87"/>
      <c r="AW1607" s="87"/>
      <c r="AX1607" s="87"/>
      <c r="AY1607" s="87"/>
      <c r="AZ1607" s="87"/>
      <c r="BA1607" s="87"/>
    </row>
    <row r="1608" s="356" customFormat="true" ht="18" hidden="false" customHeight="true" outlineLevel="0" collapsed="false">
      <c r="A1608" s="218"/>
      <c r="B1608" s="113" t="s">
        <v>77</v>
      </c>
      <c r="C1608" s="428" t="n">
        <f aca="false">D1608+K1608+AA1608+AC1608+AF1608+Z1608+AB1608</f>
        <v>0</v>
      </c>
      <c r="D1608" s="428" t="n">
        <f aca="false">E1608+F1608+J1608</f>
        <v>0</v>
      </c>
      <c r="E1608" s="438"/>
      <c r="F1608" s="428" t="n">
        <f aca="false">G1608+H1608+I1608</f>
        <v>0</v>
      </c>
      <c r="G1608" s="438"/>
      <c r="H1608" s="438"/>
      <c r="I1608" s="438"/>
      <c r="J1608" s="428" t="n">
        <f aca="false">ROUND(E1608*0.262,0)</f>
        <v>0</v>
      </c>
      <c r="K1608" s="428" t="n">
        <f aca="false">L1608+M1608+N1608+S1608+T1608+Y1608</f>
        <v>0</v>
      </c>
      <c r="L1608" s="438"/>
      <c r="M1608" s="438"/>
      <c r="N1608" s="428" t="n">
        <f aca="false">O1608+P1608+Q1608+R1608</f>
        <v>0</v>
      </c>
      <c r="O1608" s="438"/>
      <c r="P1608" s="438"/>
      <c r="Q1608" s="438"/>
      <c r="R1608" s="438"/>
      <c r="S1608" s="438"/>
      <c r="T1608" s="428" t="n">
        <f aca="false">U1608+V1608+W1608+X1608</f>
        <v>0</v>
      </c>
      <c r="U1608" s="438"/>
      <c r="V1608" s="438"/>
      <c r="W1608" s="438"/>
      <c r="X1608" s="439"/>
      <c r="Y1608" s="438"/>
      <c r="Z1608" s="438"/>
      <c r="AA1608" s="438"/>
      <c r="AB1608" s="438"/>
      <c r="AC1608" s="428" t="n">
        <f aca="false">AD1608+AE1608</f>
        <v>0</v>
      </c>
      <c r="AD1608" s="438"/>
      <c r="AE1608" s="438"/>
      <c r="AF1608" s="438"/>
      <c r="AG1608" s="428" t="n">
        <f aca="false">AH1608+AK1608</f>
        <v>0</v>
      </c>
      <c r="AH1608" s="428" t="n">
        <f aca="false">AI1608+AJ1608</f>
        <v>0</v>
      </c>
      <c r="AI1608" s="438"/>
      <c r="AJ1608" s="438"/>
      <c r="AK1608" s="428" t="n">
        <f aca="false">AL1608+AM1608+AN1608+AO1608+AP1608</f>
        <v>0</v>
      </c>
      <c r="AL1608" s="438"/>
      <c r="AM1608" s="438"/>
      <c r="AN1608" s="438"/>
      <c r="AO1608" s="438"/>
      <c r="AP1608" s="438"/>
      <c r="AQ1608" s="438"/>
      <c r="AR1608" s="438"/>
      <c r="AS1608" s="429" t="n">
        <f aca="false">AG1608+AQ1608+AR1608+C1608</f>
        <v>0</v>
      </c>
      <c r="AT1608" s="112" t="n">
        <f aca="false">AS1608-AR1608-AQ1608-AJ1608-AI1608-V1608</f>
        <v>0</v>
      </c>
      <c r="AU1608" s="137"/>
      <c r="AV1608" s="137"/>
      <c r="AW1608" s="137"/>
      <c r="AX1608" s="137"/>
      <c r="AY1608" s="137"/>
      <c r="AZ1608" s="137"/>
      <c r="BA1608" s="137"/>
    </row>
    <row r="1609" customFormat="false" ht="17.1" hidden="false" customHeight="true" outlineLevel="0" collapsed="false">
      <c r="A1609" s="218"/>
      <c r="B1609" s="122" t="s">
        <v>78</v>
      </c>
      <c r="C1609" s="129" t="n">
        <f aca="false">D1609+K1609+AA1609+AC1609+AF1609+Z1609+AB1609</f>
        <v>0</v>
      </c>
      <c r="D1609" s="129" t="n">
        <f aca="false">E1609+F1609+J1609</f>
        <v>0</v>
      </c>
      <c r="E1609" s="341"/>
      <c r="F1609" s="129" t="n">
        <f aca="false">G1609+H1609+I1609</f>
        <v>0</v>
      </c>
      <c r="G1609" s="341"/>
      <c r="H1609" s="341"/>
      <c r="I1609" s="341"/>
      <c r="J1609" s="129" t="n">
        <f aca="false">ROUND(E1609*0.262,0)</f>
        <v>0</v>
      </c>
      <c r="K1609" s="129" t="n">
        <f aca="false">L1609+M1609+N1609+S1609+T1609+Y1609</f>
        <v>0</v>
      </c>
      <c r="L1609" s="341"/>
      <c r="M1609" s="341"/>
      <c r="N1609" s="129" t="n">
        <f aca="false">O1609+P1609+Q1609+R1609</f>
        <v>0</v>
      </c>
      <c r="O1609" s="341"/>
      <c r="P1609" s="341"/>
      <c r="Q1609" s="341"/>
      <c r="R1609" s="341"/>
      <c r="S1609" s="341"/>
      <c r="T1609" s="129" t="n">
        <f aca="false">U1609+V1609+W1609+X1609</f>
        <v>0</v>
      </c>
      <c r="U1609" s="341"/>
      <c r="V1609" s="341"/>
      <c r="W1609" s="341"/>
      <c r="X1609" s="474"/>
      <c r="Y1609" s="341"/>
      <c r="Z1609" s="341"/>
      <c r="AA1609" s="341"/>
      <c r="AB1609" s="341"/>
      <c r="AC1609" s="129" t="n">
        <f aca="false">AD1609+AE1609</f>
        <v>0</v>
      </c>
      <c r="AD1609" s="341"/>
      <c r="AE1609" s="341"/>
      <c r="AF1609" s="341"/>
      <c r="AG1609" s="129" t="n">
        <f aca="false">AH1609+AK1609</f>
        <v>0</v>
      </c>
      <c r="AH1609" s="129" t="n">
        <f aca="false">AI1609+AJ1609</f>
        <v>0</v>
      </c>
      <c r="AI1609" s="341"/>
      <c r="AJ1609" s="341"/>
      <c r="AK1609" s="129" t="n">
        <f aca="false">AL1609+AM1609+AN1609+AO1609+AP1609</f>
        <v>0</v>
      </c>
      <c r="AL1609" s="341"/>
      <c r="AM1609" s="341"/>
      <c r="AN1609" s="341"/>
      <c r="AO1609" s="341"/>
      <c r="AP1609" s="341"/>
      <c r="AQ1609" s="341"/>
      <c r="AR1609" s="341"/>
      <c r="AS1609" s="408" t="n">
        <f aca="false">AG1609+AQ1609+AR1609+C1609</f>
        <v>0</v>
      </c>
      <c r="AT1609" s="129" t="n">
        <f aca="false">AT1610</f>
        <v>0</v>
      </c>
      <c r="AU1609" s="119"/>
      <c r="AV1609" s="76"/>
      <c r="AW1609" s="78"/>
      <c r="AX1609" s="78"/>
      <c r="AY1609" s="78"/>
      <c r="AZ1609" s="78"/>
      <c r="BA1609" s="78"/>
    </row>
    <row r="1610" s="356" customFormat="true" ht="18" hidden="false" customHeight="true" outlineLevel="0" collapsed="false">
      <c r="A1610" s="218"/>
      <c r="B1610" s="113" t="s">
        <v>79</v>
      </c>
      <c r="C1610" s="428" t="n">
        <f aca="false">D1610+K1610+AA1610+AC1610+AF1610+Z1610+AB1610</f>
        <v>0</v>
      </c>
      <c r="D1610" s="428" t="n">
        <f aca="false">E1610+F1610+J1610</f>
        <v>0</v>
      </c>
      <c r="E1610" s="438"/>
      <c r="F1610" s="428" t="n">
        <f aca="false">G1610+H1610+I1610</f>
        <v>0</v>
      </c>
      <c r="G1610" s="438"/>
      <c r="H1610" s="438"/>
      <c r="I1610" s="438"/>
      <c r="J1610" s="428" t="n">
        <f aca="false">ROUND(E1610*0.262,0)</f>
        <v>0</v>
      </c>
      <c r="K1610" s="428" t="n">
        <f aca="false">L1610+M1610+N1610+S1610+T1610+Y1610</f>
        <v>0</v>
      </c>
      <c r="L1610" s="438"/>
      <c r="M1610" s="438"/>
      <c r="N1610" s="428" t="n">
        <f aca="false">O1610+P1610+Q1610+R1610</f>
        <v>0</v>
      </c>
      <c r="O1610" s="438"/>
      <c r="P1610" s="438"/>
      <c r="Q1610" s="438"/>
      <c r="R1610" s="438"/>
      <c r="S1610" s="438"/>
      <c r="T1610" s="428" t="n">
        <f aca="false">U1610+V1610+W1610+X1610</f>
        <v>0</v>
      </c>
      <c r="U1610" s="438"/>
      <c r="V1610" s="438"/>
      <c r="W1610" s="438"/>
      <c r="X1610" s="439"/>
      <c r="Y1610" s="438"/>
      <c r="Z1610" s="438"/>
      <c r="AA1610" s="438"/>
      <c r="AB1610" s="438"/>
      <c r="AC1610" s="428" t="n">
        <f aca="false">AD1610+AE1610</f>
        <v>0</v>
      </c>
      <c r="AD1610" s="438"/>
      <c r="AE1610" s="438"/>
      <c r="AF1610" s="438"/>
      <c r="AG1610" s="428" t="n">
        <f aca="false">AH1610+AK1610</f>
        <v>0</v>
      </c>
      <c r="AH1610" s="428" t="n">
        <f aca="false">AI1610+AJ1610</f>
        <v>0</v>
      </c>
      <c r="AI1610" s="438"/>
      <c r="AJ1610" s="438"/>
      <c r="AK1610" s="428" t="n">
        <f aca="false">AL1610+AM1610+AN1610+AO1610+AP1610</f>
        <v>0</v>
      </c>
      <c r="AL1610" s="438"/>
      <c r="AM1610" s="438"/>
      <c r="AN1610" s="438"/>
      <c r="AO1610" s="438"/>
      <c r="AP1610" s="438"/>
      <c r="AQ1610" s="438"/>
      <c r="AR1610" s="438"/>
      <c r="AS1610" s="429" t="n">
        <f aca="false">AG1610+AQ1610+AR1610+C1610</f>
        <v>0</v>
      </c>
      <c r="AT1610" s="112" t="n">
        <f aca="false">AS1610-AR1610-AQ1610-AJ1610-AI1610-V1610</f>
        <v>0</v>
      </c>
      <c r="AU1610" s="137"/>
      <c r="AV1610" s="137"/>
      <c r="AW1610" s="137"/>
      <c r="AX1610" s="137"/>
      <c r="AY1610" s="137"/>
      <c r="AZ1610" s="137"/>
      <c r="BA1610" s="137"/>
    </row>
    <row r="1611" s="356" customFormat="true" ht="18" hidden="false" customHeight="true" outlineLevel="0" collapsed="false">
      <c r="A1611" s="218"/>
      <c r="B1611" s="132" t="s">
        <v>80</v>
      </c>
      <c r="C1611" s="432" t="n">
        <f aca="false">D1611+K1611+AA1611+AC1611+AF1611+Z1611+AB1611</f>
        <v>0</v>
      </c>
      <c r="D1611" s="432" t="n">
        <f aca="false">E1611+F1611+J1611</f>
        <v>0</v>
      </c>
      <c r="E1611" s="447"/>
      <c r="F1611" s="432" t="n">
        <f aca="false">G1611+H1611+I1611</f>
        <v>0</v>
      </c>
      <c r="G1611" s="447"/>
      <c r="H1611" s="447"/>
      <c r="I1611" s="447"/>
      <c r="J1611" s="432" t="n">
        <f aca="false">ROUND(E1611*0.262,0)</f>
        <v>0</v>
      </c>
      <c r="K1611" s="432" t="n">
        <f aca="false">L1611+M1611+N1611+S1611+T1611+Y1611</f>
        <v>0</v>
      </c>
      <c r="L1611" s="447"/>
      <c r="M1611" s="447"/>
      <c r="N1611" s="432" t="n">
        <f aca="false">O1611+P1611+Q1611+R1611</f>
        <v>0</v>
      </c>
      <c r="O1611" s="447"/>
      <c r="P1611" s="447"/>
      <c r="Q1611" s="447"/>
      <c r="R1611" s="447"/>
      <c r="S1611" s="447"/>
      <c r="T1611" s="432" t="n">
        <f aca="false">U1611+V1611+W1611+X1611</f>
        <v>0</v>
      </c>
      <c r="U1611" s="447"/>
      <c r="V1611" s="447"/>
      <c r="W1611" s="447"/>
      <c r="X1611" s="448"/>
      <c r="Y1611" s="447"/>
      <c r="Z1611" s="447"/>
      <c r="AA1611" s="447"/>
      <c r="AB1611" s="447"/>
      <c r="AC1611" s="432" t="n">
        <f aca="false">AD1611+AE1611</f>
        <v>0</v>
      </c>
      <c r="AD1611" s="447"/>
      <c r="AE1611" s="447"/>
      <c r="AF1611" s="447"/>
      <c r="AG1611" s="432" t="n">
        <f aca="false">AH1611+AK1611</f>
        <v>0</v>
      </c>
      <c r="AH1611" s="432" t="n">
        <f aca="false">AI1611+AJ1611</f>
        <v>0</v>
      </c>
      <c r="AI1611" s="447"/>
      <c r="AJ1611" s="447"/>
      <c r="AK1611" s="432" t="n">
        <f aca="false">AL1611+AM1611+AN1611+AO1611+AP1611</f>
        <v>0</v>
      </c>
      <c r="AL1611" s="447"/>
      <c r="AM1611" s="447"/>
      <c r="AN1611" s="447"/>
      <c r="AO1611" s="447"/>
      <c r="AP1611" s="447"/>
      <c r="AQ1611" s="447"/>
      <c r="AR1611" s="447"/>
      <c r="AS1611" s="449" t="n">
        <f aca="false">AG1611+AQ1611+AR1611+C1611</f>
        <v>0</v>
      </c>
      <c r="AT1611" s="112" t="n">
        <f aca="false">AS1611-AR1611-AQ1611-AJ1611-AI1611-V1611</f>
        <v>0</v>
      </c>
      <c r="AU1611" s="137"/>
      <c r="AV1611" s="137"/>
      <c r="AW1611" s="137"/>
      <c r="AX1611" s="137"/>
      <c r="AY1611" s="137"/>
      <c r="AZ1611" s="137"/>
      <c r="BA1611" s="137"/>
    </row>
    <row r="1612" s="141" customFormat="true" ht="21.75" hidden="false" customHeight="true" outlineLevel="0" collapsed="false">
      <c r="A1612" s="218" t="s">
        <v>289</v>
      </c>
      <c r="B1612" s="106" t="s">
        <v>269</v>
      </c>
      <c r="C1612" s="425" t="n">
        <f aca="false">D1612+K1612+AA1612+AC1612+AF1612+Z1612+AB1612</f>
        <v>0</v>
      </c>
      <c r="D1612" s="425" t="n">
        <f aca="false">E1612+F1612+J1612</f>
        <v>0</v>
      </c>
      <c r="E1612" s="445"/>
      <c r="F1612" s="425" t="n">
        <f aca="false">G1612+H1612+I1612</f>
        <v>0</v>
      </c>
      <c r="G1612" s="445"/>
      <c r="H1612" s="445"/>
      <c r="I1612" s="445"/>
      <c r="J1612" s="425" t="n">
        <f aca="false">ROUND(E1612*0.262,0)</f>
        <v>0</v>
      </c>
      <c r="K1612" s="425" t="n">
        <f aca="false">L1612+M1612+N1612+S1612+T1612+Y1612</f>
        <v>0</v>
      </c>
      <c r="L1612" s="445"/>
      <c r="M1612" s="445"/>
      <c r="N1612" s="425" t="n">
        <f aca="false">O1612+P1612+Q1612+R1612</f>
        <v>0</v>
      </c>
      <c r="O1612" s="445"/>
      <c r="P1612" s="445"/>
      <c r="Q1612" s="445"/>
      <c r="R1612" s="445"/>
      <c r="S1612" s="445"/>
      <c r="T1612" s="425" t="n">
        <f aca="false">U1612+V1612+W1612+X1612</f>
        <v>0</v>
      </c>
      <c r="U1612" s="445"/>
      <c r="V1612" s="445"/>
      <c r="W1612" s="445"/>
      <c r="X1612" s="446"/>
      <c r="Y1612" s="445"/>
      <c r="Z1612" s="445"/>
      <c r="AA1612" s="445"/>
      <c r="AB1612" s="445"/>
      <c r="AC1612" s="425" t="n">
        <f aca="false">AD1612+AE1612</f>
        <v>0</v>
      </c>
      <c r="AD1612" s="445"/>
      <c r="AE1612" s="445"/>
      <c r="AF1612" s="445"/>
      <c r="AG1612" s="425" t="n">
        <f aca="false">AH1612+AK1612</f>
        <v>0</v>
      </c>
      <c r="AH1612" s="425" t="n">
        <f aca="false">AI1612+AJ1612</f>
        <v>0</v>
      </c>
      <c r="AI1612" s="445"/>
      <c r="AJ1612" s="445"/>
      <c r="AK1612" s="425" t="n">
        <f aca="false">AL1612+AM1612+AN1612+AO1612+AP1612</f>
        <v>0</v>
      </c>
      <c r="AL1612" s="445"/>
      <c r="AM1612" s="445"/>
      <c r="AN1612" s="445"/>
      <c r="AO1612" s="445"/>
      <c r="AP1612" s="445"/>
      <c r="AQ1612" s="445"/>
      <c r="AR1612" s="445"/>
      <c r="AS1612" s="426" t="n">
        <f aca="false">AG1612+AQ1612+AR1612+C1612</f>
        <v>0</v>
      </c>
      <c r="AT1612" s="112" t="n">
        <f aca="false">AS1612-AR1612-AQ1612-AJ1612-AI1612-V1612</f>
        <v>0</v>
      </c>
      <c r="AU1612" s="137"/>
      <c r="AV1612" s="87"/>
      <c r="AW1612" s="87"/>
      <c r="AX1612" s="87"/>
      <c r="AY1612" s="87"/>
      <c r="AZ1612" s="87"/>
      <c r="BA1612" s="87"/>
    </row>
    <row r="1613" s="141" customFormat="true" ht="18" hidden="false" customHeight="true" outlineLevel="0" collapsed="false">
      <c r="A1613" s="218"/>
      <c r="B1613" s="113" t="s">
        <v>270</v>
      </c>
      <c r="C1613" s="428" t="n">
        <f aca="false">D1613+K1613+AA1613+AC1613+AF1613+Z1613+AB1613</f>
        <v>0</v>
      </c>
      <c r="D1613" s="428" t="n">
        <f aca="false">E1613+F1613+J1613</f>
        <v>0</v>
      </c>
      <c r="E1613" s="438"/>
      <c r="F1613" s="428" t="n">
        <f aca="false">G1613+H1613+I1613</f>
        <v>0</v>
      </c>
      <c r="G1613" s="438"/>
      <c r="H1613" s="438"/>
      <c r="I1613" s="438"/>
      <c r="J1613" s="428" t="n">
        <f aca="false">ROUND(E1613*0.262,0)</f>
        <v>0</v>
      </c>
      <c r="K1613" s="428" t="n">
        <f aca="false">L1613+M1613+N1613+S1613+T1613+Y1613</f>
        <v>0</v>
      </c>
      <c r="L1613" s="438"/>
      <c r="M1613" s="438"/>
      <c r="N1613" s="428" t="n">
        <f aca="false">O1613+P1613+Q1613+R1613</f>
        <v>0</v>
      </c>
      <c r="O1613" s="438"/>
      <c r="P1613" s="438"/>
      <c r="Q1613" s="438"/>
      <c r="R1613" s="438"/>
      <c r="S1613" s="438"/>
      <c r="T1613" s="428" t="n">
        <f aca="false">U1613+V1613+W1613+X1613</f>
        <v>0</v>
      </c>
      <c r="U1613" s="438"/>
      <c r="V1613" s="438"/>
      <c r="W1613" s="438"/>
      <c r="X1613" s="439"/>
      <c r="Y1613" s="438"/>
      <c r="Z1613" s="438"/>
      <c r="AA1613" s="438"/>
      <c r="AB1613" s="438"/>
      <c r="AC1613" s="428" t="n">
        <f aca="false">AD1613+AE1613</f>
        <v>0</v>
      </c>
      <c r="AD1613" s="438"/>
      <c r="AE1613" s="438"/>
      <c r="AF1613" s="438"/>
      <c r="AG1613" s="428" t="n">
        <f aca="false">AH1613+AK1613</f>
        <v>0</v>
      </c>
      <c r="AH1613" s="428" t="n">
        <f aca="false">AI1613+AJ1613</f>
        <v>0</v>
      </c>
      <c r="AI1613" s="438"/>
      <c r="AJ1613" s="438"/>
      <c r="AK1613" s="428" t="n">
        <f aca="false">AL1613+AM1613+AN1613+AO1613+AP1613</f>
        <v>0</v>
      </c>
      <c r="AL1613" s="438"/>
      <c r="AM1613" s="438"/>
      <c r="AN1613" s="438"/>
      <c r="AO1613" s="438"/>
      <c r="AP1613" s="438"/>
      <c r="AQ1613" s="438"/>
      <c r="AR1613" s="438"/>
      <c r="AS1613" s="429" t="n">
        <f aca="false">AG1613+AQ1613+AR1613+C1613</f>
        <v>0</v>
      </c>
      <c r="AT1613" s="112" t="n">
        <f aca="false">AS1613-AR1613-AQ1613-AJ1613-AI1613-V1613</f>
        <v>0</v>
      </c>
      <c r="AU1613" s="137"/>
      <c r="AV1613" s="87"/>
      <c r="AW1613" s="87"/>
      <c r="AX1613" s="87"/>
      <c r="AY1613" s="87"/>
      <c r="AZ1613" s="87"/>
      <c r="BA1613" s="87"/>
    </row>
    <row r="1614" s="138" customFormat="true" ht="18" hidden="false" customHeight="true" outlineLevel="0" collapsed="false">
      <c r="A1614" s="218"/>
      <c r="B1614" s="113" t="s">
        <v>76</v>
      </c>
      <c r="C1614" s="428" t="n">
        <f aca="false">D1614+K1614+AA1614+AC1614+AF1614+Z1614+AB1614</f>
        <v>0</v>
      </c>
      <c r="D1614" s="428" t="n">
        <f aca="false">E1614+F1614+J1614</f>
        <v>0</v>
      </c>
      <c r="E1614" s="438"/>
      <c r="F1614" s="428" t="n">
        <f aca="false">G1614+H1614+I1614</f>
        <v>0</v>
      </c>
      <c r="G1614" s="438"/>
      <c r="H1614" s="438"/>
      <c r="I1614" s="438"/>
      <c r="J1614" s="428" t="n">
        <f aca="false">ROUND(E1614*0.262,0)</f>
        <v>0</v>
      </c>
      <c r="K1614" s="428" t="n">
        <f aca="false">L1614+M1614+N1614+S1614+T1614+Y1614</f>
        <v>0</v>
      </c>
      <c r="L1614" s="438"/>
      <c r="M1614" s="438"/>
      <c r="N1614" s="428" t="n">
        <f aca="false">O1614+P1614+Q1614+R1614</f>
        <v>0</v>
      </c>
      <c r="O1614" s="438"/>
      <c r="P1614" s="438"/>
      <c r="Q1614" s="438"/>
      <c r="R1614" s="438"/>
      <c r="S1614" s="438"/>
      <c r="T1614" s="428" t="n">
        <f aca="false">U1614+V1614+W1614+X1614</f>
        <v>0</v>
      </c>
      <c r="U1614" s="438"/>
      <c r="V1614" s="438"/>
      <c r="W1614" s="438"/>
      <c r="X1614" s="439"/>
      <c r="Y1614" s="438"/>
      <c r="Z1614" s="438"/>
      <c r="AA1614" s="438"/>
      <c r="AB1614" s="438"/>
      <c r="AC1614" s="428" t="n">
        <f aca="false">AD1614+AE1614</f>
        <v>0</v>
      </c>
      <c r="AD1614" s="438"/>
      <c r="AE1614" s="438"/>
      <c r="AF1614" s="438"/>
      <c r="AG1614" s="428" t="n">
        <f aca="false">AH1614+AK1614</f>
        <v>0</v>
      </c>
      <c r="AH1614" s="428" t="n">
        <f aca="false">AI1614+AJ1614</f>
        <v>0</v>
      </c>
      <c r="AI1614" s="438"/>
      <c r="AJ1614" s="438"/>
      <c r="AK1614" s="428" t="n">
        <f aca="false">AL1614+AM1614+AN1614+AO1614+AP1614</f>
        <v>0</v>
      </c>
      <c r="AL1614" s="438"/>
      <c r="AM1614" s="438"/>
      <c r="AN1614" s="438"/>
      <c r="AO1614" s="438"/>
      <c r="AP1614" s="438"/>
      <c r="AQ1614" s="438"/>
      <c r="AR1614" s="438"/>
      <c r="AS1614" s="429" t="n">
        <f aca="false">AG1614+AQ1614+AR1614+C1614</f>
        <v>0</v>
      </c>
      <c r="AT1614" s="112" t="n">
        <f aca="false">AS1614-AR1614-AQ1614-AJ1614-AI1614-V1614</f>
        <v>0</v>
      </c>
      <c r="AU1614" s="137"/>
      <c r="AV1614" s="87"/>
      <c r="AW1614" s="87"/>
      <c r="AX1614" s="87"/>
      <c r="AY1614" s="87"/>
      <c r="AZ1614" s="87"/>
      <c r="BA1614" s="87"/>
    </row>
    <row r="1615" s="356" customFormat="true" ht="18" hidden="false" customHeight="true" outlineLevel="0" collapsed="false">
      <c r="A1615" s="218"/>
      <c r="B1615" s="113" t="s">
        <v>77</v>
      </c>
      <c r="C1615" s="428" t="n">
        <f aca="false">D1615+K1615+AA1615+AC1615+AF1615+Z1615+AB1615</f>
        <v>0</v>
      </c>
      <c r="D1615" s="428" t="n">
        <f aca="false">E1615+F1615+J1615</f>
        <v>0</v>
      </c>
      <c r="E1615" s="438"/>
      <c r="F1615" s="428" t="n">
        <f aca="false">G1615+H1615+I1615</f>
        <v>0</v>
      </c>
      <c r="G1615" s="438"/>
      <c r="H1615" s="438"/>
      <c r="I1615" s="438"/>
      <c r="J1615" s="428" t="n">
        <f aca="false">ROUND(E1615*0.262,0)</f>
        <v>0</v>
      </c>
      <c r="K1615" s="428" t="n">
        <f aca="false">L1615+M1615+N1615+S1615+T1615+Y1615</f>
        <v>0</v>
      </c>
      <c r="L1615" s="438"/>
      <c r="M1615" s="438"/>
      <c r="N1615" s="428" t="n">
        <f aca="false">O1615+P1615+Q1615+R1615</f>
        <v>0</v>
      </c>
      <c r="O1615" s="438"/>
      <c r="P1615" s="438"/>
      <c r="Q1615" s="438"/>
      <c r="R1615" s="438"/>
      <c r="S1615" s="438"/>
      <c r="T1615" s="428" t="n">
        <f aca="false">U1615+V1615+W1615+X1615</f>
        <v>0</v>
      </c>
      <c r="U1615" s="438"/>
      <c r="V1615" s="438"/>
      <c r="W1615" s="438"/>
      <c r="X1615" s="439"/>
      <c r="Y1615" s="438"/>
      <c r="Z1615" s="438"/>
      <c r="AA1615" s="438"/>
      <c r="AB1615" s="438"/>
      <c r="AC1615" s="428" t="n">
        <f aca="false">AD1615+AE1615</f>
        <v>0</v>
      </c>
      <c r="AD1615" s="438"/>
      <c r="AE1615" s="438"/>
      <c r="AF1615" s="438"/>
      <c r="AG1615" s="428" t="n">
        <f aca="false">AH1615+AK1615</f>
        <v>0</v>
      </c>
      <c r="AH1615" s="428" t="n">
        <f aca="false">AI1615+AJ1615</f>
        <v>0</v>
      </c>
      <c r="AI1615" s="438"/>
      <c r="AJ1615" s="438"/>
      <c r="AK1615" s="428" t="n">
        <f aca="false">AL1615+AM1615+AN1615+AO1615+AP1615</f>
        <v>0</v>
      </c>
      <c r="AL1615" s="438"/>
      <c r="AM1615" s="438"/>
      <c r="AN1615" s="438"/>
      <c r="AO1615" s="438"/>
      <c r="AP1615" s="438"/>
      <c r="AQ1615" s="438"/>
      <c r="AR1615" s="438"/>
      <c r="AS1615" s="429" t="n">
        <f aca="false">AG1615+AQ1615+AR1615+C1615</f>
        <v>0</v>
      </c>
      <c r="AT1615" s="112" t="n">
        <f aca="false">AS1615-AR1615-AQ1615-AJ1615-AI1615-V1615</f>
        <v>0</v>
      </c>
      <c r="AU1615" s="137"/>
      <c r="AV1615" s="137"/>
      <c r="AW1615" s="137"/>
      <c r="AX1615" s="137"/>
      <c r="AY1615" s="137"/>
      <c r="AZ1615" s="137"/>
      <c r="BA1615" s="137"/>
    </row>
    <row r="1616" customFormat="false" ht="17.1" hidden="false" customHeight="true" outlineLevel="0" collapsed="false">
      <c r="A1616" s="218"/>
      <c r="B1616" s="122" t="s">
        <v>78</v>
      </c>
      <c r="C1616" s="129" t="n">
        <f aca="false">D1616+K1616+AA1616+AC1616+AF1616+Z1616+AB1616</f>
        <v>0</v>
      </c>
      <c r="D1616" s="129" t="n">
        <f aca="false">E1616+F1616+J1616</f>
        <v>0</v>
      </c>
      <c r="E1616" s="341"/>
      <c r="F1616" s="129" t="n">
        <f aca="false">G1616+H1616+I1616</f>
        <v>0</v>
      </c>
      <c r="G1616" s="341"/>
      <c r="H1616" s="341"/>
      <c r="I1616" s="341"/>
      <c r="J1616" s="129" t="n">
        <f aca="false">ROUND(E1616*0.262,0)</f>
        <v>0</v>
      </c>
      <c r="K1616" s="129" t="n">
        <f aca="false">L1616+M1616+N1616+S1616+T1616+Y1616</f>
        <v>0</v>
      </c>
      <c r="L1616" s="341"/>
      <c r="M1616" s="341"/>
      <c r="N1616" s="129" t="n">
        <f aca="false">O1616+P1616+Q1616+R1616</f>
        <v>0</v>
      </c>
      <c r="O1616" s="341"/>
      <c r="P1616" s="341"/>
      <c r="Q1616" s="341"/>
      <c r="R1616" s="341"/>
      <c r="S1616" s="341"/>
      <c r="T1616" s="129" t="n">
        <f aca="false">U1616+V1616+W1616+X1616</f>
        <v>0</v>
      </c>
      <c r="U1616" s="341"/>
      <c r="V1616" s="341"/>
      <c r="W1616" s="341"/>
      <c r="X1616" s="474"/>
      <c r="Y1616" s="341"/>
      <c r="Z1616" s="341"/>
      <c r="AA1616" s="341"/>
      <c r="AB1616" s="341"/>
      <c r="AC1616" s="129" t="n">
        <f aca="false">AD1616+AE1616</f>
        <v>0</v>
      </c>
      <c r="AD1616" s="341"/>
      <c r="AE1616" s="341"/>
      <c r="AF1616" s="341"/>
      <c r="AG1616" s="129" t="n">
        <f aca="false">AH1616+AK1616</f>
        <v>0</v>
      </c>
      <c r="AH1616" s="129" t="n">
        <f aca="false">AI1616+AJ1616</f>
        <v>0</v>
      </c>
      <c r="AI1616" s="341"/>
      <c r="AJ1616" s="341"/>
      <c r="AK1616" s="129" t="n">
        <f aca="false">AL1616+AM1616+AN1616+AO1616+AP1616</f>
        <v>0</v>
      </c>
      <c r="AL1616" s="341"/>
      <c r="AM1616" s="341"/>
      <c r="AN1616" s="341"/>
      <c r="AO1616" s="341"/>
      <c r="AP1616" s="341"/>
      <c r="AQ1616" s="341"/>
      <c r="AR1616" s="341"/>
      <c r="AS1616" s="408" t="n">
        <f aca="false">AG1616+AQ1616+AR1616+C1616</f>
        <v>0</v>
      </c>
      <c r="AT1616" s="129" t="n">
        <f aca="false">AT1617</f>
        <v>0</v>
      </c>
      <c r="AU1616" s="119"/>
      <c r="AV1616" s="76"/>
      <c r="AW1616" s="78"/>
      <c r="AX1616" s="78"/>
      <c r="AY1616" s="78"/>
      <c r="AZ1616" s="78"/>
      <c r="BA1616" s="78"/>
    </row>
    <row r="1617" s="356" customFormat="true" ht="18" hidden="false" customHeight="true" outlineLevel="0" collapsed="false">
      <c r="A1617" s="218"/>
      <c r="B1617" s="113" t="s">
        <v>79</v>
      </c>
      <c r="C1617" s="428" t="n">
        <f aca="false">D1617+K1617+AA1617+AC1617+AF1617+Z1617+AB1617</f>
        <v>0</v>
      </c>
      <c r="D1617" s="428" t="n">
        <f aca="false">E1617+F1617+J1617</f>
        <v>0</v>
      </c>
      <c r="E1617" s="438"/>
      <c r="F1617" s="428" t="n">
        <f aca="false">G1617+H1617+I1617</f>
        <v>0</v>
      </c>
      <c r="G1617" s="438"/>
      <c r="H1617" s="438"/>
      <c r="I1617" s="438"/>
      <c r="J1617" s="428" t="n">
        <f aca="false">ROUND(E1617*0.262,0)</f>
        <v>0</v>
      </c>
      <c r="K1617" s="428" t="n">
        <f aca="false">L1617+M1617+N1617+S1617+T1617+Y1617</f>
        <v>0</v>
      </c>
      <c r="L1617" s="438"/>
      <c r="M1617" s="438"/>
      <c r="N1617" s="428" t="n">
        <f aca="false">O1617+P1617+Q1617+R1617</f>
        <v>0</v>
      </c>
      <c r="O1617" s="438"/>
      <c r="P1617" s="438"/>
      <c r="Q1617" s="438"/>
      <c r="R1617" s="438"/>
      <c r="S1617" s="438"/>
      <c r="T1617" s="428" t="n">
        <f aca="false">U1617+V1617+W1617+X1617</f>
        <v>0</v>
      </c>
      <c r="U1617" s="438"/>
      <c r="V1617" s="438"/>
      <c r="W1617" s="438"/>
      <c r="X1617" s="439"/>
      <c r="Y1617" s="438"/>
      <c r="Z1617" s="438"/>
      <c r="AA1617" s="438"/>
      <c r="AB1617" s="438"/>
      <c r="AC1617" s="428" t="n">
        <f aca="false">AD1617+AE1617</f>
        <v>0</v>
      </c>
      <c r="AD1617" s="438"/>
      <c r="AE1617" s="438"/>
      <c r="AF1617" s="438"/>
      <c r="AG1617" s="428" t="n">
        <f aca="false">AH1617+AK1617</f>
        <v>0</v>
      </c>
      <c r="AH1617" s="428" t="n">
        <f aca="false">AI1617+AJ1617</f>
        <v>0</v>
      </c>
      <c r="AI1617" s="438"/>
      <c r="AJ1617" s="438"/>
      <c r="AK1617" s="428" t="n">
        <f aca="false">AL1617+AM1617+AN1617+AO1617+AP1617</f>
        <v>0</v>
      </c>
      <c r="AL1617" s="438"/>
      <c r="AM1617" s="438"/>
      <c r="AN1617" s="438"/>
      <c r="AO1617" s="438"/>
      <c r="AP1617" s="438"/>
      <c r="AQ1617" s="438"/>
      <c r="AR1617" s="438"/>
      <c r="AS1617" s="429" t="n">
        <f aca="false">AG1617+AQ1617+AR1617+C1617</f>
        <v>0</v>
      </c>
      <c r="AT1617" s="112" t="n">
        <f aca="false">AS1617-AR1617-AQ1617-AJ1617-AI1617-V1617</f>
        <v>0</v>
      </c>
      <c r="AU1617" s="137"/>
      <c r="AV1617" s="137"/>
      <c r="AW1617" s="137"/>
      <c r="AX1617" s="137"/>
      <c r="AY1617" s="137"/>
      <c r="AZ1617" s="137"/>
      <c r="BA1617" s="137"/>
    </row>
    <row r="1618" s="356" customFormat="true" ht="18" hidden="false" customHeight="true" outlineLevel="0" collapsed="false">
      <c r="A1618" s="218"/>
      <c r="B1618" s="132" t="s">
        <v>80</v>
      </c>
      <c r="C1618" s="432" t="n">
        <f aca="false">D1618+K1618+AA1618+AC1618+AF1618+Z1618+AB1618</f>
        <v>0</v>
      </c>
      <c r="D1618" s="432" t="n">
        <f aca="false">E1618+F1618+J1618</f>
        <v>0</v>
      </c>
      <c r="E1618" s="447"/>
      <c r="F1618" s="432" t="n">
        <f aca="false">G1618+H1618+I1618</f>
        <v>0</v>
      </c>
      <c r="G1618" s="447"/>
      <c r="H1618" s="447"/>
      <c r="I1618" s="447"/>
      <c r="J1618" s="432" t="n">
        <f aca="false">ROUND(E1618*0.262,0)</f>
        <v>0</v>
      </c>
      <c r="K1618" s="432" t="n">
        <f aca="false">L1618+M1618+N1618+S1618+T1618+Y1618</f>
        <v>0</v>
      </c>
      <c r="L1618" s="447"/>
      <c r="M1618" s="447"/>
      <c r="N1618" s="432" t="n">
        <f aca="false">O1618+P1618+Q1618+R1618</f>
        <v>0</v>
      </c>
      <c r="O1618" s="447"/>
      <c r="P1618" s="447"/>
      <c r="Q1618" s="447"/>
      <c r="R1618" s="447"/>
      <c r="S1618" s="447"/>
      <c r="T1618" s="432" t="n">
        <f aca="false">U1618+V1618+W1618+X1618</f>
        <v>0</v>
      </c>
      <c r="U1618" s="447"/>
      <c r="V1618" s="447"/>
      <c r="W1618" s="447"/>
      <c r="X1618" s="448"/>
      <c r="Y1618" s="447"/>
      <c r="Z1618" s="447"/>
      <c r="AA1618" s="447"/>
      <c r="AB1618" s="447"/>
      <c r="AC1618" s="432" t="n">
        <f aca="false">AD1618+AE1618</f>
        <v>0</v>
      </c>
      <c r="AD1618" s="447"/>
      <c r="AE1618" s="447"/>
      <c r="AF1618" s="447"/>
      <c r="AG1618" s="432" t="n">
        <f aca="false">AH1618+AK1618</f>
        <v>0</v>
      </c>
      <c r="AH1618" s="432" t="n">
        <f aca="false">AI1618+AJ1618</f>
        <v>0</v>
      </c>
      <c r="AI1618" s="447"/>
      <c r="AJ1618" s="447"/>
      <c r="AK1618" s="432" t="n">
        <f aca="false">AL1618+AM1618+AN1618+AO1618+AP1618</f>
        <v>0</v>
      </c>
      <c r="AL1618" s="447"/>
      <c r="AM1618" s="447"/>
      <c r="AN1618" s="447"/>
      <c r="AO1618" s="447"/>
      <c r="AP1618" s="447"/>
      <c r="AQ1618" s="447"/>
      <c r="AR1618" s="447"/>
      <c r="AS1618" s="449" t="n">
        <f aca="false">AG1618+AQ1618+AR1618+C1618</f>
        <v>0</v>
      </c>
      <c r="AT1618" s="112" t="n">
        <f aca="false">AS1618-AR1618-AQ1618-AJ1618-AI1618-V1618</f>
        <v>0</v>
      </c>
      <c r="AU1618" s="137"/>
      <c r="AV1618" s="137"/>
      <c r="AW1618" s="137"/>
      <c r="AX1618" s="137"/>
      <c r="AY1618" s="137"/>
      <c r="AZ1618" s="137"/>
      <c r="BA1618" s="137"/>
    </row>
    <row r="1619" s="352" customFormat="true" ht="18" hidden="false" customHeight="true" outlineLevel="0" collapsed="false">
      <c r="A1619" s="475" t="s">
        <v>290</v>
      </c>
      <c r="B1619" s="106" t="s">
        <v>269</v>
      </c>
      <c r="C1619" s="476" t="n">
        <f aca="false">D1619+K1619+AA1619+AC1619+AF1619+Z1619+AB1619</f>
        <v>0</v>
      </c>
      <c r="D1619" s="476" t="n">
        <f aca="false">E1619+F1619+J1619</f>
        <v>0</v>
      </c>
      <c r="E1619" s="477"/>
      <c r="F1619" s="476" t="n">
        <f aca="false">G1619+H1619+I1619</f>
        <v>0</v>
      </c>
      <c r="G1619" s="477"/>
      <c r="H1619" s="477"/>
      <c r="I1619" s="477"/>
      <c r="J1619" s="476" t="n">
        <f aca="false">ROUND(E1619*0.262,0)</f>
        <v>0</v>
      </c>
      <c r="K1619" s="476" t="n">
        <f aca="false">L1619+M1619+N1619+S1619+T1619+Y1619</f>
        <v>0</v>
      </c>
      <c r="L1619" s="477"/>
      <c r="M1619" s="477"/>
      <c r="N1619" s="476" t="n">
        <f aca="false">O1619+P1619+Q1619+R1619</f>
        <v>0</v>
      </c>
      <c r="O1619" s="477"/>
      <c r="P1619" s="477"/>
      <c r="Q1619" s="477"/>
      <c r="R1619" s="477"/>
      <c r="S1619" s="477"/>
      <c r="T1619" s="476" t="n">
        <f aca="false">U1619+V1619+W1619+X1619</f>
        <v>0</v>
      </c>
      <c r="U1619" s="477"/>
      <c r="V1619" s="477"/>
      <c r="W1619" s="477"/>
      <c r="X1619" s="478"/>
      <c r="Y1619" s="477"/>
      <c r="Z1619" s="477"/>
      <c r="AA1619" s="477"/>
      <c r="AB1619" s="477"/>
      <c r="AC1619" s="476" t="n">
        <f aca="false">AD1619+AE1619</f>
        <v>0</v>
      </c>
      <c r="AD1619" s="477"/>
      <c r="AE1619" s="477"/>
      <c r="AF1619" s="477"/>
      <c r="AG1619" s="476" t="n">
        <f aca="false">AH1619+AK1619</f>
        <v>0</v>
      </c>
      <c r="AH1619" s="476" t="n">
        <f aca="false">AI1619+AJ1619</f>
        <v>0</v>
      </c>
      <c r="AI1619" s="477"/>
      <c r="AJ1619" s="477"/>
      <c r="AK1619" s="476" t="n">
        <f aca="false">AL1619+AM1619+AN1619+AO1619+AP1619</f>
        <v>0</v>
      </c>
      <c r="AL1619" s="477"/>
      <c r="AM1619" s="477"/>
      <c r="AN1619" s="477"/>
      <c r="AO1619" s="477"/>
      <c r="AP1619" s="477"/>
      <c r="AQ1619" s="477"/>
      <c r="AR1619" s="477"/>
      <c r="AS1619" s="479" t="n">
        <f aca="false">AG1619+AQ1619+AR1619+C1619</f>
        <v>0</v>
      </c>
      <c r="AT1619" s="235" t="n">
        <f aca="false">AS1619-AR1619-AQ1619-AJ1619-AI1619-V1619</f>
        <v>0</v>
      </c>
      <c r="AU1619" s="137"/>
      <c r="AV1619" s="137"/>
      <c r="AW1619" s="137"/>
      <c r="AX1619" s="137"/>
      <c r="AY1619" s="137"/>
      <c r="AZ1619" s="137"/>
      <c r="BA1619" s="137"/>
    </row>
    <row r="1620" s="141" customFormat="true" ht="18" hidden="false" customHeight="true" outlineLevel="0" collapsed="false">
      <c r="A1620" s="475"/>
      <c r="B1620" s="113" t="s">
        <v>270</v>
      </c>
      <c r="C1620" s="235" t="n">
        <f aca="false">D1620+K1620+AA1620+AC1620+AF1620+Z1620+AB1620</f>
        <v>0</v>
      </c>
      <c r="D1620" s="235" t="n">
        <f aca="false">E1620+F1620+J1620</f>
        <v>0</v>
      </c>
      <c r="E1620" s="407"/>
      <c r="F1620" s="235" t="n">
        <f aca="false">G1620+H1620+I1620</f>
        <v>0</v>
      </c>
      <c r="G1620" s="407"/>
      <c r="H1620" s="407"/>
      <c r="I1620" s="407"/>
      <c r="J1620" s="235" t="n">
        <f aca="false">ROUND(E1620*0.262,0)</f>
        <v>0</v>
      </c>
      <c r="K1620" s="235" t="n">
        <f aca="false">L1620+M1620+N1620+S1620+T1620+Y1620</f>
        <v>0</v>
      </c>
      <c r="L1620" s="407"/>
      <c r="M1620" s="407"/>
      <c r="N1620" s="235" t="n">
        <f aca="false">O1620+P1620+Q1620+R1620</f>
        <v>0</v>
      </c>
      <c r="O1620" s="407"/>
      <c r="P1620" s="407"/>
      <c r="Q1620" s="407"/>
      <c r="R1620" s="407"/>
      <c r="S1620" s="407"/>
      <c r="T1620" s="235" t="n">
        <f aca="false">U1620+V1620+W1620+X1620</f>
        <v>0</v>
      </c>
      <c r="U1620" s="407"/>
      <c r="V1620" s="407"/>
      <c r="W1620" s="407"/>
      <c r="X1620" s="417"/>
      <c r="Y1620" s="407"/>
      <c r="Z1620" s="407"/>
      <c r="AA1620" s="407"/>
      <c r="AB1620" s="407"/>
      <c r="AC1620" s="235" t="n">
        <f aca="false">AD1620+AE1620</f>
        <v>0</v>
      </c>
      <c r="AD1620" s="407"/>
      <c r="AE1620" s="407"/>
      <c r="AF1620" s="407"/>
      <c r="AG1620" s="235" t="n">
        <f aca="false">AH1620+AK1620</f>
        <v>0</v>
      </c>
      <c r="AH1620" s="235" t="n">
        <f aca="false">AI1620+AJ1620</f>
        <v>0</v>
      </c>
      <c r="AI1620" s="407"/>
      <c r="AJ1620" s="407"/>
      <c r="AK1620" s="235" t="n">
        <f aca="false">AL1620+AM1620+AN1620+AO1620+AP1620</f>
        <v>0</v>
      </c>
      <c r="AL1620" s="407"/>
      <c r="AM1620" s="407"/>
      <c r="AN1620" s="407"/>
      <c r="AO1620" s="407"/>
      <c r="AP1620" s="407"/>
      <c r="AQ1620" s="407"/>
      <c r="AR1620" s="407"/>
      <c r="AS1620" s="480" t="n">
        <f aca="false">AG1620+AQ1620+AR1620+C1620</f>
        <v>0</v>
      </c>
      <c r="AT1620" s="235" t="n">
        <f aca="false">AS1620-AR1620-AQ1620-AJ1620-AI1620-V1620</f>
        <v>0</v>
      </c>
      <c r="AU1620" s="137"/>
      <c r="AV1620" s="87"/>
      <c r="AW1620" s="87"/>
      <c r="AX1620" s="87"/>
      <c r="AY1620" s="87"/>
      <c r="AZ1620" s="87"/>
      <c r="BA1620" s="87"/>
    </row>
    <row r="1621" s="141" customFormat="true" ht="18" hidden="false" customHeight="true" outlineLevel="0" collapsed="false">
      <c r="A1621" s="475"/>
      <c r="B1621" s="113" t="s">
        <v>76</v>
      </c>
      <c r="C1621" s="235" t="n">
        <f aca="false">D1621+K1621+AA1621+AC1621+AF1621+Z1621+AB1621</f>
        <v>0</v>
      </c>
      <c r="D1621" s="235" t="n">
        <f aca="false">E1621+F1621+J1621</f>
        <v>0</v>
      </c>
      <c r="E1621" s="407"/>
      <c r="F1621" s="235" t="n">
        <f aca="false">G1621+H1621+I1621</f>
        <v>0</v>
      </c>
      <c r="G1621" s="407"/>
      <c r="H1621" s="407"/>
      <c r="I1621" s="407"/>
      <c r="J1621" s="235" t="n">
        <f aca="false">ROUND(E1621*0.262,0)</f>
        <v>0</v>
      </c>
      <c r="K1621" s="235" t="n">
        <f aca="false">L1621+M1621+N1621+S1621+T1621+Y1621</f>
        <v>0</v>
      </c>
      <c r="L1621" s="407"/>
      <c r="M1621" s="407"/>
      <c r="N1621" s="235" t="n">
        <f aca="false">O1621+P1621+Q1621+R1621</f>
        <v>0</v>
      </c>
      <c r="O1621" s="407"/>
      <c r="P1621" s="407"/>
      <c r="Q1621" s="407"/>
      <c r="R1621" s="407"/>
      <c r="S1621" s="407"/>
      <c r="T1621" s="235" t="n">
        <f aca="false">U1621+V1621+W1621+X1621</f>
        <v>0</v>
      </c>
      <c r="U1621" s="407"/>
      <c r="V1621" s="407"/>
      <c r="W1621" s="407"/>
      <c r="X1621" s="417"/>
      <c r="Y1621" s="407"/>
      <c r="Z1621" s="407"/>
      <c r="AA1621" s="407"/>
      <c r="AB1621" s="407"/>
      <c r="AC1621" s="235" t="n">
        <f aca="false">AD1621+AE1621</f>
        <v>0</v>
      </c>
      <c r="AD1621" s="407"/>
      <c r="AE1621" s="407"/>
      <c r="AF1621" s="407"/>
      <c r="AG1621" s="235" t="n">
        <f aca="false">AH1621+AK1621</f>
        <v>0</v>
      </c>
      <c r="AH1621" s="235" t="n">
        <f aca="false">AI1621+AJ1621</f>
        <v>0</v>
      </c>
      <c r="AI1621" s="407"/>
      <c r="AJ1621" s="407"/>
      <c r="AK1621" s="235" t="n">
        <f aca="false">AL1621+AM1621+AN1621+AO1621+AP1621</f>
        <v>0</v>
      </c>
      <c r="AL1621" s="407"/>
      <c r="AM1621" s="407"/>
      <c r="AN1621" s="407"/>
      <c r="AO1621" s="407"/>
      <c r="AP1621" s="407"/>
      <c r="AQ1621" s="407"/>
      <c r="AR1621" s="407"/>
      <c r="AS1621" s="480" t="n">
        <f aca="false">AG1621+AQ1621+AR1621+C1621</f>
        <v>0</v>
      </c>
      <c r="AT1621" s="235" t="n">
        <f aca="false">AS1621-AR1621-AQ1621-AJ1621-AI1621-V1621</f>
        <v>0</v>
      </c>
      <c r="AU1621" s="137"/>
      <c r="AV1621" s="87"/>
      <c r="AW1621" s="87"/>
      <c r="AX1621" s="87"/>
      <c r="AY1621" s="87"/>
      <c r="AZ1621" s="87"/>
      <c r="BA1621" s="87"/>
    </row>
    <row r="1622" s="138" customFormat="true" ht="18" hidden="false" customHeight="true" outlineLevel="0" collapsed="false">
      <c r="A1622" s="475"/>
      <c r="B1622" s="113" t="s">
        <v>77</v>
      </c>
      <c r="C1622" s="235" t="n">
        <f aca="false">D1622+K1622+AA1622+AC1622+AF1622+Z1622+AB1622</f>
        <v>0</v>
      </c>
      <c r="D1622" s="235" t="n">
        <f aca="false">E1622+F1622+J1622</f>
        <v>0</v>
      </c>
      <c r="E1622" s="407"/>
      <c r="F1622" s="235" t="n">
        <f aca="false">G1622+H1622+I1622</f>
        <v>0</v>
      </c>
      <c r="G1622" s="407"/>
      <c r="H1622" s="407"/>
      <c r="I1622" s="407"/>
      <c r="J1622" s="235" t="n">
        <f aca="false">ROUND(E1622*0.262,0)</f>
        <v>0</v>
      </c>
      <c r="K1622" s="235" t="n">
        <f aca="false">L1622+M1622+N1622+S1622+T1622+Y1622</f>
        <v>0</v>
      </c>
      <c r="L1622" s="407"/>
      <c r="M1622" s="407"/>
      <c r="N1622" s="235" t="n">
        <f aca="false">O1622+P1622+Q1622+R1622</f>
        <v>0</v>
      </c>
      <c r="O1622" s="407"/>
      <c r="P1622" s="407"/>
      <c r="Q1622" s="407"/>
      <c r="R1622" s="407"/>
      <c r="S1622" s="407"/>
      <c r="T1622" s="235" t="n">
        <f aca="false">U1622+V1622+W1622+X1622</f>
        <v>0</v>
      </c>
      <c r="U1622" s="407"/>
      <c r="V1622" s="407"/>
      <c r="W1622" s="407"/>
      <c r="X1622" s="417"/>
      <c r="Y1622" s="407"/>
      <c r="Z1622" s="407"/>
      <c r="AA1622" s="407"/>
      <c r="AB1622" s="407"/>
      <c r="AC1622" s="235" t="n">
        <f aca="false">AD1622+AE1622</f>
        <v>0</v>
      </c>
      <c r="AD1622" s="407"/>
      <c r="AE1622" s="407"/>
      <c r="AF1622" s="407"/>
      <c r="AG1622" s="235" t="n">
        <f aca="false">AH1622+AK1622</f>
        <v>0</v>
      </c>
      <c r="AH1622" s="235" t="n">
        <f aca="false">AI1622+AJ1622</f>
        <v>0</v>
      </c>
      <c r="AI1622" s="407"/>
      <c r="AJ1622" s="407"/>
      <c r="AK1622" s="235" t="n">
        <f aca="false">AL1622+AM1622+AN1622+AO1622+AP1622</f>
        <v>0</v>
      </c>
      <c r="AL1622" s="407"/>
      <c r="AM1622" s="407"/>
      <c r="AN1622" s="407"/>
      <c r="AO1622" s="407"/>
      <c r="AP1622" s="407"/>
      <c r="AQ1622" s="407"/>
      <c r="AR1622" s="407"/>
      <c r="AS1622" s="480" t="n">
        <f aca="false">AG1622+AQ1622+AR1622+C1622</f>
        <v>0</v>
      </c>
      <c r="AT1622" s="235" t="n">
        <f aca="false">AS1622-AR1622-AQ1622-AJ1622-AI1622-V1622</f>
        <v>0</v>
      </c>
      <c r="AU1622" s="137"/>
      <c r="AV1622" s="87"/>
      <c r="AW1622" s="87"/>
      <c r="AX1622" s="87"/>
      <c r="AY1622" s="87"/>
      <c r="AZ1622" s="87"/>
      <c r="BA1622" s="87"/>
    </row>
    <row r="1623" customFormat="false" ht="17.1" hidden="false" customHeight="true" outlineLevel="0" collapsed="false">
      <c r="A1623" s="475"/>
      <c r="B1623" s="122" t="s">
        <v>78</v>
      </c>
      <c r="C1623" s="129" t="n">
        <f aca="false">D1623+K1623+AA1623+AC1623+AF1623+Z1623+AB1623</f>
        <v>0</v>
      </c>
      <c r="D1623" s="129" t="n">
        <f aca="false">E1623+F1623+J1623</f>
        <v>0</v>
      </c>
      <c r="E1623" s="341"/>
      <c r="F1623" s="129" t="n">
        <f aca="false">G1623+H1623+I1623</f>
        <v>0</v>
      </c>
      <c r="G1623" s="341"/>
      <c r="H1623" s="341"/>
      <c r="I1623" s="341"/>
      <c r="J1623" s="129" t="n">
        <f aca="false">ROUND(E1623*0.262,0)</f>
        <v>0</v>
      </c>
      <c r="K1623" s="129" t="n">
        <f aca="false">L1623+M1623+N1623+S1623+T1623+Y1623</f>
        <v>0</v>
      </c>
      <c r="L1623" s="341"/>
      <c r="M1623" s="341"/>
      <c r="N1623" s="129" t="n">
        <f aca="false">O1623+P1623+Q1623+R1623</f>
        <v>0</v>
      </c>
      <c r="O1623" s="341"/>
      <c r="P1623" s="341"/>
      <c r="Q1623" s="341"/>
      <c r="R1623" s="341"/>
      <c r="S1623" s="341"/>
      <c r="T1623" s="129" t="n">
        <f aca="false">U1623+V1623+W1623+X1623</f>
        <v>0</v>
      </c>
      <c r="U1623" s="341"/>
      <c r="V1623" s="341"/>
      <c r="W1623" s="341"/>
      <c r="X1623" s="474"/>
      <c r="Y1623" s="341"/>
      <c r="Z1623" s="341"/>
      <c r="AA1623" s="341"/>
      <c r="AB1623" s="341"/>
      <c r="AC1623" s="129" t="n">
        <f aca="false">AD1623+AE1623</f>
        <v>0</v>
      </c>
      <c r="AD1623" s="341"/>
      <c r="AE1623" s="341"/>
      <c r="AF1623" s="341"/>
      <c r="AG1623" s="129" t="n">
        <f aca="false">AH1623+AK1623</f>
        <v>0</v>
      </c>
      <c r="AH1623" s="129" t="n">
        <f aca="false">AI1623+AJ1623</f>
        <v>0</v>
      </c>
      <c r="AI1623" s="341"/>
      <c r="AJ1623" s="341"/>
      <c r="AK1623" s="129" t="n">
        <f aca="false">AL1623+AM1623+AN1623+AO1623+AP1623</f>
        <v>0</v>
      </c>
      <c r="AL1623" s="341"/>
      <c r="AM1623" s="341"/>
      <c r="AN1623" s="341"/>
      <c r="AO1623" s="341"/>
      <c r="AP1623" s="341"/>
      <c r="AQ1623" s="341"/>
      <c r="AR1623" s="341"/>
      <c r="AS1623" s="481" t="n">
        <f aca="false">AG1623+AQ1623+AR1623+C1623</f>
        <v>0</v>
      </c>
      <c r="AT1623" s="129" t="n">
        <f aca="false">AT1624</f>
        <v>0</v>
      </c>
      <c r="AU1623" s="119"/>
      <c r="AV1623" s="76"/>
      <c r="AW1623" s="78"/>
      <c r="AX1623" s="78"/>
      <c r="AY1623" s="78"/>
      <c r="AZ1623" s="78"/>
      <c r="BA1623" s="78"/>
    </row>
    <row r="1624" s="138" customFormat="true" ht="18" hidden="false" customHeight="true" outlineLevel="0" collapsed="false">
      <c r="A1624" s="475"/>
      <c r="B1624" s="113" t="s">
        <v>79</v>
      </c>
      <c r="C1624" s="235" t="n">
        <f aca="false">D1624+K1624+AA1624+AC1624+AF1624+Z1624+AB1624</f>
        <v>0</v>
      </c>
      <c r="D1624" s="235" t="n">
        <f aca="false">E1624+F1624+J1624</f>
        <v>0</v>
      </c>
      <c r="E1624" s="407"/>
      <c r="F1624" s="235" t="n">
        <f aca="false">G1624+H1624+I1624</f>
        <v>0</v>
      </c>
      <c r="G1624" s="407"/>
      <c r="H1624" s="407"/>
      <c r="I1624" s="407"/>
      <c r="J1624" s="235" t="n">
        <f aca="false">ROUND(E1624*0.262,0)</f>
        <v>0</v>
      </c>
      <c r="K1624" s="235" t="n">
        <f aca="false">L1624+M1624+N1624+S1624+T1624+Y1624</f>
        <v>0</v>
      </c>
      <c r="L1624" s="407"/>
      <c r="M1624" s="407"/>
      <c r="N1624" s="235" t="n">
        <f aca="false">O1624+P1624+Q1624+R1624</f>
        <v>0</v>
      </c>
      <c r="O1624" s="407"/>
      <c r="P1624" s="407"/>
      <c r="Q1624" s="407"/>
      <c r="R1624" s="407"/>
      <c r="S1624" s="407"/>
      <c r="T1624" s="235" t="n">
        <f aca="false">U1624+V1624+W1624+X1624</f>
        <v>0</v>
      </c>
      <c r="U1624" s="407"/>
      <c r="V1624" s="407"/>
      <c r="W1624" s="407"/>
      <c r="X1624" s="417"/>
      <c r="Y1624" s="407"/>
      <c r="Z1624" s="407"/>
      <c r="AA1624" s="407"/>
      <c r="AB1624" s="407"/>
      <c r="AC1624" s="235" t="n">
        <f aca="false">AD1624+AE1624</f>
        <v>0</v>
      </c>
      <c r="AD1624" s="407"/>
      <c r="AE1624" s="407"/>
      <c r="AF1624" s="407"/>
      <c r="AG1624" s="235" t="n">
        <f aca="false">AH1624+AK1624</f>
        <v>0</v>
      </c>
      <c r="AH1624" s="235" t="n">
        <f aca="false">AI1624+AJ1624</f>
        <v>0</v>
      </c>
      <c r="AI1624" s="407"/>
      <c r="AJ1624" s="407"/>
      <c r="AK1624" s="235" t="n">
        <f aca="false">AL1624+AM1624+AN1624+AO1624+AP1624</f>
        <v>0</v>
      </c>
      <c r="AL1624" s="407"/>
      <c r="AM1624" s="407"/>
      <c r="AN1624" s="407"/>
      <c r="AO1624" s="407"/>
      <c r="AP1624" s="407"/>
      <c r="AQ1624" s="407"/>
      <c r="AR1624" s="407"/>
      <c r="AS1624" s="480" t="n">
        <f aca="false">AG1624+AQ1624+AR1624+C1624</f>
        <v>0</v>
      </c>
      <c r="AT1624" s="235" t="n">
        <f aca="false">AS1624-AR1624-AQ1624-AJ1624-AI1624-V1624</f>
        <v>0</v>
      </c>
      <c r="AU1624" s="137"/>
      <c r="AV1624" s="87"/>
      <c r="AW1624" s="87"/>
      <c r="AX1624" s="87"/>
      <c r="AY1624" s="87"/>
      <c r="AZ1624" s="87"/>
      <c r="BA1624" s="87"/>
    </row>
    <row r="1625" s="138" customFormat="true" ht="18" hidden="false" customHeight="true" outlineLevel="0" collapsed="false">
      <c r="A1625" s="475"/>
      <c r="B1625" s="132" t="s">
        <v>80</v>
      </c>
      <c r="C1625" s="456" t="n">
        <f aca="false">D1625+K1625+AA1625+AC1625+AF1625+Z1625+AB1625</f>
        <v>0</v>
      </c>
      <c r="D1625" s="456" t="n">
        <f aca="false">E1625+F1625+J1625</f>
        <v>0</v>
      </c>
      <c r="E1625" s="422"/>
      <c r="F1625" s="456" t="n">
        <f aca="false">G1625+H1625+I1625</f>
        <v>0</v>
      </c>
      <c r="G1625" s="422"/>
      <c r="H1625" s="422"/>
      <c r="I1625" s="422"/>
      <c r="J1625" s="456" t="n">
        <f aca="false">ROUND(E1625*0.262,0)</f>
        <v>0</v>
      </c>
      <c r="K1625" s="456" t="n">
        <f aca="false">L1625+M1625+N1625+S1625+T1625+Y1625</f>
        <v>0</v>
      </c>
      <c r="L1625" s="422"/>
      <c r="M1625" s="422"/>
      <c r="N1625" s="456" t="n">
        <f aca="false">O1625+P1625+Q1625+R1625</f>
        <v>0</v>
      </c>
      <c r="O1625" s="422"/>
      <c r="P1625" s="422"/>
      <c r="Q1625" s="422"/>
      <c r="R1625" s="422"/>
      <c r="S1625" s="422"/>
      <c r="T1625" s="456" t="n">
        <f aca="false">U1625+V1625+W1625+X1625</f>
        <v>0</v>
      </c>
      <c r="U1625" s="422"/>
      <c r="V1625" s="422"/>
      <c r="W1625" s="422"/>
      <c r="X1625" s="457"/>
      <c r="Y1625" s="422"/>
      <c r="Z1625" s="422"/>
      <c r="AA1625" s="422"/>
      <c r="AB1625" s="422"/>
      <c r="AC1625" s="456" t="n">
        <f aca="false">AD1625+AE1625</f>
        <v>0</v>
      </c>
      <c r="AD1625" s="422"/>
      <c r="AE1625" s="422"/>
      <c r="AF1625" s="422"/>
      <c r="AG1625" s="456" t="n">
        <f aca="false">AH1625+AK1625</f>
        <v>0</v>
      </c>
      <c r="AH1625" s="456" t="n">
        <f aca="false">AI1625+AJ1625</f>
        <v>0</v>
      </c>
      <c r="AI1625" s="422"/>
      <c r="AJ1625" s="422"/>
      <c r="AK1625" s="456" t="n">
        <f aca="false">AL1625+AM1625+AN1625+AO1625+AP1625</f>
        <v>0</v>
      </c>
      <c r="AL1625" s="422"/>
      <c r="AM1625" s="422"/>
      <c r="AN1625" s="422"/>
      <c r="AO1625" s="422"/>
      <c r="AP1625" s="422"/>
      <c r="AQ1625" s="422"/>
      <c r="AR1625" s="422"/>
      <c r="AS1625" s="482" t="n">
        <f aca="false">AG1625+AQ1625+AR1625+C1625</f>
        <v>0</v>
      </c>
      <c r="AT1625" s="235" t="n">
        <f aca="false">AS1625-AR1625-AQ1625-AJ1625-AI1625-V1625</f>
        <v>0</v>
      </c>
      <c r="AU1625" s="137"/>
      <c r="AV1625" s="87"/>
      <c r="AW1625" s="87"/>
      <c r="AX1625" s="87"/>
      <c r="AY1625" s="87"/>
      <c r="AZ1625" s="87"/>
      <c r="BA1625" s="87"/>
    </row>
    <row r="1626" s="138" customFormat="true" ht="18" hidden="false" customHeight="true" outlineLevel="0" collapsed="false">
      <c r="A1626" s="152" t="s">
        <v>291</v>
      </c>
      <c r="B1626" s="106" t="s">
        <v>269</v>
      </c>
      <c r="C1626" s="414" t="n">
        <f aca="false">D1626+K1626+AA1626+AC1626+AF1626+Z1626+AB1626</f>
        <v>0</v>
      </c>
      <c r="D1626" s="414" t="n">
        <f aca="false">E1626+F1626+J1626</f>
        <v>0</v>
      </c>
      <c r="E1626" s="415"/>
      <c r="F1626" s="414" t="n">
        <f aca="false">G1626+H1626+I1626</f>
        <v>0</v>
      </c>
      <c r="G1626" s="415"/>
      <c r="H1626" s="415"/>
      <c r="I1626" s="415"/>
      <c r="J1626" s="414" t="n">
        <f aca="false">ROUND(E1626*0.262,0)</f>
        <v>0</v>
      </c>
      <c r="K1626" s="414" t="n">
        <f aca="false">L1626+M1626+N1626+S1626+T1626+Y1626</f>
        <v>0</v>
      </c>
      <c r="L1626" s="415"/>
      <c r="M1626" s="415"/>
      <c r="N1626" s="414" t="n">
        <f aca="false">O1626+P1626+Q1626+R1626</f>
        <v>0</v>
      </c>
      <c r="O1626" s="415"/>
      <c r="P1626" s="415"/>
      <c r="Q1626" s="415"/>
      <c r="R1626" s="415"/>
      <c r="S1626" s="415"/>
      <c r="T1626" s="414" t="n">
        <f aca="false">U1626+V1626+W1626+X1626</f>
        <v>0</v>
      </c>
      <c r="U1626" s="415"/>
      <c r="V1626" s="415"/>
      <c r="W1626" s="415"/>
      <c r="X1626" s="416"/>
      <c r="Y1626" s="415"/>
      <c r="Z1626" s="415"/>
      <c r="AA1626" s="415"/>
      <c r="AB1626" s="415"/>
      <c r="AC1626" s="414" t="n">
        <f aca="false">AD1626+AE1626</f>
        <v>0</v>
      </c>
      <c r="AD1626" s="415"/>
      <c r="AE1626" s="415"/>
      <c r="AF1626" s="415"/>
      <c r="AG1626" s="414" t="n">
        <f aca="false">AH1626+AK1626</f>
        <v>0</v>
      </c>
      <c r="AH1626" s="414" t="n">
        <f aca="false">AI1626+AJ1626</f>
        <v>0</v>
      </c>
      <c r="AI1626" s="415"/>
      <c r="AJ1626" s="415"/>
      <c r="AK1626" s="414" t="n">
        <f aca="false">AL1626+AM1626+AN1626+AO1626+AP1626</f>
        <v>0</v>
      </c>
      <c r="AL1626" s="415"/>
      <c r="AM1626" s="415"/>
      <c r="AN1626" s="415"/>
      <c r="AO1626" s="415"/>
      <c r="AP1626" s="415"/>
      <c r="AQ1626" s="415"/>
      <c r="AR1626" s="415"/>
      <c r="AS1626" s="403" t="n">
        <f aca="false">AG1626+AQ1626+AR1626+C1626</f>
        <v>0</v>
      </c>
      <c r="AT1626" s="112" t="n">
        <f aca="false">AS1626-AR1626-AQ1626-AJ1626-AI1626-V1626</f>
        <v>0</v>
      </c>
      <c r="AU1626" s="137"/>
      <c r="AV1626" s="87"/>
      <c r="AW1626" s="87"/>
      <c r="AX1626" s="87"/>
      <c r="AY1626" s="87"/>
      <c r="AZ1626" s="87"/>
      <c r="BA1626" s="87"/>
    </row>
    <row r="1627" s="141" customFormat="true" ht="18" hidden="false" customHeight="true" outlineLevel="0" collapsed="false">
      <c r="A1627" s="152"/>
      <c r="B1627" s="113" t="s">
        <v>270</v>
      </c>
      <c r="C1627" s="235" t="n">
        <f aca="false">D1627+K1627+AA1627+AC1627+AF1627+Z1627+AB1627</f>
        <v>0</v>
      </c>
      <c r="D1627" s="235" t="n">
        <f aca="false">E1627+F1627+J1627</f>
        <v>0</v>
      </c>
      <c r="E1627" s="407"/>
      <c r="F1627" s="235" t="n">
        <f aca="false">G1627+H1627+I1627</f>
        <v>0</v>
      </c>
      <c r="G1627" s="407"/>
      <c r="H1627" s="407"/>
      <c r="I1627" s="407"/>
      <c r="J1627" s="235" t="n">
        <f aca="false">ROUND(E1627*0.262,0)</f>
        <v>0</v>
      </c>
      <c r="K1627" s="235" t="n">
        <f aca="false">L1627+M1627+N1627+S1627+T1627+Y1627</f>
        <v>0</v>
      </c>
      <c r="L1627" s="407"/>
      <c r="M1627" s="407"/>
      <c r="N1627" s="235" t="n">
        <f aca="false">O1627+P1627+Q1627+R1627</f>
        <v>0</v>
      </c>
      <c r="O1627" s="407"/>
      <c r="P1627" s="407"/>
      <c r="Q1627" s="407"/>
      <c r="R1627" s="407"/>
      <c r="S1627" s="407"/>
      <c r="T1627" s="235" t="n">
        <f aca="false">U1627+V1627+W1627+X1627</f>
        <v>0</v>
      </c>
      <c r="U1627" s="407"/>
      <c r="V1627" s="407"/>
      <c r="W1627" s="407"/>
      <c r="X1627" s="417"/>
      <c r="Y1627" s="407"/>
      <c r="Z1627" s="407"/>
      <c r="AA1627" s="407"/>
      <c r="AB1627" s="407"/>
      <c r="AC1627" s="235" t="n">
        <f aca="false">AD1627+AE1627</f>
        <v>0</v>
      </c>
      <c r="AD1627" s="407"/>
      <c r="AE1627" s="407"/>
      <c r="AF1627" s="407"/>
      <c r="AG1627" s="235" t="n">
        <f aca="false">AH1627+AK1627</f>
        <v>0</v>
      </c>
      <c r="AH1627" s="235" t="n">
        <f aca="false">AI1627+AJ1627</f>
        <v>0</v>
      </c>
      <c r="AI1627" s="407"/>
      <c r="AJ1627" s="407"/>
      <c r="AK1627" s="235" t="n">
        <f aca="false">AL1627+AM1627+AN1627+AO1627+AP1627</f>
        <v>0</v>
      </c>
      <c r="AL1627" s="407"/>
      <c r="AM1627" s="407"/>
      <c r="AN1627" s="407"/>
      <c r="AO1627" s="407"/>
      <c r="AP1627" s="407"/>
      <c r="AQ1627" s="407"/>
      <c r="AR1627" s="407"/>
      <c r="AS1627" s="406" t="n">
        <f aca="false">AG1627+AQ1627+AR1627+C1627</f>
        <v>0</v>
      </c>
      <c r="AT1627" s="112" t="n">
        <f aca="false">AS1627-AR1627-AQ1627-AJ1627-AI1627-V1627</f>
        <v>0</v>
      </c>
      <c r="AU1627" s="137"/>
      <c r="AV1627" s="87"/>
      <c r="AW1627" s="87"/>
      <c r="AX1627" s="87"/>
      <c r="AY1627" s="87"/>
      <c r="AZ1627" s="87"/>
      <c r="BA1627" s="87"/>
    </row>
    <row r="1628" s="141" customFormat="true" ht="18" hidden="false" customHeight="true" outlineLevel="0" collapsed="false">
      <c r="A1628" s="152"/>
      <c r="B1628" s="113" t="s">
        <v>76</v>
      </c>
      <c r="C1628" s="235" t="n">
        <f aca="false">D1628+K1628+AA1628+AC1628+AF1628+Z1628+AB1628</f>
        <v>0</v>
      </c>
      <c r="D1628" s="235" t="n">
        <f aca="false">E1628+F1628+J1628</f>
        <v>0</v>
      </c>
      <c r="E1628" s="407"/>
      <c r="F1628" s="235" t="n">
        <f aca="false">G1628+H1628+I1628</f>
        <v>0</v>
      </c>
      <c r="G1628" s="407"/>
      <c r="H1628" s="407"/>
      <c r="I1628" s="407"/>
      <c r="J1628" s="235" t="n">
        <f aca="false">ROUND(E1628*0.262,0)</f>
        <v>0</v>
      </c>
      <c r="K1628" s="235" t="n">
        <f aca="false">L1628+M1628+N1628+S1628+T1628+Y1628</f>
        <v>0</v>
      </c>
      <c r="L1628" s="407"/>
      <c r="M1628" s="407"/>
      <c r="N1628" s="235" t="n">
        <f aca="false">O1628+P1628+Q1628+R1628</f>
        <v>0</v>
      </c>
      <c r="O1628" s="407"/>
      <c r="P1628" s="407"/>
      <c r="Q1628" s="407"/>
      <c r="R1628" s="407"/>
      <c r="S1628" s="407"/>
      <c r="T1628" s="235" t="n">
        <f aca="false">U1628+V1628+W1628+X1628</f>
        <v>0</v>
      </c>
      <c r="U1628" s="407"/>
      <c r="V1628" s="407"/>
      <c r="W1628" s="407"/>
      <c r="X1628" s="417"/>
      <c r="Y1628" s="407"/>
      <c r="Z1628" s="407"/>
      <c r="AA1628" s="407"/>
      <c r="AB1628" s="407"/>
      <c r="AC1628" s="235" t="n">
        <f aca="false">AD1628+AE1628</f>
        <v>0</v>
      </c>
      <c r="AD1628" s="407"/>
      <c r="AE1628" s="407"/>
      <c r="AF1628" s="407"/>
      <c r="AG1628" s="235" t="n">
        <f aca="false">AH1628+AK1628</f>
        <v>0</v>
      </c>
      <c r="AH1628" s="235" t="n">
        <f aca="false">AI1628+AJ1628</f>
        <v>0</v>
      </c>
      <c r="AI1628" s="407"/>
      <c r="AJ1628" s="407"/>
      <c r="AK1628" s="235" t="n">
        <f aca="false">AL1628+AM1628+AN1628+AO1628+AP1628</f>
        <v>0</v>
      </c>
      <c r="AL1628" s="407"/>
      <c r="AM1628" s="407"/>
      <c r="AN1628" s="407"/>
      <c r="AO1628" s="407"/>
      <c r="AP1628" s="407"/>
      <c r="AQ1628" s="407"/>
      <c r="AR1628" s="407"/>
      <c r="AS1628" s="418" t="n">
        <f aca="false">AG1628+AQ1628+AR1628+C1628</f>
        <v>0</v>
      </c>
      <c r="AT1628" s="112" t="n">
        <f aca="false">AS1628-AR1628-AQ1628-AJ1628-AI1628-V1628</f>
        <v>0</v>
      </c>
      <c r="AU1628" s="137"/>
      <c r="AV1628" s="87"/>
      <c r="AW1628" s="87"/>
      <c r="AX1628" s="87"/>
      <c r="AY1628" s="87"/>
      <c r="AZ1628" s="87"/>
      <c r="BA1628" s="87"/>
    </row>
    <row r="1629" s="141" customFormat="true" ht="18" hidden="false" customHeight="true" outlineLevel="0" collapsed="false">
      <c r="A1629" s="152"/>
      <c r="B1629" s="113" t="s">
        <v>77</v>
      </c>
      <c r="C1629" s="235" t="n">
        <f aca="false">D1629+K1629+AA1629+AC1629+AF1629+Z1629+AB1629</f>
        <v>0</v>
      </c>
      <c r="D1629" s="235" t="n">
        <f aca="false">E1629+F1629+J1629</f>
        <v>0</v>
      </c>
      <c r="E1629" s="407"/>
      <c r="F1629" s="235" t="n">
        <f aca="false">G1629+H1629+I1629</f>
        <v>0</v>
      </c>
      <c r="G1629" s="407"/>
      <c r="H1629" s="407"/>
      <c r="I1629" s="407"/>
      <c r="J1629" s="235" t="n">
        <f aca="false">ROUND(E1629*0.262,0)</f>
        <v>0</v>
      </c>
      <c r="K1629" s="235" t="n">
        <f aca="false">L1629+M1629+N1629+S1629+T1629+Y1629</f>
        <v>0</v>
      </c>
      <c r="L1629" s="407"/>
      <c r="M1629" s="407"/>
      <c r="N1629" s="235" t="n">
        <f aca="false">O1629+P1629+Q1629+R1629</f>
        <v>0</v>
      </c>
      <c r="O1629" s="407"/>
      <c r="P1629" s="407"/>
      <c r="Q1629" s="407"/>
      <c r="R1629" s="407"/>
      <c r="S1629" s="407"/>
      <c r="T1629" s="235" t="n">
        <f aca="false">U1629+V1629+W1629+X1629</f>
        <v>0</v>
      </c>
      <c r="U1629" s="407"/>
      <c r="V1629" s="407"/>
      <c r="W1629" s="407"/>
      <c r="X1629" s="417"/>
      <c r="Y1629" s="407"/>
      <c r="Z1629" s="407"/>
      <c r="AA1629" s="407"/>
      <c r="AB1629" s="407"/>
      <c r="AC1629" s="235" t="n">
        <f aca="false">AD1629+AE1629</f>
        <v>0</v>
      </c>
      <c r="AD1629" s="407"/>
      <c r="AE1629" s="407"/>
      <c r="AF1629" s="407"/>
      <c r="AG1629" s="235" t="n">
        <f aca="false">AH1629+AK1629</f>
        <v>0</v>
      </c>
      <c r="AH1629" s="235" t="n">
        <f aca="false">AI1629+AJ1629</f>
        <v>0</v>
      </c>
      <c r="AI1629" s="407"/>
      <c r="AJ1629" s="407"/>
      <c r="AK1629" s="235" t="n">
        <f aca="false">AL1629+AM1629+AN1629+AO1629+AP1629</f>
        <v>0</v>
      </c>
      <c r="AL1629" s="407"/>
      <c r="AM1629" s="407"/>
      <c r="AN1629" s="407"/>
      <c r="AO1629" s="407"/>
      <c r="AP1629" s="407"/>
      <c r="AQ1629" s="407"/>
      <c r="AR1629" s="407"/>
      <c r="AS1629" s="418" t="n">
        <f aca="false">AG1629+AQ1629+AR1629+C1629</f>
        <v>0</v>
      </c>
      <c r="AT1629" s="112" t="n">
        <f aca="false">AS1629-AR1629-AQ1629-AJ1629-AI1629-V1629</f>
        <v>0</v>
      </c>
      <c r="AU1629" s="137"/>
      <c r="AV1629" s="87"/>
      <c r="AW1629" s="87"/>
      <c r="AX1629" s="87"/>
      <c r="AY1629" s="87"/>
      <c r="AZ1629" s="87"/>
      <c r="BA1629" s="87"/>
    </row>
    <row r="1630" customFormat="false" ht="17.1" hidden="false" customHeight="true" outlineLevel="0" collapsed="false">
      <c r="A1630" s="152"/>
      <c r="B1630" s="122" t="s">
        <v>78</v>
      </c>
      <c r="C1630" s="129" t="n">
        <f aca="false">D1630+K1630+AA1630+AC1630+AF1630+Z1630+AB1630</f>
        <v>0</v>
      </c>
      <c r="D1630" s="129" t="n">
        <f aca="false">E1630+F1630+J1630</f>
        <v>0</v>
      </c>
      <c r="E1630" s="341"/>
      <c r="F1630" s="129" t="n">
        <f aca="false">G1630+H1630+I1630</f>
        <v>0</v>
      </c>
      <c r="G1630" s="341"/>
      <c r="H1630" s="341"/>
      <c r="I1630" s="341"/>
      <c r="J1630" s="129" t="n">
        <f aca="false">ROUND(E1630*0.262,0)</f>
        <v>0</v>
      </c>
      <c r="K1630" s="129" t="n">
        <f aca="false">L1630+M1630+N1630+S1630+T1630+Y1630</f>
        <v>0</v>
      </c>
      <c r="L1630" s="341"/>
      <c r="M1630" s="341"/>
      <c r="N1630" s="129" t="n">
        <f aca="false">O1630+P1630+Q1630+R1630</f>
        <v>0</v>
      </c>
      <c r="O1630" s="341"/>
      <c r="P1630" s="341"/>
      <c r="Q1630" s="341"/>
      <c r="R1630" s="341"/>
      <c r="S1630" s="341"/>
      <c r="T1630" s="129" t="n">
        <f aca="false">U1630+V1630+W1630+X1630</f>
        <v>0</v>
      </c>
      <c r="U1630" s="341"/>
      <c r="V1630" s="341"/>
      <c r="W1630" s="341"/>
      <c r="X1630" s="474"/>
      <c r="Y1630" s="341"/>
      <c r="Z1630" s="341"/>
      <c r="AA1630" s="341"/>
      <c r="AB1630" s="341"/>
      <c r="AC1630" s="129" t="n">
        <f aca="false">AD1630+AE1630</f>
        <v>0</v>
      </c>
      <c r="AD1630" s="341"/>
      <c r="AE1630" s="341"/>
      <c r="AF1630" s="341"/>
      <c r="AG1630" s="129" t="n">
        <f aca="false">AH1630+AK1630</f>
        <v>0</v>
      </c>
      <c r="AH1630" s="129" t="n">
        <f aca="false">AI1630+AJ1630</f>
        <v>0</v>
      </c>
      <c r="AI1630" s="341"/>
      <c r="AJ1630" s="341"/>
      <c r="AK1630" s="129" t="n">
        <f aca="false">AL1630+AM1630+AN1630+AO1630+AP1630</f>
        <v>0</v>
      </c>
      <c r="AL1630" s="341"/>
      <c r="AM1630" s="341"/>
      <c r="AN1630" s="341"/>
      <c r="AO1630" s="341"/>
      <c r="AP1630" s="341"/>
      <c r="AQ1630" s="341"/>
      <c r="AR1630" s="341"/>
      <c r="AS1630" s="408" t="n">
        <f aca="false">AG1630+AQ1630+AR1630+C1630</f>
        <v>0</v>
      </c>
      <c r="AT1630" s="129" t="n">
        <f aca="false">AT1631</f>
        <v>0</v>
      </c>
      <c r="AU1630" s="119"/>
      <c r="AV1630" s="76"/>
      <c r="AW1630" s="78"/>
      <c r="AX1630" s="78"/>
      <c r="AY1630" s="78"/>
      <c r="AZ1630" s="78"/>
      <c r="BA1630" s="78"/>
    </row>
    <row r="1631" s="138" customFormat="true" ht="18" hidden="false" customHeight="true" outlineLevel="0" collapsed="false">
      <c r="A1631" s="152"/>
      <c r="B1631" s="113" t="s">
        <v>79</v>
      </c>
      <c r="C1631" s="235" t="n">
        <f aca="false">D1631+K1631+AA1631+AC1631+AF1631+Z1631+AB1631</f>
        <v>0</v>
      </c>
      <c r="D1631" s="235" t="n">
        <f aca="false">E1631+F1631+J1631</f>
        <v>0</v>
      </c>
      <c r="E1631" s="407"/>
      <c r="F1631" s="235" t="n">
        <f aca="false">G1631+H1631+I1631</f>
        <v>0</v>
      </c>
      <c r="G1631" s="407"/>
      <c r="H1631" s="407"/>
      <c r="I1631" s="407"/>
      <c r="J1631" s="235" t="n">
        <f aca="false">ROUND(E1631*0.262,0)</f>
        <v>0</v>
      </c>
      <c r="K1631" s="235" t="n">
        <f aca="false">L1631+M1631+N1631+S1631+T1631+Y1631</f>
        <v>0</v>
      </c>
      <c r="L1631" s="407"/>
      <c r="M1631" s="407"/>
      <c r="N1631" s="235" t="n">
        <f aca="false">O1631+P1631+Q1631+R1631</f>
        <v>0</v>
      </c>
      <c r="O1631" s="407"/>
      <c r="P1631" s="407"/>
      <c r="Q1631" s="407"/>
      <c r="R1631" s="407"/>
      <c r="S1631" s="407"/>
      <c r="T1631" s="235" t="n">
        <f aca="false">U1631+V1631+W1631+X1631</f>
        <v>0</v>
      </c>
      <c r="U1631" s="407"/>
      <c r="V1631" s="407"/>
      <c r="W1631" s="407"/>
      <c r="X1631" s="417"/>
      <c r="Y1631" s="407"/>
      <c r="Z1631" s="407"/>
      <c r="AA1631" s="407"/>
      <c r="AB1631" s="407"/>
      <c r="AC1631" s="235" t="n">
        <f aca="false">AD1631+AE1631</f>
        <v>0</v>
      </c>
      <c r="AD1631" s="407"/>
      <c r="AE1631" s="407"/>
      <c r="AF1631" s="407"/>
      <c r="AG1631" s="235" t="n">
        <f aca="false">AH1631+AK1631</f>
        <v>0</v>
      </c>
      <c r="AH1631" s="235" t="n">
        <f aca="false">AI1631+AJ1631</f>
        <v>0</v>
      </c>
      <c r="AI1631" s="407"/>
      <c r="AJ1631" s="407"/>
      <c r="AK1631" s="235" t="n">
        <f aca="false">AL1631+AM1631+AN1631+AO1631+AP1631</f>
        <v>0</v>
      </c>
      <c r="AL1631" s="407"/>
      <c r="AM1631" s="407"/>
      <c r="AN1631" s="407"/>
      <c r="AO1631" s="407"/>
      <c r="AP1631" s="407"/>
      <c r="AQ1631" s="407"/>
      <c r="AR1631" s="407"/>
      <c r="AS1631" s="418" t="n">
        <f aca="false">AG1631+AQ1631+AR1631+C1631</f>
        <v>0</v>
      </c>
      <c r="AT1631" s="112" t="n">
        <f aca="false">AS1631-AR1631-AQ1631-AJ1631-AI1631-V1631</f>
        <v>0</v>
      </c>
      <c r="AU1631" s="137"/>
      <c r="AV1631" s="87"/>
      <c r="AW1631" s="87"/>
      <c r="AX1631" s="87"/>
      <c r="AY1631" s="87"/>
      <c r="AZ1631" s="87"/>
      <c r="BA1631" s="87"/>
    </row>
    <row r="1632" s="138" customFormat="true" ht="21.75" hidden="false" customHeight="true" outlineLevel="0" collapsed="false">
      <c r="A1632" s="152"/>
      <c r="B1632" s="132" t="s">
        <v>80</v>
      </c>
      <c r="C1632" s="450" t="n">
        <f aca="false">D1632+K1632+AA1632+AC1632+AF1632+Z1632+AB1632</f>
        <v>0</v>
      </c>
      <c r="D1632" s="450" t="n">
        <f aca="false">E1632+F1632+J1632</f>
        <v>0</v>
      </c>
      <c r="E1632" s="412"/>
      <c r="F1632" s="450" t="n">
        <f aca="false">G1632+H1632+I1632</f>
        <v>0</v>
      </c>
      <c r="G1632" s="412"/>
      <c r="H1632" s="412"/>
      <c r="I1632" s="412"/>
      <c r="J1632" s="450" t="n">
        <f aca="false">ROUND(E1632*0.262,0)</f>
        <v>0</v>
      </c>
      <c r="K1632" s="450" t="n">
        <f aca="false">L1632+M1632+N1632+S1632+T1632+Y1632</f>
        <v>0</v>
      </c>
      <c r="L1632" s="412"/>
      <c r="M1632" s="412"/>
      <c r="N1632" s="450" t="n">
        <f aca="false">O1632+P1632+Q1632+R1632</f>
        <v>0</v>
      </c>
      <c r="O1632" s="412"/>
      <c r="P1632" s="412"/>
      <c r="Q1632" s="412"/>
      <c r="R1632" s="412"/>
      <c r="S1632" s="412"/>
      <c r="T1632" s="450" t="n">
        <f aca="false">U1632+V1632+W1632+X1632</f>
        <v>0</v>
      </c>
      <c r="U1632" s="412"/>
      <c r="V1632" s="412"/>
      <c r="W1632" s="412"/>
      <c r="X1632" s="451"/>
      <c r="Y1632" s="412"/>
      <c r="Z1632" s="412"/>
      <c r="AA1632" s="412"/>
      <c r="AB1632" s="412"/>
      <c r="AC1632" s="450" t="n">
        <f aca="false">AD1632+AE1632</f>
        <v>0</v>
      </c>
      <c r="AD1632" s="412"/>
      <c r="AE1632" s="412"/>
      <c r="AF1632" s="412"/>
      <c r="AG1632" s="450" t="n">
        <f aca="false">AH1632+AK1632</f>
        <v>0</v>
      </c>
      <c r="AH1632" s="450" t="n">
        <f aca="false">AI1632+AJ1632</f>
        <v>0</v>
      </c>
      <c r="AI1632" s="412"/>
      <c r="AJ1632" s="412"/>
      <c r="AK1632" s="450" t="n">
        <f aca="false">AL1632+AM1632+AN1632+AO1632+AP1632</f>
        <v>0</v>
      </c>
      <c r="AL1632" s="412"/>
      <c r="AM1632" s="412"/>
      <c r="AN1632" s="412"/>
      <c r="AO1632" s="412"/>
      <c r="AP1632" s="412"/>
      <c r="AQ1632" s="412"/>
      <c r="AR1632" s="412"/>
      <c r="AS1632" s="419" t="n">
        <f aca="false">AG1632+AQ1632+AR1632+C1632</f>
        <v>0</v>
      </c>
      <c r="AT1632" s="112" t="n">
        <f aca="false">AS1632-AR1632-AQ1632-AJ1632-AI1632-V1632</f>
        <v>0</v>
      </c>
      <c r="AU1632" s="137"/>
      <c r="AV1632" s="87"/>
      <c r="AW1632" s="87"/>
      <c r="AX1632" s="87"/>
      <c r="AY1632" s="87"/>
      <c r="AZ1632" s="87"/>
      <c r="BA1632" s="87"/>
    </row>
    <row r="1633" s="138" customFormat="true" ht="18" hidden="false" customHeight="true" outlineLevel="0" collapsed="false">
      <c r="A1633" s="152" t="s">
        <v>280</v>
      </c>
      <c r="B1633" s="106" t="s">
        <v>269</v>
      </c>
      <c r="C1633" s="414" t="n">
        <f aca="false">D1633+K1633+AA1633+AC1633+AF1633+Z1633+AB1633</f>
        <v>0</v>
      </c>
      <c r="D1633" s="414" t="n">
        <f aca="false">E1633+F1633+J1633</f>
        <v>0</v>
      </c>
      <c r="E1633" s="415"/>
      <c r="F1633" s="414" t="n">
        <f aca="false">G1633+H1633+I1633</f>
        <v>0</v>
      </c>
      <c r="G1633" s="415"/>
      <c r="H1633" s="415"/>
      <c r="I1633" s="415"/>
      <c r="J1633" s="414" t="n">
        <f aca="false">ROUND(E1633*0.262,0)</f>
        <v>0</v>
      </c>
      <c r="K1633" s="414" t="n">
        <f aca="false">L1633+M1633+N1633+S1633+T1633+Y1633</f>
        <v>0</v>
      </c>
      <c r="L1633" s="415"/>
      <c r="M1633" s="415"/>
      <c r="N1633" s="414" t="n">
        <f aca="false">O1633+P1633+Q1633+R1633</f>
        <v>0</v>
      </c>
      <c r="O1633" s="415"/>
      <c r="P1633" s="415"/>
      <c r="Q1633" s="415"/>
      <c r="R1633" s="415"/>
      <c r="S1633" s="415"/>
      <c r="T1633" s="414" t="n">
        <f aca="false">U1633+V1633+W1633+X1633</f>
        <v>0</v>
      </c>
      <c r="U1633" s="415"/>
      <c r="V1633" s="415"/>
      <c r="W1633" s="415"/>
      <c r="X1633" s="416"/>
      <c r="Y1633" s="415"/>
      <c r="Z1633" s="415"/>
      <c r="AA1633" s="415"/>
      <c r="AB1633" s="415"/>
      <c r="AC1633" s="414" t="n">
        <f aca="false">AD1633+AE1633</f>
        <v>0</v>
      </c>
      <c r="AD1633" s="415"/>
      <c r="AE1633" s="415"/>
      <c r="AF1633" s="415"/>
      <c r="AG1633" s="414" t="n">
        <f aca="false">AH1633+AK1633</f>
        <v>0</v>
      </c>
      <c r="AH1633" s="414" t="n">
        <f aca="false">AI1633+AJ1633</f>
        <v>0</v>
      </c>
      <c r="AI1633" s="415"/>
      <c r="AJ1633" s="415"/>
      <c r="AK1633" s="414" t="n">
        <f aca="false">AL1633+AM1633+AN1633+AO1633+AP1633</f>
        <v>0</v>
      </c>
      <c r="AL1633" s="415"/>
      <c r="AM1633" s="415"/>
      <c r="AN1633" s="415"/>
      <c r="AO1633" s="415"/>
      <c r="AP1633" s="415"/>
      <c r="AQ1633" s="415"/>
      <c r="AR1633" s="415"/>
      <c r="AS1633" s="403" t="n">
        <f aca="false">AG1633+AQ1633+AR1633+C1633</f>
        <v>0</v>
      </c>
      <c r="AT1633" s="112" t="n">
        <f aca="false">AS1633-AR1633-AQ1633-AJ1633-AI1633-V1633</f>
        <v>0</v>
      </c>
      <c r="AU1633" s="137"/>
      <c r="AV1633" s="87"/>
      <c r="AW1633" s="87"/>
      <c r="AX1633" s="87"/>
      <c r="AY1633" s="87"/>
      <c r="AZ1633" s="87"/>
      <c r="BA1633" s="87"/>
    </row>
    <row r="1634" s="138" customFormat="true" ht="18" hidden="false" customHeight="true" outlineLevel="0" collapsed="false">
      <c r="A1634" s="152"/>
      <c r="B1634" s="113" t="s">
        <v>270</v>
      </c>
      <c r="C1634" s="235" t="n">
        <f aca="false">D1634+K1634+AA1634+AC1634+AF1634+Z1634+AB1634</f>
        <v>0</v>
      </c>
      <c r="D1634" s="235" t="n">
        <f aca="false">E1634+F1634+J1634</f>
        <v>0</v>
      </c>
      <c r="E1634" s="407"/>
      <c r="F1634" s="235" t="n">
        <f aca="false">G1634+H1634+I1634</f>
        <v>0</v>
      </c>
      <c r="G1634" s="407"/>
      <c r="H1634" s="407"/>
      <c r="I1634" s="407"/>
      <c r="J1634" s="235" t="n">
        <f aca="false">ROUND(E1634*0.262,0)</f>
        <v>0</v>
      </c>
      <c r="K1634" s="235" t="n">
        <f aca="false">L1634+M1634+N1634+S1634+T1634+Y1634</f>
        <v>0</v>
      </c>
      <c r="L1634" s="407"/>
      <c r="M1634" s="407"/>
      <c r="N1634" s="235" t="n">
        <f aca="false">O1634+P1634+Q1634+R1634</f>
        <v>0</v>
      </c>
      <c r="O1634" s="407"/>
      <c r="P1634" s="407"/>
      <c r="Q1634" s="407"/>
      <c r="R1634" s="407"/>
      <c r="S1634" s="407"/>
      <c r="T1634" s="235" t="n">
        <f aca="false">U1634+V1634+W1634+X1634</f>
        <v>0</v>
      </c>
      <c r="U1634" s="407"/>
      <c r="V1634" s="407"/>
      <c r="W1634" s="407"/>
      <c r="X1634" s="417"/>
      <c r="Y1634" s="407"/>
      <c r="Z1634" s="407"/>
      <c r="AA1634" s="407"/>
      <c r="AB1634" s="407"/>
      <c r="AC1634" s="235" t="n">
        <f aca="false">AD1634+AE1634</f>
        <v>0</v>
      </c>
      <c r="AD1634" s="407"/>
      <c r="AE1634" s="407"/>
      <c r="AF1634" s="407"/>
      <c r="AG1634" s="235" t="n">
        <f aca="false">AH1634+AK1634</f>
        <v>0</v>
      </c>
      <c r="AH1634" s="235" t="n">
        <f aca="false">AI1634+AJ1634</f>
        <v>0</v>
      </c>
      <c r="AI1634" s="407"/>
      <c r="AJ1634" s="407"/>
      <c r="AK1634" s="235" t="n">
        <f aca="false">AL1634+AM1634+AN1634+AO1634+AP1634</f>
        <v>0</v>
      </c>
      <c r="AL1634" s="407"/>
      <c r="AM1634" s="407"/>
      <c r="AN1634" s="407"/>
      <c r="AO1634" s="407"/>
      <c r="AP1634" s="407"/>
      <c r="AQ1634" s="407"/>
      <c r="AR1634" s="407"/>
      <c r="AS1634" s="406" t="n">
        <f aca="false">AG1634+AQ1634+AR1634+C1634</f>
        <v>0</v>
      </c>
      <c r="AT1634" s="112" t="n">
        <f aca="false">AS1634-AR1634-AQ1634-AJ1634-AI1634-V1634</f>
        <v>0</v>
      </c>
      <c r="AU1634" s="137"/>
      <c r="AV1634" s="87"/>
      <c r="AW1634" s="87"/>
      <c r="AX1634" s="87"/>
      <c r="AY1634" s="87"/>
      <c r="AZ1634" s="87"/>
      <c r="BA1634" s="87"/>
    </row>
    <row r="1635" s="141" customFormat="true" ht="18" hidden="false" customHeight="true" outlineLevel="0" collapsed="false">
      <c r="A1635" s="152"/>
      <c r="B1635" s="113" t="s">
        <v>76</v>
      </c>
      <c r="C1635" s="235" t="n">
        <f aca="false">D1635+K1635+AA1635+AC1635+AF1635+Z1635+AB1635</f>
        <v>0</v>
      </c>
      <c r="D1635" s="235" t="n">
        <f aca="false">E1635+F1635+J1635</f>
        <v>0</v>
      </c>
      <c r="E1635" s="407"/>
      <c r="F1635" s="235" t="n">
        <f aca="false">G1635+H1635+I1635</f>
        <v>0</v>
      </c>
      <c r="G1635" s="407"/>
      <c r="H1635" s="407"/>
      <c r="I1635" s="407"/>
      <c r="J1635" s="235" t="n">
        <f aca="false">ROUND(E1635*0.262,0)</f>
        <v>0</v>
      </c>
      <c r="K1635" s="235" t="n">
        <f aca="false">L1635+M1635+N1635+S1635+T1635+Y1635</f>
        <v>0</v>
      </c>
      <c r="L1635" s="407"/>
      <c r="M1635" s="407"/>
      <c r="N1635" s="235" t="n">
        <f aca="false">O1635+P1635+Q1635+R1635</f>
        <v>0</v>
      </c>
      <c r="O1635" s="407"/>
      <c r="P1635" s="407"/>
      <c r="Q1635" s="407"/>
      <c r="R1635" s="407"/>
      <c r="S1635" s="407"/>
      <c r="T1635" s="235" t="n">
        <f aca="false">U1635+V1635+W1635+X1635</f>
        <v>0</v>
      </c>
      <c r="U1635" s="407"/>
      <c r="V1635" s="407"/>
      <c r="W1635" s="407"/>
      <c r="X1635" s="417"/>
      <c r="Y1635" s="407"/>
      <c r="Z1635" s="407"/>
      <c r="AA1635" s="407"/>
      <c r="AB1635" s="407"/>
      <c r="AC1635" s="235" t="n">
        <f aca="false">AD1635+AE1635</f>
        <v>0</v>
      </c>
      <c r="AD1635" s="407"/>
      <c r="AE1635" s="407"/>
      <c r="AF1635" s="407"/>
      <c r="AG1635" s="235" t="n">
        <f aca="false">AH1635+AK1635</f>
        <v>0</v>
      </c>
      <c r="AH1635" s="235" t="n">
        <f aca="false">AI1635+AJ1635</f>
        <v>0</v>
      </c>
      <c r="AI1635" s="407"/>
      <c r="AJ1635" s="407"/>
      <c r="AK1635" s="235" t="n">
        <f aca="false">AL1635+AM1635+AN1635+AO1635+AP1635</f>
        <v>0</v>
      </c>
      <c r="AL1635" s="407"/>
      <c r="AM1635" s="407"/>
      <c r="AN1635" s="407"/>
      <c r="AO1635" s="407"/>
      <c r="AP1635" s="407"/>
      <c r="AQ1635" s="407"/>
      <c r="AR1635" s="407"/>
      <c r="AS1635" s="418" t="n">
        <f aca="false">AG1635+AQ1635+AR1635+C1635</f>
        <v>0</v>
      </c>
      <c r="AT1635" s="112" t="n">
        <f aca="false">AS1635-AR1635-AQ1635-AJ1635-AI1635-V1635</f>
        <v>0</v>
      </c>
      <c r="AU1635" s="137"/>
      <c r="AV1635" s="87"/>
      <c r="AW1635" s="87"/>
      <c r="AX1635" s="87"/>
      <c r="AY1635" s="87"/>
      <c r="AZ1635" s="87"/>
      <c r="BA1635" s="87"/>
    </row>
    <row r="1636" s="141" customFormat="true" ht="18" hidden="false" customHeight="true" outlineLevel="0" collapsed="false">
      <c r="A1636" s="152"/>
      <c r="B1636" s="113" t="s">
        <v>77</v>
      </c>
      <c r="C1636" s="235" t="n">
        <f aca="false">D1636+K1636+AA1636+AC1636+AF1636+Z1636+AB1636</f>
        <v>0</v>
      </c>
      <c r="D1636" s="235" t="n">
        <f aca="false">E1636+F1636+J1636</f>
        <v>0</v>
      </c>
      <c r="E1636" s="407"/>
      <c r="F1636" s="235" t="n">
        <f aca="false">G1636+H1636+I1636</f>
        <v>0</v>
      </c>
      <c r="G1636" s="407"/>
      <c r="H1636" s="407"/>
      <c r="I1636" s="407"/>
      <c r="J1636" s="235" t="n">
        <f aca="false">ROUND(E1636*0.262,0)</f>
        <v>0</v>
      </c>
      <c r="K1636" s="235" t="n">
        <f aca="false">L1636+M1636+N1636+S1636+T1636+Y1636</f>
        <v>0</v>
      </c>
      <c r="L1636" s="407"/>
      <c r="M1636" s="407"/>
      <c r="N1636" s="235" t="n">
        <f aca="false">O1636+P1636+Q1636+R1636</f>
        <v>0</v>
      </c>
      <c r="O1636" s="407"/>
      <c r="P1636" s="407"/>
      <c r="Q1636" s="407"/>
      <c r="R1636" s="407"/>
      <c r="S1636" s="407"/>
      <c r="T1636" s="235" t="n">
        <f aca="false">U1636+V1636+W1636+X1636</f>
        <v>0</v>
      </c>
      <c r="U1636" s="407"/>
      <c r="V1636" s="407"/>
      <c r="W1636" s="407"/>
      <c r="X1636" s="417"/>
      <c r="Y1636" s="407"/>
      <c r="Z1636" s="407"/>
      <c r="AA1636" s="407"/>
      <c r="AB1636" s="407"/>
      <c r="AC1636" s="235" t="n">
        <f aca="false">AD1636+AE1636</f>
        <v>0</v>
      </c>
      <c r="AD1636" s="407"/>
      <c r="AE1636" s="407"/>
      <c r="AF1636" s="407"/>
      <c r="AG1636" s="235" t="n">
        <f aca="false">AH1636+AK1636</f>
        <v>0</v>
      </c>
      <c r="AH1636" s="235" t="n">
        <f aca="false">AI1636+AJ1636</f>
        <v>0</v>
      </c>
      <c r="AI1636" s="407"/>
      <c r="AJ1636" s="407"/>
      <c r="AK1636" s="235" t="n">
        <f aca="false">AL1636+AM1636+AN1636+AO1636+AP1636</f>
        <v>0</v>
      </c>
      <c r="AL1636" s="407"/>
      <c r="AM1636" s="407"/>
      <c r="AN1636" s="407"/>
      <c r="AO1636" s="407"/>
      <c r="AP1636" s="407"/>
      <c r="AQ1636" s="407"/>
      <c r="AR1636" s="407"/>
      <c r="AS1636" s="418" t="n">
        <f aca="false">AG1636+AQ1636+AR1636+C1636</f>
        <v>0</v>
      </c>
      <c r="AT1636" s="112" t="n">
        <f aca="false">AS1636-AR1636-AQ1636-AJ1636-AI1636-V1636</f>
        <v>0</v>
      </c>
      <c r="AU1636" s="137"/>
      <c r="AV1636" s="87"/>
      <c r="AW1636" s="87"/>
      <c r="AX1636" s="87"/>
      <c r="AY1636" s="87"/>
      <c r="AZ1636" s="87"/>
      <c r="BA1636" s="87"/>
    </row>
    <row r="1637" customFormat="false" ht="17.1" hidden="false" customHeight="true" outlineLevel="0" collapsed="false">
      <c r="A1637" s="152"/>
      <c r="B1637" s="122" t="s">
        <v>78</v>
      </c>
      <c r="C1637" s="235" t="n">
        <f aca="false">D1637+K1637+AA1637+AC1637+AF1637+Z1637+AB1637</f>
        <v>0</v>
      </c>
      <c r="D1637" s="452" t="n">
        <f aca="false">E1637+F1637+J1637</f>
        <v>0</v>
      </c>
      <c r="E1637" s="453"/>
      <c r="F1637" s="452" t="n">
        <f aca="false">G1637+H1637+I1637</f>
        <v>0</v>
      </c>
      <c r="G1637" s="453"/>
      <c r="H1637" s="453"/>
      <c r="I1637" s="453"/>
      <c r="J1637" s="452" t="n">
        <f aca="false">ROUND(E1637*0.262,0)</f>
        <v>0</v>
      </c>
      <c r="K1637" s="452" t="n">
        <f aca="false">L1637+M1637+N1637+S1637+T1637+Y1637</f>
        <v>0</v>
      </c>
      <c r="L1637" s="453"/>
      <c r="M1637" s="453"/>
      <c r="N1637" s="452" t="n">
        <f aca="false">O1637+P1637+Q1637+R1637</f>
        <v>0</v>
      </c>
      <c r="O1637" s="453"/>
      <c r="P1637" s="453"/>
      <c r="Q1637" s="453"/>
      <c r="R1637" s="453"/>
      <c r="S1637" s="453"/>
      <c r="T1637" s="452" t="n">
        <f aca="false">U1637+V1637+W1637+X1637</f>
        <v>0</v>
      </c>
      <c r="U1637" s="453"/>
      <c r="V1637" s="453"/>
      <c r="W1637" s="453"/>
      <c r="X1637" s="454"/>
      <c r="Y1637" s="453"/>
      <c r="Z1637" s="453"/>
      <c r="AA1637" s="453"/>
      <c r="AB1637" s="453"/>
      <c r="AC1637" s="452" t="n">
        <f aca="false">AD1637+AE1637</f>
        <v>0</v>
      </c>
      <c r="AD1637" s="453"/>
      <c r="AE1637" s="453"/>
      <c r="AF1637" s="453"/>
      <c r="AG1637" s="452" t="n">
        <f aca="false">AH1637+AK1637</f>
        <v>0</v>
      </c>
      <c r="AH1637" s="452" t="n">
        <f aca="false">AI1637+AJ1637</f>
        <v>0</v>
      </c>
      <c r="AI1637" s="453"/>
      <c r="AJ1637" s="453"/>
      <c r="AK1637" s="452" t="n">
        <f aca="false">AL1637+AM1637+AN1637+AO1637+AP1637</f>
        <v>0</v>
      </c>
      <c r="AL1637" s="453"/>
      <c r="AM1637" s="453"/>
      <c r="AN1637" s="453"/>
      <c r="AO1637" s="453"/>
      <c r="AP1637" s="453"/>
      <c r="AQ1637" s="453"/>
      <c r="AR1637" s="453"/>
      <c r="AS1637" s="418" t="n">
        <f aca="false">AG1637+AQ1637+AR1637+C1637</f>
        <v>0</v>
      </c>
      <c r="AT1637" s="129" t="n">
        <f aca="false">AT1638</f>
        <v>0</v>
      </c>
      <c r="AU1637" s="119"/>
      <c r="AV1637" s="76"/>
      <c r="AW1637" s="78"/>
      <c r="AX1637" s="78"/>
      <c r="AY1637" s="78"/>
      <c r="AZ1637" s="78"/>
      <c r="BA1637" s="78"/>
    </row>
    <row r="1638" s="138" customFormat="true" ht="18" hidden="false" customHeight="true" outlineLevel="0" collapsed="false">
      <c r="A1638" s="152"/>
      <c r="B1638" s="113" t="s">
        <v>79</v>
      </c>
      <c r="C1638" s="235" t="n">
        <f aca="false">D1638+K1638+AA1638+AC1638+AF1638+Z1638+AB1638</f>
        <v>0</v>
      </c>
      <c r="D1638" s="235" t="n">
        <f aca="false">E1638+F1638+J1638</f>
        <v>0</v>
      </c>
      <c r="E1638" s="407"/>
      <c r="F1638" s="235" t="n">
        <f aca="false">G1638+H1638+I1638</f>
        <v>0</v>
      </c>
      <c r="G1638" s="407"/>
      <c r="H1638" s="407"/>
      <c r="I1638" s="407"/>
      <c r="J1638" s="235" t="n">
        <f aca="false">ROUND(E1638*0.262,0)</f>
        <v>0</v>
      </c>
      <c r="K1638" s="235" t="n">
        <f aca="false">L1638+M1638+N1638+S1638+T1638+Y1638</f>
        <v>0</v>
      </c>
      <c r="L1638" s="407"/>
      <c r="M1638" s="407"/>
      <c r="N1638" s="235" t="n">
        <f aca="false">O1638+P1638+Q1638+R1638</f>
        <v>0</v>
      </c>
      <c r="O1638" s="407"/>
      <c r="P1638" s="407"/>
      <c r="Q1638" s="407"/>
      <c r="R1638" s="407"/>
      <c r="S1638" s="407"/>
      <c r="T1638" s="235" t="n">
        <f aca="false">U1638+V1638+W1638+X1638</f>
        <v>0</v>
      </c>
      <c r="U1638" s="407"/>
      <c r="V1638" s="407"/>
      <c r="W1638" s="407"/>
      <c r="X1638" s="417"/>
      <c r="Y1638" s="407"/>
      <c r="Z1638" s="407"/>
      <c r="AA1638" s="407"/>
      <c r="AB1638" s="407"/>
      <c r="AC1638" s="235" t="n">
        <f aca="false">AD1638+AE1638</f>
        <v>0</v>
      </c>
      <c r="AD1638" s="407"/>
      <c r="AE1638" s="407"/>
      <c r="AF1638" s="407"/>
      <c r="AG1638" s="235" t="n">
        <f aca="false">AH1638+AK1638</f>
        <v>0</v>
      </c>
      <c r="AH1638" s="235" t="n">
        <f aca="false">AI1638+AJ1638</f>
        <v>0</v>
      </c>
      <c r="AI1638" s="407"/>
      <c r="AJ1638" s="407"/>
      <c r="AK1638" s="235" t="n">
        <f aca="false">AL1638+AM1638+AN1638+AO1638+AP1638</f>
        <v>0</v>
      </c>
      <c r="AL1638" s="407"/>
      <c r="AM1638" s="407"/>
      <c r="AN1638" s="407"/>
      <c r="AO1638" s="407"/>
      <c r="AP1638" s="407"/>
      <c r="AQ1638" s="407"/>
      <c r="AR1638" s="407"/>
      <c r="AS1638" s="418" t="n">
        <f aca="false">AG1638+AQ1638+AR1638+C1638</f>
        <v>0</v>
      </c>
      <c r="AT1638" s="112" t="n">
        <f aca="false">AS1638-AR1638-AQ1638-AJ1638-AI1638-V1638</f>
        <v>0</v>
      </c>
      <c r="AU1638" s="137"/>
      <c r="AV1638" s="87"/>
      <c r="AW1638" s="87"/>
      <c r="AX1638" s="87"/>
      <c r="AY1638" s="87"/>
      <c r="AZ1638" s="87"/>
      <c r="BA1638" s="87"/>
    </row>
    <row r="1639" s="138" customFormat="true" ht="22.5" hidden="false" customHeight="true" outlineLevel="0" collapsed="false">
      <c r="A1639" s="152"/>
      <c r="B1639" s="132" t="s">
        <v>80</v>
      </c>
      <c r="C1639" s="450" t="n">
        <f aca="false">D1639+K1639+AA1639+AC1639+AF1639+Z1639+AB1639</f>
        <v>0</v>
      </c>
      <c r="D1639" s="450" t="n">
        <f aca="false">E1639+F1639+J1639</f>
        <v>0</v>
      </c>
      <c r="E1639" s="412"/>
      <c r="F1639" s="450" t="n">
        <f aca="false">G1639+H1639+I1639</f>
        <v>0</v>
      </c>
      <c r="G1639" s="412"/>
      <c r="H1639" s="412"/>
      <c r="I1639" s="412"/>
      <c r="J1639" s="450" t="n">
        <f aca="false">ROUND(E1639*0.262,0)</f>
        <v>0</v>
      </c>
      <c r="K1639" s="450" t="n">
        <f aca="false">L1639+M1639+N1639+S1639+T1639+Y1639</f>
        <v>0</v>
      </c>
      <c r="L1639" s="412"/>
      <c r="M1639" s="412"/>
      <c r="N1639" s="450" t="n">
        <f aca="false">O1639+P1639+Q1639+R1639</f>
        <v>0</v>
      </c>
      <c r="O1639" s="412"/>
      <c r="P1639" s="412"/>
      <c r="Q1639" s="412"/>
      <c r="R1639" s="412"/>
      <c r="S1639" s="412"/>
      <c r="T1639" s="450" t="n">
        <f aca="false">U1639+V1639+W1639+X1639</f>
        <v>0</v>
      </c>
      <c r="U1639" s="412"/>
      <c r="V1639" s="412"/>
      <c r="W1639" s="412"/>
      <c r="X1639" s="451"/>
      <c r="Y1639" s="412"/>
      <c r="Z1639" s="412"/>
      <c r="AA1639" s="412"/>
      <c r="AB1639" s="412"/>
      <c r="AC1639" s="450" t="n">
        <f aca="false">AD1639+AE1639</f>
        <v>0</v>
      </c>
      <c r="AD1639" s="412"/>
      <c r="AE1639" s="412"/>
      <c r="AF1639" s="412"/>
      <c r="AG1639" s="450" t="n">
        <f aca="false">AH1639+AK1639</f>
        <v>0</v>
      </c>
      <c r="AH1639" s="450" t="n">
        <f aca="false">AI1639+AJ1639</f>
        <v>0</v>
      </c>
      <c r="AI1639" s="412"/>
      <c r="AJ1639" s="412"/>
      <c r="AK1639" s="450" t="n">
        <f aca="false">AL1639+AM1639+AN1639+AO1639+AP1639</f>
        <v>0</v>
      </c>
      <c r="AL1639" s="412"/>
      <c r="AM1639" s="412"/>
      <c r="AN1639" s="412"/>
      <c r="AO1639" s="412"/>
      <c r="AP1639" s="412"/>
      <c r="AQ1639" s="412"/>
      <c r="AR1639" s="412"/>
      <c r="AS1639" s="419" t="n">
        <f aca="false">AG1639+AQ1639+AR1639+C1639</f>
        <v>0</v>
      </c>
      <c r="AT1639" s="112" t="n">
        <f aca="false">AS1639-AR1639-AQ1639-AJ1639-AI1639-V1639</f>
        <v>0</v>
      </c>
      <c r="AU1639" s="137"/>
      <c r="AV1639" s="87"/>
      <c r="AW1639" s="87"/>
      <c r="AX1639" s="87"/>
      <c r="AY1639" s="87"/>
      <c r="AZ1639" s="87"/>
      <c r="BA1639" s="87"/>
    </row>
    <row r="1640" s="356" customFormat="true" ht="18" hidden="false" customHeight="true" outlineLevel="0" collapsed="false">
      <c r="A1640" s="483" t="s">
        <v>292</v>
      </c>
      <c r="B1640" s="106" t="s">
        <v>269</v>
      </c>
      <c r="C1640" s="476" t="n">
        <f aca="false">D1640+K1640+AA1640+AC1640+AF1640+Z1640+AB1640</f>
        <v>0</v>
      </c>
      <c r="D1640" s="476" t="n">
        <f aca="false">E1640+F1640+J1640</f>
        <v>0</v>
      </c>
      <c r="E1640" s="477"/>
      <c r="F1640" s="476" t="n">
        <f aca="false">G1640+H1640+I1640</f>
        <v>0</v>
      </c>
      <c r="G1640" s="477"/>
      <c r="H1640" s="477"/>
      <c r="I1640" s="477"/>
      <c r="J1640" s="476" t="n">
        <f aca="false">ROUND(E1640*0.262,0)</f>
        <v>0</v>
      </c>
      <c r="K1640" s="476" t="n">
        <f aca="false">L1640+M1640+N1640+S1640+T1640+Y1640</f>
        <v>0</v>
      </c>
      <c r="L1640" s="477"/>
      <c r="M1640" s="477"/>
      <c r="N1640" s="476" t="n">
        <f aca="false">O1640+P1640+Q1640+R1640</f>
        <v>0</v>
      </c>
      <c r="O1640" s="477"/>
      <c r="P1640" s="477"/>
      <c r="Q1640" s="477"/>
      <c r="R1640" s="477"/>
      <c r="S1640" s="477"/>
      <c r="T1640" s="476" t="n">
        <f aca="false">U1640+V1640+W1640+X1640</f>
        <v>0</v>
      </c>
      <c r="U1640" s="477"/>
      <c r="V1640" s="477"/>
      <c r="W1640" s="477"/>
      <c r="X1640" s="478"/>
      <c r="Y1640" s="477"/>
      <c r="Z1640" s="477"/>
      <c r="AA1640" s="477"/>
      <c r="AB1640" s="477"/>
      <c r="AC1640" s="476" t="n">
        <f aca="false">AD1640+AE1640</f>
        <v>0</v>
      </c>
      <c r="AD1640" s="477"/>
      <c r="AE1640" s="477"/>
      <c r="AF1640" s="477"/>
      <c r="AG1640" s="476" t="n">
        <f aca="false">AH1640+AK1640</f>
        <v>0</v>
      </c>
      <c r="AH1640" s="476" t="n">
        <f aca="false">AI1640+AJ1640</f>
        <v>0</v>
      </c>
      <c r="AI1640" s="477"/>
      <c r="AJ1640" s="477"/>
      <c r="AK1640" s="476" t="n">
        <f aca="false">AL1640+AM1640+AN1640+AO1640+AP1640</f>
        <v>0</v>
      </c>
      <c r="AL1640" s="477"/>
      <c r="AM1640" s="477"/>
      <c r="AN1640" s="477"/>
      <c r="AO1640" s="477"/>
      <c r="AP1640" s="477"/>
      <c r="AQ1640" s="477"/>
      <c r="AR1640" s="477"/>
      <c r="AS1640" s="479" t="n">
        <f aca="false">AG1640+AQ1640+AR1640+C1640</f>
        <v>0</v>
      </c>
      <c r="AT1640" s="235" t="n">
        <f aca="false">AS1640-AR1640-AQ1640-AJ1640-AI1640-V1640</f>
        <v>0</v>
      </c>
      <c r="AU1640" s="137"/>
      <c r="AV1640" s="137"/>
      <c r="AW1640" s="137"/>
      <c r="AX1640" s="137"/>
      <c r="AY1640" s="137"/>
      <c r="AZ1640" s="137"/>
      <c r="BA1640" s="137"/>
    </row>
    <row r="1641" s="356" customFormat="true" ht="18" hidden="false" customHeight="true" outlineLevel="0" collapsed="false">
      <c r="A1641" s="483"/>
      <c r="B1641" s="113" t="s">
        <v>270</v>
      </c>
      <c r="C1641" s="235" t="n">
        <f aca="false">D1641+K1641+AA1641+AC1641+AF1641+Z1641+AB1641</f>
        <v>0</v>
      </c>
      <c r="D1641" s="235" t="n">
        <f aca="false">E1641+F1641+J1641</f>
        <v>0</v>
      </c>
      <c r="E1641" s="407"/>
      <c r="F1641" s="235" t="n">
        <f aca="false">G1641+H1641+I1641</f>
        <v>0</v>
      </c>
      <c r="G1641" s="407"/>
      <c r="H1641" s="407"/>
      <c r="I1641" s="407"/>
      <c r="J1641" s="235" t="n">
        <f aca="false">ROUND(E1641*0.262,0)</f>
        <v>0</v>
      </c>
      <c r="K1641" s="235" t="n">
        <f aca="false">L1641+M1641+N1641+S1641+T1641+Y1641</f>
        <v>0</v>
      </c>
      <c r="L1641" s="407"/>
      <c r="M1641" s="407"/>
      <c r="N1641" s="235" t="n">
        <f aca="false">O1641+P1641+Q1641+R1641</f>
        <v>0</v>
      </c>
      <c r="O1641" s="407"/>
      <c r="P1641" s="407"/>
      <c r="Q1641" s="407"/>
      <c r="R1641" s="407"/>
      <c r="S1641" s="407"/>
      <c r="T1641" s="235" t="n">
        <f aca="false">U1641+V1641+W1641+X1641</f>
        <v>0</v>
      </c>
      <c r="U1641" s="407"/>
      <c r="V1641" s="407"/>
      <c r="W1641" s="407"/>
      <c r="X1641" s="417"/>
      <c r="Y1641" s="407"/>
      <c r="Z1641" s="407"/>
      <c r="AA1641" s="407"/>
      <c r="AB1641" s="407"/>
      <c r="AC1641" s="235" t="n">
        <f aca="false">AD1641+AE1641</f>
        <v>0</v>
      </c>
      <c r="AD1641" s="407"/>
      <c r="AE1641" s="407"/>
      <c r="AF1641" s="407"/>
      <c r="AG1641" s="235" t="n">
        <f aca="false">AH1641+AK1641</f>
        <v>0</v>
      </c>
      <c r="AH1641" s="235" t="n">
        <f aca="false">AI1641+AJ1641</f>
        <v>0</v>
      </c>
      <c r="AI1641" s="407"/>
      <c r="AJ1641" s="407"/>
      <c r="AK1641" s="235" t="n">
        <f aca="false">AL1641+AM1641+AN1641+AO1641+AP1641</f>
        <v>0</v>
      </c>
      <c r="AL1641" s="407"/>
      <c r="AM1641" s="407"/>
      <c r="AN1641" s="407"/>
      <c r="AO1641" s="407"/>
      <c r="AP1641" s="407"/>
      <c r="AQ1641" s="407"/>
      <c r="AR1641" s="407"/>
      <c r="AS1641" s="480" t="n">
        <f aca="false">AG1641+AQ1641+AR1641+C1641</f>
        <v>0</v>
      </c>
      <c r="AT1641" s="235" t="n">
        <f aca="false">AS1641-AR1641-AQ1641-AJ1641-AI1641-V1641</f>
        <v>0</v>
      </c>
      <c r="AU1641" s="137"/>
      <c r="AV1641" s="137"/>
      <c r="AW1641" s="137"/>
      <c r="AX1641" s="137"/>
      <c r="AY1641" s="137"/>
      <c r="AZ1641" s="137"/>
      <c r="BA1641" s="137"/>
    </row>
    <row r="1642" s="356" customFormat="true" ht="18" hidden="false" customHeight="true" outlineLevel="0" collapsed="false">
      <c r="A1642" s="483"/>
      <c r="B1642" s="113" t="s">
        <v>76</v>
      </c>
      <c r="C1642" s="235" t="n">
        <f aca="false">D1642+K1642+AA1642+AC1642+AF1642+Z1642+AB1642</f>
        <v>0</v>
      </c>
      <c r="D1642" s="235" t="n">
        <f aca="false">E1642+F1642+J1642</f>
        <v>0</v>
      </c>
      <c r="E1642" s="407"/>
      <c r="F1642" s="235" t="n">
        <f aca="false">G1642+H1642+I1642</f>
        <v>0</v>
      </c>
      <c r="G1642" s="407"/>
      <c r="H1642" s="407"/>
      <c r="I1642" s="407"/>
      <c r="J1642" s="235" t="n">
        <f aca="false">ROUND(E1642*0.262,0)</f>
        <v>0</v>
      </c>
      <c r="K1642" s="235" t="n">
        <f aca="false">L1642+M1642+N1642+S1642+T1642+Y1642</f>
        <v>0</v>
      </c>
      <c r="L1642" s="407"/>
      <c r="M1642" s="407"/>
      <c r="N1642" s="235" t="n">
        <f aca="false">O1642+P1642+Q1642+R1642</f>
        <v>0</v>
      </c>
      <c r="O1642" s="407"/>
      <c r="P1642" s="407"/>
      <c r="Q1642" s="407"/>
      <c r="R1642" s="407"/>
      <c r="S1642" s="407"/>
      <c r="T1642" s="235" t="n">
        <f aca="false">U1642+V1642+W1642+X1642</f>
        <v>0</v>
      </c>
      <c r="U1642" s="407"/>
      <c r="V1642" s="407"/>
      <c r="W1642" s="407"/>
      <c r="X1642" s="417"/>
      <c r="Y1642" s="407"/>
      <c r="Z1642" s="407"/>
      <c r="AA1642" s="407"/>
      <c r="AB1642" s="407"/>
      <c r="AC1642" s="235" t="n">
        <f aca="false">AD1642+AE1642</f>
        <v>0</v>
      </c>
      <c r="AD1642" s="407"/>
      <c r="AE1642" s="407"/>
      <c r="AF1642" s="407"/>
      <c r="AG1642" s="235" t="n">
        <f aca="false">AH1642+AK1642</f>
        <v>0</v>
      </c>
      <c r="AH1642" s="235" t="n">
        <f aca="false">AI1642+AJ1642</f>
        <v>0</v>
      </c>
      <c r="AI1642" s="407"/>
      <c r="AJ1642" s="407"/>
      <c r="AK1642" s="235" t="n">
        <f aca="false">AL1642+AM1642+AN1642+AO1642+AP1642</f>
        <v>0</v>
      </c>
      <c r="AL1642" s="407"/>
      <c r="AM1642" s="407"/>
      <c r="AN1642" s="407"/>
      <c r="AO1642" s="407"/>
      <c r="AP1642" s="407"/>
      <c r="AQ1642" s="407"/>
      <c r="AR1642" s="407"/>
      <c r="AS1642" s="480" t="n">
        <f aca="false">AG1642+AQ1642+AR1642+C1642</f>
        <v>0</v>
      </c>
      <c r="AT1642" s="235" t="n">
        <f aca="false">AS1642-AR1642-AQ1642-AJ1642-AI1642-V1642</f>
        <v>0</v>
      </c>
      <c r="AU1642" s="137"/>
      <c r="AV1642" s="137"/>
      <c r="AW1642" s="137"/>
      <c r="AX1642" s="137"/>
      <c r="AY1642" s="137"/>
      <c r="AZ1642" s="137"/>
      <c r="BA1642" s="137"/>
    </row>
    <row r="1643" s="352" customFormat="true" ht="18" hidden="false" customHeight="true" outlineLevel="0" collapsed="false">
      <c r="A1643" s="483"/>
      <c r="B1643" s="113" t="s">
        <v>77</v>
      </c>
      <c r="C1643" s="235" t="n">
        <f aca="false">D1643+K1643+AA1643+AC1643+AF1643+Z1643+AB1643</f>
        <v>0</v>
      </c>
      <c r="D1643" s="235" t="n">
        <f aca="false">E1643+F1643+J1643</f>
        <v>0</v>
      </c>
      <c r="E1643" s="407"/>
      <c r="F1643" s="235" t="n">
        <f aca="false">G1643+H1643+I1643</f>
        <v>0</v>
      </c>
      <c r="G1643" s="407"/>
      <c r="H1643" s="407"/>
      <c r="I1643" s="407"/>
      <c r="J1643" s="235" t="n">
        <f aca="false">ROUND(E1643*0.262,0)</f>
        <v>0</v>
      </c>
      <c r="K1643" s="235" t="n">
        <f aca="false">L1643+M1643+N1643+S1643+T1643+Y1643</f>
        <v>0</v>
      </c>
      <c r="L1643" s="407"/>
      <c r="M1643" s="407"/>
      <c r="N1643" s="235" t="n">
        <f aca="false">O1643+P1643+Q1643+R1643</f>
        <v>0</v>
      </c>
      <c r="O1643" s="407"/>
      <c r="P1643" s="407"/>
      <c r="Q1643" s="407"/>
      <c r="R1643" s="407"/>
      <c r="S1643" s="407"/>
      <c r="T1643" s="235" t="n">
        <f aca="false">U1643+V1643+W1643+X1643</f>
        <v>0</v>
      </c>
      <c r="U1643" s="407"/>
      <c r="V1643" s="407"/>
      <c r="W1643" s="407"/>
      <c r="X1643" s="417"/>
      <c r="Y1643" s="407"/>
      <c r="Z1643" s="407"/>
      <c r="AA1643" s="407"/>
      <c r="AB1643" s="407"/>
      <c r="AC1643" s="235" t="n">
        <f aca="false">AD1643+AE1643</f>
        <v>0</v>
      </c>
      <c r="AD1643" s="407"/>
      <c r="AE1643" s="407"/>
      <c r="AF1643" s="407"/>
      <c r="AG1643" s="235" t="n">
        <f aca="false">AH1643+AK1643</f>
        <v>0</v>
      </c>
      <c r="AH1643" s="235" t="n">
        <f aca="false">AI1643+AJ1643</f>
        <v>0</v>
      </c>
      <c r="AI1643" s="407"/>
      <c r="AJ1643" s="407"/>
      <c r="AK1643" s="235" t="n">
        <f aca="false">AL1643+AM1643+AN1643+AO1643+AP1643</f>
        <v>0</v>
      </c>
      <c r="AL1643" s="407"/>
      <c r="AM1643" s="407"/>
      <c r="AN1643" s="407"/>
      <c r="AO1643" s="407"/>
      <c r="AP1643" s="407"/>
      <c r="AQ1643" s="407"/>
      <c r="AR1643" s="407"/>
      <c r="AS1643" s="480" t="n">
        <f aca="false">AG1643+AQ1643+AR1643+C1643</f>
        <v>0</v>
      </c>
      <c r="AT1643" s="235" t="n">
        <f aca="false">AS1643-AR1643-AQ1643-AJ1643-AI1643-V1643</f>
        <v>0</v>
      </c>
      <c r="AU1643" s="137"/>
      <c r="AV1643" s="137"/>
      <c r="AW1643" s="137"/>
      <c r="AX1643" s="137"/>
      <c r="AY1643" s="137"/>
      <c r="AZ1643" s="137"/>
      <c r="BA1643" s="137"/>
    </row>
    <row r="1644" customFormat="false" ht="17.1" hidden="false" customHeight="true" outlineLevel="0" collapsed="false">
      <c r="A1644" s="483"/>
      <c r="B1644" s="122" t="s">
        <v>78</v>
      </c>
      <c r="C1644" s="129" t="n">
        <f aca="false">D1644+K1644+AA1644+AC1644+AF1644+Z1644+AB1644</f>
        <v>0</v>
      </c>
      <c r="D1644" s="129" t="n">
        <f aca="false">E1644+F1644+J1644</f>
        <v>0</v>
      </c>
      <c r="E1644" s="341"/>
      <c r="F1644" s="129" t="n">
        <f aca="false">G1644+H1644+I1644</f>
        <v>0</v>
      </c>
      <c r="G1644" s="341"/>
      <c r="H1644" s="341"/>
      <c r="I1644" s="341"/>
      <c r="J1644" s="129" t="n">
        <f aca="false">ROUND(E1644*0.262,0)</f>
        <v>0</v>
      </c>
      <c r="K1644" s="129" t="n">
        <f aca="false">L1644+M1644+N1644+S1644+T1644+Y1644</f>
        <v>0</v>
      </c>
      <c r="L1644" s="341"/>
      <c r="M1644" s="341"/>
      <c r="N1644" s="129" t="n">
        <f aca="false">O1644+P1644+Q1644+R1644</f>
        <v>0</v>
      </c>
      <c r="O1644" s="341"/>
      <c r="P1644" s="341"/>
      <c r="Q1644" s="341"/>
      <c r="R1644" s="341"/>
      <c r="S1644" s="341"/>
      <c r="T1644" s="129" t="n">
        <f aca="false">U1644+V1644+W1644+X1644</f>
        <v>0</v>
      </c>
      <c r="U1644" s="341"/>
      <c r="V1644" s="341"/>
      <c r="W1644" s="341"/>
      <c r="X1644" s="474"/>
      <c r="Y1644" s="341"/>
      <c r="Z1644" s="341"/>
      <c r="AA1644" s="341"/>
      <c r="AB1644" s="341"/>
      <c r="AC1644" s="129" t="n">
        <f aca="false">AD1644+AE1644</f>
        <v>0</v>
      </c>
      <c r="AD1644" s="341"/>
      <c r="AE1644" s="341"/>
      <c r="AF1644" s="341"/>
      <c r="AG1644" s="129" t="n">
        <f aca="false">AH1644+AK1644</f>
        <v>0</v>
      </c>
      <c r="AH1644" s="129" t="n">
        <f aca="false">AI1644+AJ1644</f>
        <v>0</v>
      </c>
      <c r="AI1644" s="341"/>
      <c r="AJ1644" s="341"/>
      <c r="AK1644" s="129" t="n">
        <f aca="false">AL1644+AM1644+AN1644+AO1644+AP1644</f>
        <v>0</v>
      </c>
      <c r="AL1644" s="341"/>
      <c r="AM1644" s="341"/>
      <c r="AN1644" s="341"/>
      <c r="AO1644" s="341"/>
      <c r="AP1644" s="341"/>
      <c r="AQ1644" s="341"/>
      <c r="AR1644" s="341"/>
      <c r="AS1644" s="480" t="n">
        <f aca="false">AG1644+AQ1644+AR1644+C1644</f>
        <v>0</v>
      </c>
      <c r="AT1644" s="129" t="n">
        <f aca="false">AT1645</f>
        <v>0</v>
      </c>
      <c r="AU1644" s="119"/>
      <c r="AV1644" s="76"/>
      <c r="AW1644" s="78"/>
      <c r="AX1644" s="78"/>
      <c r="AY1644" s="78"/>
      <c r="AZ1644" s="78"/>
      <c r="BA1644" s="78"/>
    </row>
    <row r="1645" s="141" customFormat="true" ht="18" hidden="false" customHeight="true" outlineLevel="0" collapsed="false">
      <c r="A1645" s="483"/>
      <c r="B1645" s="113" t="s">
        <v>79</v>
      </c>
      <c r="C1645" s="235" t="n">
        <f aca="false">D1645+K1645+AA1645+AC1645+AF1645+Z1645+AB1645</f>
        <v>0</v>
      </c>
      <c r="D1645" s="235" t="n">
        <f aca="false">E1645+F1645+J1645</f>
        <v>0</v>
      </c>
      <c r="E1645" s="407"/>
      <c r="F1645" s="235" t="n">
        <f aca="false">G1645+H1645+I1645</f>
        <v>0</v>
      </c>
      <c r="G1645" s="407"/>
      <c r="H1645" s="407"/>
      <c r="I1645" s="407"/>
      <c r="J1645" s="235" t="n">
        <f aca="false">ROUND(E1645*0.262,0)</f>
        <v>0</v>
      </c>
      <c r="K1645" s="235" t="n">
        <f aca="false">L1645+M1645+N1645+S1645+T1645+Y1645</f>
        <v>0</v>
      </c>
      <c r="L1645" s="407"/>
      <c r="M1645" s="407"/>
      <c r="N1645" s="235" t="n">
        <f aca="false">O1645+P1645+Q1645+R1645</f>
        <v>0</v>
      </c>
      <c r="O1645" s="407"/>
      <c r="P1645" s="407"/>
      <c r="Q1645" s="407"/>
      <c r="R1645" s="407"/>
      <c r="S1645" s="407"/>
      <c r="T1645" s="235" t="n">
        <f aca="false">U1645+V1645+W1645+X1645</f>
        <v>0</v>
      </c>
      <c r="U1645" s="407"/>
      <c r="V1645" s="407"/>
      <c r="W1645" s="407"/>
      <c r="X1645" s="417"/>
      <c r="Y1645" s="407"/>
      <c r="Z1645" s="407"/>
      <c r="AA1645" s="407"/>
      <c r="AB1645" s="407"/>
      <c r="AC1645" s="235" t="n">
        <f aca="false">AD1645+AE1645</f>
        <v>0</v>
      </c>
      <c r="AD1645" s="407"/>
      <c r="AE1645" s="407"/>
      <c r="AF1645" s="407"/>
      <c r="AG1645" s="235" t="n">
        <f aca="false">AH1645+AK1645</f>
        <v>0</v>
      </c>
      <c r="AH1645" s="235" t="n">
        <f aca="false">AI1645+AJ1645</f>
        <v>0</v>
      </c>
      <c r="AI1645" s="407"/>
      <c r="AJ1645" s="407"/>
      <c r="AK1645" s="235" t="n">
        <f aca="false">AL1645+AM1645+AN1645+AO1645+AP1645</f>
        <v>0</v>
      </c>
      <c r="AL1645" s="407"/>
      <c r="AM1645" s="407"/>
      <c r="AN1645" s="407"/>
      <c r="AO1645" s="407"/>
      <c r="AP1645" s="407"/>
      <c r="AQ1645" s="407"/>
      <c r="AR1645" s="407"/>
      <c r="AS1645" s="480" t="n">
        <f aca="false">AG1645+AQ1645+AR1645+C1645</f>
        <v>0</v>
      </c>
      <c r="AT1645" s="235" t="n">
        <f aca="false">AS1645-AR1645-AQ1645-AJ1645-AI1645-V1645</f>
        <v>0</v>
      </c>
      <c r="AU1645" s="137"/>
      <c r="AV1645" s="87"/>
      <c r="AW1645" s="87"/>
      <c r="AX1645" s="87"/>
      <c r="AY1645" s="87"/>
      <c r="AZ1645" s="87"/>
      <c r="BA1645" s="87"/>
    </row>
    <row r="1646" s="138" customFormat="true" ht="18" hidden="false" customHeight="true" outlineLevel="0" collapsed="false">
      <c r="A1646" s="483"/>
      <c r="B1646" s="132" t="s">
        <v>80</v>
      </c>
      <c r="C1646" s="456" t="n">
        <f aca="false">D1646+K1646+AA1646+AC1646+AF1646+Z1646+AB1646</f>
        <v>0</v>
      </c>
      <c r="D1646" s="456" t="n">
        <f aca="false">E1646+F1646+J1646</f>
        <v>0</v>
      </c>
      <c r="E1646" s="422"/>
      <c r="F1646" s="456" t="n">
        <f aca="false">G1646+H1646+I1646</f>
        <v>0</v>
      </c>
      <c r="G1646" s="422"/>
      <c r="H1646" s="422"/>
      <c r="I1646" s="422"/>
      <c r="J1646" s="456" t="n">
        <f aca="false">ROUND(E1646*0.262,0)</f>
        <v>0</v>
      </c>
      <c r="K1646" s="456" t="n">
        <f aca="false">L1646+M1646+N1646+S1646+T1646+Y1646</f>
        <v>0</v>
      </c>
      <c r="L1646" s="422"/>
      <c r="M1646" s="422"/>
      <c r="N1646" s="456" t="n">
        <f aca="false">O1646+P1646+Q1646+R1646</f>
        <v>0</v>
      </c>
      <c r="O1646" s="422"/>
      <c r="P1646" s="422"/>
      <c r="Q1646" s="422"/>
      <c r="R1646" s="422"/>
      <c r="S1646" s="422"/>
      <c r="T1646" s="456" t="n">
        <f aca="false">U1646+V1646+W1646+X1646</f>
        <v>0</v>
      </c>
      <c r="U1646" s="422"/>
      <c r="V1646" s="422"/>
      <c r="W1646" s="422"/>
      <c r="X1646" s="457"/>
      <c r="Y1646" s="422"/>
      <c r="Z1646" s="422"/>
      <c r="AA1646" s="422"/>
      <c r="AB1646" s="422"/>
      <c r="AC1646" s="456" t="n">
        <f aca="false">AD1646+AE1646</f>
        <v>0</v>
      </c>
      <c r="AD1646" s="422"/>
      <c r="AE1646" s="422"/>
      <c r="AF1646" s="422"/>
      <c r="AG1646" s="456" t="n">
        <f aca="false">AH1646+AK1646</f>
        <v>0</v>
      </c>
      <c r="AH1646" s="456" t="n">
        <f aca="false">AI1646+AJ1646</f>
        <v>0</v>
      </c>
      <c r="AI1646" s="422"/>
      <c r="AJ1646" s="422"/>
      <c r="AK1646" s="456" t="n">
        <f aca="false">AL1646+AM1646+AN1646+AO1646+AP1646</f>
        <v>0</v>
      </c>
      <c r="AL1646" s="422"/>
      <c r="AM1646" s="422"/>
      <c r="AN1646" s="422"/>
      <c r="AO1646" s="422"/>
      <c r="AP1646" s="422"/>
      <c r="AQ1646" s="422"/>
      <c r="AR1646" s="422"/>
      <c r="AS1646" s="482" t="n">
        <f aca="false">AG1646+AQ1646+AR1646+C1646</f>
        <v>0</v>
      </c>
      <c r="AT1646" s="235" t="n">
        <f aca="false">AS1646-AR1646-AQ1646-AJ1646-AI1646-V1646</f>
        <v>0</v>
      </c>
      <c r="AU1646" s="137"/>
      <c r="AV1646" s="87"/>
      <c r="AW1646" s="87"/>
      <c r="AX1646" s="87"/>
      <c r="AY1646" s="87"/>
      <c r="AZ1646" s="87"/>
      <c r="BA1646" s="87"/>
    </row>
    <row r="1647" s="138" customFormat="true" ht="18" hidden="false" customHeight="true" outlineLevel="0" collapsed="false">
      <c r="A1647" s="218" t="s">
        <v>142</v>
      </c>
      <c r="B1647" s="106" t="s">
        <v>269</v>
      </c>
      <c r="C1647" s="425" t="n">
        <f aca="false">C1619+C1626+C1633+C1640</f>
        <v>0</v>
      </c>
      <c r="D1647" s="425" t="n">
        <f aca="false">D1619+D1626+D1633+D1640</f>
        <v>0</v>
      </c>
      <c r="E1647" s="425" t="n">
        <f aca="false">E1619+E1626+E1633+E1640</f>
        <v>0</v>
      </c>
      <c r="F1647" s="425" t="n">
        <f aca="false">F1619+F1626+F1633+F1640</f>
        <v>0</v>
      </c>
      <c r="G1647" s="425" t="n">
        <f aca="false">G1619+G1626+G1633+G1640</f>
        <v>0</v>
      </c>
      <c r="H1647" s="425" t="n">
        <f aca="false">H1619+H1626+H1633+H1640</f>
        <v>0</v>
      </c>
      <c r="I1647" s="425" t="n">
        <f aca="false">I1619+I1626+I1633+I1640</f>
        <v>0</v>
      </c>
      <c r="J1647" s="425" t="n">
        <f aca="false">J1619+J1626+J1633+J1640</f>
        <v>0</v>
      </c>
      <c r="K1647" s="425" t="n">
        <f aca="false">K1619+K1626+K1633+K1640</f>
        <v>0</v>
      </c>
      <c r="L1647" s="425" t="n">
        <f aca="false">L1619+L1626+L1633+L1640</f>
        <v>0</v>
      </c>
      <c r="M1647" s="425" t="n">
        <f aca="false">M1619+M1626+M1633+M1640</f>
        <v>0</v>
      </c>
      <c r="N1647" s="425" t="n">
        <f aca="false">N1619+N1626+N1633+N1640</f>
        <v>0</v>
      </c>
      <c r="O1647" s="425" t="n">
        <f aca="false">O1619+O1626+O1633+O1640</f>
        <v>0</v>
      </c>
      <c r="P1647" s="425" t="n">
        <f aca="false">P1619+P1626+P1633+P1640</f>
        <v>0</v>
      </c>
      <c r="Q1647" s="425" t="n">
        <f aca="false">Q1619+Q1626+Q1633+Q1640</f>
        <v>0</v>
      </c>
      <c r="R1647" s="425" t="n">
        <f aca="false">R1619+R1626+R1633+R1640</f>
        <v>0</v>
      </c>
      <c r="S1647" s="425" t="n">
        <f aca="false">S1619+S1626+S1633+S1640</f>
        <v>0</v>
      </c>
      <c r="T1647" s="425" t="n">
        <f aca="false">T1619+T1626+T1633+T1640</f>
        <v>0</v>
      </c>
      <c r="U1647" s="425" t="n">
        <f aca="false">U1619+U1626+U1633+U1640</f>
        <v>0</v>
      </c>
      <c r="V1647" s="425" t="n">
        <f aca="false">V1619+V1626+V1633+V1640</f>
        <v>0</v>
      </c>
      <c r="W1647" s="425" t="n">
        <f aca="false">W1619+W1626+W1633+W1640</f>
        <v>0</v>
      </c>
      <c r="X1647" s="425" t="n">
        <f aca="false">X1619+X1626+X1633+X1640</f>
        <v>0</v>
      </c>
      <c r="Y1647" s="425" t="n">
        <f aca="false">Y1619+Y1626+Y1633+Y1640</f>
        <v>0</v>
      </c>
      <c r="Z1647" s="425" t="n">
        <f aca="false">Z1619+Z1626+Z1633+Z1640</f>
        <v>0</v>
      </c>
      <c r="AA1647" s="425" t="n">
        <f aca="false">AA1619+AA1626+AA1633+AA1640</f>
        <v>0</v>
      </c>
      <c r="AB1647" s="425" t="n">
        <f aca="false">AB1619+AB1626+AB1633+AB1640</f>
        <v>0</v>
      </c>
      <c r="AC1647" s="425" t="n">
        <f aca="false">AC1619+AC1626+AC1633+AC1640</f>
        <v>0</v>
      </c>
      <c r="AD1647" s="425" t="n">
        <f aca="false">AD1619+AD1626+AD1633+AD1640</f>
        <v>0</v>
      </c>
      <c r="AE1647" s="425" t="n">
        <f aca="false">AE1619+AE1626+AE1633+AE1640</f>
        <v>0</v>
      </c>
      <c r="AF1647" s="425" t="n">
        <f aca="false">AF1619+AF1626+AF1633+AF1640</f>
        <v>0</v>
      </c>
      <c r="AG1647" s="425" t="n">
        <f aca="false">AG1619+AG1626+AG1633+AG1640</f>
        <v>0</v>
      </c>
      <c r="AH1647" s="425" t="n">
        <f aca="false">AH1619+AH1626+AH1633+AH1640</f>
        <v>0</v>
      </c>
      <c r="AI1647" s="425" t="n">
        <f aca="false">AI1619+AI1626+AI1633+AI1640</f>
        <v>0</v>
      </c>
      <c r="AJ1647" s="425" t="n">
        <f aca="false">AJ1619+AJ1626+AJ1633+AJ1640</f>
        <v>0</v>
      </c>
      <c r="AK1647" s="425" t="n">
        <f aca="false">AK1619+AK1626+AK1633+AK1640</f>
        <v>0</v>
      </c>
      <c r="AL1647" s="425" t="n">
        <f aca="false">AL1619+AL1626+AL1633+AL1640</f>
        <v>0</v>
      </c>
      <c r="AM1647" s="425" t="n">
        <f aca="false">AM1619+AM1626+AM1633+AM1640</f>
        <v>0</v>
      </c>
      <c r="AN1647" s="425" t="n">
        <f aca="false">AN1619+AN1626+AN1633+AN1640</f>
        <v>0</v>
      </c>
      <c r="AO1647" s="425" t="n">
        <f aca="false">AO1619+AO1626+AO1633+AO1640</f>
        <v>0</v>
      </c>
      <c r="AP1647" s="425" t="n">
        <f aca="false">AP1619+AP1626+AP1633+AP1640</f>
        <v>0</v>
      </c>
      <c r="AQ1647" s="425" t="n">
        <f aca="false">AQ1619+AQ1626+AQ1633+AQ1640</f>
        <v>0</v>
      </c>
      <c r="AR1647" s="425" t="n">
        <f aca="false">AR1619+AR1626+AR1633+AR1640</f>
        <v>0</v>
      </c>
      <c r="AS1647" s="426" t="n">
        <f aca="false">AS1619+AS1626+AS1633+AS1640</f>
        <v>0</v>
      </c>
      <c r="AT1647" s="112" t="n">
        <f aca="false">AS1647-AR1647-AQ1647-AJ1647-AI1647-V1647</f>
        <v>0</v>
      </c>
      <c r="AU1647" s="137"/>
      <c r="AV1647" s="87"/>
      <c r="AW1647" s="87"/>
      <c r="AX1647" s="87"/>
      <c r="AY1647" s="87"/>
      <c r="AZ1647" s="87"/>
      <c r="BA1647" s="87"/>
    </row>
    <row r="1648" s="138" customFormat="true" ht="18" hidden="false" customHeight="true" outlineLevel="0" collapsed="false">
      <c r="A1648" s="218"/>
      <c r="B1648" s="113" t="s">
        <v>270</v>
      </c>
      <c r="C1648" s="428" t="n">
        <f aca="false">C1620+C1627+C1634+C1641</f>
        <v>0</v>
      </c>
      <c r="D1648" s="428" t="n">
        <f aca="false">D1620+D1627+D1634+D1641</f>
        <v>0</v>
      </c>
      <c r="E1648" s="428" t="n">
        <f aca="false">E1620+E1627+E1634+E1641</f>
        <v>0</v>
      </c>
      <c r="F1648" s="428" t="n">
        <f aca="false">F1620+F1627+F1634+F1641</f>
        <v>0</v>
      </c>
      <c r="G1648" s="428" t="n">
        <f aca="false">G1620+G1627+G1634+G1641</f>
        <v>0</v>
      </c>
      <c r="H1648" s="428" t="n">
        <f aca="false">H1620+H1627+H1634+H1641</f>
        <v>0</v>
      </c>
      <c r="I1648" s="428" t="n">
        <f aca="false">I1620+I1627+I1634+I1641</f>
        <v>0</v>
      </c>
      <c r="J1648" s="428" t="n">
        <f aca="false">J1620+J1627+J1634+J1641</f>
        <v>0</v>
      </c>
      <c r="K1648" s="428" t="n">
        <f aca="false">K1620+K1627+K1634+K1641</f>
        <v>0</v>
      </c>
      <c r="L1648" s="428" t="n">
        <f aca="false">L1620+L1627+L1634+L1641</f>
        <v>0</v>
      </c>
      <c r="M1648" s="428" t="n">
        <f aca="false">M1620+M1627+M1634+M1641</f>
        <v>0</v>
      </c>
      <c r="N1648" s="428" t="n">
        <f aca="false">N1620+N1627+N1634+N1641</f>
        <v>0</v>
      </c>
      <c r="O1648" s="428" t="n">
        <f aca="false">O1620+O1627+O1634+O1641</f>
        <v>0</v>
      </c>
      <c r="P1648" s="428" t="n">
        <f aca="false">P1620+P1627+P1634+P1641</f>
        <v>0</v>
      </c>
      <c r="Q1648" s="428" t="n">
        <f aca="false">Q1620+Q1627+Q1634+Q1641</f>
        <v>0</v>
      </c>
      <c r="R1648" s="428" t="n">
        <f aca="false">R1620+R1627+R1634+R1641</f>
        <v>0</v>
      </c>
      <c r="S1648" s="428" t="n">
        <f aca="false">S1620+S1627+S1634+S1641</f>
        <v>0</v>
      </c>
      <c r="T1648" s="428" t="n">
        <f aca="false">T1620+T1627+T1634+T1641</f>
        <v>0</v>
      </c>
      <c r="U1648" s="428" t="n">
        <f aca="false">U1620+U1627+U1634+U1641</f>
        <v>0</v>
      </c>
      <c r="V1648" s="428" t="n">
        <f aca="false">V1620+V1627+V1634+V1641</f>
        <v>0</v>
      </c>
      <c r="W1648" s="428" t="n">
        <f aca="false">W1620+W1627+W1634+W1641</f>
        <v>0</v>
      </c>
      <c r="X1648" s="428" t="n">
        <f aca="false">X1620+X1627+X1634+X1641</f>
        <v>0</v>
      </c>
      <c r="Y1648" s="428" t="n">
        <f aca="false">Y1620+Y1627+Y1634+Y1641</f>
        <v>0</v>
      </c>
      <c r="Z1648" s="428" t="n">
        <f aca="false">Z1620+Z1627+Z1634+Z1641</f>
        <v>0</v>
      </c>
      <c r="AA1648" s="428" t="n">
        <f aca="false">AA1620+AA1627+AA1634+AA1641</f>
        <v>0</v>
      </c>
      <c r="AB1648" s="428" t="n">
        <f aca="false">AB1620+AB1627+AB1634+AB1641</f>
        <v>0</v>
      </c>
      <c r="AC1648" s="428" t="n">
        <f aca="false">AC1620+AC1627+AC1634+AC1641</f>
        <v>0</v>
      </c>
      <c r="AD1648" s="428" t="n">
        <f aca="false">AD1620+AD1627+AD1634+AD1641</f>
        <v>0</v>
      </c>
      <c r="AE1648" s="428" t="n">
        <f aca="false">AE1620+AE1627+AE1634+AE1641</f>
        <v>0</v>
      </c>
      <c r="AF1648" s="428" t="n">
        <f aca="false">AF1620+AF1627+AF1634+AF1641</f>
        <v>0</v>
      </c>
      <c r="AG1648" s="428" t="n">
        <f aca="false">AG1620+AG1627+AG1634+AG1641</f>
        <v>0</v>
      </c>
      <c r="AH1648" s="428" t="n">
        <f aca="false">AH1620+AH1627+AH1634+AH1641</f>
        <v>0</v>
      </c>
      <c r="AI1648" s="428" t="n">
        <f aca="false">AI1620+AI1627+AI1634+AI1641</f>
        <v>0</v>
      </c>
      <c r="AJ1648" s="428" t="n">
        <f aca="false">AJ1620+AJ1627+AJ1634+AJ1641</f>
        <v>0</v>
      </c>
      <c r="AK1648" s="428" t="n">
        <f aca="false">AK1620+AK1627+AK1634+AK1641</f>
        <v>0</v>
      </c>
      <c r="AL1648" s="428" t="n">
        <f aca="false">AL1620+AL1627+AL1634+AL1641</f>
        <v>0</v>
      </c>
      <c r="AM1648" s="428" t="n">
        <f aca="false">AM1620+AM1627+AM1634+AM1641</f>
        <v>0</v>
      </c>
      <c r="AN1648" s="428" t="n">
        <f aca="false">AN1620+AN1627+AN1634+AN1641</f>
        <v>0</v>
      </c>
      <c r="AO1648" s="428" t="n">
        <f aca="false">AO1620+AO1627+AO1634+AO1641</f>
        <v>0</v>
      </c>
      <c r="AP1648" s="428" t="n">
        <f aca="false">AP1620+AP1627+AP1634+AP1641</f>
        <v>0</v>
      </c>
      <c r="AQ1648" s="428" t="n">
        <f aca="false">AQ1620+AQ1627+AQ1634+AQ1641</f>
        <v>0</v>
      </c>
      <c r="AR1648" s="428" t="n">
        <f aca="false">AR1620+AR1627+AR1634+AR1641</f>
        <v>0</v>
      </c>
      <c r="AS1648" s="429" t="n">
        <f aca="false">AS1620+AS1627+AS1634+AS1641</f>
        <v>0</v>
      </c>
      <c r="AT1648" s="112" t="n">
        <f aca="false">AS1648-AR1648-AQ1648-AJ1648-AI1648-V1648</f>
        <v>0</v>
      </c>
      <c r="AU1648" s="137"/>
      <c r="AV1648" s="87"/>
      <c r="AW1648" s="87"/>
      <c r="AX1648" s="87"/>
      <c r="AY1648" s="87"/>
      <c r="AZ1648" s="87"/>
      <c r="BA1648" s="87"/>
    </row>
    <row r="1649" s="138" customFormat="true" ht="18" hidden="false" customHeight="true" outlineLevel="0" collapsed="false">
      <c r="A1649" s="218"/>
      <c r="B1649" s="113" t="s">
        <v>76</v>
      </c>
      <c r="C1649" s="428" t="n">
        <f aca="false">C1621+C1628+C1635+C1642</f>
        <v>0</v>
      </c>
      <c r="D1649" s="428" t="n">
        <f aca="false">D1621+D1628+D1635+D1642</f>
        <v>0</v>
      </c>
      <c r="E1649" s="428" t="n">
        <f aca="false">E1621+E1628+E1635+E1642</f>
        <v>0</v>
      </c>
      <c r="F1649" s="428" t="n">
        <f aca="false">F1621+F1628+F1635+F1642</f>
        <v>0</v>
      </c>
      <c r="G1649" s="428" t="n">
        <f aca="false">G1621+G1628+G1635+G1642</f>
        <v>0</v>
      </c>
      <c r="H1649" s="428" t="n">
        <f aca="false">H1621+H1628+H1635+H1642</f>
        <v>0</v>
      </c>
      <c r="I1649" s="428" t="n">
        <f aca="false">I1621+I1628+I1635+I1642</f>
        <v>0</v>
      </c>
      <c r="J1649" s="428" t="n">
        <f aca="false">J1621+J1628+J1635+J1642</f>
        <v>0</v>
      </c>
      <c r="K1649" s="428" t="n">
        <f aca="false">K1621+K1628+K1635+K1642</f>
        <v>0</v>
      </c>
      <c r="L1649" s="428" t="n">
        <f aca="false">L1621+L1628+L1635+L1642</f>
        <v>0</v>
      </c>
      <c r="M1649" s="428" t="n">
        <f aca="false">M1621+M1628+M1635+M1642</f>
        <v>0</v>
      </c>
      <c r="N1649" s="428" t="n">
        <f aca="false">N1621+N1628+N1635+N1642</f>
        <v>0</v>
      </c>
      <c r="O1649" s="428" t="n">
        <f aca="false">O1621+O1628+O1635+O1642</f>
        <v>0</v>
      </c>
      <c r="P1649" s="428" t="n">
        <f aca="false">P1621+P1628+P1635+P1642</f>
        <v>0</v>
      </c>
      <c r="Q1649" s="428" t="n">
        <f aca="false">Q1621+Q1628+Q1635+Q1642</f>
        <v>0</v>
      </c>
      <c r="R1649" s="428" t="n">
        <f aca="false">R1621+R1628+R1635+R1642</f>
        <v>0</v>
      </c>
      <c r="S1649" s="428" t="n">
        <f aca="false">S1621+S1628+S1635+S1642</f>
        <v>0</v>
      </c>
      <c r="T1649" s="428" t="n">
        <f aca="false">T1621+T1628+T1635+T1642</f>
        <v>0</v>
      </c>
      <c r="U1649" s="428" t="n">
        <f aca="false">U1621+U1628+U1635+U1642</f>
        <v>0</v>
      </c>
      <c r="V1649" s="428" t="n">
        <f aca="false">V1621+V1628+V1635+V1642</f>
        <v>0</v>
      </c>
      <c r="W1649" s="428" t="n">
        <f aca="false">W1621+W1628+W1635+W1642</f>
        <v>0</v>
      </c>
      <c r="X1649" s="428" t="n">
        <f aca="false">X1621+X1628+X1635+X1642</f>
        <v>0</v>
      </c>
      <c r="Y1649" s="428" t="n">
        <f aca="false">Y1621+Y1628+Y1635+Y1642</f>
        <v>0</v>
      </c>
      <c r="Z1649" s="428" t="n">
        <f aca="false">Z1621+Z1628+Z1635+Z1642</f>
        <v>0</v>
      </c>
      <c r="AA1649" s="428" t="n">
        <f aca="false">AA1621+AA1628+AA1635+AA1642</f>
        <v>0</v>
      </c>
      <c r="AB1649" s="428" t="n">
        <f aca="false">AB1621+AB1628+AB1635+AB1642</f>
        <v>0</v>
      </c>
      <c r="AC1649" s="428" t="n">
        <f aca="false">AC1621+AC1628+AC1635+AC1642</f>
        <v>0</v>
      </c>
      <c r="AD1649" s="428" t="n">
        <f aca="false">AD1621+AD1628+AD1635+AD1642</f>
        <v>0</v>
      </c>
      <c r="AE1649" s="428" t="n">
        <f aca="false">AE1621+AE1628+AE1635+AE1642</f>
        <v>0</v>
      </c>
      <c r="AF1649" s="428" t="n">
        <f aca="false">AF1621+AF1628+AF1635+AF1642</f>
        <v>0</v>
      </c>
      <c r="AG1649" s="428" t="n">
        <f aca="false">AG1621+AG1628+AG1635+AG1642</f>
        <v>0</v>
      </c>
      <c r="AH1649" s="428" t="n">
        <f aca="false">AH1621+AH1628+AH1635+AH1642</f>
        <v>0</v>
      </c>
      <c r="AI1649" s="428" t="n">
        <f aca="false">AI1621+AI1628+AI1635+AI1642</f>
        <v>0</v>
      </c>
      <c r="AJ1649" s="428" t="n">
        <f aca="false">AJ1621+AJ1628+AJ1635+AJ1642</f>
        <v>0</v>
      </c>
      <c r="AK1649" s="428" t="n">
        <f aca="false">AK1621+AK1628+AK1635+AK1642</f>
        <v>0</v>
      </c>
      <c r="AL1649" s="428" t="n">
        <f aca="false">AL1621+AL1628+AL1635+AL1642</f>
        <v>0</v>
      </c>
      <c r="AM1649" s="428" t="n">
        <f aca="false">AM1621+AM1628+AM1635+AM1642</f>
        <v>0</v>
      </c>
      <c r="AN1649" s="428" t="n">
        <f aca="false">AN1621+AN1628+AN1635+AN1642</f>
        <v>0</v>
      </c>
      <c r="AO1649" s="428" t="n">
        <f aca="false">AO1621+AO1628+AO1635+AO1642</f>
        <v>0</v>
      </c>
      <c r="AP1649" s="428" t="n">
        <f aca="false">AP1621+AP1628+AP1635+AP1642</f>
        <v>0</v>
      </c>
      <c r="AQ1649" s="428" t="n">
        <f aca="false">AQ1621+AQ1628+AQ1635+AQ1642</f>
        <v>0</v>
      </c>
      <c r="AR1649" s="428" t="n">
        <f aca="false">AR1621+AR1628+AR1635+AR1642</f>
        <v>0</v>
      </c>
      <c r="AS1649" s="429" t="n">
        <f aca="false">AS1621+AS1628+AS1635+AS1642</f>
        <v>0</v>
      </c>
      <c r="AT1649" s="112" t="n">
        <f aca="false">AS1649-AR1649-AQ1649-AJ1649-AI1649-V1649</f>
        <v>0</v>
      </c>
      <c r="AU1649" s="137"/>
      <c r="AV1649" s="87"/>
      <c r="AW1649" s="87"/>
      <c r="AX1649" s="87"/>
      <c r="AY1649" s="87"/>
      <c r="AZ1649" s="87"/>
      <c r="BA1649" s="87"/>
    </row>
    <row r="1650" s="138" customFormat="true" ht="18" hidden="false" customHeight="true" outlineLevel="0" collapsed="false">
      <c r="A1650" s="218"/>
      <c r="B1650" s="113" t="s">
        <v>77</v>
      </c>
      <c r="C1650" s="428" t="n">
        <f aca="false">C1622+C1629+C1636+C1643</f>
        <v>0</v>
      </c>
      <c r="D1650" s="428" t="n">
        <f aca="false">D1622+D1629+D1636+D1643</f>
        <v>0</v>
      </c>
      <c r="E1650" s="428" t="n">
        <f aca="false">E1622+E1629+E1636+E1643</f>
        <v>0</v>
      </c>
      <c r="F1650" s="428" t="n">
        <f aca="false">F1622+F1629+F1636+F1643</f>
        <v>0</v>
      </c>
      <c r="G1650" s="428" t="n">
        <f aca="false">G1622+G1629+G1636+G1643</f>
        <v>0</v>
      </c>
      <c r="H1650" s="428" t="n">
        <f aca="false">H1622+H1629+H1636+H1643</f>
        <v>0</v>
      </c>
      <c r="I1650" s="428" t="n">
        <f aca="false">I1622+I1629+I1636+I1643</f>
        <v>0</v>
      </c>
      <c r="J1650" s="428" t="n">
        <f aca="false">J1622+J1629+J1636+J1643</f>
        <v>0</v>
      </c>
      <c r="K1650" s="428" t="n">
        <f aca="false">K1622+K1629+K1636+K1643</f>
        <v>0</v>
      </c>
      <c r="L1650" s="428" t="n">
        <f aca="false">L1622+L1629+L1636+L1643</f>
        <v>0</v>
      </c>
      <c r="M1650" s="428" t="n">
        <f aca="false">M1622+M1629+M1636+M1643</f>
        <v>0</v>
      </c>
      <c r="N1650" s="428" t="n">
        <f aca="false">N1622+N1629+N1636+N1643</f>
        <v>0</v>
      </c>
      <c r="O1650" s="428" t="n">
        <f aca="false">O1622+O1629+O1636+O1643</f>
        <v>0</v>
      </c>
      <c r="P1650" s="428" t="n">
        <f aca="false">P1622+P1629+P1636+P1643</f>
        <v>0</v>
      </c>
      <c r="Q1650" s="428" t="n">
        <f aca="false">Q1622+Q1629+Q1636+Q1643</f>
        <v>0</v>
      </c>
      <c r="R1650" s="428" t="n">
        <f aca="false">R1622+R1629+R1636+R1643</f>
        <v>0</v>
      </c>
      <c r="S1650" s="428" t="n">
        <f aca="false">S1622+S1629+S1636+S1643</f>
        <v>0</v>
      </c>
      <c r="T1650" s="428" t="n">
        <f aca="false">T1622+T1629+T1636+T1643</f>
        <v>0</v>
      </c>
      <c r="U1650" s="428" t="n">
        <f aca="false">U1622+U1629+U1636+U1643</f>
        <v>0</v>
      </c>
      <c r="V1650" s="428" t="n">
        <f aca="false">V1622+V1629+V1636+V1643</f>
        <v>0</v>
      </c>
      <c r="W1650" s="428" t="n">
        <f aca="false">W1622+W1629+W1636+W1643</f>
        <v>0</v>
      </c>
      <c r="X1650" s="428" t="n">
        <f aca="false">X1622+X1629+X1636+X1643</f>
        <v>0</v>
      </c>
      <c r="Y1650" s="428" t="n">
        <f aca="false">Y1622+Y1629+Y1636+Y1643</f>
        <v>0</v>
      </c>
      <c r="Z1650" s="428" t="n">
        <f aca="false">Z1622+Z1629+Z1636+Z1643</f>
        <v>0</v>
      </c>
      <c r="AA1650" s="428" t="n">
        <f aca="false">AA1622+AA1629+AA1636+AA1643</f>
        <v>0</v>
      </c>
      <c r="AB1650" s="428" t="n">
        <f aca="false">AB1622+AB1629+AB1636+AB1643</f>
        <v>0</v>
      </c>
      <c r="AC1650" s="428" t="n">
        <f aca="false">AC1622+AC1629+AC1636+AC1643</f>
        <v>0</v>
      </c>
      <c r="AD1650" s="428" t="n">
        <f aca="false">AD1622+AD1629+AD1636+AD1643</f>
        <v>0</v>
      </c>
      <c r="AE1650" s="428" t="n">
        <f aca="false">AE1622+AE1629+AE1636+AE1643</f>
        <v>0</v>
      </c>
      <c r="AF1650" s="428" t="n">
        <f aca="false">AF1622+AF1629+AF1636+AF1643</f>
        <v>0</v>
      </c>
      <c r="AG1650" s="428" t="n">
        <f aca="false">AG1622+AG1629+AG1636+AG1643</f>
        <v>0</v>
      </c>
      <c r="AH1650" s="428" t="n">
        <f aca="false">AH1622+AH1629+AH1636+AH1643</f>
        <v>0</v>
      </c>
      <c r="AI1650" s="428" t="n">
        <f aca="false">AI1622+AI1629+AI1636+AI1643</f>
        <v>0</v>
      </c>
      <c r="AJ1650" s="428" t="n">
        <f aca="false">AJ1622+AJ1629+AJ1636+AJ1643</f>
        <v>0</v>
      </c>
      <c r="AK1650" s="428" t="n">
        <f aca="false">AK1622+AK1629+AK1636+AK1643</f>
        <v>0</v>
      </c>
      <c r="AL1650" s="428" t="n">
        <f aca="false">AL1622+AL1629+AL1636+AL1643</f>
        <v>0</v>
      </c>
      <c r="AM1650" s="428" t="n">
        <f aca="false">AM1622+AM1629+AM1636+AM1643</f>
        <v>0</v>
      </c>
      <c r="AN1650" s="428" t="n">
        <f aca="false">AN1622+AN1629+AN1636+AN1643</f>
        <v>0</v>
      </c>
      <c r="AO1650" s="428" t="n">
        <f aca="false">AO1622+AO1629+AO1636+AO1643</f>
        <v>0</v>
      </c>
      <c r="AP1650" s="428" t="n">
        <f aca="false">AP1622+AP1629+AP1636+AP1643</f>
        <v>0</v>
      </c>
      <c r="AQ1650" s="428" t="n">
        <f aca="false">AQ1622+AQ1629+AQ1636+AQ1643</f>
        <v>0</v>
      </c>
      <c r="AR1650" s="428" t="n">
        <f aca="false">AR1622+AR1629+AR1636+AR1643</f>
        <v>0</v>
      </c>
      <c r="AS1650" s="429" t="n">
        <f aca="false">AS1622+AS1629+AS1636+AS1643</f>
        <v>0</v>
      </c>
      <c r="AT1650" s="112" t="n">
        <f aca="false">AS1650-AR1650-AQ1650-AJ1650-AI1650-V1650</f>
        <v>0</v>
      </c>
      <c r="AU1650" s="137"/>
      <c r="AV1650" s="87"/>
      <c r="AW1650" s="87"/>
      <c r="AX1650" s="87"/>
      <c r="AY1650" s="87"/>
      <c r="AZ1650" s="87"/>
      <c r="BA1650" s="87"/>
    </row>
    <row r="1651" s="141" customFormat="true" ht="18" hidden="false" customHeight="true" outlineLevel="0" collapsed="false">
      <c r="A1651" s="218"/>
      <c r="B1651" s="122" t="s">
        <v>78</v>
      </c>
      <c r="C1651" s="129" t="n">
        <f aca="false">C1623+C1630+C1637+C1644</f>
        <v>0</v>
      </c>
      <c r="D1651" s="129" t="n">
        <f aca="false">D1623+D1630+D1637+D1644</f>
        <v>0</v>
      </c>
      <c r="E1651" s="129" t="n">
        <f aca="false">E1623+E1630+E1637+E1644</f>
        <v>0</v>
      </c>
      <c r="F1651" s="129" t="n">
        <f aca="false">F1623+F1630+F1637+F1644</f>
        <v>0</v>
      </c>
      <c r="G1651" s="129" t="n">
        <f aca="false">G1623+G1630+G1637+G1644</f>
        <v>0</v>
      </c>
      <c r="H1651" s="129" t="n">
        <f aca="false">H1623+H1630+H1637+H1644</f>
        <v>0</v>
      </c>
      <c r="I1651" s="129" t="n">
        <f aca="false">I1623+I1630+I1637+I1644</f>
        <v>0</v>
      </c>
      <c r="J1651" s="129" t="n">
        <f aca="false">J1623+J1630+J1637+J1644</f>
        <v>0</v>
      </c>
      <c r="K1651" s="129" t="n">
        <f aca="false">K1623+K1630+K1637+K1644</f>
        <v>0</v>
      </c>
      <c r="L1651" s="129" t="n">
        <f aca="false">L1623+L1630+L1637+L1644</f>
        <v>0</v>
      </c>
      <c r="M1651" s="129" t="n">
        <f aca="false">M1623+M1630+M1637+M1644</f>
        <v>0</v>
      </c>
      <c r="N1651" s="129" t="n">
        <f aca="false">N1623+N1630+N1637+N1644</f>
        <v>0</v>
      </c>
      <c r="O1651" s="129" t="n">
        <f aca="false">O1623+O1630+O1637+O1644</f>
        <v>0</v>
      </c>
      <c r="P1651" s="129" t="n">
        <f aca="false">P1623+P1630+P1637+P1644</f>
        <v>0</v>
      </c>
      <c r="Q1651" s="129" t="n">
        <f aca="false">Q1623+Q1630+Q1637+Q1644</f>
        <v>0</v>
      </c>
      <c r="R1651" s="129" t="n">
        <f aca="false">R1623+R1630+R1637+R1644</f>
        <v>0</v>
      </c>
      <c r="S1651" s="129" t="n">
        <f aca="false">S1623+S1630+S1637+S1644</f>
        <v>0</v>
      </c>
      <c r="T1651" s="129" t="n">
        <f aca="false">T1623+T1630+T1637+T1644</f>
        <v>0</v>
      </c>
      <c r="U1651" s="129" t="n">
        <f aca="false">U1623+U1630+U1637+U1644</f>
        <v>0</v>
      </c>
      <c r="V1651" s="129" t="n">
        <f aca="false">V1623+V1630+V1637+V1644</f>
        <v>0</v>
      </c>
      <c r="W1651" s="129" t="n">
        <f aca="false">W1623+W1630+W1637+W1644</f>
        <v>0</v>
      </c>
      <c r="X1651" s="129" t="n">
        <f aca="false">X1623+X1630+X1637+X1644</f>
        <v>0</v>
      </c>
      <c r="Y1651" s="129" t="n">
        <f aca="false">Y1623+Y1630+Y1637+Y1644</f>
        <v>0</v>
      </c>
      <c r="Z1651" s="129" t="n">
        <f aca="false">Z1623+Z1630+Z1637+Z1644</f>
        <v>0</v>
      </c>
      <c r="AA1651" s="129" t="n">
        <f aca="false">AA1623+AA1630+AA1637+AA1644</f>
        <v>0</v>
      </c>
      <c r="AB1651" s="129" t="n">
        <f aca="false">AB1623+AB1630+AB1637+AB1644</f>
        <v>0</v>
      </c>
      <c r="AC1651" s="129" t="n">
        <f aca="false">AC1623+AC1630+AC1637+AC1644</f>
        <v>0</v>
      </c>
      <c r="AD1651" s="129" t="n">
        <f aca="false">AD1623+AD1630+AD1637+AD1644</f>
        <v>0</v>
      </c>
      <c r="AE1651" s="129" t="n">
        <f aca="false">AE1623+AE1630+AE1637+AE1644</f>
        <v>0</v>
      </c>
      <c r="AF1651" s="129" t="n">
        <f aca="false">AF1623+AF1630+AF1637+AF1644</f>
        <v>0</v>
      </c>
      <c r="AG1651" s="129" t="n">
        <f aca="false">AG1623+AG1630+AG1637+AG1644</f>
        <v>0</v>
      </c>
      <c r="AH1651" s="129" t="n">
        <f aca="false">AH1623+AH1630+AH1637+AH1644</f>
        <v>0</v>
      </c>
      <c r="AI1651" s="129" t="n">
        <f aca="false">AI1623+AI1630+AI1637+AI1644</f>
        <v>0</v>
      </c>
      <c r="AJ1651" s="129" t="n">
        <f aca="false">AJ1623+AJ1630+AJ1637+AJ1644</f>
        <v>0</v>
      </c>
      <c r="AK1651" s="129" t="n">
        <f aca="false">AK1623+AK1630+AK1637+AK1644</f>
        <v>0</v>
      </c>
      <c r="AL1651" s="129" t="n">
        <f aca="false">AL1623+AL1630+AL1637+AL1644</f>
        <v>0</v>
      </c>
      <c r="AM1651" s="129" t="n">
        <f aca="false">AM1623+AM1630+AM1637+AM1644</f>
        <v>0</v>
      </c>
      <c r="AN1651" s="129" t="n">
        <f aca="false">AN1623+AN1630+AN1637+AN1644</f>
        <v>0</v>
      </c>
      <c r="AO1651" s="129" t="n">
        <f aca="false">AO1623+AO1630+AO1637+AO1644</f>
        <v>0</v>
      </c>
      <c r="AP1651" s="129" t="n">
        <f aca="false">AP1623+AP1630+AP1637+AP1644</f>
        <v>0</v>
      </c>
      <c r="AQ1651" s="129" t="n">
        <f aca="false">AQ1623+AQ1630+AQ1637+AQ1644</f>
        <v>0</v>
      </c>
      <c r="AR1651" s="129" t="n">
        <f aca="false">AR1623+AR1630+AR1637+AR1644</f>
        <v>0</v>
      </c>
      <c r="AS1651" s="408" t="n">
        <f aca="false">AS1623+AS1630+AS1637+AS1644</f>
        <v>0</v>
      </c>
      <c r="AT1651" s="112" t="n">
        <f aca="false">AS1651-AR1651-AQ1651-AJ1651-AI1651-V1651</f>
        <v>0</v>
      </c>
      <c r="AU1651" s="137"/>
      <c r="AV1651" s="87"/>
      <c r="AW1651" s="87"/>
      <c r="AX1651" s="87"/>
      <c r="AY1651" s="87"/>
      <c r="AZ1651" s="87"/>
      <c r="BA1651" s="87"/>
    </row>
    <row r="1652" s="141" customFormat="true" ht="18" hidden="false" customHeight="true" outlineLevel="0" collapsed="false">
      <c r="A1652" s="218"/>
      <c r="B1652" s="113" t="s">
        <v>79</v>
      </c>
      <c r="C1652" s="428" t="n">
        <f aca="false">C1624+C1631+C1638+C1645</f>
        <v>0</v>
      </c>
      <c r="D1652" s="428" t="n">
        <f aca="false">D1624+D1631+D1638+D1645</f>
        <v>0</v>
      </c>
      <c r="E1652" s="428" t="n">
        <f aca="false">E1624+E1631+E1638+E1645</f>
        <v>0</v>
      </c>
      <c r="F1652" s="428" t="n">
        <f aca="false">F1624+F1631+F1638+F1645</f>
        <v>0</v>
      </c>
      <c r="G1652" s="428" t="n">
        <f aca="false">G1624+G1631+G1638+G1645</f>
        <v>0</v>
      </c>
      <c r="H1652" s="428" t="n">
        <f aca="false">H1624+H1631+H1638+H1645</f>
        <v>0</v>
      </c>
      <c r="I1652" s="428" t="n">
        <f aca="false">I1624+I1631+I1638+I1645</f>
        <v>0</v>
      </c>
      <c r="J1652" s="428" t="n">
        <f aca="false">J1624+J1631+J1638+J1645</f>
        <v>0</v>
      </c>
      <c r="K1652" s="428" t="n">
        <f aca="false">K1624+K1631+K1638+K1645</f>
        <v>0</v>
      </c>
      <c r="L1652" s="428" t="n">
        <f aca="false">L1624+L1631+L1638+L1645</f>
        <v>0</v>
      </c>
      <c r="M1652" s="428" t="n">
        <f aca="false">M1624+M1631+M1638+M1645</f>
        <v>0</v>
      </c>
      <c r="N1652" s="428" t="n">
        <f aca="false">N1624+N1631+N1638+N1645</f>
        <v>0</v>
      </c>
      <c r="O1652" s="428" t="n">
        <f aca="false">O1624+O1631+O1638+O1645</f>
        <v>0</v>
      </c>
      <c r="P1652" s="428" t="n">
        <f aca="false">P1624+P1631+P1638+P1645</f>
        <v>0</v>
      </c>
      <c r="Q1652" s="428" t="n">
        <f aca="false">Q1624+Q1631+Q1638+Q1645</f>
        <v>0</v>
      </c>
      <c r="R1652" s="428" t="n">
        <f aca="false">R1624+R1631+R1638+R1645</f>
        <v>0</v>
      </c>
      <c r="S1652" s="428" t="n">
        <f aca="false">S1624+S1631+S1638+S1645</f>
        <v>0</v>
      </c>
      <c r="T1652" s="428" t="n">
        <f aca="false">T1624+T1631+T1638+T1645</f>
        <v>0</v>
      </c>
      <c r="U1652" s="428" t="n">
        <f aca="false">U1624+U1631+U1638+U1645</f>
        <v>0</v>
      </c>
      <c r="V1652" s="428" t="n">
        <f aca="false">V1624+V1631+V1638+V1645</f>
        <v>0</v>
      </c>
      <c r="W1652" s="428" t="n">
        <f aca="false">W1624+W1631+W1638+W1645</f>
        <v>0</v>
      </c>
      <c r="X1652" s="428" t="n">
        <f aca="false">X1624+X1631+X1638+X1645</f>
        <v>0</v>
      </c>
      <c r="Y1652" s="428" t="n">
        <f aca="false">Y1624+Y1631+Y1638+Y1645</f>
        <v>0</v>
      </c>
      <c r="Z1652" s="428" t="n">
        <f aca="false">Z1624+Z1631+Z1638+Z1645</f>
        <v>0</v>
      </c>
      <c r="AA1652" s="428" t="n">
        <f aca="false">AA1624+AA1631+AA1638+AA1645</f>
        <v>0</v>
      </c>
      <c r="AB1652" s="428" t="n">
        <f aca="false">AB1624+AB1631+AB1638+AB1645</f>
        <v>0</v>
      </c>
      <c r="AC1652" s="428" t="n">
        <f aca="false">AC1624+AC1631+AC1638+AC1645</f>
        <v>0</v>
      </c>
      <c r="AD1652" s="428" t="n">
        <f aca="false">AD1624+AD1631+AD1638+AD1645</f>
        <v>0</v>
      </c>
      <c r="AE1652" s="428" t="n">
        <f aca="false">AE1624+AE1631+AE1638+AE1645</f>
        <v>0</v>
      </c>
      <c r="AF1652" s="428" t="n">
        <f aca="false">AF1624+AF1631+AF1638+AF1645</f>
        <v>0</v>
      </c>
      <c r="AG1652" s="428" t="n">
        <f aca="false">AG1624+AG1631+AG1638+AG1645</f>
        <v>0</v>
      </c>
      <c r="AH1652" s="428" t="n">
        <f aca="false">AH1624+AH1631+AH1638+AH1645</f>
        <v>0</v>
      </c>
      <c r="AI1652" s="428" t="n">
        <f aca="false">AI1624+AI1631+AI1638+AI1645</f>
        <v>0</v>
      </c>
      <c r="AJ1652" s="428" t="n">
        <f aca="false">AJ1624+AJ1631+AJ1638+AJ1645</f>
        <v>0</v>
      </c>
      <c r="AK1652" s="428" t="n">
        <f aca="false">AK1624+AK1631+AK1638+AK1645</f>
        <v>0</v>
      </c>
      <c r="AL1652" s="428" t="n">
        <f aca="false">AL1624+AL1631+AL1638+AL1645</f>
        <v>0</v>
      </c>
      <c r="AM1652" s="428" t="n">
        <f aca="false">AM1624+AM1631+AM1638+AM1645</f>
        <v>0</v>
      </c>
      <c r="AN1652" s="428" t="n">
        <f aca="false">AN1624+AN1631+AN1638+AN1645</f>
        <v>0</v>
      </c>
      <c r="AO1652" s="428" t="n">
        <f aca="false">AO1624+AO1631+AO1638+AO1645</f>
        <v>0</v>
      </c>
      <c r="AP1652" s="428" t="n">
        <f aca="false">AP1624+AP1631+AP1638+AP1645</f>
        <v>0</v>
      </c>
      <c r="AQ1652" s="428" t="n">
        <f aca="false">AQ1624+AQ1631+AQ1638+AQ1645</f>
        <v>0</v>
      </c>
      <c r="AR1652" s="428" t="n">
        <f aca="false">AR1624+AR1631+AR1638+AR1645</f>
        <v>0</v>
      </c>
      <c r="AS1652" s="429" t="n">
        <f aca="false">AS1624+AS1631+AS1638+AS1645</f>
        <v>0</v>
      </c>
      <c r="AT1652" s="112" t="n">
        <f aca="false">AS1652-AR1652-AQ1652-AJ1652-AI1652-V1652</f>
        <v>0</v>
      </c>
      <c r="AU1652" s="137"/>
      <c r="AV1652" s="87"/>
      <c r="AW1652" s="87"/>
      <c r="AX1652" s="87"/>
      <c r="AY1652" s="87"/>
      <c r="AZ1652" s="87"/>
      <c r="BA1652" s="87"/>
    </row>
    <row r="1653" s="141" customFormat="true" ht="18" hidden="false" customHeight="true" outlineLevel="0" collapsed="false">
      <c r="A1653" s="218"/>
      <c r="B1653" s="132" t="s">
        <v>80</v>
      </c>
      <c r="C1653" s="432" t="n">
        <f aca="false">C1625+C1632+C1639+C1646</f>
        <v>0</v>
      </c>
      <c r="D1653" s="432" t="n">
        <f aca="false">D1625+D1632+D1639+D1646</f>
        <v>0</v>
      </c>
      <c r="E1653" s="432" t="n">
        <f aca="false">E1625+E1632+E1639+E1646</f>
        <v>0</v>
      </c>
      <c r="F1653" s="432" t="n">
        <f aca="false">F1625+F1632+F1639+F1646</f>
        <v>0</v>
      </c>
      <c r="G1653" s="432" t="n">
        <f aca="false">G1625+G1632+G1639+G1646</f>
        <v>0</v>
      </c>
      <c r="H1653" s="432" t="n">
        <f aca="false">H1625+H1632+H1639+H1646</f>
        <v>0</v>
      </c>
      <c r="I1653" s="432" t="n">
        <f aca="false">I1625+I1632+I1639+I1646</f>
        <v>0</v>
      </c>
      <c r="J1653" s="432" t="n">
        <f aca="false">J1625+J1632+J1639+J1646</f>
        <v>0</v>
      </c>
      <c r="K1653" s="432" t="n">
        <f aca="false">K1625+K1632+K1639+K1646</f>
        <v>0</v>
      </c>
      <c r="L1653" s="432" t="n">
        <f aca="false">L1625+L1632+L1639+L1646</f>
        <v>0</v>
      </c>
      <c r="M1653" s="432" t="n">
        <f aca="false">M1625+M1632+M1639+M1646</f>
        <v>0</v>
      </c>
      <c r="N1653" s="432" t="n">
        <f aca="false">N1625+N1632+N1639+N1646</f>
        <v>0</v>
      </c>
      <c r="O1653" s="432" t="n">
        <f aca="false">O1625+O1632+O1639+O1646</f>
        <v>0</v>
      </c>
      <c r="P1653" s="432" t="n">
        <f aca="false">P1625+P1632+P1639+P1646</f>
        <v>0</v>
      </c>
      <c r="Q1653" s="432" t="n">
        <f aca="false">Q1625+Q1632+Q1639+Q1646</f>
        <v>0</v>
      </c>
      <c r="R1653" s="432" t="n">
        <f aca="false">R1625+R1632+R1639+R1646</f>
        <v>0</v>
      </c>
      <c r="S1653" s="432" t="n">
        <f aca="false">S1625+S1632+S1639+S1646</f>
        <v>0</v>
      </c>
      <c r="T1653" s="432" t="n">
        <f aca="false">T1625+T1632+T1639+T1646</f>
        <v>0</v>
      </c>
      <c r="U1653" s="432" t="n">
        <f aca="false">U1625+U1632+U1639+U1646</f>
        <v>0</v>
      </c>
      <c r="V1653" s="432" t="n">
        <f aca="false">V1625+V1632+V1639+V1646</f>
        <v>0</v>
      </c>
      <c r="W1653" s="432" t="n">
        <f aca="false">W1625+W1632+W1639+W1646</f>
        <v>0</v>
      </c>
      <c r="X1653" s="432" t="n">
        <f aca="false">X1625+X1632+X1639+X1646</f>
        <v>0</v>
      </c>
      <c r="Y1653" s="432" t="n">
        <f aca="false">Y1625+Y1632+Y1639+Y1646</f>
        <v>0</v>
      </c>
      <c r="Z1653" s="432" t="n">
        <f aca="false">Z1625+Z1632+Z1639+Z1646</f>
        <v>0</v>
      </c>
      <c r="AA1653" s="432" t="n">
        <f aca="false">AA1625+AA1632+AA1639+AA1646</f>
        <v>0</v>
      </c>
      <c r="AB1653" s="432" t="n">
        <f aca="false">AB1625+AB1632+AB1639+AB1646</f>
        <v>0</v>
      </c>
      <c r="AC1653" s="432" t="n">
        <f aca="false">AC1625+AC1632+AC1639+AC1646</f>
        <v>0</v>
      </c>
      <c r="AD1653" s="432" t="n">
        <f aca="false">AD1625+AD1632+AD1639+AD1646</f>
        <v>0</v>
      </c>
      <c r="AE1653" s="432" t="n">
        <f aca="false">AE1625+AE1632+AE1639+AE1646</f>
        <v>0</v>
      </c>
      <c r="AF1653" s="432" t="n">
        <f aca="false">AF1625+AF1632+AF1639+AF1646</f>
        <v>0</v>
      </c>
      <c r="AG1653" s="432" t="n">
        <f aca="false">AG1625+AG1632+AG1639+AG1646</f>
        <v>0</v>
      </c>
      <c r="AH1653" s="432" t="n">
        <f aca="false">AH1625+AH1632+AH1639+AH1646</f>
        <v>0</v>
      </c>
      <c r="AI1653" s="432" t="n">
        <f aca="false">AI1625+AI1632+AI1639+AI1646</f>
        <v>0</v>
      </c>
      <c r="AJ1653" s="432" t="n">
        <f aca="false">AJ1625+AJ1632+AJ1639+AJ1646</f>
        <v>0</v>
      </c>
      <c r="AK1653" s="432" t="n">
        <f aca="false">AK1625+AK1632+AK1639+AK1646</f>
        <v>0</v>
      </c>
      <c r="AL1653" s="432" t="n">
        <f aca="false">AL1625+AL1632+AL1639+AL1646</f>
        <v>0</v>
      </c>
      <c r="AM1653" s="432" t="n">
        <f aca="false">AM1625+AM1632+AM1639+AM1646</f>
        <v>0</v>
      </c>
      <c r="AN1653" s="432" t="n">
        <f aca="false">AN1625+AN1632+AN1639+AN1646</f>
        <v>0</v>
      </c>
      <c r="AO1653" s="432" t="n">
        <f aca="false">AO1625+AO1632+AO1639+AO1646</f>
        <v>0</v>
      </c>
      <c r="AP1653" s="432" t="n">
        <f aca="false">AP1625+AP1632+AP1639+AP1646</f>
        <v>0</v>
      </c>
      <c r="AQ1653" s="432" t="n">
        <f aca="false">AQ1625+AQ1632+AQ1639+AQ1646</f>
        <v>0</v>
      </c>
      <c r="AR1653" s="432" t="n">
        <f aca="false">AR1625+AR1632+AR1639+AR1646</f>
        <v>0</v>
      </c>
      <c r="AS1653" s="449" t="n">
        <f aca="false">AS1625+AS1632+AS1639+AS1646</f>
        <v>0</v>
      </c>
      <c r="AT1653" s="112" t="n">
        <f aca="false">AS1653-AR1653-AQ1653-AJ1653-AI1653-V1653</f>
        <v>0</v>
      </c>
      <c r="AU1653" s="137"/>
      <c r="AV1653" s="87"/>
      <c r="AW1653" s="87"/>
      <c r="AX1653" s="87"/>
      <c r="AY1653" s="87"/>
      <c r="AZ1653" s="87"/>
      <c r="BA1653" s="87"/>
    </row>
    <row r="1654" s="138" customFormat="true" ht="18" hidden="false" customHeight="true" outlineLevel="0" collapsed="false">
      <c r="A1654" s="218"/>
      <c r="B1654" s="106" t="s">
        <v>269</v>
      </c>
      <c r="C1654" s="425" t="n">
        <f aca="false">D1654+K1654+AA1654+AC1654+AF1654+Z1654+AB1654</f>
        <v>0</v>
      </c>
      <c r="D1654" s="425" t="n">
        <f aca="false">E1654+F1654+J1654</f>
        <v>0</v>
      </c>
      <c r="E1654" s="445"/>
      <c r="F1654" s="425" t="n">
        <f aca="false">G1654+H1654+I1654</f>
        <v>0</v>
      </c>
      <c r="G1654" s="445"/>
      <c r="H1654" s="445"/>
      <c r="I1654" s="445"/>
      <c r="J1654" s="425" t="n">
        <f aca="false">ROUND(E1654*0.262,0)</f>
        <v>0</v>
      </c>
      <c r="K1654" s="425" t="n">
        <f aca="false">L1654+M1654+N1654+S1654+T1654+Y1654</f>
        <v>0</v>
      </c>
      <c r="L1654" s="445"/>
      <c r="M1654" s="445"/>
      <c r="N1654" s="425" t="n">
        <f aca="false">O1654+P1654+Q1654+R1654</f>
        <v>0</v>
      </c>
      <c r="O1654" s="445"/>
      <c r="P1654" s="445"/>
      <c r="Q1654" s="445"/>
      <c r="R1654" s="445"/>
      <c r="S1654" s="445"/>
      <c r="T1654" s="425" t="n">
        <f aca="false">U1654+V1654+W1654+X1654</f>
        <v>0</v>
      </c>
      <c r="U1654" s="445"/>
      <c r="V1654" s="445"/>
      <c r="W1654" s="445"/>
      <c r="X1654" s="446"/>
      <c r="Y1654" s="445"/>
      <c r="Z1654" s="445"/>
      <c r="AA1654" s="445"/>
      <c r="AB1654" s="445"/>
      <c r="AC1654" s="425" t="n">
        <f aca="false">AD1654+AE1654</f>
        <v>0</v>
      </c>
      <c r="AD1654" s="445"/>
      <c r="AE1654" s="445"/>
      <c r="AF1654" s="445"/>
      <c r="AG1654" s="425" t="n">
        <f aca="false">AH1654+AK1654</f>
        <v>0</v>
      </c>
      <c r="AH1654" s="425" t="n">
        <f aca="false">AI1654+AJ1654</f>
        <v>0</v>
      </c>
      <c r="AI1654" s="445"/>
      <c r="AJ1654" s="445"/>
      <c r="AK1654" s="425" t="n">
        <f aca="false">AL1654+AM1654+AN1654+AO1654+AP1654</f>
        <v>0</v>
      </c>
      <c r="AL1654" s="445"/>
      <c r="AM1654" s="445"/>
      <c r="AN1654" s="445"/>
      <c r="AO1654" s="445"/>
      <c r="AP1654" s="445"/>
      <c r="AQ1654" s="445"/>
      <c r="AR1654" s="445"/>
      <c r="AS1654" s="426" t="n">
        <f aca="false">AG1654+AQ1654+AR1654+C1654</f>
        <v>0</v>
      </c>
      <c r="AT1654" s="112" t="n">
        <f aca="false">AS1654-AR1654-AQ1654-AJ1654-AI1654-V1654</f>
        <v>0</v>
      </c>
      <c r="AU1654" s="137"/>
      <c r="AV1654" s="87"/>
      <c r="AW1654" s="87"/>
      <c r="AX1654" s="87"/>
      <c r="AY1654" s="87"/>
      <c r="AZ1654" s="87"/>
      <c r="BA1654" s="87"/>
    </row>
    <row r="1655" s="138" customFormat="true" ht="18" hidden="false" customHeight="true" outlineLevel="0" collapsed="false">
      <c r="A1655" s="218"/>
      <c r="B1655" s="113" t="s">
        <v>270</v>
      </c>
      <c r="C1655" s="428" t="n">
        <f aca="false">D1655+K1655+AA1655+AC1655+AF1655+Z1655+AB1655</f>
        <v>0</v>
      </c>
      <c r="D1655" s="428" t="n">
        <f aca="false">E1655+F1655+J1655</f>
        <v>0</v>
      </c>
      <c r="E1655" s="438"/>
      <c r="F1655" s="428" t="n">
        <f aca="false">G1655+H1655+I1655</f>
        <v>0</v>
      </c>
      <c r="G1655" s="438"/>
      <c r="H1655" s="438"/>
      <c r="I1655" s="438"/>
      <c r="J1655" s="428" t="n">
        <f aca="false">ROUND(E1655*0.262,0)</f>
        <v>0</v>
      </c>
      <c r="K1655" s="428" t="n">
        <f aca="false">L1655+M1655+N1655+S1655+T1655+Y1655</f>
        <v>0</v>
      </c>
      <c r="L1655" s="438"/>
      <c r="M1655" s="438"/>
      <c r="N1655" s="428" t="n">
        <f aca="false">O1655+P1655+Q1655+R1655</f>
        <v>0</v>
      </c>
      <c r="O1655" s="438"/>
      <c r="P1655" s="438"/>
      <c r="Q1655" s="438"/>
      <c r="R1655" s="438"/>
      <c r="S1655" s="438"/>
      <c r="T1655" s="428" t="n">
        <f aca="false">U1655+V1655+W1655+X1655</f>
        <v>0</v>
      </c>
      <c r="U1655" s="438"/>
      <c r="V1655" s="438"/>
      <c r="W1655" s="438"/>
      <c r="X1655" s="439"/>
      <c r="Y1655" s="438"/>
      <c r="Z1655" s="438"/>
      <c r="AA1655" s="438"/>
      <c r="AB1655" s="438"/>
      <c r="AC1655" s="428" t="n">
        <f aca="false">AD1655+AE1655</f>
        <v>0</v>
      </c>
      <c r="AD1655" s="438"/>
      <c r="AE1655" s="438"/>
      <c r="AF1655" s="438"/>
      <c r="AG1655" s="428" t="n">
        <f aca="false">AH1655+AK1655</f>
        <v>0</v>
      </c>
      <c r="AH1655" s="428" t="n">
        <f aca="false">AI1655+AJ1655</f>
        <v>0</v>
      </c>
      <c r="AI1655" s="438"/>
      <c r="AJ1655" s="438"/>
      <c r="AK1655" s="428" t="n">
        <f aca="false">AL1655+AM1655+AN1655+AO1655+AP1655</f>
        <v>0</v>
      </c>
      <c r="AL1655" s="438"/>
      <c r="AM1655" s="438"/>
      <c r="AN1655" s="438"/>
      <c r="AO1655" s="438"/>
      <c r="AP1655" s="438"/>
      <c r="AQ1655" s="438"/>
      <c r="AR1655" s="438"/>
      <c r="AS1655" s="429" t="n">
        <f aca="false">AG1655+AQ1655+AR1655+C1655</f>
        <v>0</v>
      </c>
      <c r="AT1655" s="112" t="n">
        <f aca="false">AS1655-AR1655-AQ1655-AJ1655-AI1655-V1655</f>
        <v>0</v>
      </c>
      <c r="AU1655" s="137"/>
      <c r="AV1655" s="87"/>
      <c r="AW1655" s="87"/>
      <c r="AX1655" s="87"/>
      <c r="AY1655" s="87"/>
      <c r="AZ1655" s="87"/>
      <c r="BA1655" s="87"/>
    </row>
    <row r="1656" s="138" customFormat="true" ht="18" hidden="false" customHeight="true" outlineLevel="0" collapsed="false">
      <c r="A1656" s="218"/>
      <c r="B1656" s="113" t="s">
        <v>76</v>
      </c>
      <c r="C1656" s="428" t="n">
        <f aca="false">D1656+K1656+AA1656+AC1656+AF1656+Z1656+AB1656</f>
        <v>0</v>
      </c>
      <c r="D1656" s="428" t="n">
        <f aca="false">E1656+F1656+J1656</f>
        <v>0</v>
      </c>
      <c r="E1656" s="438"/>
      <c r="F1656" s="428" t="n">
        <f aca="false">G1656+H1656+I1656</f>
        <v>0</v>
      </c>
      <c r="G1656" s="438"/>
      <c r="H1656" s="438"/>
      <c r="I1656" s="438"/>
      <c r="J1656" s="428" t="n">
        <f aca="false">ROUND(E1656*0.262,0)</f>
        <v>0</v>
      </c>
      <c r="K1656" s="428" t="n">
        <f aca="false">L1656+M1656+N1656+S1656+T1656+Y1656</f>
        <v>0</v>
      </c>
      <c r="L1656" s="438"/>
      <c r="M1656" s="438"/>
      <c r="N1656" s="428" t="n">
        <f aca="false">O1656+P1656+Q1656+R1656</f>
        <v>0</v>
      </c>
      <c r="O1656" s="438"/>
      <c r="P1656" s="438"/>
      <c r="Q1656" s="438"/>
      <c r="R1656" s="438"/>
      <c r="S1656" s="438"/>
      <c r="T1656" s="428" t="n">
        <f aca="false">U1656+V1656+W1656+X1656</f>
        <v>0</v>
      </c>
      <c r="U1656" s="438"/>
      <c r="V1656" s="438"/>
      <c r="W1656" s="438"/>
      <c r="X1656" s="439"/>
      <c r="Y1656" s="438"/>
      <c r="Z1656" s="438"/>
      <c r="AA1656" s="438"/>
      <c r="AB1656" s="438"/>
      <c r="AC1656" s="428" t="n">
        <f aca="false">AD1656+AE1656</f>
        <v>0</v>
      </c>
      <c r="AD1656" s="438"/>
      <c r="AE1656" s="438"/>
      <c r="AF1656" s="438"/>
      <c r="AG1656" s="428" t="n">
        <f aca="false">AH1656+AK1656</f>
        <v>0</v>
      </c>
      <c r="AH1656" s="428" t="n">
        <f aca="false">AI1656+AJ1656</f>
        <v>0</v>
      </c>
      <c r="AI1656" s="438"/>
      <c r="AJ1656" s="438"/>
      <c r="AK1656" s="428" t="n">
        <f aca="false">AL1656+AM1656+AN1656+AO1656+AP1656</f>
        <v>0</v>
      </c>
      <c r="AL1656" s="438"/>
      <c r="AM1656" s="438"/>
      <c r="AN1656" s="438"/>
      <c r="AO1656" s="438"/>
      <c r="AP1656" s="438"/>
      <c r="AQ1656" s="438"/>
      <c r="AR1656" s="438"/>
      <c r="AS1656" s="429" t="n">
        <f aca="false">AG1656+AQ1656+AR1656+C1656</f>
        <v>0</v>
      </c>
      <c r="AT1656" s="112" t="n">
        <f aca="false">AS1656-AR1656-AQ1656-AJ1656-AI1656-V1656</f>
        <v>0</v>
      </c>
      <c r="AU1656" s="137"/>
      <c r="AV1656" s="87"/>
      <c r="AW1656" s="87"/>
      <c r="AX1656" s="87"/>
      <c r="AY1656" s="87"/>
      <c r="AZ1656" s="87"/>
      <c r="BA1656" s="87"/>
    </row>
    <row r="1657" s="138" customFormat="true" ht="18" hidden="false" customHeight="true" outlineLevel="0" collapsed="false">
      <c r="A1657" s="218"/>
      <c r="B1657" s="113" t="s">
        <v>77</v>
      </c>
      <c r="C1657" s="428" t="n">
        <f aca="false">D1657+K1657+AA1657+AC1657+AF1657+Z1657+AB1657</f>
        <v>0</v>
      </c>
      <c r="D1657" s="428" t="n">
        <f aca="false">E1657+F1657+J1657</f>
        <v>0</v>
      </c>
      <c r="E1657" s="438"/>
      <c r="F1657" s="428" t="n">
        <f aca="false">G1657+H1657+I1657</f>
        <v>0</v>
      </c>
      <c r="G1657" s="438"/>
      <c r="H1657" s="438"/>
      <c r="I1657" s="438"/>
      <c r="J1657" s="428" t="n">
        <f aca="false">ROUND(E1657*0.262,0)</f>
        <v>0</v>
      </c>
      <c r="K1657" s="428" t="n">
        <f aca="false">L1657+M1657+N1657+S1657+T1657+Y1657</f>
        <v>0</v>
      </c>
      <c r="L1657" s="438"/>
      <c r="M1657" s="438"/>
      <c r="N1657" s="428" t="n">
        <f aca="false">O1657+P1657+Q1657+R1657</f>
        <v>0</v>
      </c>
      <c r="O1657" s="438"/>
      <c r="P1657" s="438"/>
      <c r="Q1657" s="438"/>
      <c r="R1657" s="438"/>
      <c r="S1657" s="438"/>
      <c r="T1657" s="428" t="n">
        <f aca="false">U1657+V1657+W1657+X1657</f>
        <v>0</v>
      </c>
      <c r="U1657" s="438"/>
      <c r="V1657" s="438"/>
      <c r="W1657" s="438"/>
      <c r="X1657" s="439"/>
      <c r="Y1657" s="438"/>
      <c r="Z1657" s="438"/>
      <c r="AA1657" s="438"/>
      <c r="AB1657" s="438"/>
      <c r="AC1657" s="428" t="n">
        <f aca="false">AD1657+AE1657</f>
        <v>0</v>
      </c>
      <c r="AD1657" s="438"/>
      <c r="AE1657" s="438"/>
      <c r="AF1657" s="438"/>
      <c r="AG1657" s="428" t="n">
        <f aca="false">AH1657+AK1657</f>
        <v>0</v>
      </c>
      <c r="AH1657" s="428" t="n">
        <f aca="false">AI1657+AJ1657</f>
        <v>0</v>
      </c>
      <c r="AI1657" s="438"/>
      <c r="AJ1657" s="438"/>
      <c r="AK1657" s="428" t="n">
        <f aca="false">AL1657+AM1657+AN1657+AO1657+AP1657</f>
        <v>0</v>
      </c>
      <c r="AL1657" s="438"/>
      <c r="AM1657" s="438"/>
      <c r="AN1657" s="438"/>
      <c r="AO1657" s="438"/>
      <c r="AP1657" s="438"/>
      <c r="AQ1657" s="438"/>
      <c r="AR1657" s="438"/>
      <c r="AS1657" s="429" t="n">
        <f aca="false">AG1657+AQ1657+AR1657+C1657</f>
        <v>0</v>
      </c>
      <c r="AT1657" s="112" t="n">
        <f aca="false">AS1657-AR1657-AQ1657-AJ1657-AI1657-V1657</f>
        <v>0</v>
      </c>
      <c r="AU1657" s="137"/>
      <c r="AV1657" s="87"/>
      <c r="AW1657" s="87"/>
      <c r="AX1657" s="87"/>
      <c r="AY1657" s="87"/>
      <c r="AZ1657" s="87"/>
      <c r="BA1657" s="87"/>
    </row>
    <row r="1658" customFormat="false" ht="17.1" hidden="false" customHeight="true" outlineLevel="0" collapsed="false">
      <c r="A1658" s="218"/>
      <c r="B1658" s="122" t="s">
        <v>78</v>
      </c>
      <c r="C1658" s="129" t="n">
        <f aca="false">D1658+K1658+AA1658+AC1658+AF1658+Z1658+AB1658</f>
        <v>0</v>
      </c>
      <c r="D1658" s="129" t="n">
        <f aca="false">E1658+F1658+J1658</f>
        <v>0</v>
      </c>
      <c r="E1658" s="341"/>
      <c r="F1658" s="129" t="n">
        <f aca="false">G1658+H1658+I1658</f>
        <v>0</v>
      </c>
      <c r="G1658" s="341"/>
      <c r="H1658" s="341"/>
      <c r="I1658" s="341"/>
      <c r="J1658" s="129" t="n">
        <f aca="false">ROUND(E1658*0.262,0)</f>
        <v>0</v>
      </c>
      <c r="K1658" s="129" t="n">
        <f aca="false">L1658+M1658+N1658+S1658+T1658+Y1658</f>
        <v>0</v>
      </c>
      <c r="L1658" s="341"/>
      <c r="M1658" s="341"/>
      <c r="N1658" s="129" t="n">
        <f aca="false">O1658+P1658+Q1658+R1658</f>
        <v>0</v>
      </c>
      <c r="O1658" s="341"/>
      <c r="P1658" s="341"/>
      <c r="Q1658" s="341"/>
      <c r="R1658" s="341"/>
      <c r="S1658" s="341"/>
      <c r="T1658" s="129" t="n">
        <f aca="false">U1658+V1658+W1658+X1658</f>
        <v>0</v>
      </c>
      <c r="U1658" s="341"/>
      <c r="V1658" s="341"/>
      <c r="W1658" s="341"/>
      <c r="X1658" s="474"/>
      <c r="Y1658" s="341"/>
      <c r="Z1658" s="341"/>
      <c r="AA1658" s="341"/>
      <c r="AB1658" s="341"/>
      <c r="AC1658" s="129" t="n">
        <f aca="false">AD1658+AE1658</f>
        <v>0</v>
      </c>
      <c r="AD1658" s="341"/>
      <c r="AE1658" s="341"/>
      <c r="AF1658" s="341"/>
      <c r="AG1658" s="129" t="n">
        <f aca="false">AH1658+AK1658</f>
        <v>0</v>
      </c>
      <c r="AH1658" s="129" t="n">
        <f aca="false">AI1658+AJ1658</f>
        <v>0</v>
      </c>
      <c r="AI1658" s="341"/>
      <c r="AJ1658" s="341"/>
      <c r="AK1658" s="129" t="n">
        <f aca="false">AL1658+AM1658+AN1658+AO1658+AP1658</f>
        <v>0</v>
      </c>
      <c r="AL1658" s="341"/>
      <c r="AM1658" s="341"/>
      <c r="AN1658" s="341"/>
      <c r="AO1658" s="341"/>
      <c r="AP1658" s="341"/>
      <c r="AQ1658" s="341"/>
      <c r="AR1658" s="341"/>
      <c r="AS1658" s="408" t="n">
        <f aca="false">AG1658+AQ1658+AR1658+C1658</f>
        <v>0</v>
      </c>
      <c r="AT1658" s="129" t="n">
        <f aca="false">AT1659</f>
        <v>0</v>
      </c>
      <c r="AU1658" s="119"/>
      <c r="AV1658" s="76"/>
      <c r="AW1658" s="78"/>
      <c r="AX1658" s="78"/>
      <c r="AY1658" s="78"/>
      <c r="AZ1658" s="78"/>
      <c r="BA1658" s="78"/>
    </row>
    <row r="1659" s="141" customFormat="true" ht="18" hidden="false" customHeight="true" outlineLevel="0" collapsed="false">
      <c r="A1659" s="218"/>
      <c r="B1659" s="113" t="s">
        <v>79</v>
      </c>
      <c r="C1659" s="428" t="n">
        <f aca="false">D1659+K1659+AA1659+AC1659+AF1659+Z1659+AB1659</f>
        <v>0</v>
      </c>
      <c r="D1659" s="428" t="n">
        <f aca="false">E1659+F1659+J1659</f>
        <v>0</v>
      </c>
      <c r="E1659" s="438"/>
      <c r="F1659" s="428" t="n">
        <f aca="false">G1659+H1659+I1659</f>
        <v>0</v>
      </c>
      <c r="G1659" s="438"/>
      <c r="H1659" s="438"/>
      <c r="I1659" s="438"/>
      <c r="J1659" s="428" t="n">
        <f aca="false">ROUND(E1659*0.262,0)</f>
        <v>0</v>
      </c>
      <c r="K1659" s="428" t="n">
        <f aca="false">L1659+M1659+N1659+S1659+T1659+Y1659</f>
        <v>0</v>
      </c>
      <c r="L1659" s="438"/>
      <c r="M1659" s="438"/>
      <c r="N1659" s="428" t="n">
        <f aca="false">O1659+P1659+Q1659+R1659</f>
        <v>0</v>
      </c>
      <c r="O1659" s="438"/>
      <c r="P1659" s="438"/>
      <c r="Q1659" s="438"/>
      <c r="R1659" s="438"/>
      <c r="S1659" s="438"/>
      <c r="T1659" s="428" t="n">
        <f aca="false">U1659+V1659+W1659+X1659</f>
        <v>0</v>
      </c>
      <c r="U1659" s="438"/>
      <c r="V1659" s="438"/>
      <c r="W1659" s="438"/>
      <c r="X1659" s="439"/>
      <c r="Y1659" s="438"/>
      <c r="Z1659" s="438"/>
      <c r="AA1659" s="438"/>
      <c r="AB1659" s="438"/>
      <c r="AC1659" s="428" t="n">
        <f aca="false">AD1659+AE1659</f>
        <v>0</v>
      </c>
      <c r="AD1659" s="438"/>
      <c r="AE1659" s="438"/>
      <c r="AF1659" s="438"/>
      <c r="AG1659" s="428" t="n">
        <f aca="false">AH1659+AK1659</f>
        <v>0</v>
      </c>
      <c r="AH1659" s="428" t="n">
        <f aca="false">AI1659+AJ1659</f>
        <v>0</v>
      </c>
      <c r="AI1659" s="438"/>
      <c r="AJ1659" s="438"/>
      <c r="AK1659" s="428" t="n">
        <f aca="false">AL1659+AM1659+AN1659+AO1659+AP1659</f>
        <v>0</v>
      </c>
      <c r="AL1659" s="438"/>
      <c r="AM1659" s="438"/>
      <c r="AN1659" s="438"/>
      <c r="AO1659" s="438"/>
      <c r="AP1659" s="438"/>
      <c r="AQ1659" s="438"/>
      <c r="AR1659" s="438"/>
      <c r="AS1659" s="429" t="n">
        <f aca="false">AG1659+AQ1659+AR1659+C1659</f>
        <v>0</v>
      </c>
      <c r="AT1659" s="112" t="n">
        <f aca="false">AS1659-AR1659-AQ1659-AJ1659-AI1659-V1659</f>
        <v>0</v>
      </c>
      <c r="AU1659" s="137"/>
      <c r="AV1659" s="87"/>
      <c r="AW1659" s="87"/>
      <c r="AX1659" s="87"/>
      <c r="AY1659" s="87"/>
      <c r="AZ1659" s="87"/>
      <c r="BA1659" s="87"/>
    </row>
    <row r="1660" s="141" customFormat="true" ht="21.75" hidden="false" customHeight="true" outlineLevel="0" collapsed="false">
      <c r="A1660" s="218"/>
      <c r="B1660" s="132" t="s">
        <v>80</v>
      </c>
      <c r="C1660" s="432" t="n">
        <f aca="false">D1660+K1660+AA1660+AC1660+AF1660+Z1660+AB1660</f>
        <v>0</v>
      </c>
      <c r="D1660" s="432" t="n">
        <f aca="false">E1660+F1660+J1660</f>
        <v>0</v>
      </c>
      <c r="E1660" s="447"/>
      <c r="F1660" s="432" t="n">
        <f aca="false">G1660+H1660+I1660</f>
        <v>0</v>
      </c>
      <c r="G1660" s="447"/>
      <c r="H1660" s="447"/>
      <c r="I1660" s="447"/>
      <c r="J1660" s="432" t="n">
        <f aca="false">ROUND(E1660*0.262,0)</f>
        <v>0</v>
      </c>
      <c r="K1660" s="432" t="n">
        <f aca="false">L1660+M1660+N1660+S1660+T1660+Y1660</f>
        <v>0</v>
      </c>
      <c r="L1660" s="447"/>
      <c r="M1660" s="447"/>
      <c r="N1660" s="432" t="n">
        <f aca="false">O1660+P1660+Q1660+R1660</f>
        <v>0</v>
      </c>
      <c r="O1660" s="447"/>
      <c r="P1660" s="447"/>
      <c r="Q1660" s="447"/>
      <c r="R1660" s="447"/>
      <c r="S1660" s="447"/>
      <c r="T1660" s="432" t="n">
        <f aca="false">U1660+V1660+W1660+X1660</f>
        <v>0</v>
      </c>
      <c r="U1660" s="447"/>
      <c r="V1660" s="447"/>
      <c r="W1660" s="447"/>
      <c r="X1660" s="448"/>
      <c r="Y1660" s="447"/>
      <c r="Z1660" s="447"/>
      <c r="AA1660" s="447"/>
      <c r="AB1660" s="447"/>
      <c r="AC1660" s="432" t="n">
        <f aca="false">AD1660+AE1660</f>
        <v>0</v>
      </c>
      <c r="AD1660" s="447"/>
      <c r="AE1660" s="447"/>
      <c r="AF1660" s="447"/>
      <c r="AG1660" s="432" t="n">
        <f aca="false">AH1660+AK1660</f>
        <v>0</v>
      </c>
      <c r="AH1660" s="432" t="n">
        <f aca="false">AI1660+AJ1660</f>
        <v>0</v>
      </c>
      <c r="AI1660" s="447"/>
      <c r="AJ1660" s="447"/>
      <c r="AK1660" s="432" t="n">
        <f aca="false">AL1660+AM1660+AN1660+AO1660+AP1660</f>
        <v>0</v>
      </c>
      <c r="AL1660" s="447"/>
      <c r="AM1660" s="447"/>
      <c r="AN1660" s="447"/>
      <c r="AO1660" s="447"/>
      <c r="AP1660" s="447"/>
      <c r="AQ1660" s="447"/>
      <c r="AR1660" s="447"/>
      <c r="AS1660" s="449" t="n">
        <f aca="false">AG1660+AQ1660+AR1660+C1660</f>
        <v>0</v>
      </c>
      <c r="AT1660" s="112" t="n">
        <f aca="false">AS1660-AR1660-AQ1660-AJ1660-AI1660-V1660</f>
        <v>0</v>
      </c>
      <c r="AU1660" s="137"/>
      <c r="AV1660" s="87"/>
      <c r="AW1660" s="87"/>
      <c r="AX1660" s="87"/>
      <c r="AY1660" s="87"/>
      <c r="AZ1660" s="87"/>
      <c r="BA1660" s="87"/>
    </row>
    <row r="1661" s="138" customFormat="true" ht="18" hidden="false" customHeight="true" outlineLevel="0" collapsed="false">
      <c r="A1661" s="329" t="s">
        <v>293</v>
      </c>
      <c r="B1661" s="106" t="s">
        <v>269</v>
      </c>
      <c r="C1661" s="434" t="n">
        <f aca="false">D1661+K1661+AA1661+AC1661+AF1661+Z1661+AB1661</f>
        <v>0</v>
      </c>
      <c r="D1661" s="434" t="n">
        <f aca="false">E1661+F1661+J1661</f>
        <v>0</v>
      </c>
      <c r="E1661" s="435"/>
      <c r="F1661" s="434" t="n">
        <f aca="false">G1661+H1661+I1661</f>
        <v>0</v>
      </c>
      <c r="G1661" s="435"/>
      <c r="H1661" s="435"/>
      <c r="I1661" s="435"/>
      <c r="J1661" s="434" t="n">
        <f aca="false">ROUND(E1661*0.262,0)</f>
        <v>0</v>
      </c>
      <c r="K1661" s="434" t="n">
        <f aca="false">L1661+M1661+N1661+S1661+T1661+Y1661</f>
        <v>0</v>
      </c>
      <c r="L1661" s="435"/>
      <c r="M1661" s="435"/>
      <c r="N1661" s="434" t="n">
        <f aca="false">O1661+P1661+Q1661+R1661</f>
        <v>0</v>
      </c>
      <c r="O1661" s="435"/>
      <c r="P1661" s="435"/>
      <c r="Q1661" s="435"/>
      <c r="R1661" s="435"/>
      <c r="S1661" s="435"/>
      <c r="T1661" s="434" t="n">
        <f aca="false">U1661+V1661+W1661+X1661</f>
        <v>0</v>
      </c>
      <c r="U1661" s="435"/>
      <c r="V1661" s="435"/>
      <c r="W1661" s="435"/>
      <c r="X1661" s="436"/>
      <c r="Y1661" s="435"/>
      <c r="Z1661" s="435"/>
      <c r="AA1661" s="435"/>
      <c r="AB1661" s="435"/>
      <c r="AC1661" s="434" t="n">
        <f aca="false">AD1661+AE1661</f>
        <v>0</v>
      </c>
      <c r="AD1661" s="435"/>
      <c r="AE1661" s="435"/>
      <c r="AF1661" s="435"/>
      <c r="AG1661" s="434" t="n">
        <f aca="false">AH1661+AK1661</f>
        <v>0</v>
      </c>
      <c r="AH1661" s="434" t="n">
        <f aca="false">AI1661+AJ1661</f>
        <v>0</v>
      </c>
      <c r="AI1661" s="435"/>
      <c r="AJ1661" s="435"/>
      <c r="AK1661" s="434" t="n">
        <f aca="false">AL1661+AM1661+AN1661+AO1661+AP1661</f>
        <v>0</v>
      </c>
      <c r="AL1661" s="435"/>
      <c r="AM1661" s="435"/>
      <c r="AN1661" s="435"/>
      <c r="AO1661" s="435"/>
      <c r="AP1661" s="435"/>
      <c r="AQ1661" s="435"/>
      <c r="AR1661" s="435"/>
      <c r="AS1661" s="437" t="n">
        <f aca="false">AG1661+AQ1661+AR1661+C1661</f>
        <v>0</v>
      </c>
      <c r="AT1661" s="235" t="n">
        <f aca="false">AS1661-AR1661-AQ1661-AJ1661-AI1661-V1661</f>
        <v>0</v>
      </c>
      <c r="AU1661" s="137"/>
      <c r="AV1661" s="87"/>
      <c r="AW1661" s="87"/>
      <c r="AX1661" s="87"/>
      <c r="AY1661" s="87"/>
      <c r="AZ1661" s="87"/>
      <c r="BA1661" s="87"/>
    </row>
    <row r="1662" s="138" customFormat="true" ht="18" hidden="false" customHeight="true" outlineLevel="0" collapsed="false">
      <c r="A1662" s="329"/>
      <c r="B1662" s="113" t="s">
        <v>270</v>
      </c>
      <c r="C1662" s="434" t="n">
        <f aca="false">D1662+K1662+AA1662+AC1662+AF1662+Z1662+AB1662</f>
        <v>0</v>
      </c>
      <c r="D1662" s="428" t="n">
        <f aca="false">E1662+F1662+J1662</f>
        <v>0</v>
      </c>
      <c r="E1662" s="438"/>
      <c r="F1662" s="428" t="n">
        <f aca="false">G1662+H1662+I1662</f>
        <v>0</v>
      </c>
      <c r="G1662" s="438"/>
      <c r="H1662" s="438"/>
      <c r="I1662" s="438"/>
      <c r="J1662" s="428" t="n">
        <f aca="false">ROUND(E1662*0.262,0)</f>
        <v>0</v>
      </c>
      <c r="K1662" s="428" t="n">
        <f aca="false">L1662+M1662+N1662+S1662+T1662+Y1662</f>
        <v>0</v>
      </c>
      <c r="L1662" s="438"/>
      <c r="M1662" s="438"/>
      <c r="N1662" s="428" t="n">
        <f aca="false">O1662+P1662+Q1662+R1662</f>
        <v>0</v>
      </c>
      <c r="O1662" s="438"/>
      <c r="P1662" s="438"/>
      <c r="Q1662" s="438"/>
      <c r="R1662" s="438"/>
      <c r="S1662" s="438"/>
      <c r="T1662" s="428" t="n">
        <f aca="false">U1662+V1662+W1662+X1662</f>
        <v>0</v>
      </c>
      <c r="U1662" s="438"/>
      <c r="V1662" s="438"/>
      <c r="W1662" s="438"/>
      <c r="X1662" s="439"/>
      <c r="Y1662" s="438"/>
      <c r="Z1662" s="438"/>
      <c r="AA1662" s="438"/>
      <c r="AB1662" s="438"/>
      <c r="AC1662" s="428" t="n">
        <f aca="false">AD1662+AE1662</f>
        <v>0</v>
      </c>
      <c r="AD1662" s="438"/>
      <c r="AE1662" s="438"/>
      <c r="AF1662" s="438"/>
      <c r="AG1662" s="428" t="n">
        <f aca="false">AH1662+AK1662</f>
        <v>0</v>
      </c>
      <c r="AH1662" s="428" t="n">
        <f aca="false">AI1662+AJ1662</f>
        <v>0</v>
      </c>
      <c r="AI1662" s="438"/>
      <c r="AJ1662" s="438"/>
      <c r="AK1662" s="428" t="n">
        <f aca="false">AL1662+AM1662+AN1662+AO1662+AP1662</f>
        <v>0</v>
      </c>
      <c r="AL1662" s="438"/>
      <c r="AM1662" s="438"/>
      <c r="AN1662" s="438"/>
      <c r="AO1662" s="438"/>
      <c r="AP1662" s="438"/>
      <c r="AQ1662" s="438"/>
      <c r="AR1662" s="438"/>
      <c r="AS1662" s="440" t="n">
        <f aca="false">AG1662+AQ1662+AR1662+C1662</f>
        <v>0</v>
      </c>
      <c r="AT1662" s="235" t="n">
        <f aca="false">AS1662-AR1662-AQ1662-AJ1662-AI1662-V1662</f>
        <v>0</v>
      </c>
      <c r="AU1662" s="137"/>
      <c r="AV1662" s="87"/>
      <c r="AW1662" s="87"/>
      <c r="AX1662" s="87"/>
      <c r="AY1662" s="87"/>
      <c r="AZ1662" s="87"/>
      <c r="BA1662" s="87"/>
    </row>
    <row r="1663" s="138" customFormat="true" ht="18" hidden="false" customHeight="true" outlineLevel="0" collapsed="false">
      <c r="A1663" s="329"/>
      <c r="B1663" s="113" t="s">
        <v>76</v>
      </c>
      <c r="C1663" s="434" t="n">
        <f aca="false">D1663+K1663+AA1663+AC1663+AF1663+Z1663+AB1663</f>
        <v>0</v>
      </c>
      <c r="D1663" s="428" t="n">
        <f aca="false">E1663+F1663+J1663</f>
        <v>0</v>
      </c>
      <c r="E1663" s="438"/>
      <c r="F1663" s="428" t="n">
        <f aca="false">G1663+H1663+I1663</f>
        <v>0</v>
      </c>
      <c r="G1663" s="438"/>
      <c r="H1663" s="438"/>
      <c r="I1663" s="438"/>
      <c r="J1663" s="428" t="n">
        <f aca="false">ROUND(E1663*0.262,0)</f>
        <v>0</v>
      </c>
      <c r="K1663" s="428" t="n">
        <f aca="false">L1663+M1663+N1663+S1663+T1663+Y1663</f>
        <v>0</v>
      </c>
      <c r="L1663" s="438"/>
      <c r="M1663" s="438"/>
      <c r="N1663" s="428" t="n">
        <f aca="false">O1663+P1663+Q1663+R1663</f>
        <v>0</v>
      </c>
      <c r="O1663" s="438"/>
      <c r="P1663" s="438"/>
      <c r="Q1663" s="438"/>
      <c r="R1663" s="438"/>
      <c r="S1663" s="438"/>
      <c r="T1663" s="428" t="n">
        <f aca="false">U1663+V1663+W1663+X1663</f>
        <v>0</v>
      </c>
      <c r="U1663" s="438"/>
      <c r="V1663" s="438"/>
      <c r="W1663" s="438"/>
      <c r="X1663" s="439"/>
      <c r="Y1663" s="438"/>
      <c r="Z1663" s="438"/>
      <c r="AA1663" s="438"/>
      <c r="AB1663" s="438"/>
      <c r="AC1663" s="428" t="n">
        <f aca="false">AD1663+AE1663</f>
        <v>0</v>
      </c>
      <c r="AD1663" s="438"/>
      <c r="AE1663" s="438"/>
      <c r="AF1663" s="438"/>
      <c r="AG1663" s="428" t="n">
        <f aca="false">AH1663+AK1663</f>
        <v>0</v>
      </c>
      <c r="AH1663" s="428" t="n">
        <f aca="false">AI1663+AJ1663</f>
        <v>0</v>
      </c>
      <c r="AI1663" s="438"/>
      <c r="AJ1663" s="438"/>
      <c r="AK1663" s="428" t="n">
        <f aca="false">AL1663+AM1663+AN1663+AO1663+AP1663</f>
        <v>0</v>
      </c>
      <c r="AL1663" s="438"/>
      <c r="AM1663" s="438"/>
      <c r="AN1663" s="438"/>
      <c r="AO1663" s="438"/>
      <c r="AP1663" s="438"/>
      <c r="AQ1663" s="438"/>
      <c r="AR1663" s="438"/>
      <c r="AS1663" s="440" t="n">
        <f aca="false">AG1663+AQ1663+AR1663+C1663</f>
        <v>0</v>
      </c>
      <c r="AT1663" s="235" t="n">
        <f aca="false">AS1663-AR1663-AQ1663-AJ1663-AI1663-V1663</f>
        <v>0</v>
      </c>
      <c r="AU1663" s="137"/>
      <c r="AV1663" s="87"/>
      <c r="AW1663" s="87"/>
      <c r="AX1663" s="87"/>
      <c r="AY1663" s="87"/>
      <c r="AZ1663" s="87"/>
      <c r="BA1663" s="87"/>
    </row>
    <row r="1664" s="138" customFormat="true" ht="18" hidden="false" customHeight="true" outlineLevel="0" collapsed="false">
      <c r="A1664" s="329"/>
      <c r="B1664" s="113" t="s">
        <v>77</v>
      </c>
      <c r="C1664" s="434" t="n">
        <f aca="false">D1664+K1664+AA1664+AC1664+AF1664+Z1664+AB1664</f>
        <v>0</v>
      </c>
      <c r="D1664" s="428" t="n">
        <f aca="false">E1664+F1664+J1664</f>
        <v>0</v>
      </c>
      <c r="E1664" s="438"/>
      <c r="F1664" s="428" t="n">
        <f aca="false">G1664+H1664+I1664</f>
        <v>0</v>
      </c>
      <c r="G1664" s="438"/>
      <c r="H1664" s="438"/>
      <c r="I1664" s="438"/>
      <c r="J1664" s="428" t="n">
        <f aca="false">ROUND(E1664*0.262,0)</f>
        <v>0</v>
      </c>
      <c r="K1664" s="428" t="n">
        <f aca="false">L1664+M1664+N1664+S1664+T1664+Y1664</f>
        <v>0</v>
      </c>
      <c r="L1664" s="438"/>
      <c r="M1664" s="438"/>
      <c r="N1664" s="428" t="n">
        <f aca="false">O1664+P1664+Q1664+R1664</f>
        <v>0</v>
      </c>
      <c r="O1664" s="438"/>
      <c r="P1664" s="438"/>
      <c r="Q1664" s="438"/>
      <c r="R1664" s="438"/>
      <c r="S1664" s="438"/>
      <c r="T1664" s="428" t="n">
        <f aca="false">U1664+V1664+W1664+X1664</f>
        <v>0</v>
      </c>
      <c r="U1664" s="438"/>
      <c r="V1664" s="438"/>
      <c r="W1664" s="438"/>
      <c r="X1664" s="439"/>
      <c r="Y1664" s="438"/>
      <c r="Z1664" s="438"/>
      <c r="AA1664" s="438"/>
      <c r="AB1664" s="438"/>
      <c r="AC1664" s="428" t="n">
        <f aca="false">AD1664+AE1664</f>
        <v>0</v>
      </c>
      <c r="AD1664" s="438"/>
      <c r="AE1664" s="438"/>
      <c r="AF1664" s="438"/>
      <c r="AG1664" s="428" t="n">
        <f aca="false">AH1664+AK1664</f>
        <v>0</v>
      </c>
      <c r="AH1664" s="428" t="n">
        <f aca="false">AI1664+AJ1664</f>
        <v>0</v>
      </c>
      <c r="AI1664" s="438"/>
      <c r="AJ1664" s="438"/>
      <c r="AK1664" s="428" t="n">
        <f aca="false">AL1664+AM1664+AN1664+AO1664+AP1664</f>
        <v>0</v>
      </c>
      <c r="AL1664" s="438"/>
      <c r="AM1664" s="438"/>
      <c r="AN1664" s="438"/>
      <c r="AO1664" s="438"/>
      <c r="AP1664" s="438"/>
      <c r="AQ1664" s="438"/>
      <c r="AR1664" s="438"/>
      <c r="AS1664" s="440" t="n">
        <f aca="false">AG1664+AQ1664+AR1664+C1664</f>
        <v>0</v>
      </c>
      <c r="AT1664" s="235" t="n">
        <f aca="false">AS1664-AR1664-AQ1664-AJ1664-AI1664-V1664</f>
        <v>0</v>
      </c>
      <c r="AU1664" s="137"/>
      <c r="AV1664" s="87"/>
      <c r="AW1664" s="87"/>
      <c r="AX1664" s="87"/>
      <c r="AY1664" s="87"/>
      <c r="AZ1664" s="87"/>
      <c r="BA1664" s="87"/>
    </row>
    <row r="1665" customFormat="false" ht="17.1" hidden="false" customHeight="true" outlineLevel="0" collapsed="false">
      <c r="A1665" s="329"/>
      <c r="B1665" s="122" t="s">
        <v>78</v>
      </c>
      <c r="C1665" s="484" t="n">
        <f aca="false">D1665+K1665+AA1665+AC1665+AF1665+Z1665+AB1665</f>
        <v>0</v>
      </c>
      <c r="D1665" s="129" t="n">
        <f aca="false">E1665+F1665+J1665</f>
        <v>0</v>
      </c>
      <c r="E1665" s="129" t="n">
        <f aca="false">E1664</f>
        <v>0</v>
      </c>
      <c r="F1665" s="129" t="n">
        <f aca="false">F1664</f>
        <v>0</v>
      </c>
      <c r="G1665" s="129" t="n">
        <f aca="false">G1664</f>
        <v>0</v>
      </c>
      <c r="H1665" s="129" t="n">
        <f aca="false">H1664</f>
        <v>0</v>
      </c>
      <c r="I1665" s="129" t="n">
        <f aca="false">I1664</f>
        <v>0</v>
      </c>
      <c r="J1665" s="129" t="n">
        <f aca="false">J1664</f>
        <v>0</v>
      </c>
      <c r="K1665" s="428" t="n">
        <f aca="false">L1665+M1665+N1665+S1665+T1665+Y1665</f>
        <v>0</v>
      </c>
      <c r="L1665" s="129" t="n">
        <f aca="false">L1664</f>
        <v>0</v>
      </c>
      <c r="M1665" s="129" t="n">
        <f aca="false">M1664</f>
        <v>0</v>
      </c>
      <c r="N1665" s="428" t="n">
        <f aca="false">O1665+P1665+Q1665+R1665</f>
        <v>0</v>
      </c>
      <c r="O1665" s="129" t="n">
        <f aca="false">O1664</f>
        <v>0</v>
      </c>
      <c r="P1665" s="129" t="n">
        <f aca="false">P1664</f>
        <v>0</v>
      </c>
      <c r="Q1665" s="129" t="n">
        <f aca="false">Q1664</f>
        <v>0</v>
      </c>
      <c r="R1665" s="129" t="n">
        <f aca="false">R1664</f>
        <v>0</v>
      </c>
      <c r="S1665" s="129" t="n">
        <f aca="false">S1664</f>
        <v>0</v>
      </c>
      <c r="T1665" s="428" t="n">
        <f aca="false">U1665+V1665+W1665+X1665</f>
        <v>0</v>
      </c>
      <c r="U1665" s="129" t="n">
        <f aca="false">U1664</f>
        <v>0</v>
      </c>
      <c r="V1665" s="129" t="n">
        <f aca="false">V1664</f>
        <v>0</v>
      </c>
      <c r="W1665" s="129" t="n">
        <f aca="false">W1664</f>
        <v>0</v>
      </c>
      <c r="X1665" s="129" t="n">
        <f aca="false">X1664</f>
        <v>0</v>
      </c>
      <c r="Y1665" s="129" t="n">
        <f aca="false">Y1664</f>
        <v>0</v>
      </c>
      <c r="Z1665" s="129" t="n">
        <f aca="false">Z1664</f>
        <v>0</v>
      </c>
      <c r="AA1665" s="129" t="n">
        <f aca="false">AA1664</f>
        <v>0</v>
      </c>
      <c r="AB1665" s="129" t="n">
        <f aca="false">AB1664</f>
        <v>0</v>
      </c>
      <c r="AC1665" s="129" t="n">
        <f aca="false">AD1665+AE1665</f>
        <v>0</v>
      </c>
      <c r="AD1665" s="129" t="n">
        <f aca="false">AD1664</f>
        <v>0</v>
      </c>
      <c r="AE1665" s="129"/>
      <c r="AF1665" s="129" t="n">
        <f aca="false">AF1664</f>
        <v>0</v>
      </c>
      <c r="AG1665" s="129" t="n">
        <f aca="false">AH1665+AK1665</f>
        <v>0</v>
      </c>
      <c r="AH1665" s="129" t="n">
        <f aca="false">AI1665+AJ1665</f>
        <v>0</v>
      </c>
      <c r="AI1665" s="129" t="n">
        <f aca="false">AI1664</f>
        <v>0</v>
      </c>
      <c r="AJ1665" s="129" t="n">
        <f aca="false">AJ1664</f>
        <v>0</v>
      </c>
      <c r="AK1665" s="129" t="n">
        <f aca="false">AL1665+AM1665+AN1665+AO1665+AP1665</f>
        <v>0</v>
      </c>
      <c r="AL1665" s="129" t="n">
        <f aca="false">AL1664</f>
        <v>0</v>
      </c>
      <c r="AM1665" s="129" t="n">
        <f aca="false">AM1664</f>
        <v>0</v>
      </c>
      <c r="AN1665" s="129" t="n">
        <f aca="false">AN1664</f>
        <v>0</v>
      </c>
      <c r="AO1665" s="129" t="n">
        <f aca="false">AO1664</f>
        <v>0</v>
      </c>
      <c r="AP1665" s="129" t="n">
        <f aca="false">AP1664</f>
        <v>0</v>
      </c>
      <c r="AQ1665" s="129" t="n">
        <f aca="false">AQ1664</f>
        <v>0</v>
      </c>
      <c r="AR1665" s="129" t="n">
        <f aca="false">AR1664</f>
        <v>0</v>
      </c>
      <c r="AS1665" s="481" t="n">
        <f aca="false">AG1665+AQ1665+AR1665+C1665</f>
        <v>0</v>
      </c>
      <c r="AT1665" s="129" t="n">
        <f aca="false">AT1666</f>
        <v>0</v>
      </c>
      <c r="AU1665" s="119"/>
      <c r="AV1665" s="76"/>
      <c r="AW1665" s="78"/>
      <c r="AX1665" s="78"/>
      <c r="AY1665" s="78"/>
      <c r="AZ1665" s="78"/>
      <c r="BA1665" s="78"/>
    </row>
    <row r="1666" s="141" customFormat="true" ht="18" hidden="false" customHeight="true" outlineLevel="0" collapsed="false">
      <c r="A1666" s="329"/>
      <c r="B1666" s="113" t="s">
        <v>79</v>
      </c>
      <c r="C1666" s="434" t="n">
        <f aca="false">D1666+K1666+AA1666+AC1666+AF1666+Z1666+AB1666</f>
        <v>0</v>
      </c>
      <c r="D1666" s="428" t="n">
        <f aca="false">E1666+F1666+J1666</f>
        <v>0</v>
      </c>
      <c r="E1666" s="438"/>
      <c r="F1666" s="428" t="n">
        <f aca="false">G1666+H1666+I1666</f>
        <v>0</v>
      </c>
      <c r="G1666" s="438"/>
      <c r="H1666" s="438"/>
      <c r="I1666" s="438"/>
      <c r="J1666" s="428" t="n">
        <f aca="false">ROUND(E1666*0.262,0)</f>
        <v>0</v>
      </c>
      <c r="K1666" s="428" t="n">
        <f aca="false">L1666+M1666+N1666+S1666+T1666+Y1666</f>
        <v>0</v>
      </c>
      <c r="L1666" s="438"/>
      <c r="M1666" s="438"/>
      <c r="N1666" s="428" t="n">
        <f aca="false">O1666+P1666+Q1666+R1666</f>
        <v>0</v>
      </c>
      <c r="O1666" s="438"/>
      <c r="P1666" s="438"/>
      <c r="Q1666" s="438"/>
      <c r="R1666" s="438"/>
      <c r="S1666" s="438"/>
      <c r="T1666" s="428" t="n">
        <f aca="false">U1666+V1666+W1666+X1666</f>
        <v>0</v>
      </c>
      <c r="U1666" s="438"/>
      <c r="V1666" s="438"/>
      <c r="W1666" s="438"/>
      <c r="X1666" s="439"/>
      <c r="Y1666" s="438"/>
      <c r="Z1666" s="438"/>
      <c r="AA1666" s="438"/>
      <c r="AB1666" s="438"/>
      <c r="AC1666" s="428" t="n">
        <f aca="false">AD1666+AE1666</f>
        <v>0</v>
      </c>
      <c r="AD1666" s="438"/>
      <c r="AE1666" s="438"/>
      <c r="AF1666" s="438"/>
      <c r="AG1666" s="428" t="n">
        <f aca="false">AH1666+AK1666</f>
        <v>0</v>
      </c>
      <c r="AH1666" s="428" t="n">
        <f aca="false">AI1666+AJ1666</f>
        <v>0</v>
      </c>
      <c r="AI1666" s="438"/>
      <c r="AJ1666" s="438"/>
      <c r="AK1666" s="428" t="n">
        <f aca="false">AL1666+AM1666+AN1666+AO1666+AP1666</f>
        <v>0</v>
      </c>
      <c r="AL1666" s="438"/>
      <c r="AM1666" s="438"/>
      <c r="AN1666" s="438"/>
      <c r="AO1666" s="438"/>
      <c r="AP1666" s="438"/>
      <c r="AQ1666" s="438"/>
      <c r="AR1666" s="438"/>
      <c r="AS1666" s="440" t="n">
        <f aca="false">AG1666+AQ1666+AR1666+C1666</f>
        <v>0</v>
      </c>
      <c r="AT1666" s="235" t="n">
        <f aca="false">AS1666-AR1666-AQ1666-AJ1666-AI1666-V1666</f>
        <v>0</v>
      </c>
      <c r="AU1666" s="137"/>
      <c r="AV1666" s="87"/>
      <c r="AW1666" s="87"/>
      <c r="AX1666" s="87"/>
      <c r="AY1666" s="87"/>
      <c r="AZ1666" s="87"/>
      <c r="BA1666" s="87"/>
    </row>
    <row r="1667" s="141" customFormat="true" ht="25.5" hidden="false" customHeight="true" outlineLevel="0" collapsed="false">
      <c r="A1667" s="329"/>
      <c r="B1667" s="132" t="s">
        <v>80</v>
      </c>
      <c r="C1667" s="485" t="n">
        <f aca="false">D1667+K1667+AA1667+AC1667+AF1667+Z1667+AB1667</f>
        <v>0</v>
      </c>
      <c r="D1667" s="441" t="n">
        <f aca="false">E1667+F1667+J1667</f>
        <v>0</v>
      </c>
      <c r="E1667" s="442"/>
      <c r="F1667" s="441" t="n">
        <f aca="false">G1667+H1667+I1667</f>
        <v>0</v>
      </c>
      <c r="G1667" s="442"/>
      <c r="H1667" s="442"/>
      <c r="I1667" s="442"/>
      <c r="J1667" s="441" t="n">
        <f aca="false">ROUND(E1667*0.262,0)</f>
        <v>0</v>
      </c>
      <c r="K1667" s="441" t="n">
        <f aca="false">L1667+M1667+N1667+S1667+T1667+Y1667</f>
        <v>0</v>
      </c>
      <c r="L1667" s="442"/>
      <c r="M1667" s="442"/>
      <c r="N1667" s="441" t="n">
        <f aca="false">O1667+P1667+Q1667+R1667</f>
        <v>0</v>
      </c>
      <c r="O1667" s="442"/>
      <c r="P1667" s="442"/>
      <c r="Q1667" s="442"/>
      <c r="R1667" s="442"/>
      <c r="S1667" s="442"/>
      <c r="T1667" s="441" t="n">
        <f aca="false">U1667+V1667+W1667+X1667</f>
        <v>0</v>
      </c>
      <c r="U1667" s="442"/>
      <c r="V1667" s="442"/>
      <c r="W1667" s="442"/>
      <c r="X1667" s="443"/>
      <c r="Y1667" s="442"/>
      <c r="Z1667" s="442"/>
      <c r="AA1667" s="442"/>
      <c r="AB1667" s="442"/>
      <c r="AC1667" s="441" t="n">
        <f aca="false">AD1667+AE1667</f>
        <v>0</v>
      </c>
      <c r="AD1667" s="442"/>
      <c r="AE1667" s="442"/>
      <c r="AF1667" s="442"/>
      <c r="AG1667" s="441" t="n">
        <f aca="false">AH1667+AK1667</f>
        <v>0</v>
      </c>
      <c r="AH1667" s="441" t="n">
        <f aca="false">AI1667+AJ1667</f>
        <v>0</v>
      </c>
      <c r="AI1667" s="442"/>
      <c r="AJ1667" s="442"/>
      <c r="AK1667" s="441" t="n">
        <f aca="false">AL1667+AM1667+AN1667+AO1667+AP1667</f>
        <v>0</v>
      </c>
      <c r="AL1667" s="442"/>
      <c r="AM1667" s="442"/>
      <c r="AN1667" s="442"/>
      <c r="AO1667" s="442"/>
      <c r="AP1667" s="442"/>
      <c r="AQ1667" s="442"/>
      <c r="AR1667" s="442"/>
      <c r="AS1667" s="444" t="n">
        <f aca="false">AG1667+AQ1667+AR1667+C1667</f>
        <v>0</v>
      </c>
      <c r="AT1667" s="235" t="n">
        <f aca="false">AS1667-AR1667-AQ1667-AJ1667-AI1667-V1667</f>
        <v>0</v>
      </c>
      <c r="AU1667" s="137"/>
      <c r="AV1667" s="87"/>
      <c r="AW1667" s="87"/>
      <c r="AX1667" s="87"/>
      <c r="AY1667" s="87"/>
      <c r="AZ1667" s="87"/>
      <c r="BA1667" s="87"/>
    </row>
    <row r="1668" s="141" customFormat="true" ht="18" hidden="false" customHeight="true" outlineLevel="0" collapsed="false">
      <c r="A1668" s="384" t="s">
        <v>285</v>
      </c>
      <c r="B1668" s="106" t="s">
        <v>269</v>
      </c>
      <c r="C1668" s="486" t="n">
        <f aca="false">C1591+C1598+C1605+C1612+C1647+C1654+C1661</f>
        <v>0</v>
      </c>
      <c r="D1668" s="486" t="n">
        <f aca="false">D1591+D1598+D1605+D1612+D1647+D1654+D1661</f>
        <v>0</v>
      </c>
      <c r="E1668" s="486" t="n">
        <f aca="false">E1591+E1598+E1605+E1612+E1647+E1654+E1661</f>
        <v>0</v>
      </c>
      <c r="F1668" s="486" t="n">
        <f aca="false">F1591+F1598+F1605+F1612+F1647+F1654+F1661</f>
        <v>0</v>
      </c>
      <c r="G1668" s="486" t="n">
        <f aca="false">G1591+G1598+G1605+G1612+G1647+G1654+G1661</f>
        <v>0</v>
      </c>
      <c r="H1668" s="486" t="n">
        <f aca="false">H1591+H1598+H1605+H1612+H1647+H1654+H1661</f>
        <v>0</v>
      </c>
      <c r="I1668" s="486" t="n">
        <f aca="false">I1591+I1598+I1605+I1612+I1647+I1654+I1661</f>
        <v>0</v>
      </c>
      <c r="J1668" s="486" t="n">
        <f aca="false">J1591+J1598+J1605+J1612+J1647+J1654+J1661</f>
        <v>0</v>
      </c>
      <c r="K1668" s="486" t="n">
        <f aca="false">K1591+K1598+K1605+K1612+K1647+K1654+K1661</f>
        <v>0</v>
      </c>
      <c r="L1668" s="486" t="n">
        <f aca="false">L1591+L1598+L1605+L1612+L1647+L1654+L1661</f>
        <v>0</v>
      </c>
      <c r="M1668" s="486" t="n">
        <f aca="false">M1591+M1598+M1605+M1612+M1647+M1654+M1661</f>
        <v>0</v>
      </c>
      <c r="N1668" s="486" t="n">
        <f aca="false">N1591+N1598+N1605+N1612+N1647+N1654+N1661</f>
        <v>0</v>
      </c>
      <c r="O1668" s="486" t="n">
        <f aca="false">O1591+O1598+O1605+O1612+O1647+O1654+O1661</f>
        <v>0</v>
      </c>
      <c r="P1668" s="486" t="n">
        <f aca="false">P1591+P1598+P1605+P1612+P1647+P1654+P1661</f>
        <v>0</v>
      </c>
      <c r="Q1668" s="486" t="n">
        <f aca="false">Q1591+Q1598+Q1605+Q1612+Q1647+Q1654+Q1661</f>
        <v>0</v>
      </c>
      <c r="R1668" s="486" t="n">
        <f aca="false">R1591+R1598+R1605+R1612+R1647+R1654+R1661</f>
        <v>0</v>
      </c>
      <c r="S1668" s="486" t="n">
        <f aca="false">S1591+S1598+S1605+S1612+S1647+S1654+S1661</f>
        <v>0</v>
      </c>
      <c r="T1668" s="486" t="n">
        <f aca="false">T1591+T1598+T1605+T1612+T1647+T1654+T1661</f>
        <v>0</v>
      </c>
      <c r="U1668" s="486" t="n">
        <f aca="false">U1591+U1598+U1605+U1612+U1647+U1654+U1661</f>
        <v>0</v>
      </c>
      <c r="V1668" s="486" t="n">
        <f aca="false">V1591+V1598+V1605+V1612+V1647+V1654+V1661</f>
        <v>0</v>
      </c>
      <c r="W1668" s="486" t="n">
        <f aca="false">W1591+W1598+W1605+W1612+W1647+W1654+W1661</f>
        <v>0</v>
      </c>
      <c r="X1668" s="486" t="n">
        <f aca="false">X1591+X1598+X1605+X1612+X1647+X1654+X1661</f>
        <v>0</v>
      </c>
      <c r="Y1668" s="486" t="n">
        <f aca="false">Y1591+Y1598+Y1605+Y1612+Y1647+Y1654+Y1661</f>
        <v>0</v>
      </c>
      <c r="Z1668" s="486" t="n">
        <f aca="false">Z1591+Z1598+Z1605+Z1612+Z1647+Z1654+Z1661</f>
        <v>0</v>
      </c>
      <c r="AA1668" s="486" t="n">
        <f aca="false">AA1591+AA1598+AA1605+AA1612+AA1647+AA1654+AA1661</f>
        <v>0</v>
      </c>
      <c r="AB1668" s="486" t="n">
        <f aca="false">AB1591+AB1598+AB1605+AB1612+AB1647+AB1654+AB1661</f>
        <v>0</v>
      </c>
      <c r="AC1668" s="486" t="n">
        <f aca="false">AC1591+AC1598+AC1605+AC1612+AC1647+AC1654+AC1661</f>
        <v>0</v>
      </c>
      <c r="AD1668" s="486" t="n">
        <f aca="false">AD1591+AD1598+AD1605+AD1612+AD1647+AD1654+AD1661</f>
        <v>0</v>
      </c>
      <c r="AE1668" s="486" t="n">
        <f aca="false">AE1591+AE1598+AE1605+AE1612+AE1647+AE1654+AE1661</f>
        <v>0</v>
      </c>
      <c r="AF1668" s="486" t="n">
        <f aca="false">AF1591+AF1598+AF1605+AF1612+AF1647+AF1654+AF1661</f>
        <v>0</v>
      </c>
      <c r="AG1668" s="486" t="n">
        <f aca="false">AG1591+AG1598+AG1605+AG1612+AG1647+AG1654+AG1661</f>
        <v>0</v>
      </c>
      <c r="AH1668" s="486" t="n">
        <f aca="false">AH1591+AH1598+AH1605+AH1612+AH1647+AH1654+AH1661</f>
        <v>0</v>
      </c>
      <c r="AI1668" s="486" t="n">
        <f aca="false">AI1591+AI1598+AI1605+AI1612+AI1647+AI1654+AI1661</f>
        <v>0</v>
      </c>
      <c r="AJ1668" s="486" t="n">
        <f aca="false">AJ1591+AJ1598+AJ1605+AJ1612+AJ1647+AJ1654+AJ1661</f>
        <v>0</v>
      </c>
      <c r="AK1668" s="486" t="n">
        <f aca="false">AK1591+AK1598+AK1605+AK1612+AK1647+AK1654+AK1661</f>
        <v>0</v>
      </c>
      <c r="AL1668" s="486" t="n">
        <f aca="false">AL1591+AL1598+AL1605+AL1612+AL1647+AL1654+AL1661</f>
        <v>0</v>
      </c>
      <c r="AM1668" s="486" t="n">
        <f aca="false">AM1591+AM1598+AM1605+AM1612+AM1647+AM1654+AM1661</f>
        <v>0</v>
      </c>
      <c r="AN1668" s="486" t="n">
        <f aca="false">AN1591+AN1598+AN1605+AN1612+AN1647+AN1654+AN1661</f>
        <v>0</v>
      </c>
      <c r="AO1668" s="486" t="n">
        <f aca="false">AO1591+AO1598+AO1605+AO1612+AO1647+AO1654+AO1661</f>
        <v>0</v>
      </c>
      <c r="AP1668" s="486" t="n">
        <f aca="false">AP1591+AP1598+AP1605+AP1612+AP1647+AP1654+AP1661</f>
        <v>0</v>
      </c>
      <c r="AQ1668" s="486" t="n">
        <f aca="false">AQ1591+AQ1598+AQ1605+AQ1612+AQ1647+AQ1654+AQ1661</f>
        <v>0</v>
      </c>
      <c r="AR1668" s="486" t="n">
        <f aca="false">AR1591+AR1598+AR1605+AR1612+AR1647+AR1654+AR1661</f>
        <v>0</v>
      </c>
      <c r="AS1668" s="487" t="n">
        <f aca="false">AS1591+AS1598+AS1605+AS1612+AS1647+AS1654+AS1661</f>
        <v>0</v>
      </c>
      <c r="AT1668" s="488" t="n">
        <f aca="false">AT1654+AT1647+AT1605+AT1598+AT1591+AT1661</f>
        <v>0</v>
      </c>
      <c r="AU1668" s="137"/>
      <c r="AV1668" s="87"/>
      <c r="AW1668" s="87"/>
      <c r="AX1668" s="87"/>
      <c r="AY1668" s="87"/>
      <c r="AZ1668" s="87"/>
      <c r="BA1668" s="87"/>
    </row>
    <row r="1669" s="138" customFormat="true" ht="18" hidden="false" customHeight="true" outlineLevel="0" collapsed="false">
      <c r="A1669" s="384"/>
      <c r="B1669" s="113" t="s">
        <v>270</v>
      </c>
      <c r="C1669" s="489" t="n">
        <f aca="false">C1592+C1599+C1606+C1613+C1648+C1655+C1662</f>
        <v>0</v>
      </c>
      <c r="D1669" s="489" t="n">
        <f aca="false">D1592+D1599+D1606+D1613+D1648+D1655+D1662</f>
        <v>0</v>
      </c>
      <c r="E1669" s="489" t="n">
        <f aca="false">E1592+E1599+E1606+E1613+E1648+E1655+E1662</f>
        <v>0</v>
      </c>
      <c r="F1669" s="489" t="n">
        <f aca="false">F1592+F1599+F1606+F1613+F1648+F1655+F1662</f>
        <v>0</v>
      </c>
      <c r="G1669" s="489" t="n">
        <f aca="false">G1592+G1599+G1606+G1613+G1648+G1655+G1662</f>
        <v>0</v>
      </c>
      <c r="H1669" s="489" t="n">
        <f aca="false">H1592+H1599+H1606+H1613+H1648+H1655+H1662</f>
        <v>0</v>
      </c>
      <c r="I1669" s="489" t="n">
        <f aca="false">I1592+I1599+I1606+I1613+I1648+I1655+I1662</f>
        <v>0</v>
      </c>
      <c r="J1669" s="489" t="n">
        <f aca="false">J1592+J1599+J1606+J1613+J1648+J1655+J1662</f>
        <v>0</v>
      </c>
      <c r="K1669" s="489" t="n">
        <f aca="false">K1592+K1599+K1606+K1613+K1648+K1655+K1662</f>
        <v>0</v>
      </c>
      <c r="L1669" s="489" t="n">
        <f aca="false">L1592+L1599+L1606+L1613+L1648+L1655+L1662</f>
        <v>0</v>
      </c>
      <c r="M1669" s="489" t="n">
        <f aca="false">M1592+M1599+M1606+M1613+M1648+M1655+M1662</f>
        <v>0</v>
      </c>
      <c r="N1669" s="489" t="n">
        <f aca="false">N1592+N1599+N1606+N1613+N1648+N1655+N1662</f>
        <v>0</v>
      </c>
      <c r="O1669" s="489" t="n">
        <f aca="false">O1592+O1599+O1606+O1613+O1648+O1655+O1662</f>
        <v>0</v>
      </c>
      <c r="P1669" s="489" t="n">
        <f aca="false">P1592+P1599+P1606+P1613+P1648+P1655+P1662</f>
        <v>0</v>
      </c>
      <c r="Q1669" s="489" t="n">
        <f aca="false">Q1592+Q1599+Q1606+Q1613+Q1648+Q1655+Q1662</f>
        <v>0</v>
      </c>
      <c r="R1669" s="489" t="n">
        <f aca="false">R1592+R1599+R1606+R1613+R1648+R1655+R1662</f>
        <v>0</v>
      </c>
      <c r="S1669" s="489" t="n">
        <f aca="false">S1592+S1599+S1606+S1613+S1648+S1655+S1662</f>
        <v>0</v>
      </c>
      <c r="T1669" s="489" t="n">
        <f aca="false">T1592+T1599+T1606+T1613+T1648+T1655+T1662</f>
        <v>0</v>
      </c>
      <c r="U1669" s="489" t="n">
        <f aca="false">U1592+U1599+U1606+U1613+U1648+U1655+U1662</f>
        <v>0</v>
      </c>
      <c r="V1669" s="489" t="n">
        <f aca="false">V1592+V1599+V1606+V1613+V1648+V1655+V1662</f>
        <v>0</v>
      </c>
      <c r="W1669" s="489" t="n">
        <f aca="false">W1592+W1599+W1606+W1613+W1648+W1655+W1662</f>
        <v>0</v>
      </c>
      <c r="X1669" s="489" t="n">
        <f aca="false">X1592+X1599+X1606+X1613+X1648+X1655+X1662</f>
        <v>0</v>
      </c>
      <c r="Y1669" s="489" t="n">
        <f aca="false">Y1592+Y1599+Y1606+Y1613+Y1648+Y1655+Y1662</f>
        <v>0</v>
      </c>
      <c r="Z1669" s="489" t="n">
        <f aca="false">Z1592+Z1599+Z1606+Z1613+Z1648+Z1655+Z1662</f>
        <v>0</v>
      </c>
      <c r="AA1669" s="489" t="n">
        <f aca="false">AA1592+AA1599+AA1606+AA1613+AA1648+AA1655+AA1662</f>
        <v>0</v>
      </c>
      <c r="AB1669" s="489" t="n">
        <f aca="false">AB1592+AB1599+AB1606+AB1613+AB1648+AB1655+AB1662</f>
        <v>0</v>
      </c>
      <c r="AC1669" s="489" t="n">
        <f aca="false">AC1592+AC1599+AC1606+AC1613+AC1648+AC1655+AC1662</f>
        <v>0</v>
      </c>
      <c r="AD1669" s="489" t="n">
        <f aca="false">AD1592+AD1599+AD1606+AD1613+AD1648+AD1655+AD1662</f>
        <v>0</v>
      </c>
      <c r="AE1669" s="489" t="n">
        <f aca="false">AE1592+AE1599+AE1606+AE1613+AE1648+AE1655+AE1662</f>
        <v>0</v>
      </c>
      <c r="AF1669" s="489" t="n">
        <f aca="false">AF1592+AF1599+AF1606+AF1613+AF1648+AF1655+AF1662</f>
        <v>0</v>
      </c>
      <c r="AG1669" s="489" t="n">
        <f aca="false">AG1592+AG1599+AG1606+AG1613+AG1648+AG1655+AG1662</f>
        <v>0</v>
      </c>
      <c r="AH1669" s="489" t="n">
        <f aca="false">AH1592+AH1599+AH1606+AH1613+AH1648+AH1655+AH1662</f>
        <v>0</v>
      </c>
      <c r="AI1669" s="489" t="n">
        <f aca="false">AI1592+AI1599+AI1606+AI1613+AI1648+AI1655+AI1662</f>
        <v>0</v>
      </c>
      <c r="AJ1669" s="489" t="n">
        <f aca="false">AJ1592+AJ1599+AJ1606+AJ1613+AJ1648+AJ1655+AJ1662</f>
        <v>0</v>
      </c>
      <c r="AK1669" s="489" t="n">
        <f aca="false">AK1592+AK1599+AK1606+AK1613+AK1648+AK1655+AK1662</f>
        <v>0</v>
      </c>
      <c r="AL1669" s="489" t="n">
        <f aca="false">AL1592+AL1599+AL1606+AL1613+AL1648+AL1655+AL1662</f>
        <v>0</v>
      </c>
      <c r="AM1669" s="489" t="n">
        <f aca="false">AM1592+AM1599+AM1606+AM1613+AM1648+AM1655+AM1662</f>
        <v>0</v>
      </c>
      <c r="AN1669" s="489" t="n">
        <f aca="false">AN1592+AN1599+AN1606+AN1613+AN1648+AN1655+AN1662</f>
        <v>0</v>
      </c>
      <c r="AO1669" s="489" t="n">
        <f aca="false">AO1592+AO1599+AO1606+AO1613+AO1648+AO1655+AO1662</f>
        <v>0</v>
      </c>
      <c r="AP1669" s="489" t="n">
        <f aca="false">AP1592+AP1599+AP1606+AP1613+AP1648+AP1655+AP1662</f>
        <v>0</v>
      </c>
      <c r="AQ1669" s="489" t="n">
        <f aca="false">AQ1592+AQ1599+AQ1606+AQ1613+AQ1648+AQ1655+AQ1662</f>
        <v>0</v>
      </c>
      <c r="AR1669" s="489" t="n">
        <f aca="false">AR1592+AR1599+AR1606+AR1613+AR1648+AR1655+AR1662</f>
        <v>0</v>
      </c>
      <c r="AS1669" s="490" t="n">
        <f aca="false">AS1592+AS1599+AS1606+AS1613+AS1648+AS1655+AS1662</f>
        <v>0</v>
      </c>
      <c r="AT1669" s="112" t="n">
        <f aca="false">AS1669-AR1669-AQ1669-AJ1669-AI1669-V1669</f>
        <v>0</v>
      </c>
      <c r="AU1669" s="137"/>
      <c r="AV1669" s="87"/>
      <c r="AW1669" s="87"/>
      <c r="AX1669" s="87"/>
      <c r="AY1669" s="87"/>
      <c r="AZ1669" s="87"/>
      <c r="BA1669" s="87"/>
    </row>
    <row r="1670" s="138" customFormat="true" ht="18" hidden="false" customHeight="true" outlineLevel="0" collapsed="false">
      <c r="A1670" s="384"/>
      <c r="B1670" s="113" t="s">
        <v>76</v>
      </c>
      <c r="C1670" s="489" t="n">
        <f aca="false">C1593+C1600+C1607+C1614+C1649+C1656+C1663</f>
        <v>0</v>
      </c>
      <c r="D1670" s="489" t="n">
        <f aca="false">D1593+D1600+D1607+D1614+D1649+D1656+D1663</f>
        <v>0</v>
      </c>
      <c r="E1670" s="489" t="n">
        <f aca="false">E1593+E1600+E1607+E1614+E1649+E1656+E1663</f>
        <v>0</v>
      </c>
      <c r="F1670" s="489" t="n">
        <f aca="false">F1593+F1600+F1607+F1614+F1649+F1656+F1663</f>
        <v>0</v>
      </c>
      <c r="G1670" s="489" t="n">
        <f aca="false">G1593+G1600+G1607+G1614+G1649+G1656+G1663</f>
        <v>0</v>
      </c>
      <c r="H1670" s="489" t="n">
        <f aca="false">H1593+H1600+H1607+H1614+H1649+H1656+H1663</f>
        <v>0</v>
      </c>
      <c r="I1670" s="489" t="n">
        <f aca="false">I1593+I1600+I1607+I1614+I1649+I1656+I1663</f>
        <v>0</v>
      </c>
      <c r="J1670" s="489" t="n">
        <f aca="false">J1593+J1600+J1607+J1614+J1649+J1656+J1663</f>
        <v>0</v>
      </c>
      <c r="K1670" s="489" t="n">
        <f aca="false">K1593+K1600+K1607+K1614+K1649+K1656+K1663</f>
        <v>0</v>
      </c>
      <c r="L1670" s="489" t="n">
        <f aca="false">L1593+L1600+L1607+L1614+L1649+L1656+L1663</f>
        <v>0</v>
      </c>
      <c r="M1670" s="489" t="n">
        <f aca="false">M1593+M1600+M1607+M1614+M1649+M1656+M1663</f>
        <v>0</v>
      </c>
      <c r="N1670" s="489" t="n">
        <f aca="false">N1593+N1600+N1607+N1614+N1649+N1656+N1663</f>
        <v>0</v>
      </c>
      <c r="O1670" s="489" t="n">
        <f aca="false">O1593+O1600+O1607+O1614+O1649+O1656+O1663</f>
        <v>0</v>
      </c>
      <c r="P1670" s="489" t="n">
        <f aca="false">P1593+P1600+P1607+P1614+P1649+P1656+P1663</f>
        <v>0</v>
      </c>
      <c r="Q1670" s="489" t="n">
        <f aca="false">Q1593+Q1600+Q1607+Q1614+Q1649+Q1656+Q1663</f>
        <v>0</v>
      </c>
      <c r="R1670" s="489" t="n">
        <f aca="false">R1593+R1600+R1607+R1614+R1649+R1656+R1663</f>
        <v>0</v>
      </c>
      <c r="S1670" s="489" t="n">
        <f aca="false">S1593+S1600+S1607+S1614+S1649+S1656+S1663</f>
        <v>0</v>
      </c>
      <c r="T1670" s="489" t="n">
        <f aca="false">T1593+T1600+T1607+T1614+T1649+T1656+T1663</f>
        <v>0</v>
      </c>
      <c r="U1670" s="489" t="n">
        <f aca="false">U1593+U1600+U1607+U1614+U1649+U1656+U1663</f>
        <v>0</v>
      </c>
      <c r="V1670" s="489" t="n">
        <f aca="false">V1593+V1600+V1607+V1614+V1649+V1656+V1663</f>
        <v>0</v>
      </c>
      <c r="W1670" s="489" t="n">
        <f aca="false">W1593+W1600+W1607+W1614+W1649+W1656+W1663</f>
        <v>0</v>
      </c>
      <c r="X1670" s="489" t="n">
        <f aca="false">X1593+X1600+X1607+X1614+X1649+X1656+X1663</f>
        <v>0</v>
      </c>
      <c r="Y1670" s="489" t="n">
        <f aca="false">Y1593+Y1600+Y1607+Y1614+Y1649+Y1656+Y1663</f>
        <v>0</v>
      </c>
      <c r="Z1670" s="489" t="n">
        <f aca="false">Z1593+Z1600+Z1607+Z1614+Z1649+Z1656+Z1663</f>
        <v>0</v>
      </c>
      <c r="AA1670" s="489" t="n">
        <f aca="false">AA1593+AA1600+AA1607+AA1614+AA1649+AA1656+AA1663</f>
        <v>0</v>
      </c>
      <c r="AB1670" s="489" t="n">
        <f aca="false">AB1593+AB1600+AB1607+AB1614+AB1649+AB1656+AB1663</f>
        <v>0</v>
      </c>
      <c r="AC1670" s="489" t="n">
        <f aca="false">AC1593+AC1600+AC1607+AC1614+AC1649+AC1656+AC1663</f>
        <v>0</v>
      </c>
      <c r="AD1670" s="489" t="n">
        <f aca="false">AD1593+AD1600+AD1607+AD1614+AD1649+AD1656+AD1663</f>
        <v>0</v>
      </c>
      <c r="AE1670" s="489" t="n">
        <f aca="false">AE1593+AE1600+AE1607+AE1614+AE1649+AE1656+AE1663</f>
        <v>0</v>
      </c>
      <c r="AF1670" s="489" t="n">
        <f aca="false">AF1593+AF1600+AF1607+AF1614+AF1649+AF1656+AF1663</f>
        <v>0</v>
      </c>
      <c r="AG1670" s="489" t="n">
        <f aca="false">AG1593+AG1600+AG1607+AG1614+AG1649+AG1656+AG1663</f>
        <v>0</v>
      </c>
      <c r="AH1670" s="489" t="n">
        <f aca="false">AH1593+AH1600+AH1607+AH1614+AH1649+AH1656+AH1663</f>
        <v>0</v>
      </c>
      <c r="AI1670" s="489" t="n">
        <f aca="false">AI1593+AI1600+AI1607+AI1614+AI1649+AI1656+AI1663</f>
        <v>0</v>
      </c>
      <c r="AJ1670" s="489" t="n">
        <f aca="false">AJ1593+AJ1600+AJ1607+AJ1614+AJ1649+AJ1656+AJ1663</f>
        <v>0</v>
      </c>
      <c r="AK1670" s="489" t="n">
        <f aca="false">AK1593+AK1600+AK1607+AK1614+AK1649+AK1656+AK1663</f>
        <v>0</v>
      </c>
      <c r="AL1670" s="489" t="n">
        <f aca="false">AL1593+AL1600+AL1607+AL1614+AL1649+AL1656+AL1663</f>
        <v>0</v>
      </c>
      <c r="AM1670" s="489" t="n">
        <f aca="false">AM1593+AM1600+AM1607+AM1614+AM1649+AM1656+AM1663</f>
        <v>0</v>
      </c>
      <c r="AN1670" s="489" t="n">
        <f aca="false">AN1593+AN1600+AN1607+AN1614+AN1649+AN1656+AN1663</f>
        <v>0</v>
      </c>
      <c r="AO1670" s="489" t="n">
        <f aca="false">AO1593+AO1600+AO1607+AO1614+AO1649+AO1656+AO1663</f>
        <v>0</v>
      </c>
      <c r="AP1670" s="489" t="n">
        <f aca="false">AP1593+AP1600+AP1607+AP1614+AP1649+AP1656+AP1663</f>
        <v>0</v>
      </c>
      <c r="AQ1670" s="489" t="n">
        <f aca="false">AQ1593+AQ1600+AQ1607+AQ1614+AQ1649+AQ1656+AQ1663</f>
        <v>0</v>
      </c>
      <c r="AR1670" s="489" t="n">
        <f aca="false">AR1593+AR1600+AR1607+AR1614+AR1649+AR1656+AR1663</f>
        <v>0</v>
      </c>
      <c r="AS1670" s="490" t="n">
        <f aca="false">AS1593+AS1600+AS1607+AS1614+AS1649+AS1656+AS1663</f>
        <v>0</v>
      </c>
      <c r="AT1670" s="112" t="n">
        <f aca="false">AS1670-AR1670-AQ1670-AJ1670-AI1670-V1670</f>
        <v>0</v>
      </c>
      <c r="AU1670" s="137"/>
      <c r="AV1670" s="87"/>
      <c r="AW1670" s="87"/>
      <c r="AX1670" s="87"/>
      <c r="AY1670" s="87"/>
      <c r="AZ1670" s="87"/>
      <c r="BA1670" s="87"/>
    </row>
    <row r="1671" s="138" customFormat="true" ht="18" hidden="false" customHeight="true" outlineLevel="0" collapsed="false">
      <c r="A1671" s="384"/>
      <c r="B1671" s="113" t="s">
        <v>77</v>
      </c>
      <c r="C1671" s="489" t="n">
        <f aca="false">C1594+C1601+C1608+C1615+C1650+C1657+C1664</f>
        <v>0</v>
      </c>
      <c r="D1671" s="489" t="n">
        <f aca="false">D1594+D1601+D1608+D1615+D1650+D1657+D1664</f>
        <v>0</v>
      </c>
      <c r="E1671" s="489" t="n">
        <f aca="false">E1594+E1601+E1608+E1615+E1650+E1657+E1664</f>
        <v>0</v>
      </c>
      <c r="F1671" s="489" t="n">
        <f aca="false">F1594+F1601+F1608+F1615+F1650+F1657+F1664</f>
        <v>0</v>
      </c>
      <c r="G1671" s="489" t="n">
        <f aca="false">G1594+G1601+G1608+G1615+G1650+G1657+G1664</f>
        <v>0</v>
      </c>
      <c r="H1671" s="489" t="n">
        <f aca="false">H1594+H1601+H1608+H1615+H1650+H1657+H1664</f>
        <v>0</v>
      </c>
      <c r="I1671" s="489" t="n">
        <f aca="false">I1594+I1601+I1608+I1615+I1650+I1657+I1664</f>
        <v>0</v>
      </c>
      <c r="J1671" s="489" t="n">
        <f aca="false">J1594+J1601+J1608+J1615+J1650+J1657+J1664</f>
        <v>0</v>
      </c>
      <c r="K1671" s="489" t="n">
        <f aca="false">K1594+K1601+K1608+K1615+K1650+K1657+K1664</f>
        <v>0</v>
      </c>
      <c r="L1671" s="489" t="n">
        <f aca="false">L1594+L1601+L1608+L1615+L1650+L1657+L1664</f>
        <v>0</v>
      </c>
      <c r="M1671" s="489" t="n">
        <f aca="false">M1594+M1601+M1608+M1615+M1650+M1657+M1664</f>
        <v>0</v>
      </c>
      <c r="N1671" s="489" t="n">
        <f aca="false">N1594+N1601+N1608+N1615+N1650+N1657+N1664</f>
        <v>0</v>
      </c>
      <c r="O1671" s="489" t="n">
        <f aca="false">O1594+O1601+O1608+O1615+O1650+O1657+O1664</f>
        <v>0</v>
      </c>
      <c r="P1671" s="489" t="n">
        <f aca="false">P1594+P1601+P1608+P1615+P1650+P1657+P1664</f>
        <v>0</v>
      </c>
      <c r="Q1671" s="489" t="n">
        <f aca="false">Q1594+Q1601+Q1608+Q1615+Q1650+Q1657+Q1664</f>
        <v>0</v>
      </c>
      <c r="R1671" s="489" t="n">
        <f aca="false">R1594+R1601+R1608+R1615+R1650+R1657+R1664</f>
        <v>0</v>
      </c>
      <c r="S1671" s="489" t="n">
        <f aca="false">S1594+S1601+S1608+S1615+S1650+S1657+S1664</f>
        <v>0</v>
      </c>
      <c r="T1671" s="489" t="n">
        <f aca="false">T1594+T1601+T1608+T1615+T1650+T1657+T1664</f>
        <v>0</v>
      </c>
      <c r="U1671" s="489" t="n">
        <f aca="false">U1594+U1601+U1608+U1615+U1650+U1657+U1664</f>
        <v>0</v>
      </c>
      <c r="V1671" s="489" t="n">
        <f aca="false">V1594+V1601+V1608+V1615+V1650+V1657+V1664</f>
        <v>0</v>
      </c>
      <c r="W1671" s="489" t="n">
        <f aca="false">W1594+W1601+W1608+W1615+W1650+W1657+W1664</f>
        <v>0</v>
      </c>
      <c r="X1671" s="489" t="n">
        <f aca="false">X1594+X1601+X1608+X1615+X1650+X1657+X1664</f>
        <v>0</v>
      </c>
      <c r="Y1671" s="489" t="n">
        <f aca="false">Y1594+Y1601+Y1608+Y1615+Y1650+Y1657+Y1664</f>
        <v>0</v>
      </c>
      <c r="Z1671" s="489" t="n">
        <f aca="false">Z1594+Z1601+Z1608+Z1615+Z1650+Z1657+Z1664</f>
        <v>0</v>
      </c>
      <c r="AA1671" s="489" t="n">
        <f aca="false">AA1594+AA1601+AA1608+AA1615+AA1650+AA1657+AA1664</f>
        <v>0</v>
      </c>
      <c r="AB1671" s="489" t="n">
        <f aca="false">AB1594+AB1601+AB1608+AB1615+AB1650+AB1657+AB1664</f>
        <v>0</v>
      </c>
      <c r="AC1671" s="489" t="n">
        <f aca="false">AC1594+AC1601+AC1608+AC1615+AC1650+AC1657+AC1664</f>
        <v>0</v>
      </c>
      <c r="AD1671" s="489" t="n">
        <f aca="false">AD1594+AD1601+AD1608+AD1615+AD1650+AD1657+AD1664</f>
        <v>0</v>
      </c>
      <c r="AE1671" s="489" t="n">
        <f aca="false">AE1594+AE1601+AE1608+AE1615+AE1650+AE1657+AE1664</f>
        <v>0</v>
      </c>
      <c r="AF1671" s="489" t="n">
        <f aca="false">AF1594+AF1601+AF1608+AF1615+AF1650+AF1657+AF1664</f>
        <v>0</v>
      </c>
      <c r="AG1671" s="489" t="n">
        <f aca="false">AG1594+AG1601+AG1608+AG1615+AG1650+AG1657+AG1664</f>
        <v>0</v>
      </c>
      <c r="AH1671" s="489" t="n">
        <f aca="false">AH1594+AH1601+AH1608+AH1615+AH1650+AH1657+AH1664</f>
        <v>0</v>
      </c>
      <c r="AI1671" s="489" t="n">
        <f aca="false">AI1594+AI1601+AI1608+AI1615+AI1650+AI1657+AI1664</f>
        <v>0</v>
      </c>
      <c r="AJ1671" s="489" t="n">
        <f aca="false">AJ1594+AJ1601+AJ1608+AJ1615+AJ1650+AJ1657+AJ1664</f>
        <v>0</v>
      </c>
      <c r="AK1671" s="489" t="n">
        <f aca="false">AK1594+AK1601+AK1608+AK1615+AK1650+AK1657+AK1664</f>
        <v>0</v>
      </c>
      <c r="AL1671" s="489" t="n">
        <f aca="false">AL1594+AL1601+AL1608+AL1615+AL1650+AL1657+AL1664</f>
        <v>0</v>
      </c>
      <c r="AM1671" s="489" t="n">
        <f aca="false">AM1594+AM1601+AM1608+AM1615+AM1650+AM1657+AM1664</f>
        <v>0</v>
      </c>
      <c r="AN1671" s="489" t="n">
        <f aca="false">AN1594+AN1601+AN1608+AN1615+AN1650+AN1657+AN1664</f>
        <v>0</v>
      </c>
      <c r="AO1671" s="489" t="n">
        <f aca="false">AO1594+AO1601+AO1608+AO1615+AO1650+AO1657+AO1664</f>
        <v>0</v>
      </c>
      <c r="AP1671" s="489" t="n">
        <f aca="false">AP1594+AP1601+AP1608+AP1615+AP1650+AP1657+AP1664</f>
        <v>0</v>
      </c>
      <c r="AQ1671" s="489" t="n">
        <f aca="false">AQ1594+AQ1601+AQ1608+AQ1615+AQ1650+AQ1657+AQ1664</f>
        <v>0</v>
      </c>
      <c r="AR1671" s="489" t="n">
        <f aca="false">AR1594+AR1601+AR1608+AR1615+AR1650+AR1657+AR1664</f>
        <v>0</v>
      </c>
      <c r="AS1671" s="490" t="n">
        <f aca="false">AS1594+AS1601+AS1608+AS1615+AS1650+AS1657+AS1664</f>
        <v>0</v>
      </c>
      <c r="AT1671" s="112" t="n">
        <f aca="false">AS1671-AR1671-AQ1671-AJ1671-AI1671-V1671</f>
        <v>0</v>
      </c>
      <c r="AU1671" s="137"/>
      <c r="AV1671" s="87"/>
      <c r="AW1671" s="87"/>
      <c r="AX1671" s="87"/>
      <c r="AY1671" s="87"/>
      <c r="AZ1671" s="87"/>
      <c r="BA1671" s="87"/>
    </row>
    <row r="1672" s="138" customFormat="true" ht="18" hidden="false" customHeight="true" outlineLevel="0" collapsed="false">
      <c r="A1672" s="384"/>
      <c r="B1672" s="122" t="s">
        <v>78</v>
      </c>
      <c r="C1672" s="129" t="n">
        <f aca="false">C1595+C1602+C1609+C1616+C1651+C1658+C1665</f>
        <v>0</v>
      </c>
      <c r="D1672" s="129" t="n">
        <f aca="false">D1595+D1602+D1609+D1616+D1651+D1658+D1665</f>
        <v>0</v>
      </c>
      <c r="E1672" s="129" t="n">
        <f aca="false">E1595+E1602+E1609+E1616+E1651+E1658+E1665</f>
        <v>0</v>
      </c>
      <c r="F1672" s="129" t="n">
        <f aca="false">F1595+F1602+F1609+F1616+F1651+F1658+F1665</f>
        <v>0</v>
      </c>
      <c r="G1672" s="129" t="n">
        <f aca="false">G1595+G1602+G1609+G1616+G1651+G1658+G1665</f>
        <v>0</v>
      </c>
      <c r="H1672" s="129" t="n">
        <f aca="false">H1595+H1602+H1609+H1616+H1651+H1658+H1665</f>
        <v>0</v>
      </c>
      <c r="I1672" s="129" t="n">
        <f aca="false">I1595+I1602+I1609+I1616+I1651+I1658+I1665</f>
        <v>0</v>
      </c>
      <c r="J1672" s="129" t="n">
        <f aca="false">J1595+J1602+J1609+J1616+J1651+J1658+J1665</f>
        <v>0</v>
      </c>
      <c r="K1672" s="129" t="n">
        <f aca="false">K1595+K1602+K1609+K1616+K1651+K1658+K1665</f>
        <v>0</v>
      </c>
      <c r="L1672" s="129" t="n">
        <f aca="false">L1595+L1602+L1609+L1616+L1651+L1658+L1665</f>
        <v>0</v>
      </c>
      <c r="M1672" s="129" t="n">
        <f aca="false">M1595+M1602+M1609+M1616+M1651+M1658+M1665</f>
        <v>0</v>
      </c>
      <c r="N1672" s="129" t="n">
        <f aca="false">N1595+N1602+N1609+N1616+N1651+N1658+N1665</f>
        <v>0</v>
      </c>
      <c r="O1672" s="129" t="n">
        <f aca="false">O1595+O1602+O1609+O1616+O1651+O1658+O1665</f>
        <v>0</v>
      </c>
      <c r="P1672" s="129" t="n">
        <f aca="false">P1595+P1602+P1609+P1616+P1651+P1658+P1665</f>
        <v>0</v>
      </c>
      <c r="Q1672" s="129" t="n">
        <f aca="false">Q1595+Q1602+Q1609+Q1616+Q1651+Q1658+Q1665</f>
        <v>0</v>
      </c>
      <c r="R1672" s="129" t="n">
        <f aca="false">R1595+R1602+R1609+R1616+R1651+R1658+R1665</f>
        <v>0</v>
      </c>
      <c r="S1672" s="129" t="n">
        <f aca="false">S1595+S1602+S1609+S1616+S1651+S1658+S1665</f>
        <v>0</v>
      </c>
      <c r="T1672" s="129" t="n">
        <f aca="false">T1595+T1602+T1609+T1616+T1651+T1658+T1665</f>
        <v>0</v>
      </c>
      <c r="U1672" s="129" t="n">
        <f aca="false">U1595+U1602+U1609+U1616+U1651+U1658+U1665</f>
        <v>0</v>
      </c>
      <c r="V1672" s="129" t="n">
        <f aca="false">V1595+V1602+V1609+V1616+V1651+V1658+V1665</f>
        <v>0</v>
      </c>
      <c r="W1672" s="129" t="n">
        <f aca="false">W1595+W1602+W1609+W1616+W1651+W1658+W1665</f>
        <v>0</v>
      </c>
      <c r="X1672" s="129" t="n">
        <f aca="false">X1595+X1602+X1609+X1616+X1651+X1658+X1665</f>
        <v>0</v>
      </c>
      <c r="Y1672" s="129" t="n">
        <f aca="false">Y1595+Y1602+Y1609+Y1616+Y1651+Y1658+Y1665</f>
        <v>0</v>
      </c>
      <c r="Z1672" s="129" t="n">
        <f aca="false">Z1595+Z1602+Z1609+Z1616+Z1651+Z1658+Z1665</f>
        <v>0</v>
      </c>
      <c r="AA1672" s="129" t="n">
        <f aca="false">AA1595+AA1602+AA1609+AA1616+AA1651+AA1658+AA1665</f>
        <v>0</v>
      </c>
      <c r="AB1672" s="129" t="n">
        <f aca="false">AB1595+AB1602+AB1609+AB1616+AB1651+AB1658+AB1665</f>
        <v>0</v>
      </c>
      <c r="AC1672" s="129" t="n">
        <f aca="false">AC1595+AC1602+AC1609+AC1616+AC1651+AC1658+AC1665</f>
        <v>0</v>
      </c>
      <c r="AD1672" s="129" t="n">
        <f aca="false">AD1595+AD1602+AD1609+AD1616+AD1651+AD1658+AD1665</f>
        <v>0</v>
      </c>
      <c r="AE1672" s="129" t="n">
        <f aca="false">AE1595+AE1602+AE1609+AE1616+AE1651+AE1658+AE1665</f>
        <v>0</v>
      </c>
      <c r="AF1672" s="129" t="n">
        <f aca="false">AF1595+AF1602+AF1609+AF1616+AF1651+AF1658+AF1665</f>
        <v>0</v>
      </c>
      <c r="AG1672" s="129" t="n">
        <f aca="false">AG1595+AG1602+AG1609+AG1616+AG1651+AG1658+AG1665</f>
        <v>0</v>
      </c>
      <c r="AH1672" s="129" t="n">
        <f aca="false">AH1595+AH1602+AH1609+AH1616+AH1651+AH1658+AH1665</f>
        <v>0</v>
      </c>
      <c r="AI1672" s="129" t="n">
        <f aca="false">AI1595+AI1602+AI1609+AI1616+AI1651+AI1658+AI1665</f>
        <v>0</v>
      </c>
      <c r="AJ1672" s="129" t="n">
        <f aca="false">AJ1595+AJ1602+AJ1609+AJ1616+AJ1651+AJ1658+AJ1665</f>
        <v>0</v>
      </c>
      <c r="AK1672" s="129" t="n">
        <f aca="false">AK1595+AK1602+AK1609+AK1616+AK1651+AK1658+AK1665</f>
        <v>0</v>
      </c>
      <c r="AL1672" s="129" t="n">
        <f aca="false">AL1595+AL1602+AL1609+AL1616+AL1651+AL1658+AL1665</f>
        <v>0</v>
      </c>
      <c r="AM1672" s="129" t="n">
        <f aca="false">AM1595+AM1602+AM1609+AM1616+AM1651+AM1658+AM1665</f>
        <v>0</v>
      </c>
      <c r="AN1672" s="129" t="n">
        <f aca="false">AN1595+AN1602+AN1609+AN1616+AN1651+AN1658+AN1665</f>
        <v>0</v>
      </c>
      <c r="AO1672" s="129" t="n">
        <f aca="false">AO1595+AO1602+AO1609+AO1616+AO1651+AO1658+AO1665</f>
        <v>0</v>
      </c>
      <c r="AP1672" s="129" t="n">
        <f aca="false">AP1595+AP1602+AP1609+AP1616+AP1651+AP1658+AP1665</f>
        <v>0</v>
      </c>
      <c r="AQ1672" s="129" t="n">
        <f aca="false">AQ1595+AQ1602+AQ1609+AQ1616+AQ1651+AQ1658+AQ1665</f>
        <v>0</v>
      </c>
      <c r="AR1672" s="129" t="n">
        <f aca="false">AR1595+AR1602+AR1609+AR1616+AR1651+AR1658+AR1665</f>
        <v>0</v>
      </c>
      <c r="AS1672" s="408" t="n">
        <f aca="false">AS1595+AS1602+AS1609+AS1616+AS1651+AS1658+AS1665</f>
        <v>0</v>
      </c>
      <c r="AT1672" s="112" t="n">
        <f aca="false">AS1672-AR1672-AQ1672-AJ1672-AI1672-V1672</f>
        <v>0</v>
      </c>
      <c r="AU1672" s="137"/>
      <c r="AV1672" s="87"/>
      <c r="AW1672" s="87"/>
      <c r="AX1672" s="87"/>
      <c r="AY1672" s="87"/>
      <c r="AZ1672" s="87"/>
      <c r="BA1672" s="87"/>
    </row>
    <row r="1673" s="138" customFormat="true" ht="18" hidden="false" customHeight="true" outlineLevel="0" collapsed="false">
      <c r="A1673" s="384"/>
      <c r="B1673" s="113" t="s">
        <v>79</v>
      </c>
      <c r="C1673" s="489" t="n">
        <f aca="false">C1596+C1603+C1610+C1617+C1652+C1659+C1666</f>
        <v>0</v>
      </c>
      <c r="D1673" s="489" t="n">
        <f aca="false">D1596+D1603+D1610+D1617+D1652+D1659+D1666</f>
        <v>0</v>
      </c>
      <c r="E1673" s="489" t="n">
        <f aca="false">E1596+E1603+E1610+E1617+E1652+E1659+E1666</f>
        <v>0</v>
      </c>
      <c r="F1673" s="489" t="n">
        <f aca="false">F1596+F1603+F1610+F1617+F1652+F1659+F1666</f>
        <v>0</v>
      </c>
      <c r="G1673" s="489" t="n">
        <f aca="false">G1596+G1603+G1610+G1617+G1652+G1659+G1666</f>
        <v>0</v>
      </c>
      <c r="H1673" s="489" t="n">
        <f aca="false">H1596+H1603+H1610+H1617+H1652+H1659+H1666</f>
        <v>0</v>
      </c>
      <c r="I1673" s="489" t="n">
        <f aca="false">I1596+I1603+I1610+I1617+I1652+I1659+I1666</f>
        <v>0</v>
      </c>
      <c r="J1673" s="489" t="n">
        <f aca="false">J1596+J1603+J1610+J1617+J1652+J1659+J1666</f>
        <v>0</v>
      </c>
      <c r="K1673" s="489" t="n">
        <f aca="false">K1596+K1603+K1610+K1617+K1652+K1659+K1666</f>
        <v>0</v>
      </c>
      <c r="L1673" s="489" t="n">
        <f aca="false">L1596+L1603+L1610+L1617+L1652+L1659+L1666</f>
        <v>0</v>
      </c>
      <c r="M1673" s="489" t="n">
        <f aca="false">M1596+M1603+M1610+M1617+M1652+M1659+M1666</f>
        <v>0</v>
      </c>
      <c r="N1673" s="489" t="n">
        <f aca="false">N1596+N1603+N1610+N1617+N1652+N1659+N1666</f>
        <v>0</v>
      </c>
      <c r="O1673" s="489" t="n">
        <f aca="false">O1596+O1603+O1610+O1617+O1652+O1659+O1666</f>
        <v>0</v>
      </c>
      <c r="P1673" s="489" t="n">
        <f aca="false">P1596+P1603+P1610+P1617+P1652+P1659+P1666</f>
        <v>0</v>
      </c>
      <c r="Q1673" s="489" t="n">
        <f aca="false">Q1596+Q1603+Q1610+Q1617+Q1652+Q1659+Q1666</f>
        <v>0</v>
      </c>
      <c r="R1673" s="489" t="n">
        <f aca="false">R1596+R1603+R1610+R1617+R1652+R1659+R1666</f>
        <v>0</v>
      </c>
      <c r="S1673" s="489" t="n">
        <f aca="false">S1596+S1603+S1610+S1617+S1652+S1659+S1666</f>
        <v>0</v>
      </c>
      <c r="T1673" s="489" t="n">
        <f aca="false">T1596+T1603+T1610+T1617+T1652+T1659+T1666</f>
        <v>0</v>
      </c>
      <c r="U1673" s="489" t="n">
        <f aca="false">U1596+U1603+U1610+U1617+U1652+U1659+U1666</f>
        <v>0</v>
      </c>
      <c r="V1673" s="489" t="n">
        <f aca="false">V1596+V1603+V1610+V1617+V1652+V1659+V1666</f>
        <v>0</v>
      </c>
      <c r="W1673" s="489" t="n">
        <f aca="false">W1596+W1603+W1610+W1617+W1652+W1659+W1666</f>
        <v>0</v>
      </c>
      <c r="X1673" s="489" t="n">
        <f aca="false">X1596+X1603+X1610+X1617+X1652+X1659+X1666</f>
        <v>0</v>
      </c>
      <c r="Y1673" s="489" t="n">
        <f aca="false">Y1596+Y1603+Y1610+Y1617+Y1652+Y1659+Y1666</f>
        <v>0</v>
      </c>
      <c r="Z1673" s="489" t="n">
        <f aca="false">Z1596+Z1603+Z1610+Z1617+Z1652+Z1659+Z1666</f>
        <v>0</v>
      </c>
      <c r="AA1673" s="489" t="n">
        <f aca="false">AA1596+AA1603+AA1610+AA1617+AA1652+AA1659+AA1666</f>
        <v>0</v>
      </c>
      <c r="AB1673" s="489" t="n">
        <f aca="false">AB1596+AB1603+AB1610+AB1617+AB1652+AB1659+AB1666</f>
        <v>0</v>
      </c>
      <c r="AC1673" s="489" t="n">
        <f aca="false">AC1596+AC1603+AC1610+AC1617+AC1652+AC1659+AC1666</f>
        <v>0</v>
      </c>
      <c r="AD1673" s="489" t="n">
        <f aca="false">AD1596+AD1603+AD1610+AD1617+AD1652+AD1659+AD1666</f>
        <v>0</v>
      </c>
      <c r="AE1673" s="489" t="n">
        <f aca="false">AE1596+AE1603+AE1610+AE1617+AE1652+AE1659+AE1666</f>
        <v>0</v>
      </c>
      <c r="AF1673" s="489" t="n">
        <f aca="false">AF1596+AF1603+AF1610+AF1617+AF1652+AF1659+AF1666</f>
        <v>0</v>
      </c>
      <c r="AG1673" s="489" t="n">
        <f aca="false">AG1596+AG1603+AG1610+AG1617+AG1652+AG1659+AG1666</f>
        <v>0</v>
      </c>
      <c r="AH1673" s="489" t="n">
        <f aca="false">AH1596+AH1603+AH1610+AH1617+AH1652+AH1659+AH1666</f>
        <v>0</v>
      </c>
      <c r="AI1673" s="489" t="n">
        <f aca="false">AI1596+AI1603+AI1610+AI1617+AI1652+AI1659+AI1666</f>
        <v>0</v>
      </c>
      <c r="AJ1673" s="489" t="n">
        <f aca="false">AJ1596+AJ1603+AJ1610+AJ1617+AJ1652+AJ1659+AJ1666</f>
        <v>0</v>
      </c>
      <c r="AK1673" s="489" t="n">
        <f aca="false">AK1596+AK1603+AK1610+AK1617+AK1652+AK1659+AK1666</f>
        <v>0</v>
      </c>
      <c r="AL1673" s="489" t="n">
        <f aca="false">AL1596+AL1603+AL1610+AL1617+AL1652+AL1659+AL1666</f>
        <v>0</v>
      </c>
      <c r="AM1673" s="489" t="n">
        <f aca="false">AM1596+AM1603+AM1610+AM1617+AM1652+AM1659+AM1666</f>
        <v>0</v>
      </c>
      <c r="AN1673" s="489" t="n">
        <f aca="false">AN1596+AN1603+AN1610+AN1617+AN1652+AN1659+AN1666</f>
        <v>0</v>
      </c>
      <c r="AO1673" s="489" t="n">
        <f aca="false">AO1596+AO1603+AO1610+AO1617+AO1652+AO1659+AO1666</f>
        <v>0</v>
      </c>
      <c r="AP1673" s="489" t="n">
        <f aca="false">AP1596+AP1603+AP1610+AP1617+AP1652+AP1659+AP1666</f>
        <v>0</v>
      </c>
      <c r="AQ1673" s="489" t="n">
        <f aca="false">AQ1596+AQ1603+AQ1610+AQ1617+AQ1652+AQ1659+AQ1666</f>
        <v>0</v>
      </c>
      <c r="AR1673" s="489" t="n">
        <f aca="false">AR1596+AR1603+AR1610+AR1617+AR1652+AR1659+AR1666</f>
        <v>0</v>
      </c>
      <c r="AS1673" s="490" t="n">
        <f aca="false">AS1596+AS1603+AS1610+AS1617+AS1652+AS1659+AS1666</f>
        <v>0</v>
      </c>
      <c r="AT1673" s="112" t="n">
        <f aca="false">AS1673-AR1673-AQ1673-AJ1673-AI1673-V1673</f>
        <v>0</v>
      </c>
      <c r="AU1673" s="137"/>
      <c r="AV1673" s="87"/>
      <c r="AW1673" s="87"/>
      <c r="AX1673" s="87"/>
      <c r="AY1673" s="87"/>
      <c r="AZ1673" s="87"/>
      <c r="BA1673" s="87"/>
    </row>
    <row r="1674" s="141" customFormat="true" ht="21" hidden="false" customHeight="true" outlineLevel="0" collapsed="false">
      <c r="A1674" s="384"/>
      <c r="B1674" s="132" t="s">
        <v>80</v>
      </c>
      <c r="C1674" s="491" t="n">
        <f aca="false">C1597+C1604+C1611+C1618+C1653+C1660+C1667</f>
        <v>0</v>
      </c>
      <c r="D1674" s="491" t="n">
        <f aca="false">D1597+D1604+D1611+D1618+D1653+D1660+D1667</f>
        <v>0</v>
      </c>
      <c r="E1674" s="491" t="n">
        <f aca="false">E1597+E1604+E1611+E1618+E1653+E1660+E1667</f>
        <v>0</v>
      </c>
      <c r="F1674" s="491" t="n">
        <f aca="false">F1597+F1604+F1611+F1618+F1653+F1660+F1667</f>
        <v>0</v>
      </c>
      <c r="G1674" s="491" t="n">
        <f aca="false">G1597+G1604+G1611+G1618+G1653+G1660+G1667</f>
        <v>0</v>
      </c>
      <c r="H1674" s="491" t="n">
        <f aca="false">H1597+H1604+H1611+H1618+H1653+H1660+H1667</f>
        <v>0</v>
      </c>
      <c r="I1674" s="491" t="n">
        <f aca="false">I1597+I1604+I1611+I1618+I1653+I1660+I1667</f>
        <v>0</v>
      </c>
      <c r="J1674" s="491" t="n">
        <f aca="false">J1597+J1604+J1611+J1618+J1653+J1660+J1667</f>
        <v>0</v>
      </c>
      <c r="K1674" s="491" t="n">
        <f aca="false">K1597+K1604+K1611+K1618+K1653+K1660+K1667</f>
        <v>0</v>
      </c>
      <c r="L1674" s="491" t="n">
        <f aca="false">L1597+L1604+L1611+L1618+L1653+L1660+L1667</f>
        <v>0</v>
      </c>
      <c r="M1674" s="491" t="n">
        <f aca="false">M1597+M1604+M1611+M1618+M1653+M1660+M1667</f>
        <v>0</v>
      </c>
      <c r="N1674" s="491" t="n">
        <f aca="false">N1597+N1604+N1611+N1618+N1653+N1660+N1667</f>
        <v>0</v>
      </c>
      <c r="O1674" s="491" t="n">
        <f aca="false">O1597+O1604+O1611+O1618+O1653+O1660+O1667</f>
        <v>0</v>
      </c>
      <c r="P1674" s="491" t="n">
        <f aca="false">P1597+P1604+P1611+P1618+P1653+P1660+P1667</f>
        <v>0</v>
      </c>
      <c r="Q1674" s="491" t="n">
        <f aca="false">Q1597+Q1604+Q1611+Q1618+Q1653+Q1660+Q1667</f>
        <v>0</v>
      </c>
      <c r="R1674" s="491" t="n">
        <f aca="false">R1597+R1604+R1611+R1618+R1653+R1660+R1667</f>
        <v>0</v>
      </c>
      <c r="S1674" s="491" t="n">
        <f aca="false">S1597+S1604+S1611+S1618+S1653+S1660+S1667</f>
        <v>0</v>
      </c>
      <c r="T1674" s="491" t="n">
        <f aca="false">T1597+T1604+T1611+T1618+T1653+T1660+T1667</f>
        <v>0</v>
      </c>
      <c r="U1674" s="491" t="n">
        <f aca="false">U1597+U1604+U1611+U1618+U1653+U1660+U1667</f>
        <v>0</v>
      </c>
      <c r="V1674" s="491" t="n">
        <f aca="false">V1597+V1604+V1611+V1618+V1653+V1660+V1667</f>
        <v>0</v>
      </c>
      <c r="W1674" s="491" t="n">
        <f aca="false">W1597+W1604+W1611+W1618+W1653+W1660+W1667</f>
        <v>0</v>
      </c>
      <c r="X1674" s="491" t="n">
        <f aca="false">X1597+X1604+X1611+X1618+X1653+X1660+X1667</f>
        <v>0</v>
      </c>
      <c r="Y1674" s="491" t="n">
        <f aca="false">Y1597+Y1604+Y1611+Y1618+Y1653+Y1660+Y1667</f>
        <v>0</v>
      </c>
      <c r="Z1674" s="491" t="n">
        <f aca="false">Z1597+Z1604+Z1611+Z1618+Z1653+Z1660+Z1667</f>
        <v>0</v>
      </c>
      <c r="AA1674" s="491" t="n">
        <f aca="false">AA1597+AA1604+AA1611+AA1618+AA1653+AA1660+AA1667</f>
        <v>0</v>
      </c>
      <c r="AB1674" s="491" t="n">
        <f aca="false">AB1597+AB1604+AB1611+AB1618+AB1653+AB1660+AB1667</f>
        <v>0</v>
      </c>
      <c r="AC1674" s="491" t="n">
        <f aca="false">AC1597+AC1604+AC1611+AC1618+AC1653+AC1660+AC1667</f>
        <v>0</v>
      </c>
      <c r="AD1674" s="491" t="n">
        <f aca="false">AD1597+AD1604+AD1611+AD1618+AD1653+AD1660+AD1667</f>
        <v>0</v>
      </c>
      <c r="AE1674" s="491" t="n">
        <f aca="false">AE1597+AE1604+AE1611+AE1618+AE1653+AE1660+AE1667</f>
        <v>0</v>
      </c>
      <c r="AF1674" s="491" t="n">
        <f aca="false">AF1597+AF1604+AF1611+AF1618+AF1653+AF1660+AF1667</f>
        <v>0</v>
      </c>
      <c r="AG1674" s="491" t="n">
        <f aca="false">AG1597+AG1604+AG1611+AG1618+AG1653+AG1660+AG1667</f>
        <v>0</v>
      </c>
      <c r="AH1674" s="491" t="n">
        <f aca="false">AH1597+AH1604+AH1611+AH1618+AH1653+AH1660+AH1667</f>
        <v>0</v>
      </c>
      <c r="AI1674" s="491" t="n">
        <f aca="false">AI1597+AI1604+AI1611+AI1618+AI1653+AI1660+AI1667</f>
        <v>0</v>
      </c>
      <c r="AJ1674" s="491" t="n">
        <f aca="false">AJ1597+AJ1604+AJ1611+AJ1618+AJ1653+AJ1660+AJ1667</f>
        <v>0</v>
      </c>
      <c r="AK1674" s="491" t="n">
        <f aca="false">AK1597+AK1604+AK1611+AK1618+AK1653+AK1660+AK1667</f>
        <v>0</v>
      </c>
      <c r="AL1674" s="491" t="n">
        <f aca="false">AL1597+AL1604+AL1611+AL1618+AL1653+AL1660+AL1667</f>
        <v>0</v>
      </c>
      <c r="AM1674" s="491" t="n">
        <f aca="false">AM1597+AM1604+AM1611+AM1618+AM1653+AM1660+AM1667</f>
        <v>0</v>
      </c>
      <c r="AN1674" s="491" t="n">
        <f aca="false">AN1597+AN1604+AN1611+AN1618+AN1653+AN1660+AN1667</f>
        <v>0</v>
      </c>
      <c r="AO1674" s="491" t="n">
        <f aca="false">AO1597+AO1604+AO1611+AO1618+AO1653+AO1660+AO1667</f>
        <v>0</v>
      </c>
      <c r="AP1674" s="491" t="n">
        <f aca="false">AP1597+AP1604+AP1611+AP1618+AP1653+AP1660+AP1667</f>
        <v>0</v>
      </c>
      <c r="AQ1674" s="491" t="n">
        <f aca="false">AQ1597+AQ1604+AQ1611+AQ1618+AQ1653+AQ1660+AQ1667</f>
        <v>0</v>
      </c>
      <c r="AR1674" s="491" t="n">
        <f aca="false">AR1597+AR1604+AR1611+AR1618+AR1653+AR1660+AR1667</f>
        <v>0</v>
      </c>
      <c r="AS1674" s="492" t="n">
        <f aca="false">AS1597+AS1604+AS1611+AS1618+AS1653+AS1660+AS1667</f>
        <v>0</v>
      </c>
      <c r="AT1674" s="112" t="n">
        <f aca="false">AS1674-AR1674-AQ1674-AJ1674-AI1674-V1674</f>
        <v>0</v>
      </c>
      <c r="AU1674" s="137"/>
      <c r="AV1674" s="87"/>
      <c r="AW1674" s="87"/>
      <c r="AX1674" s="87"/>
      <c r="AY1674" s="87"/>
      <c r="AZ1674" s="87"/>
      <c r="BA1674" s="87"/>
    </row>
    <row r="1675" s="141" customFormat="true" ht="25.5" hidden="false" customHeight="true" outlineLevel="0" collapsed="false">
      <c r="A1675" s="473" t="s">
        <v>294</v>
      </c>
      <c r="B1675" s="473"/>
      <c r="C1675" s="473"/>
      <c r="D1675" s="473"/>
      <c r="E1675" s="473"/>
      <c r="F1675" s="473"/>
      <c r="G1675" s="473"/>
      <c r="H1675" s="473"/>
      <c r="I1675" s="473"/>
      <c r="J1675" s="473"/>
      <c r="K1675" s="473"/>
      <c r="L1675" s="473"/>
      <c r="M1675" s="473"/>
      <c r="N1675" s="473"/>
      <c r="O1675" s="473"/>
      <c r="P1675" s="473"/>
      <c r="Q1675" s="473"/>
      <c r="R1675" s="473"/>
      <c r="S1675" s="473"/>
      <c r="T1675" s="473"/>
      <c r="U1675" s="473"/>
      <c r="V1675" s="473"/>
      <c r="W1675" s="473"/>
      <c r="X1675" s="473"/>
      <c r="Y1675" s="398" t="s">
        <v>294</v>
      </c>
      <c r="Z1675" s="398"/>
      <c r="AA1675" s="398"/>
      <c r="AB1675" s="398"/>
      <c r="AC1675" s="398"/>
      <c r="AD1675" s="398"/>
      <c r="AE1675" s="398"/>
      <c r="AF1675" s="398"/>
      <c r="AG1675" s="398"/>
      <c r="AH1675" s="398"/>
      <c r="AI1675" s="398"/>
      <c r="AJ1675" s="398"/>
      <c r="AK1675" s="398"/>
      <c r="AL1675" s="398"/>
      <c r="AM1675" s="398"/>
      <c r="AN1675" s="398"/>
      <c r="AO1675" s="398"/>
      <c r="AP1675" s="398"/>
      <c r="AQ1675" s="398"/>
      <c r="AR1675" s="398"/>
      <c r="AS1675" s="398"/>
      <c r="AT1675" s="398"/>
      <c r="AU1675" s="399"/>
      <c r="AV1675" s="399"/>
      <c r="AW1675" s="87"/>
      <c r="AX1675" s="87"/>
      <c r="AY1675" s="87"/>
      <c r="AZ1675" s="87"/>
      <c r="BA1675" s="87"/>
    </row>
    <row r="1676" s="141" customFormat="true" ht="18" hidden="false" customHeight="true" outlineLevel="0" collapsed="false">
      <c r="A1676" s="105" t="s">
        <v>268</v>
      </c>
      <c r="B1676" s="106" t="s">
        <v>269</v>
      </c>
      <c r="C1676" s="400" t="n">
        <f aca="false">D1676+K1676+AA1676+AC1676+AF1676+Z1676+AB1676</f>
        <v>0</v>
      </c>
      <c r="D1676" s="400" t="n">
        <f aca="false">E1676+F1676+J1676</f>
        <v>0</v>
      </c>
      <c r="E1676" s="401"/>
      <c r="F1676" s="400" t="n">
        <f aca="false">G1676+H1676+I1676</f>
        <v>0</v>
      </c>
      <c r="G1676" s="401"/>
      <c r="H1676" s="401"/>
      <c r="I1676" s="401"/>
      <c r="J1676" s="400"/>
      <c r="K1676" s="400" t="n">
        <f aca="false">L1676+M1676+N1676+S1676+T1676+Y1676</f>
        <v>0</v>
      </c>
      <c r="L1676" s="401"/>
      <c r="M1676" s="401"/>
      <c r="N1676" s="400" t="n">
        <f aca="false">O1676+P1676+Q1676+R1676</f>
        <v>0</v>
      </c>
      <c r="O1676" s="401"/>
      <c r="P1676" s="401"/>
      <c r="Q1676" s="401"/>
      <c r="R1676" s="401"/>
      <c r="S1676" s="401"/>
      <c r="T1676" s="400" t="n">
        <f aca="false">U1676+V1676+W1676+X1676</f>
        <v>0</v>
      </c>
      <c r="U1676" s="401"/>
      <c r="V1676" s="401"/>
      <c r="W1676" s="401"/>
      <c r="X1676" s="402"/>
      <c r="Y1676" s="401"/>
      <c r="Z1676" s="401"/>
      <c r="AA1676" s="401"/>
      <c r="AB1676" s="401"/>
      <c r="AC1676" s="400" t="n">
        <f aca="false">AD1676+AE1676</f>
        <v>0</v>
      </c>
      <c r="AD1676" s="401"/>
      <c r="AE1676" s="401"/>
      <c r="AF1676" s="401"/>
      <c r="AG1676" s="400" t="n">
        <f aca="false">AH1676+AK1676</f>
        <v>0</v>
      </c>
      <c r="AH1676" s="400" t="n">
        <f aca="false">AI1676+AJ1676</f>
        <v>0</v>
      </c>
      <c r="AI1676" s="401"/>
      <c r="AJ1676" s="401"/>
      <c r="AK1676" s="400" t="n">
        <f aca="false">AL1676+AM1676+AN1676+AO1676+AP1676</f>
        <v>0</v>
      </c>
      <c r="AL1676" s="401"/>
      <c r="AM1676" s="401"/>
      <c r="AN1676" s="401"/>
      <c r="AO1676" s="401"/>
      <c r="AP1676" s="401"/>
      <c r="AQ1676" s="401"/>
      <c r="AR1676" s="401"/>
      <c r="AS1676" s="403" t="n">
        <f aca="false">AG1676+AQ1676+AR1676+C1676</f>
        <v>0</v>
      </c>
      <c r="AT1676" s="112" t="n">
        <f aca="false">AS1676-AR1676-AQ1676-AJ1676-AI1676-V1676</f>
        <v>0</v>
      </c>
      <c r="AU1676" s="137"/>
      <c r="AV1676" s="87"/>
      <c r="AW1676" s="87"/>
      <c r="AX1676" s="87"/>
      <c r="AY1676" s="87"/>
      <c r="AZ1676" s="87"/>
      <c r="BA1676" s="87"/>
    </row>
    <row r="1677" s="138" customFormat="true" ht="18" hidden="false" customHeight="true" outlineLevel="0" collapsed="false">
      <c r="A1677" s="105"/>
      <c r="B1677" s="113" t="s">
        <v>270</v>
      </c>
      <c r="C1677" s="404" t="n">
        <f aca="false">D1677+K1677+AA1677+AC1677+AF1677+Z1677+AB1677</f>
        <v>0</v>
      </c>
      <c r="D1677" s="404" t="n">
        <f aca="false">E1677+F1677+J1677</f>
        <v>0</v>
      </c>
      <c r="E1677" s="340"/>
      <c r="F1677" s="404" t="n">
        <f aca="false">G1677+H1677+I1677</f>
        <v>0</v>
      </c>
      <c r="G1677" s="340"/>
      <c r="H1677" s="340"/>
      <c r="I1677" s="340"/>
      <c r="J1677" s="404"/>
      <c r="K1677" s="404" t="n">
        <f aca="false">L1677+M1677+N1677+S1677+T1677+Y1677</f>
        <v>0</v>
      </c>
      <c r="L1677" s="340"/>
      <c r="M1677" s="340"/>
      <c r="N1677" s="404" t="n">
        <f aca="false">O1677+P1677+Q1677+R1677</f>
        <v>0</v>
      </c>
      <c r="O1677" s="340"/>
      <c r="P1677" s="340"/>
      <c r="Q1677" s="340"/>
      <c r="R1677" s="340"/>
      <c r="S1677" s="340"/>
      <c r="T1677" s="404" t="n">
        <f aca="false">U1677+V1677+W1677+X1677</f>
        <v>0</v>
      </c>
      <c r="U1677" s="340"/>
      <c r="V1677" s="340"/>
      <c r="W1677" s="340"/>
      <c r="X1677" s="405"/>
      <c r="Y1677" s="340"/>
      <c r="Z1677" s="340"/>
      <c r="AA1677" s="340"/>
      <c r="AB1677" s="340"/>
      <c r="AC1677" s="404" t="n">
        <f aca="false">AD1677+AE1677</f>
        <v>0</v>
      </c>
      <c r="AD1677" s="340"/>
      <c r="AE1677" s="340"/>
      <c r="AF1677" s="340"/>
      <c r="AG1677" s="404" t="n">
        <f aca="false">AH1677+AK1677</f>
        <v>0</v>
      </c>
      <c r="AH1677" s="404" t="n">
        <f aca="false">AI1677+AJ1677</f>
        <v>0</v>
      </c>
      <c r="AI1677" s="340"/>
      <c r="AJ1677" s="340"/>
      <c r="AK1677" s="404" t="n">
        <f aca="false">AL1677+AM1677+AN1677+AO1677+AP1677</f>
        <v>0</v>
      </c>
      <c r="AL1677" s="340"/>
      <c r="AM1677" s="340"/>
      <c r="AN1677" s="340"/>
      <c r="AO1677" s="340"/>
      <c r="AP1677" s="340"/>
      <c r="AQ1677" s="340"/>
      <c r="AR1677" s="340"/>
      <c r="AS1677" s="406" t="n">
        <f aca="false">AG1677+AQ1677+AR1677+C1677</f>
        <v>0</v>
      </c>
      <c r="AT1677" s="112" t="n">
        <f aca="false">AS1677-AR1677-AQ1677-AJ1677-AI1677-V1677</f>
        <v>0</v>
      </c>
      <c r="AU1677" s="137"/>
      <c r="AV1677" s="87"/>
      <c r="AW1677" s="87"/>
      <c r="AX1677" s="87"/>
      <c r="AY1677" s="87"/>
      <c r="AZ1677" s="87"/>
      <c r="BA1677" s="87"/>
    </row>
    <row r="1678" s="138" customFormat="true" ht="18" hidden="false" customHeight="true" outlineLevel="0" collapsed="false">
      <c r="A1678" s="105"/>
      <c r="B1678" s="113" t="s">
        <v>76</v>
      </c>
      <c r="C1678" s="404" t="n">
        <f aca="false">D1678+K1678+AA1678+AC1678+AF1678+Z1678+AB1678</f>
        <v>0</v>
      </c>
      <c r="D1678" s="404" t="n">
        <f aca="false">E1678+F1678+J1678</f>
        <v>0</v>
      </c>
      <c r="E1678" s="340"/>
      <c r="F1678" s="404" t="n">
        <f aca="false">G1678+H1678+I1678</f>
        <v>0</v>
      </c>
      <c r="G1678" s="340"/>
      <c r="H1678" s="340"/>
      <c r="I1678" s="340"/>
      <c r="J1678" s="404"/>
      <c r="K1678" s="404" t="n">
        <f aca="false">L1678+M1678+N1678+S1678+T1678+Y1678</f>
        <v>0</v>
      </c>
      <c r="L1678" s="340"/>
      <c r="M1678" s="340"/>
      <c r="N1678" s="404" t="n">
        <f aca="false">O1678+P1678+Q1678+R1678</f>
        <v>0</v>
      </c>
      <c r="O1678" s="340"/>
      <c r="P1678" s="340"/>
      <c r="Q1678" s="340"/>
      <c r="R1678" s="340"/>
      <c r="S1678" s="340"/>
      <c r="T1678" s="404" t="n">
        <f aca="false">U1678+V1678+W1678+X1678</f>
        <v>0</v>
      </c>
      <c r="U1678" s="340"/>
      <c r="V1678" s="340"/>
      <c r="W1678" s="340"/>
      <c r="X1678" s="405"/>
      <c r="Y1678" s="340"/>
      <c r="Z1678" s="340"/>
      <c r="AA1678" s="340"/>
      <c r="AB1678" s="340"/>
      <c r="AC1678" s="404" t="n">
        <f aca="false">AD1678+AE1678</f>
        <v>0</v>
      </c>
      <c r="AD1678" s="340"/>
      <c r="AE1678" s="340"/>
      <c r="AF1678" s="340"/>
      <c r="AG1678" s="404" t="n">
        <f aca="false">AH1678+AK1678</f>
        <v>0</v>
      </c>
      <c r="AH1678" s="404" t="n">
        <f aca="false">AI1678+AJ1678</f>
        <v>0</v>
      </c>
      <c r="AI1678" s="340"/>
      <c r="AJ1678" s="340"/>
      <c r="AK1678" s="404" t="n">
        <f aca="false">AL1678+AM1678+AN1678+AO1678+AP1678</f>
        <v>0</v>
      </c>
      <c r="AL1678" s="340"/>
      <c r="AM1678" s="340"/>
      <c r="AN1678" s="340"/>
      <c r="AO1678" s="340"/>
      <c r="AP1678" s="340"/>
      <c r="AQ1678" s="340"/>
      <c r="AR1678" s="340"/>
      <c r="AS1678" s="406" t="n">
        <f aca="false">AG1678+AQ1678+AR1678+C1678</f>
        <v>0</v>
      </c>
      <c r="AT1678" s="112" t="n">
        <f aca="false">AS1678-AR1678-AQ1678-AJ1678-AI1678-V1678</f>
        <v>0</v>
      </c>
      <c r="AU1678" s="137"/>
      <c r="AV1678" s="87"/>
      <c r="AW1678" s="87"/>
      <c r="AX1678" s="87"/>
      <c r="AY1678" s="87"/>
      <c r="AZ1678" s="87"/>
      <c r="BA1678" s="87"/>
    </row>
    <row r="1679" s="138" customFormat="true" ht="18" hidden="false" customHeight="true" outlineLevel="0" collapsed="false">
      <c r="A1679" s="105"/>
      <c r="B1679" s="113" t="s">
        <v>77</v>
      </c>
      <c r="C1679" s="404" t="n">
        <f aca="false">D1679+K1679+AA1679+AC1679+AF1679+Z1679+AB1679</f>
        <v>0</v>
      </c>
      <c r="D1679" s="404" t="n">
        <f aca="false">E1679+F1679+J1679</f>
        <v>0</v>
      </c>
      <c r="E1679" s="340"/>
      <c r="F1679" s="404" t="n">
        <f aca="false">G1679+H1679+I1679</f>
        <v>0</v>
      </c>
      <c r="G1679" s="340"/>
      <c r="H1679" s="340"/>
      <c r="I1679" s="340"/>
      <c r="J1679" s="404"/>
      <c r="K1679" s="404" t="n">
        <f aca="false">L1679+M1679+N1679+S1679+T1679+Y1679</f>
        <v>0</v>
      </c>
      <c r="L1679" s="407"/>
      <c r="M1679" s="407"/>
      <c r="N1679" s="404" t="n">
        <f aca="false">O1679+P1679+Q1679+R1679</f>
        <v>0</v>
      </c>
      <c r="O1679" s="340"/>
      <c r="P1679" s="340"/>
      <c r="Q1679" s="340"/>
      <c r="R1679" s="340"/>
      <c r="S1679" s="340"/>
      <c r="T1679" s="404" t="n">
        <f aca="false">U1679+V1679+W1679+X1679</f>
        <v>0</v>
      </c>
      <c r="U1679" s="340"/>
      <c r="V1679" s="340"/>
      <c r="W1679" s="340"/>
      <c r="X1679" s="405"/>
      <c r="Y1679" s="340"/>
      <c r="Z1679" s="340"/>
      <c r="AA1679" s="340"/>
      <c r="AB1679" s="340"/>
      <c r="AC1679" s="404" t="n">
        <f aca="false">AD1679+AE1679</f>
        <v>0</v>
      </c>
      <c r="AD1679" s="340"/>
      <c r="AE1679" s="340"/>
      <c r="AF1679" s="340"/>
      <c r="AG1679" s="404" t="n">
        <f aca="false">AH1679+AK1679</f>
        <v>0</v>
      </c>
      <c r="AH1679" s="404" t="n">
        <f aca="false">AI1679+AJ1679</f>
        <v>0</v>
      </c>
      <c r="AI1679" s="340"/>
      <c r="AJ1679" s="340"/>
      <c r="AK1679" s="404" t="n">
        <f aca="false">AL1679+AM1679+AN1679+AO1679+AP1679</f>
        <v>0</v>
      </c>
      <c r="AL1679" s="407"/>
      <c r="AM1679" s="407"/>
      <c r="AN1679" s="407"/>
      <c r="AO1679" s="407"/>
      <c r="AP1679" s="340"/>
      <c r="AQ1679" s="340"/>
      <c r="AR1679" s="340"/>
      <c r="AS1679" s="406" t="n">
        <f aca="false">AG1679+AQ1679+AR1679+C1679</f>
        <v>0</v>
      </c>
      <c r="AT1679" s="112" t="n">
        <f aca="false">AS1679-AR1679-AQ1679-AJ1679-AI1679-V1679</f>
        <v>0</v>
      </c>
      <c r="AU1679" s="137"/>
      <c r="AV1679" s="87"/>
      <c r="AW1679" s="87"/>
      <c r="AX1679" s="87"/>
      <c r="AY1679" s="87"/>
      <c r="AZ1679" s="87"/>
      <c r="BA1679" s="87"/>
    </row>
    <row r="1680" customFormat="false" ht="17.1" hidden="false" customHeight="true" outlineLevel="0" collapsed="false">
      <c r="A1680" s="105"/>
      <c r="B1680" s="122" t="s">
        <v>78</v>
      </c>
      <c r="C1680" s="452" t="n">
        <f aca="false">D1680+K1680+AA1680+AC1680+AF1680+Z1680+AB1680</f>
        <v>0</v>
      </c>
      <c r="D1680" s="452" t="n">
        <f aca="false">E1680+F1680+J1680</f>
        <v>0</v>
      </c>
      <c r="E1680" s="453"/>
      <c r="F1680" s="452" t="n">
        <f aca="false">G1680+H1680+I1680</f>
        <v>0</v>
      </c>
      <c r="G1680" s="453"/>
      <c r="H1680" s="453"/>
      <c r="I1680" s="453"/>
      <c r="J1680" s="452"/>
      <c r="K1680" s="452" t="n">
        <f aca="false">L1680+M1680+N1680+S1680+T1680+Y1680</f>
        <v>0</v>
      </c>
      <c r="L1680" s="453"/>
      <c r="M1680" s="453"/>
      <c r="N1680" s="452" t="n">
        <f aca="false">O1680+P1680+Q1680+R1680</f>
        <v>0</v>
      </c>
      <c r="O1680" s="453"/>
      <c r="P1680" s="453"/>
      <c r="Q1680" s="453"/>
      <c r="R1680" s="453"/>
      <c r="S1680" s="453"/>
      <c r="T1680" s="452" t="n">
        <f aca="false">U1680+V1680+W1680+X1680</f>
        <v>0</v>
      </c>
      <c r="U1680" s="453"/>
      <c r="V1680" s="453"/>
      <c r="W1680" s="453"/>
      <c r="X1680" s="454"/>
      <c r="Y1680" s="453"/>
      <c r="Z1680" s="453"/>
      <c r="AA1680" s="453"/>
      <c r="AB1680" s="453"/>
      <c r="AC1680" s="452" t="n">
        <f aca="false">AD1680+AE1680</f>
        <v>0</v>
      </c>
      <c r="AD1680" s="453"/>
      <c r="AE1680" s="453"/>
      <c r="AF1680" s="453"/>
      <c r="AG1680" s="452" t="n">
        <f aca="false">AH1680+AK1680</f>
        <v>0</v>
      </c>
      <c r="AH1680" s="452" t="n">
        <f aca="false">AI1680+AJ1680</f>
        <v>0</v>
      </c>
      <c r="AI1680" s="453"/>
      <c r="AJ1680" s="453"/>
      <c r="AK1680" s="452" t="n">
        <f aca="false">AL1680+AM1680+AN1680+AO1680+AP1680</f>
        <v>0</v>
      </c>
      <c r="AL1680" s="453"/>
      <c r="AM1680" s="453"/>
      <c r="AN1680" s="453"/>
      <c r="AO1680" s="453"/>
      <c r="AP1680" s="453"/>
      <c r="AQ1680" s="453"/>
      <c r="AR1680" s="453"/>
      <c r="AS1680" s="455" t="n">
        <f aca="false">AG1680+AQ1680+AR1680+C1680</f>
        <v>0</v>
      </c>
      <c r="AT1680" s="129" t="n">
        <f aca="false">AT1681</f>
        <v>0</v>
      </c>
      <c r="AU1680" s="119"/>
      <c r="AV1680" s="76"/>
      <c r="AW1680" s="78"/>
      <c r="AX1680" s="78"/>
      <c r="AY1680" s="78"/>
      <c r="AZ1680" s="78"/>
      <c r="BA1680" s="78"/>
    </row>
    <row r="1681" s="356" customFormat="true" ht="18" hidden="false" customHeight="true" outlineLevel="0" collapsed="false">
      <c r="A1681" s="105"/>
      <c r="B1681" s="113" t="s">
        <v>79</v>
      </c>
      <c r="C1681" s="404" t="n">
        <f aca="false">D1681+K1681+AA1681+AC1681+AF1681+Z1681+AB1681</f>
        <v>0</v>
      </c>
      <c r="D1681" s="404" t="n">
        <f aca="false">E1681+F1681+J1681</f>
        <v>0</v>
      </c>
      <c r="E1681" s="340"/>
      <c r="F1681" s="404" t="n">
        <f aca="false">G1681+H1681+I1681</f>
        <v>0</v>
      </c>
      <c r="G1681" s="340"/>
      <c r="H1681" s="340"/>
      <c r="I1681" s="340"/>
      <c r="J1681" s="404"/>
      <c r="K1681" s="404" t="n">
        <f aca="false">L1681+M1681+N1681+S1681+T1681+Y1681</f>
        <v>0</v>
      </c>
      <c r="L1681" s="407"/>
      <c r="M1681" s="407"/>
      <c r="N1681" s="404" t="n">
        <f aca="false">O1681+P1681+Q1681+R1681</f>
        <v>0</v>
      </c>
      <c r="O1681" s="407"/>
      <c r="P1681" s="407"/>
      <c r="Q1681" s="407"/>
      <c r="R1681" s="407"/>
      <c r="S1681" s="340"/>
      <c r="T1681" s="404" t="n">
        <f aca="false">U1681+V1681+W1681+X1681</f>
        <v>0</v>
      </c>
      <c r="U1681" s="340"/>
      <c r="V1681" s="340"/>
      <c r="W1681" s="340"/>
      <c r="X1681" s="405"/>
      <c r="Y1681" s="340"/>
      <c r="Z1681" s="340"/>
      <c r="AA1681" s="340"/>
      <c r="AB1681" s="340"/>
      <c r="AC1681" s="404" t="n">
        <f aca="false">AD1681+AE1681</f>
        <v>0</v>
      </c>
      <c r="AD1681" s="340"/>
      <c r="AE1681" s="340"/>
      <c r="AF1681" s="340"/>
      <c r="AG1681" s="404" t="n">
        <f aca="false">AH1681+AK1681</f>
        <v>0</v>
      </c>
      <c r="AH1681" s="404" t="n">
        <f aca="false">AI1681+AJ1681</f>
        <v>0</v>
      </c>
      <c r="AI1681" s="340"/>
      <c r="AJ1681" s="340"/>
      <c r="AK1681" s="404" t="n">
        <f aca="false">AL1681+AM1681+AN1681+AO1681+AP1681</f>
        <v>0</v>
      </c>
      <c r="AL1681" s="407"/>
      <c r="AM1681" s="407"/>
      <c r="AN1681" s="407"/>
      <c r="AO1681" s="407"/>
      <c r="AP1681" s="407"/>
      <c r="AQ1681" s="340"/>
      <c r="AR1681" s="340"/>
      <c r="AS1681" s="406" t="n">
        <f aca="false">AG1681+AQ1681+AR1681+C1681</f>
        <v>0</v>
      </c>
      <c r="AT1681" s="112" t="n">
        <f aca="false">AS1681-AR1681-AQ1681-AJ1681-AI1681-V1681</f>
        <v>0</v>
      </c>
      <c r="AU1681" s="137"/>
      <c r="AV1681" s="137"/>
      <c r="AW1681" s="137"/>
      <c r="AX1681" s="137"/>
      <c r="AY1681" s="137"/>
      <c r="AZ1681" s="137"/>
      <c r="BA1681" s="137"/>
    </row>
    <row r="1682" s="352" customFormat="true" ht="18" hidden="false" customHeight="true" outlineLevel="0" collapsed="false">
      <c r="A1682" s="105"/>
      <c r="B1682" s="132" t="s">
        <v>80</v>
      </c>
      <c r="C1682" s="409" t="n">
        <f aca="false">D1682+K1682+AA1682+AC1682+AF1682+Z1682+AB1682</f>
        <v>0</v>
      </c>
      <c r="D1682" s="409" t="n">
        <f aca="false">E1682+F1682+J1682</f>
        <v>0</v>
      </c>
      <c r="E1682" s="410"/>
      <c r="F1682" s="409" t="n">
        <f aca="false">G1682+H1682+I1682</f>
        <v>0</v>
      </c>
      <c r="G1682" s="410"/>
      <c r="H1682" s="410"/>
      <c r="I1682" s="410"/>
      <c r="J1682" s="409"/>
      <c r="K1682" s="409" t="n">
        <f aca="false">L1682+M1682+N1682+S1682+T1682+Y1682</f>
        <v>0</v>
      </c>
      <c r="L1682" s="412"/>
      <c r="M1682" s="412"/>
      <c r="N1682" s="409" t="n">
        <f aca="false">O1682+P1682+Q1682+R1682</f>
        <v>0</v>
      </c>
      <c r="O1682" s="412"/>
      <c r="P1682" s="412"/>
      <c r="Q1682" s="412"/>
      <c r="R1682" s="412"/>
      <c r="S1682" s="410"/>
      <c r="T1682" s="409" t="n">
        <f aca="false">U1682+V1682+W1682+X1682</f>
        <v>0</v>
      </c>
      <c r="U1682" s="410"/>
      <c r="V1682" s="410"/>
      <c r="W1682" s="410"/>
      <c r="X1682" s="411"/>
      <c r="Y1682" s="410"/>
      <c r="Z1682" s="410"/>
      <c r="AA1682" s="410"/>
      <c r="AB1682" s="410"/>
      <c r="AC1682" s="409" t="n">
        <f aca="false">AD1682+AE1682</f>
        <v>0</v>
      </c>
      <c r="AD1682" s="410"/>
      <c r="AE1682" s="410"/>
      <c r="AF1682" s="410"/>
      <c r="AG1682" s="409" t="n">
        <f aca="false">AH1682+AK1682</f>
        <v>0</v>
      </c>
      <c r="AH1682" s="409" t="n">
        <f aca="false">AI1682+AJ1682</f>
        <v>0</v>
      </c>
      <c r="AI1682" s="410"/>
      <c r="AJ1682" s="410"/>
      <c r="AK1682" s="409" t="n">
        <f aca="false">AL1682+AM1682+AN1682+AO1682+AP1682</f>
        <v>0</v>
      </c>
      <c r="AL1682" s="412"/>
      <c r="AM1682" s="412"/>
      <c r="AN1682" s="412"/>
      <c r="AO1682" s="412"/>
      <c r="AP1682" s="412"/>
      <c r="AQ1682" s="410"/>
      <c r="AR1682" s="410"/>
      <c r="AS1682" s="413" t="n">
        <f aca="false">AG1682+AQ1682+AR1682+C1682</f>
        <v>0</v>
      </c>
      <c r="AT1682" s="112" t="n">
        <f aca="false">AS1682-AR1682-AQ1682-AJ1682-AI1682-V1682</f>
        <v>0</v>
      </c>
      <c r="AU1682" s="137"/>
      <c r="AV1682" s="137"/>
      <c r="AW1682" s="137"/>
      <c r="AX1682" s="137"/>
      <c r="AY1682" s="137"/>
      <c r="AZ1682" s="137"/>
      <c r="BA1682" s="137"/>
    </row>
    <row r="1683" s="352" customFormat="true" ht="18" hidden="false" customHeight="true" outlineLevel="0" collapsed="false">
      <c r="A1683" s="105" t="s">
        <v>271</v>
      </c>
      <c r="B1683" s="106" t="s">
        <v>269</v>
      </c>
      <c r="C1683" s="414" t="n">
        <f aca="false">D1683+K1683+AA1683+AC1683+AF1683+Z1683+AB1683</f>
        <v>0</v>
      </c>
      <c r="D1683" s="414" t="n">
        <f aca="false">E1683+F1683+J1683</f>
        <v>0</v>
      </c>
      <c r="E1683" s="415"/>
      <c r="F1683" s="414" t="n">
        <f aca="false">G1683+H1683+I1683</f>
        <v>0</v>
      </c>
      <c r="G1683" s="415"/>
      <c r="H1683" s="415"/>
      <c r="I1683" s="415"/>
      <c r="J1683" s="414"/>
      <c r="K1683" s="414" t="n">
        <f aca="false">L1683+M1683+N1683+S1683+T1683+Y1683</f>
        <v>0</v>
      </c>
      <c r="L1683" s="415"/>
      <c r="M1683" s="415"/>
      <c r="N1683" s="414" t="n">
        <f aca="false">O1683+P1683+Q1683+R1683</f>
        <v>0</v>
      </c>
      <c r="O1683" s="415"/>
      <c r="P1683" s="415"/>
      <c r="Q1683" s="415"/>
      <c r="R1683" s="415"/>
      <c r="S1683" s="415"/>
      <c r="T1683" s="414" t="n">
        <f aca="false">U1683+V1683+W1683+X1683</f>
        <v>0</v>
      </c>
      <c r="U1683" s="415"/>
      <c r="V1683" s="415"/>
      <c r="W1683" s="415"/>
      <c r="X1683" s="416"/>
      <c r="Y1683" s="415"/>
      <c r="Z1683" s="415"/>
      <c r="AA1683" s="415"/>
      <c r="AB1683" s="415"/>
      <c r="AC1683" s="414" t="n">
        <f aca="false">AD1683+AE1683</f>
        <v>0</v>
      </c>
      <c r="AD1683" s="415"/>
      <c r="AE1683" s="415"/>
      <c r="AF1683" s="415"/>
      <c r="AG1683" s="414" t="n">
        <f aca="false">AH1683+AK1683</f>
        <v>0</v>
      </c>
      <c r="AH1683" s="414" t="n">
        <f aca="false">AI1683+AJ1683</f>
        <v>0</v>
      </c>
      <c r="AI1683" s="415"/>
      <c r="AJ1683" s="415"/>
      <c r="AK1683" s="414" t="n">
        <f aca="false">AL1683+AM1683+AN1683+AO1683+AP1683</f>
        <v>0</v>
      </c>
      <c r="AL1683" s="415"/>
      <c r="AM1683" s="415"/>
      <c r="AN1683" s="415"/>
      <c r="AO1683" s="415"/>
      <c r="AP1683" s="415"/>
      <c r="AQ1683" s="415"/>
      <c r="AR1683" s="415"/>
      <c r="AS1683" s="403" t="n">
        <f aca="false">AG1683+AQ1683+AR1683+C1683</f>
        <v>0</v>
      </c>
      <c r="AT1683" s="112" t="n">
        <f aca="false">AS1683-AR1683-AQ1683-AJ1683-AI1683-V1683</f>
        <v>0</v>
      </c>
      <c r="AU1683" s="137"/>
      <c r="AV1683" s="137"/>
      <c r="AW1683" s="137"/>
      <c r="AX1683" s="137"/>
      <c r="AY1683" s="137"/>
      <c r="AZ1683" s="137"/>
      <c r="BA1683" s="137"/>
    </row>
    <row r="1684" s="352" customFormat="true" ht="18" hidden="false" customHeight="true" outlineLevel="0" collapsed="false">
      <c r="A1684" s="105"/>
      <c r="B1684" s="113" t="s">
        <v>270</v>
      </c>
      <c r="C1684" s="235" t="n">
        <f aca="false">D1684+K1684+AA1684+AC1684+AF1684+Z1684+AB1684</f>
        <v>0</v>
      </c>
      <c r="D1684" s="235" t="n">
        <f aca="false">E1684+F1684+J1684</f>
        <v>0</v>
      </c>
      <c r="E1684" s="407"/>
      <c r="F1684" s="235" t="n">
        <f aca="false">G1684+H1684+I1684</f>
        <v>0</v>
      </c>
      <c r="G1684" s="407"/>
      <c r="H1684" s="407"/>
      <c r="I1684" s="407"/>
      <c r="J1684" s="235"/>
      <c r="K1684" s="235" t="n">
        <f aca="false">L1684+M1684+N1684+S1684+T1684+Y1684</f>
        <v>0</v>
      </c>
      <c r="L1684" s="407"/>
      <c r="M1684" s="407"/>
      <c r="N1684" s="235" t="n">
        <f aca="false">O1684+P1684+Q1684+R1684</f>
        <v>0</v>
      </c>
      <c r="O1684" s="407"/>
      <c r="P1684" s="407"/>
      <c r="Q1684" s="407"/>
      <c r="R1684" s="407"/>
      <c r="S1684" s="407"/>
      <c r="T1684" s="235" t="n">
        <f aca="false">U1684+V1684+W1684+X1684</f>
        <v>0</v>
      </c>
      <c r="U1684" s="407"/>
      <c r="V1684" s="407"/>
      <c r="W1684" s="407"/>
      <c r="X1684" s="417"/>
      <c r="Y1684" s="407"/>
      <c r="Z1684" s="407"/>
      <c r="AA1684" s="407"/>
      <c r="AB1684" s="407"/>
      <c r="AC1684" s="235" t="n">
        <f aca="false">AD1684+AE1684</f>
        <v>0</v>
      </c>
      <c r="AD1684" s="407"/>
      <c r="AE1684" s="407"/>
      <c r="AF1684" s="407"/>
      <c r="AG1684" s="235" t="n">
        <f aca="false">AH1684+AK1684</f>
        <v>0</v>
      </c>
      <c r="AH1684" s="235" t="n">
        <f aca="false">AI1684+AJ1684</f>
        <v>0</v>
      </c>
      <c r="AI1684" s="407"/>
      <c r="AJ1684" s="407"/>
      <c r="AK1684" s="235" t="n">
        <f aca="false">AL1684+AM1684+AN1684+AO1684+AP1684</f>
        <v>0</v>
      </c>
      <c r="AL1684" s="407"/>
      <c r="AM1684" s="407"/>
      <c r="AN1684" s="407"/>
      <c r="AO1684" s="407"/>
      <c r="AP1684" s="407"/>
      <c r="AQ1684" s="407"/>
      <c r="AR1684" s="407"/>
      <c r="AS1684" s="406" t="n">
        <f aca="false">AG1684+AQ1684+AR1684+C1684</f>
        <v>0</v>
      </c>
      <c r="AT1684" s="112" t="n">
        <f aca="false">AS1684-AR1684-AQ1684-AJ1684-AI1684-V1684</f>
        <v>0</v>
      </c>
      <c r="AU1684" s="137"/>
      <c r="AV1684" s="137"/>
      <c r="AW1684" s="137"/>
      <c r="AX1684" s="137"/>
      <c r="AY1684" s="137"/>
      <c r="AZ1684" s="137"/>
      <c r="BA1684" s="137"/>
    </row>
    <row r="1685" s="138" customFormat="true" ht="18" hidden="false" customHeight="true" outlineLevel="0" collapsed="false">
      <c r="A1685" s="105"/>
      <c r="B1685" s="113" t="s">
        <v>76</v>
      </c>
      <c r="C1685" s="235" t="n">
        <f aca="false">D1685+K1685+AA1685+AC1685+AF1685+Z1685+AB1685</f>
        <v>0</v>
      </c>
      <c r="D1685" s="235" t="n">
        <f aca="false">E1685+F1685+J1685</f>
        <v>0</v>
      </c>
      <c r="E1685" s="407"/>
      <c r="F1685" s="235" t="n">
        <f aca="false">G1685+H1685+I1685</f>
        <v>0</v>
      </c>
      <c r="G1685" s="407"/>
      <c r="H1685" s="407"/>
      <c r="I1685" s="407"/>
      <c r="J1685" s="235"/>
      <c r="K1685" s="235" t="n">
        <f aca="false">L1685+M1685+N1685+S1685+T1685+Y1685</f>
        <v>0</v>
      </c>
      <c r="L1685" s="407"/>
      <c r="M1685" s="407"/>
      <c r="N1685" s="235" t="n">
        <f aca="false">O1685+P1685+Q1685+R1685</f>
        <v>0</v>
      </c>
      <c r="O1685" s="407"/>
      <c r="P1685" s="407"/>
      <c r="Q1685" s="407"/>
      <c r="R1685" s="407"/>
      <c r="S1685" s="407"/>
      <c r="T1685" s="235" t="n">
        <f aca="false">U1685+V1685+W1685+X1685</f>
        <v>0</v>
      </c>
      <c r="U1685" s="407"/>
      <c r="V1685" s="407"/>
      <c r="W1685" s="407"/>
      <c r="X1685" s="417"/>
      <c r="Y1685" s="407"/>
      <c r="Z1685" s="407"/>
      <c r="AA1685" s="407"/>
      <c r="AB1685" s="407"/>
      <c r="AC1685" s="235" t="n">
        <f aca="false">AD1685+AE1685</f>
        <v>0</v>
      </c>
      <c r="AD1685" s="407"/>
      <c r="AE1685" s="407"/>
      <c r="AF1685" s="407"/>
      <c r="AG1685" s="235" t="n">
        <f aca="false">AH1685+AK1685</f>
        <v>0</v>
      </c>
      <c r="AH1685" s="235" t="n">
        <f aca="false">AI1685+AJ1685</f>
        <v>0</v>
      </c>
      <c r="AI1685" s="407"/>
      <c r="AJ1685" s="407"/>
      <c r="AK1685" s="235" t="n">
        <f aca="false">AL1685+AM1685+AN1685+AO1685+AP1685</f>
        <v>0</v>
      </c>
      <c r="AL1685" s="407"/>
      <c r="AM1685" s="407"/>
      <c r="AN1685" s="407"/>
      <c r="AO1685" s="407"/>
      <c r="AP1685" s="407"/>
      <c r="AQ1685" s="407"/>
      <c r="AR1685" s="407"/>
      <c r="AS1685" s="418" t="n">
        <f aca="false">AG1685+AQ1685+AR1685+C1685</f>
        <v>0</v>
      </c>
      <c r="AT1685" s="112" t="n">
        <f aca="false">AS1685-AR1685-AQ1685-AJ1685-AI1685-V1685</f>
        <v>0</v>
      </c>
      <c r="AU1685" s="137"/>
      <c r="AV1685" s="87"/>
      <c r="AW1685" s="87"/>
      <c r="AX1685" s="87"/>
      <c r="AY1685" s="87"/>
      <c r="AZ1685" s="87"/>
      <c r="BA1685" s="87"/>
    </row>
    <row r="1686" s="138" customFormat="true" ht="18" hidden="false" customHeight="true" outlineLevel="0" collapsed="false">
      <c r="A1686" s="105"/>
      <c r="B1686" s="113" t="s">
        <v>77</v>
      </c>
      <c r="C1686" s="235" t="n">
        <f aca="false">D1686+K1686+AA1686+AC1686+AF1686+Z1686+AB1686</f>
        <v>0</v>
      </c>
      <c r="D1686" s="235" t="n">
        <f aca="false">E1686+F1686+J1686</f>
        <v>0</v>
      </c>
      <c r="E1686" s="340"/>
      <c r="F1686" s="235" t="n">
        <f aca="false">G1686+H1686+I1686</f>
        <v>0</v>
      </c>
      <c r="G1686" s="407"/>
      <c r="H1686" s="407"/>
      <c r="I1686" s="407"/>
      <c r="J1686" s="404"/>
      <c r="K1686" s="235" t="n">
        <f aca="false">L1686+M1686+N1686+S1686+T1686+Y1686</f>
        <v>0</v>
      </c>
      <c r="L1686" s="407"/>
      <c r="M1686" s="407"/>
      <c r="N1686" s="235" t="n">
        <f aca="false">O1686+P1686+Q1686+R1686</f>
        <v>0</v>
      </c>
      <c r="O1686" s="407"/>
      <c r="P1686" s="407"/>
      <c r="Q1686" s="407"/>
      <c r="R1686" s="407"/>
      <c r="S1686" s="407"/>
      <c r="T1686" s="235" t="n">
        <f aca="false">U1686+V1686+W1686+X1686</f>
        <v>0</v>
      </c>
      <c r="U1686" s="407"/>
      <c r="V1686" s="407"/>
      <c r="W1686" s="407"/>
      <c r="X1686" s="417"/>
      <c r="Y1686" s="407"/>
      <c r="Z1686" s="407"/>
      <c r="AA1686" s="407"/>
      <c r="AB1686" s="407"/>
      <c r="AC1686" s="235" t="n">
        <f aca="false">AD1686+AE1686</f>
        <v>0</v>
      </c>
      <c r="AD1686" s="407"/>
      <c r="AE1686" s="407"/>
      <c r="AF1686" s="407"/>
      <c r="AG1686" s="235" t="n">
        <f aca="false">AH1686+AK1686</f>
        <v>0</v>
      </c>
      <c r="AH1686" s="235" t="n">
        <f aca="false">AI1686+AJ1686</f>
        <v>0</v>
      </c>
      <c r="AI1686" s="407"/>
      <c r="AJ1686" s="407"/>
      <c r="AK1686" s="235" t="n">
        <f aca="false">AL1686+AM1686+AN1686+AO1686+AP1686</f>
        <v>0</v>
      </c>
      <c r="AL1686" s="407"/>
      <c r="AM1686" s="407"/>
      <c r="AN1686" s="407"/>
      <c r="AO1686" s="407"/>
      <c r="AP1686" s="407"/>
      <c r="AQ1686" s="407"/>
      <c r="AR1686" s="407"/>
      <c r="AS1686" s="418" t="n">
        <f aca="false">AG1686+AQ1686+AR1686+C1686</f>
        <v>0</v>
      </c>
      <c r="AT1686" s="112" t="n">
        <f aca="false">AS1686-AR1686-AQ1686-AJ1686-AI1686-V1686</f>
        <v>0</v>
      </c>
      <c r="AU1686" s="137"/>
      <c r="AV1686" s="87"/>
      <c r="AW1686" s="87"/>
      <c r="AX1686" s="87"/>
      <c r="AY1686" s="87"/>
      <c r="AZ1686" s="87"/>
      <c r="BA1686" s="87"/>
    </row>
    <row r="1687" customFormat="false" ht="17.1" hidden="false" customHeight="true" outlineLevel="0" collapsed="false">
      <c r="A1687" s="105"/>
      <c r="B1687" s="122" t="s">
        <v>78</v>
      </c>
      <c r="C1687" s="235" t="n">
        <f aca="false">D1687+K1687+AA1687+AC1687+AF1687+Z1687+AB1687</f>
        <v>0</v>
      </c>
      <c r="D1687" s="235" t="n">
        <f aca="false">E1687+F1687+J1687</f>
        <v>0</v>
      </c>
      <c r="E1687" s="129"/>
      <c r="F1687" s="129" t="n">
        <f aca="false">F1686</f>
        <v>0</v>
      </c>
      <c r="G1687" s="129" t="n">
        <f aca="false">G1686</f>
        <v>0</v>
      </c>
      <c r="H1687" s="129" t="n">
        <f aca="false">H1686</f>
        <v>0</v>
      </c>
      <c r="I1687" s="129" t="n">
        <f aca="false">I1686</f>
        <v>0</v>
      </c>
      <c r="J1687" s="129"/>
      <c r="K1687" s="129" t="n">
        <f aca="false">K1686</f>
        <v>0</v>
      </c>
      <c r="L1687" s="129" t="n">
        <f aca="false">L1686</f>
        <v>0</v>
      </c>
      <c r="M1687" s="129" t="n">
        <f aca="false">M1686</f>
        <v>0</v>
      </c>
      <c r="N1687" s="129" t="n">
        <f aca="false">N1686</f>
        <v>0</v>
      </c>
      <c r="O1687" s="129" t="n">
        <f aca="false">O1686</f>
        <v>0</v>
      </c>
      <c r="P1687" s="129" t="n">
        <f aca="false">P1686</f>
        <v>0</v>
      </c>
      <c r="Q1687" s="129" t="n">
        <f aca="false">Q1686</f>
        <v>0</v>
      </c>
      <c r="R1687" s="129" t="n">
        <f aca="false">R1686</f>
        <v>0</v>
      </c>
      <c r="S1687" s="129" t="n">
        <f aca="false">S1686</f>
        <v>0</v>
      </c>
      <c r="T1687" s="129" t="n">
        <f aca="false">T1686</f>
        <v>0</v>
      </c>
      <c r="U1687" s="129" t="n">
        <f aca="false">U1686</f>
        <v>0</v>
      </c>
      <c r="V1687" s="129" t="n">
        <f aca="false">V1686</f>
        <v>0</v>
      </c>
      <c r="W1687" s="129" t="n">
        <f aca="false">W1686</f>
        <v>0</v>
      </c>
      <c r="X1687" s="129" t="n">
        <f aca="false">X1686</f>
        <v>0</v>
      </c>
      <c r="Y1687" s="129" t="n">
        <f aca="false">Y1686</f>
        <v>0</v>
      </c>
      <c r="Z1687" s="129" t="n">
        <f aca="false">Z1686</f>
        <v>0</v>
      </c>
      <c r="AA1687" s="129" t="n">
        <f aca="false">AA1686</f>
        <v>0</v>
      </c>
      <c r="AB1687" s="129" t="n">
        <f aca="false">AB1686</f>
        <v>0</v>
      </c>
      <c r="AC1687" s="129" t="n">
        <f aca="false">AC1686</f>
        <v>0</v>
      </c>
      <c r="AD1687" s="129" t="n">
        <f aca="false">AD1686</f>
        <v>0</v>
      </c>
      <c r="AE1687" s="129" t="n">
        <f aca="false">AE1686</f>
        <v>0</v>
      </c>
      <c r="AF1687" s="129" t="n">
        <f aca="false">AF1686</f>
        <v>0</v>
      </c>
      <c r="AG1687" s="129" t="n">
        <f aca="false">AG1686</f>
        <v>0</v>
      </c>
      <c r="AH1687" s="129" t="n">
        <f aca="false">AH1686</f>
        <v>0</v>
      </c>
      <c r="AI1687" s="129" t="n">
        <f aca="false">AI1686</f>
        <v>0</v>
      </c>
      <c r="AJ1687" s="129" t="n">
        <f aca="false">AJ1686</f>
        <v>0</v>
      </c>
      <c r="AK1687" s="129" t="n">
        <f aca="false">AK1686</f>
        <v>0</v>
      </c>
      <c r="AL1687" s="129" t="n">
        <f aca="false">AL1686</f>
        <v>0</v>
      </c>
      <c r="AM1687" s="129" t="n">
        <f aca="false">AM1686</f>
        <v>0</v>
      </c>
      <c r="AN1687" s="129" t="n">
        <f aca="false">AN1686</f>
        <v>0</v>
      </c>
      <c r="AO1687" s="129" t="n">
        <f aca="false">AO1686</f>
        <v>0</v>
      </c>
      <c r="AP1687" s="129" t="n">
        <f aca="false">AP1686</f>
        <v>0</v>
      </c>
      <c r="AQ1687" s="129" t="n">
        <f aca="false">AQ1686</f>
        <v>0</v>
      </c>
      <c r="AR1687" s="129" t="n">
        <f aca="false">AR1686</f>
        <v>0</v>
      </c>
      <c r="AS1687" s="408" t="n">
        <f aca="false">AG1687+AQ1687+AR1687+C1687</f>
        <v>0</v>
      </c>
      <c r="AT1687" s="129" t="n">
        <f aca="false">AT1688</f>
        <v>0</v>
      </c>
      <c r="AU1687" s="119"/>
      <c r="AV1687" s="76"/>
      <c r="AW1687" s="78"/>
      <c r="AX1687" s="78"/>
      <c r="AY1687" s="78"/>
      <c r="AZ1687" s="78"/>
      <c r="BA1687" s="78"/>
    </row>
    <row r="1688" s="138" customFormat="true" ht="18" hidden="false" customHeight="true" outlineLevel="0" collapsed="false">
      <c r="A1688" s="105"/>
      <c r="B1688" s="113" t="s">
        <v>79</v>
      </c>
      <c r="C1688" s="235" t="n">
        <f aca="false">D1688+K1688+AA1688+AC1688+AF1688+Z1688+AB1688</f>
        <v>0</v>
      </c>
      <c r="D1688" s="235" t="n">
        <f aca="false">E1688+F1688+J1688</f>
        <v>0</v>
      </c>
      <c r="E1688" s="340"/>
      <c r="F1688" s="235" t="n">
        <f aca="false">G1688+H1688+I1688</f>
        <v>0</v>
      </c>
      <c r="G1688" s="407"/>
      <c r="H1688" s="407"/>
      <c r="I1688" s="407"/>
      <c r="J1688" s="404"/>
      <c r="K1688" s="235" t="n">
        <f aca="false">L1688+M1688+N1688+S1688+T1688+Y1688</f>
        <v>0</v>
      </c>
      <c r="L1688" s="407"/>
      <c r="M1688" s="407"/>
      <c r="N1688" s="235" t="n">
        <f aca="false">O1688+P1688+Q1688+R1688</f>
        <v>0</v>
      </c>
      <c r="O1688" s="407"/>
      <c r="P1688" s="407"/>
      <c r="Q1688" s="407"/>
      <c r="R1688" s="407"/>
      <c r="S1688" s="407"/>
      <c r="T1688" s="235" t="n">
        <f aca="false">U1688+V1688+W1688+X1688</f>
        <v>0</v>
      </c>
      <c r="U1688" s="407"/>
      <c r="V1688" s="407"/>
      <c r="W1688" s="407"/>
      <c r="X1688" s="417"/>
      <c r="Y1688" s="407"/>
      <c r="Z1688" s="407"/>
      <c r="AA1688" s="407"/>
      <c r="AB1688" s="407"/>
      <c r="AC1688" s="235" t="n">
        <f aca="false">AD1688+AE1688</f>
        <v>0</v>
      </c>
      <c r="AD1688" s="407"/>
      <c r="AE1688" s="407"/>
      <c r="AF1688" s="407"/>
      <c r="AG1688" s="235" t="n">
        <f aca="false">AH1688+AK1688</f>
        <v>0</v>
      </c>
      <c r="AH1688" s="235" t="n">
        <f aca="false">AI1688+AJ1688</f>
        <v>0</v>
      </c>
      <c r="AI1688" s="407"/>
      <c r="AJ1688" s="407"/>
      <c r="AK1688" s="235" t="n">
        <f aca="false">AL1688+AM1688+AN1688+AO1688+AP1688</f>
        <v>0</v>
      </c>
      <c r="AL1688" s="407"/>
      <c r="AM1688" s="407"/>
      <c r="AN1688" s="407"/>
      <c r="AO1688" s="407"/>
      <c r="AP1688" s="407"/>
      <c r="AQ1688" s="407"/>
      <c r="AR1688" s="407"/>
      <c r="AS1688" s="418" t="n">
        <f aca="false">AG1688+AQ1688+AR1688+C1688</f>
        <v>0</v>
      </c>
      <c r="AT1688" s="112" t="n">
        <f aca="false">AS1688-AR1688-AQ1688-AJ1688-AI1688-V1688</f>
        <v>0</v>
      </c>
      <c r="AU1688" s="137"/>
      <c r="AV1688" s="87"/>
      <c r="AW1688" s="87"/>
      <c r="AX1688" s="87"/>
      <c r="AY1688" s="87"/>
      <c r="AZ1688" s="87"/>
      <c r="BA1688" s="87"/>
    </row>
    <row r="1689" s="138" customFormat="true" ht="15" hidden="false" customHeight="true" outlineLevel="0" collapsed="false">
      <c r="A1689" s="105"/>
      <c r="B1689" s="132" t="s">
        <v>80</v>
      </c>
      <c r="C1689" s="450" t="n">
        <f aca="false">D1689+K1689+AA1689+AC1689+AF1689+Z1689+AB1689</f>
        <v>0</v>
      </c>
      <c r="D1689" s="450" t="n">
        <f aca="false">E1689+F1689+J1689</f>
        <v>0</v>
      </c>
      <c r="E1689" s="410"/>
      <c r="F1689" s="450" t="n">
        <f aca="false">G1689+H1689+I1689</f>
        <v>0</v>
      </c>
      <c r="G1689" s="412"/>
      <c r="H1689" s="412"/>
      <c r="I1689" s="412"/>
      <c r="J1689" s="409"/>
      <c r="K1689" s="450" t="n">
        <f aca="false">L1689+M1689+N1689+S1689+T1689+Y1689</f>
        <v>0</v>
      </c>
      <c r="L1689" s="412"/>
      <c r="M1689" s="412"/>
      <c r="N1689" s="450" t="n">
        <f aca="false">O1689+P1689+Q1689+R1689</f>
        <v>0</v>
      </c>
      <c r="O1689" s="412"/>
      <c r="P1689" s="412"/>
      <c r="Q1689" s="412"/>
      <c r="R1689" s="412"/>
      <c r="S1689" s="412"/>
      <c r="T1689" s="450" t="n">
        <f aca="false">U1689+V1689+W1689+X1689</f>
        <v>0</v>
      </c>
      <c r="U1689" s="412"/>
      <c r="V1689" s="412"/>
      <c r="W1689" s="412"/>
      <c r="X1689" s="451"/>
      <c r="Y1689" s="412"/>
      <c r="Z1689" s="412"/>
      <c r="AA1689" s="412"/>
      <c r="AB1689" s="412"/>
      <c r="AC1689" s="450" t="n">
        <f aca="false">AD1689+AE1689</f>
        <v>0</v>
      </c>
      <c r="AD1689" s="412"/>
      <c r="AE1689" s="412"/>
      <c r="AF1689" s="412"/>
      <c r="AG1689" s="450" t="n">
        <f aca="false">AH1689+AK1689</f>
        <v>0</v>
      </c>
      <c r="AH1689" s="450" t="n">
        <f aca="false">AI1689+AJ1689</f>
        <v>0</v>
      </c>
      <c r="AI1689" s="412"/>
      <c r="AJ1689" s="412"/>
      <c r="AK1689" s="450" t="n">
        <f aca="false">AL1689+AM1689+AN1689+AO1689+AP1689</f>
        <v>0</v>
      </c>
      <c r="AL1689" s="412"/>
      <c r="AM1689" s="412"/>
      <c r="AN1689" s="412"/>
      <c r="AO1689" s="412"/>
      <c r="AP1689" s="412"/>
      <c r="AQ1689" s="412"/>
      <c r="AR1689" s="412"/>
      <c r="AS1689" s="419" t="n">
        <f aca="false">AG1689+AQ1689+AR1689+C1689</f>
        <v>0</v>
      </c>
      <c r="AT1689" s="112" t="n">
        <f aca="false">AS1689-AR1689-AQ1689-AJ1689-AI1689-V1689</f>
        <v>0</v>
      </c>
      <c r="AU1689" s="137"/>
      <c r="AV1689" s="87"/>
      <c r="AW1689" s="87"/>
      <c r="AX1689" s="87"/>
      <c r="AY1689" s="87"/>
      <c r="AZ1689" s="87"/>
      <c r="BA1689" s="87"/>
    </row>
    <row r="1690" s="141" customFormat="true" ht="18" hidden="false" customHeight="true" outlineLevel="0" collapsed="false">
      <c r="A1690" s="105" t="s">
        <v>272</v>
      </c>
      <c r="B1690" s="106" t="s">
        <v>269</v>
      </c>
      <c r="C1690" s="414" t="n">
        <f aca="false">D1690+K1690+AA1690+AC1690+AF1690+Z1690+AB1690</f>
        <v>0</v>
      </c>
      <c r="D1690" s="414" t="n">
        <f aca="false">E1690+F1690+J1690</f>
        <v>0</v>
      </c>
      <c r="E1690" s="415"/>
      <c r="F1690" s="414" t="n">
        <f aca="false">G1690+H1690+I1690</f>
        <v>0</v>
      </c>
      <c r="G1690" s="415"/>
      <c r="H1690" s="415"/>
      <c r="I1690" s="415"/>
      <c r="J1690" s="414" t="n">
        <v>0</v>
      </c>
      <c r="K1690" s="414" t="n">
        <f aca="false">L1690+M1690+N1690+S1690+T1690+Y1690</f>
        <v>0</v>
      </c>
      <c r="L1690" s="415"/>
      <c r="M1690" s="415"/>
      <c r="N1690" s="414" t="n">
        <f aca="false">O1690+P1690+Q1690+R1690</f>
        <v>0</v>
      </c>
      <c r="O1690" s="415"/>
      <c r="P1690" s="415"/>
      <c r="Q1690" s="415"/>
      <c r="R1690" s="415"/>
      <c r="S1690" s="415"/>
      <c r="T1690" s="414" t="n">
        <f aca="false">U1690+V1690+W1690+X1690</f>
        <v>0</v>
      </c>
      <c r="U1690" s="415"/>
      <c r="V1690" s="415"/>
      <c r="W1690" s="415"/>
      <c r="X1690" s="416"/>
      <c r="Y1690" s="415"/>
      <c r="Z1690" s="415"/>
      <c r="AA1690" s="415"/>
      <c r="AB1690" s="415"/>
      <c r="AC1690" s="414" t="n">
        <f aca="false">AD1690+AE1690</f>
        <v>0</v>
      </c>
      <c r="AD1690" s="415"/>
      <c r="AE1690" s="415"/>
      <c r="AF1690" s="415"/>
      <c r="AG1690" s="414" t="n">
        <f aca="false">AH1690+AK1690</f>
        <v>0</v>
      </c>
      <c r="AH1690" s="414" t="n">
        <f aca="false">AI1690+AJ1690</f>
        <v>0</v>
      </c>
      <c r="AI1690" s="415"/>
      <c r="AJ1690" s="415"/>
      <c r="AK1690" s="414" t="n">
        <f aca="false">AL1690+AM1690+AN1690+AO1690+AP1690</f>
        <v>0</v>
      </c>
      <c r="AL1690" s="415"/>
      <c r="AM1690" s="415"/>
      <c r="AN1690" s="415"/>
      <c r="AO1690" s="415"/>
      <c r="AP1690" s="415"/>
      <c r="AQ1690" s="415"/>
      <c r="AR1690" s="415"/>
      <c r="AS1690" s="403" t="n">
        <f aca="false">AG1690+AQ1690+AR1690+C1690</f>
        <v>0</v>
      </c>
      <c r="AT1690" s="112" t="n">
        <f aca="false">AS1690-AR1690-AQ1690-AJ1690-AI1690-V1690</f>
        <v>0</v>
      </c>
      <c r="AU1690" s="137"/>
      <c r="AV1690" s="87"/>
      <c r="AW1690" s="87"/>
      <c r="AX1690" s="87"/>
      <c r="AY1690" s="87"/>
      <c r="AZ1690" s="87"/>
      <c r="BA1690" s="87"/>
    </row>
    <row r="1691" s="141" customFormat="true" ht="18" hidden="false" customHeight="true" outlineLevel="0" collapsed="false">
      <c r="A1691" s="105"/>
      <c r="B1691" s="113" t="s">
        <v>270</v>
      </c>
      <c r="C1691" s="235" t="n">
        <f aca="false">D1691+K1691+AA1691+AC1691+AF1691+Z1691+AB1691</f>
        <v>0</v>
      </c>
      <c r="D1691" s="235" t="n">
        <f aca="false">E1691+F1691+J1691</f>
        <v>0</v>
      </c>
      <c r="E1691" s="407"/>
      <c r="F1691" s="235" t="n">
        <f aca="false">G1691+H1691+I1691</f>
        <v>0</v>
      </c>
      <c r="G1691" s="407"/>
      <c r="H1691" s="407"/>
      <c r="I1691" s="407"/>
      <c r="J1691" s="235" t="n">
        <f aca="false">ROUND(E1691*0.262,0)</f>
        <v>0</v>
      </c>
      <c r="K1691" s="235" t="n">
        <f aca="false">L1691+M1691+N1691+S1691+T1691+Y1691</f>
        <v>0</v>
      </c>
      <c r="L1691" s="407"/>
      <c r="M1691" s="407"/>
      <c r="N1691" s="235" t="n">
        <f aca="false">O1691+P1691+Q1691+R1691</f>
        <v>0</v>
      </c>
      <c r="O1691" s="407"/>
      <c r="P1691" s="407"/>
      <c r="Q1691" s="407"/>
      <c r="R1691" s="407"/>
      <c r="S1691" s="407"/>
      <c r="T1691" s="235" t="n">
        <f aca="false">U1691+V1691+W1691+X1691</f>
        <v>0</v>
      </c>
      <c r="U1691" s="407"/>
      <c r="V1691" s="407"/>
      <c r="W1691" s="407"/>
      <c r="X1691" s="417"/>
      <c r="Y1691" s="407"/>
      <c r="Z1691" s="407"/>
      <c r="AA1691" s="407"/>
      <c r="AB1691" s="407"/>
      <c r="AC1691" s="235" t="n">
        <f aca="false">AD1691+AE1691</f>
        <v>0</v>
      </c>
      <c r="AD1691" s="407"/>
      <c r="AE1691" s="407"/>
      <c r="AF1691" s="407"/>
      <c r="AG1691" s="235" t="n">
        <f aca="false">AH1691+AK1691</f>
        <v>0</v>
      </c>
      <c r="AH1691" s="235" t="n">
        <f aca="false">AI1691+AJ1691</f>
        <v>0</v>
      </c>
      <c r="AI1691" s="407"/>
      <c r="AJ1691" s="407"/>
      <c r="AK1691" s="235" t="n">
        <f aca="false">AL1691+AM1691+AN1691+AO1691+AP1691</f>
        <v>0</v>
      </c>
      <c r="AL1691" s="407"/>
      <c r="AM1691" s="407"/>
      <c r="AN1691" s="407"/>
      <c r="AO1691" s="407"/>
      <c r="AP1691" s="407"/>
      <c r="AQ1691" s="407"/>
      <c r="AR1691" s="407"/>
      <c r="AS1691" s="406" t="n">
        <f aca="false">AG1691+AQ1691+AR1691+C1691</f>
        <v>0</v>
      </c>
      <c r="AT1691" s="112" t="n">
        <f aca="false">AS1691-AR1691-AQ1691-AJ1691-AI1691-V1691</f>
        <v>0</v>
      </c>
      <c r="AU1691" s="137"/>
      <c r="AV1691" s="87"/>
      <c r="AW1691" s="87"/>
      <c r="AX1691" s="87"/>
      <c r="AY1691" s="87"/>
      <c r="AZ1691" s="87"/>
      <c r="BA1691" s="87"/>
    </row>
    <row r="1692" s="141" customFormat="true" ht="18" hidden="false" customHeight="true" outlineLevel="0" collapsed="false">
      <c r="A1692" s="105"/>
      <c r="B1692" s="113" t="s">
        <v>76</v>
      </c>
      <c r="C1692" s="235" t="n">
        <f aca="false">D1692+K1692+AA1692+AC1692+AF1692+Z1692+AB1692</f>
        <v>0</v>
      </c>
      <c r="D1692" s="235" t="n">
        <f aca="false">E1692+F1692+J1692</f>
        <v>0</v>
      </c>
      <c r="E1692" s="407"/>
      <c r="F1692" s="235" t="n">
        <f aca="false">G1692+H1692+I1692</f>
        <v>0</v>
      </c>
      <c r="G1692" s="407"/>
      <c r="H1692" s="407"/>
      <c r="I1692" s="407"/>
      <c r="J1692" s="235" t="n">
        <f aca="false">ROUND(E1692*0.262,0)</f>
        <v>0</v>
      </c>
      <c r="K1692" s="235" t="n">
        <f aca="false">L1692+M1692+N1692+S1692+T1692+Y1692</f>
        <v>0</v>
      </c>
      <c r="L1692" s="407"/>
      <c r="M1692" s="407"/>
      <c r="N1692" s="235" t="n">
        <f aca="false">O1692+P1692+Q1692+R1692</f>
        <v>0</v>
      </c>
      <c r="O1692" s="407"/>
      <c r="P1692" s="407"/>
      <c r="Q1692" s="407"/>
      <c r="R1692" s="407"/>
      <c r="S1692" s="407"/>
      <c r="T1692" s="235" t="n">
        <f aca="false">U1692+V1692+W1692+X1692</f>
        <v>0</v>
      </c>
      <c r="U1692" s="407"/>
      <c r="V1692" s="407"/>
      <c r="W1692" s="407"/>
      <c r="X1692" s="417"/>
      <c r="Y1692" s="407"/>
      <c r="Z1692" s="407"/>
      <c r="AA1692" s="407"/>
      <c r="AB1692" s="407"/>
      <c r="AC1692" s="235" t="n">
        <f aca="false">AD1692+AE1692</f>
        <v>0</v>
      </c>
      <c r="AD1692" s="407"/>
      <c r="AE1692" s="407"/>
      <c r="AF1692" s="407"/>
      <c r="AG1692" s="235" t="n">
        <f aca="false">AH1692+AK1692</f>
        <v>0</v>
      </c>
      <c r="AH1692" s="235" t="n">
        <f aca="false">AI1692+AJ1692</f>
        <v>0</v>
      </c>
      <c r="AI1692" s="407"/>
      <c r="AJ1692" s="407"/>
      <c r="AK1692" s="235" t="n">
        <f aca="false">AL1692+AM1692+AN1692+AO1692+AP1692</f>
        <v>0</v>
      </c>
      <c r="AL1692" s="407"/>
      <c r="AM1692" s="407"/>
      <c r="AN1692" s="407"/>
      <c r="AO1692" s="407"/>
      <c r="AP1692" s="407"/>
      <c r="AQ1692" s="407"/>
      <c r="AR1692" s="407"/>
      <c r="AS1692" s="418" t="n">
        <f aca="false">AG1692+AQ1692+AR1692+C1692</f>
        <v>0</v>
      </c>
      <c r="AT1692" s="112" t="n">
        <f aca="false">AS1692-AR1692-AQ1692-AJ1692-AI1692-V1692</f>
        <v>0</v>
      </c>
      <c r="AU1692" s="137"/>
      <c r="AV1692" s="87"/>
      <c r="AW1692" s="87"/>
      <c r="AX1692" s="87"/>
      <c r="AY1692" s="87"/>
      <c r="AZ1692" s="87"/>
      <c r="BA1692" s="87"/>
    </row>
    <row r="1693" s="138" customFormat="true" ht="18" hidden="false" customHeight="true" outlineLevel="0" collapsed="false">
      <c r="A1693" s="105"/>
      <c r="B1693" s="113" t="s">
        <v>77</v>
      </c>
      <c r="C1693" s="235" t="n">
        <f aca="false">D1693+K1693+AA1693+AC1693+AF1693+Z1693+AB1693</f>
        <v>0</v>
      </c>
      <c r="D1693" s="235" t="n">
        <f aca="false">E1693+F1693+J1693</f>
        <v>0</v>
      </c>
      <c r="E1693" s="407"/>
      <c r="F1693" s="235" t="n">
        <f aca="false">G1693+H1693+I1693</f>
        <v>0</v>
      </c>
      <c r="G1693" s="407"/>
      <c r="H1693" s="407"/>
      <c r="I1693" s="407"/>
      <c r="J1693" s="235" t="n">
        <f aca="false">ROUND(E1693*0.262,0)</f>
        <v>0</v>
      </c>
      <c r="K1693" s="235" t="n">
        <f aca="false">L1693+M1693+N1693+S1693+T1693+Y1693</f>
        <v>0</v>
      </c>
      <c r="L1693" s="407"/>
      <c r="M1693" s="407"/>
      <c r="N1693" s="235" t="n">
        <f aca="false">O1693+P1693+Q1693+R1693</f>
        <v>0</v>
      </c>
      <c r="O1693" s="407"/>
      <c r="P1693" s="407"/>
      <c r="Q1693" s="407"/>
      <c r="R1693" s="407"/>
      <c r="S1693" s="407"/>
      <c r="T1693" s="235" t="n">
        <f aca="false">U1693+V1693+W1693+X1693</f>
        <v>0</v>
      </c>
      <c r="U1693" s="407"/>
      <c r="V1693" s="407"/>
      <c r="W1693" s="407"/>
      <c r="X1693" s="417"/>
      <c r="Y1693" s="407"/>
      <c r="Z1693" s="407"/>
      <c r="AA1693" s="407"/>
      <c r="AB1693" s="407"/>
      <c r="AC1693" s="235" t="n">
        <f aca="false">AD1693+AE1693</f>
        <v>0</v>
      </c>
      <c r="AD1693" s="407"/>
      <c r="AE1693" s="407"/>
      <c r="AF1693" s="407"/>
      <c r="AG1693" s="235" t="n">
        <f aca="false">AH1693+AK1693</f>
        <v>0</v>
      </c>
      <c r="AH1693" s="235" t="n">
        <f aca="false">AI1693+AJ1693</f>
        <v>0</v>
      </c>
      <c r="AI1693" s="407"/>
      <c r="AJ1693" s="407"/>
      <c r="AK1693" s="235" t="n">
        <f aca="false">AL1693+AM1693+AN1693+AO1693+AP1693</f>
        <v>0</v>
      </c>
      <c r="AL1693" s="407"/>
      <c r="AM1693" s="407"/>
      <c r="AN1693" s="407"/>
      <c r="AO1693" s="407"/>
      <c r="AP1693" s="407"/>
      <c r="AQ1693" s="407"/>
      <c r="AR1693" s="407"/>
      <c r="AS1693" s="418" t="n">
        <f aca="false">AG1693+AQ1693+AR1693+C1693</f>
        <v>0</v>
      </c>
      <c r="AT1693" s="112" t="n">
        <f aca="false">AS1693-AR1693-AQ1693-AJ1693-AI1693-V1693</f>
        <v>0</v>
      </c>
      <c r="AU1693" s="137"/>
      <c r="AV1693" s="87"/>
      <c r="AW1693" s="87"/>
      <c r="AX1693" s="87"/>
      <c r="AY1693" s="87"/>
      <c r="AZ1693" s="87"/>
      <c r="BA1693" s="87"/>
    </row>
    <row r="1694" customFormat="false" ht="17.1" hidden="false" customHeight="true" outlineLevel="0" collapsed="false">
      <c r="A1694" s="105"/>
      <c r="B1694" s="122" t="s">
        <v>78</v>
      </c>
      <c r="C1694" s="129" t="n">
        <f aca="false">D1694+K1694+AA1694+AC1694+AF1694+Z1694+AB1694</f>
        <v>0</v>
      </c>
      <c r="D1694" s="129" t="n">
        <f aca="false">D1693</f>
        <v>0</v>
      </c>
      <c r="E1694" s="129" t="n">
        <f aca="false">E1693</f>
        <v>0</v>
      </c>
      <c r="F1694" s="129" t="n">
        <f aca="false">F1693</f>
        <v>0</v>
      </c>
      <c r="G1694" s="129" t="n">
        <f aca="false">G1693</f>
        <v>0</v>
      </c>
      <c r="H1694" s="129" t="n">
        <f aca="false">H1693</f>
        <v>0</v>
      </c>
      <c r="I1694" s="129" t="n">
        <f aca="false">I1693</f>
        <v>0</v>
      </c>
      <c r="J1694" s="129" t="n">
        <f aca="false">J1693</f>
        <v>0</v>
      </c>
      <c r="K1694" s="129" t="n">
        <f aca="false">L1694+M1694+N1694+S1694+T1694+Y1694</f>
        <v>0</v>
      </c>
      <c r="L1694" s="129" t="n">
        <f aca="false">L1693</f>
        <v>0</v>
      </c>
      <c r="M1694" s="129" t="n">
        <f aca="false">M1693</f>
        <v>0</v>
      </c>
      <c r="N1694" s="129" t="n">
        <f aca="false">N1693</f>
        <v>0</v>
      </c>
      <c r="O1694" s="129" t="n">
        <f aca="false">O1693</f>
        <v>0</v>
      </c>
      <c r="P1694" s="129" t="n">
        <f aca="false">P1693</f>
        <v>0</v>
      </c>
      <c r="Q1694" s="129" t="n">
        <f aca="false">Q1693</f>
        <v>0</v>
      </c>
      <c r="R1694" s="129" t="n">
        <f aca="false">R1693</f>
        <v>0</v>
      </c>
      <c r="S1694" s="129" t="n">
        <f aca="false">S1693</f>
        <v>0</v>
      </c>
      <c r="T1694" s="129" t="n">
        <f aca="false">T1693</f>
        <v>0</v>
      </c>
      <c r="U1694" s="129" t="n">
        <f aca="false">U1693</f>
        <v>0</v>
      </c>
      <c r="V1694" s="129" t="n">
        <f aca="false">V1693</f>
        <v>0</v>
      </c>
      <c r="W1694" s="129" t="n">
        <f aca="false">W1693</f>
        <v>0</v>
      </c>
      <c r="X1694" s="129" t="n">
        <f aca="false">X1693</f>
        <v>0</v>
      </c>
      <c r="Y1694" s="129"/>
      <c r="Z1694" s="129" t="n">
        <f aca="false">Z1693</f>
        <v>0</v>
      </c>
      <c r="AA1694" s="129" t="n">
        <f aca="false">AA1693</f>
        <v>0</v>
      </c>
      <c r="AB1694" s="129" t="n">
        <f aca="false">AB1693</f>
        <v>0</v>
      </c>
      <c r="AC1694" s="129" t="n">
        <f aca="false">AC1693</f>
        <v>0</v>
      </c>
      <c r="AD1694" s="129" t="n">
        <f aca="false">AD1693</f>
        <v>0</v>
      </c>
      <c r="AE1694" s="129"/>
      <c r="AF1694" s="129"/>
      <c r="AG1694" s="129" t="n">
        <f aca="false">AG1693</f>
        <v>0</v>
      </c>
      <c r="AH1694" s="129" t="n">
        <f aca="false">AH1693</f>
        <v>0</v>
      </c>
      <c r="AI1694" s="129" t="n">
        <f aca="false">AI1693</f>
        <v>0</v>
      </c>
      <c r="AJ1694" s="129" t="n">
        <f aca="false">AJ1693</f>
        <v>0</v>
      </c>
      <c r="AK1694" s="129" t="n">
        <f aca="false">AK1693</f>
        <v>0</v>
      </c>
      <c r="AL1694" s="129" t="n">
        <f aca="false">AL1693</f>
        <v>0</v>
      </c>
      <c r="AM1694" s="129" t="n">
        <f aca="false">AM1693</f>
        <v>0</v>
      </c>
      <c r="AN1694" s="129" t="n">
        <f aca="false">AN1693</f>
        <v>0</v>
      </c>
      <c r="AO1694" s="129" t="n">
        <f aca="false">AO1693</f>
        <v>0</v>
      </c>
      <c r="AP1694" s="129" t="n">
        <f aca="false">AP1693</f>
        <v>0</v>
      </c>
      <c r="AQ1694" s="129" t="n">
        <f aca="false">AQ1693</f>
        <v>0</v>
      </c>
      <c r="AR1694" s="129" t="n">
        <f aca="false">AR1693</f>
        <v>0</v>
      </c>
      <c r="AS1694" s="408" t="n">
        <f aca="false">AG1694+AQ1694+AR1694+C1694</f>
        <v>0</v>
      </c>
      <c r="AT1694" s="129" t="n">
        <f aca="false">AT1695</f>
        <v>0</v>
      </c>
      <c r="AU1694" s="119"/>
      <c r="AV1694" s="76"/>
      <c r="AW1694" s="78"/>
      <c r="AX1694" s="78"/>
      <c r="AY1694" s="78"/>
      <c r="AZ1694" s="78"/>
      <c r="BA1694" s="78"/>
    </row>
    <row r="1695" s="138" customFormat="true" ht="18" hidden="false" customHeight="true" outlineLevel="0" collapsed="false">
      <c r="A1695" s="105"/>
      <c r="B1695" s="113" t="s">
        <v>79</v>
      </c>
      <c r="C1695" s="235" t="n">
        <f aca="false">D1695+K1695+AA1695+AC1695+AF1695+Z1695+AB1695</f>
        <v>0</v>
      </c>
      <c r="D1695" s="235" t="n">
        <f aca="false">E1695+F1695+J1695</f>
        <v>0</v>
      </c>
      <c r="E1695" s="407"/>
      <c r="F1695" s="235" t="n">
        <f aca="false">G1695+H1695+I1695</f>
        <v>0</v>
      </c>
      <c r="G1695" s="407"/>
      <c r="H1695" s="407"/>
      <c r="I1695" s="407"/>
      <c r="J1695" s="235" t="n">
        <f aca="false">ROUND(E1695*0.262,0)</f>
        <v>0</v>
      </c>
      <c r="K1695" s="235" t="n">
        <f aca="false">L1695+M1695+N1695+S1695+T1695+Y1695</f>
        <v>0</v>
      </c>
      <c r="L1695" s="407"/>
      <c r="M1695" s="407"/>
      <c r="N1695" s="235" t="n">
        <f aca="false">O1695+P1695+Q1695+R1695</f>
        <v>0</v>
      </c>
      <c r="O1695" s="407"/>
      <c r="P1695" s="407"/>
      <c r="Q1695" s="407"/>
      <c r="R1695" s="407"/>
      <c r="S1695" s="407"/>
      <c r="T1695" s="235" t="n">
        <f aca="false">U1695+V1695+W1695+X1695</f>
        <v>0</v>
      </c>
      <c r="U1695" s="407"/>
      <c r="V1695" s="407"/>
      <c r="W1695" s="407"/>
      <c r="X1695" s="417"/>
      <c r="Y1695" s="407"/>
      <c r="Z1695" s="407"/>
      <c r="AA1695" s="407"/>
      <c r="AB1695" s="407"/>
      <c r="AC1695" s="235" t="n">
        <f aca="false">AD1695+AE1695</f>
        <v>0</v>
      </c>
      <c r="AD1695" s="407"/>
      <c r="AE1695" s="407"/>
      <c r="AF1695" s="407"/>
      <c r="AG1695" s="235" t="n">
        <f aca="false">AH1695+AK1695</f>
        <v>0</v>
      </c>
      <c r="AH1695" s="235" t="n">
        <f aca="false">AI1695+AJ1695</f>
        <v>0</v>
      </c>
      <c r="AI1695" s="407"/>
      <c r="AJ1695" s="407"/>
      <c r="AK1695" s="235" t="n">
        <f aca="false">AL1695+AM1695+AN1695+AO1695+AP1695</f>
        <v>0</v>
      </c>
      <c r="AL1695" s="407"/>
      <c r="AM1695" s="407"/>
      <c r="AN1695" s="407"/>
      <c r="AO1695" s="407"/>
      <c r="AP1695" s="407"/>
      <c r="AQ1695" s="407"/>
      <c r="AR1695" s="407"/>
      <c r="AS1695" s="418" t="n">
        <f aca="false">AG1695+AQ1695+AR1695+C1695</f>
        <v>0</v>
      </c>
      <c r="AT1695" s="112" t="n">
        <f aca="false">AS1695-AR1695-AQ1695-AJ1695-AI1695-V1695</f>
        <v>0</v>
      </c>
      <c r="AU1695" s="137"/>
      <c r="AV1695" s="87"/>
      <c r="AW1695" s="87"/>
      <c r="AX1695" s="87"/>
      <c r="AY1695" s="87"/>
      <c r="AZ1695" s="87"/>
      <c r="BA1695" s="87"/>
    </row>
    <row r="1696" s="138" customFormat="true" ht="18" hidden="false" customHeight="true" outlineLevel="0" collapsed="false">
      <c r="A1696" s="105"/>
      <c r="B1696" s="132" t="s">
        <v>80</v>
      </c>
      <c r="C1696" s="450" t="n">
        <f aca="false">D1696+K1696+AA1696+AC1696+AF1696+Z1696+AB1696</f>
        <v>0</v>
      </c>
      <c r="D1696" s="450" t="n">
        <f aca="false">E1696+F1696+J1696</f>
        <v>0</v>
      </c>
      <c r="E1696" s="412"/>
      <c r="F1696" s="450" t="n">
        <f aca="false">G1696+H1696+I1696</f>
        <v>0</v>
      </c>
      <c r="G1696" s="412"/>
      <c r="H1696" s="412"/>
      <c r="I1696" s="412"/>
      <c r="J1696" s="450" t="n">
        <f aca="false">ROUND(E1696*0.262,0)</f>
        <v>0</v>
      </c>
      <c r="K1696" s="450" t="n">
        <f aca="false">L1696+M1696+N1696+S1696+T1696+Y1696</f>
        <v>0</v>
      </c>
      <c r="L1696" s="412"/>
      <c r="M1696" s="412"/>
      <c r="N1696" s="450" t="n">
        <f aca="false">O1696+P1696+Q1696+R1696</f>
        <v>0</v>
      </c>
      <c r="O1696" s="412"/>
      <c r="P1696" s="412"/>
      <c r="Q1696" s="412"/>
      <c r="R1696" s="412"/>
      <c r="S1696" s="412"/>
      <c r="T1696" s="450" t="n">
        <f aca="false">U1696+V1696+W1696+X1696</f>
        <v>0</v>
      </c>
      <c r="U1696" s="412"/>
      <c r="V1696" s="412"/>
      <c r="W1696" s="412"/>
      <c r="X1696" s="451"/>
      <c r="Y1696" s="412"/>
      <c r="Z1696" s="412"/>
      <c r="AA1696" s="412"/>
      <c r="AB1696" s="412"/>
      <c r="AC1696" s="450" t="n">
        <f aca="false">AD1696+AE1696</f>
        <v>0</v>
      </c>
      <c r="AD1696" s="412"/>
      <c r="AE1696" s="412"/>
      <c r="AF1696" s="412"/>
      <c r="AG1696" s="450" t="n">
        <f aca="false">AH1696+AK1696</f>
        <v>0</v>
      </c>
      <c r="AH1696" s="450" t="n">
        <f aca="false">AI1696+AJ1696</f>
        <v>0</v>
      </c>
      <c r="AI1696" s="412"/>
      <c r="AJ1696" s="412"/>
      <c r="AK1696" s="450" t="n">
        <f aca="false">AL1696+AM1696+AN1696+AO1696+AP1696</f>
        <v>0</v>
      </c>
      <c r="AL1696" s="412"/>
      <c r="AM1696" s="412"/>
      <c r="AN1696" s="412"/>
      <c r="AO1696" s="412"/>
      <c r="AP1696" s="412"/>
      <c r="AQ1696" s="412"/>
      <c r="AR1696" s="412"/>
      <c r="AS1696" s="419" t="n">
        <f aca="false">AG1696+AQ1696+AR1696+C1696</f>
        <v>0</v>
      </c>
      <c r="AT1696" s="112" t="n">
        <f aca="false">AS1696-AR1696-AQ1696-AJ1696-AI1696-V1696</f>
        <v>0</v>
      </c>
      <c r="AU1696" s="137"/>
      <c r="AV1696" s="87"/>
      <c r="AW1696" s="87"/>
      <c r="AX1696" s="87"/>
      <c r="AY1696" s="87"/>
      <c r="AZ1696" s="87"/>
      <c r="BA1696" s="87"/>
    </row>
    <row r="1697" s="141" customFormat="true" ht="18" hidden="false" customHeight="true" outlineLevel="0" collapsed="false">
      <c r="A1697" s="105" t="s">
        <v>295</v>
      </c>
      <c r="B1697" s="106" t="s">
        <v>269</v>
      </c>
      <c r="C1697" s="414" t="n">
        <f aca="false">D1697+K1697+AA1697+AC1697+AF1697+Z1697+AB1697</f>
        <v>0</v>
      </c>
      <c r="D1697" s="414" t="n">
        <f aca="false">E1697+F1697+J1697</f>
        <v>0</v>
      </c>
      <c r="E1697" s="415"/>
      <c r="F1697" s="414" t="n">
        <f aca="false">G1697+H1697+I1697</f>
        <v>0</v>
      </c>
      <c r="G1697" s="415"/>
      <c r="H1697" s="415"/>
      <c r="I1697" s="415"/>
      <c r="J1697" s="414" t="n">
        <v>0</v>
      </c>
      <c r="K1697" s="414" t="n">
        <f aca="false">L1697+M1697+N1697+S1697+T1697+Y1697</f>
        <v>0</v>
      </c>
      <c r="L1697" s="415"/>
      <c r="M1697" s="415"/>
      <c r="N1697" s="414" t="n">
        <f aca="false">O1697+P1697+Q1697+R1697</f>
        <v>0</v>
      </c>
      <c r="O1697" s="415"/>
      <c r="P1697" s="415"/>
      <c r="Q1697" s="415"/>
      <c r="R1697" s="415"/>
      <c r="S1697" s="415"/>
      <c r="T1697" s="414" t="n">
        <f aca="false">U1697+V1697+W1697+X1697</f>
        <v>0</v>
      </c>
      <c r="U1697" s="415"/>
      <c r="V1697" s="415"/>
      <c r="W1697" s="415"/>
      <c r="X1697" s="416"/>
      <c r="Y1697" s="415"/>
      <c r="Z1697" s="415"/>
      <c r="AA1697" s="415"/>
      <c r="AB1697" s="415"/>
      <c r="AC1697" s="414" t="n">
        <f aca="false">AD1697+AE1697</f>
        <v>0</v>
      </c>
      <c r="AD1697" s="415"/>
      <c r="AE1697" s="415"/>
      <c r="AF1697" s="415"/>
      <c r="AG1697" s="414" t="n">
        <f aca="false">AH1697+AK1697</f>
        <v>0</v>
      </c>
      <c r="AH1697" s="414" t="n">
        <f aca="false">AI1697+AJ1697</f>
        <v>0</v>
      </c>
      <c r="AI1697" s="415"/>
      <c r="AJ1697" s="415"/>
      <c r="AK1697" s="414" t="n">
        <f aca="false">AL1697+AM1697+AN1697+AO1697+AP1697</f>
        <v>0</v>
      </c>
      <c r="AL1697" s="415"/>
      <c r="AM1697" s="415"/>
      <c r="AN1697" s="415"/>
      <c r="AO1697" s="415"/>
      <c r="AP1697" s="415"/>
      <c r="AQ1697" s="415"/>
      <c r="AR1697" s="415"/>
      <c r="AS1697" s="403" t="n">
        <f aca="false">AG1697+AQ1697+AR1697+C1697</f>
        <v>0</v>
      </c>
      <c r="AT1697" s="112" t="n">
        <f aca="false">AS1697-AR1697-AQ1697-AJ1697-AI1697-V1697</f>
        <v>0</v>
      </c>
      <c r="AU1697" s="137"/>
      <c r="AV1697" s="87"/>
      <c r="AW1697" s="87"/>
      <c r="AX1697" s="87"/>
      <c r="AY1697" s="87"/>
      <c r="AZ1697" s="87"/>
      <c r="BA1697" s="87"/>
    </row>
    <row r="1698" s="141" customFormat="true" ht="18" hidden="false" customHeight="true" outlineLevel="0" collapsed="false">
      <c r="A1698" s="105"/>
      <c r="B1698" s="113" t="s">
        <v>270</v>
      </c>
      <c r="C1698" s="235" t="n">
        <f aca="false">D1698+K1698+AA1698+AC1698+AF1698+Z1698+AB1698</f>
        <v>0</v>
      </c>
      <c r="D1698" s="235" t="n">
        <f aca="false">E1698+F1698+J1698</f>
        <v>0</v>
      </c>
      <c r="E1698" s="407"/>
      <c r="F1698" s="235" t="n">
        <f aca="false">G1698+H1698+I1698</f>
        <v>0</v>
      </c>
      <c r="G1698" s="407"/>
      <c r="H1698" s="407"/>
      <c r="I1698" s="407"/>
      <c r="J1698" s="235" t="n">
        <f aca="false">ROUND(E1698*0.262,0)</f>
        <v>0</v>
      </c>
      <c r="K1698" s="235" t="n">
        <f aca="false">L1698+M1698+N1698+S1698+T1698+Y1698</f>
        <v>0</v>
      </c>
      <c r="L1698" s="407"/>
      <c r="M1698" s="407"/>
      <c r="N1698" s="235" t="n">
        <f aca="false">O1698+P1698+Q1698+R1698</f>
        <v>0</v>
      </c>
      <c r="O1698" s="407"/>
      <c r="P1698" s="407"/>
      <c r="Q1698" s="407"/>
      <c r="R1698" s="407"/>
      <c r="S1698" s="407"/>
      <c r="T1698" s="235" t="n">
        <f aca="false">U1698+V1698+W1698+X1698</f>
        <v>0</v>
      </c>
      <c r="U1698" s="407"/>
      <c r="V1698" s="407"/>
      <c r="W1698" s="407"/>
      <c r="X1698" s="417"/>
      <c r="Y1698" s="407"/>
      <c r="Z1698" s="407"/>
      <c r="AA1698" s="407"/>
      <c r="AB1698" s="407"/>
      <c r="AC1698" s="235" t="n">
        <f aca="false">AD1698+AE1698</f>
        <v>0</v>
      </c>
      <c r="AD1698" s="407"/>
      <c r="AE1698" s="407"/>
      <c r="AF1698" s="407"/>
      <c r="AG1698" s="235" t="n">
        <f aca="false">AH1698+AK1698</f>
        <v>0</v>
      </c>
      <c r="AH1698" s="235" t="n">
        <f aca="false">AI1698+AJ1698</f>
        <v>0</v>
      </c>
      <c r="AI1698" s="407"/>
      <c r="AJ1698" s="407"/>
      <c r="AK1698" s="235" t="n">
        <f aca="false">AL1698+AM1698+AN1698+AO1698+AP1698</f>
        <v>0</v>
      </c>
      <c r="AL1698" s="407"/>
      <c r="AM1698" s="407"/>
      <c r="AN1698" s="407"/>
      <c r="AO1698" s="407"/>
      <c r="AP1698" s="407"/>
      <c r="AQ1698" s="407"/>
      <c r="AR1698" s="407"/>
      <c r="AS1698" s="406" t="n">
        <f aca="false">AG1698+AQ1698+AR1698+C1698</f>
        <v>0</v>
      </c>
      <c r="AT1698" s="112" t="n">
        <f aca="false">AS1698-AR1698-AQ1698-AJ1698-AI1698-V1698</f>
        <v>0</v>
      </c>
      <c r="AU1698" s="137"/>
      <c r="AV1698" s="87"/>
      <c r="AW1698" s="87"/>
      <c r="AX1698" s="87"/>
      <c r="AY1698" s="87"/>
      <c r="AZ1698" s="87"/>
      <c r="BA1698" s="87"/>
    </row>
    <row r="1699" s="141" customFormat="true" ht="18" hidden="false" customHeight="true" outlineLevel="0" collapsed="false">
      <c r="A1699" s="105"/>
      <c r="B1699" s="113" t="s">
        <v>76</v>
      </c>
      <c r="C1699" s="235" t="n">
        <f aca="false">D1699+K1699+AA1699+AC1699+AF1699+Z1699+AB1699</f>
        <v>0</v>
      </c>
      <c r="D1699" s="235" t="n">
        <f aca="false">E1699+F1699+J1699</f>
        <v>0</v>
      </c>
      <c r="E1699" s="407"/>
      <c r="F1699" s="235" t="n">
        <f aca="false">G1699+H1699+I1699</f>
        <v>0</v>
      </c>
      <c r="G1699" s="407"/>
      <c r="H1699" s="407"/>
      <c r="I1699" s="407"/>
      <c r="J1699" s="235" t="n">
        <f aca="false">ROUND(E1699*0.262,0)</f>
        <v>0</v>
      </c>
      <c r="K1699" s="235" t="n">
        <f aca="false">L1699+M1699+N1699+S1699+T1699+Y1699</f>
        <v>0</v>
      </c>
      <c r="L1699" s="407"/>
      <c r="M1699" s="407"/>
      <c r="N1699" s="235" t="n">
        <f aca="false">O1699+P1699+Q1699+R1699</f>
        <v>0</v>
      </c>
      <c r="O1699" s="407"/>
      <c r="P1699" s="407"/>
      <c r="Q1699" s="407"/>
      <c r="R1699" s="407"/>
      <c r="S1699" s="407"/>
      <c r="T1699" s="235" t="n">
        <f aca="false">U1699+V1699+W1699+X1699</f>
        <v>0</v>
      </c>
      <c r="U1699" s="407"/>
      <c r="V1699" s="407"/>
      <c r="W1699" s="407"/>
      <c r="X1699" s="417"/>
      <c r="Y1699" s="407"/>
      <c r="Z1699" s="407"/>
      <c r="AA1699" s="407"/>
      <c r="AB1699" s="407"/>
      <c r="AC1699" s="235" t="n">
        <f aca="false">AD1699+AE1699</f>
        <v>0</v>
      </c>
      <c r="AD1699" s="407"/>
      <c r="AE1699" s="407"/>
      <c r="AF1699" s="407"/>
      <c r="AG1699" s="235" t="n">
        <f aca="false">AH1699+AK1699</f>
        <v>0</v>
      </c>
      <c r="AH1699" s="235" t="n">
        <f aca="false">AI1699+AJ1699</f>
        <v>0</v>
      </c>
      <c r="AI1699" s="407"/>
      <c r="AJ1699" s="407"/>
      <c r="AK1699" s="235" t="n">
        <f aca="false">AL1699+AM1699+AN1699+AO1699+AP1699</f>
        <v>0</v>
      </c>
      <c r="AL1699" s="407"/>
      <c r="AM1699" s="407"/>
      <c r="AN1699" s="407"/>
      <c r="AO1699" s="407"/>
      <c r="AP1699" s="407"/>
      <c r="AQ1699" s="407"/>
      <c r="AR1699" s="407"/>
      <c r="AS1699" s="418" t="n">
        <f aca="false">AG1699+AQ1699+AR1699+C1699</f>
        <v>0</v>
      </c>
      <c r="AT1699" s="112" t="n">
        <f aca="false">AS1699-AR1699-AQ1699-AJ1699-AI1699-V1699</f>
        <v>0</v>
      </c>
      <c r="AU1699" s="137"/>
      <c r="AV1699" s="87"/>
      <c r="AW1699" s="87"/>
      <c r="AX1699" s="87"/>
      <c r="AY1699" s="87"/>
      <c r="AZ1699" s="87"/>
      <c r="BA1699" s="87"/>
    </row>
    <row r="1700" s="138" customFormat="true" ht="18" hidden="false" customHeight="true" outlineLevel="0" collapsed="false">
      <c r="A1700" s="105"/>
      <c r="B1700" s="113" t="s">
        <v>77</v>
      </c>
      <c r="C1700" s="235" t="n">
        <f aca="false">D1700+K1700+AA1700+AC1700+AF1700+Z1700+AB1700</f>
        <v>0</v>
      </c>
      <c r="D1700" s="235" t="n">
        <f aca="false">E1700+F1700+J1700</f>
        <v>0</v>
      </c>
      <c r="E1700" s="407"/>
      <c r="F1700" s="235" t="n">
        <f aca="false">G1700+H1700+I1700</f>
        <v>0</v>
      </c>
      <c r="G1700" s="407"/>
      <c r="H1700" s="407"/>
      <c r="I1700" s="407"/>
      <c r="J1700" s="235" t="n">
        <f aca="false">ROUND(E1700*0.262,0)</f>
        <v>0</v>
      </c>
      <c r="K1700" s="235" t="n">
        <f aca="false">L1700+M1700+N1700+S1700+T1700+Y1700</f>
        <v>0</v>
      </c>
      <c r="L1700" s="407"/>
      <c r="M1700" s="407"/>
      <c r="N1700" s="235" t="n">
        <f aca="false">O1700+P1700+Q1700+R1700</f>
        <v>0</v>
      </c>
      <c r="O1700" s="407"/>
      <c r="P1700" s="407"/>
      <c r="Q1700" s="407"/>
      <c r="R1700" s="407"/>
      <c r="S1700" s="407"/>
      <c r="T1700" s="235" t="n">
        <f aca="false">U1700+V1700+W1700+X1700</f>
        <v>0</v>
      </c>
      <c r="U1700" s="407"/>
      <c r="V1700" s="407"/>
      <c r="W1700" s="407"/>
      <c r="X1700" s="417"/>
      <c r="Y1700" s="407"/>
      <c r="Z1700" s="407"/>
      <c r="AA1700" s="407"/>
      <c r="AB1700" s="407"/>
      <c r="AC1700" s="235" t="n">
        <f aca="false">AD1700+AE1700</f>
        <v>0</v>
      </c>
      <c r="AD1700" s="407"/>
      <c r="AE1700" s="407"/>
      <c r="AF1700" s="407"/>
      <c r="AG1700" s="235" t="n">
        <f aca="false">AH1700+AK1700</f>
        <v>0</v>
      </c>
      <c r="AH1700" s="235" t="n">
        <f aca="false">AI1700+AJ1700</f>
        <v>0</v>
      </c>
      <c r="AI1700" s="407"/>
      <c r="AJ1700" s="407"/>
      <c r="AK1700" s="235" t="n">
        <f aca="false">AL1700+AM1700+AN1700+AO1700+AP1700</f>
        <v>0</v>
      </c>
      <c r="AL1700" s="407"/>
      <c r="AM1700" s="407"/>
      <c r="AN1700" s="407"/>
      <c r="AO1700" s="407"/>
      <c r="AP1700" s="407"/>
      <c r="AQ1700" s="407"/>
      <c r="AR1700" s="407"/>
      <c r="AS1700" s="418" t="n">
        <f aca="false">AG1700+AQ1700+AR1700+C1700</f>
        <v>0</v>
      </c>
      <c r="AT1700" s="112" t="n">
        <f aca="false">AS1700-AR1700-AQ1700-AJ1700-AI1700-V1700</f>
        <v>0</v>
      </c>
      <c r="AU1700" s="137"/>
      <c r="AV1700" s="87"/>
      <c r="AW1700" s="87"/>
      <c r="AX1700" s="87"/>
      <c r="AY1700" s="87"/>
      <c r="AZ1700" s="87"/>
      <c r="BA1700" s="87"/>
    </row>
    <row r="1701" customFormat="false" ht="17.1" hidden="false" customHeight="true" outlineLevel="0" collapsed="false">
      <c r="A1701" s="105"/>
      <c r="B1701" s="122" t="s">
        <v>78</v>
      </c>
      <c r="C1701" s="129" t="n">
        <f aca="false">D1701+K1701+AA1701+AC1701+AF1701+Z1701+AB1701</f>
        <v>0</v>
      </c>
      <c r="D1701" s="129" t="n">
        <f aca="false">D1700</f>
        <v>0</v>
      </c>
      <c r="E1701" s="129" t="n">
        <f aca="false">E1700</f>
        <v>0</v>
      </c>
      <c r="F1701" s="129" t="n">
        <f aca="false">F1700</f>
        <v>0</v>
      </c>
      <c r="G1701" s="129" t="n">
        <f aca="false">G1700</f>
        <v>0</v>
      </c>
      <c r="H1701" s="129" t="n">
        <f aca="false">H1700</f>
        <v>0</v>
      </c>
      <c r="I1701" s="129" t="n">
        <f aca="false">I1700</f>
        <v>0</v>
      </c>
      <c r="J1701" s="129" t="n">
        <f aca="false">J1700</f>
        <v>0</v>
      </c>
      <c r="K1701" s="129" t="n">
        <f aca="false">L1701+M1701+N1701+S1701+T1701+Y1701</f>
        <v>0</v>
      </c>
      <c r="L1701" s="129" t="n">
        <f aca="false">L1700</f>
        <v>0</v>
      </c>
      <c r="M1701" s="129" t="n">
        <f aca="false">M1700</f>
        <v>0</v>
      </c>
      <c r="N1701" s="129" t="n">
        <f aca="false">N1700</f>
        <v>0</v>
      </c>
      <c r="O1701" s="129" t="n">
        <f aca="false">O1700</f>
        <v>0</v>
      </c>
      <c r="P1701" s="129" t="n">
        <f aca="false">P1700</f>
        <v>0</v>
      </c>
      <c r="Q1701" s="129" t="n">
        <f aca="false">Q1700</f>
        <v>0</v>
      </c>
      <c r="R1701" s="129" t="n">
        <f aca="false">R1700</f>
        <v>0</v>
      </c>
      <c r="S1701" s="129" t="n">
        <f aca="false">S1700</f>
        <v>0</v>
      </c>
      <c r="T1701" s="129" t="n">
        <f aca="false">T1700</f>
        <v>0</v>
      </c>
      <c r="U1701" s="129" t="n">
        <f aca="false">U1700</f>
        <v>0</v>
      </c>
      <c r="V1701" s="129" t="n">
        <f aca="false">V1700</f>
        <v>0</v>
      </c>
      <c r="W1701" s="129" t="n">
        <f aca="false">W1700</f>
        <v>0</v>
      </c>
      <c r="X1701" s="129" t="n">
        <f aca="false">X1700</f>
        <v>0</v>
      </c>
      <c r="Y1701" s="129"/>
      <c r="Z1701" s="129" t="n">
        <f aca="false">Z1700</f>
        <v>0</v>
      </c>
      <c r="AA1701" s="129" t="n">
        <f aca="false">AA1700</f>
        <v>0</v>
      </c>
      <c r="AB1701" s="129" t="n">
        <f aca="false">AB1700</f>
        <v>0</v>
      </c>
      <c r="AC1701" s="129" t="n">
        <f aca="false">AC1700</f>
        <v>0</v>
      </c>
      <c r="AD1701" s="129" t="n">
        <f aca="false">AD1700</f>
        <v>0</v>
      </c>
      <c r="AE1701" s="129"/>
      <c r="AF1701" s="129"/>
      <c r="AG1701" s="129" t="n">
        <f aca="false">AG1700</f>
        <v>0</v>
      </c>
      <c r="AH1701" s="129" t="n">
        <f aca="false">AH1700</f>
        <v>0</v>
      </c>
      <c r="AI1701" s="129" t="n">
        <f aca="false">AI1700</f>
        <v>0</v>
      </c>
      <c r="AJ1701" s="129" t="n">
        <f aca="false">AJ1700</f>
        <v>0</v>
      </c>
      <c r="AK1701" s="129" t="n">
        <f aca="false">AK1700</f>
        <v>0</v>
      </c>
      <c r="AL1701" s="129" t="n">
        <f aca="false">AL1700</f>
        <v>0</v>
      </c>
      <c r="AM1701" s="129" t="n">
        <f aca="false">AM1700</f>
        <v>0</v>
      </c>
      <c r="AN1701" s="129" t="n">
        <f aca="false">AN1700</f>
        <v>0</v>
      </c>
      <c r="AO1701" s="129" t="n">
        <f aca="false">AO1700</f>
        <v>0</v>
      </c>
      <c r="AP1701" s="129" t="n">
        <f aca="false">AP1700</f>
        <v>0</v>
      </c>
      <c r="AQ1701" s="129" t="n">
        <f aca="false">AQ1700</f>
        <v>0</v>
      </c>
      <c r="AR1701" s="129" t="n">
        <f aca="false">AR1700</f>
        <v>0</v>
      </c>
      <c r="AS1701" s="408" t="n">
        <f aca="false">AG1701+AQ1701+AR1701+C1701</f>
        <v>0</v>
      </c>
      <c r="AT1701" s="129" t="n">
        <f aca="false">AT1702</f>
        <v>0</v>
      </c>
      <c r="AU1701" s="119"/>
      <c r="AV1701" s="76"/>
      <c r="AW1701" s="78"/>
      <c r="AX1701" s="78"/>
      <c r="AY1701" s="78"/>
      <c r="AZ1701" s="78"/>
      <c r="BA1701" s="78"/>
    </row>
    <row r="1702" s="138" customFormat="true" ht="18" hidden="false" customHeight="true" outlineLevel="0" collapsed="false">
      <c r="A1702" s="105"/>
      <c r="B1702" s="113" t="s">
        <v>79</v>
      </c>
      <c r="C1702" s="235" t="n">
        <f aca="false">D1702+K1702+AA1702+AC1702+AF1702+Z1702+AB1702</f>
        <v>0</v>
      </c>
      <c r="D1702" s="235" t="n">
        <f aca="false">E1702+F1702+J1702</f>
        <v>0</v>
      </c>
      <c r="E1702" s="407"/>
      <c r="F1702" s="235" t="n">
        <f aca="false">G1702+H1702+I1702</f>
        <v>0</v>
      </c>
      <c r="G1702" s="407"/>
      <c r="H1702" s="407"/>
      <c r="I1702" s="407"/>
      <c r="J1702" s="235" t="n">
        <f aca="false">ROUND(E1702*0.262,0)</f>
        <v>0</v>
      </c>
      <c r="K1702" s="235" t="n">
        <f aca="false">L1702+M1702+N1702+S1702+T1702+Y1702</f>
        <v>0</v>
      </c>
      <c r="L1702" s="407"/>
      <c r="M1702" s="407"/>
      <c r="N1702" s="235" t="n">
        <f aca="false">O1702+P1702+Q1702+R1702</f>
        <v>0</v>
      </c>
      <c r="O1702" s="407"/>
      <c r="P1702" s="407"/>
      <c r="Q1702" s="407"/>
      <c r="R1702" s="407"/>
      <c r="S1702" s="407"/>
      <c r="T1702" s="235" t="n">
        <f aca="false">U1702+V1702+W1702+X1702</f>
        <v>0</v>
      </c>
      <c r="U1702" s="407"/>
      <c r="V1702" s="407"/>
      <c r="W1702" s="407"/>
      <c r="X1702" s="417"/>
      <c r="Y1702" s="407"/>
      <c r="Z1702" s="407"/>
      <c r="AA1702" s="407"/>
      <c r="AB1702" s="407"/>
      <c r="AC1702" s="235" t="n">
        <f aca="false">AD1702+AE1702</f>
        <v>0</v>
      </c>
      <c r="AD1702" s="407"/>
      <c r="AE1702" s="407"/>
      <c r="AF1702" s="407"/>
      <c r="AG1702" s="235" t="n">
        <f aca="false">AH1702+AK1702</f>
        <v>0</v>
      </c>
      <c r="AH1702" s="235" t="n">
        <f aca="false">AI1702+AJ1702</f>
        <v>0</v>
      </c>
      <c r="AI1702" s="407"/>
      <c r="AJ1702" s="407"/>
      <c r="AK1702" s="235" t="n">
        <f aca="false">AL1702+AM1702+AN1702+AO1702+AP1702</f>
        <v>0</v>
      </c>
      <c r="AL1702" s="407"/>
      <c r="AM1702" s="407"/>
      <c r="AN1702" s="407"/>
      <c r="AO1702" s="407"/>
      <c r="AP1702" s="407"/>
      <c r="AQ1702" s="407"/>
      <c r="AR1702" s="407"/>
      <c r="AS1702" s="418" t="n">
        <f aca="false">AG1702+AQ1702+AR1702+C1702</f>
        <v>0</v>
      </c>
      <c r="AT1702" s="112" t="n">
        <f aca="false">AS1702-AR1702-AQ1702-AJ1702-AI1702-V1702</f>
        <v>0</v>
      </c>
      <c r="AU1702" s="137"/>
      <c r="AV1702" s="87"/>
      <c r="AW1702" s="87"/>
      <c r="AX1702" s="87"/>
      <c r="AY1702" s="87"/>
      <c r="AZ1702" s="87"/>
      <c r="BA1702" s="87"/>
    </row>
    <row r="1703" s="138" customFormat="true" ht="18" hidden="false" customHeight="true" outlineLevel="0" collapsed="false">
      <c r="A1703" s="105"/>
      <c r="B1703" s="132" t="s">
        <v>80</v>
      </c>
      <c r="C1703" s="450" t="n">
        <f aca="false">D1703+K1703+AA1703+AC1703+AF1703+Z1703+AB1703</f>
        <v>0</v>
      </c>
      <c r="D1703" s="450" t="n">
        <f aca="false">E1703+F1703+J1703</f>
        <v>0</v>
      </c>
      <c r="E1703" s="412"/>
      <c r="F1703" s="450" t="n">
        <f aca="false">G1703+H1703+I1703</f>
        <v>0</v>
      </c>
      <c r="G1703" s="412"/>
      <c r="H1703" s="412"/>
      <c r="I1703" s="412"/>
      <c r="J1703" s="450" t="n">
        <f aca="false">ROUND(E1703*0.262,0)</f>
        <v>0</v>
      </c>
      <c r="K1703" s="450" t="n">
        <f aca="false">L1703+M1703+N1703+S1703+T1703+Y1703</f>
        <v>0</v>
      </c>
      <c r="L1703" s="412"/>
      <c r="M1703" s="412"/>
      <c r="N1703" s="450" t="n">
        <f aca="false">O1703+P1703+Q1703+R1703</f>
        <v>0</v>
      </c>
      <c r="O1703" s="412"/>
      <c r="P1703" s="412"/>
      <c r="Q1703" s="412"/>
      <c r="R1703" s="412"/>
      <c r="S1703" s="412"/>
      <c r="T1703" s="450" t="n">
        <f aca="false">U1703+V1703+W1703+X1703</f>
        <v>0</v>
      </c>
      <c r="U1703" s="412"/>
      <c r="V1703" s="412"/>
      <c r="W1703" s="412"/>
      <c r="X1703" s="451"/>
      <c r="Y1703" s="412"/>
      <c r="Z1703" s="412"/>
      <c r="AA1703" s="412"/>
      <c r="AB1703" s="412"/>
      <c r="AC1703" s="450" t="n">
        <f aca="false">AD1703+AE1703</f>
        <v>0</v>
      </c>
      <c r="AD1703" s="412"/>
      <c r="AE1703" s="412"/>
      <c r="AF1703" s="412"/>
      <c r="AG1703" s="450" t="n">
        <f aca="false">AH1703+AK1703</f>
        <v>0</v>
      </c>
      <c r="AH1703" s="450" t="n">
        <f aca="false">AI1703+AJ1703</f>
        <v>0</v>
      </c>
      <c r="AI1703" s="412"/>
      <c r="AJ1703" s="412"/>
      <c r="AK1703" s="450" t="n">
        <f aca="false">AL1703+AM1703+AN1703+AO1703+AP1703</f>
        <v>0</v>
      </c>
      <c r="AL1703" s="412"/>
      <c r="AM1703" s="412"/>
      <c r="AN1703" s="412"/>
      <c r="AO1703" s="412"/>
      <c r="AP1703" s="412"/>
      <c r="AQ1703" s="412"/>
      <c r="AR1703" s="412"/>
      <c r="AS1703" s="419" t="n">
        <f aca="false">AG1703+AQ1703+AR1703+C1703</f>
        <v>0</v>
      </c>
      <c r="AT1703" s="112" t="n">
        <f aca="false">AS1703-AR1703-AQ1703-AJ1703-AI1703-V1703</f>
        <v>0</v>
      </c>
      <c r="AU1703" s="137"/>
      <c r="AV1703" s="87"/>
      <c r="AW1703" s="87"/>
      <c r="AX1703" s="87"/>
      <c r="AY1703" s="87"/>
      <c r="AZ1703" s="87"/>
      <c r="BA1703" s="87"/>
    </row>
    <row r="1704" s="138" customFormat="true" ht="18" hidden="false" customHeight="true" outlineLevel="0" collapsed="false">
      <c r="A1704" s="166" t="s">
        <v>296</v>
      </c>
      <c r="B1704" s="106" t="s">
        <v>269</v>
      </c>
      <c r="C1704" s="414" t="n">
        <f aca="false">D1704+K1704+AA1704+AC1704+AF1704+Z1704+AB1704</f>
        <v>0</v>
      </c>
      <c r="D1704" s="414" t="n">
        <f aca="false">E1704+F1704+J1704</f>
        <v>0</v>
      </c>
      <c r="E1704" s="415"/>
      <c r="F1704" s="414" t="n">
        <f aca="false">G1704+H1704+I1704</f>
        <v>0</v>
      </c>
      <c r="G1704" s="415"/>
      <c r="H1704" s="415"/>
      <c r="I1704" s="415"/>
      <c r="J1704" s="414"/>
      <c r="K1704" s="414" t="n">
        <f aca="false">L1704+M1704+N1704+S1704+T1704+Y1704</f>
        <v>0</v>
      </c>
      <c r="L1704" s="415"/>
      <c r="M1704" s="415"/>
      <c r="N1704" s="414" t="n">
        <f aca="false">O1704+P1704+Q1704+R1704</f>
        <v>0</v>
      </c>
      <c r="O1704" s="415"/>
      <c r="P1704" s="415"/>
      <c r="Q1704" s="415"/>
      <c r="R1704" s="415"/>
      <c r="S1704" s="415"/>
      <c r="T1704" s="414" t="n">
        <f aca="false">U1704+V1704+W1704+X1704</f>
        <v>0</v>
      </c>
      <c r="U1704" s="415"/>
      <c r="V1704" s="415"/>
      <c r="W1704" s="415"/>
      <c r="X1704" s="416"/>
      <c r="Y1704" s="415"/>
      <c r="Z1704" s="415"/>
      <c r="AA1704" s="415"/>
      <c r="AB1704" s="415"/>
      <c r="AC1704" s="414" t="n">
        <f aca="false">AD1704+AE1704</f>
        <v>0</v>
      </c>
      <c r="AD1704" s="415"/>
      <c r="AE1704" s="415"/>
      <c r="AF1704" s="415"/>
      <c r="AG1704" s="414" t="n">
        <f aca="false">AH1704+AK1704</f>
        <v>0</v>
      </c>
      <c r="AH1704" s="414" t="n">
        <f aca="false">AI1704+AJ1704</f>
        <v>0</v>
      </c>
      <c r="AI1704" s="415"/>
      <c r="AJ1704" s="415"/>
      <c r="AK1704" s="414" t="n">
        <f aca="false">AL1704+AM1704+AN1704+AO1704+AP1704</f>
        <v>0</v>
      </c>
      <c r="AL1704" s="415"/>
      <c r="AM1704" s="415"/>
      <c r="AN1704" s="415"/>
      <c r="AO1704" s="415"/>
      <c r="AP1704" s="415"/>
      <c r="AQ1704" s="415"/>
      <c r="AR1704" s="415"/>
      <c r="AS1704" s="403" t="n">
        <f aca="false">AG1704+AQ1704+AR1704+C1704</f>
        <v>0</v>
      </c>
      <c r="AT1704" s="112" t="n">
        <f aca="false">AS1704-AR1704-AQ1704-AJ1704-AI1704-V1704</f>
        <v>0</v>
      </c>
      <c r="AU1704" s="137"/>
      <c r="AV1704" s="87"/>
      <c r="AW1704" s="87"/>
      <c r="AX1704" s="87"/>
      <c r="AY1704" s="87"/>
      <c r="AZ1704" s="87"/>
      <c r="BA1704" s="87"/>
    </row>
    <row r="1705" s="141" customFormat="true" ht="18" hidden="false" customHeight="true" outlineLevel="0" collapsed="false">
      <c r="A1705" s="166"/>
      <c r="B1705" s="113" t="s">
        <v>270</v>
      </c>
      <c r="C1705" s="235" t="n">
        <f aca="false">D1705+K1705+AA1705+AC1705+AF1705+Z1705+AB1705</f>
        <v>0</v>
      </c>
      <c r="D1705" s="235" t="n">
        <f aca="false">E1705+F1705+J1705</f>
        <v>0</v>
      </c>
      <c r="E1705" s="407"/>
      <c r="F1705" s="235" t="n">
        <f aca="false">G1705+H1705+I1705</f>
        <v>0</v>
      </c>
      <c r="G1705" s="407"/>
      <c r="H1705" s="407"/>
      <c r="I1705" s="407"/>
      <c r="J1705" s="235"/>
      <c r="K1705" s="235" t="n">
        <f aca="false">L1705+M1705+N1705+S1705+T1705+Y1705</f>
        <v>0</v>
      </c>
      <c r="L1705" s="407"/>
      <c r="M1705" s="407"/>
      <c r="N1705" s="235" t="n">
        <f aca="false">O1705+P1705+Q1705+R1705</f>
        <v>0</v>
      </c>
      <c r="O1705" s="407"/>
      <c r="P1705" s="407"/>
      <c r="Q1705" s="407"/>
      <c r="R1705" s="407"/>
      <c r="S1705" s="407"/>
      <c r="T1705" s="235" t="n">
        <f aca="false">U1705+V1705+W1705+X1705</f>
        <v>0</v>
      </c>
      <c r="U1705" s="407"/>
      <c r="V1705" s="407"/>
      <c r="W1705" s="407"/>
      <c r="X1705" s="417"/>
      <c r="Y1705" s="407"/>
      <c r="Z1705" s="407"/>
      <c r="AA1705" s="407"/>
      <c r="AB1705" s="407"/>
      <c r="AC1705" s="235" t="n">
        <f aca="false">AD1705+AE1705</f>
        <v>0</v>
      </c>
      <c r="AD1705" s="407"/>
      <c r="AE1705" s="407"/>
      <c r="AF1705" s="407"/>
      <c r="AG1705" s="235" t="n">
        <f aca="false">AH1705+AK1705</f>
        <v>0</v>
      </c>
      <c r="AH1705" s="235" t="n">
        <f aca="false">AI1705+AJ1705</f>
        <v>0</v>
      </c>
      <c r="AI1705" s="407"/>
      <c r="AJ1705" s="407"/>
      <c r="AK1705" s="235" t="n">
        <f aca="false">AL1705+AM1705+AN1705+AO1705+AP1705</f>
        <v>0</v>
      </c>
      <c r="AL1705" s="407"/>
      <c r="AM1705" s="407"/>
      <c r="AN1705" s="407"/>
      <c r="AO1705" s="407"/>
      <c r="AP1705" s="407"/>
      <c r="AQ1705" s="407"/>
      <c r="AR1705" s="407"/>
      <c r="AS1705" s="406" t="n">
        <f aca="false">AG1705+AQ1705+AR1705+C1705</f>
        <v>0</v>
      </c>
      <c r="AT1705" s="112" t="n">
        <f aca="false">AS1705-AR1705-AQ1705-AJ1705-AI1705-V1705</f>
        <v>0</v>
      </c>
      <c r="AU1705" s="137"/>
      <c r="AV1705" s="87"/>
      <c r="AW1705" s="87"/>
      <c r="AX1705" s="87"/>
      <c r="AY1705" s="87"/>
      <c r="AZ1705" s="87"/>
      <c r="BA1705" s="87"/>
    </row>
    <row r="1706" s="141" customFormat="true" ht="18" hidden="false" customHeight="true" outlineLevel="0" collapsed="false">
      <c r="A1706" s="166"/>
      <c r="B1706" s="113" t="s">
        <v>76</v>
      </c>
      <c r="C1706" s="235" t="n">
        <f aca="false">D1706+K1706+AA1706+AC1706+AF1706+Z1706+AB1706</f>
        <v>0</v>
      </c>
      <c r="D1706" s="235" t="n">
        <f aca="false">E1706+F1706+J1706</f>
        <v>0</v>
      </c>
      <c r="E1706" s="407"/>
      <c r="F1706" s="235" t="n">
        <f aca="false">G1706+H1706+I1706</f>
        <v>0</v>
      </c>
      <c r="G1706" s="407"/>
      <c r="H1706" s="407"/>
      <c r="I1706" s="407"/>
      <c r="J1706" s="235"/>
      <c r="K1706" s="235" t="n">
        <f aca="false">L1706+M1706+N1706+S1706+T1706+Y1706</f>
        <v>0</v>
      </c>
      <c r="L1706" s="407"/>
      <c r="M1706" s="407"/>
      <c r="N1706" s="235" t="n">
        <f aca="false">O1706+P1706+Q1706+R1706</f>
        <v>0</v>
      </c>
      <c r="O1706" s="407"/>
      <c r="P1706" s="407"/>
      <c r="Q1706" s="407"/>
      <c r="R1706" s="407"/>
      <c r="S1706" s="407"/>
      <c r="T1706" s="235" t="n">
        <f aca="false">U1706+V1706+W1706+X1706</f>
        <v>0</v>
      </c>
      <c r="U1706" s="407"/>
      <c r="V1706" s="407"/>
      <c r="W1706" s="407"/>
      <c r="X1706" s="417"/>
      <c r="Y1706" s="407"/>
      <c r="Z1706" s="407"/>
      <c r="AA1706" s="407"/>
      <c r="AB1706" s="407"/>
      <c r="AC1706" s="235" t="n">
        <f aca="false">AD1706+AE1706</f>
        <v>0</v>
      </c>
      <c r="AD1706" s="407"/>
      <c r="AE1706" s="407"/>
      <c r="AF1706" s="407"/>
      <c r="AG1706" s="235" t="n">
        <f aca="false">AH1706+AK1706</f>
        <v>0</v>
      </c>
      <c r="AH1706" s="235" t="n">
        <f aca="false">AI1706+AJ1706</f>
        <v>0</v>
      </c>
      <c r="AI1706" s="407"/>
      <c r="AJ1706" s="407"/>
      <c r="AK1706" s="235" t="n">
        <f aca="false">AL1706+AM1706+AN1706+AO1706+AP1706</f>
        <v>0</v>
      </c>
      <c r="AL1706" s="407"/>
      <c r="AM1706" s="407"/>
      <c r="AN1706" s="407"/>
      <c r="AO1706" s="407"/>
      <c r="AP1706" s="407"/>
      <c r="AQ1706" s="407"/>
      <c r="AR1706" s="407"/>
      <c r="AS1706" s="418" t="n">
        <f aca="false">AG1706+AQ1706+AR1706+C1706</f>
        <v>0</v>
      </c>
      <c r="AT1706" s="112" t="n">
        <f aca="false">AS1706-AR1706-AQ1706-AJ1706-AI1706-V1706</f>
        <v>0</v>
      </c>
      <c r="AU1706" s="137"/>
      <c r="AV1706" s="87"/>
      <c r="AW1706" s="87"/>
      <c r="AX1706" s="87"/>
      <c r="AY1706" s="87"/>
      <c r="AZ1706" s="87"/>
      <c r="BA1706" s="87"/>
    </row>
    <row r="1707" s="141" customFormat="true" ht="18" hidden="false" customHeight="true" outlineLevel="0" collapsed="false">
      <c r="A1707" s="166"/>
      <c r="B1707" s="113" t="s">
        <v>77</v>
      </c>
      <c r="C1707" s="235" t="n">
        <f aca="false">D1707+K1707+AA1707+AC1707+AF1707+Z1707+AB1707</f>
        <v>0</v>
      </c>
      <c r="D1707" s="235" t="n">
        <f aca="false">E1707+F1707+J1707</f>
        <v>0</v>
      </c>
      <c r="E1707" s="407"/>
      <c r="F1707" s="235" t="n">
        <f aca="false">G1707+H1707+I1707</f>
        <v>0</v>
      </c>
      <c r="G1707" s="407"/>
      <c r="H1707" s="407"/>
      <c r="I1707" s="407"/>
      <c r="J1707" s="235"/>
      <c r="K1707" s="235" t="n">
        <f aca="false">L1707+M1707+N1707+S1707+T1707+Y1707</f>
        <v>0</v>
      </c>
      <c r="L1707" s="407"/>
      <c r="M1707" s="407"/>
      <c r="N1707" s="235" t="n">
        <f aca="false">O1707+P1707+Q1707+R1707</f>
        <v>0</v>
      </c>
      <c r="O1707" s="407"/>
      <c r="P1707" s="407"/>
      <c r="Q1707" s="407"/>
      <c r="R1707" s="407"/>
      <c r="S1707" s="407"/>
      <c r="T1707" s="235" t="n">
        <f aca="false">U1707+V1707+W1707+X1707</f>
        <v>0</v>
      </c>
      <c r="U1707" s="407"/>
      <c r="V1707" s="407"/>
      <c r="W1707" s="407"/>
      <c r="X1707" s="417"/>
      <c r="Y1707" s="407"/>
      <c r="Z1707" s="407"/>
      <c r="AA1707" s="407"/>
      <c r="AB1707" s="407"/>
      <c r="AC1707" s="235" t="n">
        <f aca="false">AD1707+AE1707</f>
        <v>0</v>
      </c>
      <c r="AD1707" s="407"/>
      <c r="AE1707" s="407"/>
      <c r="AF1707" s="407"/>
      <c r="AG1707" s="235" t="n">
        <f aca="false">AH1707+AK1707</f>
        <v>0</v>
      </c>
      <c r="AH1707" s="235" t="n">
        <f aca="false">AI1707+AJ1707</f>
        <v>0</v>
      </c>
      <c r="AI1707" s="407"/>
      <c r="AJ1707" s="407"/>
      <c r="AK1707" s="235" t="n">
        <f aca="false">AL1707+AM1707+AN1707+AO1707+AP1707</f>
        <v>0</v>
      </c>
      <c r="AL1707" s="407"/>
      <c r="AM1707" s="407"/>
      <c r="AN1707" s="407"/>
      <c r="AO1707" s="407"/>
      <c r="AP1707" s="407"/>
      <c r="AQ1707" s="407"/>
      <c r="AR1707" s="407"/>
      <c r="AS1707" s="418" t="n">
        <f aca="false">AG1707+AQ1707+AR1707+C1707</f>
        <v>0</v>
      </c>
      <c r="AT1707" s="112" t="n">
        <f aca="false">AS1707-AR1707-AQ1707-AJ1707-AI1707-V1707</f>
        <v>0</v>
      </c>
      <c r="AU1707" s="137"/>
      <c r="AV1707" s="87"/>
      <c r="AW1707" s="87"/>
      <c r="AX1707" s="87"/>
      <c r="AY1707" s="87"/>
      <c r="AZ1707" s="87"/>
      <c r="BA1707" s="87"/>
    </row>
    <row r="1708" customFormat="false" ht="17.1" hidden="false" customHeight="true" outlineLevel="0" collapsed="false">
      <c r="A1708" s="166"/>
      <c r="B1708" s="122" t="s">
        <v>78</v>
      </c>
      <c r="C1708" s="129" t="n">
        <f aca="false">C1707</f>
        <v>0</v>
      </c>
      <c r="D1708" s="129" t="n">
        <f aca="false">D1707</f>
        <v>0</v>
      </c>
      <c r="E1708" s="129" t="n">
        <f aca="false">E1707</f>
        <v>0</v>
      </c>
      <c r="F1708" s="129" t="n">
        <f aca="false">F1707</f>
        <v>0</v>
      </c>
      <c r="G1708" s="129" t="n">
        <f aca="false">G1707</f>
        <v>0</v>
      </c>
      <c r="H1708" s="129" t="n">
        <f aca="false">H1707</f>
        <v>0</v>
      </c>
      <c r="I1708" s="129" t="n">
        <f aca="false">I1707</f>
        <v>0</v>
      </c>
      <c r="J1708" s="129" t="n">
        <f aca="false">J1707</f>
        <v>0</v>
      </c>
      <c r="K1708" s="129" t="n">
        <f aca="false">K1707</f>
        <v>0</v>
      </c>
      <c r="L1708" s="129" t="n">
        <f aca="false">L1707</f>
        <v>0</v>
      </c>
      <c r="M1708" s="129" t="n">
        <f aca="false">M1707</f>
        <v>0</v>
      </c>
      <c r="N1708" s="129" t="n">
        <f aca="false">N1707</f>
        <v>0</v>
      </c>
      <c r="O1708" s="129" t="n">
        <f aca="false">O1707</f>
        <v>0</v>
      </c>
      <c r="P1708" s="129" t="n">
        <f aca="false">P1707</f>
        <v>0</v>
      </c>
      <c r="Q1708" s="129" t="n">
        <f aca="false">Q1707</f>
        <v>0</v>
      </c>
      <c r="R1708" s="129" t="n">
        <f aca="false">R1707</f>
        <v>0</v>
      </c>
      <c r="S1708" s="129" t="n">
        <f aca="false">S1707</f>
        <v>0</v>
      </c>
      <c r="T1708" s="129" t="n">
        <f aca="false">T1707</f>
        <v>0</v>
      </c>
      <c r="U1708" s="129" t="n">
        <f aca="false">U1707</f>
        <v>0</v>
      </c>
      <c r="V1708" s="129" t="n">
        <f aca="false">V1707</f>
        <v>0</v>
      </c>
      <c r="W1708" s="129" t="n">
        <f aca="false">W1707</f>
        <v>0</v>
      </c>
      <c r="X1708" s="129" t="n">
        <f aca="false">X1707</f>
        <v>0</v>
      </c>
      <c r="Y1708" s="129" t="n">
        <f aca="false">Y1707</f>
        <v>0</v>
      </c>
      <c r="Z1708" s="129" t="n">
        <f aca="false">Z1707</f>
        <v>0</v>
      </c>
      <c r="AA1708" s="129" t="n">
        <f aca="false">AA1707</f>
        <v>0</v>
      </c>
      <c r="AB1708" s="129" t="n">
        <f aca="false">AB1707</f>
        <v>0</v>
      </c>
      <c r="AC1708" s="129" t="n">
        <f aca="false">AC1707</f>
        <v>0</v>
      </c>
      <c r="AD1708" s="129" t="n">
        <f aca="false">AD1707</f>
        <v>0</v>
      </c>
      <c r="AE1708" s="129" t="n">
        <f aca="false">AE1707</f>
        <v>0</v>
      </c>
      <c r="AF1708" s="129" t="n">
        <f aca="false">AF1707</f>
        <v>0</v>
      </c>
      <c r="AG1708" s="129" t="n">
        <f aca="false">AG1707</f>
        <v>0</v>
      </c>
      <c r="AH1708" s="129" t="n">
        <f aca="false">AH1707</f>
        <v>0</v>
      </c>
      <c r="AI1708" s="129" t="n">
        <f aca="false">AI1707</f>
        <v>0</v>
      </c>
      <c r="AJ1708" s="129" t="n">
        <f aca="false">AJ1707</f>
        <v>0</v>
      </c>
      <c r="AK1708" s="129" t="n">
        <f aca="false">AK1707</f>
        <v>0</v>
      </c>
      <c r="AL1708" s="129" t="n">
        <f aca="false">AL1707</f>
        <v>0</v>
      </c>
      <c r="AM1708" s="129" t="n">
        <f aca="false">AM1707</f>
        <v>0</v>
      </c>
      <c r="AN1708" s="129" t="n">
        <f aca="false">AN1707</f>
        <v>0</v>
      </c>
      <c r="AO1708" s="129" t="n">
        <f aca="false">AO1707</f>
        <v>0</v>
      </c>
      <c r="AP1708" s="129" t="n">
        <f aca="false">AP1707</f>
        <v>0</v>
      </c>
      <c r="AQ1708" s="129" t="n">
        <f aca="false">AQ1707</f>
        <v>0</v>
      </c>
      <c r="AR1708" s="129" t="n">
        <f aca="false">AR1707</f>
        <v>0</v>
      </c>
      <c r="AS1708" s="129" t="n">
        <f aca="false">AS1707</f>
        <v>0</v>
      </c>
      <c r="AT1708" s="129" t="n">
        <f aca="false">AT1709</f>
        <v>0</v>
      </c>
      <c r="AU1708" s="119"/>
      <c r="AV1708" s="76"/>
      <c r="AW1708" s="78"/>
      <c r="AX1708" s="78"/>
      <c r="AY1708" s="78"/>
      <c r="AZ1708" s="78"/>
      <c r="BA1708" s="78"/>
    </row>
    <row r="1709" s="138" customFormat="true" ht="18" hidden="false" customHeight="true" outlineLevel="0" collapsed="false">
      <c r="A1709" s="166"/>
      <c r="B1709" s="113" t="s">
        <v>79</v>
      </c>
      <c r="C1709" s="235" t="n">
        <f aca="false">D1709+K1709+AA1709+AC1709+AF1709+Z1709+AB1709</f>
        <v>0</v>
      </c>
      <c r="D1709" s="235" t="n">
        <f aca="false">E1709+F1709+J1709</f>
        <v>0</v>
      </c>
      <c r="E1709" s="407"/>
      <c r="F1709" s="235" t="n">
        <f aca="false">G1709+H1709+I1709</f>
        <v>0</v>
      </c>
      <c r="G1709" s="407"/>
      <c r="H1709" s="407"/>
      <c r="I1709" s="407"/>
      <c r="J1709" s="235"/>
      <c r="K1709" s="235" t="n">
        <f aca="false">L1709+M1709+N1709+S1709+T1709+Y1709</f>
        <v>0</v>
      </c>
      <c r="L1709" s="407"/>
      <c r="M1709" s="407"/>
      <c r="N1709" s="235" t="n">
        <f aca="false">O1709+P1709+Q1709+R1709</f>
        <v>0</v>
      </c>
      <c r="O1709" s="407"/>
      <c r="P1709" s="407"/>
      <c r="Q1709" s="407"/>
      <c r="R1709" s="407"/>
      <c r="S1709" s="407"/>
      <c r="T1709" s="235" t="n">
        <f aca="false">U1709+V1709+W1709+X1709</f>
        <v>0</v>
      </c>
      <c r="U1709" s="407"/>
      <c r="V1709" s="407"/>
      <c r="W1709" s="407"/>
      <c r="X1709" s="417"/>
      <c r="Y1709" s="407"/>
      <c r="Z1709" s="407"/>
      <c r="AA1709" s="407"/>
      <c r="AB1709" s="407"/>
      <c r="AC1709" s="235" t="n">
        <f aca="false">AD1709+AE1709</f>
        <v>0</v>
      </c>
      <c r="AD1709" s="407"/>
      <c r="AE1709" s="407"/>
      <c r="AF1709" s="407"/>
      <c r="AG1709" s="235" t="n">
        <f aca="false">AH1709+AK1709</f>
        <v>0</v>
      </c>
      <c r="AH1709" s="235" t="n">
        <f aca="false">AI1709+AJ1709</f>
        <v>0</v>
      </c>
      <c r="AI1709" s="407"/>
      <c r="AJ1709" s="407"/>
      <c r="AK1709" s="235" t="n">
        <f aca="false">AL1709+AM1709+AN1709+AO1709+AP1709</f>
        <v>0</v>
      </c>
      <c r="AL1709" s="407"/>
      <c r="AM1709" s="407"/>
      <c r="AN1709" s="407"/>
      <c r="AO1709" s="407"/>
      <c r="AP1709" s="407"/>
      <c r="AQ1709" s="407"/>
      <c r="AR1709" s="407"/>
      <c r="AS1709" s="418" t="n">
        <f aca="false">AG1709+AQ1709+AR1709+C1709</f>
        <v>0</v>
      </c>
      <c r="AT1709" s="112" t="n">
        <f aca="false">AS1709-AR1709-AQ1709-AJ1709-AI1709-V1709</f>
        <v>0</v>
      </c>
      <c r="AU1709" s="137"/>
      <c r="AV1709" s="87"/>
      <c r="AW1709" s="87"/>
      <c r="AX1709" s="87"/>
      <c r="AY1709" s="87"/>
      <c r="AZ1709" s="87"/>
      <c r="BA1709" s="87"/>
    </row>
    <row r="1710" s="138" customFormat="true" ht="18" hidden="false" customHeight="true" outlineLevel="0" collapsed="false">
      <c r="A1710" s="166"/>
      <c r="B1710" s="132" t="s">
        <v>80</v>
      </c>
      <c r="C1710" s="456" t="n">
        <f aca="false">D1710+K1710+AA1710+AC1710+AF1710+Z1710+AB1710</f>
        <v>0</v>
      </c>
      <c r="D1710" s="456" t="n">
        <f aca="false">E1710+F1710+J1710</f>
        <v>0</v>
      </c>
      <c r="E1710" s="422"/>
      <c r="F1710" s="456" t="n">
        <f aca="false">G1710+H1710+I1710</f>
        <v>0</v>
      </c>
      <c r="G1710" s="422"/>
      <c r="H1710" s="422"/>
      <c r="I1710" s="422"/>
      <c r="J1710" s="456"/>
      <c r="K1710" s="456" t="n">
        <f aca="false">L1710+M1710+N1710+S1710+T1710+Y1710</f>
        <v>0</v>
      </c>
      <c r="L1710" s="422"/>
      <c r="M1710" s="422"/>
      <c r="N1710" s="456" t="n">
        <f aca="false">O1710+P1710+Q1710+R1710</f>
        <v>0</v>
      </c>
      <c r="O1710" s="422"/>
      <c r="P1710" s="422"/>
      <c r="Q1710" s="422"/>
      <c r="R1710" s="422"/>
      <c r="S1710" s="422"/>
      <c r="T1710" s="456" t="n">
        <f aca="false">U1710+V1710+W1710+X1710</f>
        <v>0</v>
      </c>
      <c r="U1710" s="422"/>
      <c r="V1710" s="422"/>
      <c r="W1710" s="422"/>
      <c r="X1710" s="457"/>
      <c r="Y1710" s="422"/>
      <c r="Z1710" s="422"/>
      <c r="AA1710" s="422"/>
      <c r="AB1710" s="422"/>
      <c r="AC1710" s="456" t="n">
        <f aca="false">AD1710+AE1710</f>
        <v>0</v>
      </c>
      <c r="AD1710" s="422"/>
      <c r="AE1710" s="422"/>
      <c r="AF1710" s="422"/>
      <c r="AG1710" s="456" t="n">
        <f aca="false">AH1710+AK1710</f>
        <v>0</v>
      </c>
      <c r="AH1710" s="456" t="n">
        <f aca="false">AI1710+AJ1710</f>
        <v>0</v>
      </c>
      <c r="AI1710" s="422"/>
      <c r="AJ1710" s="422"/>
      <c r="AK1710" s="456" t="n">
        <f aca="false">AL1710+AM1710+AN1710+AO1710+AP1710</f>
        <v>0</v>
      </c>
      <c r="AL1710" s="422"/>
      <c r="AM1710" s="422"/>
      <c r="AN1710" s="422"/>
      <c r="AO1710" s="422"/>
      <c r="AP1710" s="422"/>
      <c r="AQ1710" s="422"/>
      <c r="AR1710" s="422"/>
      <c r="AS1710" s="423" t="n">
        <f aca="false">AG1710+AQ1710+AR1710+C1710</f>
        <v>0</v>
      </c>
      <c r="AT1710" s="112" t="n">
        <f aca="false">AS1710-AR1710-AQ1710-AJ1710-AI1710-V1710</f>
        <v>0</v>
      </c>
      <c r="AU1710" s="137"/>
      <c r="AV1710" s="87"/>
      <c r="AW1710" s="87"/>
      <c r="AX1710" s="87"/>
      <c r="AY1710" s="87"/>
      <c r="AZ1710" s="87"/>
      <c r="BA1710" s="87"/>
    </row>
    <row r="1711" s="138" customFormat="true" ht="18" hidden="false" customHeight="true" outlineLevel="0" collapsed="false">
      <c r="A1711" s="218" t="s">
        <v>101</v>
      </c>
      <c r="B1711" s="106" t="s">
        <v>269</v>
      </c>
      <c r="C1711" s="425" t="n">
        <f aca="false">C1676+C1683+C1690+C1697+C1704</f>
        <v>0</v>
      </c>
      <c r="D1711" s="425" t="n">
        <f aca="false">D1676+D1683+D1690+D1697+D1704</f>
        <v>0</v>
      </c>
      <c r="E1711" s="425" t="n">
        <f aca="false">E1676+E1683+E1690+E1697+E1704</f>
        <v>0</v>
      </c>
      <c r="F1711" s="425" t="n">
        <f aca="false">F1676+F1683+F1690+F1697+F1704</f>
        <v>0</v>
      </c>
      <c r="G1711" s="425" t="n">
        <f aca="false">G1676+G1683+G1690+G1697+G1704</f>
        <v>0</v>
      </c>
      <c r="H1711" s="425" t="n">
        <f aca="false">H1676+H1683+H1690+H1697+H1704</f>
        <v>0</v>
      </c>
      <c r="I1711" s="425" t="n">
        <f aca="false">I1676+I1683+I1690+I1697+I1704</f>
        <v>0</v>
      </c>
      <c r="J1711" s="425" t="n">
        <f aca="false">J1676+J1683+J1690+J1697+J1704</f>
        <v>0</v>
      </c>
      <c r="K1711" s="425" t="n">
        <f aca="false">K1676+K1683+K1690+K1697+K1704</f>
        <v>0</v>
      </c>
      <c r="L1711" s="425" t="n">
        <f aca="false">L1676+L1683+L1690+L1697+L1704</f>
        <v>0</v>
      </c>
      <c r="M1711" s="425" t="n">
        <f aca="false">M1676+M1683+M1690+M1697+M1704</f>
        <v>0</v>
      </c>
      <c r="N1711" s="425" t="n">
        <f aca="false">N1676+N1683+N1690+N1697+N1704</f>
        <v>0</v>
      </c>
      <c r="O1711" s="425" t="n">
        <f aca="false">O1676+O1683+O1690+O1697+O1704</f>
        <v>0</v>
      </c>
      <c r="P1711" s="425" t="n">
        <f aca="false">P1676+P1683+P1690+P1697+P1704</f>
        <v>0</v>
      </c>
      <c r="Q1711" s="425" t="n">
        <f aca="false">Q1676+Q1683+Q1690+Q1697+Q1704</f>
        <v>0</v>
      </c>
      <c r="R1711" s="425" t="n">
        <f aca="false">R1676+R1683+R1690+R1697+R1704</f>
        <v>0</v>
      </c>
      <c r="S1711" s="425" t="n">
        <f aca="false">S1676+S1683+S1690+S1697+S1704</f>
        <v>0</v>
      </c>
      <c r="T1711" s="425" t="n">
        <f aca="false">T1676+T1683+T1690+T1697+T1704</f>
        <v>0</v>
      </c>
      <c r="U1711" s="425" t="n">
        <f aca="false">U1676+U1683+U1690+U1697+U1704</f>
        <v>0</v>
      </c>
      <c r="V1711" s="425" t="n">
        <f aca="false">V1676+V1683+V1690+V1697+V1704</f>
        <v>0</v>
      </c>
      <c r="W1711" s="425" t="n">
        <f aca="false">W1676+W1683+W1690+W1697+W1704</f>
        <v>0</v>
      </c>
      <c r="X1711" s="425" t="n">
        <f aca="false">X1676+X1683+X1690+X1697+X1704</f>
        <v>0</v>
      </c>
      <c r="Y1711" s="425" t="n">
        <f aca="false">Y1676+Y1683+Y1690+Y1697+Y1704</f>
        <v>0</v>
      </c>
      <c r="Z1711" s="425" t="n">
        <f aca="false">Z1676+Z1683+Z1690+Z1697+Z1704</f>
        <v>0</v>
      </c>
      <c r="AA1711" s="425" t="n">
        <f aca="false">AA1676+AA1683+AA1690+AA1697+AA1704</f>
        <v>0</v>
      </c>
      <c r="AB1711" s="425" t="n">
        <f aca="false">AB1676+AB1683+AB1690+AB1697+AB1704</f>
        <v>0</v>
      </c>
      <c r="AC1711" s="425" t="n">
        <f aca="false">AC1676+AC1683+AC1690+AC1697+AC1704</f>
        <v>0</v>
      </c>
      <c r="AD1711" s="425" t="n">
        <f aca="false">AD1676+AD1683+AD1690+AD1697+AD1704</f>
        <v>0</v>
      </c>
      <c r="AE1711" s="425" t="n">
        <f aca="false">AE1676+AE1683+AE1690+AE1697+AE1704</f>
        <v>0</v>
      </c>
      <c r="AF1711" s="425" t="n">
        <f aca="false">AF1676+AF1683+AF1690+AF1697+AF1704</f>
        <v>0</v>
      </c>
      <c r="AG1711" s="425" t="n">
        <f aca="false">AG1676+AG1683+AG1690+AG1697+AG1704</f>
        <v>0</v>
      </c>
      <c r="AH1711" s="425" t="n">
        <f aca="false">AH1676+AH1683+AH1690+AH1697+AH1704</f>
        <v>0</v>
      </c>
      <c r="AI1711" s="425" t="n">
        <f aca="false">AI1676+AI1683+AI1690+AI1697+AI1704</f>
        <v>0</v>
      </c>
      <c r="AJ1711" s="425" t="n">
        <f aca="false">AJ1676+AJ1683+AJ1690+AJ1697+AJ1704</f>
        <v>0</v>
      </c>
      <c r="AK1711" s="425" t="n">
        <f aca="false">AK1676+AK1683+AK1690+AK1697+AK1704</f>
        <v>0</v>
      </c>
      <c r="AL1711" s="425" t="n">
        <f aca="false">AL1676+AL1683+AL1690+AL1697+AL1704</f>
        <v>0</v>
      </c>
      <c r="AM1711" s="425" t="n">
        <f aca="false">AM1676+AM1683+AM1690+AM1697+AM1704</f>
        <v>0</v>
      </c>
      <c r="AN1711" s="425" t="n">
        <f aca="false">AN1676+AN1683+AN1690+AN1697+AN1704</f>
        <v>0</v>
      </c>
      <c r="AO1711" s="425" t="n">
        <f aca="false">AO1676+AO1683+AO1690+AO1697+AO1704</f>
        <v>0</v>
      </c>
      <c r="AP1711" s="425" t="n">
        <f aca="false">AP1676+AP1683+AP1690+AP1697+AP1704</f>
        <v>0</v>
      </c>
      <c r="AQ1711" s="425" t="n">
        <f aca="false">AQ1676+AQ1683+AQ1690+AQ1697+AQ1704</f>
        <v>0</v>
      </c>
      <c r="AR1711" s="425" t="n">
        <f aca="false">AR1676+AR1683+AR1690+AR1697+AR1704</f>
        <v>0</v>
      </c>
      <c r="AS1711" s="426" t="n">
        <f aca="false">AS1676+AS1683+AS1690+AS1697+AS1704</f>
        <v>0</v>
      </c>
      <c r="AT1711" s="112" t="n">
        <f aca="false">AS1711-AR1711-AQ1711-AJ1711-AI1711-V1711</f>
        <v>0</v>
      </c>
      <c r="AU1711" s="137"/>
      <c r="AV1711" s="87"/>
      <c r="AW1711" s="87"/>
      <c r="AX1711" s="87"/>
      <c r="AY1711" s="87"/>
      <c r="AZ1711" s="87"/>
      <c r="BA1711" s="87"/>
    </row>
    <row r="1712" s="356" customFormat="true" ht="18" hidden="false" customHeight="true" outlineLevel="0" collapsed="false">
      <c r="A1712" s="218"/>
      <c r="B1712" s="113" t="s">
        <v>270</v>
      </c>
      <c r="C1712" s="428" t="n">
        <f aca="false">C1677+C1684+C1691+C1698+C1705</f>
        <v>0</v>
      </c>
      <c r="D1712" s="428" t="n">
        <f aca="false">D1677+D1684+D1691+D1698+D1705</f>
        <v>0</v>
      </c>
      <c r="E1712" s="428" t="n">
        <f aca="false">E1677+E1684+E1691+E1698+E1705</f>
        <v>0</v>
      </c>
      <c r="F1712" s="428" t="n">
        <f aca="false">F1677+F1684+F1691+F1698+F1705</f>
        <v>0</v>
      </c>
      <c r="G1712" s="428" t="n">
        <f aca="false">G1677+G1684+G1691+G1698+G1705</f>
        <v>0</v>
      </c>
      <c r="H1712" s="428" t="n">
        <f aca="false">H1677+H1684+H1691+H1698+H1705</f>
        <v>0</v>
      </c>
      <c r="I1712" s="428" t="n">
        <f aca="false">I1677+I1684+I1691+I1698+I1705</f>
        <v>0</v>
      </c>
      <c r="J1712" s="428" t="n">
        <f aca="false">J1677+J1684+J1691+J1698+J1705</f>
        <v>0</v>
      </c>
      <c r="K1712" s="428" t="n">
        <f aca="false">K1677+K1684+K1691+K1698+K1705</f>
        <v>0</v>
      </c>
      <c r="L1712" s="428" t="n">
        <f aca="false">L1677+L1684+L1691+L1698+L1705</f>
        <v>0</v>
      </c>
      <c r="M1712" s="428" t="n">
        <f aca="false">M1677+M1684+M1691+M1698+M1705</f>
        <v>0</v>
      </c>
      <c r="N1712" s="428" t="n">
        <f aca="false">N1677+N1684+N1691+N1698+N1705</f>
        <v>0</v>
      </c>
      <c r="O1712" s="428" t="n">
        <f aca="false">O1677+O1684+O1691+O1698+O1705</f>
        <v>0</v>
      </c>
      <c r="P1712" s="428" t="n">
        <f aca="false">P1677+P1684+P1691+P1698+P1705</f>
        <v>0</v>
      </c>
      <c r="Q1712" s="428" t="n">
        <f aca="false">Q1677+Q1684+Q1691+Q1698+Q1705</f>
        <v>0</v>
      </c>
      <c r="R1712" s="428" t="n">
        <f aca="false">R1677+R1684+R1691+R1698+R1705</f>
        <v>0</v>
      </c>
      <c r="S1712" s="428" t="n">
        <f aca="false">S1677+S1684+S1691+S1698+S1705</f>
        <v>0</v>
      </c>
      <c r="T1712" s="428" t="n">
        <f aca="false">T1677+T1684+T1691+T1698+T1705</f>
        <v>0</v>
      </c>
      <c r="U1712" s="428" t="n">
        <f aca="false">U1677+U1684+U1691+U1698+U1705</f>
        <v>0</v>
      </c>
      <c r="V1712" s="428" t="n">
        <f aca="false">V1677+V1684+V1691+V1698+V1705</f>
        <v>0</v>
      </c>
      <c r="W1712" s="428" t="n">
        <f aca="false">W1677+W1684+W1691+W1698+W1705</f>
        <v>0</v>
      </c>
      <c r="X1712" s="428" t="n">
        <f aca="false">X1677+X1684+X1691+X1698+X1705</f>
        <v>0</v>
      </c>
      <c r="Y1712" s="428" t="n">
        <f aca="false">Y1677+Y1684+Y1691+Y1698+Y1705</f>
        <v>0</v>
      </c>
      <c r="Z1712" s="428" t="n">
        <f aca="false">Z1677+Z1684+Z1691+Z1698+Z1705</f>
        <v>0</v>
      </c>
      <c r="AA1712" s="428" t="n">
        <f aca="false">AA1677+AA1684+AA1691+AA1698+AA1705</f>
        <v>0</v>
      </c>
      <c r="AB1712" s="428" t="n">
        <f aca="false">AB1677+AB1684+AB1691+AB1698+AB1705</f>
        <v>0</v>
      </c>
      <c r="AC1712" s="428" t="n">
        <f aca="false">AC1677+AC1684+AC1691+AC1698+AC1705</f>
        <v>0</v>
      </c>
      <c r="AD1712" s="428" t="n">
        <f aca="false">AD1677+AD1684+AD1691+AD1698+AD1705</f>
        <v>0</v>
      </c>
      <c r="AE1712" s="428" t="n">
        <f aca="false">AE1677+AE1684+AE1691+AE1698+AE1705</f>
        <v>0</v>
      </c>
      <c r="AF1712" s="428" t="n">
        <f aca="false">AF1677+AF1684+AF1691+AF1698+AF1705</f>
        <v>0</v>
      </c>
      <c r="AG1712" s="428" t="n">
        <f aca="false">AG1677+AG1684+AG1691+AG1698+AG1705</f>
        <v>0</v>
      </c>
      <c r="AH1712" s="428" t="n">
        <f aca="false">AH1677+AH1684+AH1691+AH1698+AH1705</f>
        <v>0</v>
      </c>
      <c r="AI1712" s="428" t="n">
        <f aca="false">AI1677+AI1684+AI1691+AI1698+AI1705</f>
        <v>0</v>
      </c>
      <c r="AJ1712" s="428" t="n">
        <f aca="false">AJ1677+AJ1684+AJ1691+AJ1698+AJ1705</f>
        <v>0</v>
      </c>
      <c r="AK1712" s="428" t="n">
        <f aca="false">AK1677+AK1684+AK1691+AK1698+AK1705</f>
        <v>0</v>
      </c>
      <c r="AL1712" s="428" t="n">
        <f aca="false">AL1677+AL1684+AL1691+AL1698+AL1705</f>
        <v>0</v>
      </c>
      <c r="AM1712" s="428" t="n">
        <f aca="false">AM1677+AM1684+AM1691+AM1698+AM1705</f>
        <v>0</v>
      </c>
      <c r="AN1712" s="428" t="n">
        <f aca="false">AN1677+AN1684+AN1691+AN1698+AN1705</f>
        <v>0</v>
      </c>
      <c r="AO1712" s="428" t="n">
        <f aca="false">AO1677+AO1684+AO1691+AO1698+AO1705</f>
        <v>0</v>
      </c>
      <c r="AP1712" s="428" t="n">
        <f aca="false">AP1677+AP1684+AP1691+AP1698+AP1705</f>
        <v>0</v>
      </c>
      <c r="AQ1712" s="428" t="n">
        <f aca="false">AQ1677+AQ1684+AQ1691+AQ1698+AQ1705</f>
        <v>0</v>
      </c>
      <c r="AR1712" s="428" t="n">
        <f aca="false">AR1677+AR1684+AR1691+AR1698+AR1705</f>
        <v>0</v>
      </c>
      <c r="AS1712" s="429" t="n">
        <f aca="false">AS1677+AS1684+AS1691+AS1698+AS1705</f>
        <v>0</v>
      </c>
      <c r="AT1712" s="112" t="n">
        <f aca="false">AS1712-AR1712-AQ1712-AJ1712-AI1712-V1712</f>
        <v>0</v>
      </c>
      <c r="AU1712" s="137"/>
      <c r="AV1712" s="137"/>
      <c r="AW1712" s="137"/>
      <c r="AX1712" s="137"/>
      <c r="AY1712" s="137"/>
      <c r="AZ1712" s="137"/>
      <c r="BA1712" s="137"/>
    </row>
    <row r="1713" s="352" customFormat="true" ht="18" hidden="false" customHeight="true" outlineLevel="0" collapsed="false">
      <c r="A1713" s="218"/>
      <c r="B1713" s="113" t="s">
        <v>76</v>
      </c>
      <c r="C1713" s="428" t="n">
        <f aca="false">C1678+C1685+C1692+C1699+C1706</f>
        <v>0</v>
      </c>
      <c r="D1713" s="428" t="n">
        <f aca="false">D1678+D1685+D1692+D1699+D1706</f>
        <v>0</v>
      </c>
      <c r="E1713" s="428" t="n">
        <f aca="false">E1678+E1685+E1692+E1699+E1706</f>
        <v>0</v>
      </c>
      <c r="F1713" s="428" t="n">
        <f aca="false">F1678+F1685+F1692+F1699+F1706</f>
        <v>0</v>
      </c>
      <c r="G1713" s="428" t="n">
        <f aca="false">G1678+G1685+G1692+G1699+G1706</f>
        <v>0</v>
      </c>
      <c r="H1713" s="428" t="n">
        <f aca="false">H1678+H1685+H1692+H1699+H1706</f>
        <v>0</v>
      </c>
      <c r="I1713" s="428" t="n">
        <f aca="false">I1678+I1685+I1692+I1699+I1706</f>
        <v>0</v>
      </c>
      <c r="J1713" s="428" t="n">
        <f aca="false">J1678+J1685+J1692+J1699+J1706</f>
        <v>0</v>
      </c>
      <c r="K1713" s="428" t="n">
        <f aca="false">K1678+K1685+K1692+K1699+K1706</f>
        <v>0</v>
      </c>
      <c r="L1713" s="428" t="n">
        <f aca="false">L1678+L1685+L1692+L1699+L1706</f>
        <v>0</v>
      </c>
      <c r="M1713" s="428" t="n">
        <f aca="false">M1678+M1685+M1692+M1699+M1706</f>
        <v>0</v>
      </c>
      <c r="N1713" s="428" t="n">
        <f aca="false">N1678+N1685+N1692+N1699+N1706</f>
        <v>0</v>
      </c>
      <c r="O1713" s="428" t="n">
        <f aca="false">O1678+O1685+O1692+O1699+O1706</f>
        <v>0</v>
      </c>
      <c r="P1713" s="428" t="n">
        <f aca="false">P1678+P1685+P1692+P1699+P1706</f>
        <v>0</v>
      </c>
      <c r="Q1713" s="428" t="n">
        <f aca="false">Q1678+Q1685+Q1692+Q1699+Q1706</f>
        <v>0</v>
      </c>
      <c r="R1713" s="428" t="n">
        <f aca="false">R1678+R1685+R1692+R1699+R1706</f>
        <v>0</v>
      </c>
      <c r="S1713" s="428" t="n">
        <f aca="false">S1678+S1685+S1692+S1699+S1706</f>
        <v>0</v>
      </c>
      <c r="T1713" s="428" t="n">
        <f aca="false">T1678+T1685+T1692+T1699+T1706</f>
        <v>0</v>
      </c>
      <c r="U1713" s="428" t="n">
        <f aca="false">U1678+U1685+U1692+U1699+U1706</f>
        <v>0</v>
      </c>
      <c r="V1713" s="428" t="n">
        <f aca="false">V1678+V1685+V1692+V1699+V1706</f>
        <v>0</v>
      </c>
      <c r="W1713" s="428" t="n">
        <f aca="false">W1678+W1685+W1692+W1699+W1706</f>
        <v>0</v>
      </c>
      <c r="X1713" s="428" t="n">
        <f aca="false">X1678+X1685+X1692+X1699+X1706</f>
        <v>0</v>
      </c>
      <c r="Y1713" s="428" t="n">
        <f aca="false">Y1678+Y1685+Y1692+Y1699+Y1706</f>
        <v>0</v>
      </c>
      <c r="Z1713" s="428" t="n">
        <f aca="false">Z1678+Z1685+Z1692+Z1699+Z1706</f>
        <v>0</v>
      </c>
      <c r="AA1713" s="428" t="n">
        <f aca="false">AA1678+AA1685+AA1692+AA1699+AA1706</f>
        <v>0</v>
      </c>
      <c r="AB1713" s="428" t="n">
        <f aca="false">AB1678+AB1685+AB1692+AB1699+AB1706</f>
        <v>0</v>
      </c>
      <c r="AC1713" s="428" t="n">
        <f aca="false">AC1678+AC1685+AC1692+AC1699+AC1706</f>
        <v>0</v>
      </c>
      <c r="AD1713" s="428" t="n">
        <f aca="false">AD1678+AD1685+AD1692+AD1699+AD1706</f>
        <v>0</v>
      </c>
      <c r="AE1713" s="428" t="n">
        <f aca="false">AE1678+AE1685+AE1692+AE1699+AE1706</f>
        <v>0</v>
      </c>
      <c r="AF1713" s="428" t="n">
        <f aca="false">AF1678+AF1685+AF1692+AF1699+AF1706</f>
        <v>0</v>
      </c>
      <c r="AG1713" s="428" t="n">
        <f aca="false">AG1678+AG1685+AG1692+AG1699+AG1706</f>
        <v>0</v>
      </c>
      <c r="AH1713" s="428" t="n">
        <f aca="false">AH1678+AH1685+AH1692+AH1699+AH1706</f>
        <v>0</v>
      </c>
      <c r="AI1713" s="428" t="n">
        <f aca="false">AI1678+AI1685+AI1692+AI1699+AI1706</f>
        <v>0</v>
      </c>
      <c r="AJ1713" s="428" t="n">
        <f aca="false">AJ1678+AJ1685+AJ1692+AJ1699+AJ1706</f>
        <v>0</v>
      </c>
      <c r="AK1713" s="428" t="n">
        <f aca="false">AK1678+AK1685+AK1692+AK1699+AK1706</f>
        <v>0</v>
      </c>
      <c r="AL1713" s="428" t="n">
        <f aca="false">AL1678+AL1685+AL1692+AL1699+AL1706</f>
        <v>0</v>
      </c>
      <c r="AM1713" s="428" t="n">
        <f aca="false">AM1678+AM1685+AM1692+AM1699+AM1706</f>
        <v>0</v>
      </c>
      <c r="AN1713" s="428" t="n">
        <f aca="false">AN1678+AN1685+AN1692+AN1699+AN1706</f>
        <v>0</v>
      </c>
      <c r="AO1713" s="428" t="n">
        <f aca="false">AO1678+AO1685+AO1692+AO1699+AO1706</f>
        <v>0</v>
      </c>
      <c r="AP1713" s="428" t="n">
        <f aca="false">AP1678+AP1685+AP1692+AP1699+AP1706</f>
        <v>0</v>
      </c>
      <c r="AQ1713" s="428" t="n">
        <f aca="false">AQ1678+AQ1685+AQ1692+AQ1699+AQ1706</f>
        <v>0</v>
      </c>
      <c r="AR1713" s="428" t="n">
        <f aca="false">AR1678+AR1685+AR1692+AR1699+AR1706</f>
        <v>0</v>
      </c>
      <c r="AS1713" s="429" t="n">
        <f aca="false">AS1678+AS1685+AS1692+AS1699+AS1706</f>
        <v>0</v>
      </c>
      <c r="AT1713" s="112" t="n">
        <f aca="false">AS1713-AR1713-AQ1713-AJ1713-AI1713-V1713</f>
        <v>0</v>
      </c>
      <c r="AU1713" s="137"/>
      <c r="AV1713" s="137"/>
      <c r="AW1713" s="137"/>
      <c r="AX1713" s="137"/>
      <c r="AY1713" s="137"/>
      <c r="AZ1713" s="137"/>
      <c r="BA1713" s="137"/>
    </row>
    <row r="1714" s="352" customFormat="true" ht="18" hidden="false" customHeight="true" outlineLevel="0" collapsed="false">
      <c r="A1714" s="218"/>
      <c r="B1714" s="113" t="s">
        <v>77</v>
      </c>
      <c r="C1714" s="428" t="n">
        <f aca="false">C1679+C1686+C1693+C1700+C1707</f>
        <v>0</v>
      </c>
      <c r="D1714" s="428" t="n">
        <f aca="false">D1679+D1686+D1693+D1700+D1707</f>
        <v>0</v>
      </c>
      <c r="E1714" s="428" t="n">
        <f aca="false">E1679+E1686+E1693+E1700+E1707</f>
        <v>0</v>
      </c>
      <c r="F1714" s="428" t="n">
        <f aca="false">F1679+F1686+F1693+F1700+F1707</f>
        <v>0</v>
      </c>
      <c r="G1714" s="428" t="n">
        <f aca="false">G1679+G1686+G1693+G1700+G1707</f>
        <v>0</v>
      </c>
      <c r="H1714" s="428" t="n">
        <f aca="false">H1679+H1686+H1693+H1700+H1707</f>
        <v>0</v>
      </c>
      <c r="I1714" s="428" t="n">
        <f aca="false">I1679+I1686+I1693+I1700+I1707</f>
        <v>0</v>
      </c>
      <c r="J1714" s="428" t="n">
        <f aca="false">J1679+J1686+J1693+J1700+J1707</f>
        <v>0</v>
      </c>
      <c r="K1714" s="428" t="n">
        <f aca="false">K1679+K1686+K1693+K1700+K1707</f>
        <v>0</v>
      </c>
      <c r="L1714" s="428" t="n">
        <f aca="false">L1679+L1686+L1693+L1700+L1707</f>
        <v>0</v>
      </c>
      <c r="M1714" s="428" t="n">
        <f aca="false">M1679+M1686+M1693+M1700+M1707</f>
        <v>0</v>
      </c>
      <c r="N1714" s="428" t="n">
        <f aca="false">N1679+N1686+N1693+N1700+N1707</f>
        <v>0</v>
      </c>
      <c r="O1714" s="428" t="n">
        <f aca="false">O1679+O1686+O1693+O1700+O1707</f>
        <v>0</v>
      </c>
      <c r="P1714" s="428" t="n">
        <f aca="false">P1679+P1686+P1693+P1700+P1707</f>
        <v>0</v>
      </c>
      <c r="Q1714" s="428" t="n">
        <f aca="false">Q1679+Q1686+Q1693+Q1700+Q1707</f>
        <v>0</v>
      </c>
      <c r="R1714" s="428" t="n">
        <f aca="false">R1679+R1686+R1693+R1700+R1707</f>
        <v>0</v>
      </c>
      <c r="S1714" s="428" t="n">
        <f aca="false">S1679+S1686+S1693+S1700+S1707</f>
        <v>0</v>
      </c>
      <c r="T1714" s="428" t="n">
        <f aca="false">T1679+T1686+T1693+T1700+T1707</f>
        <v>0</v>
      </c>
      <c r="U1714" s="428" t="n">
        <f aca="false">U1679+U1686+U1693+U1700+U1707</f>
        <v>0</v>
      </c>
      <c r="V1714" s="428" t="n">
        <f aca="false">V1679+V1686+V1693+V1700+V1707</f>
        <v>0</v>
      </c>
      <c r="W1714" s="428" t="n">
        <f aca="false">W1679+W1686+W1693+W1700+W1707</f>
        <v>0</v>
      </c>
      <c r="X1714" s="428" t="n">
        <f aca="false">X1679+X1686+X1693+X1700+X1707</f>
        <v>0</v>
      </c>
      <c r="Y1714" s="428" t="n">
        <f aca="false">Y1679+Y1686+Y1693+Y1700+Y1707</f>
        <v>0</v>
      </c>
      <c r="Z1714" s="428" t="n">
        <f aca="false">Z1679+Z1686+Z1693+Z1700+Z1707</f>
        <v>0</v>
      </c>
      <c r="AA1714" s="428" t="n">
        <f aca="false">AA1679+AA1686+AA1693+AA1700+AA1707</f>
        <v>0</v>
      </c>
      <c r="AB1714" s="428" t="n">
        <f aca="false">AB1679+AB1686+AB1693+AB1700+AB1707</f>
        <v>0</v>
      </c>
      <c r="AC1714" s="428" t="n">
        <f aca="false">AC1679+AC1686+AC1693+AC1700+AC1707</f>
        <v>0</v>
      </c>
      <c r="AD1714" s="428" t="n">
        <f aca="false">AD1679+AD1686+AD1693+AD1700+AD1707</f>
        <v>0</v>
      </c>
      <c r="AE1714" s="428" t="n">
        <f aca="false">AE1679+AE1686+AE1693+AE1700+AE1707</f>
        <v>0</v>
      </c>
      <c r="AF1714" s="428" t="n">
        <f aca="false">AF1679+AF1686+AF1693+AF1700+AF1707</f>
        <v>0</v>
      </c>
      <c r="AG1714" s="428" t="n">
        <f aca="false">AG1679+AG1686+AG1693+AG1700+AG1707</f>
        <v>0</v>
      </c>
      <c r="AH1714" s="428" t="n">
        <f aca="false">AH1679+AH1686+AH1693+AH1700+AH1707</f>
        <v>0</v>
      </c>
      <c r="AI1714" s="428" t="n">
        <f aca="false">AI1679+AI1686+AI1693+AI1700+AI1707</f>
        <v>0</v>
      </c>
      <c r="AJ1714" s="428" t="n">
        <f aca="false">AJ1679+AJ1686+AJ1693+AJ1700+AJ1707</f>
        <v>0</v>
      </c>
      <c r="AK1714" s="428" t="n">
        <f aca="false">AK1679+AK1686+AK1693+AK1700+AK1707</f>
        <v>0</v>
      </c>
      <c r="AL1714" s="428" t="n">
        <f aca="false">AL1679+AL1686+AL1693+AL1700+AL1707</f>
        <v>0</v>
      </c>
      <c r="AM1714" s="428" t="n">
        <f aca="false">AM1679+AM1686+AM1693+AM1700+AM1707</f>
        <v>0</v>
      </c>
      <c r="AN1714" s="428" t="n">
        <f aca="false">AN1679+AN1686+AN1693+AN1700+AN1707</f>
        <v>0</v>
      </c>
      <c r="AO1714" s="428" t="n">
        <f aca="false">AO1679+AO1686+AO1693+AO1700+AO1707</f>
        <v>0</v>
      </c>
      <c r="AP1714" s="428" t="n">
        <f aca="false">AP1679+AP1686+AP1693+AP1700+AP1707</f>
        <v>0</v>
      </c>
      <c r="AQ1714" s="428" t="n">
        <f aca="false">AQ1679+AQ1686+AQ1693+AQ1700+AQ1707</f>
        <v>0</v>
      </c>
      <c r="AR1714" s="428" t="n">
        <f aca="false">AR1679+AR1686+AR1693+AR1700+AR1707</f>
        <v>0</v>
      </c>
      <c r="AS1714" s="429" t="n">
        <f aca="false">AS1679+AS1686+AS1693+AS1700+AS1707</f>
        <v>0</v>
      </c>
      <c r="AT1714" s="112" t="n">
        <f aca="false">AS1714-AR1714-AQ1714-AJ1714-AI1714-V1714</f>
        <v>0</v>
      </c>
      <c r="AU1714" s="137"/>
      <c r="AV1714" s="137"/>
      <c r="AW1714" s="137"/>
      <c r="AX1714" s="137"/>
      <c r="AY1714" s="137"/>
      <c r="AZ1714" s="137"/>
      <c r="BA1714" s="137"/>
    </row>
    <row r="1715" s="352" customFormat="true" ht="18" hidden="false" customHeight="true" outlineLevel="0" collapsed="false">
      <c r="A1715" s="218"/>
      <c r="B1715" s="122" t="s">
        <v>78</v>
      </c>
      <c r="C1715" s="129" t="n">
        <f aca="false">C1680+C1687+C1694+C1701+C1708</f>
        <v>0</v>
      </c>
      <c r="D1715" s="129" t="n">
        <f aca="false">D1680+D1687+D1694+D1701+D1708</f>
        <v>0</v>
      </c>
      <c r="E1715" s="129" t="n">
        <f aca="false">E1680+E1687+E1694+E1701+E1708</f>
        <v>0</v>
      </c>
      <c r="F1715" s="129" t="n">
        <f aca="false">F1680+F1687+F1694+F1701+F1708</f>
        <v>0</v>
      </c>
      <c r="G1715" s="129" t="n">
        <f aca="false">G1680+G1687+G1694+G1701+G1708</f>
        <v>0</v>
      </c>
      <c r="H1715" s="129" t="n">
        <f aca="false">H1680+H1687+H1694+H1701+H1708</f>
        <v>0</v>
      </c>
      <c r="I1715" s="129" t="n">
        <f aca="false">I1680+I1687+I1694+I1701+I1708</f>
        <v>0</v>
      </c>
      <c r="J1715" s="129" t="n">
        <f aca="false">J1680+J1687+J1694+J1701+J1708</f>
        <v>0</v>
      </c>
      <c r="K1715" s="129" t="n">
        <f aca="false">K1680+K1687+K1694+K1701+K1708</f>
        <v>0</v>
      </c>
      <c r="L1715" s="129" t="n">
        <f aca="false">L1680+L1687+L1694+L1701+L1708</f>
        <v>0</v>
      </c>
      <c r="M1715" s="129" t="n">
        <f aca="false">M1680+M1687+M1694+M1701+M1708</f>
        <v>0</v>
      </c>
      <c r="N1715" s="129" t="n">
        <f aca="false">N1680+N1687+N1694+N1701+N1708</f>
        <v>0</v>
      </c>
      <c r="O1715" s="129" t="n">
        <f aca="false">O1680+O1687+O1694+O1701+O1708</f>
        <v>0</v>
      </c>
      <c r="P1715" s="129" t="n">
        <f aca="false">P1680+P1687+P1694+P1701+P1708</f>
        <v>0</v>
      </c>
      <c r="Q1715" s="129" t="n">
        <f aca="false">Q1680+Q1687+Q1694+Q1701+Q1708</f>
        <v>0</v>
      </c>
      <c r="R1715" s="129" t="n">
        <f aca="false">R1680+R1687+R1694+R1701+R1708</f>
        <v>0</v>
      </c>
      <c r="S1715" s="129" t="n">
        <f aca="false">S1680+S1687+S1694+S1701+S1708</f>
        <v>0</v>
      </c>
      <c r="T1715" s="129" t="n">
        <f aca="false">T1680+T1687+T1694+T1701+T1708</f>
        <v>0</v>
      </c>
      <c r="U1715" s="129" t="n">
        <f aca="false">U1680+U1687+U1694+U1701+U1708</f>
        <v>0</v>
      </c>
      <c r="V1715" s="129" t="n">
        <f aca="false">V1680+V1687+V1694+V1701+V1708</f>
        <v>0</v>
      </c>
      <c r="W1715" s="129" t="n">
        <f aca="false">W1680+W1687+W1694+W1701+W1708</f>
        <v>0</v>
      </c>
      <c r="X1715" s="129" t="n">
        <f aca="false">X1680+X1687+X1694+X1701+X1708</f>
        <v>0</v>
      </c>
      <c r="Y1715" s="129" t="n">
        <f aca="false">Y1680+Y1687+Y1694+Y1701+Y1708</f>
        <v>0</v>
      </c>
      <c r="Z1715" s="129" t="n">
        <f aca="false">Z1680+Z1687+Z1694+Z1701+Z1708</f>
        <v>0</v>
      </c>
      <c r="AA1715" s="129" t="n">
        <f aca="false">AA1680+AA1687+AA1694+AA1701+AA1708</f>
        <v>0</v>
      </c>
      <c r="AB1715" s="129" t="n">
        <f aca="false">AB1680+AB1687+AB1694+AB1701+AB1708</f>
        <v>0</v>
      </c>
      <c r="AC1715" s="129" t="n">
        <f aca="false">AC1680+AC1687+AC1694+AC1701+AC1708</f>
        <v>0</v>
      </c>
      <c r="AD1715" s="129" t="n">
        <f aca="false">AD1680+AD1687+AD1694+AD1701+AD1708</f>
        <v>0</v>
      </c>
      <c r="AE1715" s="129" t="n">
        <f aca="false">AE1680+AE1687+AE1694+AE1701+AE1708</f>
        <v>0</v>
      </c>
      <c r="AF1715" s="129" t="n">
        <f aca="false">AF1680+AF1687+AF1694+AF1701+AF1708</f>
        <v>0</v>
      </c>
      <c r="AG1715" s="129" t="n">
        <f aca="false">AG1680+AG1687+AG1694+AG1701+AG1708</f>
        <v>0</v>
      </c>
      <c r="AH1715" s="129" t="n">
        <f aca="false">AH1680+AH1687+AH1694+AH1701+AH1708</f>
        <v>0</v>
      </c>
      <c r="AI1715" s="129" t="n">
        <f aca="false">AI1680+AI1687+AI1694+AI1701+AI1708</f>
        <v>0</v>
      </c>
      <c r="AJ1715" s="129" t="n">
        <f aca="false">AJ1680+AJ1687+AJ1694+AJ1701+AJ1708</f>
        <v>0</v>
      </c>
      <c r="AK1715" s="129" t="n">
        <f aca="false">AK1680+AK1687+AK1694+AK1701+AK1708</f>
        <v>0</v>
      </c>
      <c r="AL1715" s="129" t="n">
        <f aca="false">AL1680+AL1687+AL1694+AL1701+AL1708</f>
        <v>0</v>
      </c>
      <c r="AM1715" s="129" t="n">
        <f aca="false">AM1680+AM1687+AM1694+AM1701+AM1708</f>
        <v>0</v>
      </c>
      <c r="AN1715" s="129" t="n">
        <f aca="false">AN1680+AN1687+AN1694+AN1701+AN1708</f>
        <v>0</v>
      </c>
      <c r="AO1715" s="129" t="n">
        <f aca="false">AO1680+AO1687+AO1694+AO1701+AO1708</f>
        <v>0</v>
      </c>
      <c r="AP1715" s="129" t="n">
        <f aca="false">AP1680+AP1687+AP1694+AP1701+AP1708</f>
        <v>0</v>
      </c>
      <c r="AQ1715" s="129" t="n">
        <f aca="false">AQ1680+AQ1687+AQ1694+AQ1701+AQ1708</f>
        <v>0</v>
      </c>
      <c r="AR1715" s="129" t="n">
        <f aca="false">AR1680+AR1687+AR1694+AR1701+AR1708</f>
        <v>0</v>
      </c>
      <c r="AS1715" s="408" t="n">
        <f aca="false">AS1680+AS1687+AS1694+AS1701+AS1708</f>
        <v>0</v>
      </c>
      <c r="AT1715" s="112" t="n">
        <f aca="false">AS1715-AR1715-AQ1715-AJ1715-AI1715-V1715</f>
        <v>0</v>
      </c>
      <c r="AU1715" s="137"/>
      <c r="AV1715" s="137"/>
      <c r="AW1715" s="137"/>
      <c r="AX1715" s="137"/>
      <c r="AY1715" s="137"/>
      <c r="AZ1715" s="137"/>
      <c r="BA1715" s="137"/>
    </row>
    <row r="1716" s="356" customFormat="true" ht="18" hidden="false" customHeight="true" outlineLevel="0" collapsed="false">
      <c r="A1716" s="218"/>
      <c r="B1716" s="113" t="s">
        <v>79</v>
      </c>
      <c r="C1716" s="428" t="n">
        <f aca="false">C1681+C1688+C1695+C1702+C1709</f>
        <v>0</v>
      </c>
      <c r="D1716" s="428" t="n">
        <f aca="false">D1681+D1688+D1695+D1702+D1709</f>
        <v>0</v>
      </c>
      <c r="E1716" s="428" t="n">
        <f aca="false">E1681+E1688+E1695+E1702+E1709</f>
        <v>0</v>
      </c>
      <c r="F1716" s="428" t="n">
        <f aca="false">F1681+F1688+F1695+F1702+F1709</f>
        <v>0</v>
      </c>
      <c r="G1716" s="428" t="n">
        <f aca="false">G1681+G1688+G1695+G1702+G1709</f>
        <v>0</v>
      </c>
      <c r="H1716" s="428" t="n">
        <f aca="false">H1681+H1688+H1695+H1702+H1709</f>
        <v>0</v>
      </c>
      <c r="I1716" s="428" t="n">
        <f aca="false">I1681+I1688+I1695+I1702+I1709</f>
        <v>0</v>
      </c>
      <c r="J1716" s="428" t="n">
        <f aca="false">J1681+J1688+J1695+J1702+J1709</f>
        <v>0</v>
      </c>
      <c r="K1716" s="428" t="n">
        <f aca="false">K1681+K1688+K1695+K1702+K1709</f>
        <v>0</v>
      </c>
      <c r="L1716" s="428" t="n">
        <f aca="false">L1681+L1688+L1695+L1702+L1709</f>
        <v>0</v>
      </c>
      <c r="M1716" s="428" t="n">
        <f aca="false">M1681+M1688+M1695+M1702+M1709</f>
        <v>0</v>
      </c>
      <c r="N1716" s="428" t="n">
        <f aca="false">N1681+N1688+N1695+N1702+N1709</f>
        <v>0</v>
      </c>
      <c r="O1716" s="428" t="n">
        <f aca="false">O1681+O1688+O1695+O1702+O1709</f>
        <v>0</v>
      </c>
      <c r="P1716" s="428" t="n">
        <f aca="false">P1681+P1688+P1695+P1702+P1709</f>
        <v>0</v>
      </c>
      <c r="Q1716" s="428" t="n">
        <f aca="false">Q1681+Q1688+Q1695+Q1702+Q1709</f>
        <v>0</v>
      </c>
      <c r="R1716" s="428" t="n">
        <f aca="false">R1681+R1688+R1695+R1702+R1709</f>
        <v>0</v>
      </c>
      <c r="S1716" s="428" t="n">
        <f aca="false">S1681+S1688+S1695+S1702+S1709</f>
        <v>0</v>
      </c>
      <c r="T1716" s="428" t="n">
        <f aca="false">T1681+T1688+T1695+T1702+T1709</f>
        <v>0</v>
      </c>
      <c r="U1716" s="428" t="n">
        <f aca="false">U1681+U1688+U1695+U1702+U1709</f>
        <v>0</v>
      </c>
      <c r="V1716" s="428" t="n">
        <f aca="false">V1681+V1688+V1695+V1702+V1709</f>
        <v>0</v>
      </c>
      <c r="W1716" s="428" t="n">
        <f aca="false">W1681+W1688+W1695+W1702+W1709</f>
        <v>0</v>
      </c>
      <c r="X1716" s="428" t="n">
        <f aca="false">X1681+X1688+X1695+X1702+X1709</f>
        <v>0</v>
      </c>
      <c r="Y1716" s="428" t="n">
        <f aca="false">Y1681+Y1688+Y1695+Y1702+Y1709</f>
        <v>0</v>
      </c>
      <c r="Z1716" s="428" t="n">
        <f aca="false">Z1681+Z1688+Z1695+Z1702+Z1709</f>
        <v>0</v>
      </c>
      <c r="AA1716" s="428" t="n">
        <f aca="false">AA1681+AA1688+AA1695+AA1702+AA1709</f>
        <v>0</v>
      </c>
      <c r="AB1716" s="428" t="n">
        <f aca="false">AB1681+AB1688+AB1695+AB1702+AB1709</f>
        <v>0</v>
      </c>
      <c r="AC1716" s="428" t="n">
        <f aca="false">AC1681+AC1688+AC1695+AC1702+AC1709</f>
        <v>0</v>
      </c>
      <c r="AD1716" s="428" t="n">
        <f aca="false">AD1681+AD1688+AD1695+AD1702+AD1709</f>
        <v>0</v>
      </c>
      <c r="AE1716" s="428" t="n">
        <f aca="false">AE1681+AE1688+AE1695+AE1702+AE1709</f>
        <v>0</v>
      </c>
      <c r="AF1716" s="428" t="n">
        <f aca="false">AF1681+AF1688+AF1695+AF1702+AF1709</f>
        <v>0</v>
      </c>
      <c r="AG1716" s="428" t="n">
        <f aca="false">AG1681+AG1688+AG1695+AG1702+AG1709</f>
        <v>0</v>
      </c>
      <c r="AH1716" s="428" t="n">
        <f aca="false">AH1681+AH1688+AH1695+AH1702+AH1709</f>
        <v>0</v>
      </c>
      <c r="AI1716" s="428" t="n">
        <f aca="false">AI1681+AI1688+AI1695+AI1702+AI1709</f>
        <v>0</v>
      </c>
      <c r="AJ1716" s="428" t="n">
        <f aca="false">AJ1681+AJ1688+AJ1695+AJ1702+AJ1709</f>
        <v>0</v>
      </c>
      <c r="AK1716" s="428" t="n">
        <f aca="false">AK1681+AK1688+AK1695+AK1702+AK1709</f>
        <v>0</v>
      </c>
      <c r="AL1716" s="428" t="n">
        <f aca="false">AL1681+AL1688+AL1695+AL1702+AL1709</f>
        <v>0</v>
      </c>
      <c r="AM1716" s="428" t="n">
        <f aca="false">AM1681+AM1688+AM1695+AM1702+AM1709</f>
        <v>0</v>
      </c>
      <c r="AN1716" s="428" t="n">
        <f aca="false">AN1681+AN1688+AN1695+AN1702+AN1709</f>
        <v>0</v>
      </c>
      <c r="AO1716" s="428" t="n">
        <f aca="false">AO1681+AO1688+AO1695+AO1702+AO1709</f>
        <v>0</v>
      </c>
      <c r="AP1716" s="428" t="n">
        <f aca="false">AP1681+AP1688+AP1695+AP1702+AP1709</f>
        <v>0</v>
      </c>
      <c r="AQ1716" s="428" t="n">
        <f aca="false">AQ1681+AQ1688+AQ1695+AQ1702+AQ1709</f>
        <v>0</v>
      </c>
      <c r="AR1716" s="428" t="n">
        <f aca="false">AR1681+AR1688+AR1695+AR1702+AR1709</f>
        <v>0</v>
      </c>
      <c r="AS1716" s="429" t="n">
        <f aca="false">AS1681+AS1688+AS1695+AS1702+AS1709</f>
        <v>0</v>
      </c>
      <c r="AT1716" s="112" t="n">
        <f aca="false">AS1716-AR1716-AQ1716-AJ1716-AI1716-V1716</f>
        <v>0</v>
      </c>
      <c r="AU1716" s="137"/>
      <c r="AV1716" s="137"/>
      <c r="AW1716" s="137"/>
      <c r="AX1716" s="137"/>
      <c r="AY1716" s="137"/>
      <c r="AZ1716" s="137"/>
      <c r="BA1716" s="137"/>
    </row>
    <row r="1717" s="138" customFormat="true" ht="21" hidden="false" customHeight="true" outlineLevel="0" collapsed="false">
      <c r="A1717" s="218"/>
      <c r="B1717" s="132" t="s">
        <v>80</v>
      </c>
      <c r="C1717" s="432" t="n">
        <f aca="false">C1682+C1689+C1696+C1703+C1710</f>
        <v>0</v>
      </c>
      <c r="D1717" s="432" t="n">
        <f aca="false">D1682+D1689+D1696+D1703+D1710</f>
        <v>0</v>
      </c>
      <c r="E1717" s="432" t="n">
        <f aca="false">E1682+E1689+E1696+E1703+E1710</f>
        <v>0</v>
      </c>
      <c r="F1717" s="432" t="n">
        <f aca="false">F1682+F1689+F1696+F1703+F1710</f>
        <v>0</v>
      </c>
      <c r="G1717" s="432" t="n">
        <f aca="false">G1682+G1689+G1696+G1703+G1710</f>
        <v>0</v>
      </c>
      <c r="H1717" s="432" t="n">
        <f aca="false">H1682+H1689+H1696+H1703+H1710</f>
        <v>0</v>
      </c>
      <c r="I1717" s="432" t="n">
        <f aca="false">I1682+I1689+I1696+I1703+I1710</f>
        <v>0</v>
      </c>
      <c r="J1717" s="432" t="n">
        <f aca="false">J1682+J1689+J1696+J1703+J1710</f>
        <v>0</v>
      </c>
      <c r="K1717" s="432" t="n">
        <f aca="false">K1682+K1689+K1696+K1703+K1710</f>
        <v>0</v>
      </c>
      <c r="L1717" s="432" t="n">
        <f aca="false">L1682+L1689+L1696+L1703+L1710</f>
        <v>0</v>
      </c>
      <c r="M1717" s="432" t="n">
        <f aca="false">M1682+M1689+M1696+M1703+M1710</f>
        <v>0</v>
      </c>
      <c r="N1717" s="432" t="n">
        <f aca="false">N1682+N1689+N1696+N1703+N1710</f>
        <v>0</v>
      </c>
      <c r="O1717" s="432" t="n">
        <f aca="false">O1682+O1689+O1696+O1703+O1710</f>
        <v>0</v>
      </c>
      <c r="P1717" s="432" t="n">
        <f aca="false">P1682+P1689+P1696+P1703+P1710</f>
        <v>0</v>
      </c>
      <c r="Q1717" s="432" t="n">
        <f aca="false">Q1682+Q1689+Q1696+Q1703+Q1710</f>
        <v>0</v>
      </c>
      <c r="R1717" s="432" t="n">
        <f aca="false">R1682+R1689+R1696+R1703+R1710</f>
        <v>0</v>
      </c>
      <c r="S1717" s="432" t="n">
        <f aca="false">S1682+S1689+S1696+S1703+S1710</f>
        <v>0</v>
      </c>
      <c r="T1717" s="432" t="n">
        <f aca="false">T1682+T1689+T1696+T1703+T1710</f>
        <v>0</v>
      </c>
      <c r="U1717" s="432" t="n">
        <f aca="false">U1682+U1689+U1696+U1703+U1710</f>
        <v>0</v>
      </c>
      <c r="V1717" s="432" t="n">
        <f aca="false">V1682+V1689+V1696+V1703+V1710</f>
        <v>0</v>
      </c>
      <c r="W1717" s="432" t="n">
        <f aca="false">W1682+W1689+W1696+W1703+W1710</f>
        <v>0</v>
      </c>
      <c r="X1717" s="432" t="n">
        <f aca="false">X1682+X1689+X1696+X1703+X1710</f>
        <v>0</v>
      </c>
      <c r="Y1717" s="432" t="n">
        <f aca="false">Y1682+Y1689+Y1696+Y1703+Y1710</f>
        <v>0</v>
      </c>
      <c r="Z1717" s="432" t="n">
        <f aca="false">Z1682+Z1689+Z1696+Z1703+Z1710</f>
        <v>0</v>
      </c>
      <c r="AA1717" s="432" t="n">
        <f aca="false">AA1682+AA1689+AA1696+AA1703+AA1710</f>
        <v>0</v>
      </c>
      <c r="AB1717" s="432" t="n">
        <f aca="false">AB1682+AB1689+AB1696+AB1703+AB1710</f>
        <v>0</v>
      </c>
      <c r="AC1717" s="432" t="n">
        <f aca="false">AC1682+AC1689+AC1696+AC1703+AC1710</f>
        <v>0</v>
      </c>
      <c r="AD1717" s="432" t="n">
        <f aca="false">AD1682+AD1689+AD1696+AD1703+AD1710</f>
        <v>0</v>
      </c>
      <c r="AE1717" s="432" t="n">
        <f aca="false">AE1682+AE1689+AE1696+AE1703+AE1710</f>
        <v>0</v>
      </c>
      <c r="AF1717" s="432" t="n">
        <f aca="false">AF1682+AF1689+AF1696+AF1703+AF1710</f>
        <v>0</v>
      </c>
      <c r="AG1717" s="432" t="n">
        <f aca="false">AG1682+AG1689+AG1696+AG1703+AG1710</f>
        <v>0</v>
      </c>
      <c r="AH1717" s="432" t="n">
        <f aca="false">AH1682+AH1689+AH1696+AH1703+AH1710</f>
        <v>0</v>
      </c>
      <c r="AI1717" s="432" t="n">
        <f aca="false">AI1682+AI1689+AI1696+AI1703+AI1710</f>
        <v>0</v>
      </c>
      <c r="AJ1717" s="432" t="n">
        <f aca="false">AJ1682+AJ1689+AJ1696+AJ1703+AJ1710</f>
        <v>0</v>
      </c>
      <c r="AK1717" s="432" t="n">
        <f aca="false">AK1682+AK1689+AK1696+AK1703+AK1710</f>
        <v>0</v>
      </c>
      <c r="AL1717" s="432" t="n">
        <f aca="false">AL1682+AL1689+AL1696+AL1703+AL1710</f>
        <v>0</v>
      </c>
      <c r="AM1717" s="432" t="n">
        <f aca="false">AM1682+AM1689+AM1696+AM1703+AM1710</f>
        <v>0</v>
      </c>
      <c r="AN1717" s="432" t="n">
        <f aca="false">AN1682+AN1689+AN1696+AN1703+AN1710</f>
        <v>0</v>
      </c>
      <c r="AO1717" s="432" t="n">
        <f aca="false">AO1682+AO1689+AO1696+AO1703+AO1710</f>
        <v>0</v>
      </c>
      <c r="AP1717" s="432" t="n">
        <f aca="false">AP1682+AP1689+AP1696+AP1703+AP1710</f>
        <v>0</v>
      </c>
      <c r="AQ1717" s="432" t="n">
        <f aca="false">AQ1682+AQ1689+AQ1696+AQ1703+AQ1710</f>
        <v>0</v>
      </c>
      <c r="AR1717" s="432" t="n">
        <f aca="false">AR1682+AR1689+AR1696+AR1703+AR1710</f>
        <v>0</v>
      </c>
      <c r="AS1717" s="449" t="n">
        <f aca="false">AS1682+AS1689+AS1696+AS1703+AS1710</f>
        <v>0</v>
      </c>
      <c r="AT1717" s="112" t="n">
        <f aca="false">AS1717-AR1717-AQ1717-AJ1717-AI1717-V1717</f>
        <v>0</v>
      </c>
      <c r="AU1717" s="137"/>
      <c r="AV1717" s="87"/>
      <c r="AW1717" s="87"/>
      <c r="AX1717" s="87"/>
      <c r="AY1717" s="87"/>
      <c r="AZ1717" s="87"/>
      <c r="BA1717" s="87"/>
    </row>
    <row r="1718" s="138" customFormat="true" ht="18" hidden="false" customHeight="true" outlineLevel="0" collapsed="false">
      <c r="A1718" s="218" t="s">
        <v>275</v>
      </c>
      <c r="B1718" s="106" t="s">
        <v>269</v>
      </c>
      <c r="C1718" s="425" t="n">
        <f aca="false">D1718+K1718+AA1718+AC1718+AF1718+Z1718+AB1718</f>
        <v>0</v>
      </c>
      <c r="D1718" s="425" t="n">
        <f aca="false">E1718+F1718+J1718</f>
        <v>0</v>
      </c>
      <c r="E1718" s="445"/>
      <c r="F1718" s="425" t="n">
        <f aca="false">G1718+H1718+I1718</f>
        <v>0</v>
      </c>
      <c r="G1718" s="445"/>
      <c r="H1718" s="445"/>
      <c r="I1718" s="445"/>
      <c r="J1718" s="425"/>
      <c r="K1718" s="425" t="n">
        <f aca="false">L1718+M1718+N1718+S1718+T1718+Y1718</f>
        <v>0</v>
      </c>
      <c r="L1718" s="445"/>
      <c r="M1718" s="445"/>
      <c r="N1718" s="425" t="n">
        <f aca="false">O1718+P1718+Q1718+R1718</f>
        <v>0</v>
      </c>
      <c r="O1718" s="445"/>
      <c r="P1718" s="445"/>
      <c r="Q1718" s="445"/>
      <c r="R1718" s="445"/>
      <c r="S1718" s="445"/>
      <c r="T1718" s="425" t="n">
        <f aca="false">U1718+V1718+W1718+X1718</f>
        <v>0</v>
      </c>
      <c r="U1718" s="445"/>
      <c r="V1718" s="445"/>
      <c r="W1718" s="445"/>
      <c r="X1718" s="446"/>
      <c r="Y1718" s="445"/>
      <c r="Z1718" s="445"/>
      <c r="AA1718" s="445"/>
      <c r="AB1718" s="445"/>
      <c r="AC1718" s="425" t="n">
        <f aca="false">AD1718+AE1718</f>
        <v>0</v>
      </c>
      <c r="AD1718" s="445"/>
      <c r="AE1718" s="445"/>
      <c r="AF1718" s="445"/>
      <c r="AG1718" s="425" t="n">
        <f aca="false">AH1718+AK1718</f>
        <v>0</v>
      </c>
      <c r="AH1718" s="425" t="n">
        <f aca="false">AI1718+AJ1718</f>
        <v>0</v>
      </c>
      <c r="AI1718" s="445"/>
      <c r="AJ1718" s="445"/>
      <c r="AK1718" s="425" t="n">
        <f aca="false">AL1718+AM1718+AN1718+AO1718+AP1718</f>
        <v>0</v>
      </c>
      <c r="AL1718" s="445"/>
      <c r="AM1718" s="445"/>
      <c r="AN1718" s="445"/>
      <c r="AO1718" s="445"/>
      <c r="AP1718" s="445"/>
      <c r="AQ1718" s="445"/>
      <c r="AR1718" s="445"/>
      <c r="AS1718" s="426" t="n">
        <f aca="false">AG1718+AQ1718+AR1718+C1718</f>
        <v>0</v>
      </c>
      <c r="AT1718" s="112" t="n">
        <f aca="false">AS1718-AR1718-AQ1718-AJ1718-AI1718-V1718</f>
        <v>0</v>
      </c>
      <c r="AU1718" s="137"/>
      <c r="AV1718" s="87"/>
      <c r="AW1718" s="87"/>
      <c r="AX1718" s="87"/>
      <c r="AY1718" s="87"/>
      <c r="AZ1718" s="87"/>
      <c r="BA1718" s="87"/>
    </row>
    <row r="1719" s="138" customFormat="true" ht="18" hidden="false" customHeight="true" outlineLevel="0" collapsed="false">
      <c r="A1719" s="218"/>
      <c r="B1719" s="113" t="s">
        <v>270</v>
      </c>
      <c r="C1719" s="428" t="n">
        <f aca="false">D1719+K1719+AA1719+AC1719+AF1719+Z1719+AB1719</f>
        <v>0</v>
      </c>
      <c r="D1719" s="428" t="n">
        <f aca="false">E1719+F1719+J1719</f>
        <v>0</v>
      </c>
      <c r="E1719" s="438"/>
      <c r="F1719" s="428" t="n">
        <f aca="false">G1719+H1719+I1719</f>
        <v>0</v>
      </c>
      <c r="G1719" s="438"/>
      <c r="H1719" s="438"/>
      <c r="I1719" s="438"/>
      <c r="J1719" s="428" t="n">
        <f aca="false">ROUND(E1719*0.262,0)</f>
        <v>0</v>
      </c>
      <c r="K1719" s="428" t="n">
        <f aca="false">L1719+M1719+N1719+S1719+T1719+Y1719</f>
        <v>0</v>
      </c>
      <c r="L1719" s="438"/>
      <c r="M1719" s="438"/>
      <c r="N1719" s="428" t="n">
        <f aca="false">O1719+P1719+Q1719+R1719</f>
        <v>0</v>
      </c>
      <c r="O1719" s="438"/>
      <c r="P1719" s="438"/>
      <c r="Q1719" s="438"/>
      <c r="R1719" s="438"/>
      <c r="S1719" s="438"/>
      <c r="T1719" s="428" t="n">
        <f aca="false">U1719+V1719+W1719+X1719</f>
        <v>0</v>
      </c>
      <c r="U1719" s="438"/>
      <c r="V1719" s="438"/>
      <c r="W1719" s="438"/>
      <c r="X1719" s="439"/>
      <c r="Y1719" s="438"/>
      <c r="Z1719" s="438"/>
      <c r="AA1719" s="438"/>
      <c r="AB1719" s="438"/>
      <c r="AC1719" s="428" t="n">
        <f aca="false">AD1719+AE1719</f>
        <v>0</v>
      </c>
      <c r="AD1719" s="438"/>
      <c r="AE1719" s="438"/>
      <c r="AF1719" s="438"/>
      <c r="AG1719" s="428" t="n">
        <f aca="false">AH1719+AK1719</f>
        <v>0</v>
      </c>
      <c r="AH1719" s="428" t="n">
        <f aca="false">AI1719+AJ1719</f>
        <v>0</v>
      </c>
      <c r="AI1719" s="438"/>
      <c r="AJ1719" s="438"/>
      <c r="AK1719" s="428" t="n">
        <f aca="false">AL1719+AM1719+AN1719+AO1719+AP1719</f>
        <v>0</v>
      </c>
      <c r="AL1719" s="438"/>
      <c r="AM1719" s="438"/>
      <c r="AN1719" s="438"/>
      <c r="AO1719" s="196"/>
      <c r="AP1719" s="438"/>
      <c r="AQ1719" s="438"/>
      <c r="AR1719" s="438"/>
      <c r="AS1719" s="429" t="n">
        <f aca="false">AG1719+AQ1719+AR1719+C1719</f>
        <v>0</v>
      </c>
      <c r="AT1719" s="112" t="n">
        <f aca="false">AS1719-AR1719-AQ1719-AJ1719-AI1719-V1719</f>
        <v>0</v>
      </c>
      <c r="AU1719" s="137"/>
      <c r="AV1719" s="87"/>
      <c r="AW1719" s="87"/>
      <c r="AX1719" s="87"/>
      <c r="AY1719" s="87"/>
      <c r="AZ1719" s="87"/>
      <c r="BA1719" s="87"/>
    </row>
    <row r="1720" s="138" customFormat="true" ht="18" hidden="false" customHeight="true" outlineLevel="0" collapsed="false">
      <c r="A1720" s="218"/>
      <c r="B1720" s="113" t="s">
        <v>76</v>
      </c>
      <c r="C1720" s="428" t="n">
        <f aca="false">D1720+K1720+AA1720+AC1720+AF1720+Z1720+AB1720</f>
        <v>0</v>
      </c>
      <c r="D1720" s="428" t="n">
        <f aca="false">E1720+F1720+J1720</f>
        <v>0</v>
      </c>
      <c r="E1720" s="438"/>
      <c r="F1720" s="428" t="n">
        <f aca="false">G1720+H1720+I1720</f>
        <v>0</v>
      </c>
      <c r="G1720" s="438"/>
      <c r="H1720" s="438"/>
      <c r="I1720" s="438"/>
      <c r="J1720" s="428" t="n">
        <f aca="false">ROUND(E1720*0.262,0)</f>
        <v>0</v>
      </c>
      <c r="K1720" s="428" t="n">
        <f aca="false">L1720+M1720+N1720+S1720+T1720+Y1720</f>
        <v>0</v>
      </c>
      <c r="L1720" s="438"/>
      <c r="M1720" s="438"/>
      <c r="N1720" s="428" t="n">
        <f aca="false">O1720+P1720+Q1720+R1720</f>
        <v>0</v>
      </c>
      <c r="O1720" s="438"/>
      <c r="P1720" s="438"/>
      <c r="Q1720" s="438"/>
      <c r="R1720" s="438"/>
      <c r="S1720" s="438"/>
      <c r="T1720" s="428" t="n">
        <f aca="false">U1720+V1720+W1720+X1720</f>
        <v>0</v>
      </c>
      <c r="U1720" s="438"/>
      <c r="V1720" s="438"/>
      <c r="W1720" s="438"/>
      <c r="X1720" s="439"/>
      <c r="Y1720" s="438"/>
      <c r="Z1720" s="438"/>
      <c r="AA1720" s="438"/>
      <c r="AB1720" s="438"/>
      <c r="AC1720" s="428" t="n">
        <f aca="false">AD1720+AE1720</f>
        <v>0</v>
      </c>
      <c r="AD1720" s="438"/>
      <c r="AE1720" s="438"/>
      <c r="AF1720" s="438"/>
      <c r="AG1720" s="428" t="n">
        <f aca="false">AH1720+AK1720</f>
        <v>0</v>
      </c>
      <c r="AH1720" s="428" t="n">
        <f aca="false">AI1720+AJ1720</f>
        <v>0</v>
      </c>
      <c r="AI1720" s="438"/>
      <c r="AJ1720" s="438"/>
      <c r="AK1720" s="428" t="n">
        <f aca="false">AL1720+AM1720+AN1720+AO1720+AP1720</f>
        <v>0</v>
      </c>
      <c r="AL1720" s="438"/>
      <c r="AM1720" s="438"/>
      <c r="AN1720" s="438"/>
      <c r="AO1720" s="438"/>
      <c r="AP1720" s="438"/>
      <c r="AQ1720" s="438"/>
      <c r="AR1720" s="438"/>
      <c r="AS1720" s="429" t="n">
        <f aca="false">AG1720+AQ1720+AR1720+C1720</f>
        <v>0</v>
      </c>
      <c r="AT1720" s="112" t="n">
        <f aca="false">AS1720-AR1720-AQ1720-AJ1720-AI1720-V1720</f>
        <v>0</v>
      </c>
      <c r="AU1720" s="137"/>
      <c r="AV1720" s="87"/>
      <c r="AW1720" s="87"/>
      <c r="AX1720" s="87"/>
      <c r="AY1720" s="87"/>
      <c r="AZ1720" s="87"/>
      <c r="BA1720" s="87"/>
    </row>
    <row r="1721" s="141" customFormat="true" ht="18" hidden="false" customHeight="true" outlineLevel="0" collapsed="false">
      <c r="A1721" s="218"/>
      <c r="B1721" s="113" t="s">
        <v>77</v>
      </c>
      <c r="C1721" s="428" t="n">
        <f aca="false">D1721+K1721+AA1721+AC1721+AF1721+Z1721+AB1721</f>
        <v>0</v>
      </c>
      <c r="D1721" s="428" t="n">
        <f aca="false">E1721+F1721+J1721</f>
        <v>0</v>
      </c>
      <c r="E1721" s="438"/>
      <c r="F1721" s="428" t="n">
        <f aca="false">G1721+H1721+I1721</f>
        <v>0</v>
      </c>
      <c r="G1721" s="438"/>
      <c r="H1721" s="438"/>
      <c r="I1721" s="438"/>
      <c r="J1721" s="428" t="n">
        <f aca="false">ROUND(E1721*0.262,0)</f>
        <v>0</v>
      </c>
      <c r="K1721" s="428" t="n">
        <f aca="false">L1721+M1721+N1721+S1721+T1721+Y1721</f>
        <v>0</v>
      </c>
      <c r="L1721" s="438"/>
      <c r="M1721" s="438"/>
      <c r="N1721" s="428" t="n">
        <f aca="false">O1721+P1721+Q1721+R1721</f>
        <v>0</v>
      </c>
      <c r="O1721" s="438"/>
      <c r="P1721" s="438"/>
      <c r="Q1721" s="438"/>
      <c r="R1721" s="438"/>
      <c r="S1721" s="438"/>
      <c r="T1721" s="428" t="n">
        <f aca="false">U1721+V1721+W1721+X1721</f>
        <v>0</v>
      </c>
      <c r="U1721" s="438"/>
      <c r="V1721" s="438"/>
      <c r="W1721" s="438"/>
      <c r="X1721" s="439"/>
      <c r="Y1721" s="438"/>
      <c r="Z1721" s="438"/>
      <c r="AA1721" s="438"/>
      <c r="AB1721" s="438"/>
      <c r="AC1721" s="428" t="n">
        <f aca="false">AD1721+AE1721</f>
        <v>0</v>
      </c>
      <c r="AD1721" s="438"/>
      <c r="AE1721" s="438"/>
      <c r="AF1721" s="438"/>
      <c r="AG1721" s="428" t="n">
        <f aca="false">AH1721+AK1721</f>
        <v>0</v>
      </c>
      <c r="AH1721" s="428" t="n">
        <f aca="false">AI1721+AJ1721</f>
        <v>0</v>
      </c>
      <c r="AI1721" s="438"/>
      <c r="AJ1721" s="438"/>
      <c r="AK1721" s="428" t="n">
        <f aca="false">AL1721+AM1721+AN1721+AO1721+AP1721</f>
        <v>0</v>
      </c>
      <c r="AL1721" s="438"/>
      <c r="AM1721" s="438"/>
      <c r="AN1721" s="438"/>
      <c r="AO1721" s="438"/>
      <c r="AP1721" s="438"/>
      <c r="AQ1721" s="438"/>
      <c r="AR1721" s="438"/>
      <c r="AS1721" s="429" t="n">
        <f aca="false">AG1721+AQ1721+AR1721+C1721</f>
        <v>0</v>
      </c>
      <c r="AT1721" s="112" t="n">
        <f aca="false">AS1721-AR1721-AQ1721-AJ1721-AI1721-V1721</f>
        <v>0</v>
      </c>
      <c r="AU1721" s="137"/>
      <c r="AV1721" s="87"/>
      <c r="AW1721" s="87"/>
      <c r="AX1721" s="87"/>
      <c r="AY1721" s="87"/>
      <c r="AZ1721" s="87"/>
      <c r="BA1721" s="87"/>
    </row>
    <row r="1722" customFormat="false" ht="17.1" hidden="false" customHeight="true" outlineLevel="0" collapsed="false">
      <c r="A1722" s="218"/>
      <c r="B1722" s="122" t="s">
        <v>78</v>
      </c>
      <c r="C1722" s="129" t="n">
        <f aca="false">D1722+K1722+AA1722+AC1722+AF1722+Z1722+AB1722</f>
        <v>0</v>
      </c>
      <c r="D1722" s="129" t="n">
        <f aca="false">D1721</f>
        <v>0</v>
      </c>
      <c r="E1722" s="129" t="n">
        <f aca="false">E1721</f>
        <v>0</v>
      </c>
      <c r="F1722" s="129" t="n">
        <f aca="false">F1721</f>
        <v>0</v>
      </c>
      <c r="G1722" s="129" t="n">
        <f aca="false">G1721</f>
        <v>0</v>
      </c>
      <c r="H1722" s="129" t="n">
        <f aca="false">H1721</f>
        <v>0</v>
      </c>
      <c r="I1722" s="129" t="n">
        <f aca="false">I1721</f>
        <v>0</v>
      </c>
      <c r="J1722" s="129" t="n">
        <f aca="false">J1721</f>
        <v>0</v>
      </c>
      <c r="K1722" s="129" t="n">
        <f aca="false">L1722+M1722+N1722+S1722+T1722+Y1722</f>
        <v>0</v>
      </c>
      <c r="L1722" s="129" t="n">
        <f aca="false">L1721</f>
        <v>0</v>
      </c>
      <c r="M1722" s="129" t="n">
        <f aca="false">M1721</f>
        <v>0</v>
      </c>
      <c r="N1722" s="129" t="n">
        <f aca="false">N1721</f>
        <v>0</v>
      </c>
      <c r="O1722" s="129" t="n">
        <f aca="false">O1721</f>
        <v>0</v>
      </c>
      <c r="P1722" s="129" t="n">
        <f aca="false">P1721</f>
        <v>0</v>
      </c>
      <c r="Q1722" s="129" t="n">
        <f aca="false">Q1721</f>
        <v>0</v>
      </c>
      <c r="R1722" s="129" t="n">
        <f aca="false">R1721</f>
        <v>0</v>
      </c>
      <c r="S1722" s="129" t="n">
        <f aca="false">S1721</f>
        <v>0</v>
      </c>
      <c r="T1722" s="129" t="n">
        <f aca="false">T1721</f>
        <v>0</v>
      </c>
      <c r="U1722" s="129" t="n">
        <f aca="false">U1721</f>
        <v>0</v>
      </c>
      <c r="V1722" s="129" t="n">
        <f aca="false">V1721</f>
        <v>0</v>
      </c>
      <c r="W1722" s="129" t="n">
        <f aca="false">W1721</f>
        <v>0</v>
      </c>
      <c r="X1722" s="129" t="n">
        <f aca="false">X1721</f>
        <v>0</v>
      </c>
      <c r="Y1722" s="129"/>
      <c r="Z1722" s="129" t="n">
        <f aca="false">Z1721</f>
        <v>0</v>
      </c>
      <c r="AA1722" s="129" t="n">
        <f aca="false">AA1721</f>
        <v>0</v>
      </c>
      <c r="AB1722" s="129" t="n">
        <f aca="false">AB1721</f>
        <v>0</v>
      </c>
      <c r="AC1722" s="129" t="n">
        <f aca="false">AC1721</f>
        <v>0</v>
      </c>
      <c r="AD1722" s="129" t="n">
        <f aca="false">AD1721</f>
        <v>0</v>
      </c>
      <c r="AE1722" s="129" t="n">
        <f aca="false">AE1721</f>
        <v>0</v>
      </c>
      <c r="AF1722" s="129" t="n">
        <f aca="false">AF1721</f>
        <v>0</v>
      </c>
      <c r="AG1722" s="129" t="n">
        <f aca="false">AH1722+AK1722</f>
        <v>0</v>
      </c>
      <c r="AH1722" s="129" t="n">
        <f aca="false">AI1722+AJ1722</f>
        <v>0</v>
      </c>
      <c r="AI1722" s="129" t="n">
        <f aca="false">AI1721</f>
        <v>0</v>
      </c>
      <c r="AJ1722" s="129" t="n">
        <f aca="false">AJ1721</f>
        <v>0</v>
      </c>
      <c r="AK1722" s="129" t="n">
        <f aca="false">AL1722+AM1722+AN1722+AO1722+AP1722</f>
        <v>0</v>
      </c>
      <c r="AL1722" s="129" t="n">
        <f aca="false">AL1721</f>
        <v>0</v>
      </c>
      <c r="AM1722" s="129" t="n">
        <f aca="false">AM1721</f>
        <v>0</v>
      </c>
      <c r="AN1722" s="129"/>
      <c r="AO1722" s="129"/>
      <c r="AP1722" s="129"/>
      <c r="AQ1722" s="129" t="n">
        <f aca="false">AQ1721</f>
        <v>0</v>
      </c>
      <c r="AR1722" s="129"/>
      <c r="AS1722" s="408" t="n">
        <f aca="false">AG1722+AQ1722+AR1722+C1722</f>
        <v>0</v>
      </c>
      <c r="AT1722" s="129" t="n">
        <f aca="false">AT1723</f>
        <v>0</v>
      </c>
      <c r="AU1722" s="119"/>
      <c r="AV1722" s="76"/>
      <c r="AW1722" s="78"/>
      <c r="AX1722" s="78"/>
      <c r="AY1722" s="78"/>
      <c r="AZ1722" s="78"/>
      <c r="BA1722" s="78"/>
    </row>
    <row r="1723" s="141" customFormat="true" ht="18" hidden="false" customHeight="true" outlineLevel="0" collapsed="false">
      <c r="A1723" s="218"/>
      <c r="B1723" s="113" t="s">
        <v>79</v>
      </c>
      <c r="C1723" s="428" t="n">
        <f aca="false">D1723+K1723+AA1723+AC1723+AF1723+Z1723+AB1723</f>
        <v>0</v>
      </c>
      <c r="D1723" s="428" t="n">
        <f aca="false">E1723+F1723+J1723</f>
        <v>0</v>
      </c>
      <c r="E1723" s="438"/>
      <c r="F1723" s="428" t="n">
        <f aca="false">G1723+H1723+I1723</f>
        <v>0</v>
      </c>
      <c r="G1723" s="438"/>
      <c r="H1723" s="438"/>
      <c r="I1723" s="438"/>
      <c r="J1723" s="428" t="n">
        <f aca="false">ROUND(E1723*0.262,0)</f>
        <v>0</v>
      </c>
      <c r="K1723" s="428" t="n">
        <f aca="false">L1723+M1723+N1723+S1723+T1723+Y1723</f>
        <v>0</v>
      </c>
      <c r="L1723" s="438"/>
      <c r="M1723" s="438"/>
      <c r="N1723" s="428" t="n">
        <f aca="false">O1723+P1723+Q1723+R1723</f>
        <v>0</v>
      </c>
      <c r="O1723" s="438"/>
      <c r="P1723" s="438"/>
      <c r="Q1723" s="438"/>
      <c r="R1723" s="438"/>
      <c r="S1723" s="438"/>
      <c r="T1723" s="428" t="n">
        <f aca="false">U1723+V1723+W1723+X1723</f>
        <v>0</v>
      </c>
      <c r="U1723" s="438"/>
      <c r="V1723" s="438"/>
      <c r="W1723" s="438"/>
      <c r="X1723" s="439"/>
      <c r="Y1723" s="438"/>
      <c r="Z1723" s="438"/>
      <c r="AA1723" s="438"/>
      <c r="AB1723" s="438"/>
      <c r="AC1723" s="428" t="n">
        <f aca="false">AD1723+AE1723</f>
        <v>0</v>
      </c>
      <c r="AD1723" s="438"/>
      <c r="AE1723" s="438"/>
      <c r="AF1723" s="438"/>
      <c r="AG1723" s="428" t="n">
        <f aca="false">AH1723+AK1723</f>
        <v>0</v>
      </c>
      <c r="AH1723" s="428" t="n">
        <f aca="false">AI1723+AJ1723</f>
        <v>0</v>
      </c>
      <c r="AI1723" s="438"/>
      <c r="AJ1723" s="438"/>
      <c r="AK1723" s="428" t="n">
        <f aca="false">AL1723+AM1723+AN1723+AO1723+AP1723</f>
        <v>0</v>
      </c>
      <c r="AL1723" s="438"/>
      <c r="AM1723" s="438"/>
      <c r="AN1723" s="438"/>
      <c r="AO1723" s="438"/>
      <c r="AP1723" s="438"/>
      <c r="AQ1723" s="438"/>
      <c r="AR1723" s="438"/>
      <c r="AS1723" s="429" t="n">
        <f aca="false">AG1723+AQ1723+AR1723+C1723</f>
        <v>0</v>
      </c>
      <c r="AT1723" s="112" t="n">
        <f aca="false">AS1723-AR1723-AQ1723-AJ1723-AI1723-V1723</f>
        <v>0</v>
      </c>
      <c r="AU1723" s="137"/>
      <c r="AV1723" s="87"/>
      <c r="AW1723" s="87"/>
      <c r="AX1723" s="87"/>
      <c r="AY1723" s="87"/>
      <c r="AZ1723" s="87"/>
      <c r="BA1723" s="87"/>
    </row>
    <row r="1724" s="138" customFormat="true" ht="21" hidden="false" customHeight="true" outlineLevel="0" collapsed="false">
      <c r="A1724" s="218"/>
      <c r="B1724" s="132" t="s">
        <v>80</v>
      </c>
      <c r="C1724" s="432" t="n">
        <f aca="false">D1724+K1724+AA1724+AC1724+AF1724+Z1724+AB1724</f>
        <v>0</v>
      </c>
      <c r="D1724" s="432" t="n">
        <f aca="false">E1724+F1724+J1724</f>
        <v>0</v>
      </c>
      <c r="E1724" s="447"/>
      <c r="F1724" s="432" t="n">
        <f aca="false">G1724+H1724+I1724</f>
        <v>0</v>
      </c>
      <c r="G1724" s="447"/>
      <c r="H1724" s="447"/>
      <c r="I1724" s="447"/>
      <c r="J1724" s="432" t="n">
        <f aca="false">ROUND(E1724*0.262,0)</f>
        <v>0</v>
      </c>
      <c r="K1724" s="432" t="n">
        <f aca="false">L1724+M1724+N1724+S1724+T1724+Y1724</f>
        <v>0</v>
      </c>
      <c r="L1724" s="447"/>
      <c r="M1724" s="447"/>
      <c r="N1724" s="432" t="n">
        <f aca="false">O1724+P1724+Q1724+R1724</f>
        <v>0</v>
      </c>
      <c r="O1724" s="447"/>
      <c r="P1724" s="447"/>
      <c r="Q1724" s="447"/>
      <c r="R1724" s="447"/>
      <c r="S1724" s="447"/>
      <c r="T1724" s="432" t="n">
        <f aca="false">U1724+V1724+W1724+X1724</f>
        <v>0</v>
      </c>
      <c r="U1724" s="447"/>
      <c r="V1724" s="447"/>
      <c r="W1724" s="447"/>
      <c r="X1724" s="448"/>
      <c r="Y1724" s="447"/>
      <c r="Z1724" s="447"/>
      <c r="AA1724" s="447"/>
      <c r="AB1724" s="447"/>
      <c r="AC1724" s="432" t="n">
        <f aca="false">AD1724+AE1724</f>
        <v>0</v>
      </c>
      <c r="AD1724" s="447"/>
      <c r="AE1724" s="447"/>
      <c r="AF1724" s="447"/>
      <c r="AG1724" s="432" t="n">
        <f aca="false">AH1724+AK1724</f>
        <v>0</v>
      </c>
      <c r="AH1724" s="432" t="n">
        <f aca="false">AI1724+AJ1724</f>
        <v>0</v>
      </c>
      <c r="AI1724" s="447"/>
      <c r="AJ1724" s="447"/>
      <c r="AK1724" s="432" t="n">
        <f aca="false">AL1724+AM1724+AN1724+AO1724+AP1724</f>
        <v>0</v>
      </c>
      <c r="AL1724" s="447"/>
      <c r="AM1724" s="447"/>
      <c r="AN1724" s="447"/>
      <c r="AO1724" s="447"/>
      <c r="AP1724" s="447"/>
      <c r="AQ1724" s="447"/>
      <c r="AR1724" s="447"/>
      <c r="AS1724" s="449" t="n">
        <f aca="false">AG1724+AQ1724+AR1724+C1724</f>
        <v>0</v>
      </c>
      <c r="AT1724" s="112" t="n">
        <f aca="false">AS1724-AR1724-AQ1724-AJ1724-AI1724-V1724</f>
        <v>0</v>
      </c>
      <c r="AU1724" s="137"/>
      <c r="AV1724" s="87"/>
      <c r="AW1724" s="87"/>
      <c r="AX1724" s="87"/>
      <c r="AY1724" s="87"/>
      <c r="AZ1724" s="87"/>
      <c r="BA1724" s="87"/>
    </row>
    <row r="1725" s="138" customFormat="true" ht="18" hidden="false" customHeight="true" outlineLevel="0" collapsed="false">
      <c r="A1725" s="218" t="s">
        <v>297</v>
      </c>
      <c r="B1725" s="106" t="s">
        <v>269</v>
      </c>
      <c r="C1725" s="425" t="n">
        <f aca="false">D1725+K1725+AA1725+AC1725+AF1725+Z1725+AB1725</f>
        <v>0</v>
      </c>
      <c r="D1725" s="425" t="n">
        <f aca="false">E1725+F1725+J1725</f>
        <v>0</v>
      </c>
      <c r="E1725" s="445"/>
      <c r="F1725" s="425" t="n">
        <f aca="false">G1725+H1725+I1725</f>
        <v>0</v>
      </c>
      <c r="G1725" s="445"/>
      <c r="H1725" s="445"/>
      <c r="I1725" s="445"/>
      <c r="J1725" s="425" t="n">
        <f aca="false">ROUND(E1725*0.262,0)</f>
        <v>0</v>
      </c>
      <c r="K1725" s="425" t="n">
        <f aca="false">L1725+M1725+N1725+S1725+T1725+Y1725</f>
        <v>0</v>
      </c>
      <c r="L1725" s="445"/>
      <c r="M1725" s="445"/>
      <c r="N1725" s="425" t="n">
        <f aca="false">O1725+P1725+Q1725+R1725</f>
        <v>0</v>
      </c>
      <c r="O1725" s="445"/>
      <c r="P1725" s="445"/>
      <c r="Q1725" s="445"/>
      <c r="R1725" s="445"/>
      <c r="S1725" s="445"/>
      <c r="T1725" s="425" t="n">
        <f aca="false">U1725+V1725+W1725+X1725</f>
        <v>0</v>
      </c>
      <c r="U1725" s="445"/>
      <c r="V1725" s="445"/>
      <c r="W1725" s="445"/>
      <c r="X1725" s="446"/>
      <c r="Y1725" s="445"/>
      <c r="Z1725" s="445"/>
      <c r="AA1725" s="445"/>
      <c r="AB1725" s="445"/>
      <c r="AC1725" s="425" t="n">
        <f aca="false">AD1725+AE1725</f>
        <v>0</v>
      </c>
      <c r="AD1725" s="445"/>
      <c r="AE1725" s="445"/>
      <c r="AF1725" s="445"/>
      <c r="AG1725" s="425" t="n">
        <f aca="false">AH1725+AK1725</f>
        <v>0</v>
      </c>
      <c r="AH1725" s="425" t="n">
        <f aca="false">AI1725+AJ1725</f>
        <v>0</v>
      </c>
      <c r="AI1725" s="445"/>
      <c r="AJ1725" s="445"/>
      <c r="AK1725" s="425" t="n">
        <f aca="false">AL1725+AM1725+AN1725+AO1725+AP1725</f>
        <v>0</v>
      </c>
      <c r="AL1725" s="445"/>
      <c r="AM1725" s="445"/>
      <c r="AN1725" s="445"/>
      <c r="AO1725" s="445"/>
      <c r="AP1725" s="445"/>
      <c r="AQ1725" s="445"/>
      <c r="AR1725" s="445"/>
      <c r="AS1725" s="426" t="n">
        <f aca="false">AG1725+AQ1725+AR1725+C1725</f>
        <v>0</v>
      </c>
      <c r="AT1725" s="112" t="n">
        <f aca="false">AS1725-AR1725-AQ1725-AJ1725-AI1725-V1725</f>
        <v>0</v>
      </c>
      <c r="AU1725" s="137"/>
      <c r="AV1725" s="87"/>
      <c r="AW1725" s="87"/>
      <c r="AX1725" s="87"/>
      <c r="AY1725" s="87"/>
      <c r="AZ1725" s="87"/>
      <c r="BA1725" s="87"/>
    </row>
    <row r="1726" s="138" customFormat="true" ht="18" hidden="false" customHeight="true" outlineLevel="0" collapsed="false">
      <c r="A1726" s="218"/>
      <c r="B1726" s="113" t="s">
        <v>270</v>
      </c>
      <c r="C1726" s="428" t="n">
        <f aca="false">D1726+K1726+AA1726+AC1726+AF1726+Z1726+AB1726</f>
        <v>0</v>
      </c>
      <c r="D1726" s="428" t="n">
        <f aca="false">E1726+F1726+J1726</f>
        <v>0</v>
      </c>
      <c r="E1726" s="438"/>
      <c r="F1726" s="428" t="n">
        <f aca="false">G1726+H1726+I1726</f>
        <v>0</v>
      </c>
      <c r="G1726" s="438"/>
      <c r="H1726" s="438"/>
      <c r="I1726" s="438"/>
      <c r="J1726" s="428" t="n">
        <f aca="false">ROUND(E1726*0.262,0)</f>
        <v>0</v>
      </c>
      <c r="K1726" s="428" t="n">
        <f aca="false">L1726+M1726+N1726+S1726+T1726+Y1726</f>
        <v>0</v>
      </c>
      <c r="L1726" s="438"/>
      <c r="M1726" s="438"/>
      <c r="N1726" s="428" t="n">
        <f aca="false">O1726+P1726+Q1726+R1726</f>
        <v>0</v>
      </c>
      <c r="O1726" s="438"/>
      <c r="P1726" s="438"/>
      <c r="Q1726" s="438"/>
      <c r="R1726" s="438"/>
      <c r="S1726" s="438"/>
      <c r="T1726" s="428" t="n">
        <f aca="false">U1726+V1726+W1726+X1726</f>
        <v>0</v>
      </c>
      <c r="U1726" s="438"/>
      <c r="V1726" s="438"/>
      <c r="W1726" s="438"/>
      <c r="X1726" s="439"/>
      <c r="Y1726" s="438"/>
      <c r="Z1726" s="438"/>
      <c r="AA1726" s="438"/>
      <c r="AB1726" s="438"/>
      <c r="AC1726" s="428" t="n">
        <f aca="false">AD1726+AE1726</f>
        <v>0</v>
      </c>
      <c r="AD1726" s="438"/>
      <c r="AE1726" s="438"/>
      <c r="AF1726" s="438"/>
      <c r="AG1726" s="428" t="n">
        <f aca="false">AH1726+AK1726</f>
        <v>0</v>
      </c>
      <c r="AH1726" s="428" t="n">
        <f aca="false">AI1726+AJ1726</f>
        <v>0</v>
      </c>
      <c r="AI1726" s="438"/>
      <c r="AJ1726" s="438"/>
      <c r="AK1726" s="428" t="n">
        <f aca="false">AL1726+AM1726+AN1726+AO1726+AP1726</f>
        <v>0</v>
      </c>
      <c r="AL1726" s="438"/>
      <c r="AM1726" s="438"/>
      <c r="AN1726" s="438"/>
      <c r="AO1726" s="438"/>
      <c r="AP1726" s="438"/>
      <c r="AQ1726" s="438"/>
      <c r="AR1726" s="438"/>
      <c r="AS1726" s="429" t="n">
        <f aca="false">AG1726+AQ1726+AR1726+C1726</f>
        <v>0</v>
      </c>
      <c r="AT1726" s="112" t="n">
        <f aca="false">AS1726-AR1726-AQ1726-AJ1726-AI1726-V1726</f>
        <v>0</v>
      </c>
      <c r="AU1726" s="137"/>
      <c r="AV1726" s="87"/>
      <c r="AW1726" s="87"/>
      <c r="AX1726" s="87"/>
      <c r="AY1726" s="87"/>
      <c r="AZ1726" s="87"/>
      <c r="BA1726" s="87"/>
    </row>
    <row r="1727" s="138" customFormat="true" ht="18" hidden="false" customHeight="true" outlineLevel="0" collapsed="false">
      <c r="A1727" s="218"/>
      <c r="B1727" s="113" t="s">
        <v>76</v>
      </c>
      <c r="C1727" s="428" t="n">
        <f aca="false">D1727+K1727+AA1727+AC1727+AF1727+Z1727+AB1727</f>
        <v>0</v>
      </c>
      <c r="D1727" s="428" t="n">
        <f aca="false">E1727+F1727+J1727</f>
        <v>0</v>
      </c>
      <c r="E1727" s="438"/>
      <c r="F1727" s="428" t="n">
        <f aca="false">G1727+H1727+I1727</f>
        <v>0</v>
      </c>
      <c r="G1727" s="438"/>
      <c r="H1727" s="438"/>
      <c r="I1727" s="438"/>
      <c r="J1727" s="428" t="n">
        <f aca="false">ROUND(E1727*0.262,0)</f>
        <v>0</v>
      </c>
      <c r="K1727" s="428" t="n">
        <f aca="false">L1727+M1727+N1727+S1727+T1727+Y1727</f>
        <v>0</v>
      </c>
      <c r="L1727" s="438"/>
      <c r="M1727" s="438"/>
      <c r="N1727" s="428" t="n">
        <f aca="false">O1727+P1727+Q1727+R1727</f>
        <v>0</v>
      </c>
      <c r="O1727" s="438"/>
      <c r="P1727" s="438"/>
      <c r="Q1727" s="438"/>
      <c r="R1727" s="438"/>
      <c r="S1727" s="438"/>
      <c r="T1727" s="428" t="n">
        <f aca="false">U1727+V1727+W1727+X1727</f>
        <v>0</v>
      </c>
      <c r="U1727" s="438"/>
      <c r="V1727" s="438"/>
      <c r="W1727" s="438"/>
      <c r="X1727" s="439"/>
      <c r="Y1727" s="438"/>
      <c r="Z1727" s="438"/>
      <c r="AA1727" s="438"/>
      <c r="AB1727" s="438"/>
      <c r="AC1727" s="428" t="n">
        <f aca="false">AD1727+AE1727</f>
        <v>0</v>
      </c>
      <c r="AD1727" s="438"/>
      <c r="AE1727" s="438"/>
      <c r="AF1727" s="438"/>
      <c r="AG1727" s="428" t="n">
        <f aca="false">AH1727+AK1727</f>
        <v>0</v>
      </c>
      <c r="AH1727" s="428" t="n">
        <f aca="false">AI1727+AJ1727</f>
        <v>0</v>
      </c>
      <c r="AI1727" s="438"/>
      <c r="AJ1727" s="438"/>
      <c r="AK1727" s="428" t="n">
        <f aca="false">AL1727+AM1727+AN1727+AO1727+AP1727</f>
        <v>0</v>
      </c>
      <c r="AL1727" s="438"/>
      <c r="AM1727" s="438"/>
      <c r="AN1727" s="438"/>
      <c r="AO1727" s="438"/>
      <c r="AP1727" s="438"/>
      <c r="AQ1727" s="438"/>
      <c r="AR1727" s="438"/>
      <c r="AS1727" s="429" t="n">
        <f aca="false">AG1727+AQ1727+AR1727+C1727</f>
        <v>0</v>
      </c>
      <c r="AT1727" s="112" t="n">
        <f aca="false">AS1727-AR1727-AQ1727-AJ1727-AI1727-V1727</f>
        <v>0</v>
      </c>
      <c r="AU1727" s="137"/>
      <c r="AV1727" s="87"/>
      <c r="AW1727" s="87"/>
      <c r="AX1727" s="87"/>
      <c r="AY1727" s="87"/>
      <c r="AZ1727" s="87"/>
      <c r="BA1727" s="87"/>
    </row>
    <row r="1728" s="138" customFormat="true" ht="18" hidden="false" customHeight="true" outlineLevel="0" collapsed="false">
      <c r="A1728" s="218"/>
      <c r="B1728" s="113" t="s">
        <v>77</v>
      </c>
      <c r="C1728" s="428" t="n">
        <f aca="false">D1728+K1728+AA1728+AC1728+AF1728+Z1728+AB1728</f>
        <v>0</v>
      </c>
      <c r="D1728" s="428" t="n">
        <f aca="false">E1728+F1728+J1728</f>
        <v>0</v>
      </c>
      <c r="E1728" s="438"/>
      <c r="F1728" s="428" t="n">
        <f aca="false">G1728+H1728+I1728</f>
        <v>0</v>
      </c>
      <c r="G1728" s="438"/>
      <c r="H1728" s="438"/>
      <c r="I1728" s="438"/>
      <c r="J1728" s="428" t="n">
        <f aca="false">ROUND(E1728*0.262,0)</f>
        <v>0</v>
      </c>
      <c r="K1728" s="428" t="n">
        <f aca="false">L1728+M1728+N1728+S1728+T1728+Y1728</f>
        <v>0</v>
      </c>
      <c r="L1728" s="438"/>
      <c r="M1728" s="438"/>
      <c r="N1728" s="428" t="n">
        <f aca="false">O1728+P1728+Q1728+R1728</f>
        <v>0</v>
      </c>
      <c r="O1728" s="438"/>
      <c r="P1728" s="438"/>
      <c r="Q1728" s="438"/>
      <c r="R1728" s="438"/>
      <c r="S1728" s="438"/>
      <c r="T1728" s="428" t="n">
        <f aca="false">U1728+V1728+W1728+X1728</f>
        <v>0</v>
      </c>
      <c r="U1728" s="438"/>
      <c r="V1728" s="438"/>
      <c r="W1728" s="438"/>
      <c r="X1728" s="439"/>
      <c r="Y1728" s="438"/>
      <c r="Z1728" s="438"/>
      <c r="AA1728" s="438"/>
      <c r="AB1728" s="438"/>
      <c r="AC1728" s="428" t="n">
        <f aca="false">AD1728+AE1728</f>
        <v>0</v>
      </c>
      <c r="AD1728" s="438"/>
      <c r="AE1728" s="438"/>
      <c r="AF1728" s="438"/>
      <c r="AG1728" s="428" t="n">
        <f aca="false">AH1728+AK1728</f>
        <v>0</v>
      </c>
      <c r="AH1728" s="428" t="n">
        <f aca="false">AI1728+AJ1728</f>
        <v>0</v>
      </c>
      <c r="AI1728" s="438"/>
      <c r="AJ1728" s="438"/>
      <c r="AK1728" s="428" t="n">
        <f aca="false">AL1728+AM1728+AN1728+AO1728+AP1728</f>
        <v>0</v>
      </c>
      <c r="AL1728" s="438"/>
      <c r="AM1728" s="438"/>
      <c r="AN1728" s="438"/>
      <c r="AO1728" s="438"/>
      <c r="AP1728" s="438"/>
      <c r="AQ1728" s="438"/>
      <c r="AR1728" s="438"/>
      <c r="AS1728" s="429" t="n">
        <f aca="false">AG1728+AQ1728+AR1728+C1728</f>
        <v>0</v>
      </c>
      <c r="AT1728" s="112" t="n">
        <f aca="false">AS1728-AR1728-AQ1728-AJ1728-AI1728-V1728</f>
        <v>0</v>
      </c>
      <c r="AU1728" s="137"/>
      <c r="AV1728" s="87"/>
      <c r="AW1728" s="87"/>
      <c r="AX1728" s="87"/>
      <c r="AY1728" s="87"/>
      <c r="AZ1728" s="87"/>
      <c r="BA1728" s="87"/>
    </row>
    <row r="1729" customFormat="false" ht="17.1" hidden="false" customHeight="true" outlineLevel="0" collapsed="false">
      <c r="A1729" s="218"/>
      <c r="B1729" s="122" t="s">
        <v>78</v>
      </c>
      <c r="C1729" s="129" t="n">
        <f aca="false">C1728</f>
        <v>0</v>
      </c>
      <c r="D1729" s="129" t="n">
        <f aca="false">D1728</f>
        <v>0</v>
      </c>
      <c r="E1729" s="129" t="n">
        <f aca="false">E1728</f>
        <v>0</v>
      </c>
      <c r="F1729" s="129" t="n">
        <f aca="false">F1728</f>
        <v>0</v>
      </c>
      <c r="G1729" s="129" t="n">
        <f aca="false">G1728</f>
        <v>0</v>
      </c>
      <c r="H1729" s="129" t="n">
        <f aca="false">H1728</f>
        <v>0</v>
      </c>
      <c r="I1729" s="129" t="n">
        <f aca="false">I1728</f>
        <v>0</v>
      </c>
      <c r="J1729" s="129" t="n">
        <f aca="false">J1728</f>
        <v>0</v>
      </c>
      <c r="K1729" s="129" t="n">
        <f aca="false">K1728</f>
        <v>0</v>
      </c>
      <c r="L1729" s="129" t="n">
        <f aca="false">L1728</f>
        <v>0</v>
      </c>
      <c r="M1729" s="129" t="n">
        <f aca="false">M1728</f>
        <v>0</v>
      </c>
      <c r="N1729" s="129" t="n">
        <f aca="false">N1728</f>
        <v>0</v>
      </c>
      <c r="O1729" s="129" t="n">
        <f aca="false">O1728</f>
        <v>0</v>
      </c>
      <c r="P1729" s="129" t="n">
        <f aca="false">P1728</f>
        <v>0</v>
      </c>
      <c r="Q1729" s="129" t="n">
        <f aca="false">Q1728</f>
        <v>0</v>
      </c>
      <c r="R1729" s="129" t="n">
        <f aca="false">R1728</f>
        <v>0</v>
      </c>
      <c r="S1729" s="129" t="n">
        <f aca="false">S1728</f>
        <v>0</v>
      </c>
      <c r="T1729" s="129" t="n">
        <f aca="false">T1728</f>
        <v>0</v>
      </c>
      <c r="U1729" s="129" t="n">
        <f aca="false">U1728</f>
        <v>0</v>
      </c>
      <c r="V1729" s="129" t="n">
        <f aca="false">V1728</f>
        <v>0</v>
      </c>
      <c r="W1729" s="129" t="n">
        <f aca="false">W1728</f>
        <v>0</v>
      </c>
      <c r="X1729" s="129" t="n">
        <f aca="false">X1728</f>
        <v>0</v>
      </c>
      <c r="Y1729" s="129" t="n">
        <f aca="false">Y1728</f>
        <v>0</v>
      </c>
      <c r="Z1729" s="129" t="n">
        <f aca="false">Z1728</f>
        <v>0</v>
      </c>
      <c r="AA1729" s="129" t="n">
        <f aca="false">AA1728</f>
        <v>0</v>
      </c>
      <c r="AB1729" s="129" t="n">
        <f aca="false">AB1728</f>
        <v>0</v>
      </c>
      <c r="AC1729" s="129" t="n">
        <f aca="false">AC1728</f>
        <v>0</v>
      </c>
      <c r="AD1729" s="129" t="n">
        <f aca="false">AD1728</f>
        <v>0</v>
      </c>
      <c r="AE1729" s="129" t="n">
        <f aca="false">AE1728</f>
        <v>0</v>
      </c>
      <c r="AF1729" s="129" t="n">
        <f aca="false">AF1728</f>
        <v>0</v>
      </c>
      <c r="AG1729" s="129" t="n">
        <f aca="false">AH1729+AK1729</f>
        <v>0</v>
      </c>
      <c r="AH1729" s="129" t="n">
        <f aca="false">AH1728</f>
        <v>0</v>
      </c>
      <c r="AI1729" s="129" t="n">
        <f aca="false">AI1728</f>
        <v>0</v>
      </c>
      <c r="AJ1729" s="129" t="n">
        <f aca="false">AJ1728</f>
        <v>0</v>
      </c>
      <c r="AK1729" s="129" t="n">
        <f aca="false">AL1729+AM1729+AN1729+AO1729+AP1729</f>
        <v>0</v>
      </c>
      <c r="AL1729" s="129" t="n">
        <f aca="false">AL1728</f>
        <v>0</v>
      </c>
      <c r="AM1729" s="129"/>
      <c r="AN1729" s="129"/>
      <c r="AO1729" s="129"/>
      <c r="AP1729" s="129" t="n">
        <f aca="false">AP1728</f>
        <v>0</v>
      </c>
      <c r="AQ1729" s="129" t="n">
        <f aca="false">AQ1728</f>
        <v>0</v>
      </c>
      <c r="AR1729" s="129" t="n">
        <f aca="false">AR1728</f>
        <v>0</v>
      </c>
      <c r="AS1729" s="408" t="n">
        <f aca="false">AG1729+AQ1729+AR1729+C1729</f>
        <v>0</v>
      </c>
      <c r="AT1729" s="204" t="n">
        <f aca="false">AT1730</f>
        <v>0</v>
      </c>
      <c r="AU1729" s="119"/>
      <c r="AV1729" s="76"/>
      <c r="AW1729" s="78"/>
      <c r="AX1729" s="78"/>
      <c r="AY1729" s="78"/>
      <c r="AZ1729" s="78"/>
      <c r="BA1729" s="78"/>
    </row>
    <row r="1730" s="141" customFormat="true" ht="18" hidden="false" customHeight="true" outlineLevel="0" collapsed="false">
      <c r="A1730" s="218"/>
      <c r="B1730" s="113" t="s">
        <v>79</v>
      </c>
      <c r="C1730" s="428" t="n">
        <f aca="false">D1730+K1730+AA1730+AC1730+AF1730+Z1730+AB1730</f>
        <v>0</v>
      </c>
      <c r="D1730" s="428" t="n">
        <f aca="false">E1730+F1730+J1730</f>
        <v>0</v>
      </c>
      <c r="E1730" s="438"/>
      <c r="F1730" s="428" t="n">
        <f aca="false">G1730+H1730+I1730</f>
        <v>0</v>
      </c>
      <c r="G1730" s="438"/>
      <c r="H1730" s="438"/>
      <c r="I1730" s="438"/>
      <c r="J1730" s="428" t="n">
        <f aca="false">ROUND(E1730*0.262,0)</f>
        <v>0</v>
      </c>
      <c r="K1730" s="428" t="n">
        <f aca="false">L1730+M1730+N1730+S1730+T1730+Y1730</f>
        <v>0</v>
      </c>
      <c r="L1730" s="438"/>
      <c r="M1730" s="438"/>
      <c r="N1730" s="428" t="n">
        <f aca="false">O1730+P1730+Q1730+R1730</f>
        <v>0</v>
      </c>
      <c r="O1730" s="438"/>
      <c r="P1730" s="438"/>
      <c r="Q1730" s="438"/>
      <c r="R1730" s="438"/>
      <c r="S1730" s="438"/>
      <c r="T1730" s="428" t="n">
        <f aca="false">U1730+V1730+W1730+X1730</f>
        <v>0</v>
      </c>
      <c r="U1730" s="438"/>
      <c r="V1730" s="438"/>
      <c r="W1730" s="438"/>
      <c r="X1730" s="439"/>
      <c r="Y1730" s="438"/>
      <c r="Z1730" s="438"/>
      <c r="AA1730" s="438"/>
      <c r="AB1730" s="438"/>
      <c r="AC1730" s="428" t="n">
        <f aca="false">AD1730+AE1730</f>
        <v>0</v>
      </c>
      <c r="AD1730" s="438"/>
      <c r="AE1730" s="438"/>
      <c r="AF1730" s="438"/>
      <c r="AG1730" s="428" t="n">
        <f aca="false">AH1730+AK1730</f>
        <v>0</v>
      </c>
      <c r="AH1730" s="428" t="n">
        <f aca="false">AI1730+AJ1730</f>
        <v>0</v>
      </c>
      <c r="AI1730" s="438"/>
      <c r="AJ1730" s="438"/>
      <c r="AK1730" s="428" t="n">
        <f aca="false">AL1730+AM1730+AN1730+AO1730+AP1730</f>
        <v>0</v>
      </c>
      <c r="AL1730" s="438"/>
      <c r="AM1730" s="438"/>
      <c r="AN1730" s="438"/>
      <c r="AO1730" s="438"/>
      <c r="AP1730" s="438"/>
      <c r="AQ1730" s="438"/>
      <c r="AR1730" s="438"/>
      <c r="AS1730" s="429" t="n">
        <f aca="false">AG1730+AQ1730+AR1730+C1730</f>
        <v>0</v>
      </c>
      <c r="AT1730" s="112" t="n">
        <f aca="false">AS1730-AR1730-AQ1730-AJ1730-AI1730-V1730</f>
        <v>0</v>
      </c>
      <c r="AU1730" s="137"/>
      <c r="AV1730" s="87"/>
      <c r="AW1730" s="87"/>
      <c r="AX1730" s="87"/>
      <c r="AY1730" s="87"/>
      <c r="AZ1730" s="87"/>
      <c r="BA1730" s="87"/>
    </row>
    <row r="1731" s="141" customFormat="true" ht="23.25" hidden="false" customHeight="true" outlineLevel="0" collapsed="false">
      <c r="A1731" s="218"/>
      <c r="B1731" s="132" t="s">
        <v>80</v>
      </c>
      <c r="C1731" s="432" t="n">
        <f aca="false">D1731+K1731+AA1731+AC1731+AF1731+Z1731+AB1731</f>
        <v>0</v>
      </c>
      <c r="D1731" s="432" t="n">
        <f aca="false">E1731+F1731+J1731</f>
        <v>0</v>
      </c>
      <c r="E1731" s="447"/>
      <c r="F1731" s="432" t="n">
        <f aca="false">G1731+H1731+I1731</f>
        <v>0</v>
      </c>
      <c r="G1731" s="447"/>
      <c r="H1731" s="447"/>
      <c r="I1731" s="447"/>
      <c r="J1731" s="432" t="n">
        <f aca="false">ROUND(E1731*0.262,0)</f>
        <v>0</v>
      </c>
      <c r="K1731" s="432" t="n">
        <f aca="false">L1731+M1731+N1731+S1731+T1731+Y1731</f>
        <v>0</v>
      </c>
      <c r="L1731" s="447"/>
      <c r="M1731" s="447"/>
      <c r="N1731" s="432" t="n">
        <f aca="false">O1731+P1731+Q1731+R1731</f>
        <v>0</v>
      </c>
      <c r="O1731" s="447"/>
      <c r="P1731" s="447"/>
      <c r="Q1731" s="447"/>
      <c r="R1731" s="447"/>
      <c r="S1731" s="447"/>
      <c r="T1731" s="432" t="n">
        <f aca="false">U1731+V1731+W1731+X1731</f>
        <v>0</v>
      </c>
      <c r="U1731" s="447"/>
      <c r="V1731" s="447"/>
      <c r="W1731" s="447"/>
      <c r="X1731" s="448"/>
      <c r="Y1731" s="447"/>
      <c r="Z1731" s="447"/>
      <c r="AA1731" s="447"/>
      <c r="AB1731" s="447"/>
      <c r="AC1731" s="432" t="n">
        <f aca="false">AD1731+AE1731</f>
        <v>0</v>
      </c>
      <c r="AD1731" s="447"/>
      <c r="AE1731" s="447"/>
      <c r="AF1731" s="447"/>
      <c r="AG1731" s="432" t="n">
        <f aca="false">AH1731+AK1731</f>
        <v>0</v>
      </c>
      <c r="AH1731" s="432" t="n">
        <f aca="false">AI1731+AJ1731</f>
        <v>0</v>
      </c>
      <c r="AI1731" s="447"/>
      <c r="AJ1731" s="447"/>
      <c r="AK1731" s="432" t="n">
        <f aca="false">AL1731+AM1731+AN1731+AO1731+AP1731</f>
        <v>0</v>
      </c>
      <c r="AL1731" s="447"/>
      <c r="AM1731" s="447"/>
      <c r="AN1731" s="447"/>
      <c r="AO1731" s="447"/>
      <c r="AP1731" s="447"/>
      <c r="AQ1731" s="447"/>
      <c r="AR1731" s="447"/>
      <c r="AS1731" s="449" t="n">
        <f aca="false">AG1731+AQ1731+AR1731+C1731</f>
        <v>0</v>
      </c>
      <c r="AT1731" s="112" t="n">
        <f aca="false">AS1731-AR1731-AQ1731-AJ1731-AI1731-V1731</f>
        <v>0</v>
      </c>
      <c r="AU1731" s="137"/>
      <c r="AV1731" s="87"/>
      <c r="AW1731" s="87"/>
      <c r="AX1731" s="87"/>
      <c r="AY1731" s="87"/>
      <c r="AZ1731" s="87"/>
      <c r="BA1731" s="87"/>
    </row>
    <row r="1732" s="138" customFormat="true" ht="18" hidden="false" customHeight="true" outlineLevel="0" collapsed="false">
      <c r="A1732" s="329" t="s">
        <v>277</v>
      </c>
      <c r="B1732" s="106" t="s">
        <v>269</v>
      </c>
      <c r="C1732" s="434" t="n">
        <f aca="false">D1732+K1732+AA1732+AC1732+AF1732+Z1732+AB1732</f>
        <v>0</v>
      </c>
      <c r="D1732" s="434" t="n">
        <f aca="false">E1732+F1732+J1732</f>
        <v>0</v>
      </c>
      <c r="E1732" s="435"/>
      <c r="F1732" s="434" t="n">
        <f aca="false">G1732+H1732+I1732</f>
        <v>0</v>
      </c>
      <c r="G1732" s="435"/>
      <c r="H1732" s="435"/>
      <c r="I1732" s="435"/>
      <c r="J1732" s="434" t="n">
        <f aca="false">ROUND(E1732*0.262,0)</f>
        <v>0</v>
      </c>
      <c r="K1732" s="434" t="n">
        <f aca="false">L1732+M1732+N1732+S1732+T1732+Y1732</f>
        <v>0</v>
      </c>
      <c r="L1732" s="435"/>
      <c r="M1732" s="435"/>
      <c r="N1732" s="434" t="n">
        <f aca="false">O1732+P1732+Q1732+R1732</f>
        <v>0</v>
      </c>
      <c r="O1732" s="435"/>
      <c r="P1732" s="435"/>
      <c r="Q1732" s="435"/>
      <c r="R1732" s="435"/>
      <c r="S1732" s="435"/>
      <c r="T1732" s="434" t="n">
        <f aca="false">U1732+V1732+W1732+X1732</f>
        <v>0</v>
      </c>
      <c r="U1732" s="435"/>
      <c r="V1732" s="435"/>
      <c r="W1732" s="435"/>
      <c r="X1732" s="436"/>
      <c r="Y1732" s="435"/>
      <c r="Z1732" s="435"/>
      <c r="AA1732" s="435"/>
      <c r="AB1732" s="435"/>
      <c r="AC1732" s="434" t="n">
        <f aca="false">AD1732+AE1732</f>
        <v>0</v>
      </c>
      <c r="AD1732" s="435"/>
      <c r="AE1732" s="435"/>
      <c r="AF1732" s="435"/>
      <c r="AG1732" s="434" t="n">
        <f aca="false">AH1732+AK1732</f>
        <v>0</v>
      </c>
      <c r="AH1732" s="434" t="n">
        <f aca="false">AI1732+AJ1732</f>
        <v>0</v>
      </c>
      <c r="AI1732" s="435"/>
      <c r="AJ1732" s="435"/>
      <c r="AK1732" s="434" t="n">
        <f aca="false">AL1732+AM1732+AN1732+AO1732+AP1732</f>
        <v>0</v>
      </c>
      <c r="AL1732" s="435"/>
      <c r="AM1732" s="435"/>
      <c r="AN1732" s="435"/>
      <c r="AO1732" s="435"/>
      <c r="AP1732" s="435"/>
      <c r="AQ1732" s="435"/>
      <c r="AR1732" s="435"/>
      <c r="AS1732" s="437" t="n">
        <f aca="false">AG1732+AQ1732+AR1732+C1732</f>
        <v>0</v>
      </c>
      <c r="AT1732" s="235" t="n">
        <f aca="false">AS1732-AR1732-AQ1732-AJ1732-AI1732-V1732</f>
        <v>0</v>
      </c>
      <c r="AU1732" s="137"/>
      <c r="AV1732" s="87"/>
      <c r="AW1732" s="87"/>
      <c r="AX1732" s="87"/>
      <c r="AY1732" s="87"/>
      <c r="AZ1732" s="87"/>
      <c r="BA1732" s="87"/>
    </row>
    <row r="1733" s="138" customFormat="true" ht="18" hidden="false" customHeight="true" outlineLevel="0" collapsed="false">
      <c r="A1733" s="329"/>
      <c r="B1733" s="113" t="s">
        <v>270</v>
      </c>
      <c r="C1733" s="428" t="n">
        <f aca="false">D1733+K1733+AA1733+AC1733+AF1733+Z1733+AB1733</f>
        <v>0</v>
      </c>
      <c r="D1733" s="428" t="n">
        <f aca="false">E1733+F1733+J1733</f>
        <v>0</v>
      </c>
      <c r="E1733" s="438"/>
      <c r="F1733" s="428" t="n">
        <f aca="false">G1733+H1733+I1733</f>
        <v>0</v>
      </c>
      <c r="G1733" s="438"/>
      <c r="H1733" s="438"/>
      <c r="I1733" s="438"/>
      <c r="J1733" s="428" t="n">
        <f aca="false">ROUND(E1733*0.262,0)</f>
        <v>0</v>
      </c>
      <c r="K1733" s="428" t="n">
        <f aca="false">L1733+M1733+N1733+S1733+T1733+Y1733</f>
        <v>0</v>
      </c>
      <c r="L1733" s="438"/>
      <c r="M1733" s="438"/>
      <c r="N1733" s="428" t="n">
        <f aca="false">O1733+P1733+Q1733+R1733</f>
        <v>0</v>
      </c>
      <c r="O1733" s="438"/>
      <c r="P1733" s="438"/>
      <c r="Q1733" s="438"/>
      <c r="R1733" s="438"/>
      <c r="S1733" s="438"/>
      <c r="T1733" s="428" t="n">
        <f aca="false">U1733+V1733+W1733+X1733</f>
        <v>0</v>
      </c>
      <c r="U1733" s="438"/>
      <c r="V1733" s="438"/>
      <c r="W1733" s="438"/>
      <c r="X1733" s="439"/>
      <c r="Y1733" s="438"/>
      <c r="Z1733" s="438"/>
      <c r="AA1733" s="438"/>
      <c r="AB1733" s="438"/>
      <c r="AC1733" s="428" t="n">
        <f aca="false">AD1733+AE1733</f>
        <v>0</v>
      </c>
      <c r="AD1733" s="438"/>
      <c r="AE1733" s="438"/>
      <c r="AF1733" s="438"/>
      <c r="AG1733" s="428" t="n">
        <f aca="false">AH1733+AK1733</f>
        <v>0</v>
      </c>
      <c r="AH1733" s="428" t="n">
        <f aca="false">AI1733+AJ1733</f>
        <v>0</v>
      </c>
      <c r="AI1733" s="438"/>
      <c r="AJ1733" s="438"/>
      <c r="AK1733" s="428" t="n">
        <f aca="false">AL1733+AM1733+AN1733+AO1733+AP1733</f>
        <v>0</v>
      </c>
      <c r="AL1733" s="438"/>
      <c r="AM1733" s="438"/>
      <c r="AN1733" s="438"/>
      <c r="AO1733" s="438"/>
      <c r="AP1733" s="438"/>
      <c r="AQ1733" s="438"/>
      <c r="AR1733" s="438"/>
      <c r="AS1733" s="440" t="n">
        <f aca="false">AG1733+AQ1733+AR1733+C1733</f>
        <v>0</v>
      </c>
      <c r="AT1733" s="235" t="n">
        <f aca="false">AS1733-AR1733-AQ1733-AJ1733-AI1733-V1733</f>
        <v>0</v>
      </c>
      <c r="AU1733" s="137"/>
      <c r="AV1733" s="87"/>
      <c r="AW1733" s="87"/>
      <c r="AX1733" s="87"/>
      <c r="AY1733" s="87"/>
      <c r="AZ1733" s="87"/>
      <c r="BA1733" s="87"/>
    </row>
    <row r="1734" s="138" customFormat="true" ht="18" hidden="false" customHeight="true" outlineLevel="0" collapsed="false">
      <c r="A1734" s="329"/>
      <c r="B1734" s="113" t="s">
        <v>76</v>
      </c>
      <c r="C1734" s="428" t="n">
        <f aca="false">D1734+K1734+AA1734+AC1734+AF1734+Z1734+AB1734</f>
        <v>0</v>
      </c>
      <c r="D1734" s="428" t="n">
        <f aca="false">E1734+F1734+J1734</f>
        <v>0</v>
      </c>
      <c r="E1734" s="438"/>
      <c r="F1734" s="428" t="n">
        <f aca="false">G1734+H1734+I1734</f>
        <v>0</v>
      </c>
      <c r="G1734" s="438"/>
      <c r="H1734" s="438"/>
      <c r="I1734" s="438"/>
      <c r="J1734" s="428" t="n">
        <f aca="false">ROUND(E1734*0.262,0)</f>
        <v>0</v>
      </c>
      <c r="K1734" s="428" t="n">
        <f aca="false">L1734+M1734+N1734+S1734+T1734+Y1734</f>
        <v>0</v>
      </c>
      <c r="L1734" s="438"/>
      <c r="M1734" s="438"/>
      <c r="N1734" s="428" t="n">
        <f aca="false">O1734+P1734+Q1734+R1734</f>
        <v>0</v>
      </c>
      <c r="O1734" s="438"/>
      <c r="P1734" s="438"/>
      <c r="Q1734" s="438"/>
      <c r="R1734" s="438"/>
      <c r="S1734" s="438"/>
      <c r="T1734" s="428" t="n">
        <f aca="false">U1734+V1734+W1734+X1734</f>
        <v>0</v>
      </c>
      <c r="U1734" s="438"/>
      <c r="V1734" s="438"/>
      <c r="W1734" s="438"/>
      <c r="X1734" s="439"/>
      <c r="Y1734" s="438"/>
      <c r="Z1734" s="438"/>
      <c r="AA1734" s="438"/>
      <c r="AB1734" s="438"/>
      <c r="AC1734" s="428" t="n">
        <f aca="false">AD1734+AE1734</f>
        <v>0</v>
      </c>
      <c r="AD1734" s="438"/>
      <c r="AE1734" s="438"/>
      <c r="AF1734" s="438"/>
      <c r="AG1734" s="428" t="n">
        <f aca="false">AH1734+AK1734</f>
        <v>0</v>
      </c>
      <c r="AH1734" s="428" t="n">
        <f aca="false">AI1734+AJ1734</f>
        <v>0</v>
      </c>
      <c r="AI1734" s="438"/>
      <c r="AJ1734" s="438"/>
      <c r="AK1734" s="428" t="n">
        <f aca="false">AL1734+AM1734+AN1734+AO1734+AP1734</f>
        <v>0</v>
      </c>
      <c r="AL1734" s="438"/>
      <c r="AM1734" s="438"/>
      <c r="AN1734" s="438"/>
      <c r="AO1734" s="438"/>
      <c r="AP1734" s="438"/>
      <c r="AQ1734" s="438"/>
      <c r="AR1734" s="438"/>
      <c r="AS1734" s="440" t="n">
        <f aca="false">AG1734+AQ1734+AR1734+C1734</f>
        <v>0</v>
      </c>
      <c r="AT1734" s="235" t="n">
        <f aca="false">AS1734-AR1734-AQ1734-AJ1734-AI1734-V1734</f>
        <v>0</v>
      </c>
      <c r="AU1734" s="137"/>
      <c r="AV1734" s="87"/>
      <c r="AW1734" s="87"/>
      <c r="AX1734" s="87"/>
      <c r="AY1734" s="87"/>
      <c r="AZ1734" s="87"/>
      <c r="BA1734" s="87"/>
    </row>
    <row r="1735" s="138" customFormat="true" ht="18" hidden="false" customHeight="true" outlineLevel="0" collapsed="false">
      <c r="A1735" s="329"/>
      <c r="B1735" s="113" t="s">
        <v>77</v>
      </c>
      <c r="C1735" s="428" t="n">
        <f aca="false">D1735+K1735+AA1735+AC1735+AF1735+Z1735+AB1735</f>
        <v>0</v>
      </c>
      <c r="D1735" s="428" t="n">
        <f aca="false">E1735+F1735+J1735</f>
        <v>0</v>
      </c>
      <c r="E1735" s="438"/>
      <c r="F1735" s="428" t="n">
        <f aca="false">G1735+H1735+I1735</f>
        <v>0</v>
      </c>
      <c r="G1735" s="438"/>
      <c r="H1735" s="438"/>
      <c r="I1735" s="438"/>
      <c r="J1735" s="428" t="n">
        <f aca="false">ROUND(E1735*0.262,0)</f>
        <v>0</v>
      </c>
      <c r="K1735" s="428" t="n">
        <f aca="false">L1735+M1735+N1735+S1735+T1735+Y1735</f>
        <v>0</v>
      </c>
      <c r="L1735" s="438"/>
      <c r="M1735" s="438"/>
      <c r="N1735" s="428" t="n">
        <f aca="false">O1735+P1735+Q1735+R1735</f>
        <v>0</v>
      </c>
      <c r="O1735" s="438"/>
      <c r="P1735" s="438"/>
      <c r="Q1735" s="438"/>
      <c r="R1735" s="438"/>
      <c r="S1735" s="438"/>
      <c r="T1735" s="428" t="n">
        <f aca="false">U1735+V1735+W1735+X1735</f>
        <v>0</v>
      </c>
      <c r="U1735" s="438"/>
      <c r="V1735" s="438"/>
      <c r="W1735" s="438"/>
      <c r="X1735" s="439"/>
      <c r="Y1735" s="438"/>
      <c r="Z1735" s="438"/>
      <c r="AA1735" s="438"/>
      <c r="AB1735" s="438"/>
      <c r="AC1735" s="428" t="n">
        <f aca="false">AD1735+AE1735</f>
        <v>0</v>
      </c>
      <c r="AD1735" s="438"/>
      <c r="AE1735" s="438"/>
      <c r="AF1735" s="438"/>
      <c r="AG1735" s="428" t="n">
        <f aca="false">AH1735+AK1735</f>
        <v>0</v>
      </c>
      <c r="AH1735" s="428" t="n">
        <f aca="false">AI1735+AJ1735</f>
        <v>0</v>
      </c>
      <c r="AI1735" s="438"/>
      <c r="AJ1735" s="438"/>
      <c r="AK1735" s="428" t="n">
        <f aca="false">AL1735+AM1735+AN1735+AO1735+AP1735</f>
        <v>0</v>
      </c>
      <c r="AL1735" s="438"/>
      <c r="AM1735" s="438"/>
      <c r="AN1735" s="438"/>
      <c r="AO1735" s="438"/>
      <c r="AP1735" s="438"/>
      <c r="AQ1735" s="438"/>
      <c r="AR1735" s="438"/>
      <c r="AS1735" s="440" t="n">
        <f aca="false">AG1735+AQ1735+AR1735+C1735</f>
        <v>0</v>
      </c>
      <c r="AT1735" s="235" t="n">
        <f aca="false">AS1735-AR1735-AQ1735-AJ1735-AI1735-V1735</f>
        <v>0</v>
      </c>
      <c r="AU1735" s="137"/>
      <c r="AV1735" s="87"/>
      <c r="AW1735" s="87"/>
      <c r="AX1735" s="87"/>
      <c r="AY1735" s="87"/>
      <c r="AZ1735" s="87"/>
      <c r="BA1735" s="87"/>
    </row>
    <row r="1736" customFormat="false" ht="17.1" hidden="false" customHeight="true" outlineLevel="0" collapsed="false">
      <c r="A1736" s="329"/>
      <c r="B1736" s="122" t="s">
        <v>78</v>
      </c>
      <c r="C1736" s="129" t="n">
        <f aca="false">C1735</f>
        <v>0</v>
      </c>
      <c r="D1736" s="129" t="n">
        <f aca="false">D1735</f>
        <v>0</v>
      </c>
      <c r="E1736" s="129" t="n">
        <f aca="false">E1735</f>
        <v>0</v>
      </c>
      <c r="F1736" s="129" t="n">
        <f aca="false">F1735</f>
        <v>0</v>
      </c>
      <c r="G1736" s="129" t="n">
        <f aca="false">G1735</f>
        <v>0</v>
      </c>
      <c r="H1736" s="129" t="n">
        <f aca="false">H1735</f>
        <v>0</v>
      </c>
      <c r="I1736" s="129" t="n">
        <f aca="false">I1735</f>
        <v>0</v>
      </c>
      <c r="J1736" s="129" t="n">
        <f aca="false">J1735</f>
        <v>0</v>
      </c>
      <c r="K1736" s="129" t="n">
        <f aca="false">K1735</f>
        <v>0</v>
      </c>
      <c r="L1736" s="129" t="n">
        <f aca="false">L1735</f>
        <v>0</v>
      </c>
      <c r="M1736" s="129" t="n">
        <f aca="false">M1735</f>
        <v>0</v>
      </c>
      <c r="N1736" s="129" t="n">
        <f aca="false">N1735</f>
        <v>0</v>
      </c>
      <c r="O1736" s="129" t="n">
        <f aca="false">O1735</f>
        <v>0</v>
      </c>
      <c r="P1736" s="129" t="n">
        <f aca="false">P1735</f>
        <v>0</v>
      </c>
      <c r="Q1736" s="129" t="n">
        <f aca="false">Q1735</f>
        <v>0</v>
      </c>
      <c r="R1736" s="129" t="n">
        <f aca="false">R1735</f>
        <v>0</v>
      </c>
      <c r="S1736" s="129" t="n">
        <f aca="false">S1735</f>
        <v>0</v>
      </c>
      <c r="T1736" s="129" t="n">
        <f aca="false">T1735</f>
        <v>0</v>
      </c>
      <c r="U1736" s="129" t="n">
        <f aca="false">U1735</f>
        <v>0</v>
      </c>
      <c r="V1736" s="129" t="n">
        <f aca="false">V1735</f>
        <v>0</v>
      </c>
      <c r="W1736" s="129" t="n">
        <f aca="false">W1735</f>
        <v>0</v>
      </c>
      <c r="X1736" s="129" t="n">
        <f aca="false">X1735</f>
        <v>0</v>
      </c>
      <c r="Y1736" s="129" t="n">
        <f aca="false">Y1735</f>
        <v>0</v>
      </c>
      <c r="Z1736" s="129" t="n">
        <f aca="false">Z1735</f>
        <v>0</v>
      </c>
      <c r="AA1736" s="129" t="n">
        <f aca="false">AA1735</f>
        <v>0</v>
      </c>
      <c r="AB1736" s="129" t="n">
        <f aca="false">AB1735</f>
        <v>0</v>
      </c>
      <c r="AC1736" s="129" t="n">
        <f aca="false">AC1735</f>
        <v>0</v>
      </c>
      <c r="AD1736" s="129" t="n">
        <f aca="false">AD1735</f>
        <v>0</v>
      </c>
      <c r="AE1736" s="129" t="n">
        <f aca="false">AE1735</f>
        <v>0</v>
      </c>
      <c r="AF1736" s="129" t="n">
        <f aca="false">AF1735</f>
        <v>0</v>
      </c>
      <c r="AG1736" s="129" t="n">
        <f aca="false">AH1736+AK1736</f>
        <v>0</v>
      </c>
      <c r="AH1736" s="129" t="n">
        <f aca="false">AH1735</f>
        <v>0</v>
      </c>
      <c r="AI1736" s="129" t="n">
        <f aca="false">AI1735</f>
        <v>0</v>
      </c>
      <c r="AJ1736" s="129" t="n">
        <f aca="false">AJ1735</f>
        <v>0</v>
      </c>
      <c r="AK1736" s="129" t="n">
        <f aca="false">AL1736+AM1736+AN1736+AO1736+AP1736</f>
        <v>0</v>
      </c>
      <c r="AL1736" s="129" t="n">
        <f aca="false">AL1735</f>
        <v>0</v>
      </c>
      <c r="AM1736" s="129"/>
      <c r="AN1736" s="129"/>
      <c r="AO1736" s="129"/>
      <c r="AP1736" s="129" t="n">
        <f aca="false">AP1735</f>
        <v>0</v>
      </c>
      <c r="AQ1736" s="129" t="n">
        <f aca="false">AQ1735</f>
        <v>0</v>
      </c>
      <c r="AR1736" s="129" t="n">
        <f aca="false">AR1735</f>
        <v>0</v>
      </c>
      <c r="AS1736" s="481" t="n">
        <f aca="false">AG1736+AQ1736+AR1736+C1736</f>
        <v>0</v>
      </c>
      <c r="AT1736" s="129" t="n">
        <f aca="false">AT1737</f>
        <v>0</v>
      </c>
      <c r="AU1736" s="119"/>
      <c r="AV1736" s="76"/>
      <c r="AW1736" s="78"/>
      <c r="AX1736" s="78"/>
      <c r="AY1736" s="78"/>
      <c r="AZ1736" s="78"/>
      <c r="BA1736" s="78"/>
    </row>
    <row r="1737" s="141" customFormat="true" ht="18" hidden="false" customHeight="true" outlineLevel="0" collapsed="false">
      <c r="A1737" s="329"/>
      <c r="B1737" s="113" t="s">
        <v>79</v>
      </c>
      <c r="C1737" s="428" t="n">
        <f aca="false">D1737+K1737+AA1737+AC1737+AF1737+Z1737+AB1737</f>
        <v>0</v>
      </c>
      <c r="D1737" s="428" t="n">
        <f aca="false">E1737+F1737+J1737</f>
        <v>0</v>
      </c>
      <c r="E1737" s="438"/>
      <c r="F1737" s="428" t="n">
        <f aca="false">G1737+H1737+I1737</f>
        <v>0</v>
      </c>
      <c r="G1737" s="438"/>
      <c r="H1737" s="438"/>
      <c r="I1737" s="438"/>
      <c r="J1737" s="428" t="n">
        <f aca="false">ROUND(E1737*0.262,0)</f>
        <v>0</v>
      </c>
      <c r="K1737" s="428" t="n">
        <f aca="false">L1737+M1737+N1737+S1737+T1737+Y1737</f>
        <v>0</v>
      </c>
      <c r="L1737" s="438"/>
      <c r="M1737" s="438"/>
      <c r="N1737" s="428" t="n">
        <f aca="false">O1737+P1737+Q1737+R1737</f>
        <v>0</v>
      </c>
      <c r="O1737" s="438"/>
      <c r="P1737" s="438"/>
      <c r="Q1737" s="438"/>
      <c r="R1737" s="438"/>
      <c r="S1737" s="438"/>
      <c r="T1737" s="428" t="n">
        <f aca="false">U1737+V1737+W1737+X1737</f>
        <v>0</v>
      </c>
      <c r="U1737" s="438"/>
      <c r="V1737" s="438"/>
      <c r="W1737" s="438"/>
      <c r="X1737" s="439"/>
      <c r="Y1737" s="438"/>
      <c r="Z1737" s="438"/>
      <c r="AA1737" s="438"/>
      <c r="AB1737" s="438"/>
      <c r="AC1737" s="428" t="n">
        <f aca="false">AD1737+AE1737</f>
        <v>0</v>
      </c>
      <c r="AD1737" s="438"/>
      <c r="AE1737" s="438"/>
      <c r="AF1737" s="438"/>
      <c r="AG1737" s="428" t="n">
        <f aca="false">AH1737+AK1737</f>
        <v>0</v>
      </c>
      <c r="AH1737" s="428" t="n">
        <f aca="false">AI1737+AJ1737</f>
        <v>0</v>
      </c>
      <c r="AI1737" s="438"/>
      <c r="AJ1737" s="438"/>
      <c r="AK1737" s="428" t="n">
        <f aca="false">AL1737+AM1737+AN1737+AO1737+AP1737</f>
        <v>0</v>
      </c>
      <c r="AL1737" s="438"/>
      <c r="AM1737" s="438"/>
      <c r="AN1737" s="438"/>
      <c r="AO1737" s="438"/>
      <c r="AP1737" s="438"/>
      <c r="AQ1737" s="438"/>
      <c r="AR1737" s="438"/>
      <c r="AS1737" s="440" t="n">
        <f aca="false">AG1737+AQ1737+AR1737+C1737</f>
        <v>0</v>
      </c>
      <c r="AT1737" s="235" t="n">
        <f aca="false">AS1737-AR1737-AQ1737-AJ1737-AI1737-V1737</f>
        <v>0</v>
      </c>
      <c r="AU1737" s="137"/>
      <c r="AV1737" s="87"/>
      <c r="AW1737" s="87"/>
      <c r="AX1737" s="87"/>
      <c r="AY1737" s="87"/>
      <c r="AZ1737" s="87"/>
      <c r="BA1737" s="87"/>
    </row>
    <row r="1738" s="141" customFormat="true" ht="23.25" hidden="false" customHeight="true" outlineLevel="0" collapsed="false">
      <c r="A1738" s="329"/>
      <c r="B1738" s="132" t="s">
        <v>80</v>
      </c>
      <c r="C1738" s="441" t="n">
        <f aca="false">D1738+K1738+AA1738+AC1738+AF1738+Z1738+AB1738</f>
        <v>0</v>
      </c>
      <c r="D1738" s="441" t="n">
        <f aca="false">E1738+F1738+J1738</f>
        <v>0</v>
      </c>
      <c r="E1738" s="442"/>
      <c r="F1738" s="441" t="n">
        <f aca="false">G1738+H1738+I1738</f>
        <v>0</v>
      </c>
      <c r="G1738" s="442"/>
      <c r="H1738" s="442"/>
      <c r="I1738" s="442"/>
      <c r="J1738" s="441" t="n">
        <f aca="false">ROUND(E1738*0.262,0)</f>
        <v>0</v>
      </c>
      <c r="K1738" s="441" t="n">
        <f aca="false">L1738+M1738+N1738+S1738+T1738+Y1738</f>
        <v>0</v>
      </c>
      <c r="L1738" s="442"/>
      <c r="M1738" s="442"/>
      <c r="N1738" s="441" t="n">
        <f aca="false">O1738+P1738+Q1738+R1738</f>
        <v>0</v>
      </c>
      <c r="O1738" s="442"/>
      <c r="P1738" s="442"/>
      <c r="Q1738" s="442"/>
      <c r="R1738" s="442"/>
      <c r="S1738" s="442"/>
      <c r="T1738" s="441" t="n">
        <f aca="false">U1738+V1738+W1738+X1738</f>
        <v>0</v>
      </c>
      <c r="U1738" s="442"/>
      <c r="V1738" s="442"/>
      <c r="W1738" s="442"/>
      <c r="X1738" s="443"/>
      <c r="Y1738" s="442"/>
      <c r="Z1738" s="442"/>
      <c r="AA1738" s="442"/>
      <c r="AB1738" s="442"/>
      <c r="AC1738" s="441" t="n">
        <f aca="false">AD1738+AE1738</f>
        <v>0</v>
      </c>
      <c r="AD1738" s="442"/>
      <c r="AE1738" s="442"/>
      <c r="AF1738" s="442"/>
      <c r="AG1738" s="441" t="n">
        <f aca="false">AH1738+AK1738</f>
        <v>0</v>
      </c>
      <c r="AH1738" s="441" t="n">
        <f aca="false">AI1738+AJ1738</f>
        <v>0</v>
      </c>
      <c r="AI1738" s="442"/>
      <c r="AJ1738" s="442"/>
      <c r="AK1738" s="441" t="n">
        <f aca="false">AL1738+AM1738+AN1738+AO1738+AP1738</f>
        <v>0</v>
      </c>
      <c r="AL1738" s="442"/>
      <c r="AM1738" s="442"/>
      <c r="AN1738" s="442"/>
      <c r="AO1738" s="442"/>
      <c r="AP1738" s="442"/>
      <c r="AQ1738" s="442"/>
      <c r="AR1738" s="442"/>
      <c r="AS1738" s="444" t="n">
        <f aca="false">AG1738+AQ1738+AR1738+C1738</f>
        <v>0</v>
      </c>
      <c r="AT1738" s="235" t="n">
        <f aca="false">AS1738-AR1738-AQ1738-AJ1738-AI1738-V1738</f>
        <v>0</v>
      </c>
      <c r="AU1738" s="137"/>
      <c r="AV1738" s="87"/>
      <c r="AW1738" s="87"/>
      <c r="AX1738" s="87"/>
      <c r="AY1738" s="87"/>
      <c r="AZ1738" s="87"/>
      <c r="BA1738" s="87"/>
    </row>
    <row r="1739" s="138" customFormat="true" ht="18" hidden="false" customHeight="true" outlineLevel="0" collapsed="false">
      <c r="A1739" s="105" t="s">
        <v>298</v>
      </c>
      <c r="B1739" s="106" t="s">
        <v>269</v>
      </c>
      <c r="C1739" s="414" t="n">
        <f aca="false">D1739+K1739+AA1739+AC1739+AF1739+Z1739+AB1739</f>
        <v>0</v>
      </c>
      <c r="D1739" s="414" t="n">
        <f aca="false">E1739+F1739+J1739</f>
        <v>0</v>
      </c>
      <c r="E1739" s="415"/>
      <c r="F1739" s="414" t="n">
        <f aca="false">G1739+H1739+I1739</f>
        <v>0</v>
      </c>
      <c r="G1739" s="415"/>
      <c r="H1739" s="415"/>
      <c r="I1739" s="415"/>
      <c r="J1739" s="414" t="n">
        <f aca="false">ROUND(E1739*0.262,0)</f>
        <v>0</v>
      </c>
      <c r="K1739" s="414" t="n">
        <f aca="false">L1739+M1739+N1739+S1739+T1739+Y1739</f>
        <v>0</v>
      </c>
      <c r="L1739" s="415"/>
      <c r="M1739" s="415"/>
      <c r="N1739" s="414" t="n">
        <f aca="false">O1739+P1739+Q1739+R1739</f>
        <v>0</v>
      </c>
      <c r="O1739" s="415"/>
      <c r="P1739" s="415"/>
      <c r="Q1739" s="415"/>
      <c r="R1739" s="415"/>
      <c r="S1739" s="415"/>
      <c r="T1739" s="414" t="n">
        <f aca="false">U1739+V1739+W1739+X1739</f>
        <v>0</v>
      </c>
      <c r="U1739" s="415"/>
      <c r="V1739" s="415"/>
      <c r="W1739" s="415"/>
      <c r="X1739" s="416"/>
      <c r="Y1739" s="415"/>
      <c r="Z1739" s="415"/>
      <c r="AA1739" s="415"/>
      <c r="AB1739" s="415"/>
      <c r="AC1739" s="414" t="n">
        <f aca="false">AD1739+AE1739</f>
        <v>0</v>
      </c>
      <c r="AD1739" s="415"/>
      <c r="AE1739" s="415"/>
      <c r="AF1739" s="415"/>
      <c r="AG1739" s="414" t="n">
        <f aca="false">AH1739+AK1739</f>
        <v>0</v>
      </c>
      <c r="AH1739" s="414" t="n">
        <f aca="false">AI1739+AJ1739</f>
        <v>0</v>
      </c>
      <c r="AI1739" s="415"/>
      <c r="AJ1739" s="415"/>
      <c r="AK1739" s="414" t="n">
        <f aca="false">AL1739+AM1739+AN1739+AO1739+AP1739</f>
        <v>0</v>
      </c>
      <c r="AL1739" s="415"/>
      <c r="AM1739" s="415"/>
      <c r="AN1739" s="415"/>
      <c r="AO1739" s="415"/>
      <c r="AP1739" s="415"/>
      <c r="AQ1739" s="415"/>
      <c r="AR1739" s="415"/>
      <c r="AS1739" s="460" t="n">
        <f aca="false">AG1739+AQ1739+AR1739+C1739</f>
        <v>0</v>
      </c>
      <c r="AT1739" s="112" t="n">
        <f aca="false">AS1739-AR1739-AQ1739-AJ1739-AI1739-V1739</f>
        <v>0</v>
      </c>
      <c r="AU1739" s="137"/>
      <c r="AV1739" s="87"/>
      <c r="AW1739" s="87"/>
      <c r="AX1739" s="87"/>
      <c r="AY1739" s="87"/>
      <c r="AZ1739" s="87"/>
      <c r="BA1739" s="87"/>
    </row>
    <row r="1740" s="138" customFormat="true" ht="18" hidden="false" customHeight="true" outlineLevel="0" collapsed="false">
      <c r="A1740" s="105"/>
      <c r="B1740" s="113" t="s">
        <v>270</v>
      </c>
      <c r="C1740" s="235" t="n">
        <f aca="false">D1740+K1740+AA1740+AC1740+AF1740+Z1740+AB1740</f>
        <v>0</v>
      </c>
      <c r="D1740" s="235" t="n">
        <f aca="false">E1740+F1740+J1740</f>
        <v>0</v>
      </c>
      <c r="E1740" s="407"/>
      <c r="F1740" s="235" t="n">
        <f aca="false">G1740+H1740+I1740</f>
        <v>0</v>
      </c>
      <c r="G1740" s="407"/>
      <c r="H1740" s="407"/>
      <c r="I1740" s="407"/>
      <c r="J1740" s="235" t="n">
        <f aca="false">ROUND(E1740*0.262,0)</f>
        <v>0</v>
      </c>
      <c r="K1740" s="235" t="n">
        <f aca="false">L1740+M1740+N1740+S1740+T1740+Y1740</f>
        <v>0</v>
      </c>
      <c r="L1740" s="407"/>
      <c r="M1740" s="407"/>
      <c r="N1740" s="235" t="n">
        <f aca="false">O1740+P1740+Q1740+R1740</f>
        <v>0</v>
      </c>
      <c r="O1740" s="407"/>
      <c r="P1740" s="407"/>
      <c r="Q1740" s="407"/>
      <c r="R1740" s="407"/>
      <c r="S1740" s="407"/>
      <c r="T1740" s="235" t="n">
        <f aca="false">U1740+V1740+W1740+X1740</f>
        <v>0</v>
      </c>
      <c r="U1740" s="407"/>
      <c r="V1740" s="407"/>
      <c r="W1740" s="407"/>
      <c r="X1740" s="417"/>
      <c r="Y1740" s="407"/>
      <c r="Z1740" s="407"/>
      <c r="AA1740" s="407"/>
      <c r="AB1740" s="407"/>
      <c r="AC1740" s="235" t="n">
        <f aca="false">AD1740+AE1740</f>
        <v>0</v>
      </c>
      <c r="AD1740" s="407"/>
      <c r="AE1740" s="407"/>
      <c r="AF1740" s="407"/>
      <c r="AG1740" s="235" t="n">
        <f aca="false">AH1740+AK1740</f>
        <v>0</v>
      </c>
      <c r="AH1740" s="235" t="n">
        <f aca="false">AI1740+AJ1740</f>
        <v>0</v>
      </c>
      <c r="AI1740" s="407"/>
      <c r="AJ1740" s="407"/>
      <c r="AK1740" s="235" t="n">
        <f aca="false">AL1740+AM1740+AN1740+AO1740+AP1740</f>
        <v>0</v>
      </c>
      <c r="AL1740" s="407"/>
      <c r="AM1740" s="407"/>
      <c r="AN1740" s="407"/>
      <c r="AO1740" s="407"/>
      <c r="AP1740" s="407"/>
      <c r="AQ1740" s="407"/>
      <c r="AR1740" s="407"/>
      <c r="AS1740" s="418" t="n">
        <f aca="false">AG1740+AQ1740+AR1740+C1740</f>
        <v>0</v>
      </c>
      <c r="AT1740" s="112" t="n">
        <f aca="false">AS1740-AR1740-AQ1740-AJ1740-AI1740-V1740</f>
        <v>0</v>
      </c>
      <c r="AU1740" s="137"/>
      <c r="AV1740" s="87"/>
      <c r="AW1740" s="87"/>
      <c r="AX1740" s="87"/>
      <c r="AY1740" s="87"/>
      <c r="AZ1740" s="87"/>
      <c r="BA1740" s="87"/>
    </row>
    <row r="1741" s="138" customFormat="true" ht="18" hidden="false" customHeight="true" outlineLevel="0" collapsed="false">
      <c r="A1741" s="105"/>
      <c r="B1741" s="113" t="s">
        <v>76</v>
      </c>
      <c r="C1741" s="235" t="n">
        <f aca="false">D1741+K1741+AA1741+AC1741+AF1741+Z1741+AB1741</f>
        <v>0</v>
      </c>
      <c r="D1741" s="235" t="n">
        <f aca="false">E1741+F1741+J1741</f>
        <v>0</v>
      </c>
      <c r="E1741" s="407"/>
      <c r="F1741" s="235" t="n">
        <f aca="false">G1741+H1741+I1741</f>
        <v>0</v>
      </c>
      <c r="G1741" s="407"/>
      <c r="H1741" s="407"/>
      <c r="I1741" s="407"/>
      <c r="J1741" s="235" t="n">
        <f aca="false">ROUND(E1741*0.262,0)</f>
        <v>0</v>
      </c>
      <c r="K1741" s="235" t="n">
        <f aca="false">L1741+M1741+N1741+S1741+T1741+Y1741</f>
        <v>0</v>
      </c>
      <c r="L1741" s="407"/>
      <c r="M1741" s="407"/>
      <c r="N1741" s="235" t="n">
        <f aca="false">O1741+P1741+Q1741+R1741</f>
        <v>0</v>
      </c>
      <c r="O1741" s="407"/>
      <c r="P1741" s="407"/>
      <c r="Q1741" s="407"/>
      <c r="R1741" s="407"/>
      <c r="S1741" s="407"/>
      <c r="T1741" s="235" t="n">
        <f aca="false">U1741+V1741+W1741+X1741</f>
        <v>0</v>
      </c>
      <c r="U1741" s="407"/>
      <c r="V1741" s="407"/>
      <c r="W1741" s="407"/>
      <c r="X1741" s="417"/>
      <c r="Y1741" s="407"/>
      <c r="Z1741" s="407"/>
      <c r="AA1741" s="407"/>
      <c r="AB1741" s="407"/>
      <c r="AC1741" s="235" t="n">
        <f aca="false">AD1741+AE1741</f>
        <v>0</v>
      </c>
      <c r="AD1741" s="407"/>
      <c r="AE1741" s="407"/>
      <c r="AF1741" s="407"/>
      <c r="AG1741" s="235" t="n">
        <f aca="false">AH1741+AK1741</f>
        <v>0</v>
      </c>
      <c r="AH1741" s="235" t="n">
        <f aca="false">AI1741+AJ1741</f>
        <v>0</v>
      </c>
      <c r="AI1741" s="407"/>
      <c r="AJ1741" s="407"/>
      <c r="AK1741" s="235" t="n">
        <f aca="false">AL1741+AM1741+AN1741+AO1741+AP1741</f>
        <v>0</v>
      </c>
      <c r="AL1741" s="407"/>
      <c r="AM1741" s="407"/>
      <c r="AN1741" s="407"/>
      <c r="AO1741" s="407"/>
      <c r="AP1741" s="407"/>
      <c r="AQ1741" s="407"/>
      <c r="AR1741" s="407"/>
      <c r="AS1741" s="418" t="n">
        <f aca="false">AG1741+AQ1741+AR1741+C1741</f>
        <v>0</v>
      </c>
      <c r="AT1741" s="112" t="n">
        <f aca="false">AS1741-AR1741-AQ1741-AJ1741-AI1741-V1741</f>
        <v>0</v>
      </c>
      <c r="AU1741" s="137"/>
      <c r="AV1741" s="87"/>
      <c r="AW1741" s="87"/>
      <c r="AX1741" s="87"/>
      <c r="AY1741" s="87"/>
      <c r="AZ1741" s="87"/>
      <c r="BA1741" s="87"/>
    </row>
    <row r="1742" s="138" customFormat="true" ht="18" hidden="false" customHeight="true" outlineLevel="0" collapsed="false">
      <c r="A1742" s="105"/>
      <c r="B1742" s="113" t="s">
        <v>77</v>
      </c>
      <c r="C1742" s="235" t="n">
        <f aca="false">D1742+K1742+AA1742+AC1742+AF1742+Z1742+AB1742</f>
        <v>0</v>
      </c>
      <c r="D1742" s="235" t="n">
        <f aca="false">E1742+F1742+J1742</f>
        <v>0</v>
      </c>
      <c r="E1742" s="407"/>
      <c r="F1742" s="235" t="n">
        <f aca="false">G1742+H1742+I1742</f>
        <v>0</v>
      </c>
      <c r="G1742" s="407"/>
      <c r="H1742" s="407"/>
      <c r="I1742" s="407"/>
      <c r="J1742" s="235" t="n">
        <f aca="false">ROUND(E1742*0.262,0)</f>
        <v>0</v>
      </c>
      <c r="K1742" s="235" t="n">
        <f aca="false">L1742+M1742+N1742+S1742+T1742+Y1742</f>
        <v>0</v>
      </c>
      <c r="L1742" s="407"/>
      <c r="M1742" s="407"/>
      <c r="N1742" s="235" t="n">
        <f aca="false">O1742+P1742+Q1742+R1742</f>
        <v>0</v>
      </c>
      <c r="O1742" s="407"/>
      <c r="P1742" s="407"/>
      <c r="Q1742" s="407"/>
      <c r="R1742" s="407"/>
      <c r="S1742" s="407"/>
      <c r="T1742" s="235" t="n">
        <f aca="false">U1742+V1742+W1742+X1742</f>
        <v>0</v>
      </c>
      <c r="U1742" s="407"/>
      <c r="V1742" s="407"/>
      <c r="W1742" s="407"/>
      <c r="X1742" s="417"/>
      <c r="Y1742" s="407"/>
      <c r="Z1742" s="407"/>
      <c r="AA1742" s="407"/>
      <c r="AB1742" s="407"/>
      <c r="AC1742" s="235" t="n">
        <f aca="false">AD1742+AE1742</f>
        <v>0</v>
      </c>
      <c r="AD1742" s="407"/>
      <c r="AE1742" s="407"/>
      <c r="AF1742" s="407"/>
      <c r="AG1742" s="235" t="n">
        <f aca="false">AH1742+AK1742</f>
        <v>0</v>
      </c>
      <c r="AH1742" s="235" t="n">
        <f aca="false">AI1742+AJ1742</f>
        <v>0</v>
      </c>
      <c r="AI1742" s="407"/>
      <c r="AJ1742" s="407"/>
      <c r="AK1742" s="235" t="n">
        <f aca="false">AL1742+AM1742+AN1742+AO1742+AP1742</f>
        <v>0</v>
      </c>
      <c r="AL1742" s="407"/>
      <c r="AM1742" s="407"/>
      <c r="AN1742" s="407"/>
      <c r="AO1742" s="407"/>
      <c r="AP1742" s="407"/>
      <c r="AQ1742" s="407"/>
      <c r="AR1742" s="407"/>
      <c r="AS1742" s="418" t="n">
        <f aca="false">AG1742+AQ1742+AR1742+C1742</f>
        <v>0</v>
      </c>
      <c r="AT1742" s="112" t="n">
        <f aca="false">AS1742-AR1742-AQ1742-AJ1742-AI1742-V1742</f>
        <v>0</v>
      </c>
      <c r="AU1742" s="137"/>
      <c r="AV1742" s="87"/>
      <c r="AW1742" s="87"/>
      <c r="AX1742" s="87"/>
      <c r="AY1742" s="87"/>
      <c r="AZ1742" s="87"/>
      <c r="BA1742" s="87"/>
    </row>
    <row r="1743" customFormat="false" ht="17.1" hidden="false" customHeight="true" outlineLevel="0" collapsed="false">
      <c r="A1743" s="105"/>
      <c r="B1743" s="122" t="s">
        <v>78</v>
      </c>
      <c r="C1743" s="129" t="n">
        <f aca="false">C1742</f>
        <v>0</v>
      </c>
      <c r="D1743" s="129" t="n">
        <f aca="false">D1742</f>
        <v>0</v>
      </c>
      <c r="E1743" s="129" t="n">
        <f aca="false">E1742</f>
        <v>0</v>
      </c>
      <c r="F1743" s="129" t="n">
        <f aca="false">F1742</f>
        <v>0</v>
      </c>
      <c r="G1743" s="129" t="n">
        <f aca="false">G1742</f>
        <v>0</v>
      </c>
      <c r="H1743" s="129" t="n">
        <f aca="false">H1742</f>
        <v>0</v>
      </c>
      <c r="I1743" s="129" t="n">
        <f aca="false">I1742</f>
        <v>0</v>
      </c>
      <c r="J1743" s="129" t="n">
        <f aca="false">J1742</f>
        <v>0</v>
      </c>
      <c r="K1743" s="129" t="n">
        <f aca="false">K1742</f>
        <v>0</v>
      </c>
      <c r="L1743" s="129" t="n">
        <f aca="false">L1742</f>
        <v>0</v>
      </c>
      <c r="M1743" s="129" t="n">
        <f aca="false">M1742</f>
        <v>0</v>
      </c>
      <c r="N1743" s="129" t="n">
        <f aca="false">N1742</f>
        <v>0</v>
      </c>
      <c r="O1743" s="129" t="n">
        <f aca="false">O1742</f>
        <v>0</v>
      </c>
      <c r="P1743" s="129" t="n">
        <f aca="false">P1742</f>
        <v>0</v>
      </c>
      <c r="Q1743" s="129" t="n">
        <f aca="false">Q1742</f>
        <v>0</v>
      </c>
      <c r="R1743" s="129" t="n">
        <f aca="false">R1742</f>
        <v>0</v>
      </c>
      <c r="S1743" s="129" t="n">
        <f aca="false">S1742</f>
        <v>0</v>
      </c>
      <c r="T1743" s="129" t="n">
        <f aca="false">T1742</f>
        <v>0</v>
      </c>
      <c r="U1743" s="129" t="n">
        <f aca="false">U1742</f>
        <v>0</v>
      </c>
      <c r="V1743" s="129" t="n">
        <f aca="false">V1742</f>
        <v>0</v>
      </c>
      <c r="W1743" s="129" t="n">
        <f aca="false">W1742</f>
        <v>0</v>
      </c>
      <c r="X1743" s="129" t="n">
        <f aca="false">X1742</f>
        <v>0</v>
      </c>
      <c r="Y1743" s="129" t="n">
        <f aca="false">Y1742</f>
        <v>0</v>
      </c>
      <c r="Z1743" s="129" t="n">
        <f aca="false">Z1742</f>
        <v>0</v>
      </c>
      <c r="AA1743" s="129" t="n">
        <f aca="false">AA1742</f>
        <v>0</v>
      </c>
      <c r="AB1743" s="129" t="n">
        <f aca="false">AB1742</f>
        <v>0</v>
      </c>
      <c r="AC1743" s="129" t="n">
        <f aca="false">AC1742</f>
        <v>0</v>
      </c>
      <c r="AD1743" s="129" t="n">
        <f aca="false">AD1742</f>
        <v>0</v>
      </c>
      <c r="AE1743" s="129" t="n">
        <f aca="false">AE1742</f>
        <v>0</v>
      </c>
      <c r="AF1743" s="129" t="n">
        <f aca="false">AF1742</f>
        <v>0</v>
      </c>
      <c r="AG1743" s="129" t="n">
        <f aca="false">AG1742</f>
        <v>0</v>
      </c>
      <c r="AH1743" s="129" t="n">
        <f aca="false">AH1742</f>
        <v>0</v>
      </c>
      <c r="AI1743" s="129" t="n">
        <f aca="false">AI1742</f>
        <v>0</v>
      </c>
      <c r="AJ1743" s="129" t="n">
        <f aca="false">AJ1742</f>
        <v>0</v>
      </c>
      <c r="AK1743" s="129" t="n">
        <f aca="false">AK1742</f>
        <v>0</v>
      </c>
      <c r="AL1743" s="129" t="n">
        <f aca="false">AL1742</f>
        <v>0</v>
      </c>
      <c r="AM1743" s="129" t="n">
        <f aca="false">AM1742</f>
        <v>0</v>
      </c>
      <c r="AN1743" s="129" t="n">
        <f aca="false">AN1742</f>
        <v>0</v>
      </c>
      <c r="AO1743" s="129" t="n">
        <f aca="false">AO1742</f>
        <v>0</v>
      </c>
      <c r="AP1743" s="129" t="n">
        <f aca="false">AP1742</f>
        <v>0</v>
      </c>
      <c r="AQ1743" s="129" t="n">
        <f aca="false">AQ1742</f>
        <v>0</v>
      </c>
      <c r="AR1743" s="129" t="n">
        <f aca="false">AR1742</f>
        <v>0</v>
      </c>
      <c r="AS1743" s="129" t="n">
        <f aca="false">AS1742</f>
        <v>0</v>
      </c>
      <c r="AT1743" s="129" t="n">
        <f aca="false">AT1744</f>
        <v>0</v>
      </c>
      <c r="AU1743" s="119"/>
      <c r="AV1743" s="76"/>
      <c r="AW1743" s="78"/>
      <c r="AX1743" s="78"/>
      <c r="AY1743" s="78"/>
      <c r="AZ1743" s="78"/>
      <c r="BA1743" s="78"/>
    </row>
    <row r="1744" s="141" customFormat="true" ht="18" hidden="false" customHeight="true" outlineLevel="0" collapsed="false">
      <c r="A1744" s="105"/>
      <c r="B1744" s="113" t="s">
        <v>79</v>
      </c>
      <c r="C1744" s="235" t="n">
        <f aca="false">D1744+K1744+AA1744+AC1744+AF1744+Z1744+AB1744</f>
        <v>0</v>
      </c>
      <c r="D1744" s="235" t="n">
        <f aca="false">E1744+F1744+J1744</f>
        <v>0</v>
      </c>
      <c r="E1744" s="407"/>
      <c r="F1744" s="235" t="n">
        <f aca="false">G1744+H1744+I1744</f>
        <v>0</v>
      </c>
      <c r="G1744" s="407"/>
      <c r="H1744" s="407"/>
      <c r="I1744" s="407"/>
      <c r="J1744" s="235" t="n">
        <f aca="false">ROUND(E1744*0.262,0)</f>
        <v>0</v>
      </c>
      <c r="K1744" s="235" t="n">
        <f aca="false">L1744+M1744+N1744+S1744+T1744+Y1744</f>
        <v>0</v>
      </c>
      <c r="L1744" s="407"/>
      <c r="M1744" s="407"/>
      <c r="N1744" s="235" t="n">
        <f aca="false">O1744+P1744+Q1744+R1744</f>
        <v>0</v>
      </c>
      <c r="O1744" s="407"/>
      <c r="P1744" s="407"/>
      <c r="Q1744" s="407"/>
      <c r="R1744" s="407"/>
      <c r="S1744" s="407"/>
      <c r="T1744" s="235" t="n">
        <f aca="false">U1744+V1744+W1744+X1744</f>
        <v>0</v>
      </c>
      <c r="U1744" s="407"/>
      <c r="V1744" s="407"/>
      <c r="W1744" s="407"/>
      <c r="X1744" s="417"/>
      <c r="Y1744" s="407"/>
      <c r="Z1744" s="407"/>
      <c r="AA1744" s="407"/>
      <c r="AB1744" s="407"/>
      <c r="AC1744" s="235" t="n">
        <f aca="false">AD1744+AE1744</f>
        <v>0</v>
      </c>
      <c r="AD1744" s="407"/>
      <c r="AE1744" s="407"/>
      <c r="AF1744" s="407"/>
      <c r="AG1744" s="235" t="n">
        <f aca="false">AH1744+AK1744</f>
        <v>0</v>
      </c>
      <c r="AH1744" s="235" t="n">
        <f aca="false">AI1744+AJ1744</f>
        <v>0</v>
      </c>
      <c r="AI1744" s="407"/>
      <c r="AJ1744" s="407"/>
      <c r="AK1744" s="235" t="n">
        <f aca="false">AL1744+AM1744+AN1744+AO1744+AP1744</f>
        <v>0</v>
      </c>
      <c r="AL1744" s="407"/>
      <c r="AM1744" s="407"/>
      <c r="AN1744" s="407"/>
      <c r="AO1744" s="407"/>
      <c r="AP1744" s="407"/>
      <c r="AQ1744" s="407"/>
      <c r="AR1744" s="407"/>
      <c r="AS1744" s="418" t="n">
        <f aca="false">AG1744+AQ1744+AR1744+C1744</f>
        <v>0</v>
      </c>
      <c r="AT1744" s="112" t="n">
        <f aca="false">AS1744-AR1744-AQ1744-AJ1744-AI1744-V1744</f>
        <v>0</v>
      </c>
      <c r="AU1744" s="137"/>
      <c r="AV1744" s="87"/>
      <c r="AW1744" s="87"/>
      <c r="AX1744" s="87"/>
      <c r="AY1744" s="87"/>
      <c r="AZ1744" s="87"/>
      <c r="BA1744" s="87"/>
    </row>
    <row r="1745" s="141" customFormat="true" ht="22.5" hidden="false" customHeight="true" outlineLevel="0" collapsed="false">
      <c r="A1745" s="105"/>
      <c r="B1745" s="132" t="s">
        <v>80</v>
      </c>
      <c r="C1745" s="450" t="n">
        <f aca="false">D1745+K1745+AA1745+AC1745+AF1745+Z1745+AB1745</f>
        <v>0</v>
      </c>
      <c r="D1745" s="450" t="n">
        <f aca="false">E1745+F1745+J1745</f>
        <v>0</v>
      </c>
      <c r="E1745" s="412"/>
      <c r="F1745" s="450" t="n">
        <f aca="false">G1745+H1745+I1745</f>
        <v>0</v>
      </c>
      <c r="G1745" s="412"/>
      <c r="H1745" s="412"/>
      <c r="I1745" s="412"/>
      <c r="J1745" s="450" t="n">
        <f aca="false">ROUND(E1745*0.262,0)</f>
        <v>0</v>
      </c>
      <c r="K1745" s="450" t="n">
        <f aca="false">L1745+M1745+N1745+S1745+T1745+Y1745</f>
        <v>0</v>
      </c>
      <c r="L1745" s="412"/>
      <c r="M1745" s="412"/>
      <c r="N1745" s="450" t="n">
        <f aca="false">O1745+P1745+Q1745+R1745</f>
        <v>0</v>
      </c>
      <c r="O1745" s="412"/>
      <c r="P1745" s="412"/>
      <c r="Q1745" s="412"/>
      <c r="R1745" s="412"/>
      <c r="S1745" s="412"/>
      <c r="T1745" s="450" t="n">
        <f aca="false">U1745+V1745+W1745+X1745</f>
        <v>0</v>
      </c>
      <c r="U1745" s="412"/>
      <c r="V1745" s="412"/>
      <c r="W1745" s="412"/>
      <c r="X1745" s="451"/>
      <c r="Y1745" s="412"/>
      <c r="Z1745" s="412"/>
      <c r="AA1745" s="412"/>
      <c r="AB1745" s="412"/>
      <c r="AC1745" s="450" t="n">
        <f aca="false">AD1745+AE1745</f>
        <v>0</v>
      </c>
      <c r="AD1745" s="412"/>
      <c r="AE1745" s="412"/>
      <c r="AF1745" s="412"/>
      <c r="AG1745" s="450" t="n">
        <f aca="false">AH1745+AK1745</f>
        <v>0</v>
      </c>
      <c r="AH1745" s="450" t="n">
        <f aca="false">AI1745+AJ1745</f>
        <v>0</v>
      </c>
      <c r="AI1745" s="412"/>
      <c r="AJ1745" s="412"/>
      <c r="AK1745" s="450" t="n">
        <f aca="false">AL1745+AM1745+AN1745+AO1745+AP1745</f>
        <v>0</v>
      </c>
      <c r="AL1745" s="412"/>
      <c r="AM1745" s="412"/>
      <c r="AN1745" s="412"/>
      <c r="AO1745" s="412"/>
      <c r="AP1745" s="412"/>
      <c r="AQ1745" s="412"/>
      <c r="AR1745" s="412"/>
      <c r="AS1745" s="419" t="n">
        <f aca="false">AG1745+AQ1745+AR1745+C1745</f>
        <v>0</v>
      </c>
      <c r="AT1745" s="112" t="n">
        <f aca="false">AS1745-AR1745-AQ1745-AJ1745-AI1745-V1745</f>
        <v>0</v>
      </c>
      <c r="AU1745" s="137"/>
      <c r="AV1745" s="87"/>
      <c r="AW1745" s="87"/>
      <c r="AX1745" s="87"/>
      <c r="AY1745" s="87"/>
      <c r="AZ1745" s="87"/>
      <c r="BA1745" s="87"/>
    </row>
    <row r="1746" s="141" customFormat="true" ht="21" hidden="false" customHeight="true" outlineLevel="0" collapsed="false">
      <c r="A1746" s="105" t="s">
        <v>299</v>
      </c>
      <c r="B1746" s="106" t="s">
        <v>269</v>
      </c>
      <c r="C1746" s="414" t="n">
        <f aca="false">D1746+K1746+AA1746+AC1746+AF1746+Z1746+AB1746</f>
        <v>0</v>
      </c>
      <c r="D1746" s="414" t="n">
        <f aca="false">E1746+F1746+J1746</f>
        <v>0</v>
      </c>
      <c r="E1746" s="415"/>
      <c r="F1746" s="414" t="n">
        <f aca="false">G1746+H1746+I1746</f>
        <v>0</v>
      </c>
      <c r="G1746" s="415"/>
      <c r="H1746" s="415"/>
      <c r="I1746" s="415"/>
      <c r="J1746" s="414" t="n">
        <f aca="false">ROUND(E1746*0.262,0)</f>
        <v>0</v>
      </c>
      <c r="K1746" s="414" t="n">
        <f aca="false">L1746+M1746+N1746+S1746+T1746+Y1746</f>
        <v>0</v>
      </c>
      <c r="L1746" s="415"/>
      <c r="M1746" s="415"/>
      <c r="N1746" s="414" t="n">
        <f aca="false">O1746+P1746+Q1746+R1746</f>
        <v>0</v>
      </c>
      <c r="O1746" s="415"/>
      <c r="P1746" s="415"/>
      <c r="Q1746" s="415"/>
      <c r="R1746" s="415"/>
      <c r="S1746" s="415"/>
      <c r="T1746" s="414" t="n">
        <f aca="false">U1746+V1746+W1746+X1746</f>
        <v>0</v>
      </c>
      <c r="U1746" s="415"/>
      <c r="V1746" s="415"/>
      <c r="W1746" s="415"/>
      <c r="X1746" s="416"/>
      <c r="Y1746" s="415"/>
      <c r="Z1746" s="415"/>
      <c r="AA1746" s="415"/>
      <c r="AB1746" s="415"/>
      <c r="AC1746" s="414" t="n">
        <f aca="false">AD1746+AE1746</f>
        <v>0</v>
      </c>
      <c r="AD1746" s="415"/>
      <c r="AE1746" s="415"/>
      <c r="AF1746" s="415"/>
      <c r="AG1746" s="414" t="n">
        <f aca="false">AH1746+AK1746</f>
        <v>0</v>
      </c>
      <c r="AH1746" s="414" t="n">
        <f aca="false">AI1746+AJ1746</f>
        <v>0</v>
      </c>
      <c r="AI1746" s="415"/>
      <c r="AJ1746" s="415"/>
      <c r="AK1746" s="414" t="n">
        <f aca="false">AL1746+AM1746+AN1746+AO1746+AP1746</f>
        <v>0</v>
      </c>
      <c r="AL1746" s="415"/>
      <c r="AM1746" s="415"/>
      <c r="AN1746" s="415"/>
      <c r="AO1746" s="415"/>
      <c r="AP1746" s="415"/>
      <c r="AQ1746" s="415"/>
      <c r="AR1746" s="415"/>
      <c r="AS1746" s="403" t="n">
        <f aca="false">AG1746+AQ1746+AR1746+C1746</f>
        <v>0</v>
      </c>
      <c r="AT1746" s="112" t="n">
        <f aca="false">AS1746-AR1746-AQ1746-AJ1746-AI1746-V1746</f>
        <v>0</v>
      </c>
      <c r="AU1746" s="137"/>
      <c r="AV1746" s="87"/>
      <c r="AW1746" s="87"/>
      <c r="AX1746" s="87"/>
      <c r="AY1746" s="87"/>
      <c r="AZ1746" s="87"/>
      <c r="BA1746" s="87"/>
    </row>
    <row r="1747" s="138" customFormat="true" ht="18" hidden="false" customHeight="true" outlineLevel="0" collapsed="false">
      <c r="A1747" s="105"/>
      <c r="B1747" s="113" t="s">
        <v>270</v>
      </c>
      <c r="C1747" s="235" t="n">
        <f aca="false">D1747+K1747+AA1747+AC1747+AF1747+Z1747+AB1747</f>
        <v>0</v>
      </c>
      <c r="D1747" s="235" t="n">
        <f aca="false">E1747+F1747+J1747</f>
        <v>0</v>
      </c>
      <c r="E1747" s="407"/>
      <c r="F1747" s="235" t="n">
        <f aca="false">G1747+H1747+I1747</f>
        <v>0</v>
      </c>
      <c r="G1747" s="407"/>
      <c r="H1747" s="407"/>
      <c r="I1747" s="407"/>
      <c r="J1747" s="235" t="n">
        <f aca="false">ROUND(E1747*0.262,0)</f>
        <v>0</v>
      </c>
      <c r="K1747" s="235" t="n">
        <f aca="false">L1747+M1747+N1747+S1747+T1747+Y1747</f>
        <v>0</v>
      </c>
      <c r="L1747" s="407"/>
      <c r="M1747" s="407"/>
      <c r="N1747" s="235" t="n">
        <f aca="false">O1747+P1747+Q1747+R1747</f>
        <v>0</v>
      </c>
      <c r="O1747" s="407"/>
      <c r="P1747" s="407"/>
      <c r="Q1747" s="407"/>
      <c r="R1747" s="407"/>
      <c r="S1747" s="407"/>
      <c r="T1747" s="235" t="n">
        <f aca="false">U1747+V1747+W1747+X1747</f>
        <v>0</v>
      </c>
      <c r="U1747" s="407"/>
      <c r="V1747" s="407"/>
      <c r="W1747" s="407"/>
      <c r="X1747" s="417"/>
      <c r="Y1747" s="407"/>
      <c r="Z1747" s="407"/>
      <c r="AA1747" s="407"/>
      <c r="AB1747" s="407"/>
      <c r="AC1747" s="235" t="n">
        <f aca="false">AD1747+AE1747</f>
        <v>0</v>
      </c>
      <c r="AD1747" s="407"/>
      <c r="AE1747" s="407"/>
      <c r="AF1747" s="407"/>
      <c r="AG1747" s="235" t="n">
        <f aca="false">AH1747+AK1747</f>
        <v>0</v>
      </c>
      <c r="AH1747" s="235" t="n">
        <f aca="false">AI1747+AJ1747</f>
        <v>0</v>
      </c>
      <c r="AI1747" s="407"/>
      <c r="AJ1747" s="407"/>
      <c r="AK1747" s="235" t="n">
        <f aca="false">AL1747+AM1747+AN1747+AO1747+AP1747</f>
        <v>0</v>
      </c>
      <c r="AL1747" s="407"/>
      <c r="AM1747" s="407"/>
      <c r="AN1747" s="407"/>
      <c r="AO1747" s="407"/>
      <c r="AP1747" s="407"/>
      <c r="AQ1747" s="407"/>
      <c r="AR1747" s="407"/>
      <c r="AS1747" s="406" t="n">
        <f aca="false">AG1747+AQ1747+AR1747+C1747</f>
        <v>0</v>
      </c>
      <c r="AT1747" s="112" t="n">
        <f aca="false">AS1747-AR1747-AQ1747-AJ1747-AI1747-V1747</f>
        <v>0</v>
      </c>
      <c r="AU1747" s="137"/>
      <c r="AV1747" s="87"/>
      <c r="AW1747" s="87"/>
      <c r="AX1747" s="87"/>
      <c r="AY1747" s="87"/>
      <c r="AZ1747" s="87"/>
      <c r="BA1747" s="87"/>
    </row>
    <row r="1748" s="138" customFormat="true" ht="18" hidden="false" customHeight="true" outlineLevel="0" collapsed="false">
      <c r="A1748" s="105"/>
      <c r="B1748" s="113" t="s">
        <v>76</v>
      </c>
      <c r="C1748" s="235" t="n">
        <f aca="false">D1748+K1748+AA1748+AC1748+AF1748+Z1748+AB1748</f>
        <v>0</v>
      </c>
      <c r="D1748" s="235" t="n">
        <f aca="false">E1748+F1748+J1748</f>
        <v>0</v>
      </c>
      <c r="E1748" s="407"/>
      <c r="F1748" s="235" t="n">
        <f aca="false">G1748+H1748+I1748</f>
        <v>0</v>
      </c>
      <c r="G1748" s="407"/>
      <c r="H1748" s="407"/>
      <c r="I1748" s="407"/>
      <c r="J1748" s="235" t="n">
        <f aca="false">ROUND(E1748*0.262,0)</f>
        <v>0</v>
      </c>
      <c r="K1748" s="235" t="n">
        <f aca="false">L1748+M1748+N1748+S1748+T1748+Y1748</f>
        <v>0</v>
      </c>
      <c r="L1748" s="407"/>
      <c r="M1748" s="407"/>
      <c r="N1748" s="235" t="n">
        <f aca="false">O1748+P1748+Q1748+R1748</f>
        <v>0</v>
      </c>
      <c r="O1748" s="407"/>
      <c r="P1748" s="407"/>
      <c r="Q1748" s="407"/>
      <c r="R1748" s="407"/>
      <c r="S1748" s="407"/>
      <c r="T1748" s="235" t="n">
        <f aca="false">U1748+V1748+W1748+X1748</f>
        <v>0</v>
      </c>
      <c r="U1748" s="407"/>
      <c r="V1748" s="407"/>
      <c r="W1748" s="407"/>
      <c r="X1748" s="417"/>
      <c r="Y1748" s="407"/>
      <c r="Z1748" s="407"/>
      <c r="AA1748" s="407"/>
      <c r="AB1748" s="407"/>
      <c r="AC1748" s="235" t="n">
        <f aca="false">AD1748+AE1748</f>
        <v>0</v>
      </c>
      <c r="AD1748" s="407"/>
      <c r="AE1748" s="407"/>
      <c r="AF1748" s="407"/>
      <c r="AG1748" s="235" t="n">
        <f aca="false">AH1748+AK1748</f>
        <v>0</v>
      </c>
      <c r="AH1748" s="235" t="n">
        <f aca="false">AI1748+AJ1748</f>
        <v>0</v>
      </c>
      <c r="AI1748" s="407"/>
      <c r="AJ1748" s="407"/>
      <c r="AK1748" s="235" t="n">
        <f aca="false">AL1748+AM1748+AN1748+AO1748+AP1748</f>
        <v>0</v>
      </c>
      <c r="AL1748" s="407"/>
      <c r="AM1748" s="407"/>
      <c r="AN1748" s="407"/>
      <c r="AO1748" s="407"/>
      <c r="AP1748" s="407"/>
      <c r="AQ1748" s="407"/>
      <c r="AR1748" s="407"/>
      <c r="AS1748" s="418" t="n">
        <f aca="false">AG1748+AQ1748+AR1748+C1748</f>
        <v>0</v>
      </c>
      <c r="AT1748" s="112" t="n">
        <f aca="false">AS1748-AR1748-AQ1748-AJ1748-AI1748-V1748</f>
        <v>0</v>
      </c>
      <c r="AU1748" s="137"/>
      <c r="AV1748" s="87"/>
      <c r="AW1748" s="87"/>
      <c r="AX1748" s="87"/>
      <c r="AY1748" s="87"/>
      <c r="AZ1748" s="87"/>
      <c r="BA1748" s="87"/>
    </row>
    <row r="1749" s="138" customFormat="true" ht="18" hidden="false" customHeight="true" outlineLevel="0" collapsed="false">
      <c r="A1749" s="105"/>
      <c r="B1749" s="113" t="s">
        <v>77</v>
      </c>
      <c r="C1749" s="235" t="n">
        <f aca="false">D1749+K1749+AA1749+AC1749+AF1749+Z1749+AB1749</f>
        <v>0</v>
      </c>
      <c r="D1749" s="235" t="n">
        <f aca="false">E1749+F1749+J1749</f>
        <v>0</v>
      </c>
      <c r="E1749" s="407"/>
      <c r="F1749" s="235" t="n">
        <f aca="false">G1749+H1749+I1749</f>
        <v>0</v>
      </c>
      <c r="G1749" s="407"/>
      <c r="H1749" s="407"/>
      <c r="I1749" s="407"/>
      <c r="J1749" s="235" t="n">
        <f aca="false">ROUND(E1749*0.262,0)</f>
        <v>0</v>
      </c>
      <c r="K1749" s="235" t="n">
        <f aca="false">L1749+M1749+N1749+S1749+T1749+Y1749</f>
        <v>0</v>
      </c>
      <c r="L1749" s="407"/>
      <c r="M1749" s="407"/>
      <c r="N1749" s="235" t="n">
        <f aca="false">O1749+P1749+Q1749+R1749</f>
        <v>0</v>
      </c>
      <c r="O1749" s="407"/>
      <c r="P1749" s="407"/>
      <c r="Q1749" s="407"/>
      <c r="R1749" s="407"/>
      <c r="S1749" s="407"/>
      <c r="T1749" s="235" t="n">
        <f aca="false">U1749+V1749+W1749+X1749</f>
        <v>0</v>
      </c>
      <c r="U1749" s="407"/>
      <c r="V1749" s="407"/>
      <c r="W1749" s="407"/>
      <c r="X1749" s="417"/>
      <c r="Y1749" s="407"/>
      <c r="Z1749" s="407"/>
      <c r="AA1749" s="407"/>
      <c r="AB1749" s="407"/>
      <c r="AC1749" s="235" t="n">
        <f aca="false">AD1749+AE1749</f>
        <v>0</v>
      </c>
      <c r="AD1749" s="407"/>
      <c r="AE1749" s="407"/>
      <c r="AF1749" s="407"/>
      <c r="AG1749" s="235" t="n">
        <f aca="false">AH1749+AK1749</f>
        <v>0</v>
      </c>
      <c r="AH1749" s="235" t="n">
        <f aca="false">AI1749+AJ1749</f>
        <v>0</v>
      </c>
      <c r="AI1749" s="407"/>
      <c r="AJ1749" s="407"/>
      <c r="AK1749" s="235" t="n">
        <f aca="false">AL1749+AM1749+AN1749+AO1749+AP1749</f>
        <v>0</v>
      </c>
      <c r="AL1749" s="407"/>
      <c r="AM1749" s="407"/>
      <c r="AN1749" s="407"/>
      <c r="AO1749" s="407"/>
      <c r="AP1749" s="407"/>
      <c r="AQ1749" s="407"/>
      <c r="AR1749" s="407"/>
      <c r="AS1749" s="418" t="n">
        <f aca="false">AG1749+AQ1749+AR1749+C1749</f>
        <v>0</v>
      </c>
      <c r="AT1749" s="112" t="n">
        <f aca="false">AS1749-AR1749-AQ1749-AJ1749-AI1749-V1749</f>
        <v>0</v>
      </c>
      <c r="AU1749" s="137"/>
      <c r="AV1749" s="87"/>
      <c r="AW1749" s="87"/>
      <c r="AX1749" s="87"/>
      <c r="AY1749" s="87"/>
      <c r="AZ1749" s="87"/>
      <c r="BA1749" s="87"/>
    </row>
    <row r="1750" customFormat="false" ht="17.1" hidden="false" customHeight="true" outlineLevel="0" collapsed="false">
      <c r="A1750" s="105"/>
      <c r="B1750" s="122" t="s">
        <v>78</v>
      </c>
      <c r="C1750" s="452" t="n">
        <f aca="false">D1750+K1750+AA1750+AC1750+AF1750+Z1750+AB1750</f>
        <v>0</v>
      </c>
      <c r="D1750" s="452" t="n">
        <f aca="false">E1750+F1750+J1750</f>
        <v>0</v>
      </c>
      <c r="E1750" s="453"/>
      <c r="F1750" s="452" t="n">
        <f aca="false">G1750+H1750+I1750</f>
        <v>0</v>
      </c>
      <c r="G1750" s="453"/>
      <c r="H1750" s="453"/>
      <c r="I1750" s="453"/>
      <c r="J1750" s="452" t="n">
        <f aca="false">ROUND(E1750*0.262,0)</f>
        <v>0</v>
      </c>
      <c r="K1750" s="452" t="n">
        <f aca="false">L1750+M1750+N1750+S1750+T1750+Y1750</f>
        <v>0</v>
      </c>
      <c r="L1750" s="453"/>
      <c r="M1750" s="453"/>
      <c r="N1750" s="452" t="n">
        <f aca="false">O1750+P1750+Q1750+R1750</f>
        <v>0</v>
      </c>
      <c r="O1750" s="453"/>
      <c r="P1750" s="453"/>
      <c r="Q1750" s="453"/>
      <c r="R1750" s="453"/>
      <c r="S1750" s="453"/>
      <c r="T1750" s="452" t="n">
        <f aca="false">U1750+V1750+W1750+X1750</f>
        <v>0</v>
      </c>
      <c r="U1750" s="453"/>
      <c r="V1750" s="453"/>
      <c r="W1750" s="453"/>
      <c r="X1750" s="454"/>
      <c r="Y1750" s="453"/>
      <c r="Z1750" s="453"/>
      <c r="AA1750" s="453"/>
      <c r="AB1750" s="453"/>
      <c r="AC1750" s="452" t="n">
        <f aca="false">AD1750+AE1750</f>
        <v>0</v>
      </c>
      <c r="AD1750" s="453"/>
      <c r="AE1750" s="453"/>
      <c r="AF1750" s="453"/>
      <c r="AG1750" s="452" t="n">
        <f aca="false">AH1750+AK1750</f>
        <v>0</v>
      </c>
      <c r="AH1750" s="452" t="n">
        <f aca="false">AI1750+AJ1750</f>
        <v>0</v>
      </c>
      <c r="AI1750" s="453"/>
      <c r="AJ1750" s="453"/>
      <c r="AK1750" s="452" t="n">
        <f aca="false">AL1750+AM1750+AN1750+AO1750+AP1750</f>
        <v>0</v>
      </c>
      <c r="AL1750" s="453"/>
      <c r="AM1750" s="453"/>
      <c r="AN1750" s="453"/>
      <c r="AO1750" s="453"/>
      <c r="AP1750" s="453"/>
      <c r="AQ1750" s="453"/>
      <c r="AR1750" s="453"/>
      <c r="AS1750" s="455" t="n">
        <f aca="false">AG1750+AQ1750+AR1750+C1750</f>
        <v>0</v>
      </c>
      <c r="AT1750" s="129" t="n">
        <f aca="false">AT1751</f>
        <v>0</v>
      </c>
      <c r="AU1750" s="119"/>
      <c r="AV1750" s="76"/>
      <c r="AW1750" s="78"/>
      <c r="AX1750" s="78"/>
      <c r="AY1750" s="78"/>
      <c r="AZ1750" s="78"/>
      <c r="BA1750" s="78"/>
    </row>
    <row r="1751" s="138" customFormat="true" ht="18" hidden="false" customHeight="true" outlineLevel="0" collapsed="false">
      <c r="A1751" s="105"/>
      <c r="B1751" s="113" t="s">
        <v>79</v>
      </c>
      <c r="C1751" s="235" t="n">
        <f aca="false">D1751+K1751+AA1751+AC1751+AF1751+Z1751+AB1751</f>
        <v>0</v>
      </c>
      <c r="D1751" s="235" t="n">
        <f aca="false">E1751+F1751+J1751</f>
        <v>0</v>
      </c>
      <c r="E1751" s="407"/>
      <c r="F1751" s="235" t="n">
        <f aca="false">G1751+H1751+I1751</f>
        <v>0</v>
      </c>
      <c r="G1751" s="407"/>
      <c r="H1751" s="407"/>
      <c r="I1751" s="407"/>
      <c r="J1751" s="235" t="n">
        <f aca="false">ROUND(E1751*0.262,0)</f>
        <v>0</v>
      </c>
      <c r="K1751" s="235" t="n">
        <f aca="false">L1751+M1751+N1751+S1751+T1751+Y1751</f>
        <v>0</v>
      </c>
      <c r="L1751" s="407"/>
      <c r="M1751" s="407"/>
      <c r="N1751" s="235" t="n">
        <f aca="false">O1751+P1751+Q1751+R1751</f>
        <v>0</v>
      </c>
      <c r="O1751" s="407"/>
      <c r="P1751" s="407"/>
      <c r="Q1751" s="407"/>
      <c r="R1751" s="407"/>
      <c r="S1751" s="407"/>
      <c r="T1751" s="235" t="n">
        <f aca="false">U1751+V1751+W1751+X1751</f>
        <v>0</v>
      </c>
      <c r="U1751" s="407"/>
      <c r="V1751" s="407"/>
      <c r="W1751" s="407"/>
      <c r="X1751" s="417"/>
      <c r="Y1751" s="407"/>
      <c r="Z1751" s="407"/>
      <c r="AA1751" s="407"/>
      <c r="AB1751" s="407"/>
      <c r="AC1751" s="235" t="n">
        <f aca="false">AD1751+AE1751</f>
        <v>0</v>
      </c>
      <c r="AD1751" s="407"/>
      <c r="AE1751" s="407"/>
      <c r="AF1751" s="407"/>
      <c r="AG1751" s="235" t="n">
        <f aca="false">AH1751+AK1751</f>
        <v>0</v>
      </c>
      <c r="AH1751" s="235" t="n">
        <f aca="false">AI1751+AJ1751</f>
        <v>0</v>
      </c>
      <c r="AI1751" s="407"/>
      <c r="AJ1751" s="407"/>
      <c r="AK1751" s="235" t="n">
        <f aca="false">AL1751+AM1751+AN1751+AO1751+AP1751</f>
        <v>0</v>
      </c>
      <c r="AL1751" s="407"/>
      <c r="AM1751" s="407"/>
      <c r="AN1751" s="407"/>
      <c r="AO1751" s="407"/>
      <c r="AP1751" s="407"/>
      <c r="AQ1751" s="407"/>
      <c r="AR1751" s="407"/>
      <c r="AS1751" s="418" t="n">
        <f aca="false">AG1751+AQ1751+AR1751+C1751</f>
        <v>0</v>
      </c>
      <c r="AT1751" s="112" t="n">
        <f aca="false">AS1751-AR1751-AQ1751-AJ1751-AI1751-V1751</f>
        <v>0</v>
      </c>
      <c r="AU1751" s="137"/>
      <c r="AV1751" s="87"/>
      <c r="AW1751" s="87"/>
      <c r="AX1751" s="87"/>
      <c r="AY1751" s="87"/>
      <c r="AZ1751" s="87"/>
      <c r="BA1751" s="87"/>
    </row>
    <row r="1752" s="352" customFormat="true" ht="18" hidden="false" customHeight="true" outlineLevel="0" collapsed="false">
      <c r="A1752" s="105"/>
      <c r="B1752" s="132" t="s">
        <v>80</v>
      </c>
      <c r="C1752" s="450" t="n">
        <f aca="false">D1752+K1752+AA1752+AC1752+AF1752+Z1752+AB1752</f>
        <v>0</v>
      </c>
      <c r="D1752" s="450" t="n">
        <f aca="false">E1752+F1752+J1752</f>
        <v>0</v>
      </c>
      <c r="E1752" s="412"/>
      <c r="F1752" s="450" t="n">
        <f aca="false">G1752+H1752+I1752</f>
        <v>0</v>
      </c>
      <c r="G1752" s="412"/>
      <c r="H1752" s="412"/>
      <c r="I1752" s="412"/>
      <c r="J1752" s="450" t="n">
        <f aca="false">ROUND(E1752*0.262,0)</f>
        <v>0</v>
      </c>
      <c r="K1752" s="450" t="n">
        <f aca="false">L1752+M1752+N1752+S1752+T1752+Y1752</f>
        <v>0</v>
      </c>
      <c r="L1752" s="412"/>
      <c r="M1752" s="412"/>
      <c r="N1752" s="450" t="n">
        <f aca="false">O1752+P1752+Q1752+R1752</f>
        <v>0</v>
      </c>
      <c r="O1752" s="412"/>
      <c r="P1752" s="412"/>
      <c r="Q1752" s="412"/>
      <c r="R1752" s="412"/>
      <c r="S1752" s="412"/>
      <c r="T1752" s="450" t="n">
        <f aca="false">U1752+V1752+W1752+X1752</f>
        <v>0</v>
      </c>
      <c r="U1752" s="412"/>
      <c r="V1752" s="412"/>
      <c r="W1752" s="412"/>
      <c r="X1752" s="451"/>
      <c r="Y1752" s="412"/>
      <c r="Z1752" s="412"/>
      <c r="AA1752" s="412"/>
      <c r="AB1752" s="412"/>
      <c r="AC1752" s="450" t="n">
        <f aca="false">AD1752+AE1752</f>
        <v>0</v>
      </c>
      <c r="AD1752" s="412"/>
      <c r="AE1752" s="412"/>
      <c r="AF1752" s="412"/>
      <c r="AG1752" s="450" t="n">
        <f aca="false">AH1752+AK1752</f>
        <v>0</v>
      </c>
      <c r="AH1752" s="450" t="n">
        <f aca="false">AI1752+AJ1752</f>
        <v>0</v>
      </c>
      <c r="AI1752" s="412"/>
      <c r="AJ1752" s="412"/>
      <c r="AK1752" s="450" t="n">
        <f aca="false">AL1752+AM1752+AN1752+AO1752+AP1752</f>
        <v>0</v>
      </c>
      <c r="AL1752" s="412"/>
      <c r="AM1752" s="412"/>
      <c r="AN1752" s="412"/>
      <c r="AO1752" s="412"/>
      <c r="AP1752" s="412"/>
      <c r="AQ1752" s="412"/>
      <c r="AR1752" s="412"/>
      <c r="AS1752" s="419" t="n">
        <f aca="false">AG1752+AQ1752+AR1752+C1752</f>
        <v>0</v>
      </c>
      <c r="AT1752" s="112" t="n">
        <f aca="false">AS1752-AR1752-AQ1752-AJ1752-AI1752-V1752</f>
        <v>0</v>
      </c>
      <c r="AU1752" s="137"/>
      <c r="AV1752" s="137"/>
      <c r="AW1752" s="137"/>
      <c r="AX1752" s="137"/>
      <c r="AY1752" s="137"/>
      <c r="AZ1752" s="137"/>
      <c r="BA1752" s="137"/>
    </row>
    <row r="1753" s="352" customFormat="true" ht="18" hidden="false" customHeight="true" outlineLevel="0" collapsed="false">
      <c r="A1753" s="105" t="s">
        <v>300</v>
      </c>
      <c r="B1753" s="106" t="s">
        <v>269</v>
      </c>
      <c r="C1753" s="414" t="n">
        <f aca="false">D1753+K1753+AA1753+AC1753+AF1753+Z1753+AB1753</f>
        <v>0</v>
      </c>
      <c r="D1753" s="414" t="n">
        <f aca="false">E1753+F1753+J1753</f>
        <v>0</v>
      </c>
      <c r="E1753" s="415"/>
      <c r="F1753" s="414" t="n">
        <f aca="false">G1753+H1753+I1753</f>
        <v>0</v>
      </c>
      <c r="G1753" s="415"/>
      <c r="H1753" s="415"/>
      <c r="I1753" s="415"/>
      <c r="J1753" s="414" t="n">
        <f aca="false">ROUND(E1753*0.262,0)</f>
        <v>0</v>
      </c>
      <c r="K1753" s="414" t="n">
        <f aca="false">L1753+M1753+N1753+S1753+T1753+Y1753</f>
        <v>0</v>
      </c>
      <c r="L1753" s="415"/>
      <c r="M1753" s="415"/>
      <c r="N1753" s="414" t="n">
        <f aca="false">O1753+P1753+Q1753+R1753</f>
        <v>0</v>
      </c>
      <c r="O1753" s="415"/>
      <c r="P1753" s="415"/>
      <c r="Q1753" s="415"/>
      <c r="R1753" s="415"/>
      <c r="S1753" s="415"/>
      <c r="T1753" s="414" t="n">
        <f aca="false">U1753+V1753+W1753+X1753</f>
        <v>0</v>
      </c>
      <c r="U1753" s="415"/>
      <c r="V1753" s="415"/>
      <c r="W1753" s="415"/>
      <c r="X1753" s="416"/>
      <c r="Y1753" s="415"/>
      <c r="Z1753" s="415"/>
      <c r="AA1753" s="415"/>
      <c r="AB1753" s="415"/>
      <c r="AC1753" s="414" t="n">
        <f aca="false">AD1753+AE1753</f>
        <v>0</v>
      </c>
      <c r="AD1753" s="415"/>
      <c r="AE1753" s="415"/>
      <c r="AF1753" s="415"/>
      <c r="AG1753" s="414" t="n">
        <f aca="false">AH1753+AK1753</f>
        <v>0</v>
      </c>
      <c r="AH1753" s="414" t="n">
        <f aca="false">AI1753+AJ1753</f>
        <v>0</v>
      </c>
      <c r="AI1753" s="415"/>
      <c r="AJ1753" s="415"/>
      <c r="AK1753" s="414" t="n">
        <f aca="false">AL1753+AM1753+AN1753+AO1753+AP1753</f>
        <v>0</v>
      </c>
      <c r="AL1753" s="415"/>
      <c r="AM1753" s="415"/>
      <c r="AN1753" s="415"/>
      <c r="AO1753" s="415"/>
      <c r="AP1753" s="415"/>
      <c r="AQ1753" s="415"/>
      <c r="AR1753" s="415"/>
      <c r="AS1753" s="403" t="n">
        <f aca="false">AG1753+AQ1753+AR1753+C1753</f>
        <v>0</v>
      </c>
      <c r="AT1753" s="112" t="n">
        <f aca="false">AS1753-AR1753-AQ1753-AJ1753-AI1753-V1753</f>
        <v>0</v>
      </c>
      <c r="AU1753" s="137"/>
      <c r="AV1753" s="137"/>
      <c r="AW1753" s="137"/>
      <c r="AX1753" s="137"/>
      <c r="AY1753" s="137"/>
      <c r="AZ1753" s="137"/>
      <c r="BA1753" s="137"/>
    </row>
    <row r="1754" s="352" customFormat="true" ht="18" hidden="false" customHeight="true" outlineLevel="0" collapsed="false">
      <c r="A1754" s="105"/>
      <c r="B1754" s="113" t="s">
        <v>270</v>
      </c>
      <c r="C1754" s="235" t="n">
        <f aca="false">D1754+K1754+AA1754+AC1754+AF1754+Z1754+AB1754</f>
        <v>0</v>
      </c>
      <c r="D1754" s="235" t="n">
        <f aca="false">E1754+F1754+J1754</f>
        <v>0</v>
      </c>
      <c r="E1754" s="407"/>
      <c r="F1754" s="235" t="n">
        <f aca="false">G1754+H1754+I1754</f>
        <v>0</v>
      </c>
      <c r="G1754" s="407"/>
      <c r="H1754" s="407"/>
      <c r="I1754" s="407"/>
      <c r="J1754" s="235" t="n">
        <f aca="false">ROUND(E1754*0.262,0)</f>
        <v>0</v>
      </c>
      <c r="K1754" s="235" t="n">
        <f aca="false">L1754+M1754+N1754+S1754+T1754+Y1754</f>
        <v>0</v>
      </c>
      <c r="L1754" s="407"/>
      <c r="M1754" s="407"/>
      <c r="N1754" s="235" t="n">
        <f aca="false">O1754+P1754+Q1754+R1754</f>
        <v>0</v>
      </c>
      <c r="O1754" s="407"/>
      <c r="P1754" s="407"/>
      <c r="Q1754" s="407"/>
      <c r="R1754" s="407"/>
      <c r="S1754" s="407"/>
      <c r="T1754" s="235" t="n">
        <f aca="false">U1754+V1754+W1754+X1754</f>
        <v>0</v>
      </c>
      <c r="U1754" s="407"/>
      <c r="V1754" s="407"/>
      <c r="W1754" s="407"/>
      <c r="X1754" s="417"/>
      <c r="Y1754" s="407"/>
      <c r="Z1754" s="407"/>
      <c r="AA1754" s="407"/>
      <c r="AB1754" s="407"/>
      <c r="AC1754" s="235" t="n">
        <f aca="false">AD1754+AE1754</f>
        <v>0</v>
      </c>
      <c r="AD1754" s="407"/>
      <c r="AE1754" s="407"/>
      <c r="AF1754" s="407"/>
      <c r="AG1754" s="235" t="n">
        <f aca="false">AH1754+AK1754</f>
        <v>0</v>
      </c>
      <c r="AH1754" s="235" t="n">
        <f aca="false">AI1754+AJ1754</f>
        <v>0</v>
      </c>
      <c r="AI1754" s="407"/>
      <c r="AJ1754" s="407"/>
      <c r="AK1754" s="235" t="n">
        <f aca="false">AL1754+AM1754+AN1754+AO1754+AP1754</f>
        <v>0</v>
      </c>
      <c r="AL1754" s="407"/>
      <c r="AM1754" s="407"/>
      <c r="AN1754" s="407"/>
      <c r="AO1754" s="407"/>
      <c r="AP1754" s="407"/>
      <c r="AQ1754" s="407"/>
      <c r="AR1754" s="407"/>
      <c r="AS1754" s="406" t="n">
        <f aca="false">AG1754+AQ1754+AR1754+C1754</f>
        <v>0</v>
      </c>
      <c r="AT1754" s="112" t="n">
        <f aca="false">AS1754-AR1754-AQ1754-AJ1754-AI1754-V1754</f>
        <v>0</v>
      </c>
      <c r="AU1754" s="137"/>
      <c r="AV1754" s="137"/>
      <c r="AW1754" s="137"/>
      <c r="AX1754" s="137"/>
      <c r="AY1754" s="137"/>
      <c r="AZ1754" s="137"/>
      <c r="BA1754" s="137"/>
    </row>
    <row r="1755" s="356" customFormat="true" ht="18" hidden="false" customHeight="true" outlineLevel="0" collapsed="false">
      <c r="A1755" s="105"/>
      <c r="B1755" s="113" t="s">
        <v>76</v>
      </c>
      <c r="C1755" s="235" t="n">
        <f aca="false">D1755+K1755+AA1755+AC1755+AF1755+Z1755+AB1755</f>
        <v>0</v>
      </c>
      <c r="D1755" s="235" t="n">
        <f aca="false">E1755+F1755+J1755</f>
        <v>0</v>
      </c>
      <c r="E1755" s="407"/>
      <c r="F1755" s="235" t="n">
        <f aca="false">G1755+H1755+I1755</f>
        <v>0</v>
      </c>
      <c r="G1755" s="407"/>
      <c r="H1755" s="407"/>
      <c r="I1755" s="407"/>
      <c r="J1755" s="235" t="n">
        <f aca="false">ROUND(E1755*0.262,0)</f>
        <v>0</v>
      </c>
      <c r="K1755" s="235" t="n">
        <f aca="false">L1755+M1755+N1755+S1755+T1755+Y1755</f>
        <v>0</v>
      </c>
      <c r="L1755" s="407"/>
      <c r="M1755" s="407"/>
      <c r="N1755" s="235" t="n">
        <f aca="false">O1755+P1755+Q1755+R1755</f>
        <v>0</v>
      </c>
      <c r="O1755" s="407"/>
      <c r="P1755" s="407"/>
      <c r="Q1755" s="407"/>
      <c r="R1755" s="407"/>
      <c r="S1755" s="407"/>
      <c r="T1755" s="235" t="n">
        <f aca="false">U1755+V1755+W1755+X1755</f>
        <v>0</v>
      </c>
      <c r="U1755" s="407"/>
      <c r="V1755" s="407"/>
      <c r="W1755" s="407"/>
      <c r="X1755" s="417"/>
      <c r="Y1755" s="407"/>
      <c r="Z1755" s="407"/>
      <c r="AA1755" s="407"/>
      <c r="AB1755" s="407"/>
      <c r="AC1755" s="235" t="n">
        <f aca="false">AD1755+AE1755</f>
        <v>0</v>
      </c>
      <c r="AD1755" s="407"/>
      <c r="AE1755" s="407"/>
      <c r="AF1755" s="407"/>
      <c r="AG1755" s="235" t="n">
        <f aca="false">AH1755+AK1755</f>
        <v>0</v>
      </c>
      <c r="AH1755" s="235" t="n">
        <f aca="false">AI1755+AJ1755</f>
        <v>0</v>
      </c>
      <c r="AI1755" s="407"/>
      <c r="AJ1755" s="407"/>
      <c r="AK1755" s="235" t="n">
        <f aca="false">AL1755+AM1755+AN1755+AO1755+AP1755</f>
        <v>0</v>
      </c>
      <c r="AL1755" s="407"/>
      <c r="AM1755" s="407"/>
      <c r="AN1755" s="407"/>
      <c r="AO1755" s="407"/>
      <c r="AP1755" s="407"/>
      <c r="AQ1755" s="407"/>
      <c r="AR1755" s="407"/>
      <c r="AS1755" s="418" t="n">
        <f aca="false">AG1755+AQ1755+AR1755+C1755</f>
        <v>0</v>
      </c>
      <c r="AT1755" s="112" t="n">
        <f aca="false">AS1755-AR1755-AQ1755-AJ1755-AI1755-V1755</f>
        <v>0</v>
      </c>
      <c r="AU1755" s="137"/>
      <c r="AV1755" s="137"/>
      <c r="AW1755" s="137"/>
      <c r="AX1755" s="137"/>
      <c r="AY1755" s="137"/>
      <c r="AZ1755" s="137"/>
      <c r="BA1755" s="137"/>
    </row>
    <row r="1756" s="356" customFormat="true" ht="18" hidden="false" customHeight="true" outlineLevel="0" collapsed="false">
      <c r="A1756" s="105"/>
      <c r="B1756" s="113" t="s">
        <v>77</v>
      </c>
      <c r="C1756" s="235" t="n">
        <f aca="false">D1756+K1756+AA1756+AC1756+AF1756+Z1756+AB1756</f>
        <v>0</v>
      </c>
      <c r="D1756" s="235" t="n">
        <f aca="false">E1756+F1756+J1756</f>
        <v>0</v>
      </c>
      <c r="E1756" s="407"/>
      <c r="F1756" s="235" t="n">
        <f aca="false">G1756+H1756+I1756</f>
        <v>0</v>
      </c>
      <c r="G1756" s="407"/>
      <c r="H1756" s="407"/>
      <c r="I1756" s="407"/>
      <c r="J1756" s="235" t="n">
        <f aca="false">ROUND(E1756*0.262,0)</f>
        <v>0</v>
      </c>
      <c r="K1756" s="235" t="n">
        <f aca="false">L1756+M1756+N1756+S1756+T1756+Y1756</f>
        <v>0</v>
      </c>
      <c r="L1756" s="407"/>
      <c r="M1756" s="407"/>
      <c r="N1756" s="235" t="n">
        <f aca="false">O1756+P1756+Q1756+R1756</f>
        <v>0</v>
      </c>
      <c r="O1756" s="407"/>
      <c r="P1756" s="407"/>
      <c r="Q1756" s="407"/>
      <c r="R1756" s="407"/>
      <c r="S1756" s="407"/>
      <c r="T1756" s="235" t="n">
        <f aca="false">U1756+V1756+W1756+X1756</f>
        <v>0</v>
      </c>
      <c r="U1756" s="407"/>
      <c r="V1756" s="407"/>
      <c r="W1756" s="407"/>
      <c r="X1756" s="417"/>
      <c r="Y1756" s="407"/>
      <c r="Z1756" s="407"/>
      <c r="AA1756" s="407"/>
      <c r="AB1756" s="407"/>
      <c r="AC1756" s="235" t="n">
        <f aca="false">AD1756+AE1756</f>
        <v>0</v>
      </c>
      <c r="AD1756" s="407"/>
      <c r="AE1756" s="407"/>
      <c r="AF1756" s="407"/>
      <c r="AG1756" s="235" t="n">
        <f aca="false">AH1756+AK1756</f>
        <v>0</v>
      </c>
      <c r="AH1756" s="235" t="n">
        <f aca="false">AI1756+AJ1756</f>
        <v>0</v>
      </c>
      <c r="AI1756" s="407"/>
      <c r="AJ1756" s="407"/>
      <c r="AK1756" s="235" t="n">
        <f aca="false">AL1756+AM1756+AN1756+AO1756+AP1756</f>
        <v>0</v>
      </c>
      <c r="AL1756" s="407"/>
      <c r="AM1756" s="407"/>
      <c r="AN1756" s="407"/>
      <c r="AO1756" s="407"/>
      <c r="AP1756" s="407"/>
      <c r="AQ1756" s="407"/>
      <c r="AR1756" s="407"/>
      <c r="AS1756" s="418" t="n">
        <f aca="false">AG1756+AQ1756+AR1756+C1756</f>
        <v>0</v>
      </c>
      <c r="AT1756" s="112" t="n">
        <f aca="false">AS1756-AR1756-AQ1756-AJ1756-AI1756-V1756</f>
        <v>0</v>
      </c>
      <c r="AU1756" s="137"/>
      <c r="AV1756" s="137"/>
      <c r="AW1756" s="137"/>
      <c r="AX1756" s="137"/>
      <c r="AY1756" s="137"/>
      <c r="AZ1756" s="137"/>
      <c r="BA1756" s="137"/>
    </row>
    <row r="1757" customFormat="false" ht="17.1" hidden="false" customHeight="true" outlineLevel="0" collapsed="false">
      <c r="A1757" s="105"/>
      <c r="B1757" s="122" t="s">
        <v>78</v>
      </c>
      <c r="C1757" s="235" t="n">
        <f aca="false">D1757+K1757+AA1757+AC1757+AF1757+Z1757+AB1757</f>
        <v>0</v>
      </c>
      <c r="D1757" s="129" t="n">
        <f aca="false">D1756</f>
        <v>0</v>
      </c>
      <c r="E1757" s="129" t="n">
        <f aca="false">E1756</f>
        <v>0</v>
      </c>
      <c r="F1757" s="129" t="n">
        <f aca="false">F1756</f>
        <v>0</v>
      </c>
      <c r="G1757" s="129" t="n">
        <f aca="false">G1756</f>
        <v>0</v>
      </c>
      <c r="H1757" s="129" t="n">
        <f aca="false">H1756</f>
        <v>0</v>
      </c>
      <c r="I1757" s="129" t="n">
        <f aca="false">I1756</f>
        <v>0</v>
      </c>
      <c r="J1757" s="129" t="n">
        <f aca="false">J1756</f>
        <v>0</v>
      </c>
      <c r="K1757" s="235" t="n">
        <f aca="false">L1757+M1757+N1757+S1757+T1757+Y1757</f>
        <v>0</v>
      </c>
      <c r="L1757" s="129" t="n">
        <f aca="false">L1756</f>
        <v>0</v>
      </c>
      <c r="M1757" s="129" t="n">
        <f aca="false">M1756</f>
        <v>0</v>
      </c>
      <c r="N1757" s="129" t="n">
        <f aca="false">N1756</f>
        <v>0</v>
      </c>
      <c r="O1757" s="129" t="n">
        <f aca="false">O1756</f>
        <v>0</v>
      </c>
      <c r="P1757" s="129" t="n">
        <f aca="false">P1756</f>
        <v>0</v>
      </c>
      <c r="Q1757" s="129" t="n">
        <f aca="false">Q1756</f>
        <v>0</v>
      </c>
      <c r="R1757" s="129" t="n">
        <f aca="false">R1756</f>
        <v>0</v>
      </c>
      <c r="S1757" s="129" t="n">
        <f aca="false">S1756</f>
        <v>0</v>
      </c>
      <c r="T1757" s="235" t="n">
        <f aca="false">U1757+V1757+W1757+X1757</f>
        <v>0</v>
      </c>
      <c r="U1757" s="129"/>
      <c r="V1757" s="129"/>
      <c r="W1757" s="129"/>
      <c r="X1757" s="129"/>
      <c r="Y1757" s="129"/>
      <c r="Z1757" s="129"/>
      <c r="AA1757" s="129"/>
      <c r="AB1757" s="129" t="n">
        <f aca="false">AB1756</f>
        <v>0</v>
      </c>
      <c r="AC1757" s="129" t="n">
        <f aca="false">AC1756</f>
        <v>0</v>
      </c>
      <c r="AD1757" s="129" t="n">
        <f aca="false">AD1756</f>
        <v>0</v>
      </c>
      <c r="AE1757" s="129" t="n">
        <f aca="false">AE1756</f>
        <v>0</v>
      </c>
      <c r="AF1757" s="129" t="n">
        <f aca="false">AF1756</f>
        <v>0</v>
      </c>
      <c r="AG1757" s="235" t="n">
        <f aca="false">AH1757+AK1757</f>
        <v>0</v>
      </c>
      <c r="AH1757" s="235" t="n">
        <f aca="false">AI1757+AJ1757</f>
        <v>0</v>
      </c>
      <c r="AI1757" s="129" t="n">
        <f aca="false">AI1756</f>
        <v>0</v>
      </c>
      <c r="AJ1757" s="129" t="n">
        <f aca="false">AJ1756</f>
        <v>0</v>
      </c>
      <c r="AK1757" s="235" t="n">
        <f aca="false">AL1757+AM1757+AN1757+AO1757+AP1757</f>
        <v>0</v>
      </c>
      <c r="AL1757" s="129" t="n">
        <f aca="false">AL1756</f>
        <v>0</v>
      </c>
      <c r="AM1757" s="129" t="n">
        <f aca="false">AM1756</f>
        <v>0</v>
      </c>
      <c r="AN1757" s="129" t="n">
        <f aca="false">AN1756</f>
        <v>0</v>
      </c>
      <c r="AO1757" s="129" t="n">
        <f aca="false">AO1756</f>
        <v>0</v>
      </c>
      <c r="AP1757" s="129" t="n">
        <f aca="false">AP1756</f>
        <v>0</v>
      </c>
      <c r="AQ1757" s="129" t="n">
        <f aca="false">AQ1756</f>
        <v>0</v>
      </c>
      <c r="AR1757" s="129" t="n">
        <f aca="false">AR1756</f>
        <v>0</v>
      </c>
      <c r="AS1757" s="408" t="n">
        <f aca="false">AG1757+AQ1757+AR1757+C1757</f>
        <v>0</v>
      </c>
      <c r="AT1757" s="129" t="n">
        <f aca="false">AT1758</f>
        <v>0</v>
      </c>
      <c r="AU1757" s="119"/>
      <c r="AV1757" s="76"/>
      <c r="AW1757" s="78"/>
      <c r="AX1757" s="78"/>
      <c r="AY1757" s="78"/>
      <c r="AZ1757" s="78"/>
      <c r="BA1757" s="78"/>
    </row>
    <row r="1758" s="356" customFormat="true" ht="18" hidden="false" customHeight="true" outlineLevel="0" collapsed="false">
      <c r="A1758" s="105"/>
      <c r="B1758" s="113" t="s">
        <v>79</v>
      </c>
      <c r="C1758" s="235" t="n">
        <f aca="false">D1758+K1758+AA1758+AC1758+AF1758+Z1758+AB1758</f>
        <v>0</v>
      </c>
      <c r="D1758" s="235" t="n">
        <f aca="false">E1758+F1758+J1758</f>
        <v>0</v>
      </c>
      <c r="E1758" s="407"/>
      <c r="F1758" s="235" t="n">
        <f aca="false">G1758+H1758+I1758</f>
        <v>0</v>
      </c>
      <c r="G1758" s="407"/>
      <c r="H1758" s="407"/>
      <c r="I1758" s="407"/>
      <c r="J1758" s="235" t="n">
        <f aca="false">ROUND(E1758*0.262,0)</f>
        <v>0</v>
      </c>
      <c r="K1758" s="235" t="n">
        <f aca="false">L1758+M1758+N1758+S1758+T1758+Y1758</f>
        <v>0</v>
      </c>
      <c r="L1758" s="407"/>
      <c r="M1758" s="407"/>
      <c r="N1758" s="235" t="n">
        <f aca="false">O1758+P1758+Q1758+R1758</f>
        <v>0</v>
      </c>
      <c r="O1758" s="407"/>
      <c r="P1758" s="407"/>
      <c r="Q1758" s="407"/>
      <c r="R1758" s="407"/>
      <c r="S1758" s="407"/>
      <c r="T1758" s="235" t="n">
        <f aca="false">U1758+V1758+W1758+X1758</f>
        <v>0</v>
      </c>
      <c r="U1758" s="407"/>
      <c r="V1758" s="407"/>
      <c r="W1758" s="407"/>
      <c r="X1758" s="417"/>
      <c r="Y1758" s="407"/>
      <c r="Z1758" s="407"/>
      <c r="AA1758" s="407"/>
      <c r="AB1758" s="407"/>
      <c r="AC1758" s="235" t="n">
        <f aca="false">AD1758+AE1758</f>
        <v>0</v>
      </c>
      <c r="AD1758" s="407"/>
      <c r="AE1758" s="407"/>
      <c r="AF1758" s="407"/>
      <c r="AG1758" s="235" t="n">
        <f aca="false">AH1758+AK1758</f>
        <v>0</v>
      </c>
      <c r="AH1758" s="235" t="n">
        <f aca="false">AI1758+AJ1758</f>
        <v>0</v>
      </c>
      <c r="AI1758" s="407"/>
      <c r="AJ1758" s="407"/>
      <c r="AK1758" s="235" t="n">
        <f aca="false">AL1758+AM1758+AN1758+AO1758+AP1758</f>
        <v>0</v>
      </c>
      <c r="AL1758" s="407"/>
      <c r="AM1758" s="407"/>
      <c r="AN1758" s="407"/>
      <c r="AO1758" s="407"/>
      <c r="AP1758" s="407"/>
      <c r="AQ1758" s="407"/>
      <c r="AR1758" s="407"/>
      <c r="AS1758" s="418" t="n">
        <f aca="false">AG1758+AQ1758+AR1758+C1758</f>
        <v>0</v>
      </c>
      <c r="AT1758" s="112" t="n">
        <f aca="false">AS1758-AR1758-AQ1758-AJ1758-AI1758-V1758</f>
        <v>0</v>
      </c>
      <c r="AU1758" s="137"/>
      <c r="AV1758" s="137"/>
      <c r="AW1758" s="137"/>
      <c r="AX1758" s="137"/>
      <c r="AY1758" s="137"/>
      <c r="AZ1758" s="137"/>
      <c r="BA1758" s="137"/>
    </row>
    <row r="1759" s="356" customFormat="true" ht="21" hidden="false" customHeight="true" outlineLevel="0" collapsed="false">
      <c r="A1759" s="105"/>
      <c r="B1759" s="132" t="s">
        <v>80</v>
      </c>
      <c r="C1759" s="450" t="n">
        <f aca="false">D1759+K1759+AA1759+AC1759+AF1759+Z1759+AB1759</f>
        <v>0</v>
      </c>
      <c r="D1759" s="450" t="n">
        <f aca="false">E1759+F1759+J1759</f>
        <v>0</v>
      </c>
      <c r="E1759" s="412"/>
      <c r="F1759" s="450" t="n">
        <f aca="false">G1759+H1759+I1759</f>
        <v>0</v>
      </c>
      <c r="G1759" s="412"/>
      <c r="H1759" s="412"/>
      <c r="I1759" s="412"/>
      <c r="J1759" s="450" t="n">
        <f aca="false">ROUND(E1759*0.262,0)</f>
        <v>0</v>
      </c>
      <c r="K1759" s="450" t="n">
        <f aca="false">L1759+M1759+N1759+S1759+T1759+Y1759</f>
        <v>0</v>
      </c>
      <c r="L1759" s="412"/>
      <c r="M1759" s="412"/>
      <c r="N1759" s="450" t="n">
        <f aca="false">O1759+P1759+Q1759+R1759</f>
        <v>0</v>
      </c>
      <c r="O1759" s="412"/>
      <c r="P1759" s="412"/>
      <c r="Q1759" s="412"/>
      <c r="R1759" s="412"/>
      <c r="S1759" s="412"/>
      <c r="T1759" s="450" t="n">
        <f aca="false">U1759+V1759+W1759+X1759</f>
        <v>0</v>
      </c>
      <c r="U1759" s="412"/>
      <c r="V1759" s="412"/>
      <c r="W1759" s="412"/>
      <c r="X1759" s="451"/>
      <c r="Y1759" s="412"/>
      <c r="Z1759" s="412"/>
      <c r="AA1759" s="412"/>
      <c r="AB1759" s="412"/>
      <c r="AC1759" s="450" t="n">
        <f aca="false">AD1759+AE1759</f>
        <v>0</v>
      </c>
      <c r="AD1759" s="412"/>
      <c r="AE1759" s="412"/>
      <c r="AF1759" s="412"/>
      <c r="AG1759" s="450" t="n">
        <f aca="false">AH1759+AK1759</f>
        <v>0</v>
      </c>
      <c r="AH1759" s="450" t="n">
        <f aca="false">AI1759+AJ1759</f>
        <v>0</v>
      </c>
      <c r="AI1759" s="412"/>
      <c r="AJ1759" s="412"/>
      <c r="AK1759" s="450" t="n">
        <f aca="false">AL1759+AM1759+AN1759+AO1759+AP1759</f>
        <v>0</v>
      </c>
      <c r="AL1759" s="412"/>
      <c r="AM1759" s="412"/>
      <c r="AN1759" s="412"/>
      <c r="AO1759" s="412"/>
      <c r="AP1759" s="412"/>
      <c r="AQ1759" s="412"/>
      <c r="AR1759" s="412"/>
      <c r="AS1759" s="419" t="n">
        <f aca="false">AG1759+AQ1759+AR1759+C1759</f>
        <v>0</v>
      </c>
      <c r="AT1759" s="112" t="n">
        <f aca="false">AS1759-AR1759-AQ1759-AJ1759-AI1759-V1759</f>
        <v>0</v>
      </c>
      <c r="AU1759" s="137"/>
      <c r="AV1759" s="137"/>
      <c r="AW1759" s="137"/>
      <c r="AX1759" s="137"/>
      <c r="AY1759" s="137"/>
      <c r="AZ1759" s="137"/>
      <c r="BA1759" s="137"/>
    </row>
    <row r="1760" s="352" customFormat="true" ht="18" hidden="false" customHeight="true" outlineLevel="0" collapsed="false">
      <c r="A1760" s="312" t="s">
        <v>292</v>
      </c>
      <c r="B1760" s="106" t="s">
        <v>269</v>
      </c>
      <c r="C1760" s="414" t="n">
        <f aca="false">D1760+K1760+AA1760+AC1760+AF1760+Z1760+AB1760</f>
        <v>0</v>
      </c>
      <c r="D1760" s="414" t="n">
        <f aca="false">E1760+F1760+J1760</f>
        <v>0</v>
      </c>
      <c r="E1760" s="415"/>
      <c r="F1760" s="414" t="n">
        <f aca="false">G1760+H1760+I1760</f>
        <v>0</v>
      </c>
      <c r="G1760" s="415"/>
      <c r="H1760" s="415"/>
      <c r="I1760" s="415"/>
      <c r="J1760" s="414" t="n">
        <f aca="false">ROUND(E1760*0.262,0)</f>
        <v>0</v>
      </c>
      <c r="K1760" s="414" t="n">
        <f aca="false">L1760+M1760+N1760+S1760+T1760+Y1760</f>
        <v>0</v>
      </c>
      <c r="L1760" s="415"/>
      <c r="M1760" s="415"/>
      <c r="N1760" s="414" t="n">
        <f aca="false">O1760+P1760+Q1760+R1760</f>
        <v>0</v>
      </c>
      <c r="O1760" s="415"/>
      <c r="P1760" s="415"/>
      <c r="Q1760" s="415"/>
      <c r="R1760" s="415"/>
      <c r="S1760" s="415"/>
      <c r="T1760" s="414" t="n">
        <f aca="false">U1760+V1760+W1760+X1760</f>
        <v>0</v>
      </c>
      <c r="U1760" s="415"/>
      <c r="V1760" s="415"/>
      <c r="W1760" s="415"/>
      <c r="X1760" s="416"/>
      <c r="Y1760" s="415"/>
      <c r="Z1760" s="415"/>
      <c r="AA1760" s="415"/>
      <c r="AB1760" s="415"/>
      <c r="AC1760" s="414" t="n">
        <f aca="false">AD1760+AE1760</f>
        <v>0</v>
      </c>
      <c r="AD1760" s="415"/>
      <c r="AE1760" s="415"/>
      <c r="AF1760" s="415"/>
      <c r="AG1760" s="414" t="n">
        <f aca="false">AH1760+AK1760</f>
        <v>0</v>
      </c>
      <c r="AH1760" s="414" t="n">
        <f aca="false">AI1760+AJ1760</f>
        <v>0</v>
      </c>
      <c r="AI1760" s="415"/>
      <c r="AJ1760" s="415"/>
      <c r="AK1760" s="414" t="n">
        <f aca="false">AL1760+AM1760+AN1760+AO1760+AP1760</f>
        <v>0</v>
      </c>
      <c r="AL1760" s="415"/>
      <c r="AM1760" s="415"/>
      <c r="AN1760" s="415"/>
      <c r="AO1760" s="415"/>
      <c r="AP1760" s="415"/>
      <c r="AQ1760" s="415"/>
      <c r="AR1760" s="415"/>
      <c r="AS1760" s="460" t="n">
        <f aca="false">AG1760+AQ1760+AR1760+C1760</f>
        <v>0</v>
      </c>
      <c r="AT1760" s="112" t="n">
        <f aca="false">AS1760-AR1760-AQ1760-AJ1760-AI1760-V1760</f>
        <v>0</v>
      </c>
      <c r="AU1760" s="137"/>
      <c r="AV1760" s="137"/>
      <c r="AW1760" s="137"/>
      <c r="AX1760" s="137"/>
      <c r="AY1760" s="137"/>
      <c r="AZ1760" s="137"/>
      <c r="BA1760" s="137"/>
    </row>
    <row r="1761" s="352" customFormat="true" ht="18" hidden="false" customHeight="true" outlineLevel="0" collapsed="false">
      <c r="A1761" s="312"/>
      <c r="B1761" s="113" t="s">
        <v>270</v>
      </c>
      <c r="C1761" s="235" t="n">
        <f aca="false">D1761+K1761+AA1761+AC1761+AF1761+Z1761+AB1761</f>
        <v>0</v>
      </c>
      <c r="D1761" s="235" t="n">
        <f aca="false">E1761+F1761+J1761</f>
        <v>0</v>
      </c>
      <c r="E1761" s="407"/>
      <c r="F1761" s="235" t="n">
        <f aca="false">G1761+H1761+I1761</f>
        <v>0</v>
      </c>
      <c r="G1761" s="407"/>
      <c r="H1761" s="407"/>
      <c r="I1761" s="407"/>
      <c r="J1761" s="235" t="n">
        <f aca="false">ROUND(E1761*0.262,0)</f>
        <v>0</v>
      </c>
      <c r="K1761" s="235" t="n">
        <f aca="false">L1761+M1761+N1761+S1761+T1761+Y1761</f>
        <v>0</v>
      </c>
      <c r="L1761" s="407"/>
      <c r="M1761" s="407"/>
      <c r="N1761" s="235" t="n">
        <f aca="false">O1761+P1761+Q1761+R1761</f>
        <v>0</v>
      </c>
      <c r="O1761" s="407"/>
      <c r="P1761" s="407"/>
      <c r="Q1761" s="407"/>
      <c r="R1761" s="407"/>
      <c r="S1761" s="407"/>
      <c r="T1761" s="235" t="n">
        <f aca="false">U1761+V1761+W1761+X1761</f>
        <v>0</v>
      </c>
      <c r="U1761" s="407"/>
      <c r="V1761" s="407"/>
      <c r="W1761" s="407"/>
      <c r="X1761" s="417"/>
      <c r="Y1761" s="407"/>
      <c r="Z1761" s="407"/>
      <c r="AA1761" s="407"/>
      <c r="AB1761" s="407"/>
      <c r="AC1761" s="235" t="n">
        <f aca="false">AD1761+AE1761</f>
        <v>0</v>
      </c>
      <c r="AD1761" s="407"/>
      <c r="AE1761" s="407"/>
      <c r="AF1761" s="407"/>
      <c r="AG1761" s="235" t="n">
        <f aca="false">AH1761+AK1761</f>
        <v>0</v>
      </c>
      <c r="AH1761" s="235" t="n">
        <f aca="false">AI1761+AJ1761</f>
        <v>0</v>
      </c>
      <c r="AI1761" s="407"/>
      <c r="AJ1761" s="407"/>
      <c r="AK1761" s="235" t="n">
        <f aca="false">AL1761+AM1761+AN1761+AO1761+AP1761</f>
        <v>0</v>
      </c>
      <c r="AL1761" s="407"/>
      <c r="AM1761" s="407"/>
      <c r="AN1761" s="407"/>
      <c r="AO1761" s="407"/>
      <c r="AP1761" s="407"/>
      <c r="AQ1761" s="407"/>
      <c r="AR1761" s="407"/>
      <c r="AS1761" s="418" t="n">
        <f aca="false">AG1761+AQ1761+AR1761+C1761</f>
        <v>0</v>
      </c>
      <c r="AT1761" s="112" t="n">
        <f aca="false">AS1761-AR1761-AQ1761-AJ1761-AI1761-V1761</f>
        <v>0</v>
      </c>
      <c r="AU1761" s="137"/>
      <c r="AV1761" s="137"/>
      <c r="AW1761" s="137"/>
      <c r="AX1761" s="137"/>
      <c r="AY1761" s="137"/>
      <c r="AZ1761" s="137"/>
      <c r="BA1761" s="137"/>
    </row>
    <row r="1762" s="141" customFormat="true" ht="18" hidden="false" customHeight="true" outlineLevel="0" collapsed="false">
      <c r="A1762" s="312"/>
      <c r="B1762" s="113" t="s">
        <v>76</v>
      </c>
      <c r="C1762" s="235" t="n">
        <f aca="false">D1762+K1762+AA1762+AC1762+AF1762+Z1762+AB1762</f>
        <v>0</v>
      </c>
      <c r="D1762" s="235" t="n">
        <f aca="false">E1762+F1762+J1762</f>
        <v>0</v>
      </c>
      <c r="E1762" s="407"/>
      <c r="F1762" s="235" t="n">
        <f aca="false">G1762+H1762+I1762</f>
        <v>0</v>
      </c>
      <c r="G1762" s="407"/>
      <c r="H1762" s="407"/>
      <c r="I1762" s="407"/>
      <c r="J1762" s="235" t="n">
        <f aca="false">ROUND(E1762*0.262,0)</f>
        <v>0</v>
      </c>
      <c r="K1762" s="235" t="n">
        <f aca="false">L1762+M1762+N1762+S1762+T1762+Y1762</f>
        <v>0</v>
      </c>
      <c r="L1762" s="407"/>
      <c r="M1762" s="407"/>
      <c r="N1762" s="235" t="n">
        <f aca="false">O1762+P1762+Q1762+R1762</f>
        <v>0</v>
      </c>
      <c r="O1762" s="407"/>
      <c r="P1762" s="407"/>
      <c r="Q1762" s="407"/>
      <c r="R1762" s="407"/>
      <c r="S1762" s="407"/>
      <c r="T1762" s="235" t="n">
        <f aca="false">U1762+V1762+W1762+X1762</f>
        <v>0</v>
      </c>
      <c r="U1762" s="407"/>
      <c r="V1762" s="407"/>
      <c r="W1762" s="407"/>
      <c r="X1762" s="417"/>
      <c r="Y1762" s="407"/>
      <c r="Z1762" s="407"/>
      <c r="AA1762" s="407"/>
      <c r="AB1762" s="407"/>
      <c r="AC1762" s="235" t="n">
        <f aca="false">AD1762+AE1762</f>
        <v>0</v>
      </c>
      <c r="AD1762" s="407"/>
      <c r="AE1762" s="407"/>
      <c r="AF1762" s="407"/>
      <c r="AG1762" s="235" t="n">
        <f aca="false">AH1762+AK1762</f>
        <v>0</v>
      </c>
      <c r="AH1762" s="235" t="n">
        <f aca="false">AI1762+AJ1762</f>
        <v>0</v>
      </c>
      <c r="AI1762" s="407"/>
      <c r="AJ1762" s="407"/>
      <c r="AK1762" s="235" t="n">
        <f aca="false">AL1762+AM1762+AN1762+AO1762+AP1762</f>
        <v>0</v>
      </c>
      <c r="AL1762" s="407"/>
      <c r="AM1762" s="407"/>
      <c r="AN1762" s="407"/>
      <c r="AO1762" s="407"/>
      <c r="AP1762" s="407"/>
      <c r="AQ1762" s="407"/>
      <c r="AR1762" s="407"/>
      <c r="AS1762" s="418" t="n">
        <f aca="false">AG1762+AQ1762+AR1762+C1762</f>
        <v>0</v>
      </c>
      <c r="AT1762" s="112" t="n">
        <f aca="false">AS1762-AR1762-AQ1762-AJ1762-AI1762-V1762</f>
        <v>0</v>
      </c>
      <c r="AU1762" s="137"/>
      <c r="AV1762" s="87"/>
      <c r="AW1762" s="87"/>
      <c r="AX1762" s="87"/>
      <c r="AY1762" s="87"/>
      <c r="AZ1762" s="87"/>
      <c r="BA1762" s="87"/>
    </row>
    <row r="1763" s="138" customFormat="true" ht="18" hidden="false" customHeight="true" outlineLevel="0" collapsed="false">
      <c r="A1763" s="312"/>
      <c r="B1763" s="113" t="s">
        <v>77</v>
      </c>
      <c r="C1763" s="235" t="n">
        <f aca="false">D1763+K1763+AA1763+AC1763+AF1763+Z1763+AB1763</f>
        <v>0</v>
      </c>
      <c r="D1763" s="235" t="n">
        <f aca="false">E1763+F1763+J1763</f>
        <v>0</v>
      </c>
      <c r="E1763" s="407"/>
      <c r="F1763" s="235" t="n">
        <f aca="false">G1763+H1763+I1763</f>
        <v>0</v>
      </c>
      <c r="G1763" s="407"/>
      <c r="H1763" s="407"/>
      <c r="I1763" s="407"/>
      <c r="J1763" s="235" t="n">
        <f aca="false">ROUND(E1763*0.262,0)</f>
        <v>0</v>
      </c>
      <c r="K1763" s="235" t="n">
        <f aca="false">L1763+M1763+N1763+S1763+T1763+Y1763</f>
        <v>0</v>
      </c>
      <c r="L1763" s="407"/>
      <c r="M1763" s="407"/>
      <c r="N1763" s="235" t="n">
        <f aca="false">O1763+P1763+Q1763+R1763</f>
        <v>0</v>
      </c>
      <c r="O1763" s="407"/>
      <c r="P1763" s="407"/>
      <c r="Q1763" s="407"/>
      <c r="R1763" s="407"/>
      <c r="S1763" s="407"/>
      <c r="T1763" s="235" t="n">
        <f aca="false">U1763+V1763+W1763+X1763</f>
        <v>0</v>
      </c>
      <c r="U1763" s="407"/>
      <c r="V1763" s="407"/>
      <c r="W1763" s="407"/>
      <c r="X1763" s="417"/>
      <c r="Y1763" s="407"/>
      <c r="Z1763" s="407"/>
      <c r="AA1763" s="407"/>
      <c r="AB1763" s="407"/>
      <c r="AC1763" s="235" t="n">
        <f aca="false">AD1763+AE1763</f>
        <v>0</v>
      </c>
      <c r="AD1763" s="407"/>
      <c r="AE1763" s="407"/>
      <c r="AF1763" s="407"/>
      <c r="AG1763" s="235" t="n">
        <f aca="false">AH1763+AK1763</f>
        <v>0</v>
      </c>
      <c r="AH1763" s="235" t="n">
        <f aca="false">AI1763+AJ1763</f>
        <v>0</v>
      </c>
      <c r="AI1763" s="407"/>
      <c r="AJ1763" s="407"/>
      <c r="AK1763" s="235" t="n">
        <f aca="false">AL1763+AM1763+AN1763+AO1763+AP1763</f>
        <v>0</v>
      </c>
      <c r="AL1763" s="407"/>
      <c r="AM1763" s="407"/>
      <c r="AN1763" s="407"/>
      <c r="AO1763" s="407"/>
      <c r="AP1763" s="407"/>
      <c r="AQ1763" s="407"/>
      <c r="AR1763" s="407"/>
      <c r="AS1763" s="418" t="n">
        <f aca="false">AG1763+AQ1763+AR1763+C1763</f>
        <v>0</v>
      </c>
      <c r="AT1763" s="112" t="n">
        <f aca="false">AS1763-AR1763-AQ1763-AJ1763-AI1763-V1763</f>
        <v>0</v>
      </c>
      <c r="AU1763" s="137"/>
      <c r="AV1763" s="87"/>
      <c r="AW1763" s="87"/>
      <c r="AX1763" s="87"/>
      <c r="AY1763" s="87"/>
      <c r="AZ1763" s="87"/>
      <c r="BA1763" s="87"/>
    </row>
    <row r="1764" customFormat="false" ht="17.1" hidden="false" customHeight="true" outlineLevel="0" collapsed="false">
      <c r="A1764" s="312"/>
      <c r="B1764" s="122" t="s">
        <v>78</v>
      </c>
      <c r="C1764" s="452" t="n">
        <f aca="false">D1764+K1764+AA1764+AC1764+AF1764+Z1764+AB1764</f>
        <v>0</v>
      </c>
      <c r="D1764" s="452" t="n">
        <f aca="false">E1764+F1764+J1764</f>
        <v>0</v>
      </c>
      <c r="E1764" s="453"/>
      <c r="F1764" s="452" t="n">
        <f aca="false">G1764+H1764+I1764</f>
        <v>0</v>
      </c>
      <c r="G1764" s="453"/>
      <c r="H1764" s="453"/>
      <c r="I1764" s="453"/>
      <c r="J1764" s="452" t="n">
        <f aca="false">ROUND(E1764*0.262,0)</f>
        <v>0</v>
      </c>
      <c r="K1764" s="452" t="n">
        <f aca="false">L1764+M1764+N1764+S1764+T1764+Y1764</f>
        <v>0</v>
      </c>
      <c r="L1764" s="453"/>
      <c r="M1764" s="453"/>
      <c r="N1764" s="452" t="n">
        <f aca="false">O1764+P1764+Q1764+R1764</f>
        <v>0</v>
      </c>
      <c r="O1764" s="453"/>
      <c r="P1764" s="453"/>
      <c r="Q1764" s="453"/>
      <c r="R1764" s="453"/>
      <c r="S1764" s="453"/>
      <c r="T1764" s="452" t="n">
        <f aca="false">U1764+V1764+W1764+X1764</f>
        <v>0</v>
      </c>
      <c r="U1764" s="453"/>
      <c r="V1764" s="453"/>
      <c r="W1764" s="453"/>
      <c r="X1764" s="454"/>
      <c r="Y1764" s="453"/>
      <c r="Z1764" s="453"/>
      <c r="AA1764" s="453"/>
      <c r="AB1764" s="453"/>
      <c r="AC1764" s="452" t="n">
        <f aca="false">AD1764+AE1764</f>
        <v>0</v>
      </c>
      <c r="AD1764" s="453"/>
      <c r="AE1764" s="453"/>
      <c r="AF1764" s="453"/>
      <c r="AG1764" s="452" t="n">
        <f aca="false">AH1764+AK1764</f>
        <v>0</v>
      </c>
      <c r="AH1764" s="452" t="n">
        <f aca="false">AI1764+AJ1764</f>
        <v>0</v>
      </c>
      <c r="AI1764" s="453"/>
      <c r="AJ1764" s="453"/>
      <c r="AK1764" s="452" t="n">
        <f aca="false">AL1764+AM1764+AN1764+AO1764+AP1764</f>
        <v>0</v>
      </c>
      <c r="AL1764" s="453"/>
      <c r="AM1764" s="453"/>
      <c r="AN1764" s="453"/>
      <c r="AO1764" s="453"/>
      <c r="AP1764" s="453"/>
      <c r="AQ1764" s="453"/>
      <c r="AR1764" s="453"/>
      <c r="AS1764" s="455" t="n">
        <f aca="false">AG1764+AQ1764+AR1764+C1764</f>
        <v>0</v>
      </c>
      <c r="AT1764" s="204" t="n">
        <f aca="false">AT1765</f>
        <v>0</v>
      </c>
      <c r="AU1764" s="119"/>
      <c r="AV1764" s="76"/>
      <c r="AW1764" s="78"/>
      <c r="AX1764" s="78"/>
      <c r="AY1764" s="78"/>
      <c r="AZ1764" s="78"/>
      <c r="BA1764" s="78"/>
    </row>
    <row r="1765" s="138" customFormat="true" ht="18" hidden="false" customHeight="true" outlineLevel="0" collapsed="false">
      <c r="A1765" s="312"/>
      <c r="B1765" s="113" t="s">
        <v>79</v>
      </c>
      <c r="C1765" s="235" t="n">
        <f aca="false">D1765+K1765+AA1765+AC1765+AF1765+Z1765+AB1765</f>
        <v>0</v>
      </c>
      <c r="D1765" s="235" t="n">
        <f aca="false">E1765+F1765+J1765</f>
        <v>0</v>
      </c>
      <c r="E1765" s="407"/>
      <c r="F1765" s="235" t="n">
        <f aca="false">G1765+H1765+I1765</f>
        <v>0</v>
      </c>
      <c r="G1765" s="407"/>
      <c r="H1765" s="407"/>
      <c r="I1765" s="407"/>
      <c r="J1765" s="235" t="n">
        <f aca="false">ROUND(E1765*0.262,0)</f>
        <v>0</v>
      </c>
      <c r="K1765" s="235" t="n">
        <f aca="false">L1765+M1765+N1765+S1765+T1765+Y1765</f>
        <v>0</v>
      </c>
      <c r="L1765" s="407"/>
      <c r="M1765" s="407"/>
      <c r="N1765" s="235" t="n">
        <f aca="false">O1765+P1765+Q1765+R1765</f>
        <v>0</v>
      </c>
      <c r="O1765" s="407"/>
      <c r="P1765" s="407"/>
      <c r="Q1765" s="407"/>
      <c r="R1765" s="407"/>
      <c r="S1765" s="407"/>
      <c r="T1765" s="235" t="n">
        <f aca="false">U1765+V1765+W1765+X1765</f>
        <v>0</v>
      </c>
      <c r="U1765" s="407"/>
      <c r="V1765" s="407"/>
      <c r="W1765" s="407"/>
      <c r="X1765" s="417"/>
      <c r="Y1765" s="407"/>
      <c r="Z1765" s="407"/>
      <c r="AA1765" s="407"/>
      <c r="AB1765" s="407"/>
      <c r="AC1765" s="235" t="n">
        <f aca="false">AD1765+AE1765</f>
        <v>0</v>
      </c>
      <c r="AD1765" s="407"/>
      <c r="AE1765" s="407"/>
      <c r="AF1765" s="407"/>
      <c r="AG1765" s="235" t="n">
        <f aca="false">AH1765+AK1765</f>
        <v>0</v>
      </c>
      <c r="AH1765" s="235" t="n">
        <f aca="false">AI1765+AJ1765</f>
        <v>0</v>
      </c>
      <c r="AI1765" s="407"/>
      <c r="AJ1765" s="407"/>
      <c r="AK1765" s="235" t="n">
        <f aca="false">AL1765+AM1765+AN1765+AO1765+AP1765</f>
        <v>0</v>
      </c>
      <c r="AL1765" s="407"/>
      <c r="AM1765" s="407"/>
      <c r="AN1765" s="407"/>
      <c r="AO1765" s="407"/>
      <c r="AP1765" s="407"/>
      <c r="AQ1765" s="407"/>
      <c r="AR1765" s="407"/>
      <c r="AS1765" s="418" t="n">
        <f aca="false">AG1765+AQ1765+AR1765+C1765</f>
        <v>0</v>
      </c>
      <c r="AT1765" s="112" t="n">
        <f aca="false">AS1765-AR1765-AQ1765-AJ1765-AI1765-V1765</f>
        <v>0</v>
      </c>
      <c r="AU1765" s="137"/>
      <c r="AV1765" s="87"/>
      <c r="AW1765" s="87"/>
      <c r="AX1765" s="87"/>
      <c r="AY1765" s="87"/>
      <c r="AZ1765" s="87"/>
      <c r="BA1765" s="87"/>
    </row>
    <row r="1766" s="138" customFormat="true" ht="21" hidden="false" customHeight="true" outlineLevel="0" collapsed="false">
      <c r="A1766" s="312"/>
      <c r="B1766" s="132" t="s">
        <v>80</v>
      </c>
      <c r="C1766" s="450" t="n">
        <f aca="false">D1766+K1766+AA1766+AC1766+AF1766+Z1766+AB1766</f>
        <v>0</v>
      </c>
      <c r="D1766" s="450" t="n">
        <f aca="false">E1766+F1766+J1766</f>
        <v>0</v>
      </c>
      <c r="E1766" s="412"/>
      <c r="F1766" s="450" t="n">
        <f aca="false">G1766+H1766+I1766</f>
        <v>0</v>
      </c>
      <c r="G1766" s="412"/>
      <c r="H1766" s="412"/>
      <c r="I1766" s="412"/>
      <c r="J1766" s="450" t="n">
        <f aca="false">ROUND(E1766*0.262,0)</f>
        <v>0</v>
      </c>
      <c r="K1766" s="450" t="n">
        <f aca="false">L1766+M1766+N1766+S1766+T1766+Y1766</f>
        <v>0</v>
      </c>
      <c r="L1766" s="412"/>
      <c r="M1766" s="412"/>
      <c r="N1766" s="450" t="n">
        <f aca="false">O1766+P1766+Q1766+R1766</f>
        <v>0</v>
      </c>
      <c r="O1766" s="412"/>
      <c r="P1766" s="412"/>
      <c r="Q1766" s="412"/>
      <c r="R1766" s="412"/>
      <c r="S1766" s="412"/>
      <c r="T1766" s="450" t="n">
        <f aca="false">U1766+V1766+W1766+X1766</f>
        <v>0</v>
      </c>
      <c r="U1766" s="412"/>
      <c r="V1766" s="412"/>
      <c r="W1766" s="412"/>
      <c r="X1766" s="451"/>
      <c r="Y1766" s="412"/>
      <c r="Z1766" s="412"/>
      <c r="AA1766" s="412"/>
      <c r="AB1766" s="412"/>
      <c r="AC1766" s="450" t="n">
        <f aca="false">AD1766+AE1766</f>
        <v>0</v>
      </c>
      <c r="AD1766" s="412"/>
      <c r="AE1766" s="412"/>
      <c r="AF1766" s="412"/>
      <c r="AG1766" s="450" t="n">
        <f aca="false">AH1766+AK1766</f>
        <v>0</v>
      </c>
      <c r="AH1766" s="450" t="n">
        <f aca="false">AI1766+AJ1766</f>
        <v>0</v>
      </c>
      <c r="AI1766" s="412"/>
      <c r="AJ1766" s="412"/>
      <c r="AK1766" s="450" t="n">
        <f aca="false">AL1766+AM1766+AN1766+AO1766+AP1766</f>
        <v>0</v>
      </c>
      <c r="AL1766" s="412"/>
      <c r="AM1766" s="412"/>
      <c r="AN1766" s="412"/>
      <c r="AO1766" s="412"/>
      <c r="AP1766" s="412"/>
      <c r="AQ1766" s="412"/>
      <c r="AR1766" s="412"/>
      <c r="AS1766" s="419" t="n">
        <f aca="false">AG1766+AQ1766+AR1766+C1766</f>
        <v>0</v>
      </c>
      <c r="AT1766" s="112" t="n">
        <f aca="false">AS1766-AR1766-AQ1766-AJ1766-AI1766-V1766</f>
        <v>0</v>
      </c>
      <c r="AU1766" s="137"/>
      <c r="AV1766" s="87"/>
      <c r="AW1766" s="87"/>
      <c r="AX1766" s="87"/>
      <c r="AY1766" s="87"/>
      <c r="AZ1766" s="87"/>
      <c r="BA1766" s="87"/>
    </row>
    <row r="1767" s="138" customFormat="true" ht="18" hidden="false" customHeight="true" outlineLevel="0" collapsed="false">
      <c r="A1767" s="218" t="s">
        <v>142</v>
      </c>
      <c r="B1767" s="106" t="s">
        <v>269</v>
      </c>
      <c r="C1767" s="425" t="n">
        <f aca="false">C1739+C1746+C1753+C1760</f>
        <v>0</v>
      </c>
      <c r="D1767" s="425" t="n">
        <f aca="false">D1739+D1746+D1753+D1760</f>
        <v>0</v>
      </c>
      <c r="E1767" s="425" t="n">
        <f aca="false">E1739+E1746+E1753+E1760</f>
        <v>0</v>
      </c>
      <c r="F1767" s="425" t="n">
        <f aca="false">F1739+F1746+F1753+F1760</f>
        <v>0</v>
      </c>
      <c r="G1767" s="425" t="n">
        <f aca="false">G1739+G1746+G1753+G1760</f>
        <v>0</v>
      </c>
      <c r="H1767" s="425" t="n">
        <f aca="false">H1739+H1746+H1753+H1760</f>
        <v>0</v>
      </c>
      <c r="I1767" s="425" t="n">
        <f aca="false">I1739+I1746+I1753+I1760</f>
        <v>0</v>
      </c>
      <c r="J1767" s="425" t="n">
        <f aca="false">J1739+J1746+J1753+J1760</f>
        <v>0</v>
      </c>
      <c r="K1767" s="425" t="n">
        <f aca="false">K1739+K1746+K1753+K1760</f>
        <v>0</v>
      </c>
      <c r="L1767" s="425" t="n">
        <f aca="false">L1739+L1746+L1753+L1760</f>
        <v>0</v>
      </c>
      <c r="M1767" s="425" t="n">
        <f aca="false">M1739+M1746+M1753+M1760</f>
        <v>0</v>
      </c>
      <c r="N1767" s="425" t="n">
        <f aca="false">N1739+N1746+N1753+N1760</f>
        <v>0</v>
      </c>
      <c r="O1767" s="425" t="n">
        <f aca="false">O1739+O1746+O1753+O1760</f>
        <v>0</v>
      </c>
      <c r="P1767" s="425" t="n">
        <f aca="false">P1739+P1746+P1753+P1760</f>
        <v>0</v>
      </c>
      <c r="Q1767" s="425" t="n">
        <f aca="false">Q1739+Q1746+Q1753+Q1760</f>
        <v>0</v>
      </c>
      <c r="R1767" s="425" t="n">
        <f aca="false">R1739+R1746+R1753+R1760</f>
        <v>0</v>
      </c>
      <c r="S1767" s="425" t="n">
        <f aca="false">S1739+S1746+S1753+S1760</f>
        <v>0</v>
      </c>
      <c r="T1767" s="425" t="n">
        <f aca="false">T1739+T1746+T1753+T1760</f>
        <v>0</v>
      </c>
      <c r="U1767" s="425" t="n">
        <f aca="false">U1739+U1746+U1753+U1760</f>
        <v>0</v>
      </c>
      <c r="V1767" s="425" t="n">
        <f aca="false">V1739+V1746+V1753+V1760</f>
        <v>0</v>
      </c>
      <c r="W1767" s="425" t="n">
        <f aca="false">W1739+W1746+W1753+W1760</f>
        <v>0</v>
      </c>
      <c r="X1767" s="425" t="n">
        <f aca="false">X1739+X1746+X1753+X1760</f>
        <v>0</v>
      </c>
      <c r="Y1767" s="425" t="n">
        <f aca="false">Y1739+Y1746+Y1753+Y1760</f>
        <v>0</v>
      </c>
      <c r="Z1767" s="425" t="n">
        <f aca="false">Z1739+Z1746+Z1753+Z1760</f>
        <v>0</v>
      </c>
      <c r="AA1767" s="425" t="n">
        <f aca="false">AA1739+AA1746+AA1753+AA1760</f>
        <v>0</v>
      </c>
      <c r="AB1767" s="425" t="n">
        <f aca="false">AB1739+AB1746+AB1753+AB1760</f>
        <v>0</v>
      </c>
      <c r="AC1767" s="425" t="n">
        <f aca="false">AC1739+AC1746+AC1753+AC1760</f>
        <v>0</v>
      </c>
      <c r="AD1767" s="425" t="n">
        <f aca="false">AD1739+AD1746+AD1753+AD1760</f>
        <v>0</v>
      </c>
      <c r="AE1767" s="425" t="n">
        <f aca="false">AE1739+AE1746+AE1753+AE1760</f>
        <v>0</v>
      </c>
      <c r="AF1767" s="425" t="n">
        <f aca="false">AF1739+AF1746+AF1753+AF1760</f>
        <v>0</v>
      </c>
      <c r="AG1767" s="425" t="n">
        <f aca="false">AG1739+AG1746+AG1753+AG1760</f>
        <v>0</v>
      </c>
      <c r="AH1767" s="425" t="n">
        <f aca="false">AH1739+AH1746+AH1753+AH1760</f>
        <v>0</v>
      </c>
      <c r="AI1767" s="425" t="n">
        <f aca="false">AI1739+AI1746+AI1753+AI1760</f>
        <v>0</v>
      </c>
      <c r="AJ1767" s="425" t="n">
        <f aca="false">AJ1739+AJ1746+AJ1753+AJ1760</f>
        <v>0</v>
      </c>
      <c r="AK1767" s="425" t="n">
        <f aca="false">AK1739+AK1746+AK1753+AK1760</f>
        <v>0</v>
      </c>
      <c r="AL1767" s="425" t="n">
        <f aca="false">AL1739+AL1746+AL1753+AL1760</f>
        <v>0</v>
      </c>
      <c r="AM1767" s="425" t="n">
        <f aca="false">AM1739+AM1746+AM1753+AM1760</f>
        <v>0</v>
      </c>
      <c r="AN1767" s="425" t="n">
        <f aca="false">AN1739+AN1746+AN1753+AN1760</f>
        <v>0</v>
      </c>
      <c r="AO1767" s="425" t="n">
        <f aca="false">AO1739+AO1746+AO1753+AO1760</f>
        <v>0</v>
      </c>
      <c r="AP1767" s="425" t="n">
        <f aca="false">AP1739+AP1746+AP1753+AP1760</f>
        <v>0</v>
      </c>
      <c r="AQ1767" s="425" t="n">
        <f aca="false">AQ1739+AQ1746+AQ1753+AQ1760</f>
        <v>0</v>
      </c>
      <c r="AR1767" s="425" t="n">
        <f aca="false">AR1739+AR1746+AR1753+AR1760</f>
        <v>0</v>
      </c>
      <c r="AS1767" s="426" t="n">
        <f aca="false">AS1739+AS1746+AS1753+AS1760</f>
        <v>0</v>
      </c>
      <c r="AT1767" s="112" t="n">
        <f aca="false">AS1767-AR1767-AQ1767-AJ1767-AI1767-V1767</f>
        <v>0</v>
      </c>
      <c r="AU1767" s="137"/>
      <c r="AV1767" s="87"/>
      <c r="AW1767" s="87"/>
      <c r="AX1767" s="87"/>
      <c r="AY1767" s="87"/>
      <c r="AZ1767" s="87"/>
      <c r="BA1767" s="87"/>
    </row>
    <row r="1768" s="141" customFormat="true" ht="18" hidden="false" customHeight="true" outlineLevel="0" collapsed="false">
      <c r="A1768" s="218"/>
      <c r="B1768" s="113" t="s">
        <v>270</v>
      </c>
      <c r="C1768" s="428" t="n">
        <f aca="false">C1740+C1747+C1754+C1761</f>
        <v>0</v>
      </c>
      <c r="D1768" s="428" t="n">
        <f aca="false">D1740+D1747+D1754+D1761</f>
        <v>0</v>
      </c>
      <c r="E1768" s="428" t="n">
        <f aca="false">E1740+E1747+E1754+E1761</f>
        <v>0</v>
      </c>
      <c r="F1768" s="428" t="n">
        <f aca="false">F1740+F1747+F1754+F1761</f>
        <v>0</v>
      </c>
      <c r="G1768" s="428" t="n">
        <f aca="false">G1740+G1747+G1754+G1761</f>
        <v>0</v>
      </c>
      <c r="H1768" s="428" t="n">
        <f aca="false">H1740+H1747+H1754+H1761</f>
        <v>0</v>
      </c>
      <c r="I1768" s="428" t="n">
        <f aca="false">I1740+I1747+I1754+I1761</f>
        <v>0</v>
      </c>
      <c r="J1768" s="428" t="n">
        <f aca="false">J1740+J1747+J1754+J1761</f>
        <v>0</v>
      </c>
      <c r="K1768" s="428" t="n">
        <f aca="false">K1740+K1747+K1754+K1761</f>
        <v>0</v>
      </c>
      <c r="L1768" s="428" t="n">
        <f aca="false">L1740+L1747+L1754+L1761</f>
        <v>0</v>
      </c>
      <c r="M1768" s="428" t="n">
        <f aca="false">M1740+M1747+M1754+M1761</f>
        <v>0</v>
      </c>
      <c r="N1768" s="428" t="n">
        <f aca="false">N1740+N1747+N1754+N1761</f>
        <v>0</v>
      </c>
      <c r="O1768" s="428" t="n">
        <f aca="false">O1740+O1747+O1754+O1761</f>
        <v>0</v>
      </c>
      <c r="P1768" s="428" t="n">
        <f aca="false">P1740+P1747+P1754+P1761</f>
        <v>0</v>
      </c>
      <c r="Q1768" s="428" t="n">
        <f aca="false">Q1740+Q1747+Q1754+Q1761</f>
        <v>0</v>
      </c>
      <c r="R1768" s="428" t="n">
        <f aca="false">R1740+R1747+R1754+R1761</f>
        <v>0</v>
      </c>
      <c r="S1768" s="428" t="n">
        <f aca="false">S1740+S1747+S1754+S1761</f>
        <v>0</v>
      </c>
      <c r="T1768" s="428" t="n">
        <f aca="false">T1740+T1747+T1754+T1761</f>
        <v>0</v>
      </c>
      <c r="U1768" s="428" t="n">
        <f aca="false">U1740+U1747+U1754+U1761</f>
        <v>0</v>
      </c>
      <c r="V1768" s="428" t="n">
        <f aca="false">V1740+V1747+V1754+V1761</f>
        <v>0</v>
      </c>
      <c r="W1768" s="428" t="n">
        <f aca="false">W1740+W1747+W1754+W1761</f>
        <v>0</v>
      </c>
      <c r="X1768" s="428" t="n">
        <f aca="false">X1740+X1747+X1754+X1761</f>
        <v>0</v>
      </c>
      <c r="Y1768" s="428" t="n">
        <f aca="false">Y1740+Y1747+Y1754+Y1761</f>
        <v>0</v>
      </c>
      <c r="Z1768" s="428" t="n">
        <f aca="false">Z1740+Z1747+Z1754+Z1761</f>
        <v>0</v>
      </c>
      <c r="AA1768" s="428" t="n">
        <f aca="false">AA1740+AA1747+AA1754+AA1761</f>
        <v>0</v>
      </c>
      <c r="AB1768" s="428" t="n">
        <f aca="false">AB1740+AB1747+AB1754+AB1761</f>
        <v>0</v>
      </c>
      <c r="AC1768" s="428" t="n">
        <f aca="false">AC1740+AC1747+AC1754+AC1761</f>
        <v>0</v>
      </c>
      <c r="AD1768" s="428" t="n">
        <f aca="false">AD1740+AD1747+AD1754+AD1761</f>
        <v>0</v>
      </c>
      <c r="AE1768" s="428" t="n">
        <f aca="false">AE1740+AE1747+AE1754+AE1761</f>
        <v>0</v>
      </c>
      <c r="AF1768" s="428" t="n">
        <f aca="false">AF1740+AF1747+AF1754+AF1761</f>
        <v>0</v>
      </c>
      <c r="AG1768" s="428" t="n">
        <f aca="false">AG1740+AG1747+AG1754+AG1761</f>
        <v>0</v>
      </c>
      <c r="AH1768" s="428" t="n">
        <f aca="false">AH1740+AH1747+AH1754+AH1761</f>
        <v>0</v>
      </c>
      <c r="AI1768" s="428" t="n">
        <f aca="false">AI1740+AI1747+AI1754+AI1761</f>
        <v>0</v>
      </c>
      <c r="AJ1768" s="428" t="n">
        <f aca="false">AJ1740+AJ1747+AJ1754+AJ1761</f>
        <v>0</v>
      </c>
      <c r="AK1768" s="428" t="n">
        <f aca="false">AK1740+AK1747+AK1754+AK1761</f>
        <v>0</v>
      </c>
      <c r="AL1768" s="428" t="n">
        <f aca="false">AL1740+AL1747+AL1754+AL1761</f>
        <v>0</v>
      </c>
      <c r="AM1768" s="428" t="n">
        <f aca="false">AM1740+AM1747+AM1754+AM1761</f>
        <v>0</v>
      </c>
      <c r="AN1768" s="428" t="n">
        <f aca="false">AN1740+AN1747+AN1754+AN1761</f>
        <v>0</v>
      </c>
      <c r="AO1768" s="428" t="n">
        <f aca="false">AO1740+AO1747+AO1754+AO1761</f>
        <v>0</v>
      </c>
      <c r="AP1768" s="428" t="n">
        <f aca="false">AP1740+AP1747+AP1754+AP1761</f>
        <v>0</v>
      </c>
      <c r="AQ1768" s="428" t="n">
        <f aca="false">AQ1740+AQ1747+AQ1754+AQ1761</f>
        <v>0</v>
      </c>
      <c r="AR1768" s="428" t="n">
        <f aca="false">AR1740+AR1747+AR1754+AR1761</f>
        <v>0</v>
      </c>
      <c r="AS1768" s="429" t="n">
        <f aca="false">AS1740+AS1747+AS1754+AS1761</f>
        <v>0</v>
      </c>
      <c r="AT1768" s="112" t="n">
        <f aca="false">AS1768-AR1768-AQ1768-AJ1768-AI1768-V1768</f>
        <v>0</v>
      </c>
      <c r="AU1768" s="137"/>
      <c r="AV1768" s="87"/>
      <c r="AW1768" s="87"/>
      <c r="AX1768" s="87"/>
      <c r="AY1768" s="87"/>
      <c r="AZ1768" s="87"/>
      <c r="BA1768" s="87"/>
    </row>
    <row r="1769" s="141" customFormat="true" ht="18" hidden="false" customHeight="true" outlineLevel="0" collapsed="false">
      <c r="A1769" s="218"/>
      <c r="B1769" s="113" t="s">
        <v>76</v>
      </c>
      <c r="C1769" s="428" t="n">
        <f aca="false">C1741+C1748+C1755+C1762</f>
        <v>0</v>
      </c>
      <c r="D1769" s="428" t="n">
        <f aca="false">D1741+D1748+D1755+D1762</f>
        <v>0</v>
      </c>
      <c r="E1769" s="428" t="n">
        <f aca="false">E1741+E1748+E1755+E1762</f>
        <v>0</v>
      </c>
      <c r="F1769" s="428" t="n">
        <f aca="false">F1741+F1748+F1755+F1762</f>
        <v>0</v>
      </c>
      <c r="G1769" s="428" t="n">
        <f aca="false">G1741+G1748+G1755+G1762</f>
        <v>0</v>
      </c>
      <c r="H1769" s="428" t="n">
        <f aca="false">H1741+H1748+H1755+H1762</f>
        <v>0</v>
      </c>
      <c r="I1769" s="428" t="n">
        <f aca="false">I1741+I1748+I1755+I1762</f>
        <v>0</v>
      </c>
      <c r="J1769" s="428" t="n">
        <f aca="false">J1741+J1748+J1755+J1762</f>
        <v>0</v>
      </c>
      <c r="K1769" s="428" t="n">
        <f aca="false">K1741+K1748+K1755+K1762</f>
        <v>0</v>
      </c>
      <c r="L1769" s="428" t="n">
        <f aca="false">L1741+L1748+L1755+L1762</f>
        <v>0</v>
      </c>
      <c r="M1769" s="428" t="n">
        <f aca="false">M1741+M1748+M1755+M1762</f>
        <v>0</v>
      </c>
      <c r="N1769" s="428" t="n">
        <f aca="false">N1741+N1748+N1755+N1762</f>
        <v>0</v>
      </c>
      <c r="O1769" s="428" t="n">
        <f aca="false">O1741+O1748+O1755+O1762</f>
        <v>0</v>
      </c>
      <c r="P1769" s="428" t="n">
        <f aca="false">P1741+P1748+P1755+P1762</f>
        <v>0</v>
      </c>
      <c r="Q1769" s="428" t="n">
        <f aca="false">Q1741+Q1748+Q1755+Q1762</f>
        <v>0</v>
      </c>
      <c r="R1769" s="428" t="n">
        <f aca="false">R1741+R1748+R1755+R1762</f>
        <v>0</v>
      </c>
      <c r="S1769" s="428" t="n">
        <f aca="false">S1741+S1748+S1755+S1762</f>
        <v>0</v>
      </c>
      <c r="T1769" s="428" t="n">
        <f aca="false">T1741+T1748+T1755+T1762</f>
        <v>0</v>
      </c>
      <c r="U1769" s="428" t="n">
        <f aca="false">U1741+U1748+U1755+U1762</f>
        <v>0</v>
      </c>
      <c r="V1769" s="428" t="n">
        <f aca="false">V1741+V1748+V1755+V1762</f>
        <v>0</v>
      </c>
      <c r="W1769" s="428" t="n">
        <f aca="false">W1741+W1748+W1755+W1762</f>
        <v>0</v>
      </c>
      <c r="X1769" s="428" t="n">
        <f aca="false">X1741+X1748+X1755+X1762</f>
        <v>0</v>
      </c>
      <c r="Y1769" s="428" t="n">
        <f aca="false">Y1741+Y1748+Y1755+Y1762</f>
        <v>0</v>
      </c>
      <c r="Z1769" s="428" t="n">
        <f aca="false">Z1741+Z1748+Z1755+Z1762</f>
        <v>0</v>
      </c>
      <c r="AA1769" s="428" t="n">
        <f aca="false">AA1741+AA1748+AA1755+AA1762</f>
        <v>0</v>
      </c>
      <c r="AB1769" s="428" t="n">
        <f aca="false">AB1741+AB1748+AB1755+AB1762</f>
        <v>0</v>
      </c>
      <c r="AC1769" s="428" t="n">
        <f aca="false">AC1741+AC1748+AC1755+AC1762</f>
        <v>0</v>
      </c>
      <c r="AD1769" s="428" t="n">
        <f aca="false">AD1741+AD1748+AD1755+AD1762</f>
        <v>0</v>
      </c>
      <c r="AE1769" s="428" t="n">
        <f aca="false">AE1741+AE1748+AE1755+AE1762</f>
        <v>0</v>
      </c>
      <c r="AF1769" s="428" t="n">
        <f aca="false">AF1741+AF1748+AF1755+AF1762</f>
        <v>0</v>
      </c>
      <c r="AG1769" s="428" t="n">
        <f aca="false">AG1741+AG1748+AG1755+AG1762</f>
        <v>0</v>
      </c>
      <c r="AH1769" s="428" t="n">
        <f aca="false">AH1741+AH1748+AH1755+AH1762</f>
        <v>0</v>
      </c>
      <c r="AI1769" s="428" t="n">
        <f aca="false">AI1741+AI1748+AI1755+AI1762</f>
        <v>0</v>
      </c>
      <c r="AJ1769" s="428" t="n">
        <f aca="false">AJ1741+AJ1748+AJ1755+AJ1762</f>
        <v>0</v>
      </c>
      <c r="AK1769" s="428" t="n">
        <f aca="false">AK1741+AK1748+AK1755+AK1762</f>
        <v>0</v>
      </c>
      <c r="AL1769" s="428" t="n">
        <f aca="false">AL1741+AL1748+AL1755+AL1762</f>
        <v>0</v>
      </c>
      <c r="AM1769" s="428" t="n">
        <f aca="false">AM1741+AM1748+AM1755+AM1762</f>
        <v>0</v>
      </c>
      <c r="AN1769" s="428" t="n">
        <f aca="false">AN1741+AN1748+AN1755+AN1762</f>
        <v>0</v>
      </c>
      <c r="AO1769" s="428" t="n">
        <f aca="false">AO1741+AO1748+AO1755+AO1762</f>
        <v>0</v>
      </c>
      <c r="AP1769" s="428" t="n">
        <f aca="false">AP1741+AP1748+AP1755+AP1762</f>
        <v>0</v>
      </c>
      <c r="AQ1769" s="428" t="n">
        <f aca="false">AQ1741+AQ1748+AQ1755+AQ1762</f>
        <v>0</v>
      </c>
      <c r="AR1769" s="428" t="n">
        <f aca="false">AR1741+AR1748+AR1755+AR1762</f>
        <v>0</v>
      </c>
      <c r="AS1769" s="429" t="n">
        <f aca="false">AS1741+AS1748+AS1755+AS1762</f>
        <v>0</v>
      </c>
      <c r="AT1769" s="112" t="n">
        <f aca="false">AS1769-AR1769-AQ1769-AJ1769-AI1769-V1769</f>
        <v>0</v>
      </c>
      <c r="AU1769" s="137"/>
      <c r="AV1769" s="87"/>
      <c r="AW1769" s="87"/>
      <c r="AX1769" s="87"/>
      <c r="AY1769" s="87"/>
      <c r="AZ1769" s="87"/>
      <c r="BA1769" s="87"/>
    </row>
    <row r="1770" s="141" customFormat="true" ht="18" hidden="false" customHeight="true" outlineLevel="0" collapsed="false">
      <c r="A1770" s="218"/>
      <c r="B1770" s="113" t="s">
        <v>77</v>
      </c>
      <c r="C1770" s="428" t="n">
        <f aca="false">C1742+C1749+C1756+C1763</f>
        <v>0</v>
      </c>
      <c r="D1770" s="428" t="n">
        <f aca="false">D1742+D1749+D1756+D1763</f>
        <v>0</v>
      </c>
      <c r="E1770" s="428" t="n">
        <f aca="false">E1742+E1749+E1756+E1763</f>
        <v>0</v>
      </c>
      <c r="F1770" s="428" t="n">
        <f aca="false">F1742+F1749+F1756+F1763</f>
        <v>0</v>
      </c>
      <c r="G1770" s="428" t="n">
        <f aca="false">G1742+G1749+G1756+G1763</f>
        <v>0</v>
      </c>
      <c r="H1770" s="428" t="n">
        <f aca="false">H1742+H1749+H1756+H1763</f>
        <v>0</v>
      </c>
      <c r="I1770" s="428" t="n">
        <f aca="false">I1742+I1749+I1756+I1763</f>
        <v>0</v>
      </c>
      <c r="J1770" s="428" t="n">
        <f aca="false">J1742+J1749+J1756+J1763</f>
        <v>0</v>
      </c>
      <c r="K1770" s="428" t="n">
        <f aca="false">K1742+K1749+K1756+K1763</f>
        <v>0</v>
      </c>
      <c r="L1770" s="428" t="n">
        <f aca="false">L1742+L1749+L1756+L1763</f>
        <v>0</v>
      </c>
      <c r="M1770" s="428" t="n">
        <f aca="false">M1742+M1749+M1756+M1763</f>
        <v>0</v>
      </c>
      <c r="N1770" s="428" t="n">
        <f aca="false">N1742+N1749+N1756+N1763</f>
        <v>0</v>
      </c>
      <c r="O1770" s="428" t="n">
        <f aca="false">O1742+O1749+O1756+O1763</f>
        <v>0</v>
      </c>
      <c r="P1770" s="428" t="n">
        <f aca="false">P1742+P1749+P1756+P1763</f>
        <v>0</v>
      </c>
      <c r="Q1770" s="428" t="n">
        <f aca="false">Q1742+Q1749+Q1756+Q1763</f>
        <v>0</v>
      </c>
      <c r="R1770" s="428" t="n">
        <f aca="false">R1742+R1749+R1756+R1763</f>
        <v>0</v>
      </c>
      <c r="S1770" s="428" t="n">
        <f aca="false">S1742+S1749+S1756+S1763</f>
        <v>0</v>
      </c>
      <c r="T1770" s="428" t="n">
        <f aca="false">T1742+T1749+T1756+T1763</f>
        <v>0</v>
      </c>
      <c r="U1770" s="428" t="n">
        <f aca="false">U1742+U1749+U1756+U1763</f>
        <v>0</v>
      </c>
      <c r="V1770" s="428" t="n">
        <f aca="false">V1742+V1749+V1756+V1763</f>
        <v>0</v>
      </c>
      <c r="W1770" s="428" t="n">
        <f aca="false">W1742+W1749+W1756+W1763</f>
        <v>0</v>
      </c>
      <c r="X1770" s="428" t="n">
        <f aca="false">X1742+X1749+X1756+X1763</f>
        <v>0</v>
      </c>
      <c r="Y1770" s="428" t="n">
        <f aca="false">Y1742+Y1749+Y1756+Y1763</f>
        <v>0</v>
      </c>
      <c r="Z1770" s="428" t="n">
        <f aca="false">Z1742+Z1749+Z1756+Z1763</f>
        <v>0</v>
      </c>
      <c r="AA1770" s="428" t="n">
        <f aca="false">AA1742+AA1749+AA1756+AA1763</f>
        <v>0</v>
      </c>
      <c r="AB1770" s="428" t="n">
        <f aca="false">AB1742+AB1749+AB1756+AB1763</f>
        <v>0</v>
      </c>
      <c r="AC1770" s="428" t="n">
        <f aca="false">AC1742+AC1749+AC1756+AC1763</f>
        <v>0</v>
      </c>
      <c r="AD1770" s="428" t="n">
        <f aca="false">AD1742+AD1749+AD1756+AD1763</f>
        <v>0</v>
      </c>
      <c r="AE1770" s="428" t="n">
        <f aca="false">AE1742+AE1749+AE1756+AE1763</f>
        <v>0</v>
      </c>
      <c r="AF1770" s="428" t="n">
        <f aca="false">AF1742+AF1749+AF1756+AF1763</f>
        <v>0</v>
      </c>
      <c r="AG1770" s="428" t="n">
        <f aca="false">AG1742+AG1749+AG1756+AG1763</f>
        <v>0</v>
      </c>
      <c r="AH1770" s="428" t="n">
        <f aca="false">AH1742+AH1749+AH1756+AH1763</f>
        <v>0</v>
      </c>
      <c r="AI1770" s="428" t="n">
        <f aca="false">AI1742+AI1749+AI1756+AI1763</f>
        <v>0</v>
      </c>
      <c r="AJ1770" s="428" t="n">
        <f aca="false">AJ1742+AJ1749+AJ1756+AJ1763</f>
        <v>0</v>
      </c>
      <c r="AK1770" s="428" t="n">
        <f aca="false">AK1742+AK1749+AK1756+AK1763</f>
        <v>0</v>
      </c>
      <c r="AL1770" s="428" t="n">
        <f aca="false">AL1742+AL1749+AL1756+AL1763</f>
        <v>0</v>
      </c>
      <c r="AM1770" s="428" t="n">
        <f aca="false">AM1742+AM1749+AM1756+AM1763</f>
        <v>0</v>
      </c>
      <c r="AN1770" s="428" t="n">
        <f aca="false">AN1742+AN1749+AN1756+AN1763</f>
        <v>0</v>
      </c>
      <c r="AO1770" s="428" t="n">
        <f aca="false">AO1742+AO1749+AO1756+AO1763</f>
        <v>0</v>
      </c>
      <c r="AP1770" s="428" t="n">
        <f aca="false">AP1742+AP1749+AP1756+AP1763</f>
        <v>0</v>
      </c>
      <c r="AQ1770" s="428" t="n">
        <f aca="false">AQ1742+AQ1749+AQ1756+AQ1763</f>
        <v>0</v>
      </c>
      <c r="AR1770" s="428" t="n">
        <f aca="false">AR1742+AR1749+AR1756+AR1763</f>
        <v>0</v>
      </c>
      <c r="AS1770" s="429" t="n">
        <f aca="false">AS1742+AS1749+AS1756+AS1763</f>
        <v>0</v>
      </c>
      <c r="AT1770" s="112" t="n">
        <f aca="false">AS1770-AR1770-AQ1770-AJ1770-AI1770-V1770</f>
        <v>0</v>
      </c>
      <c r="AU1770" s="137"/>
      <c r="AV1770" s="87"/>
      <c r="AW1770" s="87"/>
      <c r="AX1770" s="87"/>
      <c r="AY1770" s="87"/>
      <c r="AZ1770" s="87"/>
      <c r="BA1770" s="87"/>
    </row>
    <row r="1771" s="138" customFormat="true" ht="18" hidden="false" customHeight="true" outlineLevel="0" collapsed="false">
      <c r="A1771" s="218"/>
      <c r="B1771" s="122" t="s">
        <v>78</v>
      </c>
      <c r="C1771" s="129" t="n">
        <f aca="false">C1743+C1750+C1757+C1764</f>
        <v>0</v>
      </c>
      <c r="D1771" s="129" t="n">
        <f aca="false">D1743+D1750+D1757+D1764</f>
        <v>0</v>
      </c>
      <c r="E1771" s="129" t="n">
        <f aca="false">E1743+E1750+E1757+E1764</f>
        <v>0</v>
      </c>
      <c r="F1771" s="129" t="n">
        <f aca="false">F1743+F1750+F1757+F1764</f>
        <v>0</v>
      </c>
      <c r="G1771" s="129" t="n">
        <f aca="false">G1743+G1750+G1757+G1764</f>
        <v>0</v>
      </c>
      <c r="H1771" s="129" t="n">
        <f aca="false">H1743+H1750+H1757+H1764</f>
        <v>0</v>
      </c>
      <c r="I1771" s="129" t="n">
        <f aca="false">I1743+I1750+I1757+I1764</f>
        <v>0</v>
      </c>
      <c r="J1771" s="129" t="n">
        <f aca="false">J1743+J1750+J1757+J1764</f>
        <v>0</v>
      </c>
      <c r="K1771" s="129" t="n">
        <f aca="false">K1743+K1750+K1757+K1764</f>
        <v>0</v>
      </c>
      <c r="L1771" s="129" t="n">
        <f aca="false">L1743+L1750+L1757+L1764</f>
        <v>0</v>
      </c>
      <c r="M1771" s="129" t="n">
        <f aca="false">M1743+M1750+M1757+M1764</f>
        <v>0</v>
      </c>
      <c r="N1771" s="129" t="n">
        <f aca="false">N1743+N1750+N1757+N1764</f>
        <v>0</v>
      </c>
      <c r="O1771" s="129" t="n">
        <f aca="false">O1743+O1750+O1757+O1764</f>
        <v>0</v>
      </c>
      <c r="P1771" s="129" t="n">
        <f aca="false">P1743+P1750+P1757+P1764</f>
        <v>0</v>
      </c>
      <c r="Q1771" s="129" t="n">
        <f aca="false">Q1743+Q1750+Q1757+Q1764</f>
        <v>0</v>
      </c>
      <c r="R1771" s="129" t="n">
        <f aca="false">R1743+R1750+R1757+R1764</f>
        <v>0</v>
      </c>
      <c r="S1771" s="129" t="n">
        <f aca="false">S1743+S1750+S1757+S1764</f>
        <v>0</v>
      </c>
      <c r="T1771" s="129" t="n">
        <f aca="false">T1743+T1750+T1757+T1764</f>
        <v>0</v>
      </c>
      <c r="U1771" s="129" t="n">
        <f aca="false">U1743+U1750+U1757+U1764</f>
        <v>0</v>
      </c>
      <c r="V1771" s="129" t="n">
        <f aca="false">V1743+V1750+V1757+V1764</f>
        <v>0</v>
      </c>
      <c r="W1771" s="129" t="n">
        <f aca="false">W1743+W1750+W1757+W1764</f>
        <v>0</v>
      </c>
      <c r="X1771" s="129" t="n">
        <f aca="false">X1743+X1750+X1757+X1764</f>
        <v>0</v>
      </c>
      <c r="Y1771" s="129" t="n">
        <f aca="false">Y1743+Y1750+Y1757+Y1764</f>
        <v>0</v>
      </c>
      <c r="Z1771" s="129" t="n">
        <f aca="false">Z1743+Z1750+Z1757+Z1764</f>
        <v>0</v>
      </c>
      <c r="AA1771" s="129" t="n">
        <f aca="false">AA1743+AA1750+AA1757+AA1764</f>
        <v>0</v>
      </c>
      <c r="AB1771" s="129" t="n">
        <f aca="false">AB1743+AB1750+AB1757+AB1764</f>
        <v>0</v>
      </c>
      <c r="AC1771" s="129" t="n">
        <f aca="false">AC1743+AC1750+AC1757+AC1764</f>
        <v>0</v>
      </c>
      <c r="AD1771" s="129" t="n">
        <f aca="false">AD1743+AD1750+AD1757+AD1764</f>
        <v>0</v>
      </c>
      <c r="AE1771" s="129" t="n">
        <f aca="false">AE1743+AE1750+AE1757+AE1764</f>
        <v>0</v>
      </c>
      <c r="AF1771" s="129" t="n">
        <f aca="false">AF1743+AF1750+AF1757+AF1764</f>
        <v>0</v>
      </c>
      <c r="AG1771" s="129" t="n">
        <f aca="false">AG1743+AG1750+AG1757+AG1764</f>
        <v>0</v>
      </c>
      <c r="AH1771" s="129" t="n">
        <f aca="false">AH1743+AH1750+AH1757+AH1764</f>
        <v>0</v>
      </c>
      <c r="AI1771" s="129" t="n">
        <f aca="false">AI1743+AI1750+AI1757+AI1764</f>
        <v>0</v>
      </c>
      <c r="AJ1771" s="129" t="n">
        <f aca="false">AJ1743+AJ1750+AJ1757+AJ1764</f>
        <v>0</v>
      </c>
      <c r="AK1771" s="129" t="n">
        <f aca="false">AK1743+AK1750+AK1757+AK1764</f>
        <v>0</v>
      </c>
      <c r="AL1771" s="129" t="n">
        <f aca="false">AL1743+AL1750+AL1757+AL1764</f>
        <v>0</v>
      </c>
      <c r="AM1771" s="129" t="n">
        <f aca="false">AM1743+AM1750+AM1757+AM1764</f>
        <v>0</v>
      </c>
      <c r="AN1771" s="129" t="n">
        <f aca="false">AN1743+AN1750+AN1757+AN1764</f>
        <v>0</v>
      </c>
      <c r="AO1771" s="129" t="n">
        <f aca="false">AO1743+AO1750+AO1757+AO1764</f>
        <v>0</v>
      </c>
      <c r="AP1771" s="129" t="n">
        <f aca="false">AP1743+AP1750+AP1757+AP1764</f>
        <v>0</v>
      </c>
      <c r="AQ1771" s="129" t="n">
        <f aca="false">AQ1743+AQ1750+AQ1757+AQ1764</f>
        <v>0</v>
      </c>
      <c r="AR1771" s="129" t="n">
        <f aca="false">AR1743+AR1750+AR1757+AR1764</f>
        <v>0</v>
      </c>
      <c r="AS1771" s="408" t="n">
        <f aca="false">AS1743+AS1750+AS1757+AS1764</f>
        <v>0</v>
      </c>
      <c r="AT1771" s="112" t="n">
        <f aca="false">AS1771-AR1771-AQ1771-AJ1771-AI1771-V1771</f>
        <v>0</v>
      </c>
      <c r="AU1771" s="137"/>
      <c r="AV1771" s="87"/>
      <c r="AW1771" s="87"/>
      <c r="AX1771" s="87"/>
      <c r="AY1771" s="87"/>
      <c r="AZ1771" s="87"/>
      <c r="BA1771" s="87"/>
    </row>
    <row r="1772" s="138" customFormat="true" ht="18" hidden="false" customHeight="true" outlineLevel="0" collapsed="false">
      <c r="A1772" s="218"/>
      <c r="B1772" s="113" t="s">
        <v>79</v>
      </c>
      <c r="C1772" s="428" t="n">
        <f aca="false">C1744+C1751+C1758+C1765</f>
        <v>0</v>
      </c>
      <c r="D1772" s="428" t="n">
        <f aca="false">D1744+D1751+D1758+D1765</f>
        <v>0</v>
      </c>
      <c r="E1772" s="428" t="n">
        <f aca="false">E1744+E1751+E1758+E1765</f>
        <v>0</v>
      </c>
      <c r="F1772" s="428" t="n">
        <f aca="false">F1744+F1751+F1758+F1765</f>
        <v>0</v>
      </c>
      <c r="G1772" s="428" t="n">
        <f aca="false">G1744+G1751+G1758+G1765</f>
        <v>0</v>
      </c>
      <c r="H1772" s="428" t="n">
        <f aca="false">H1744+H1751+H1758+H1765</f>
        <v>0</v>
      </c>
      <c r="I1772" s="428" t="n">
        <f aca="false">I1744+I1751+I1758+I1765</f>
        <v>0</v>
      </c>
      <c r="J1772" s="428" t="n">
        <f aca="false">J1744+J1751+J1758+J1765</f>
        <v>0</v>
      </c>
      <c r="K1772" s="428" t="n">
        <f aca="false">K1744+K1751+K1758+K1765</f>
        <v>0</v>
      </c>
      <c r="L1772" s="428" t="n">
        <f aca="false">L1744+L1751+L1758+L1765</f>
        <v>0</v>
      </c>
      <c r="M1772" s="428" t="n">
        <f aca="false">M1744+M1751+M1758+M1765</f>
        <v>0</v>
      </c>
      <c r="N1772" s="428" t="n">
        <f aca="false">N1744+N1751+N1758+N1765</f>
        <v>0</v>
      </c>
      <c r="O1772" s="428" t="n">
        <f aca="false">O1744+O1751+O1758+O1765</f>
        <v>0</v>
      </c>
      <c r="P1772" s="428" t="n">
        <f aca="false">P1744+P1751+P1758+P1765</f>
        <v>0</v>
      </c>
      <c r="Q1772" s="428" t="n">
        <f aca="false">Q1744+Q1751+Q1758+Q1765</f>
        <v>0</v>
      </c>
      <c r="R1772" s="428" t="n">
        <f aca="false">R1744+R1751+R1758+R1765</f>
        <v>0</v>
      </c>
      <c r="S1772" s="428" t="n">
        <f aca="false">S1744+S1751+S1758+S1765</f>
        <v>0</v>
      </c>
      <c r="T1772" s="428" t="n">
        <f aca="false">T1744+T1751+T1758+T1765</f>
        <v>0</v>
      </c>
      <c r="U1772" s="428" t="n">
        <f aca="false">U1744+U1751+U1758+U1765</f>
        <v>0</v>
      </c>
      <c r="V1772" s="428" t="n">
        <f aca="false">V1744+V1751+V1758+V1765</f>
        <v>0</v>
      </c>
      <c r="W1772" s="428" t="n">
        <f aca="false">W1744+W1751+W1758+W1765</f>
        <v>0</v>
      </c>
      <c r="X1772" s="428" t="n">
        <f aca="false">X1744+X1751+X1758+X1765</f>
        <v>0</v>
      </c>
      <c r="Y1772" s="428" t="n">
        <f aca="false">Y1744+Y1751+Y1758+Y1765</f>
        <v>0</v>
      </c>
      <c r="Z1772" s="428" t="n">
        <f aca="false">Z1744+Z1751+Z1758+Z1765</f>
        <v>0</v>
      </c>
      <c r="AA1772" s="428" t="n">
        <f aca="false">AA1744+AA1751+AA1758+AA1765</f>
        <v>0</v>
      </c>
      <c r="AB1772" s="428" t="n">
        <f aca="false">AB1744+AB1751+AB1758+AB1765</f>
        <v>0</v>
      </c>
      <c r="AC1772" s="428" t="n">
        <f aca="false">AC1744+AC1751+AC1758+AC1765</f>
        <v>0</v>
      </c>
      <c r="AD1772" s="428" t="n">
        <f aca="false">AD1744+AD1751+AD1758+AD1765</f>
        <v>0</v>
      </c>
      <c r="AE1772" s="428" t="n">
        <f aca="false">AE1744+AE1751+AE1758+AE1765</f>
        <v>0</v>
      </c>
      <c r="AF1772" s="428" t="n">
        <f aca="false">AF1744+AF1751+AF1758+AF1765</f>
        <v>0</v>
      </c>
      <c r="AG1772" s="428" t="n">
        <f aca="false">AG1744+AG1751+AG1758+AG1765</f>
        <v>0</v>
      </c>
      <c r="AH1772" s="428" t="n">
        <f aca="false">AH1744+AH1751+AH1758+AH1765</f>
        <v>0</v>
      </c>
      <c r="AI1772" s="428" t="n">
        <f aca="false">AI1744+AI1751+AI1758+AI1765</f>
        <v>0</v>
      </c>
      <c r="AJ1772" s="428" t="n">
        <f aca="false">AJ1744+AJ1751+AJ1758+AJ1765</f>
        <v>0</v>
      </c>
      <c r="AK1772" s="428" t="n">
        <f aca="false">AK1744+AK1751+AK1758+AK1765</f>
        <v>0</v>
      </c>
      <c r="AL1772" s="428" t="n">
        <f aca="false">AL1744+AL1751+AL1758+AL1765</f>
        <v>0</v>
      </c>
      <c r="AM1772" s="428" t="n">
        <f aca="false">AM1744+AM1751+AM1758+AM1765</f>
        <v>0</v>
      </c>
      <c r="AN1772" s="428" t="n">
        <f aca="false">AN1744+AN1751+AN1758+AN1765</f>
        <v>0</v>
      </c>
      <c r="AO1772" s="428" t="n">
        <f aca="false">AO1744+AO1751+AO1758+AO1765</f>
        <v>0</v>
      </c>
      <c r="AP1772" s="428" t="n">
        <f aca="false">AP1744+AP1751+AP1758+AP1765</f>
        <v>0</v>
      </c>
      <c r="AQ1772" s="428" t="n">
        <f aca="false">AQ1744+AQ1751+AQ1758+AQ1765</f>
        <v>0</v>
      </c>
      <c r="AR1772" s="428" t="n">
        <f aca="false">AR1744+AR1751+AR1758+AR1765</f>
        <v>0</v>
      </c>
      <c r="AS1772" s="429" t="n">
        <f aca="false">AS1744+AS1751+AS1758+AS1765</f>
        <v>0</v>
      </c>
      <c r="AT1772" s="112" t="n">
        <f aca="false">AS1772-AR1772-AQ1772-AJ1772-AI1772-V1772</f>
        <v>0</v>
      </c>
      <c r="AU1772" s="137"/>
      <c r="AV1772" s="87"/>
      <c r="AW1772" s="87"/>
      <c r="AX1772" s="87"/>
      <c r="AY1772" s="87"/>
      <c r="AZ1772" s="87"/>
      <c r="BA1772" s="87"/>
    </row>
    <row r="1773" s="138" customFormat="true" ht="22.5" hidden="false" customHeight="true" outlineLevel="0" collapsed="false">
      <c r="A1773" s="218"/>
      <c r="B1773" s="132" t="s">
        <v>80</v>
      </c>
      <c r="C1773" s="432" t="n">
        <f aca="false">C1745+C1752+C1759+C1766</f>
        <v>0</v>
      </c>
      <c r="D1773" s="432" t="n">
        <f aca="false">D1745+D1752+D1759+D1766</f>
        <v>0</v>
      </c>
      <c r="E1773" s="432" t="n">
        <f aca="false">E1745+E1752+E1759+E1766</f>
        <v>0</v>
      </c>
      <c r="F1773" s="432" t="n">
        <f aca="false">F1745+F1752+F1759+F1766</f>
        <v>0</v>
      </c>
      <c r="G1773" s="432" t="n">
        <f aca="false">G1745+G1752+G1759+G1766</f>
        <v>0</v>
      </c>
      <c r="H1773" s="432" t="n">
        <f aca="false">H1745+H1752+H1759+H1766</f>
        <v>0</v>
      </c>
      <c r="I1773" s="432" t="n">
        <f aca="false">I1745+I1752+I1759+I1766</f>
        <v>0</v>
      </c>
      <c r="J1773" s="432" t="n">
        <f aca="false">J1745+J1752+J1759+J1766</f>
        <v>0</v>
      </c>
      <c r="K1773" s="432" t="n">
        <f aca="false">K1745+K1752+K1759+K1766</f>
        <v>0</v>
      </c>
      <c r="L1773" s="432" t="n">
        <f aca="false">L1745+L1752+L1759+L1766</f>
        <v>0</v>
      </c>
      <c r="M1773" s="432" t="n">
        <f aca="false">M1745+M1752+M1759+M1766</f>
        <v>0</v>
      </c>
      <c r="N1773" s="432" t="n">
        <f aca="false">N1745+N1752+N1759+N1766</f>
        <v>0</v>
      </c>
      <c r="O1773" s="432" t="n">
        <f aca="false">O1745+O1752+O1759+O1766</f>
        <v>0</v>
      </c>
      <c r="P1773" s="432" t="n">
        <f aca="false">P1745+P1752+P1759+P1766</f>
        <v>0</v>
      </c>
      <c r="Q1773" s="432" t="n">
        <f aca="false">Q1745+Q1752+Q1759+Q1766</f>
        <v>0</v>
      </c>
      <c r="R1773" s="432" t="n">
        <f aca="false">R1745+R1752+R1759+R1766</f>
        <v>0</v>
      </c>
      <c r="S1773" s="432" t="n">
        <f aca="false">S1745+S1752+S1759+S1766</f>
        <v>0</v>
      </c>
      <c r="T1773" s="432" t="n">
        <f aca="false">T1745+T1752+T1759+T1766</f>
        <v>0</v>
      </c>
      <c r="U1773" s="432" t="n">
        <f aca="false">U1745+U1752+U1759+U1766</f>
        <v>0</v>
      </c>
      <c r="V1773" s="432" t="n">
        <f aca="false">V1745+V1752+V1759+V1766</f>
        <v>0</v>
      </c>
      <c r="W1773" s="432" t="n">
        <f aca="false">W1745+W1752+W1759+W1766</f>
        <v>0</v>
      </c>
      <c r="X1773" s="432" t="n">
        <f aca="false">X1745+X1752+X1759+X1766</f>
        <v>0</v>
      </c>
      <c r="Y1773" s="432" t="n">
        <f aca="false">Y1745+Y1752+Y1759+Y1766</f>
        <v>0</v>
      </c>
      <c r="Z1773" s="432" t="n">
        <f aca="false">Z1745+Z1752+Z1759+Z1766</f>
        <v>0</v>
      </c>
      <c r="AA1773" s="432" t="n">
        <f aca="false">AA1745+AA1752+AA1759+AA1766</f>
        <v>0</v>
      </c>
      <c r="AB1773" s="432" t="n">
        <f aca="false">AB1745+AB1752+AB1759+AB1766</f>
        <v>0</v>
      </c>
      <c r="AC1773" s="432" t="n">
        <f aca="false">AC1745+AC1752+AC1759+AC1766</f>
        <v>0</v>
      </c>
      <c r="AD1773" s="432" t="n">
        <f aca="false">AD1745+AD1752+AD1759+AD1766</f>
        <v>0</v>
      </c>
      <c r="AE1773" s="432" t="n">
        <f aca="false">AE1745+AE1752+AE1759+AE1766</f>
        <v>0</v>
      </c>
      <c r="AF1773" s="432" t="n">
        <f aca="false">AF1745+AF1752+AF1759+AF1766</f>
        <v>0</v>
      </c>
      <c r="AG1773" s="432" t="n">
        <f aca="false">AG1745+AG1752+AG1759+AG1766</f>
        <v>0</v>
      </c>
      <c r="AH1773" s="432" t="n">
        <f aca="false">AH1745+AH1752+AH1759+AH1766</f>
        <v>0</v>
      </c>
      <c r="AI1773" s="432" t="n">
        <f aca="false">AI1745+AI1752+AI1759+AI1766</f>
        <v>0</v>
      </c>
      <c r="AJ1773" s="432" t="n">
        <f aca="false">AJ1745+AJ1752+AJ1759+AJ1766</f>
        <v>0</v>
      </c>
      <c r="AK1773" s="432" t="n">
        <f aca="false">AK1745+AK1752+AK1759+AK1766</f>
        <v>0</v>
      </c>
      <c r="AL1773" s="432" t="n">
        <f aca="false">AL1745+AL1752+AL1759+AL1766</f>
        <v>0</v>
      </c>
      <c r="AM1773" s="432" t="n">
        <f aca="false">AM1745+AM1752+AM1759+AM1766</f>
        <v>0</v>
      </c>
      <c r="AN1773" s="432" t="n">
        <f aca="false">AN1745+AN1752+AN1759+AN1766</f>
        <v>0</v>
      </c>
      <c r="AO1773" s="432" t="n">
        <f aca="false">AO1745+AO1752+AO1759+AO1766</f>
        <v>0</v>
      </c>
      <c r="AP1773" s="432" t="n">
        <f aca="false">AP1745+AP1752+AP1759+AP1766</f>
        <v>0</v>
      </c>
      <c r="AQ1773" s="432" t="n">
        <f aca="false">AQ1745+AQ1752+AQ1759+AQ1766</f>
        <v>0</v>
      </c>
      <c r="AR1773" s="432" t="n">
        <f aca="false">AR1745+AR1752+AR1759+AR1766</f>
        <v>0</v>
      </c>
      <c r="AS1773" s="449" t="n">
        <f aca="false">AS1745+AS1752+AS1759+AS1766</f>
        <v>0</v>
      </c>
      <c r="AT1773" s="112" t="n">
        <f aca="false">AS1773-AR1773-AQ1773-AJ1773-AI1773-V1773</f>
        <v>0</v>
      </c>
      <c r="AU1773" s="137"/>
      <c r="AV1773" s="87"/>
      <c r="AW1773" s="87"/>
      <c r="AX1773" s="87"/>
      <c r="AY1773" s="87"/>
      <c r="AZ1773" s="87"/>
      <c r="BA1773" s="87"/>
    </row>
    <row r="1774" s="138" customFormat="true" ht="18" hidden="false" customHeight="true" outlineLevel="0" collapsed="false">
      <c r="A1774" s="218"/>
      <c r="B1774" s="106" t="s">
        <v>269</v>
      </c>
      <c r="C1774" s="425" t="n">
        <f aca="false">D1774+K1774+AA1774+AC1774+AF1774+Z1774+AB1774</f>
        <v>0</v>
      </c>
      <c r="D1774" s="425" t="n">
        <f aca="false">E1774+F1774+J1774</f>
        <v>0</v>
      </c>
      <c r="E1774" s="445"/>
      <c r="F1774" s="425" t="n">
        <f aca="false">G1774+H1774+I1774</f>
        <v>0</v>
      </c>
      <c r="G1774" s="445"/>
      <c r="H1774" s="445"/>
      <c r="I1774" s="445"/>
      <c r="J1774" s="425" t="n">
        <f aca="false">ROUND(E1774*0.262,0)</f>
        <v>0</v>
      </c>
      <c r="K1774" s="425" t="n">
        <f aca="false">L1774+M1774+N1774+S1774+T1774+Y1774</f>
        <v>0</v>
      </c>
      <c r="L1774" s="445"/>
      <c r="M1774" s="445"/>
      <c r="N1774" s="425" t="n">
        <f aca="false">O1774+P1774+Q1774+R1774</f>
        <v>0</v>
      </c>
      <c r="O1774" s="445"/>
      <c r="P1774" s="445"/>
      <c r="Q1774" s="445"/>
      <c r="R1774" s="445"/>
      <c r="S1774" s="445"/>
      <c r="T1774" s="425" t="n">
        <f aca="false">U1774+V1774+W1774+X1774</f>
        <v>0</v>
      </c>
      <c r="U1774" s="445"/>
      <c r="V1774" s="445"/>
      <c r="W1774" s="445"/>
      <c r="X1774" s="446"/>
      <c r="Y1774" s="445"/>
      <c r="Z1774" s="445"/>
      <c r="AA1774" s="445"/>
      <c r="AB1774" s="445"/>
      <c r="AC1774" s="425" t="n">
        <f aca="false">AD1774+AE1774</f>
        <v>0</v>
      </c>
      <c r="AD1774" s="445"/>
      <c r="AE1774" s="445"/>
      <c r="AF1774" s="445"/>
      <c r="AG1774" s="425" t="n">
        <f aca="false">AH1774+AK1774</f>
        <v>0</v>
      </c>
      <c r="AH1774" s="425" t="n">
        <f aca="false">AI1774+AJ1774</f>
        <v>0</v>
      </c>
      <c r="AI1774" s="445"/>
      <c r="AJ1774" s="445"/>
      <c r="AK1774" s="425" t="n">
        <f aca="false">AL1774+AM1774+AN1774+AO1774+AP1774</f>
        <v>0</v>
      </c>
      <c r="AL1774" s="445"/>
      <c r="AM1774" s="445"/>
      <c r="AN1774" s="445"/>
      <c r="AO1774" s="445"/>
      <c r="AP1774" s="445"/>
      <c r="AQ1774" s="445"/>
      <c r="AR1774" s="445"/>
      <c r="AS1774" s="426" t="n">
        <f aca="false">AG1774+AQ1774+AR1774+C1774</f>
        <v>0</v>
      </c>
      <c r="AT1774" s="112" t="n">
        <f aca="false">AS1774-AR1774-AQ1774-AJ1774-AI1774-V1774</f>
        <v>0</v>
      </c>
      <c r="AU1774" s="137"/>
      <c r="AV1774" s="87"/>
      <c r="AW1774" s="87"/>
      <c r="AX1774" s="87"/>
      <c r="AY1774" s="87"/>
      <c r="AZ1774" s="87"/>
      <c r="BA1774" s="87"/>
    </row>
    <row r="1775" s="138" customFormat="true" ht="18" hidden="false" customHeight="true" outlineLevel="0" collapsed="false">
      <c r="A1775" s="218"/>
      <c r="B1775" s="113" t="s">
        <v>270</v>
      </c>
      <c r="C1775" s="428" t="n">
        <f aca="false">D1775+K1775+AA1775+AC1775+AF1775+Z1775+AB1775</f>
        <v>0</v>
      </c>
      <c r="D1775" s="428" t="n">
        <f aca="false">E1775+F1775+J1775</f>
        <v>0</v>
      </c>
      <c r="E1775" s="438"/>
      <c r="F1775" s="428" t="n">
        <f aca="false">G1775+H1775+I1775</f>
        <v>0</v>
      </c>
      <c r="G1775" s="438"/>
      <c r="H1775" s="438"/>
      <c r="I1775" s="438"/>
      <c r="J1775" s="428" t="n">
        <f aca="false">ROUND(E1775*0.262,0)</f>
        <v>0</v>
      </c>
      <c r="K1775" s="428" t="n">
        <f aca="false">L1775+M1775+N1775+S1775+T1775+Y1775</f>
        <v>0</v>
      </c>
      <c r="L1775" s="438"/>
      <c r="M1775" s="438"/>
      <c r="N1775" s="428" t="n">
        <f aca="false">O1775+P1775+Q1775+R1775</f>
        <v>0</v>
      </c>
      <c r="O1775" s="438"/>
      <c r="P1775" s="438"/>
      <c r="Q1775" s="438"/>
      <c r="R1775" s="438"/>
      <c r="S1775" s="438"/>
      <c r="T1775" s="428" t="n">
        <f aca="false">U1775+V1775+W1775+X1775</f>
        <v>0</v>
      </c>
      <c r="U1775" s="438"/>
      <c r="V1775" s="438"/>
      <c r="W1775" s="438"/>
      <c r="X1775" s="439"/>
      <c r="Y1775" s="438"/>
      <c r="Z1775" s="438"/>
      <c r="AA1775" s="438"/>
      <c r="AB1775" s="438"/>
      <c r="AC1775" s="428" t="n">
        <f aca="false">AD1775+AE1775</f>
        <v>0</v>
      </c>
      <c r="AD1775" s="438"/>
      <c r="AE1775" s="438"/>
      <c r="AF1775" s="438"/>
      <c r="AG1775" s="428" t="n">
        <f aca="false">AH1775+AK1775</f>
        <v>0</v>
      </c>
      <c r="AH1775" s="428" t="n">
        <f aca="false">AI1775+AJ1775</f>
        <v>0</v>
      </c>
      <c r="AI1775" s="438"/>
      <c r="AJ1775" s="438"/>
      <c r="AK1775" s="428" t="n">
        <f aca="false">AL1775+AM1775+AN1775+AO1775+AP1775</f>
        <v>0</v>
      </c>
      <c r="AL1775" s="438"/>
      <c r="AM1775" s="438"/>
      <c r="AN1775" s="438"/>
      <c r="AO1775" s="438"/>
      <c r="AP1775" s="438"/>
      <c r="AQ1775" s="438"/>
      <c r="AR1775" s="438"/>
      <c r="AS1775" s="429" t="n">
        <f aca="false">AG1775+AQ1775+AR1775+C1775</f>
        <v>0</v>
      </c>
      <c r="AT1775" s="112" t="n">
        <f aca="false">AS1775-AR1775-AQ1775-AJ1775-AI1775-V1775</f>
        <v>0</v>
      </c>
      <c r="AU1775" s="137"/>
      <c r="AV1775" s="87"/>
      <c r="AW1775" s="87"/>
      <c r="AX1775" s="87"/>
      <c r="AY1775" s="87"/>
      <c r="AZ1775" s="87"/>
      <c r="BA1775" s="87"/>
    </row>
    <row r="1776" s="141" customFormat="true" ht="18" hidden="false" customHeight="true" outlineLevel="0" collapsed="false">
      <c r="A1776" s="218"/>
      <c r="B1776" s="113" t="s">
        <v>76</v>
      </c>
      <c r="C1776" s="428" t="n">
        <f aca="false">D1776+K1776+AA1776+AC1776+AF1776+Z1776+AB1776</f>
        <v>0</v>
      </c>
      <c r="D1776" s="428" t="n">
        <f aca="false">E1776+F1776+J1776</f>
        <v>0</v>
      </c>
      <c r="E1776" s="438"/>
      <c r="F1776" s="428" t="n">
        <f aca="false">G1776+H1776+I1776</f>
        <v>0</v>
      </c>
      <c r="G1776" s="438"/>
      <c r="H1776" s="438"/>
      <c r="I1776" s="438"/>
      <c r="J1776" s="428" t="n">
        <f aca="false">ROUND(E1776*0.262,0)</f>
        <v>0</v>
      </c>
      <c r="K1776" s="428" t="n">
        <f aca="false">L1776+M1776+N1776+S1776+T1776+Y1776</f>
        <v>0</v>
      </c>
      <c r="L1776" s="438"/>
      <c r="M1776" s="438"/>
      <c r="N1776" s="428" t="n">
        <f aca="false">O1776+P1776+Q1776+R1776</f>
        <v>0</v>
      </c>
      <c r="O1776" s="438"/>
      <c r="P1776" s="438"/>
      <c r="Q1776" s="438"/>
      <c r="R1776" s="438"/>
      <c r="S1776" s="438"/>
      <c r="T1776" s="428" t="n">
        <f aca="false">U1776+V1776+W1776+X1776</f>
        <v>0</v>
      </c>
      <c r="U1776" s="438"/>
      <c r="V1776" s="438"/>
      <c r="W1776" s="438"/>
      <c r="X1776" s="439"/>
      <c r="Y1776" s="438"/>
      <c r="Z1776" s="438"/>
      <c r="AA1776" s="438"/>
      <c r="AB1776" s="438"/>
      <c r="AC1776" s="428" t="n">
        <f aca="false">AD1776+AE1776</f>
        <v>0</v>
      </c>
      <c r="AD1776" s="438"/>
      <c r="AE1776" s="438"/>
      <c r="AF1776" s="438"/>
      <c r="AG1776" s="428" t="n">
        <f aca="false">AH1776+AK1776</f>
        <v>0</v>
      </c>
      <c r="AH1776" s="428" t="n">
        <f aca="false">AI1776+AJ1776</f>
        <v>0</v>
      </c>
      <c r="AI1776" s="438"/>
      <c r="AJ1776" s="438"/>
      <c r="AK1776" s="428" t="n">
        <f aca="false">AL1776+AM1776+AN1776+AO1776+AP1776</f>
        <v>0</v>
      </c>
      <c r="AL1776" s="438"/>
      <c r="AM1776" s="438"/>
      <c r="AN1776" s="438"/>
      <c r="AO1776" s="438"/>
      <c r="AP1776" s="438"/>
      <c r="AQ1776" s="438"/>
      <c r="AR1776" s="438"/>
      <c r="AS1776" s="429" t="n">
        <f aca="false">AG1776+AQ1776+AR1776+C1776</f>
        <v>0</v>
      </c>
      <c r="AT1776" s="112" t="n">
        <f aca="false">AS1776-AR1776-AQ1776-AJ1776-AI1776-V1776</f>
        <v>0</v>
      </c>
      <c r="AU1776" s="137"/>
      <c r="AV1776" s="87"/>
      <c r="AW1776" s="87"/>
      <c r="AX1776" s="87"/>
      <c r="AY1776" s="87"/>
      <c r="AZ1776" s="87"/>
      <c r="BA1776" s="87"/>
    </row>
    <row r="1777" s="141" customFormat="true" ht="18" hidden="false" customHeight="true" outlineLevel="0" collapsed="false">
      <c r="A1777" s="218"/>
      <c r="B1777" s="113" t="s">
        <v>77</v>
      </c>
      <c r="C1777" s="428" t="n">
        <f aca="false">D1777+K1777+AA1777+AC1777+AF1777+Z1777+AB1777</f>
        <v>0</v>
      </c>
      <c r="D1777" s="428" t="n">
        <f aca="false">E1777+F1777+J1777</f>
        <v>0</v>
      </c>
      <c r="E1777" s="438"/>
      <c r="F1777" s="428" t="n">
        <f aca="false">G1777+H1777+I1777</f>
        <v>0</v>
      </c>
      <c r="G1777" s="438"/>
      <c r="H1777" s="438"/>
      <c r="I1777" s="438"/>
      <c r="J1777" s="428" t="n">
        <f aca="false">ROUND(E1777*0.262,0)</f>
        <v>0</v>
      </c>
      <c r="K1777" s="428" t="n">
        <f aca="false">L1777+M1777+N1777+S1777+T1777+Y1777</f>
        <v>0</v>
      </c>
      <c r="L1777" s="438"/>
      <c r="M1777" s="438"/>
      <c r="N1777" s="428" t="n">
        <f aca="false">O1777+P1777+Q1777+R1777</f>
        <v>0</v>
      </c>
      <c r="O1777" s="438"/>
      <c r="P1777" s="438"/>
      <c r="Q1777" s="438"/>
      <c r="R1777" s="438"/>
      <c r="S1777" s="438"/>
      <c r="T1777" s="428" t="n">
        <f aca="false">U1777+V1777+W1777+X1777</f>
        <v>0</v>
      </c>
      <c r="U1777" s="438"/>
      <c r="V1777" s="438"/>
      <c r="W1777" s="438"/>
      <c r="X1777" s="439"/>
      <c r="Y1777" s="438"/>
      <c r="Z1777" s="438"/>
      <c r="AA1777" s="438"/>
      <c r="AB1777" s="438"/>
      <c r="AC1777" s="428" t="n">
        <f aca="false">AD1777+AE1777</f>
        <v>0</v>
      </c>
      <c r="AD1777" s="438"/>
      <c r="AE1777" s="438"/>
      <c r="AF1777" s="438"/>
      <c r="AG1777" s="428" t="n">
        <f aca="false">AH1777+AK1777</f>
        <v>0</v>
      </c>
      <c r="AH1777" s="428" t="n">
        <f aca="false">AI1777+AJ1777</f>
        <v>0</v>
      </c>
      <c r="AI1777" s="438"/>
      <c r="AJ1777" s="438"/>
      <c r="AK1777" s="428" t="n">
        <f aca="false">AL1777+AM1777+AN1777+AO1777+AP1777</f>
        <v>0</v>
      </c>
      <c r="AL1777" s="438"/>
      <c r="AM1777" s="438"/>
      <c r="AN1777" s="438"/>
      <c r="AO1777" s="438"/>
      <c r="AP1777" s="438"/>
      <c r="AQ1777" s="438"/>
      <c r="AR1777" s="438"/>
      <c r="AS1777" s="429" t="n">
        <f aca="false">AG1777+AQ1777+AR1777+C1777</f>
        <v>0</v>
      </c>
      <c r="AT1777" s="112" t="n">
        <f aca="false">AS1777-AR1777-AQ1777-AJ1777-AI1777-V1777</f>
        <v>0</v>
      </c>
      <c r="AU1777" s="137"/>
      <c r="AV1777" s="87"/>
      <c r="AW1777" s="87"/>
      <c r="AX1777" s="87"/>
      <c r="AY1777" s="87"/>
      <c r="AZ1777" s="87"/>
      <c r="BA1777" s="87"/>
    </row>
    <row r="1778" customFormat="false" ht="17.1" hidden="false" customHeight="true" outlineLevel="0" collapsed="false">
      <c r="A1778" s="218"/>
      <c r="B1778" s="122" t="s">
        <v>78</v>
      </c>
      <c r="C1778" s="129" t="n">
        <f aca="false">C1777</f>
        <v>0</v>
      </c>
      <c r="D1778" s="129" t="n">
        <f aca="false">D1777</f>
        <v>0</v>
      </c>
      <c r="E1778" s="129" t="n">
        <f aca="false">E1777</f>
        <v>0</v>
      </c>
      <c r="F1778" s="129" t="n">
        <f aca="false">F1777</f>
        <v>0</v>
      </c>
      <c r="G1778" s="129" t="n">
        <f aca="false">G1777</f>
        <v>0</v>
      </c>
      <c r="H1778" s="129" t="n">
        <f aca="false">H1777</f>
        <v>0</v>
      </c>
      <c r="I1778" s="129" t="n">
        <f aca="false">I1777</f>
        <v>0</v>
      </c>
      <c r="J1778" s="129" t="n">
        <f aca="false">J1777</f>
        <v>0</v>
      </c>
      <c r="K1778" s="129" t="n">
        <f aca="false">K1777</f>
        <v>0</v>
      </c>
      <c r="L1778" s="129" t="n">
        <f aca="false">L1777</f>
        <v>0</v>
      </c>
      <c r="M1778" s="129" t="n">
        <f aca="false">M1777</f>
        <v>0</v>
      </c>
      <c r="N1778" s="129" t="n">
        <f aca="false">N1777</f>
        <v>0</v>
      </c>
      <c r="O1778" s="129" t="n">
        <f aca="false">O1777</f>
        <v>0</v>
      </c>
      <c r="P1778" s="129" t="n">
        <f aca="false">P1777</f>
        <v>0</v>
      </c>
      <c r="Q1778" s="129" t="n">
        <f aca="false">Q1777</f>
        <v>0</v>
      </c>
      <c r="R1778" s="129" t="n">
        <f aca="false">R1777</f>
        <v>0</v>
      </c>
      <c r="S1778" s="129" t="n">
        <f aca="false">S1777</f>
        <v>0</v>
      </c>
      <c r="T1778" s="129" t="n">
        <f aca="false">T1777</f>
        <v>0</v>
      </c>
      <c r="U1778" s="129" t="n">
        <f aca="false">U1777</f>
        <v>0</v>
      </c>
      <c r="V1778" s="129" t="n">
        <f aca="false">V1777</f>
        <v>0</v>
      </c>
      <c r="W1778" s="129" t="n">
        <f aca="false">W1777</f>
        <v>0</v>
      </c>
      <c r="X1778" s="129" t="n">
        <f aca="false">X1777</f>
        <v>0</v>
      </c>
      <c r="Y1778" s="129" t="n">
        <f aca="false">Y1777</f>
        <v>0</v>
      </c>
      <c r="Z1778" s="129" t="n">
        <f aca="false">Z1777</f>
        <v>0</v>
      </c>
      <c r="AA1778" s="129" t="n">
        <f aca="false">AA1777</f>
        <v>0</v>
      </c>
      <c r="AB1778" s="129" t="n">
        <f aca="false">AB1777</f>
        <v>0</v>
      </c>
      <c r="AC1778" s="129" t="n">
        <f aca="false">AC1777</f>
        <v>0</v>
      </c>
      <c r="AD1778" s="129" t="n">
        <f aca="false">AD1777</f>
        <v>0</v>
      </c>
      <c r="AE1778" s="129" t="n">
        <f aca="false">AE1777</f>
        <v>0</v>
      </c>
      <c r="AF1778" s="129" t="n">
        <f aca="false">AF1777</f>
        <v>0</v>
      </c>
      <c r="AG1778" s="129" t="n">
        <f aca="false">AG1777</f>
        <v>0</v>
      </c>
      <c r="AH1778" s="129" t="n">
        <f aca="false">AH1777</f>
        <v>0</v>
      </c>
      <c r="AI1778" s="129" t="n">
        <f aca="false">AI1777</f>
        <v>0</v>
      </c>
      <c r="AJ1778" s="129" t="n">
        <f aca="false">AJ1777</f>
        <v>0</v>
      </c>
      <c r="AK1778" s="129" t="n">
        <f aca="false">AK1777</f>
        <v>0</v>
      </c>
      <c r="AL1778" s="129" t="n">
        <f aca="false">AL1777</f>
        <v>0</v>
      </c>
      <c r="AM1778" s="129" t="n">
        <f aca="false">AM1777</f>
        <v>0</v>
      </c>
      <c r="AN1778" s="129" t="n">
        <f aca="false">AN1777</f>
        <v>0</v>
      </c>
      <c r="AO1778" s="129" t="n">
        <f aca="false">AO1777</f>
        <v>0</v>
      </c>
      <c r="AP1778" s="129" t="n">
        <f aca="false">AP1777</f>
        <v>0</v>
      </c>
      <c r="AQ1778" s="129" t="n">
        <f aca="false">AQ1777</f>
        <v>0</v>
      </c>
      <c r="AR1778" s="129" t="n">
        <f aca="false">AR1777</f>
        <v>0</v>
      </c>
      <c r="AS1778" s="463" t="n">
        <f aca="false">AS1777</f>
        <v>0</v>
      </c>
      <c r="AT1778" s="204" t="n">
        <f aca="false">AT1779</f>
        <v>0</v>
      </c>
      <c r="AU1778" s="119"/>
      <c r="AV1778" s="76"/>
      <c r="AW1778" s="78"/>
      <c r="AX1778" s="78"/>
      <c r="AY1778" s="78"/>
      <c r="AZ1778" s="78"/>
      <c r="BA1778" s="78"/>
    </row>
    <row r="1779" s="138" customFormat="true" ht="18" hidden="false" customHeight="true" outlineLevel="0" collapsed="false">
      <c r="A1779" s="218"/>
      <c r="B1779" s="113" t="s">
        <v>79</v>
      </c>
      <c r="C1779" s="428" t="n">
        <f aca="false">D1779+K1779+AA1779+AC1779+AF1779+Z1779+AB1779</f>
        <v>0</v>
      </c>
      <c r="D1779" s="428" t="n">
        <f aca="false">E1779+F1779+J1779</f>
        <v>0</v>
      </c>
      <c r="E1779" s="438"/>
      <c r="F1779" s="428" t="n">
        <f aca="false">G1779+H1779+I1779</f>
        <v>0</v>
      </c>
      <c r="G1779" s="438"/>
      <c r="H1779" s="438"/>
      <c r="I1779" s="438"/>
      <c r="J1779" s="428" t="n">
        <f aca="false">ROUND(E1779*0.262,0)</f>
        <v>0</v>
      </c>
      <c r="K1779" s="428" t="n">
        <f aca="false">L1779+M1779+N1779+S1779+T1779+Y1779</f>
        <v>0</v>
      </c>
      <c r="L1779" s="438"/>
      <c r="M1779" s="438"/>
      <c r="N1779" s="428" t="n">
        <f aca="false">O1779+P1779+Q1779+R1779</f>
        <v>0</v>
      </c>
      <c r="O1779" s="438"/>
      <c r="P1779" s="438"/>
      <c r="Q1779" s="438"/>
      <c r="R1779" s="438"/>
      <c r="S1779" s="438"/>
      <c r="T1779" s="428" t="n">
        <f aca="false">U1779+V1779+W1779+X1779</f>
        <v>0</v>
      </c>
      <c r="U1779" s="438"/>
      <c r="V1779" s="438"/>
      <c r="W1779" s="438"/>
      <c r="X1779" s="439"/>
      <c r="Y1779" s="438"/>
      <c r="Z1779" s="438"/>
      <c r="AA1779" s="438"/>
      <c r="AB1779" s="438"/>
      <c r="AC1779" s="428" t="n">
        <f aca="false">AD1779+AE1779</f>
        <v>0</v>
      </c>
      <c r="AD1779" s="438"/>
      <c r="AE1779" s="438"/>
      <c r="AF1779" s="438"/>
      <c r="AG1779" s="428" t="n">
        <f aca="false">AH1779+AK1779</f>
        <v>0</v>
      </c>
      <c r="AH1779" s="428" t="n">
        <f aca="false">AI1779+AJ1779</f>
        <v>0</v>
      </c>
      <c r="AI1779" s="438"/>
      <c r="AJ1779" s="438"/>
      <c r="AK1779" s="428" t="n">
        <f aca="false">AL1779+AM1779+AN1779+AO1779+AP1779</f>
        <v>0</v>
      </c>
      <c r="AL1779" s="438"/>
      <c r="AM1779" s="438"/>
      <c r="AN1779" s="438"/>
      <c r="AO1779" s="438"/>
      <c r="AP1779" s="438"/>
      <c r="AQ1779" s="438"/>
      <c r="AR1779" s="438"/>
      <c r="AS1779" s="429" t="n">
        <f aca="false">AG1779+AQ1779+AR1779+C1779</f>
        <v>0</v>
      </c>
      <c r="AT1779" s="112" t="n">
        <f aca="false">AS1779-AR1779-AQ1779-AJ1779-AI1779-V1779</f>
        <v>0</v>
      </c>
      <c r="AU1779" s="137"/>
      <c r="AV1779" s="87"/>
      <c r="AW1779" s="87"/>
      <c r="AX1779" s="87"/>
      <c r="AY1779" s="87"/>
      <c r="AZ1779" s="87"/>
      <c r="BA1779" s="87"/>
    </row>
    <row r="1780" s="138" customFormat="true" ht="18" hidden="false" customHeight="true" outlineLevel="0" collapsed="false">
      <c r="A1780" s="218"/>
      <c r="B1780" s="132" t="s">
        <v>80</v>
      </c>
      <c r="C1780" s="432" t="n">
        <f aca="false">D1780+K1780+AA1780+AC1780+AF1780+Z1780+AB1780</f>
        <v>0</v>
      </c>
      <c r="D1780" s="432" t="n">
        <f aca="false">E1780+F1780+J1780</f>
        <v>0</v>
      </c>
      <c r="E1780" s="447"/>
      <c r="F1780" s="432" t="n">
        <f aca="false">G1780+H1780+I1780</f>
        <v>0</v>
      </c>
      <c r="G1780" s="447"/>
      <c r="H1780" s="447"/>
      <c r="I1780" s="447"/>
      <c r="J1780" s="432" t="n">
        <f aca="false">ROUND(E1780*0.262,0)</f>
        <v>0</v>
      </c>
      <c r="K1780" s="432" t="n">
        <f aca="false">L1780+M1780+N1780+S1780+T1780+Y1780</f>
        <v>0</v>
      </c>
      <c r="L1780" s="447"/>
      <c r="M1780" s="447"/>
      <c r="N1780" s="432" t="n">
        <f aca="false">O1780+P1780+Q1780+R1780</f>
        <v>0</v>
      </c>
      <c r="O1780" s="447"/>
      <c r="P1780" s="447"/>
      <c r="Q1780" s="447"/>
      <c r="R1780" s="447"/>
      <c r="S1780" s="447"/>
      <c r="T1780" s="432" t="n">
        <f aca="false">U1780+V1780+W1780+X1780</f>
        <v>0</v>
      </c>
      <c r="U1780" s="447"/>
      <c r="V1780" s="447"/>
      <c r="W1780" s="447"/>
      <c r="X1780" s="448"/>
      <c r="Y1780" s="447"/>
      <c r="Z1780" s="447"/>
      <c r="AA1780" s="447"/>
      <c r="AB1780" s="447"/>
      <c r="AC1780" s="432" t="n">
        <f aca="false">AD1780+AE1780</f>
        <v>0</v>
      </c>
      <c r="AD1780" s="447"/>
      <c r="AE1780" s="447"/>
      <c r="AF1780" s="447"/>
      <c r="AG1780" s="432" t="n">
        <f aca="false">AH1780+AK1780</f>
        <v>0</v>
      </c>
      <c r="AH1780" s="432" t="n">
        <f aca="false">AI1780+AJ1780</f>
        <v>0</v>
      </c>
      <c r="AI1780" s="447"/>
      <c r="AJ1780" s="447"/>
      <c r="AK1780" s="432" t="n">
        <f aca="false">AL1780+AM1780+AN1780+AO1780+AP1780</f>
        <v>0</v>
      </c>
      <c r="AL1780" s="447"/>
      <c r="AM1780" s="447"/>
      <c r="AN1780" s="447"/>
      <c r="AO1780" s="447"/>
      <c r="AP1780" s="447"/>
      <c r="AQ1780" s="447"/>
      <c r="AR1780" s="447"/>
      <c r="AS1780" s="449" t="n">
        <f aca="false">AG1780+AQ1780+AR1780+C1780</f>
        <v>0</v>
      </c>
      <c r="AT1780" s="112" t="n">
        <f aca="false">AS1780-AR1780-AQ1780-AJ1780-AI1780-V1780</f>
        <v>0</v>
      </c>
      <c r="AU1780" s="137"/>
      <c r="AV1780" s="87"/>
      <c r="AW1780" s="87"/>
      <c r="AX1780" s="87"/>
      <c r="AY1780" s="87"/>
      <c r="AZ1780" s="87"/>
      <c r="BA1780" s="87"/>
    </row>
    <row r="1781" s="352" customFormat="true" ht="18" hidden="false" customHeight="true" outlineLevel="0" collapsed="false">
      <c r="A1781" s="218" t="s">
        <v>301</v>
      </c>
      <c r="B1781" s="106" t="s">
        <v>269</v>
      </c>
      <c r="C1781" s="425" t="n">
        <f aca="false">D1781+K1781+AA1781+AC1781+AF1781+Z1781+AB1781</f>
        <v>0</v>
      </c>
      <c r="D1781" s="425" t="n">
        <f aca="false">E1781+F1781+J1781</f>
        <v>0</v>
      </c>
      <c r="E1781" s="445"/>
      <c r="F1781" s="425" t="n">
        <f aca="false">G1781+H1781+I1781</f>
        <v>0</v>
      </c>
      <c r="G1781" s="445"/>
      <c r="H1781" s="445"/>
      <c r="I1781" s="445"/>
      <c r="J1781" s="425" t="n">
        <f aca="false">ROUND(E1781*0.262,0)</f>
        <v>0</v>
      </c>
      <c r="K1781" s="425" t="n">
        <f aca="false">L1781+M1781+N1781+S1781+T1781+Y1781</f>
        <v>0</v>
      </c>
      <c r="L1781" s="445"/>
      <c r="M1781" s="445"/>
      <c r="N1781" s="425" t="n">
        <f aca="false">O1781+P1781+Q1781+R1781</f>
        <v>0</v>
      </c>
      <c r="O1781" s="445"/>
      <c r="P1781" s="445"/>
      <c r="Q1781" s="445"/>
      <c r="R1781" s="445"/>
      <c r="S1781" s="445"/>
      <c r="T1781" s="425" t="n">
        <f aca="false">U1781+V1781+W1781+X1781</f>
        <v>0</v>
      </c>
      <c r="U1781" s="445"/>
      <c r="V1781" s="445"/>
      <c r="W1781" s="445"/>
      <c r="X1781" s="446"/>
      <c r="Y1781" s="445"/>
      <c r="Z1781" s="445"/>
      <c r="AA1781" s="445"/>
      <c r="AB1781" s="445"/>
      <c r="AC1781" s="425" t="n">
        <f aca="false">AD1781+AE1781</f>
        <v>0</v>
      </c>
      <c r="AD1781" s="445"/>
      <c r="AE1781" s="445"/>
      <c r="AF1781" s="445"/>
      <c r="AG1781" s="425" t="n">
        <f aca="false">AH1781+AK1781</f>
        <v>0</v>
      </c>
      <c r="AH1781" s="425" t="n">
        <f aca="false">AI1781+AJ1781</f>
        <v>0</v>
      </c>
      <c r="AI1781" s="445"/>
      <c r="AJ1781" s="445"/>
      <c r="AK1781" s="425" t="n">
        <f aca="false">AL1781+AM1781+AN1781+AO1781+AP1781</f>
        <v>0</v>
      </c>
      <c r="AL1781" s="445"/>
      <c r="AM1781" s="445"/>
      <c r="AN1781" s="445"/>
      <c r="AO1781" s="445"/>
      <c r="AP1781" s="445"/>
      <c r="AQ1781" s="445"/>
      <c r="AR1781" s="445"/>
      <c r="AS1781" s="426" t="n">
        <f aca="false">AG1781+AQ1781+AR1781+C1781</f>
        <v>0</v>
      </c>
      <c r="AT1781" s="112" t="n">
        <f aca="false">AS1781-AR1781-AQ1781-AJ1781-AI1781-V1781</f>
        <v>0</v>
      </c>
      <c r="AU1781" s="137"/>
      <c r="AV1781" s="137"/>
      <c r="AW1781" s="137"/>
      <c r="AX1781" s="137"/>
      <c r="AY1781" s="137"/>
      <c r="AZ1781" s="137"/>
      <c r="BA1781" s="137"/>
    </row>
    <row r="1782" s="352" customFormat="true" ht="18" hidden="false" customHeight="true" outlineLevel="0" collapsed="false">
      <c r="A1782" s="218"/>
      <c r="B1782" s="113" t="s">
        <v>270</v>
      </c>
      <c r="C1782" s="428" t="n">
        <f aca="false">D1782+K1782+AA1782+AC1782+AF1782+Z1782+AB1782</f>
        <v>0</v>
      </c>
      <c r="D1782" s="428" t="n">
        <f aca="false">E1782+F1782+J1782</f>
        <v>0</v>
      </c>
      <c r="E1782" s="438"/>
      <c r="F1782" s="428" t="n">
        <f aca="false">G1782+H1782+I1782</f>
        <v>0</v>
      </c>
      <c r="G1782" s="438"/>
      <c r="H1782" s="438"/>
      <c r="I1782" s="438"/>
      <c r="J1782" s="428" t="n">
        <f aca="false">ROUND(E1782*0.262,0)</f>
        <v>0</v>
      </c>
      <c r="K1782" s="428" t="n">
        <f aca="false">L1782+M1782+N1782+S1782+T1782+Y1782</f>
        <v>0</v>
      </c>
      <c r="L1782" s="438"/>
      <c r="M1782" s="438"/>
      <c r="N1782" s="428" t="n">
        <f aca="false">O1782+P1782+Q1782+R1782</f>
        <v>0</v>
      </c>
      <c r="O1782" s="438"/>
      <c r="P1782" s="438"/>
      <c r="Q1782" s="438"/>
      <c r="R1782" s="438"/>
      <c r="S1782" s="438"/>
      <c r="T1782" s="428" t="n">
        <f aca="false">U1782+V1782+W1782+X1782</f>
        <v>0</v>
      </c>
      <c r="U1782" s="438"/>
      <c r="V1782" s="438"/>
      <c r="W1782" s="438"/>
      <c r="X1782" s="439"/>
      <c r="Y1782" s="438"/>
      <c r="Z1782" s="438"/>
      <c r="AA1782" s="438"/>
      <c r="AB1782" s="438"/>
      <c r="AC1782" s="428" t="n">
        <f aca="false">AD1782+AE1782</f>
        <v>0</v>
      </c>
      <c r="AD1782" s="438"/>
      <c r="AE1782" s="438"/>
      <c r="AF1782" s="438"/>
      <c r="AG1782" s="428" t="n">
        <f aca="false">AH1782+AK1782</f>
        <v>0</v>
      </c>
      <c r="AH1782" s="428" t="n">
        <f aca="false">AI1782+AJ1782</f>
        <v>0</v>
      </c>
      <c r="AI1782" s="438"/>
      <c r="AJ1782" s="438"/>
      <c r="AK1782" s="428" t="n">
        <f aca="false">AL1782+AM1782+AN1782+AO1782+AP1782</f>
        <v>0</v>
      </c>
      <c r="AL1782" s="438"/>
      <c r="AM1782" s="438"/>
      <c r="AN1782" s="438"/>
      <c r="AO1782" s="438"/>
      <c r="AP1782" s="438"/>
      <c r="AQ1782" s="438"/>
      <c r="AR1782" s="438"/>
      <c r="AS1782" s="429" t="n">
        <f aca="false">AG1782+AQ1782+AR1782+C1782</f>
        <v>0</v>
      </c>
      <c r="AT1782" s="112" t="n">
        <f aca="false">AS1782-AR1782-AQ1782-AJ1782-AI1782-V1782</f>
        <v>0</v>
      </c>
      <c r="AU1782" s="137"/>
      <c r="AV1782" s="137"/>
      <c r="AW1782" s="137"/>
      <c r="AX1782" s="137"/>
      <c r="AY1782" s="137"/>
      <c r="AZ1782" s="137"/>
      <c r="BA1782" s="137"/>
    </row>
    <row r="1783" s="356" customFormat="true" ht="18" hidden="false" customHeight="true" outlineLevel="0" collapsed="false">
      <c r="A1783" s="218"/>
      <c r="B1783" s="113" t="s">
        <v>76</v>
      </c>
      <c r="C1783" s="428" t="n">
        <f aca="false">D1783+K1783+AA1783+AC1783+AF1783+Z1783+AB1783</f>
        <v>0</v>
      </c>
      <c r="D1783" s="428" t="n">
        <f aca="false">E1783+F1783+J1783</f>
        <v>0</v>
      </c>
      <c r="E1783" s="438"/>
      <c r="F1783" s="428" t="n">
        <f aca="false">G1783+H1783+I1783</f>
        <v>0</v>
      </c>
      <c r="G1783" s="438"/>
      <c r="H1783" s="438"/>
      <c r="I1783" s="438"/>
      <c r="J1783" s="428" t="n">
        <f aca="false">ROUND(E1783*0.262,0)</f>
        <v>0</v>
      </c>
      <c r="K1783" s="428" t="n">
        <f aca="false">L1783+M1783+N1783+S1783+T1783+Y1783</f>
        <v>0</v>
      </c>
      <c r="L1783" s="438"/>
      <c r="M1783" s="438"/>
      <c r="N1783" s="428" t="n">
        <f aca="false">O1783+P1783+Q1783+R1783</f>
        <v>0</v>
      </c>
      <c r="O1783" s="438"/>
      <c r="P1783" s="438"/>
      <c r="Q1783" s="438"/>
      <c r="R1783" s="438"/>
      <c r="S1783" s="438"/>
      <c r="T1783" s="428" t="n">
        <f aca="false">U1783+V1783+W1783+X1783</f>
        <v>0</v>
      </c>
      <c r="U1783" s="438"/>
      <c r="V1783" s="438"/>
      <c r="W1783" s="438"/>
      <c r="X1783" s="439"/>
      <c r="Y1783" s="438"/>
      <c r="Z1783" s="438"/>
      <c r="AA1783" s="438"/>
      <c r="AB1783" s="438"/>
      <c r="AC1783" s="428" t="n">
        <f aca="false">AD1783+AE1783</f>
        <v>0</v>
      </c>
      <c r="AD1783" s="438"/>
      <c r="AE1783" s="438"/>
      <c r="AF1783" s="438"/>
      <c r="AG1783" s="428" t="n">
        <f aca="false">AH1783+AK1783</f>
        <v>0</v>
      </c>
      <c r="AH1783" s="428" t="n">
        <f aca="false">AI1783+AJ1783</f>
        <v>0</v>
      </c>
      <c r="AI1783" s="438"/>
      <c r="AJ1783" s="438"/>
      <c r="AK1783" s="428" t="n">
        <f aca="false">AL1783+AM1783+AN1783+AO1783+AP1783</f>
        <v>0</v>
      </c>
      <c r="AL1783" s="438"/>
      <c r="AM1783" s="438"/>
      <c r="AN1783" s="438"/>
      <c r="AO1783" s="438"/>
      <c r="AP1783" s="438"/>
      <c r="AQ1783" s="438"/>
      <c r="AR1783" s="438"/>
      <c r="AS1783" s="429" t="n">
        <f aca="false">AG1783+AQ1783+AR1783+C1783</f>
        <v>0</v>
      </c>
      <c r="AT1783" s="112" t="n">
        <f aca="false">AS1783-AR1783-AQ1783-AJ1783-AI1783-V1783</f>
        <v>0</v>
      </c>
      <c r="AU1783" s="137"/>
      <c r="AV1783" s="137"/>
      <c r="AW1783" s="137"/>
      <c r="AX1783" s="137"/>
      <c r="AY1783" s="137"/>
      <c r="AZ1783" s="137"/>
      <c r="BA1783" s="137"/>
    </row>
    <row r="1784" s="356" customFormat="true" ht="18" hidden="false" customHeight="true" outlineLevel="0" collapsed="false">
      <c r="A1784" s="218"/>
      <c r="B1784" s="113" t="s">
        <v>77</v>
      </c>
      <c r="C1784" s="428" t="n">
        <f aca="false">D1784+K1784+AA1784+AC1784+AF1784+Z1784+AB1784</f>
        <v>0</v>
      </c>
      <c r="D1784" s="428" t="n">
        <f aca="false">E1784+F1784+J1784</f>
        <v>0</v>
      </c>
      <c r="E1784" s="438"/>
      <c r="F1784" s="428" t="n">
        <f aca="false">G1784+H1784+I1784</f>
        <v>0</v>
      </c>
      <c r="G1784" s="438"/>
      <c r="H1784" s="438"/>
      <c r="I1784" s="438"/>
      <c r="J1784" s="428" t="n">
        <f aca="false">ROUND(E1784*0.262,0)</f>
        <v>0</v>
      </c>
      <c r="K1784" s="428" t="n">
        <f aca="false">L1784+M1784+N1784+S1784+T1784+Y1784</f>
        <v>0</v>
      </c>
      <c r="L1784" s="438"/>
      <c r="M1784" s="438"/>
      <c r="N1784" s="428" t="n">
        <f aca="false">O1784+P1784+Q1784+R1784</f>
        <v>0</v>
      </c>
      <c r="O1784" s="438"/>
      <c r="P1784" s="438"/>
      <c r="Q1784" s="438"/>
      <c r="R1784" s="438"/>
      <c r="S1784" s="438"/>
      <c r="T1784" s="428" t="n">
        <f aca="false">U1784+V1784+W1784+X1784</f>
        <v>0</v>
      </c>
      <c r="U1784" s="438"/>
      <c r="V1784" s="438"/>
      <c r="W1784" s="438"/>
      <c r="X1784" s="439"/>
      <c r="Y1784" s="438"/>
      <c r="Z1784" s="438"/>
      <c r="AA1784" s="438"/>
      <c r="AB1784" s="438"/>
      <c r="AC1784" s="428" t="n">
        <f aca="false">AD1784+AE1784</f>
        <v>0</v>
      </c>
      <c r="AD1784" s="438"/>
      <c r="AE1784" s="438"/>
      <c r="AF1784" s="438"/>
      <c r="AG1784" s="428" t="n">
        <f aca="false">AH1784+AK1784</f>
        <v>0</v>
      </c>
      <c r="AH1784" s="428" t="n">
        <f aca="false">AI1784+AJ1784</f>
        <v>0</v>
      </c>
      <c r="AI1784" s="438"/>
      <c r="AJ1784" s="438"/>
      <c r="AK1784" s="428" t="n">
        <f aca="false">AL1784+AM1784+AN1784+AO1784+AP1784</f>
        <v>0</v>
      </c>
      <c r="AL1784" s="438"/>
      <c r="AM1784" s="438"/>
      <c r="AN1784" s="438"/>
      <c r="AO1784" s="438"/>
      <c r="AP1784" s="438"/>
      <c r="AQ1784" s="438"/>
      <c r="AR1784" s="438"/>
      <c r="AS1784" s="429" t="n">
        <f aca="false">AG1784+AQ1784+AR1784+C1784</f>
        <v>0</v>
      </c>
      <c r="AT1784" s="112" t="n">
        <f aca="false">AS1784-AR1784-AQ1784-AJ1784-AI1784-V1784</f>
        <v>0</v>
      </c>
      <c r="AU1784" s="137"/>
      <c r="AV1784" s="137"/>
      <c r="AW1784" s="137"/>
      <c r="AX1784" s="137"/>
      <c r="AY1784" s="137"/>
      <c r="AZ1784" s="137"/>
      <c r="BA1784" s="137"/>
    </row>
    <row r="1785" customFormat="false" ht="17.1" hidden="false" customHeight="true" outlineLevel="0" collapsed="false">
      <c r="A1785" s="218"/>
      <c r="B1785" s="122" t="s">
        <v>78</v>
      </c>
      <c r="C1785" s="129" t="n">
        <f aca="false">C1784</f>
        <v>0</v>
      </c>
      <c r="D1785" s="129" t="n">
        <f aca="false">D1784</f>
        <v>0</v>
      </c>
      <c r="E1785" s="129" t="n">
        <f aca="false">E1784</f>
        <v>0</v>
      </c>
      <c r="F1785" s="129" t="n">
        <f aca="false">F1784</f>
        <v>0</v>
      </c>
      <c r="G1785" s="129" t="n">
        <f aca="false">G1784</f>
        <v>0</v>
      </c>
      <c r="H1785" s="129" t="n">
        <f aca="false">H1784</f>
        <v>0</v>
      </c>
      <c r="I1785" s="129" t="n">
        <f aca="false">I1784</f>
        <v>0</v>
      </c>
      <c r="J1785" s="129" t="n">
        <f aca="false">J1784</f>
        <v>0</v>
      </c>
      <c r="K1785" s="129" t="n">
        <f aca="false">K1784</f>
        <v>0</v>
      </c>
      <c r="L1785" s="129" t="n">
        <f aca="false">L1784</f>
        <v>0</v>
      </c>
      <c r="M1785" s="129" t="n">
        <f aca="false">M1784</f>
        <v>0</v>
      </c>
      <c r="N1785" s="129" t="n">
        <f aca="false">N1784</f>
        <v>0</v>
      </c>
      <c r="O1785" s="129" t="n">
        <f aca="false">O1784</f>
        <v>0</v>
      </c>
      <c r="P1785" s="129" t="n">
        <f aca="false">P1784</f>
        <v>0</v>
      </c>
      <c r="Q1785" s="129" t="n">
        <f aca="false">Q1784</f>
        <v>0</v>
      </c>
      <c r="R1785" s="129" t="n">
        <f aca="false">R1784</f>
        <v>0</v>
      </c>
      <c r="S1785" s="129" t="n">
        <f aca="false">S1784</f>
        <v>0</v>
      </c>
      <c r="T1785" s="129" t="n">
        <f aca="false">T1784</f>
        <v>0</v>
      </c>
      <c r="U1785" s="129" t="n">
        <f aca="false">U1784</f>
        <v>0</v>
      </c>
      <c r="V1785" s="129" t="n">
        <f aca="false">V1784</f>
        <v>0</v>
      </c>
      <c r="W1785" s="129" t="n">
        <f aca="false">W1784</f>
        <v>0</v>
      </c>
      <c r="X1785" s="129" t="n">
        <f aca="false">X1784</f>
        <v>0</v>
      </c>
      <c r="Y1785" s="129" t="n">
        <f aca="false">Y1784</f>
        <v>0</v>
      </c>
      <c r="Z1785" s="129" t="n">
        <f aca="false">Z1784</f>
        <v>0</v>
      </c>
      <c r="AA1785" s="129" t="n">
        <f aca="false">AA1784</f>
        <v>0</v>
      </c>
      <c r="AB1785" s="129" t="n">
        <f aca="false">AB1784</f>
        <v>0</v>
      </c>
      <c r="AC1785" s="129" t="n">
        <f aca="false">AC1784</f>
        <v>0</v>
      </c>
      <c r="AD1785" s="129" t="n">
        <f aca="false">AD1784</f>
        <v>0</v>
      </c>
      <c r="AE1785" s="129"/>
      <c r="AF1785" s="129" t="n">
        <f aca="false">AF1784</f>
        <v>0</v>
      </c>
      <c r="AG1785" s="129" t="n">
        <f aca="false">AG1784</f>
        <v>0</v>
      </c>
      <c r="AH1785" s="129" t="n">
        <f aca="false">AH1784</f>
        <v>0</v>
      </c>
      <c r="AI1785" s="129" t="n">
        <f aca="false">AI1784</f>
        <v>0</v>
      </c>
      <c r="AJ1785" s="129" t="n">
        <f aca="false">AJ1784</f>
        <v>0</v>
      </c>
      <c r="AK1785" s="129" t="n">
        <f aca="false">AK1784</f>
        <v>0</v>
      </c>
      <c r="AL1785" s="129" t="n">
        <f aca="false">AL1784</f>
        <v>0</v>
      </c>
      <c r="AM1785" s="129" t="n">
        <f aca="false">AM1784</f>
        <v>0</v>
      </c>
      <c r="AN1785" s="129" t="n">
        <f aca="false">AN1784</f>
        <v>0</v>
      </c>
      <c r="AO1785" s="129" t="n">
        <f aca="false">AO1784</f>
        <v>0</v>
      </c>
      <c r="AP1785" s="129" t="n">
        <f aca="false">AP1784</f>
        <v>0</v>
      </c>
      <c r="AQ1785" s="129" t="n">
        <f aca="false">AQ1784</f>
        <v>0</v>
      </c>
      <c r="AR1785" s="129" t="n">
        <f aca="false">AR1784</f>
        <v>0</v>
      </c>
      <c r="AS1785" s="129" t="n">
        <f aca="false">AS1784</f>
        <v>0</v>
      </c>
      <c r="AT1785" s="129" t="n">
        <f aca="false">AT1786</f>
        <v>0</v>
      </c>
      <c r="AU1785" s="119"/>
      <c r="AV1785" s="76"/>
      <c r="AW1785" s="78"/>
      <c r="AX1785" s="78"/>
      <c r="AY1785" s="78"/>
      <c r="AZ1785" s="78"/>
      <c r="BA1785" s="78"/>
    </row>
    <row r="1786" s="356" customFormat="true" ht="18" hidden="false" customHeight="true" outlineLevel="0" collapsed="false">
      <c r="A1786" s="218"/>
      <c r="B1786" s="113" t="s">
        <v>79</v>
      </c>
      <c r="C1786" s="428" t="n">
        <f aca="false">D1786+K1786+AA1786+AC1786+AF1786+Z1786+AB1786</f>
        <v>0</v>
      </c>
      <c r="D1786" s="428" t="n">
        <f aca="false">E1786+F1786+J1786</f>
        <v>0</v>
      </c>
      <c r="E1786" s="438"/>
      <c r="F1786" s="428" t="n">
        <f aca="false">G1786+H1786+I1786</f>
        <v>0</v>
      </c>
      <c r="G1786" s="438"/>
      <c r="H1786" s="438"/>
      <c r="I1786" s="438"/>
      <c r="J1786" s="428" t="n">
        <f aca="false">ROUND(E1786*0.262,0)</f>
        <v>0</v>
      </c>
      <c r="K1786" s="428" t="n">
        <f aca="false">L1786+M1786+N1786+S1786+T1786+Y1786</f>
        <v>0</v>
      </c>
      <c r="L1786" s="438"/>
      <c r="M1786" s="438"/>
      <c r="N1786" s="428" t="n">
        <f aca="false">O1786+P1786+Q1786+R1786</f>
        <v>0</v>
      </c>
      <c r="O1786" s="438"/>
      <c r="P1786" s="438"/>
      <c r="Q1786" s="438"/>
      <c r="R1786" s="438"/>
      <c r="S1786" s="438"/>
      <c r="T1786" s="428" t="n">
        <f aca="false">U1786+V1786+W1786+X1786</f>
        <v>0</v>
      </c>
      <c r="U1786" s="438"/>
      <c r="V1786" s="438"/>
      <c r="W1786" s="438"/>
      <c r="X1786" s="439"/>
      <c r="Y1786" s="438"/>
      <c r="Z1786" s="438"/>
      <c r="AA1786" s="438"/>
      <c r="AB1786" s="438"/>
      <c r="AC1786" s="428" t="n">
        <f aca="false">AD1786+AE1786</f>
        <v>0</v>
      </c>
      <c r="AD1786" s="438"/>
      <c r="AE1786" s="438"/>
      <c r="AF1786" s="438"/>
      <c r="AG1786" s="428" t="n">
        <f aca="false">AH1786+AK1786</f>
        <v>0</v>
      </c>
      <c r="AH1786" s="428" t="n">
        <f aca="false">AI1786+AJ1786</f>
        <v>0</v>
      </c>
      <c r="AI1786" s="438"/>
      <c r="AJ1786" s="438"/>
      <c r="AK1786" s="428" t="n">
        <f aca="false">AL1786+AM1786+AN1786+AO1786+AP1786</f>
        <v>0</v>
      </c>
      <c r="AL1786" s="438"/>
      <c r="AM1786" s="438"/>
      <c r="AN1786" s="438"/>
      <c r="AO1786" s="438"/>
      <c r="AP1786" s="438"/>
      <c r="AQ1786" s="438"/>
      <c r="AR1786" s="438"/>
      <c r="AS1786" s="429" t="n">
        <f aca="false">AG1786+AQ1786+AR1786+C1786</f>
        <v>0</v>
      </c>
      <c r="AT1786" s="112" t="n">
        <f aca="false">AS1786-AR1786-AQ1786-AJ1786-AI1786-V1786</f>
        <v>0</v>
      </c>
      <c r="AU1786" s="137"/>
      <c r="AV1786" s="137"/>
      <c r="AW1786" s="137"/>
      <c r="AX1786" s="137"/>
      <c r="AY1786" s="137"/>
      <c r="AZ1786" s="137"/>
      <c r="BA1786" s="137"/>
    </row>
    <row r="1787" s="356" customFormat="true" ht="18" hidden="false" customHeight="true" outlineLevel="0" collapsed="false">
      <c r="A1787" s="218"/>
      <c r="B1787" s="132" t="s">
        <v>80</v>
      </c>
      <c r="C1787" s="432" t="n">
        <f aca="false">D1787+K1787+AA1787+AC1787+AF1787+Z1787+AB1787</f>
        <v>0</v>
      </c>
      <c r="D1787" s="432" t="n">
        <f aca="false">E1787+F1787+J1787</f>
        <v>0</v>
      </c>
      <c r="E1787" s="447"/>
      <c r="F1787" s="432" t="n">
        <f aca="false">G1787+H1787+I1787</f>
        <v>0</v>
      </c>
      <c r="G1787" s="447"/>
      <c r="H1787" s="447"/>
      <c r="I1787" s="447"/>
      <c r="J1787" s="432" t="n">
        <f aca="false">ROUND(E1787*0.262,0)</f>
        <v>0</v>
      </c>
      <c r="K1787" s="432" t="n">
        <f aca="false">L1787+M1787+N1787+S1787+T1787+Y1787</f>
        <v>0</v>
      </c>
      <c r="L1787" s="447"/>
      <c r="M1787" s="447"/>
      <c r="N1787" s="432" t="n">
        <f aca="false">O1787+P1787+Q1787+R1787</f>
        <v>0</v>
      </c>
      <c r="O1787" s="447"/>
      <c r="P1787" s="447"/>
      <c r="Q1787" s="447"/>
      <c r="R1787" s="447"/>
      <c r="S1787" s="447"/>
      <c r="T1787" s="432" t="n">
        <f aca="false">U1787+V1787+W1787+X1787</f>
        <v>0</v>
      </c>
      <c r="U1787" s="447"/>
      <c r="V1787" s="447"/>
      <c r="W1787" s="447"/>
      <c r="X1787" s="448"/>
      <c r="Y1787" s="447"/>
      <c r="Z1787" s="447"/>
      <c r="AA1787" s="447"/>
      <c r="AB1787" s="447"/>
      <c r="AC1787" s="432" t="n">
        <f aca="false">AD1787+AE1787</f>
        <v>0</v>
      </c>
      <c r="AD1787" s="447"/>
      <c r="AE1787" s="447"/>
      <c r="AF1787" s="447"/>
      <c r="AG1787" s="432" t="n">
        <f aca="false">AH1787+AK1787</f>
        <v>0</v>
      </c>
      <c r="AH1787" s="432" t="n">
        <f aca="false">AI1787+AJ1787</f>
        <v>0</v>
      </c>
      <c r="AI1787" s="447"/>
      <c r="AJ1787" s="447"/>
      <c r="AK1787" s="432" t="n">
        <f aca="false">AL1787+AM1787+AN1787+AO1787+AP1787</f>
        <v>0</v>
      </c>
      <c r="AL1787" s="447"/>
      <c r="AM1787" s="447"/>
      <c r="AN1787" s="447"/>
      <c r="AO1787" s="447"/>
      <c r="AP1787" s="447"/>
      <c r="AQ1787" s="447"/>
      <c r="AR1787" s="447"/>
      <c r="AS1787" s="449" t="n">
        <f aca="false">AG1787+AQ1787+AR1787+C1787</f>
        <v>0</v>
      </c>
      <c r="AT1787" s="112" t="n">
        <f aca="false">AS1787-AR1787-AQ1787-AJ1787-AI1787-V1787</f>
        <v>0</v>
      </c>
      <c r="AU1787" s="137"/>
      <c r="AV1787" s="137"/>
      <c r="AW1787" s="137"/>
      <c r="AX1787" s="137"/>
      <c r="AY1787" s="137"/>
      <c r="AZ1787" s="137"/>
      <c r="BA1787" s="137"/>
    </row>
    <row r="1788" s="138" customFormat="true" ht="18" hidden="false" customHeight="true" outlineLevel="0" collapsed="false">
      <c r="A1788" s="384" t="s">
        <v>285</v>
      </c>
      <c r="B1788" s="106" t="s">
        <v>269</v>
      </c>
      <c r="C1788" s="486" t="n">
        <f aca="false">C1711+C1718+C1725+C1732+C1767+C1781+C1774</f>
        <v>0</v>
      </c>
      <c r="D1788" s="486" t="n">
        <f aca="false">D1711+D1718+D1725+D1732+D1767+D1781+D1774</f>
        <v>0</v>
      </c>
      <c r="E1788" s="486" t="n">
        <f aca="false">E1711+E1718+E1725+E1732+E1767+E1781+E1774</f>
        <v>0</v>
      </c>
      <c r="F1788" s="486" t="n">
        <f aca="false">F1711+F1718+F1725+F1732+F1767+F1781+F1774</f>
        <v>0</v>
      </c>
      <c r="G1788" s="486" t="n">
        <f aca="false">G1711+G1718+G1725+G1732+G1767+G1781+G1774</f>
        <v>0</v>
      </c>
      <c r="H1788" s="486" t="n">
        <f aca="false">H1711+H1718+H1725+H1732+H1767+H1781+H1774</f>
        <v>0</v>
      </c>
      <c r="I1788" s="486" t="n">
        <f aca="false">I1711+I1718+I1725+I1732+I1767+I1781+I1774</f>
        <v>0</v>
      </c>
      <c r="J1788" s="486" t="n">
        <f aca="false">J1711+J1718+J1725+J1732+J1767+J1781+J1774</f>
        <v>0</v>
      </c>
      <c r="K1788" s="486" t="n">
        <f aca="false">K1711+K1718+K1725+K1732+K1767+K1781+K1774</f>
        <v>0</v>
      </c>
      <c r="L1788" s="486" t="n">
        <f aca="false">L1711+L1718+L1725+L1732+L1767+L1781+L1774</f>
        <v>0</v>
      </c>
      <c r="M1788" s="486" t="n">
        <f aca="false">M1711+M1718+M1725+M1732+M1767+M1781+M1774</f>
        <v>0</v>
      </c>
      <c r="N1788" s="486" t="n">
        <f aca="false">N1711+N1718+N1725+N1732+N1767+N1781+N1774</f>
        <v>0</v>
      </c>
      <c r="O1788" s="486" t="n">
        <f aca="false">O1711+O1718+O1725+O1732+O1767+O1781+O1774</f>
        <v>0</v>
      </c>
      <c r="P1788" s="486" t="n">
        <f aca="false">P1711+P1718+P1725+P1732+P1767+P1781+P1774</f>
        <v>0</v>
      </c>
      <c r="Q1788" s="486" t="n">
        <f aca="false">Q1711+Q1718+Q1725+Q1732+Q1767+Q1781+Q1774</f>
        <v>0</v>
      </c>
      <c r="R1788" s="486" t="n">
        <f aca="false">R1711+R1718+R1725+R1732+R1767+R1781+R1774</f>
        <v>0</v>
      </c>
      <c r="S1788" s="486" t="n">
        <f aca="false">S1711+S1718+S1725+S1732+S1767+S1781+S1774</f>
        <v>0</v>
      </c>
      <c r="T1788" s="486" t="n">
        <f aca="false">T1711+T1718+T1725+T1732+T1767+T1781+T1774</f>
        <v>0</v>
      </c>
      <c r="U1788" s="486" t="n">
        <f aca="false">U1711+U1718+U1725+U1732+U1767+U1781+U1774</f>
        <v>0</v>
      </c>
      <c r="V1788" s="486" t="n">
        <f aca="false">V1711+V1718+V1725+V1732+V1767+V1781+V1774</f>
        <v>0</v>
      </c>
      <c r="W1788" s="486" t="n">
        <f aca="false">W1711+W1718+W1725+W1732+W1767+W1781+W1774</f>
        <v>0</v>
      </c>
      <c r="X1788" s="486" t="n">
        <f aca="false">X1711+X1718+X1725+X1732+X1767+X1781+X1774</f>
        <v>0</v>
      </c>
      <c r="Y1788" s="486" t="n">
        <f aca="false">Y1711+Y1718+Y1725+Y1732+Y1767+Y1781+Y1774</f>
        <v>0</v>
      </c>
      <c r="Z1788" s="486" t="n">
        <f aca="false">Z1711+Z1718+Z1725+Z1732+Z1767+Z1781+Z1774</f>
        <v>0</v>
      </c>
      <c r="AA1788" s="486" t="n">
        <f aca="false">AA1711+AA1718+AA1725+AA1732+AA1767+AA1781+AA1774</f>
        <v>0</v>
      </c>
      <c r="AB1788" s="486" t="n">
        <f aca="false">AB1711+AB1718+AB1725+AB1732+AB1767+AB1781+AB1774</f>
        <v>0</v>
      </c>
      <c r="AC1788" s="486" t="n">
        <f aca="false">AC1711+AC1718+AC1725+AC1732+AC1767+AC1781+AC1774</f>
        <v>0</v>
      </c>
      <c r="AD1788" s="486" t="n">
        <f aca="false">AD1711+AD1718+AD1725+AD1732+AD1767+AD1781+AD1774</f>
        <v>0</v>
      </c>
      <c r="AE1788" s="486" t="n">
        <f aca="false">AE1711+AE1718+AE1725+AE1732+AE1767+AE1781+AE1774</f>
        <v>0</v>
      </c>
      <c r="AF1788" s="486" t="n">
        <f aca="false">AF1711+AF1718+AF1725+AF1732+AF1767+AF1781+AF1774</f>
        <v>0</v>
      </c>
      <c r="AG1788" s="486" t="n">
        <f aca="false">AG1711+AG1718+AG1725+AG1732+AG1767+AG1781+AG1774</f>
        <v>0</v>
      </c>
      <c r="AH1788" s="486" t="n">
        <f aca="false">AH1711+AH1718+AH1725+AH1732+AH1767+AH1781+AH1774</f>
        <v>0</v>
      </c>
      <c r="AI1788" s="486" t="n">
        <f aca="false">AI1711+AI1718+AI1725+AI1732+AI1767+AI1781+AI1774</f>
        <v>0</v>
      </c>
      <c r="AJ1788" s="486" t="n">
        <f aca="false">AJ1711+AJ1718+AJ1725+AJ1732+AJ1767+AJ1781+AJ1774</f>
        <v>0</v>
      </c>
      <c r="AK1788" s="486" t="n">
        <f aca="false">AK1711+AK1718+AK1725+AK1732+AK1767+AK1781+AK1774</f>
        <v>0</v>
      </c>
      <c r="AL1788" s="486" t="n">
        <f aca="false">AL1711+AL1718+AL1725+AL1732+AL1767+AL1781+AL1774</f>
        <v>0</v>
      </c>
      <c r="AM1788" s="486" t="n">
        <f aca="false">AM1711+AM1718+AM1725+AM1732+AM1767+AM1781+AM1774</f>
        <v>0</v>
      </c>
      <c r="AN1788" s="486" t="n">
        <f aca="false">AN1711+AN1718+AN1725+AN1732+AN1767+AN1781+AN1774</f>
        <v>0</v>
      </c>
      <c r="AO1788" s="486" t="n">
        <f aca="false">AO1711+AO1718+AO1725+AO1732+AO1767+AO1781+AO1774</f>
        <v>0</v>
      </c>
      <c r="AP1788" s="486" t="n">
        <f aca="false">AP1711+AP1718+AP1725+AP1732+AP1767+AP1781+AP1774</f>
        <v>0</v>
      </c>
      <c r="AQ1788" s="486" t="n">
        <f aca="false">AQ1711+AQ1718+AQ1725+AQ1732+AQ1767+AQ1781+AQ1774</f>
        <v>0</v>
      </c>
      <c r="AR1788" s="486" t="n">
        <f aca="false">AR1711+AR1718+AR1725+AR1732+AR1767+AR1781+AR1774</f>
        <v>0</v>
      </c>
      <c r="AS1788" s="487" t="n">
        <f aca="false">AS1711+AS1718+AS1725+AS1732+AS1767+AS1781+AS1774</f>
        <v>0</v>
      </c>
      <c r="AT1788" s="386" t="n">
        <f aca="false">AT1774+AT1767+AT1725+AT1718+AT1711+AT1781</f>
        <v>0</v>
      </c>
      <c r="AU1788" s="137"/>
      <c r="AV1788" s="87"/>
      <c r="AW1788" s="87"/>
      <c r="AX1788" s="87"/>
      <c r="AY1788" s="87"/>
      <c r="AZ1788" s="87"/>
      <c r="BA1788" s="87"/>
    </row>
    <row r="1789" s="138" customFormat="true" ht="18" hidden="false" customHeight="true" outlineLevel="0" collapsed="false">
      <c r="A1789" s="384"/>
      <c r="B1789" s="113" t="s">
        <v>270</v>
      </c>
      <c r="C1789" s="493" t="n">
        <f aca="false">C1712+C1719+C1726+C1733+C1768+C1782+C1775</f>
        <v>0</v>
      </c>
      <c r="D1789" s="493" t="n">
        <f aca="false">D1712+D1719+D1726+D1733+D1768+D1782+D1775</f>
        <v>0</v>
      </c>
      <c r="E1789" s="493" t="n">
        <f aca="false">E1712+E1719+E1726+E1733+E1768+E1782+E1775</f>
        <v>0</v>
      </c>
      <c r="F1789" s="493" t="n">
        <f aca="false">F1712+F1719+F1726+F1733+F1768+F1782+F1775</f>
        <v>0</v>
      </c>
      <c r="G1789" s="493" t="n">
        <f aca="false">G1712+G1719+G1726+G1733+G1768+G1782+G1775</f>
        <v>0</v>
      </c>
      <c r="H1789" s="493" t="n">
        <f aca="false">H1712+H1719+H1726+H1733+H1768+H1782+H1775</f>
        <v>0</v>
      </c>
      <c r="I1789" s="493" t="n">
        <f aca="false">I1712+I1719+I1726+I1733+I1768+I1782+I1775</f>
        <v>0</v>
      </c>
      <c r="J1789" s="493" t="n">
        <f aca="false">J1712+J1719+J1726+J1733+J1768+J1782+J1775</f>
        <v>0</v>
      </c>
      <c r="K1789" s="493" t="n">
        <f aca="false">K1712+K1719+K1726+K1733+K1768+K1782+K1775</f>
        <v>0</v>
      </c>
      <c r="L1789" s="493" t="n">
        <f aca="false">L1712+L1719+L1726+L1733+L1768+L1782+L1775</f>
        <v>0</v>
      </c>
      <c r="M1789" s="493" t="n">
        <f aca="false">M1712+M1719+M1726+M1733+M1768+M1782+M1775</f>
        <v>0</v>
      </c>
      <c r="N1789" s="493" t="n">
        <f aca="false">N1712+N1719+N1726+N1733+N1768+N1782+N1775</f>
        <v>0</v>
      </c>
      <c r="O1789" s="493" t="n">
        <f aca="false">O1712+O1719+O1726+O1733+O1768+O1782+O1775</f>
        <v>0</v>
      </c>
      <c r="P1789" s="493" t="n">
        <f aca="false">P1712+P1719+P1726+P1733+P1768+P1782+P1775</f>
        <v>0</v>
      </c>
      <c r="Q1789" s="493" t="n">
        <f aca="false">Q1712+Q1719+Q1726+Q1733+Q1768+Q1782+Q1775</f>
        <v>0</v>
      </c>
      <c r="R1789" s="493" t="n">
        <f aca="false">R1712+R1719+R1726+R1733+R1768+R1782+R1775</f>
        <v>0</v>
      </c>
      <c r="S1789" s="493" t="n">
        <f aca="false">S1712+S1719+S1726+S1733+S1768+S1782+S1775</f>
        <v>0</v>
      </c>
      <c r="T1789" s="493" t="n">
        <f aca="false">T1712+T1719+T1726+T1733+T1768+T1782+T1775</f>
        <v>0</v>
      </c>
      <c r="U1789" s="493" t="n">
        <f aca="false">U1712+U1719+U1726+U1733+U1768+U1782+U1775</f>
        <v>0</v>
      </c>
      <c r="V1789" s="493" t="n">
        <f aca="false">V1712+V1719+V1726+V1733+V1768+V1782+V1775</f>
        <v>0</v>
      </c>
      <c r="W1789" s="493" t="n">
        <f aca="false">W1712+W1719+W1726+W1733+W1768+W1782+W1775</f>
        <v>0</v>
      </c>
      <c r="X1789" s="493" t="n">
        <f aca="false">X1712+X1719+X1726+X1733+X1768+X1782+X1775</f>
        <v>0</v>
      </c>
      <c r="Y1789" s="493" t="n">
        <f aca="false">Y1712+Y1719+Y1726+Y1733+Y1768+Y1782+Y1775</f>
        <v>0</v>
      </c>
      <c r="Z1789" s="493" t="n">
        <f aca="false">Z1712+Z1719+Z1726+Z1733+Z1768+Z1782+Z1775</f>
        <v>0</v>
      </c>
      <c r="AA1789" s="493" t="n">
        <f aca="false">AA1712+AA1719+AA1726+AA1733+AA1768+AA1782+AA1775</f>
        <v>0</v>
      </c>
      <c r="AB1789" s="493" t="n">
        <f aca="false">AB1712+AB1719+AB1726+AB1733+AB1768+AB1782+AB1775</f>
        <v>0</v>
      </c>
      <c r="AC1789" s="493" t="n">
        <f aca="false">AC1712+AC1719+AC1726+AC1733+AC1768+AC1782+AC1775</f>
        <v>0</v>
      </c>
      <c r="AD1789" s="493" t="n">
        <f aca="false">AD1712+AD1719+AD1726+AD1733+AD1768+AD1782+AD1775</f>
        <v>0</v>
      </c>
      <c r="AE1789" s="493" t="n">
        <f aca="false">AE1712+AE1719+AE1726+AE1733+AE1768+AE1782+AE1775</f>
        <v>0</v>
      </c>
      <c r="AF1789" s="493" t="n">
        <f aca="false">AF1712+AF1719+AF1726+AF1733+AF1768+AF1782+AF1775</f>
        <v>0</v>
      </c>
      <c r="AG1789" s="493" t="n">
        <f aca="false">AG1712+AG1719+AG1726+AG1733+AG1768+AG1782+AG1775</f>
        <v>0</v>
      </c>
      <c r="AH1789" s="493" t="n">
        <f aca="false">AH1712+AH1719+AH1726+AH1733+AH1768+AH1782+AH1775</f>
        <v>0</v>
      </c>
      <c r="AI1789" s="493" t="n">
        <f aca="false">AI1712+AI1719+AI1726+AI1733+AI1768+AI1782+AI1775</f>
        <v>0</v>
      </c>
      <c r="AJ1789" s="493" t="n">
        <f aca="false">AJ1712+AJ1719+AJ1726+AJ1733+AJ1768+AJ1782+AJ1775</f>
        <v>0</v>
      </c>
      <c r="AK1789" s="493" t="n">
        <f aca="false">AK1712+AK1719+AK1726+AK1733+AK1768+AK1782+AK1775</f>
        <v>0</v>
      </c>
      <c r="AL1789" s="493" t="n">
        <f aca="false">AL1712+AL1719+AL1726+AL1733+AL1768+AL1782+AL1775</f>
        <v>0</v>
      </c>
      <c r="AM1789" s="493" t="n">
        <f aca="false">AM1712+AM1719+AM1726+AM1733+AM1768+AM1782+AM1775</f>
        <v>0</v>
      </c>
      <c r="AN1789" s="493" t="n">
        <f aca="false">AN1712+AN1719+AN1726+AN1733+AN1768+AN1782+AN1775</f>
        <v>0</v>
      </c>
      <c r="AO1789" s="493" t="n">
        <f aca="false">AO1712+AO1719+AO1726+AO1733+AO1768+AO1782+AO1775</f>
        <v>0</v>
      </c>
      <c r="AP1789" s="493" t="n">
        <f aca="false">AP1712+AP1719+AP1726+AP1733+AP1768+AP1782+AP1775</f>
        <v>0</v>
      </c>
      <c r="AQ1789" s="493" t="n">
        <f aca="false">AQ1712+AQ1719+AQ1726+AQ1733+AQ1768+AQ1782+AQ1775</f>
        <v>0</v>
      </c>
      <c r="AR1789" s="493" t="n">
        <f aca="false">AR1712+AR1719+AR1726+AR1733+AR1768+AR1782+AR1775</f>
        <v>0</v>
      </c>
      <c r="AS1789" s="494" t="n">
        <f aca="false">AS1712+AS1719+AS1726+AS1733+AS1768+AS1782+AS1775</f>
        <v>0</v>
      </c>
      <c r="AT1789" s="112" t="n">
        <f aca="false">AS1789-AR1789-AQ1789-AJ1789-AI1789-V1789</f>
        <v>0</v>
      </c>
      <c r="AU1789" s="137"/>
      <c r="AV1789" s="87"/>
      <c r="AW1789" s="87"/>
      <c r="AX1789" s="87"/>
      <c r="AY1789" s="87"/>
      <c r="AZ1789" s="87"/>
      <c r="BA1789" s="87"/>
    </row>
    <row r="1790" s="138" customFormat="true" ht="18" hidden="false" customHeight="true" outlineLevel="0" collapsed="false">
      <c r="A1790" s="384"/>
      <c r="B1790" s="113" t="s">
        <v>76</v>
      </c>
      <c r="C1790" s="493" t="n">
        <f aca="false">C1713+C1720+C1727+C1734+C1769+C1783+C1776</f>
        <v>0</v>
      </c>
      <c r="D1790" s="493" t="n">
        <f aca="false">D1713+D1720+D1727+D1734+D1769+D1783+D1776</f>
        <v>0</v>
      </c>
      <c r="E1790" s="493" t="n">
        <f aca="false">E1713+E1720+E1727+E1734+E1769+E1783+E1776</f>
        <v>0</v>
      </c>
      <c r="F1790" s="493" t="n">
        <f aca="false">F1713+F1720+F1727+F1734+F1769+F1783+F1776</f>
        <v>0</v>
      </c>
      <c r="G1790" s="493" t="n">
        <f aca="false">G1713+G1720+G1727+G1734+G1769+G1783+G1776</f>
        <v>0</v>
      </c>
      <c r="H1790" s="493" t="n">
        <f aca="false">H1713+H1720+H1727+H1734+H1769+H1783+H1776</f>
        <v>0</v>
      </c>
      <c r="I1790" s="493" t="n">
        <f aca="false">I1713+I1720+I1727+I1734+I1769+I1783+I1776</f>
        <v>0</v>
      </c>
      <c r="J1790" s="493" t="n">
        <f aca="false">J1713+J1720+J1727+J1734+J1769+J1783+J1776</f>
        <v>0</v>
      </c>
      <c r="K1790" s="493" t="n">
        <f aca="false">K1713+K1720+K1727+K1734+K1769+K1783+K1776</f>
        <v>0</v>
      </c>
      <c r="L1790" s="493" t="n">
        <f aca="false">L1713+L1720+L1727+L1734+L1769+L1783+L1776</f>
        <v>0</v>
      </c>
      <c r="M1790" s="493" t="n">
        <f aca="false">M1713+M1720+M1727+M1734+M1769+M1783+M1776</f>
        <v>0</v>
      </c>
      <c r="N1790" s="493" t="n">
        <f aca="false">N1713+N1720+N1727+N1734+N1769+N1783+N1776</f>
        <v>0</v>
      </c>
      <c r="O1790" s="493" t="n">
        <f aca="false">O1713+O1720+O1727+O1734+O1769+O1783+O1776</f>
        <v>0</v>
      </c>
      <c r="P1790" s="493" t="n">
        <f aca="false">P1713+P1720+P1727+P1734+P1769+P1783+P1776</f>
        <v>0</v>
      </c>
      <c r="Q1790" s="493" t="n">
        <f aca="false">Q1713+Q1720+Q1727+Q1734+Q1769+Q1783+Q1776</f>
        <v>0</v>
      </c>
      <c r="R1790" s="493" t="n">
        <f aca="false">R1713+R1720+R1727+R1734+R1769+R1783+R1776</f>
        <v>0</v>
      </c>
      <c r="S1790" s="493" t="n">
        <f aca="false">S1713+S1720+S1727+S1734+S1769+S1783+S1776</f>
        <v>0</v>
      </c>
      <c r="T1790" s="493" t="n">
        <f aca="false">T1713+T1720+T1727+T1734+T1769+T1783+T1776</f>
        <v>0</v>
      </c>
      <c r="U1790" s="493" t="n">
        <f aca="false">U1713+U1720+U1727+U1734+U1769+U1783+U1776</f>
        <v>0</v>
      </c>
      <c r="V1790" s="493" t="n">
        <f aca="false">V1713+V1720+V1727+V1734+V1769+V1783+V1776</f>
        <v>0</v>
      </c>
      <c r="W1790" s="493" t="n">
        <f aca="false">W1713+W1720+W1727+W1734+W1769+W1783+W1776</f>
        <v>0</v>
      </c>
      <c r="X1790" s="493" t="n">
        <f aca="false">X1713+X1720+X1727+X1734+X1769+X1783+X1776</f>
        <v>0</v>
      </c>
      <c r="Y1790" s="493" t="n">
        <f aca="false">Y1713+Y1720+Y1727+Y1734+Y1769+Y1783+Y1776</f>
        <v>0</v>
      </c>
      <c r="Z1790" s="493" t="n">
        <f aca="false">Z1713+Z1720+Z1727+Z1734+Z1769+Z1783+Z1776</f>
        <v>0</v>
      </c>
      <c r="AA1790" s="493" t="n">
        <f aca="false">AA1713+AA1720+AA1727+AA1734+AA1769+AA1783+AA1776</f>
        <v>0</v>
      </c>
      <c r="AB1790" s="493" t="n">
        <f aca="false">AB1713+AB1720+AB1727+AB1734+AB1769+AB1783+AB1776</f>
        <v>0</v>
      </c>
      <c r="AC1790" s="493" t="n">
        <f aca="false">AC1713+AC1720+AC1727+AC1734+AC1769+AC1783+AC1776</f>
        <v>0</v>
      </c>
      <c r="AD1790" s="493" t="n">
        <f aca="false">AD1713+AD1720+AD1727+AD1734+AD1769+AD1783+AD1776</f>
        <v>0</v>
      </c>
      <c r="AE1790" s="493" t="n">
        <f aca="false">AE1713+AE1720+AE1727+AE1734+AE1769+AE1783+AE1776</f>
        <v>0</v>
      </c>
      <c r="AF1790" s="493" t="n">
        <f aca="false">AF1713+AF1720+AF1727+AF1734+AF1769+AF1783+AF1776</f>
        <v>0</v>
      </c>
      <c r="AG1790" s="493" t="n">
        <f aca="false">AG1713+AG1720+AG1727+AG1734+AG1769+AG1783+AG1776</f>
        <v>0</v>
      </c>
      <c r="AH1790" s="493" t="n">
        <f aca="false">AH1713+AH1720+AH1727+AH1734+AH1769+AH1783+AH1776</f>
        <v>0</v>
      </c>
      <c r="AI1790" s="493" t="n">
        <f aca="false">AI1713+AI1720+AI1727+AI1734+AI1769+AI1783+AI1776</f>
        <v>0</v>
      </c>
      <c r="AJ1790" s="493" t="n">
        <f aca="false">AJ1713+AJ1720+AJ1727+AJ1734+AJ1769+AJ1783+AJ1776</f>
        <v>0</v>
      </c>
      <c r="AK1790" s="493" t="n">
        <f aca="false">AK1713+AK1720+AK1727+AK1734+AK1769+AK1783+AK1776</f>
        <v>0</v>
      </c>
      <c r="AL1790" s="493" t="n">
        <f aca="false">AL1713+AL1720+AL1727+AL1734+AL1769+AL1783+AL1776</f>
        <v>0</v>
      </c>
      <c r="AM1790" s="493" t="n">
        <f aca="false">AM1713+AM1720+AM1727+AM1734+AM1769+AM1783+AM1776</f>
        <v>0</v>
      </c>
      <c r="AN1790" s="493" t="n">
        <f aca="false">AN1713+AN1720+AN1727+AN1734+AN1769+AN1783+AN1776</f>
        <v>0</v>
      </c>
      <c r="AO1790" s="493" t="n">
        <f aca="false">AO1713+AO1720+AO1727+AO1734+AO1769+AO1783+AO1776</f>
        <v>0</v>
      </c>
      <c r="AP1790" s="493" t="n">
        <f aca="false">AP1713+AP1720+AP1727+AP1734+AP1769+AP1783+AP1776</f>
        <v>0</v>
      </c>
      <c r="AQ1790" s="493" t="n">
        <f aca="false">AQ1713+AQ1720+AQ1727+AQ1734+AQ1769+AQ1783+AQ1776</f>
        <v>0</v>
      </c>
      <c r="AR1790" s="493" t="n">
        <f aca="false">AR1713+AR1720+AR1727+AR1734+AR1769+AR1783+AR1776</f>
        <v>0</v>
      </c>
      <c r="AS1790" s="494" t="n">
        <f aca="false">AS1713+AS1720+AS1727+AS1734+AS1769+AS1783+AS1776</f>
        <v>0</v>
      </c>
      <c r="AT1790" s="112" t="n">
        <f aca="false">AS1790-AR1790-AQ1790-AJ1790-AI1790-V1790</f>
        <v>0</v>
      </c>
      <c r="AU1790" s="137"/>
      <c r="AV1790" s="87"/>
      <c r="AW1790" s="87"/>
      <c r="AX1790" s="87"/>
      <c r="AY1790" s="87"/>
      <c r="AZ1790" s="87"/>
      <c r="BA1790" s="87"/>
    </row>
    <row r="1791" s="141" customFormat="true" ht="18" hidden="false" customHeight="true" outlineLevel="0" collapsed="false">
      <c r="A1791" s="384"/>
      <c r="B1791" s="113" t="s">
        <v>77</v>
      </c>
      <c r="C1791" s="493" t="n">
        <f aca="false">C1714+C1721+C1728+C1735+C1770+C1784+C1777</f>
        <v>0</v>
      </c>
      <c r="D1791" s="493" t="n">
        <f aca="false">D1714+D1721+D1728+D1735+D1770+D1784+D1777</f>
        <v>0</v>
      </c>
      <c r="E1791" s="493" t="n">
        <f aca="false">E1714+E1721+E1728+E1735+E1770+E1784+E1777</f>
        <v>0</v>
      </c>
      <c r="F1791" s="493" t="n">
        <f aca="false">F1714+F1721+F1728+F1735+F1770+F1784+F1777</f>
        <v>0</v>
      </c>
      <c r="G1791" s="493" t="n">
        <f aca="false">G1714+G1721+G1728+G1735+G1770+G1784+G1777</f>
        <v>0</v>
      </c>
      <c r="H1791" s="493" t="n">
        <f aca="false">H1714+H1721+H1728+H1735+H1770+H1784+H1777</f>
        <v>0</v>
      </c>
      <c r="I1791" s="493" t="n">
        <f aca="false">I1714+I1721+I1728+I1735+I1770+I1784+I1777</f>
        <v>0</v>
      </c>
      <c r="J1791" s="493" t="n">
        <f aca="false">J1714+J1721+J1728+J1735+J1770+J1784+J1777</f>
        <v>0</v>
      </c>
      <c r="K1791" s="493" t="n">
        <f aca="false">K1714+K1721+K1728+K1735+K1770+K1784+K1777</f>
        <v>0</v>
      </c>
      <c r="L1791" s="493" t="n">
        <f aca="false">L1714+L1721+L1728+L1735+L1770+L1784+L1777</f>
        <v>0</v>
      </c>
      <c r="M1791" s="493" t="n">
        <f aca="false">M1714+M1721+M1728+M1735+M1770+M1784+M1777</f>
        <v>0</v>
      </c>
      <c r="N1791" s="493" t="n">
        <f aca="false">N1714+N1721+N1728+N1735+N1770+N1784+N1777</f>
        <v>0</v>
      </c>
      <c r="O1791" s="493" t="n">
        <f aca="false">O1714+O1721+O1728+O1735+O1770+O1784+O1777</f>
        <v>0</v>
      </c>
      <c r="P1791" s="493" t="n">
        <f aca="false">P1714+P1721+P1728+P1735+P1770+P1784+P1777</f>
        <v>0</v>
      </c>
      <c r="Q1791" s="493" t="n">
        <f aca="false">Q1714+Q1721+Q1728+Q1735+Q1770+Q1784+Q1777</f>
        <v>0</v>
      </c>
      <c r="R1791" s="493" t="n">
        <f aca="false">R1714+R1721+R1728+R1735+R1770+R1784+R1777</f>
        <v>0</v>
      </c>
      <c r="S1791" s="493" t="n">
        <f aca="false">S1714+S1721+S1728+S1735+S1770+S1784+S1777</f>
        <v>0</v>
      </c>
      <c r="T1791" s="493" t="n">
        <f aca="false">T1714+T1721+T1728+T1735+T1770+T1784+T1777</f>
        <v>0</v>
      </c>
      <c r="U1791" s="493" t="n">
        <f aca="false">U1714+U1721+U1728+U1735+U1770+U1784+U1777</f>
        <v>0</v>
      </c>
      <c r="V1791" s="493" t="n">
        <f aca="false">V1714+V1721+V1728+V1735+V1770+V1784+V1777</f>
        <v>0</v>
      </c>
      <c r="W1791" s="493" t="n">
        <f aca="false">W1714+W1721+W1728+W1735+W1770+W1784+W1777</f>
        <v>0</v>
      </c>
      <c r="X1791" s="493" t="n">
        <f aca="false">X1714+X1721+X1728+X1735+X1770+X1784+X1777</f>
        <v>0</v>
      </c>
      <c r="Y1791" s="493" t="n">
        <f aca="false">Y1714+Y1721+Y1728+Y1735+Y1770+Y1784+Y1777</f>
        <v>0</v>
      </c>
      <c r="Z1791" s="493" t="n">
        <f aca="false">Z1714+Z1721+Z1728+Z1735+Z1770+Z1784+Z1777</f>
        <v>0</v>
      </c>
      <c r="AA1791" s="493" t="n">
        <f aca="false">AA1714+AA1721+AA1728+AA1735+AA1770+AA1784+AA1777</f>
        <v>0</v>
      </c>
      <c r="AB1791" s="493" t="n">
        <f aca="false">AB1714+AB1721+AB1728+AB1735+AB1770+AB1784+AB1777</f>
        <v>0</v>
      </c>
      <c r="AC1791" s="493" t="n">
        <f aca="false">AC1714+AC1721+AC1728+AC1735+AC1770+AC1784+AC1777</f>
        <v>0</v>
      </c>
      <c r="AD1791" s="493" t="n">
        <f aca="false">AD1714+AD1721+AD1728+AD1735+AD1770+AD1784+AD1777</f>
        <v>0</v>
      </c>
      <c r="AE1791" s="493" t="n">
        <f aca="false">AE1714+AE1721+AE1728+AE1735+AE1770+AE1784+AE1777</f>
        <v>0</v>
      </c>
      <c r="AF1791" s="493" t="n">
        <f aca="false">AF1714+AF1721+AF1728+AF1735+AF1770+AF1784+AF1777</f>
        <v>0</v>
      </c>
      <c r="AG1791" s="493" t="n">
        <f aca="false">AG1714+AG1721+AG1728+AG1735+AG1770+AG1784+AG1777</f>
        <v>0</v>
      </c>
      <c r="AH1791" s="493" t="n">
        <f aca="false">AH1714+AH1721+AH1728+AH1735+AH1770+AH1784+AH1777</f>
        <v>0</v>
      </c>
      <c r="AI1791" s="493" t="n">
        <f aca="false">AI1714+AI1721+AI1728+AI1735+AI1770+AI1784+AI1777</f>
        <v>0</v>
      </c>
      <c r="AJ1791" s="493" t="n">
        <f aca="false">AJ1714+AJ1721+AJ1728+AJ1735+AJ1770+AJ1784+AJ1777</f>
        <v>0</v>
      </c>
      <c r="AK1791" s="493" t="n">
        <f aca="false">AK1714+AK1721+AK1728+AK1735+AK1770+AK1784+AK1777</f>
        <v>0</v>
      </c>
      <c r="AL1791" s="493" t="n">
        <f aca="false">AL1714+AL1721+AL1728+AL1735+AL1770+AL1784+AL1777</f>
        <v>0</v>
      </c>
      <c r="AM1791" s="493" t="n">
        <f aca="false">AM1714+AM1721+AM1728+AM1735+AM1770+AM1784+AM1777</f>
        <v>0</v>
      </c>
      <c r="AN1791" s="493" t="n">
        <f aca="false">AN1714+AN1721+AN1728+AN1735+AN1770+AN1784+AN1777</f>
        <v>0</v>
      </c>
      <c r="AO1791" s="493" t="n">
        <f aca="false">AO1714+AO1721+AO1728+AO1735+AO1770+AO1784+AO1777</f>
        <v>0</v>
      </c>
      <c r="AP1791" s="493" t="n">
        <f aca="false">AP1714+AP1721+AP1728+AP1735+AP1770+AP1784+AP1777</f>
        <v>0</v>
      </c>
      <c r="AQ1791" s="493" t="n">
        <f aca="false">AQ1714+AQ1721+AQ1728+AQ1735+AQ1770+AQ1784+AQ1777</f>
        <v>0</v>
      </c>
      <c r="AR1791" s="493" t="n">
        <f aca="false">AR1714+AR1721+AR1728+AR1735+AR1770+AR1784+AR1777</f>
        <v>0</v>
      </c>
      <c r="AS1791" s="494" t="n">
        <f aca="false">AS1714+AS1721+AS1728+AS1735+AS1770+AS1784+AS1777</f>
        <v>0</v>
      </c>
      <c r="AT1791" s="112" t="n">
        <f aca="false">AS1791-AR1791-AQ1791-AJ1791-AI1791-V1791</f>
        <v>0</v>
      </c>
      <c r="AU1791" s="137"/>
      <c r="AV1791" s="87"/>
      <c r="AW1791" s="87"/>
      <c r="AX1791" s="87"/>
      <c r="AY1791" s="87"/>
      <c r="AZ1791" s="87"/>
      <c r="BA1791" s="87"/>
    </row>
    <row r="1792" s="141" customFormat="true" ht="18" hidden="false" customHeight="true" outlineLevel="0" collapsed="false">
      <c r="A1792" s="384"/>
      <c r="B1792" s="122" t="s">
        <v>78</v>
      </c>
      <c r="C1792" s="484" t="n">
        <f aca="false">C1715+C1722+C1729+C1736+C1771+C1785+C1778</f>
        <v>0</v>
      </c>
      <c r="D1792" s="484" t="n">
        <f aca="false">D1715+D1722+D1729+D1736+D1771+D1785+D1778</f>
        <v>0</v>
      </c>
      <c r="E1792" s="484" t="n">
        <f aca="false">E1715+E1722+E1729+E1736+E1771+E1785+E1778</f>
        <v>0</v>
      </c>
      <c r="F1792" s="484" t="n">
        <f aca="false">F1715+F1722+F1729+F1736+F1771+F1785+F1778</f>
        <v>0</v>
      </c>
      <c r="G1792" s="484" t="n">
        <f aca="false">G1715+G1722+G1729+G1736+G1771+G1785+G1778</f>
        <v>0</v>
      </c>
      <c r="H1792" s="484" t="n">
        <f aca="false">H1715+H1722+H1729+H1736+H1771+H1785+H1778</f>
        <v>0</v>
      </c>
      <c r="I1792" s="484" t="n">
        <f aca="false">I1715+I1722+I1729+I1736+I1771+I1785+I1778</f>
        <v>0</v>
      </c>
      <c r="J1792" s="484" t="n">
        <f aca="false">J1715+J1722+J1729+J1736+J1771+J1785+J1778</f>
        <v>0</v>
      </c>
      <c r="K1792" s="484" t="n">
        <f aca="false">K1715+K1722+K1729+K1736+K1771+K1785+K1778</f>
        <v>0</v>
      </c>
      <c r="L1792" s="484" t="n">
        <f aca="false">L1715+L1722+L1729+L1736+L1771+L1785+L1778</f>
        <v>0</v>
      </c>
      <c r="M1792" s="484" t="n">
        <f aca="false">M1715+M1722+M1729+M1736+M1771+M1785+M1778</f>
        <v>0</v>
      </c>
      <c r="N1792" s="484" t="n">
        <f aca="false">N1715+N1722+N1729+N1736+N1771+N1785+N1778</f>
        <v>0</v>
      </c>
      <c r="O1792" s="484" t="n">
        <f aca="false">O1715+O1722+O1729+O1736+O1771+O1785+O1778</f>
        <v>0</v>
      </c>
      <c r="P1792" s="484" t="n">
        <f aca="false">P1715+P1722+P1729+P1736+P1771+P1785+P1778</f>
        <v>0</v>
      </c>
      <c r="Q1792" s="484" t="n">
        <f aca="false">Q1715+Q1722+Q1729+Q1736+Q1771+Q1785+Q1778</f>
        <v>0</v>
      </c>
      <c r="R1792" s="484" t="n">
        <f aca="false">R1715+R1722+R1729+R1736+R1771+R1785+R1778</f>
        <v>0</v>
      </c>
      <c r="S1792" s="484" t="n">
        <f aca="false">S1715+S1722+S1729+S1736+S1771+S1785+S1778</f>
        <v>0</v>
      </c>
      <c r="T1792" s="484" t="n">
        <f aca="false">T1715+T1722+T1729+T1736+T1771+T1785+T1778</f>
        <v>0</v>
      </c>
      <c r="U1792" s="484" t="n">
        <f aca="false">U1715+U1722+U1729+U1736+U1771+U1785+U1778</f>
        <v>0</v>
      </c>
      <c r="V1792" s="484" t="n">
        <f aca="false">V1715+V1722+V1729+V1736+V1771+V1785+V1778</f>
        <v>0</v>
      </c>
      <c r="W1792" s="484" t="n">
        <f aca="false">W1715+W1722+W1729+W1736+W1771+W1785+W1778</f>
        <v>0</v>
      </c>
      <c r="X1792" s="484" t="n">
        <f aca="false">X1715+X1722+X1729+X1736+X1771+X1785+X1778</f>
        <v>0</v>
      </c>
      <c r="Y1792" s="484" t="n">
        <f aca="false">Y1715+Y1722+Y1729+Y1736+Y1771+Y1785+Y1778</f>
        <v>0</v>
      </c>
      <c r="Z1792" s="484" t="n">
        <f aca="false">Z1715+Z1722+Z1729+Z1736+Z1771+Z1785+Z1778</f>
        <v>0</v>
      </c>
      <c r="AA1792" s="484" t="n">
        <f aca="false">AA1715+AA1722+AA1729+AA1736+AA1771+AA1785+AA1778</f>
        <v>0</v>
      </c>
      <c r="AB1792" s="484" t="n">
        <f aca="false">AB1715+AB1722+AB1729+AB1736+AB1771+AB1785+AB1778</f>
        <v>0</v>
      </c>
      <c r="AC1792" s="484" t="n">
        <f aca="false">AC1715+AC1722+AC1729+AC1736+AC1771+AC1785+AC1778</f>
        <v>0</v>
      </c>
      <c r="AD1792" s="484" t="n">
        <f aca="false">AD1715+AD1722+AD1729+AD1736+AD1771+AD1785+AD1778</f>
        <v>0</v>
      </c>
      <c r="AE1792" s="484" t="n">
        <f aca="false">AE1715+AE1722+AE1729+AE1736+AE1771+AE1785+AE1778</f>
        <v>0</v>
      </c>
      <c r="AF1792" s="484" t="n">
        <f aca="false">AF1715+AF1722+AF1729+AF1736+AF1771+AF1785+AF1778</f>
        <v>0</v>
      </c>
      <c r="AG1792" s="484" t="n">
        <f aca="false">AG1715+AG1722+AG1729+AG1736+AG1771+AG1785+AG1778</f>
        <v>0</v>
      </c>
      <c r="AH1792" s="484" t="n">
        <f aca="false">AH1715+AH1722+AH1729+AH1736+AH1771+AH1785+AH1778</f>
        <v>0</v>
      </c>
      <c r="AI1792" s="484" t="n">
        <f aca="false">AI1715+AI1722+AI1729+AI1736+AI1771+AI1785+AI1778</f>
        <v>0</v>
      </c>
      <c r="AJ1792" s="484" t="n">
        <f aca="false">AJ1715+AJ1722+AJ1729+AJ1736+AJ1771+AJ1785+AJ1778</f>
        <v>0</v>
      </c>
      <c r="AK1792" s="484" t="n">
        <f aca="false">AK1715+AK1722+AK1729+AK1736+AK1771+AK1785+AK1778</f>
        <v>0</v>
      </c>
      <c r="AL1792" s="484" t="n">
        <f aca="false">AL1715+AL1722+AL1729+AL1736+AL1771+AL1785+AL1778</f>
        <v>0</v>
      </c>
      <c r="AM1792" s="484" t="n">
        <f aca="false">AM1715+AM1722+AM1729+AM1736+AM1771+AM1785+AM1778</f>
        <v>0</v>
      </c>
      <c r="AN1792" s="484" t="n">
        <f aca="false">AN1715+AN1722+AN1729+AN1736+AN1771+AN1785+AN1778</f>
        <v>0</v>
      </c>
      <c r="AO1792" s="484" t="n">
        <f aca="false">AO1715+AO1722+AO1729+AO1736+AO1771+AO1785+AO1778</f>
        <v>0</v>
      </c>
      <c r="AP1792" s="484" t="n">
        <f aca="false">AP1715+AP1722+AP1729+AP1736+AP1771+AP1785+AP1778</f>
        <v>0</v>
      </c>
      <c r="AQ1792" s="484" t="n">
        <f aca="false">AQ1715+AQ1722+AQ1729+AQ1736+AQ1771+AQ1785+AQ1778</f>
        <v>0</v>
      </c>
      <c r="AR1792" s="484" t="n">
        <f aca="false">AR1715+AR1722+AR1729+AR1736+AR1771+AR1785+AR1778</f>
        <v>0</v>
      </c>
      <c r="AS1792" s="495" t="n">
        <f aca="false">AS1715+AS1722+AS1729+AS1736+AS1771+AS1785+AS1778</f>
        <v>0</v>
      </c>
      <c r="AT1792" s="112" t="n">
        <f aca="false">AS1792-AR1792-AQ1792-AJ1792-AI1792-V1792</f>
        <v>0</v>
      </c>
      <c r="AU1792" s="137"/>
      <c r="AV1792" s="87"/>
      <c r="AW1792" s="87"/>
      <c r="AX1792" s="87"/>
      <c r="AY1792" s="87"/>
      <c r="AZ1792" s="87"/>
      <c r="BA1792" s="87"/>
    </row>
    <row r="1793" s="141" customFormat="true" ht="18" hidden="false" customHeight="true" outlineLevel="0" collapsed="false">
      <c r="A1793" s="384"/>
      <c r="B1793" s="113" t="s">
        <v>79</v>
      </c>
      <c r="C1793" s="493" t="n">
        <f aca="false">C1716+C1723+C1730+C1737+C1772+C1786+C1779</f>
        <v>0</v>
      </c>
      <c r="D1793" s="493" t="n">
        <f aca="false">D1716+D1723+D1730+D1737+D1772+D1786+D1779</f>
        <v>0</v>
      </c>
      <c r="E1793" s="493" t="n">
        <f aca="false">E1716+E1723+E1730+E1737+E1772+E1786+E1779</f>
        <v>0</v>
      </c>
      <c r="F1793" s="493" t="n">
        <f aca="false">F1716+F1723+F1730+F1737+F1772+F1786+F1779</f>
        <v>0</v>
      </c>
      <c r="G1793" s="493" t="n">
        <f aca="false">G1716+G1723+G1730+G1737+G1772+G1786+G1779</f>
        <v>0</v>
      </c>
      <c r="H1793" s="493" t="n">
        <f aca="false">H1716+H1723+H1730+H1737+H1772+H1786+H1779</f>
        <v>0</v>
      </c>
      <c r="I1793" s="493" t="n">
        <f aca="false">I1716+I1723+I1730+I1737+I1772+I1786+I1779</f>
        <v>0</v>
      </c>
      <c r="J1793" s="493" t="n">
        <f aca="false">J1716+J1723+J1730+J1737+J1772+J1786+J1779</f>
        <v>0</v>
      </c>
      <c r="K1793" s="493" t="n">
        <f aca="false">K1716+K1723+K1730+K1737+K1772+K1786+K1779</f>
        <v>0</v>
      </c>
      <c r="L1793" s="493" t="n">
        <f aca="false">L1716+L1723+L1730+L1737+L1772+L1786+L1779</f>
        <v>0</v>
      </c>
      <c r="M1793" s="493" t="n">
        <f aca="false">M1716+M1723+M1730+M1737+M1772+M1786+M1779</f>
        <v>0</v>
      </c>
      <c r="N1793" s="493" t="n">
        <f aca="false">N1716+N1723+N1730+N1737+N1772+N1786+N1779</f>
        <v>0</v>
      </c>
      <c r="O1793" s="493" t="n">
        <f aca="false">O1716+O1723+O1730+O1737+O1772+O1786+O1779</f>
        <v>0</v>
      </c>
      <c r="P1793" s="493" t="n">
        <f aca="false">P1716+P1723+P1730+P1737+P1772+P1786+P1779</f>
        <v>0</v>
      </c>
      <c r="Q1793" s="493" t="n">
        <f aca="false">Q1716+Q1723+Q1730+Q1737+Q1772+Q1786+Q1779</f>
        <v>0</v>
      </c>
      <c r="R1793" s="493" t="n">
        <f aca="false">R1716+R1723+R1730+R1737+R1772+R1786+R1779</f>
        <v>0</v>
      </c>
      <c r="S1793" s="493" t="n">
        <f aca="false">S1716+S1723+S1730+S1737+S1772+S1786+S1779</f>
        <v>0</v>
      </c>
      <c r="T1793" s="493" t="n">
        <f aca="false">T1716+T1723+T1730+T1737+T1772+T1786+T1779</f>
        <v>0</v>
      </c>
      <c r="U1793" s="493" t="n">
        <f aca="false">U1716+U1723+U1730+U1737+U1772+U1786+U1779</f>
        <v>0</v>
      </c>
      <c r="V1793" s="493" t="n">
        <f aca="false">V1716+V1723+V1730+V1737+V1772+V1786+V1779</f>
        <v>0</v>
      </c>
      <c r="W1793" s="493" t="n">
        <f aca="false">W1716+W1723+W1730+W1737+W1772+W1786+W1779</f>
        <v>0</v>
      </c>
      <c r="X1793" s="493" t="n">
        <f aca="false">X1716+X1723+X1730+X1737+X1772+X1786+X1779</f>
        <v>0</v>
      </c>
      <c r="Y1793" s="493" t="n">
        <f aca="false">Y1716+Y1723+Y1730+Y1737+Y1772+Y1786+Y1779</f>
        <v>0</v>
      </c>
      <c r="Z1793" s="493" t="n">
        <f aca="false">Z1716+Z1723+Z1730+Z1737+Z1772+Z1786+Z1779</f>
        <v>0</v>
      </c>
      <c r="AA1793" s="493" t="n">
        <f aca="false">AA1716+AA1723+AA1730+AA1737+AA1772+AA1786+AA1779</f>
        <v>0</v>
      </c>
      <c r="AB1793" s="493" t="n">
        <f aca="false">AB1716+AB1723+AB1730+AB1737+AB1772+AB1786+AB1779</f>
        <v>0</v>
      </c>
      <c r="AC1793" s="493" t="n">
        <f aca="false">AC1716+AC1723+AC1730+AC1737+AC1772+AC1786+AC1779</f>
        <v>0</v>
      </c>
      <c r="AD1793" s="493" t="n">
        <f aca="false">AD1716+AD1723+AD1730+AD1737+AD1772+AD1786+AD1779</f>
        <v>0</v>
      </c>
      <c r="AE1793" s="493" t="n">
        <f aca="false">AE1716+AE1723+AE1730+AE1737+AE1772+AE1786+AE1779</f>
        <v>0</v>
      </c>
      <c r="AF1793" s="493" t="n">
        <f aca="false">AF1716+AF1723+AF1730+AF1737+AF1772+AF1786+AF1779</f>
        <v>0</v>
      </c>
      <c r="AG1793" s="493" t="n">
        <f aca="false">AG1716+AG1723+AG1730+AG1737+AG1772+AG1786+AG1779</f>
        <v>0</v>
      </c>
      <c r="AH1793" s="493" t="n">
        <f aca="false">AH1716+AH1723+AH1730+AH1737+AH1772+AH1786+AH1779</f>
        <v>0</v>
      </c>
      <c r="AI1793" s="493" t="n">
        <f aca="false">AI1716+AI1723+AI1730+AI1737+AI1772+AI1786+AI1779</f>
        <v>0</v>
      </c>
      <c r="AJ1793" s="493" t="n">
        <f aca="false">AJ1716+AJ1723+AJ1730+AJ1737+AJ1772+AJ1786+AJ1779</f>
        <v>0</v>
      </c>
      <c r="AK1793" s="493" t="n">
        <f aca="false">AK1716+AK1723+AK1730+AK1737+AK1772+AK1786+AK1779</f>
        <v>0</v>
      </c>
      <c r="AL1793" s="493" t="n">
        <f aca="false">AL1716+AL1723+AL1730+AL1737+AL1772+AL1786+AL1779</f>
        <v>0</v>
      </c>
      <c r="AM1793" s="493" t="n">
        <f aca="false">AM1716+AM1723+AM1730+AM1737+AM1772+AM1786+AM1779</f>
        <v>0</v>
      </c>
      <c r="AN1793" s="493" t="n">
        <f aca="false">AN1716+AN1723+AN1730+AN1737+AN1772+AN1786+AN1779</f>
        <v>0</v>
      </c>
      <c r="AO1793" s="493" t="n">
        <f aca="false">AO1716+AO1723+AO1730+AO1737+AO1772+AO1786+AO1779</f>
        <v>0</v>
      </c>
      <c r="AP1793" s="493" t="n">
        <f aca="false">AP1716+AP1723+AP1730+AP1737+AP1772+AP1786+AP1779</f>
        <v>0</v>
      </c>
      <c r="AQ1793" s="493" t="n">
        <f aca="false">AQ1716+AQ1723+AQ1730+AQ1737+AQ1772+AQ1786+AQ1779</f>
        <v>0</v>
      </c>
      <c r="AR1793" s="493" t="n">
        <f aca="false">AR1716+AR1723+AR1730+AR1737+AR1772+AR1786+AR1779</f>
        <v>0</v>
      </c>
      <c r="AS1793" s="494" t="n">
        <f aca="false">AS1716+AS1723+AS1730+AS1737+AS1772+AS1786+AS1779</f>
        <v>0</v>
      </c>
      <c r="AT1793" s="112" t="n">
        <f aca="false">AS1793-AR1793-AQ1793-AJ1793-AI1793-V1793</f>
        <v>0</v>
      </c>
      <c r="AU1793" s="137"/>
      <c r="AV1793" s="87"/>
      <c r="AW1793" s="87"/>
      <c r="AX1793" s="87"/>
      <c r="AY1793" s="87"/>
      <c r="AZ1793" s="87"/>
      <c r="BA1793" s="87"/>
    </row>
    <row r="1794" s="138" customFormat="true" ht="18" hidden="false" customHeight="true" outlineLevel="0" collapsed="false">
      <c r="A1794" s="384"/>
      <c r="B1794" s="132" t="s">
        <v>80</v>
      </c>
      <c r="C1794" s="496" t="n">
        <f aca="false">C1717+C1724+C1731+C1738+C1773+C1787+C1780</f>
        <v>0</v>
      </c>
      <c r="D1794" s="496" t="n">
        <f aca="false">D1717+D1724+D1731+D1738+D1773+D1787+D1780</f>
        <v>0</v>
      </c>
      <c r="E1794" s="496" t="n">
        <f aca="false">E1717+E1724+E1731+E1738+E1773+E1787+E1780</f>
        <v>0</v>
      </c>
      <c r="F1794" s="496" t="n">
        <f aca="false">F1717+F1724+F1731+F1738+F1773+F1787+F1780</f>
        <v>0</v>
      </c>
      <c r="G1794" s="496" t="n">
        <f aca="false">G1717+G1724+G1731+G1738+G1773+G1787+G1780</f>
        <v>0</v>
      </c>
      <c r="H1794" s="496" t="n">
        <f aca="false">H1717+H1724+H1731+H1738+H1773+H1787+H1780</f>
        <v>0</v>
      </c>
      <c r="I1794" s="496" t="n">
        <f aca="false">I1717+I1724+I1731+I1738+I1773+I1787+I1780</f>
        <v>0</v>
      </c>
      <c r="J1794" s="496" t="n">
        <f aca="false">J1717+J1724+J1731+J1738+J1773+J1787+J1780</f>
        <v>0</v>
      </c>
      <c r="K1794" s="496" t="n">
        <f aca="false">K1717+K1724+K1731+K1738+K1773+K1787+K1780</f>
        <v>0</v>
      </c>
      <c r="L1794" s="496" t="n">
        <f aca="false">L1717+L1724+L1731+L1738+L1773+L1787+L1780</f>
        <v>0</v>
      </c>
      <c r="M1794" s="496" t="n">
        <f aca="false">M1717+M1724+M1731+M1738+M1773+M1787+M1780</f>
        <v>0</v>
      </c>
      <c r="N1794" s="496" t="n">
        <f aca="false">N1717+N1724+N1731+N1738+N1773+N1787+N1780</f>
        <v>0</v>
      </c>
      <c r="O1794" s="496" t="n">
        <f aca="false">O1717+O1724+O1731+O1738+O1773+O1787+O1780</f>
        <v>0</v>
      </c>
      <c r="P1794" s="496" t="n">
        <f aca="false">P1717+P1724+P1731+P1738+P1773+P1787+P1780</f>
        <v>0</v>
      </c>
      <c r="Q1794" s="496" t="n">
        <f aca="false">Q1717+Q1724+Q1731+Q1738+Q1773+Q1787+Q1780</f>
        <v>0</v>
      </c>
      <c r="R1794" s="496" t="n">
        <f aca="false">R1717+R1724+R1731+R1738+R1773+R1787+R1780</f>
        <v>0</v>
      </c>
      <c r="S1794" s="496" t="n">
        <f aca="false">S1717+S1724+S1731+S1738+S1773+S1787+S1780</f>
        <v>0</v>
      </c>
      <c r="T1794" s="496" t="n">
        <f aca="false">T1717+T1724+T1731+T1738+T1773+T1787+T1780</f>
        <v>0</v>
      </c>
      <c r="U1794" s="496" t="n">
        <f aca="false">U1717+U1724+U1731+U1738+U1773+U1787+U1780</f>
        <v>0</v>
      </c>
      <c r="V1794" s="496" t="n">
        <f aca="false">V1717+V1724+V1731+V1738+V1773+V1787+V1780</f>
        <v>0</v>
      </c>
      <c r="W1794" s="496" t="n">
        <f aca="false">W1717+W1724+W1731+W1738+W1773+W1787+W1780</f>
        <v>0</v>
      </c>
      <c r="X1794" s="496" t="n">
        <f aca="false">X1717+X1724+X1731+X1738+X1773+X1787+X1780</f>
        <v>0</v>
      </c>
      <c r="Y1794" s="496" t="n">
        <f aca="false">Y1717+Y1724+Y1731+Y1738+Y1773+Y1787+Y1780</f>
        <v>0</v>
      </c>
      <c r="Z1794" s="496" t="n">
        <f aca="false">Z1717+Z1724+Z1731+Z1738+Z1773+Z1787+Z1780</f>
        <v>0</v>
      </c>
      <c r="AA1794" s="496" t="n">
        <f aca="false">AA1717+AA1724+AA1731+AA1738+AA1773+AA1787+AA1780</f>
        <v>0</v>
      </c>
      <c r="AB1794" s="496" t="n">
        <f aca="false">AB1717+AB1724+AB1731+AB1738+AB1773+AB1787+AB1780</f>
        <v>0</v>
      </c>
      <c r="AC1794" s="496" t="n">
        <f aca="false">AC1717+AC1724+AC1731+AC1738+AC1773+AC1787+AC1780</f>
        <v>0</v>
      </c>
      <c r="AD1794" s="496" t="n">
        <f aca="false">AD1717+AD1724+AD1731+AD1738+AD1773+AD1787+AD1780</f>
        <v>0</v>
      </c>
      <c r="AE1794" s="496" t="n">
        <f aca="false">AE1717+AE1724+AE1731+AE1738+AE1773+AE1787+AE1780</f>
        <v>0</v>
      </c>
      <c r="AF1794" s="496" t="n">
        <f aca="false">AF1717+AF1724+AF1731+AF1738+AF1773+AF1787+AF1780</f>
        <v>0</v>
      </c>
      <c r="AG1794" s="496" t="n">
        <f aca="false">AG1717+AG1724+AG1731+AG1738+AG1773+AG1787+AG1780</f>
        <v>0</v>
      </c>
      <c r="AH1794" s="496" t="n">
        <f aca="false">AH1717+AH1724+AH1731+AH1738+AH1773+AH1787+AH1780</f>
        <v>0</v>
      </c>
      <c r="AI1794" s="496" t="n">
        <f aca="false">AI1717+AI1724+AI1731+AI1738+AI1773+AI1787+AI1780</f>
        <v>0</v>
      </c>
      <c r="AJ1794" s="496" t="n">
        <f aca="false">AJ1717+AJ1724+AJ1731+AJ1738+AJ1773+AJ1787+AJ1780</f>
        <v>0</v>
      </c>
      <c r="AK1794" s="496" t="n">
        <f aca="false">AK1717+AK1724+AK1731+AK1738+AK1773+AK1787+AK1780</f>
        <v>0</v>
      </c>
      <c r="AL1794" s="496" t="n">
        <f aca="false">AL1717+AL1724+AL1731+AL1738+AL1773+AL1787+AL1780</f>
        <v>0</v>
      </c>
      <c r="AM1794" s="496" t="n">
        <f aca="false">AM1717+AM1724+AM1731+AM1738+AM1773+AM1787+AM1780</f>
        <v>0</v>
      </c>
      <c r="AN1794" s="496" t="n">
        <f aca="false">AN1717+AN1724+AN1731+AN1738+AN1773+AN1787+AN1780</f>
        <v>0</v>
      </c>
      <c r="AO1794" s="496" t="n">
        <f aca="false">AO1717+AO1724+AO1731+AO1738+AO1773+AO1787+AO1780</f>
        <v>0</v>
      </c>
      <c r="AP1794" s="496" t="n">
        <f aca="false">AP1717+AP1724+AP1731+AP1738+AP1773+AP1787+AP1780</f>
        <v>0</v>
      </c>
      <c r="AQ1794" s="496" t="n">
        <f aca="false">AQ1717+AQ1724+AQ1731+AQ1738+AQ1773+AQ1787+AQ1780</f>
        <v>0</v>
      </c>
      <c r="AR1794" s="496" t="n">
        <f aca="false">AR1717+AR1724+AR1731+AR1738+AR1773+AR1787+AR1780</f>
        <v>0</v>
      </c>
      <c r="AS1794" s="497" t="n">
        <f aca="false">AS1717+AS1724+AS1731+AS1738+AS1773+AS1787+AS1780</f>
        <v>0</v>
      </c>
      <c r="AT1794" s="112" t="n">
        <f aca="false">AS1794-AR1794-AQ1794-AJ1794-AI1794-V1794</f>
        <v>0</v>
      </c>
      <c r="AU1794" s="137"/>
      <c r="AV1794" s="87"/>
      <c r="AW1794" s="87"/>
      <c r="AX1794" s="87"/>
      <c r="AY1794" s="87"/>
      <c r="AZ1794" s="87"/>
      <c r="BA1794" s="87"/>
    </row>
    <row r="1795" s="138" customFormat="true" ht="18" hidden="false" customHeight="true" outlineLevel="0" collapsed="false">
      <c r="A1795" s="473" t="s">
        <v>302</v>
      </c>
      <c r="B1795" s="473"/>
      <c r="C1795" s="473"/>
      <c r="D1795" s="473"/>
      <c r="E1795" s="473"/>
      <c r="F1795" s="473"/>
      <c r="G1795" s="473"/>
      <c r="H1795" s="473"/>
      <c r="I1795" s="473"/>
      <c r="J1795" s="473"/>
      <c r="K1795" s="473"/>
      <c r="L1795" s="473"/>
      <c r="M1795" s="473"/>
      <c r="N1795" s="473"/>
      <c r="O1795" s="473"/>
      <c r="P1795" s="473"/>
      <c r="Q1795" s="473"/>
      <c r="R1795" s="473"/>
      <c r="S1795" s="473"/>
      <c r="T1795" s="473"/>
      <c r="U1795" s="473"/>
      <c r="V1795" s="473"/>
      <c r="W1795" s="473"/>
      <c r="X1795" s="473"/>
      <c r="Y1795" s="398" t="s">
        <v>302</v>
      </c>
      <c r="Z1795" s="398"/>
      <c r="AA1795" s="398"/>
      <c r="AB1795" s="398"/>
      <c r="AC1795" s="398"/>
      <c r="AD1795" s="398"/>
      <c r="AE1795" s="398"/>
      <c r="AF1795" s="398"/>
      <c r="AG1795" s="398"/>
      <c r="AH1795" s="398"/>
      <c r="AI1795" s="398"/>
      <c r="AJ1795" s="398"/>
      <c r="AK1795" s="398"/>
      <c r="AL1795" s="398"/>
      <c r="AM1795" s="398"/>
      <c r="AN1795" s="398"/>
      <c r="AO1795" s="398"/>
      <c r="AP1795" s="398"/>
      <c r="AQ1795" s="398"/>
      <c r="AR1795" s="398"/>
      <c r="AS1795" s="398"/>
      <c r="AT1795" s="398"/>
      <c r="AU1795" s="399"/>
      <c r="AV1795" s="399"/>
      <c r="AW1795" s="87"/>
      <c r="AX1795" s="87"/>
      <c r="AY1795" s="87"/>
      <c r="AZ1795" s="87"/>
      <c r="BA1795" s="87"/>
    </row>
    <row r="1796" s="138" customFormat="true" ht="18" hidden="false" customHeight="true" outlineLevel="0" collapsed="false">
      <c r="A1796" s="152" t="s">
        <v>268</v>
      </c>
      <c r="B1796" s="106" t="s">
        <v>269</v>
      </c>
      <c r="C1796" s="400" t="n">
        <f aca="false">D1796+K1796+AA1796+AC1796+AF1796+Z1796+AB1796</f>
        <v>0</v>
      </c>
      <c r="D1796" s="400" t="n">
        <f aca="false">E1796+F1796+J1796</f>
        <v>0</v>
      </c>
      <c r="E1796" s="401"/>
      <c r="F1796" s="400" t="n">
        <f aca="false">G1796+H1796+I1796</f>
        <v>0</v>
      </c>
      <c r="G1796" s="401"/>
      <c r="H1796" s="401"/>
      <c r="I1796" s="401"/>
      <c r="J1796" s="400"/>
      <c r="K1796" s="400" t="n">
        <f aca="false">L1796+M1796+N1796+S1796+T1796+Y1796</f>
        <v>0</v>
      </c>
      <c r="L1796" s="401"/>
      <c r="M1796" s="401"/>
      <c r="N1796" s="400" t="n">
        <f aca="false">O1796+P1796+Q1796+R1796</f>
        <v>0</v>
      </c>
      <c r="O1796" s="401"/>
      <c r="P1796" s="401"/>
      <c r="Q1796" s="401"/>
      <c r="R1796" s="401"/>
      <c r="S1796" s="401"/>
      <c r="T1796" s="400" t="n">
        <f aca="false">U1796+V1796+W1796+X1796</f>
        <v>0</v>
      </c>
      <c r="U1796" s="401"/>
      <c r="V1796" s="401"/>
      <c r="W1796" s="401"/>
      <c r="X1796" s="402"/>
      <c r="Y1796" s="401"/>
      <c r="Z1796" s="401"/>
      <c r="AA1796" s="401"/>
      <c r="AB1796" s="401"/>
      <c r="AC1796" s="400" t="n">
        <f aca="false">AD1796+AE1796</f>
        <v>0</v>
      </c>
      <c r="AD1796" s="401"/>
      <c r="AE1796" s="401"/>
      <c r="AF1796" s="401"/>
      <c r="AG1796" s="400" t="n">
        <f aca="false">AH1796+AK1796</f>
        <v>0</v>
      </c>
      <c r="AH1796" s="400" t="n">
        <f aca="false">AI1796+AJ1796</f>
        <v>0</v>
      </c>
      <c r="AI1796" s="401"/>
      <c r="AJ1796" s="401"/>
      <c r="AK1796" s="400" t="n">
        <f aca="false">AL1796+AM1796+AN1796+AO1796+AP1796</f>
        <v>0</v>
      </c>
      <c r="AL1796" s="401"/>
      <c r="AM1796" s="401"/>
      <c r="AN1796" s="401"/>
      <c r="AO1796" s="401"/>
      <c r="AP1796" s="401"/>
      <c r="AQ1796" s="401"/>
      <c r="AR1796" s="401"/>
      <c r="AS1796" s="403" t="n">
        <f aca="false">AG1796+AQ1796+AR1796+C1796</f>
        <v>0</v>
      </c>
      <c r="AT1796" s="112" t="n">
        <f aca="false">AS1796-AR1796-AQ1796-AJ1796-AI1796-V1796</f>
        <v>0</v>
      </c>
      <c r="AU1796" s="137"/>
      <c r="AV1796" s="87"/>
      <c r="AW1796" s="87"/>
      <c r="AX1796" s="87"/>
      <c r="AY1796" s="87"/>
      <c r="AZ1796" s="87"/>
      <c r="BA1796" s="87"/>
    </row>
    <row r="1797" s="138" customFormat="true" ht="18" hidden="false" customHeight="true" outlineLevel="0" collapsed="false">
      <c r="A1797" s="152"/>
      <c r="B1797" s="113" t="s">
        <v>270</v>
      </c>
      <c r="C1797" s="404" t="n">
        <f aca="false">D1797+K1797+AA1797+AC1797+AF1797+Z1797+AB1797</f>
        <v>0</v>
      </c>
      <c r="D1797" s="404" t="n">
        <f aca="false">E1797+F1797+J1797</f>
        <v>0</v>
      </c>
      <c r="E1797" s="340"/>
      <c r="F1797" s="404" t="n">
        <f aca="false">G1797+H1797+I1797</f>
        <v>0</v>
      </c>
      <c r="G1797" s="340"/>
      <c r="H1797" s="340"/>
      <c r="I1797" s="340"/>
      <c r="J1797" s="404"/>
      <c r="K1797" s="404" t="n">
        <f aca="false">L1797+M1797+N1797+S1797+T1797+Y1797</f>
        <v>0</v>
      </c>
      <c r="L1797" s="340"/>
      <c r="M1797" s="340"/>
      <c r="N1797" s="404" t="n">
        <f aca="false">O1797+P1797+Q1797+R1797</f>
        <v>0</v>
      </c>
      <c r="O1797" s="340"/>
      <c r="P1797" s="340"/>
      <c r="Q1797" s="340"/>
      <c r="R1797" s="340"/>
      <c r="S1797" s="340"/>
      <c r="T1797" s="404" t="n">
        <f aca="false">U1797+V1797+W1797+X1797</f>
        <v>0</v>
      </c>
      <c r="U1797" s="340"/>
      <c r="V1797" s="340"/>
      <c r="W1797" s="340"/>
      <c r="X1797" s="405"/>
      <c r="Y1797" s="340"/>
      <c r="Z1797" s="340"/>
      <c r="AA1797" s="340"/>
      <c r="AB1797" s="340"/>
      <c r="AC1797" s="404" t="n">
        <f aca="false">AD1797+AE1797</f>
        <v>0</v>
      </c>
      <c r="AD1797" s="340"/>
      <c r="AE1797" s="340"/>
      <c r="AF1797" s="340"/>
      <c r="AG1797" s="404" t="n">
        <f aca="false">AH1797+AK1797</f>
        <v>0</v>
      </c>
      <c r="AH1797" s="404" t="n">
        <f aca="false">AI1797+AJ1797</f>
        <v>0</v>
      </c>
      <c r="AI1797" s="340"/>
      <c r="AJ1797" s="340"/>
      <c r="AK1797" s="404" t="n">
        <f aca="false">AL1797+AM1797+AN1797+AO1797+AP1797</f>
        <v>0</v>
      </c>
      <c r="AL1797" s="340"/>
      <c r="AM1797" s="340"/>
      <c r="AN1797" s="340"/>
      <c r="AO1797" s="340"/>
      <c r="AP1797" s="340"/>
      <c r="AQ1797" s="340"/>
      <c r="AR1797" s="340"/>
      <c r="AS1797" s="406" t="n">
        <f aca="false">AG1797+AQ1797+AR1797+C1797</f>
        <v>0</v>
      </c>
      <c r="AT1797" s="112" t="n">
        <f aca="false">AS1797-AR1797-AQ1797-AJ1797-AI1797-V1797</f>
        <v>0</v>
      </c>
      <c r="AU1797" s="137"/>
      <c r="AV1797" s="87"/>
      <c r="AW1797" s="87"/>
      <c r="AX1797" s="87"/>
      <c r="AY1797" s="87"/>
      <c r="AZ1797" s="87"/>
      <c r="BA1797" s="87"/>
    </row>
    <row r="1798" s="138" customFormat="true" ht="18" hidden="false" customHeight="true" outlineLevel="0" collapsed="false">
      <c r="A1798" s="152"/>
      <c r="B1798" s="113" t="s">
        <v>76</v>
      </c>
      <c r="C1798" s="404" t="n">
        <f aca="false">D1798+K1798+AA1798+AC1798+AF1798+Z1798+AB1798</f>
        <v>0</v>
      </c>
      <c r="D1798" s="404" t="n">
        <f aca="false">E1798+F1798+J1798</f>
        <v>0</v>
      </c>
      <c r="E1798" s="340"/>
      <c r="F1798" s="404" t="n">
        <f aca="false">G1798+H1798+I1798</f>
        <v>0</v>
      </c>
      <c r="G1798" s="340"/>
      <c r="H1798" s="340"/>
      <c r="I1798" s="340"/>
      <c r="J1798" s="404"/>
      <c r="K1798" s="404" t="n">
        <f aca="false">L1798+M1798+N1798+S1798+T1798+Y1798</f>
        <v>0</v>
      </c>
      <c r="L1798" s="340"/>
      <c r="M1798" s="340"/>
      <c r="N1798" s="404" t="n">
        <f aca="false">O1798+P1798+Q1798+R1798</f>
        <v>0</v>
      </c>
      <c r="O1798" s="340"/>
      <c r="P1798" s="340"/>
      <c r="Q1798" s="340"/>
      <c r="R1798" s="340"/>
      <c r="S1798" s="340"/>
      <c r="T1798" s="404" t="n">
        <f aca="false">U1798+V1798+W1798+X1798</f>
        <v>0</v>
      </c>
      <c r="U1798" s="340"/>
      <c r="V1798" s="340"/>
      <c r="W1798" s="340"/>
      <c r="X1798" s="405"/>
      <c r="Y1798" s="340"/>
      <c r="Z1798" s="340"/>
      <c r="AA1798" s="340"/>
      <c r="AB1798" s="340"/>
      <c r="AC1798" s="404" t="n">
        <f aca="false">AD1798+AE1798</f>
        <v>0</v>
      </c>
      <c r="AD1798" s="340"/>
      <c r="AE1798" s="340"/>
      <c r="AF1798" s="340"/>
      <c r="AG1798" s="404" t="n">
        <f aca="false">AH1798+AK1798</f>
        <v>0</v>
      </c>
      <c r="AH1798" s="404" t="n">
        <f aca="false">AI1798+AJ1798</f>
        <v>0</v>
      </c>
      <c r="AI1798" s="340"/>
      <c r="AJ1798" s="340"/>
      <c r="AK1798" s="404" t="n">
        <f aca="false">AL1798+AM1798+AN1798+AO1798+AP1798</f>
        <v>0</v>
      </c>
      <c r="AL1798" s="340"/>
      <c r="AM1798" s="340"/>
      <c r="AN1798" s="340"/>
      <c r="AO1798" s="340"/>
      <c r="AP1798" s="340"/>
      <c r="AQ1798" s="340"/>
      <c r="AR1798" s="340"/>
      <c r="AS1798" s="406" t="n">
        <f aca="false">AG1798+AQ1798+AR1798+C1798</f>
        <v>0</v>
      </c>
      <c r="AT1798" s="112" t="n">
        <f aca="false">AS1798-AR1798-AQ1798-AJ1798-AI1798-V1798</f>
        <v>0</v>
      </c>
      <c r="AU1798" s="137"/>
      <c r="AV1798" s="87"/>
      <c r="AW1798" s="87"/>
      <c r="AX1798" s="87"/>
      <c r="AY1798" s="87"/>
      <c r="AZ1798" s="87"/>
      <c r="BA1798" s="87"/>
    </row>
    <row r="1799" s="141" customFormat="true" ht="18" hidden="false" customHeight="true" outlineLevel="0" collapsed="false">
      <c r="A1799" s="152"/>
      <c r="B1799" s="113" t="s">
        <v>77</v>
      </c>
      <c r="C1799" s="404" t="n">
        <f aca="false">D1799+K1799+AA1799+AC1799+AF1799+Z1799+AB1799</f>
        <v>0</v>
      </c>
      <c r="D1799" s="404" t="n">
        <f aca="false">E1799+F1799+J1799</f>
        <v>0</v>
      </c>
      <c r="E1799" s="340"/>
      <c r="F1799" s="404" t="n">
        <f aca="false">G1799+H1799+I1799</f>
        <v>0</v>
      </c>
      <c r="G1799" s="340"/>
      <c r="H1799" s="340"/>
      <c r="I1799" s="340"/>
      <c r="J1799" s="404"/>
      <c r="K1799" s="404" t="n">
        <f aca="false">L1799+M1799+N1799+S1799+T1799+Y1799</f>
        <v>0</v>
      </c>
      <c r="L1799" s="407"/>
      <c r="M1799" s="407"/>
      <c r="N1799" s="404" t="n">
        <f aca="false">O1799+P1799+Q1799+R1799</f>
        <v>0</v>
      </c>
      <c r="O1799" s="340"/>
      <c r="P1799" s="340"/>
      <c r="Q1799" s="340"/>
      <c r="R1799" s="340"/>
      <c r="S1799" s="340"/>
      <c r="T1799" s="404" t="n">
        <f aca="false">U1799+V1799+W1799+X1799</f>
        <v>0</v>
      </c>
      <c r="U1799" s="340"/>
      <c r="V1799" s="340"/>
      <c r="W1799" s="340"/>
      <c r="X1799" s="405"/>
      <c r="Y1799" s="340"/>
      <c r="Z1799" s="340"/>
      <c r="AA1799" s="340"/>
      <c r="AB1799" s="340"/>
      <c r="AC1799" s="404" t="n">
        <f aca="false">AD1799+AE1799</f>
        <v>0</v>
      </c>
      <c r="AD1799" s="340"/>
      <c r="AE1799" s="340"/>
      <c r="AF1799" s="340"/>
      <c r="AG1799" s="404" t="n">
        <f aca="false">AH1799+AK1799</f>
        <v>0</v>
      </c>
      <c r="AH1799" s="404" t="n">
        <f aca="false">AI1799+AJ1799</f>
        <v>0</v>
      </c>
      <c r="AI1799" s="340"/>
      <c r="AJ1799" s="340"/>
      <c r="AK1799" s="404" t="n">
        <f aca="false">AL1799+AM1799+AN1799+AO1799+AP1799</f>
        <v>0</v>
      </c>
      <c r="AL1799" s="407"/>
      <c r="AM1799" s="407"/>
      <c r="AN1799" s="407"/>
      <c r="AO1799" s="407"/>
      <c r="AP1799" s="340"/>
      <c r="AQ1799" s="340"/>
      <c r="AR1799" s="340"/>
      <c r="AS1799" s="406" t="n">
        <f aca="false">AG1799+AQ1799+AR1799+C1799</f>
        <v>0</v>
      </c>
      <c r="AT1799" s="112" t="n">
        <f aca="false">AS1799-AR1799-AQ1799-AJ1799-AI1799-V1799</f>
        <v>0</v>
      </c>
      <c r="AU1799" s="137"/>
      <c r="AV1799" s="87"/>
      <c r="AW1799" s="87"/>
      <c r="AX1799" s="87"/>
      <c r="AY1799" s="87"/>
      <c r="AZ1799" s="87"/>
      <c r="BA1799" s="87"/>
    </row>
    <row r="1800" customFormat="false" ht="17.1" hidden="false" customHeight="true" outlineLevel="0" collapsed="false">
      <c r="A1800" s="152"/>
      <c r="B1800" s="122" t="s">
        <v>78</v>
      </c>
      <c r="C1800" s="129" t="n">
        <f aca="false">D1800+K1800+AA1800+AC1800+AF1800+Z1800+AB1800</f>
        <v>0</v>
      </c>
      <c r="D1800" s="129" t="n">
        <f aca="false">E1800+F1800+J1800</f>
        <v>0</v>
      </c>
      <c r="E1800" s="341"/>
      <c r="F1800" s="129" t="n">
        <f aca="false">G1800+H1800+I1800</f>
        <v>0</v>
      </c>
      <c r="G1800" s="341"/>
      <c r="H1800" s="341"/>
      <c r="I1800" s="341"/>
      <c r="J1800" s="129"/>
      <c r="K1800" s="129" t="n">
        <f aca="false">L1800+M1800+N1800+S1800+T1800+Y1800</f>
        <v>0</v>
      </c>
      <c r="L1800" s="341"/>
      <c r="M1800" s="341"/>
      <c r="N1800" s="129" t="n">
        <f aca="false">O1800+P1800+Q1800+R1800</f>
        <v>0</v>
      </c>
      <c r="O1800" s="341"/>
      <c r="P1800" s="341"/>
      <c r="Q1800" s="341"/>
      <c r="R1800" s="341"/>
      <c r="S1800" s="341"/>
      <c r="T1800" s="129" t="n">
        <f aca="false">U1800+V1800+W1800+X1800</f>
        <v>0</v>
      </c>
      <c r="U1800" s="341"/>
      <c r="V1800" s="341"/>
      <c r="W1800" s="341"/>
      <c r="X1800" s="474"/>
      <c r="Y1800" s="341"/>
      <c r="Z1800" s="341"/>
      <c r="AA1800" s="341"/>
      <c r="AB1800" s="341"/>
      <c r="AC1800" s="129" t="n">
        <f aca="false">AD1800+AE1800</f>
        <v>0</v>
      </c>
      <c r="AD1800" s="341"/>
      <c r="AE1800" s="341"/>
      <c r="AF1800" s="341"/>
      <c r="AG1800" s="129" t="n">
        <f aca="false">AH1800+AK1800</f>
        <v>0</v>
      </c>
      <c r="AH1800" s="129" t="n">
        <f aca="false">AI1800+AJ1800</f>
        <v>0</v>
      </c>
      <c r="AI1800" s="341"/>
      <c r="AJ1800" s="341"/>
      <c r="AK1800" s="129" t="n">
        <f aca="false">AL1800+AM1800+AN1800+AO1800+AP1800</f>
        <v>0</v>
      </c>
      <c r="AL1800" s="341"/>
      <c r="AM1800" s="341"/>
      <c r="AN1800" s="341"/>
      <c r="AO1800" s="341"/>
      <c r="AP1800" s="341"/>
      <c r="AQ1800" s="341"/>
      <c r="AR1800" s="341"/>
      <c r="AS1800" s="408" t="n">
        <f aca="false">AG1800+AQ1800+AR1800+C1800</f>
        <v>0</v>
      </c>
      <c r="AT1800" s="129" t="n">
        <f aca="false">AT1801</f>
        <v>0</v>
      </c>
      <c r="AU1800" s="119"/>
      <c r="AV1800" s="76"/>
      <c r="AW1800" s="78"/>
      <c r="AX1800" s="78"/>
      <c r="AY1800" s="78"/>
      <c r="AZ1800" s="78"/>
      <c r="BA1800" s="78"/>
    </row>
    <row r="1801" s="141" customFormat="true" ht="18" hidden="false" customHeight="true" outlineLevel="0" collapsed="false">
      <c r="A1801" s="152"/>
      <c r="B1801" s="113" t="s">
        <v>79</v>
      </c>
      <c r="C1801" s="404" t="n">
        <f aca="false">D1801+K1801+AA1801+AC1801+AF1801+Z1801+AB1801</f>
        <v>0</v>
      </c>
      <c r="D1801" s="404" t="n">
        <f aca="false">E1801+F1801+J1801</f>
        <v>0</v>
      </c>
      <c r="E1801" s="340"/>
      <c r="F1801" s="404" t="n">
        <f aca="false">G1801+H1801+I1801</f>
        <v>0</v>
      </c>
      <c r="G1801" s="340"/>
      <c r="H1801" s="340"/>
      <c r="I1801" s="340"/>
      <c r="J1801" s="404"/>
      <c r="K1801" s="404" t="n">
        <f aca="false">L1801+M1801+N1801+S1801+T1801+Y1801</f>
        <v>0</v>
      </c>
      <c r="L1801" s="407"/>
      <c r="M1801" s="407"/>
      <c r="N1801" s="404" t="n">
        <f aca="false">O1801+P1801+Q1801+R1801</f>
        <v>0</v>
      </c>
      <c r="O1801" s="407"/>
      <c r="P1801" s="407"/>
      <c r="Q1801" s="407"/>
      <c r="R1801" s="407"/>
      <c r="S1801" s="340"/>
      <c r="T1801" s="404" t="n">
        <f aca="false">U1801+V1801+W1801+X1801</f>
        <v>0</v>
      </c>
      <c r="U1801" s="340"/>
      <c r="V1801" s="340"/>
      <c r="W1801" s="340"/>
      <c r="X1801" s="405"/>
      <c r="Y1801" s="340"/>
      <c r="Z1801" s="340"/>
      <c r="AA1801" s="340"/>
      <c r="AB1801" s="340"/>
      <c r="AC1801" s="404" t="n">
        <f aca="false">AD1801+AE1801</f>
        <v>0</v>
      </c>
      <c r="AD1801" s="340"/>
      <c r="AE1801" s="340"/>
      <c r="AF1801" s="340"/>
      <c r="AG1801" s="404" t="n">
        <f aca="false">AH1801+AK1801</f>
        <v>0</v>
      </c>
      <c r="AH1801" s="404" t="n">
        <f aca="false">AI1801+AJ1801</f>
        <v>0</v>
      </c>
      <c r="AI1801" s="340"/>
      <c r="AJ1801" s="340"/>
      <c r="AK1801" s="404" t="n">
        <f aca="false">AL1801+AM1801+AN1801+AO1801+AP1801</f>
        <v>0</v>
      </c>
      <c r="AL1801" s="407"/>
      <c r="AM1801" s="407"/>
      <c r="AN1801" s="407"/>
      <c r="AO1801" s="407"/>
      <c r="AP1801" s="407"/>
      <c r="AQ1801" s="340"/>
      <c r="AR1801" s="340"/>
      <c r="AS1801" s="406" t="n">
        <f aca="false">AG1801+AQ1801+AR1801+C1801</f>
        <v>0</v>
      </c>
      <c r="AT1801" s="112" t="n">
        <f aca="false">AS1801-AR1801-AQ1801-AJ1801-AI1801-V1801</f>
        <v>0</v>
      </c>
      <c r="AU1801" s="137"/>
      <c r="AV1801" s="87"/>
      <c r="AW1801" s="87"/>
      <c r="AX1801" s="87"/>
      <c r="AY1801" s="87"/>
      <c r="AZ1801" s="87"/>
      <c r="BA1801" s="87"/>
    </row>
    <row r="1802" s="138" customFormat="true" ht="18" hidden="false" customHeight="true" outlineLevel="0" collapsed="false">
      <c r="A1802" s="152"/>
      <c r="B1802" s="132" t="s">
        <v>80</v>
      </c>
      <c r="C1802" s="409" t="n">
        <f aca="false">D1802+K1802+AA1802+AC1802+AF1802+Z1802+AB1802</f>
        <v>0</v>
      </c>
      <c r="D1802" s="409" t="n">
        <f aca="false">E1802+F1802+J1802</f>
        <v>0</v>
      </c>
      <c r="E1802" s="410"/>
      <c r="F1802" s="409" t="n">
        <f aca="false">G1802+H1802+I1802</f>
        <v>0</v>
      </c>
      <c r="G1802" s="410"/>
      <c r="H1802" s="410"/>
      <c r="I1802" s="410"/>
      <c r="J1802" s="409"/>
      <c r="K1802" s="409" t="n">
        <f aca="false">L1802+M1802+N1802+S1802+T1802+Y1802</f>
        <v>0</v>
      </c>
      <c r="L1802" s="412"/>
      <c r="M1802" s="412"/>
      <c r="N1802" s="409" t="n">
        <f aca="false">O1802+P1802+Q1802+R1802</f>
        <v>0</v>
      </c>
      <c r="O1802" s="412"/>
      <c r="P1802" s="412"/>
      <c r="Q1802" s="412"/>
      <c r="R1802" s="412"/>
      <c r="S1802" s="410"/>
      <c r="T1802" s="409" t="n">
        <f aca="false">U1802+V1802+W1802+X1802</f>
        <v>0</v>
      </c>
      <c r="U1802" s="410"/>
      <c r="V1802" s="410"/>
      <c r="W1802" s="410"/>
      <c r="X1802" s="411"/>
      <c r="Y1802" s="410"/>
      <c r="Z1802" s="410"/>
      <c r="AA1802" s="410"/>
      <c r="AB1802" s="410"/>
      <c r="AC1802" s="409" t="n">
        <f aca="false">AD1802+AE1802</f>
        <v>0</v>
      </c>
      <c r="AD1802" s="410"/>
      <c r="AE1802" s="410"/>
      <c r="AF1802" s="410"/>
      <c r="AG1802" s="409" t="n">
        <f aca="false">AH1802+AK1802</f>
        <v>0</v>
      </c>
      <c r="AH1802" s="409" t="n">
        <f aca="false">AI1802+AJ1802</f>
        <v>0</v>
      </c>
      <c r="AI1802" s="410"/>
      <c r="AJ1802" s="410"/>
      <c r="AK1802" s="409" t="n">
        <f aca="false">AL1802+AM1802+AN1802+AO1802+AP1802</f>
        <v>0</v>
      </c>
      <c r="AL1802" s="412"/>
      <c r="AM1802" s="412"/>
      <c r="AN1802" s="412"/>
      <c r="AO1802" s="412"/>
      <c r="AP1802" s="412"/>
      <c r="AQ1802" s="410"/>
      <c r="AR1802" s="410"/>
      <c r="AS1802" s="413" t="n">
        <f aca="false">AG1802+AQ1802+AR1802+C1802</f>
        <v>0</v>
      </c>
      <c r="AT1802" s="112" t="n">
        <f aca="false">AS1802-AR1802-AQ1802-AJ1802-AI1802-V1802</f>
        <v>0</v>
      </c>
      <c r="AU1802" s="137"/>
      <c r="AV1802" s="87"/>
      <c r="AW1802" s="87"/>
      <c r="AX1802" s="87"/>
      <c r="AY1802" s="87"/>
      <c r="AZ1802" s="87"/>
      <c r="BA1802" s="87"/>
    </row>
    <row r="1803" s="138" customFormat="true" ht="18" hidden="false" customHeight="true" outlineLevel="0" collapsed="false">
      <c r="A1803" s="152" t="s">
        <v>271</v>
      </c>
      <c r="B1803" s="106" t="s">
        <v>269</v>
      </c>
      <c r="C1803" s="414" t="n">
        <f aca="false">D1803+K1803+AA1803+AC1803+AF1803+Z1803+AB1803</f>
        <v>0</v>
      </c>
      <c r="D1803" s="414" t="n">
        <f aca="false">E1803+F1803+J1803</f>
        <v>0</v>
      </c>
      <c r="E1803" s="415"/>
      <c r="F1803" s="414" t="n">
        <f aca="false">G1803+H1803+I1803</f>
        <v>0</v>
      </c>
      <c r="G1803" s="415"/>
      <c r="H1803" s="415"/>
      <c r="I1803" s="415"/>
      <c r="J1803" s="414"/>
      <c r="K1803" s="414" t="n">
        <f aca="false">L1803+M1803+N1803+S1803+T1803+Y1803</f>
        <v>0</v>
      </c>
      <c r="L1803" s="415"/>
      <c r="M1803" s="415"/>
      <c r="N1803" s="414" t="n">
        <f aca="false">O1803+P1803+Q1803+R1803</f>
        <v>0</v>
      </c>
      <c r="O1803" s="415"/>
      <c r="P1803" s="415"/>
      <c r="Q1803" s="415"/>
      <c r="R1803" s="415"/>
      <c r="S1803" s="415"/>
      <c r="T1803" s="414" t="n">
        <f aca="false">U1803+V1803+W1803+X1803</f>
        <v>0</v>
      </c>
      <c r="U1803" s="415"/>
      <c r="V1803" s="415"/>
      <c r="W1803" s="415"/>
      <c r="X1803" s="416"/>
      <c r="Y1803" s="415"/>
      <c r="Z1803" s="415"/>
      <c r="AA1803" s="415"/>
      <c r="AB1803" s="415"/>
      <c r="AC1803" s="414" t="n">
        <f aca="false">AD1803+AE1803</f>
        <v>0</v>
      </c>
      <c r="AD1803" s="415"/>
      <c r="AE1803" s="415"/>
      <c r="AF1803" s="415"/>
      <c r="AG1803" s="414" t="n">
        <f aca="false">AH1803+AK1803</f>
        <v>0</v>
      </c>
      <c r="AH1803" s="414" t="n">
        <f aca="false">AI1803+AJ1803</f>
        <v>0</v>
      </c>
      <c r="AI1803" s="415"/>
      <c r="AJ1803" s="415"/>
      <c r="AK1803" s="414" t="n">
        <f aca="false">AL1803+AM1803+AN1803+AO1803+AP1803</f>
        <v>0</v>
      </c>
      <c r="AL1803" s="415"/>
      <c r="AM1803" s="415"/>
      <c r="AN1803" s="415"/>
      <c r="AO1803" s="415"/>
      <c r="AP1803" s="415"/>
      <c r="AQ1803" s="415"/>
      <c r="AR1803" s="415"/>
      <c r="AS1803" s="403" t="n">
        <f aca="false">AG1803+AQ1803+AR1803+C1803</f>
        <v>0</v>
      </c>
      <c r="AT1803" s="112" t="n">
        <f aca="false">AS1803-AR1803-AQ1803-AJ1803-AI1803-V1803</f>
        <v>0</v>
      </c>
      <c r="AU1803" s="137"/>
      <c r="AV1803" s="87"/>
      <c r="AW1803" s="87"/>
      <c r="AX1803" s="87"/>
      <c r="AY1803" s="87"/>
      <c r="AZ1803" s="87"/>
      <c r="BA1803" s="87"/>
    </row>
    <row r="1804" s="138" customFormat="true" ht="18" hidden="false" customHeight="true" outlineLevel="0" collapsed="false">
      <c r="A1804" s="152"/>
      <c r="B1804" s="113" t="s">
        <v>270</v>
      </c>
      <c r="C1804" s="235" t="n">
        <f aca="false">D1804+K1804+AA1804+AC1804+AF1804+Z1804+AB1804</f>
        <v>0</v>
      </c>
      <c r="D1804" s="235" t="n">
        <f aca="false">E1804+F1804+J1804</f>
        <v>0</v>
      </c>
      <c r="E1804" s="407"/>
      <c r="F1804" s="235" t="n">
        <f aca="false">G1804+H1804+I1804</f>
        <v>0</v>
      </c>
      <c r="G1804" s="407"/>
      <c r="H1804" s="407"/>
      <c r="I1804" s="407"/>
      <c r="J1804" s="235"/>
      <c r="K1804" s="235" t="n">
        <f aca="false">L1804+M1804+N1804+S1804+T1804+Y1804</f>
        <v>0</v>
      </c>
      <c r="L1804" s="407"/>
      <c r="M1804" s="407"/>
      <c r="N1804" s="235" t="n">
        <f aca="false">O1804+P1804+Q1804+R1804</f>
        <v>0</v>
      </c>
      <c r="O1804" s="407"/>
      <c r="P1804" s="407"/>
      <c r="Q1804" s="407"/>
      <c r="R1804" s="407"/>
      <c r="S1804" s="407"/>
      <c r="T1804" s="235" t="n">
        <f aca="false">U1804+V1804+W1804+X1804</f>
        <v>0</v>
      </c>
      <c r="U1804" s="407"/>
      <c r="V1804" s="407"/>
      <c r="W1804" s="407"/>
      <c r="X1804" s="417"/>
      <c r="Y1804" s="407"/>
      <c r="Z1804" s="407"/>
      <c r="AA1804" s="407"/>
      <c r="AB1804" s="407"/>
      <c r="AC1804" s="235" t="n">
        <f aca="false">AD1804+AE1804</f>
        <v>0</v>
      </c>
      <c r="AD1804" s="407"/>
      <c r="AE1804" s="407"/>
      <c r="AF1804" s="407"/>
      <c r="AG1804" s="235" t="n">
        <f aca="false">AH1804+AK1804</f>
        <v>0</v>
      </c>
      <c r="AH1804" s="235" t="n">
        <f aca="false">AI1804+AJ1804</f>
        <v>0</v>
      </c>
      <c r="AI1804" s="407"/>
      <c r="AJ1804" s="407"/>
      <c r="AK1804" s="235" t="n">
        <f aca="false">AL1804+AM1804+AN1804+AO1804+AP1804</f>
        <v>0</v>
      </c>
      <c r="AL1804" s="407"/>
      <c r="AM1804" s="407"/>
      <c r="AN1804" s="407"/>
      <c r="AO1804" s="407"/>
      <c r="AP1804" s="407"/>
      <c r="AQ1804" s="407"/>
      <c r="AR1804" s="407"/>
      <c r="AS1804" s="406" t="n">
        <f aca="false">AG1804+AQ1804+AR1804+C1804</f>
        <v>0</v>
      </c>
      <c r="AT1804" s="112" t="n">
        <f aca="false">AS1804-AR1804-AQ1804-AJ1804-AI1804-V1804</f>
        <v>0</v>
      </c>
      <c r="AU1804" s="137"/>
      <c r="AV1804" s="87"/>
      <c r="AW1804" s="87"/>
      <c r="AX1804" s="87"/>
      <c r="AY1804" s="87"/>
      <c r="AZ1804" s="87"/>
      <c r="BA1804" s="87"/>
    </row>
    <row r="1805" s="138" customFormat="true" ht="18" hidden="false" customHeight="true" outlineLevel="0" collapsed="false">
      <c r="A1805" s="152"/>
      <c r="B1805" s="113" t="s">
        <v>76</v>
      </c>
      <c r="C1805" s="235" t="n">
        <f aca="false">D1805+K1805+AA1805+AC1805+AF1805+Z1805+AB1805</f>
        <v>0</v>
      </c>
      <c r="D1805" s="235" t="n">
        <f aca="false">E1805+F1805+J1805</f>
        <v>0</v>
      </c>
      <c r="E1805" s="340"/>
      <c r="F1805" s="235" t="n">
        <f aca="false">G1805+H1805+I1805</f>
        <v>0</v>
      </c>
      <c r="G1805" s="407"/>
      <c r="H1805" s="407"/>
      <c r="I1805" s="407"/>
      <c r="J1805" s="235"/>
      <c r="K1805" s="235" t="n">
        <f aca="false">L1805+M1805+N1805+S1805+T1805+Y1805</f>
        <v>0</v>
      </c>
      <c r="L1805" s="407"/>
      <c r="M1805" s="407"/>
      <c r="N1805" s="235" t="n">
        <f aca="false">O1805+P1805+Q1805+R1805</f>
        <v>0</v>
      </c>
      <c r="O1805" s="407"/>
      <c r="P1805" s="407"/>
      <c r="Q1805" s="407"/>
      <c r="R1805" s="407"/>
      <c r="S1805" s="407"/>
      <c r="T1805" s="235" t="n">
        <f aca="false">U1805+V1805+W1805+X1805</f>
        <v>0</v>
      </c>
      <c r="U1805" s="407"/>
      <c r="V1805" s="407"/>
      <c r="W1805" s="407"/>
      <c r="X1805" s="417"/>
      <c r="Y1805" s="407"/>
      <c r="Z1805" s="407"/>
      <c r="AA1805" s="407"/>
      <c r="AB1805" s="407"/>
      <c r="AC1805" s="235" t="n">
        <f aca="false">AD1805+AE1805</f>
        <v>0</v>
      </c>
      <c r="AD1805" s="407"/>
      <c r="AE1805" s="407"/>
      <c r="AF1805" s="407"/>
      <c r="AG1805" s="235" t="n">
        <f aca="false">AH1805+AK1805</f>
        <v>0</v>
      </c>
      <c r="AH1805" s="235" t="n">
        <f aca="false">AI1805+AJ1805</f>
        <v>0</v>
      </c>
      <c r="AI1805" s="407"/>
      <c r="AJ1805" s="407"/>
      <c r="AK1805" s="235" t="n">
        <f aca="false">AL1805+AM1805+AN1805+AO1805+AP1805</f>
        <v>0</v>
      </c>
      <c r="AL1805" s="407"/>
      <c r="AM1805" s="407"/>
      <c r="AN1805" s="407"/>
      <c r="AO1805" s="407"/>
      <c r="AP1805" s="407"/>
      <c r="AQ1805" s="407"/>
      <c r="AR1805" s="407"/>
      <c r="AS1805" s="406" t="n">
        <f aca="false">AG1805+AQ1805+AR1805+C1805</f>
        <v>0</v>
      </c>
      <c r="AT1805" s="112" t="n">
        <f aca="false">AS1805-AR1805-AQ1805-AJ1805-AI1805-V1805</f>
        <v>0</v>
      </c>
      <c r="AU1805" s="137"/>
      <c r="AV1805" s="87"/>
      <c r="AW1805" s="87"/>
      <c r="AX1805" s="87"/>
      <c r="AY1805" s="87"/>
      <c r="AZ1805" s="87"/>
      <c r="BA1805" s="87"/>
    </row>
    <row r="1806" s="138" customFormat="true" ht="18" hidden="false" customHeight="true" outlineLevel="0" collapsed="false">
      <c r="A1806" s="152"/>
      <c r="B1806" s="113" t="s">
        <v>77</v>
      </c>
      <c r="C1806" s="235" t="n">
        <f aca="false">D1806+K1806+AA1806+AC1806+AF1806+Z1806+AB1806</f>
        <v>0</v>
      </c>
      <c r="D1806" s="235" t="n">
        <f aca="false">E1806+F1806+J1806</f>
        <v>0</v>
      </c>
      <c r="E1806" s="407"/>
      <c r="F1806" s="235" t="n">
        <f aca="false">G1806+H1806+I1806</f>
        <v>0</v>
      </c>
      <c r="G1806" s="407"/>
      <c r="H1806" s="407"/>
      <c r="I1806" s="407"/>
      <c r="J1806" s="235"/>
      <c r="K1806" s="235" t="n">
        <f aca="false">L1806+M1806+N1806+S1806+T1806+Y1806</f>
        <v>0</v>
      </c>
      <c r="L1806" s="407"/>
      <c r="M1806" s="407"/>
      <c r="N1806" s="235" t="n">
        <f aca="false">O1806+P1806+Q1806+R1806</f>
        <v>0</v>
      </c>
      <c r="O1806" s="407"/>
      <c r="P1806" s="407"/>
      <c r="Q1806" s="407"/>
      <c r="R1806" s="407"/>
      <c r="S1806" s="407"/>
      <c r="T1806" s="235" t="n">
        <f aca="false">U1806+V1806+W1806+X1806</f>
        <v>0</v>
      </c>
      <c r="U1806" s="407"/>
      <c r="V1806" s="407"/>
      <c r="W1806" s="407"/>
      <c r="X1806" s="417"/>
      <c r="Y1806" s="407"/>
      <c r="Z1806" s="407"/>
      <c r="AA1806" s="407"/>
      <c r="AB1806" s="407"/>
      <c r="AC1806" s="235" t="n">
        <f aca="false">AD1806+AE1806</f>
        <v>0</v>
      </c>
      <c r="AD1806" s="407"/>
      <c r="AE1806" s="407"/>
      <c r="AF1806" s="407"/>
      <c r="AG1806" s="235" t="n">
        <f aca="false">AH1806+AK1806</f>
        <v>0</v>
      </c>
      <c r="AH1806" s="235" t="n">
        <f aca="false">AI1806+AJ1806</f>
        <v>0</v>
      </c>
      <c r="AI1806" s="407"/>
      <c r="AJ1806" s="407"/>
      <c r="AK1806" s="235" t="n">
        <f aca="false">AL1806+AM1806+AN1806+AO1806+AP1806</f>
        <v>0</v>
      </c>
      <c r="AL1806" s="407"/>
      <c r="AM1806" s="407"/>
      <c r="AN1806" s="407"/>
      <c r="AO1806" s="407"/>
      <c r="AP1806" s="407"/>
      <c r="AQ1806" s="407"/>
      <c r="AR1806" s="407"/>
      <c r="AS1806" s="418" t="n">
        <f aca="false">AG1806+AQ1806+AR1806+C1806</f>
        <v>0</v>
      </c>
      <c r="AT1806" s="112" t="n">
        <f aca="false">AS1806-AR1806-AQ1806-AJ1806-AI1806-V1806</f>
        <v>0</v>
      </c>
      <c r="AU1806" s="137"/>
      <c r="AV1806" s="87"/>
      <c r="AW1806" s="87"/>
      <c r="AX1806" s="87"/>
      <c r="AY1806" s="87"/>
      <c r="AZ1806" s="87"/>
      <c r="BA1806" s="87"/>
    </row>
    <row r="1807" customFormat="false" ht="17.1" hidden="false" customHeight="true" outlineLevel="0" collapsed="false">
      <c r="A1807" s="152"/>
      <c r="B1807" s="122" t="s">
        <v>78</v>
      </c>
      <c r="C1807" s="129" t="n">
        <f aca="false">D1807+K1807+AA1807+AC1807+AF1807+Z1807+AB1807</f>
        <v>0</v>
      </c>
      <c r="D1807" s="129" t="n">
        <f aca="false">E1807+F1807+J1807</f>
        <v>0</v>
      </c>
      <c r="E1807" s="341"/>
      <c r="F1807" s="129" t="n">
        <f aca="false">G1807+H1807+I1807</f>
        <v>0</v>
      </c>
      <c r="G1807" s="341"/>
      <c r="H1807" s="341"/>
      <c r="I1807" s="341"/>
      <c r="J1807" s="129"/>
      <c r="K1807" s="129" t="n">
        <f aca="false">L1807+M1807+N1807+S1807+T1807+Y1807</f>
        <v>0</v>
      </c>
      <c r="L1807" s="341"/>
      <c r="M1807" s="341"/>
      <c r="N1807" s="129" t="n">
        <f aca="false">O1807+P1807+Q1807+R1807</f>
        <v>0</v>
      </c>
      <c r="O1807" s="341"/>
      <c r="P1807" s="341"/>
      <c r="Q1807" s="341"/>
      <c r="R1807" s="341"/>
      <c r="S1807" s="341"/>
      <c r="T1807" s="129" t="n">
        <f aca="false">U1807+V1807+W1807+X1807</f>
        <v>0</v>
      </c>
      <c r="U1807" s="341"/>
      <c r="V1807" s="341"/>
      <c r="W1807" s="341"/>
      <c r="X1807" s="474"/>
      <c r="Y1807" s="341"/>
      <c r="Z1807" s="341"/>
      <c r="AA1807" s="341"/>
      <c r="AB1807" s="341"/>
      <c r="AC1807" s="129" t="n">
        <f aca="false">AD1807+AE1807</f>
        <v>0</v>
      </c>
      <c r="AD1807" s="341"/>
      <c r="AE1807" s="341"/>
      <c r="AF1807" s="341"/>
      <c r="AG1807" s="129" t="n">
        <f aca="false">AH1807+AK1807</f>
        <v>0</v>
      </c>
      <c r="AH1807" s="129" t="n">
        <f aca="false">AI1807+AJ1807</f>
        <v>0</v>
      </c>
      <c r="AI1807" s="341"/>
      <c r="AJ1807" s="341"/>
      <c r="AK1807" s="129" t="n">
        <f aca="false">AL1807+AM1807+AN1807+AO1807+AP1807</f>
        <v>0</v>
      </c>
      <c r="AL1807" s="341"/>
      <c r="AM1807" s="341"/>
      <c r="AN1807" s="341"/>
      <c r="AO1807" s="341"/>
      <c r="AP1807" s="341"/>
      <c r="AQ1807" s="341"/>
      <c r="AR1807" s="341"/>
      <c r="AS1807" s="408" t="n">
        <f aca="false">AG1807+AQ1807+AR1807+C1807</f>
        <v>0</v>
      </c>
      <c r="AT1807" s="129" t="n">
        <f aca="false">AT1808</f>
        <v>0</v>
      </c>
      <c r="AU1807" s="119"/>
      <c r="AV1807" s="76"/>
      <c r="AW1807" s="78"/>
      <c r="AX1807" s="78"/>
      <c r="AY1807" s="78"/>
      <c r="AZ1807" s="78"/>
      <c r="BA1807" s="78"/>
    </row>
    <row r="1808" s="141" customFormat="true" ht="18" hidden="false" customHeight="true" outlineLevel="0" collapsed="false">
      <c r="A1808" s="152"/>
      <c r="B1808" s="113" t="s">
        <v>79</v>
      </c>
      <c r="C1808" s="235" t="n">
        <f aca="false">D1808+K1808+AA1808+AC1808+AF1808+Z1808+AB1808</f>
        <v>0</v>
      </c>
      <c r="D1808" s="450" t="n">
        <f aca="false">E1808+F1808+J1808</f>
        <v>0</v>
      </c>
      <c r="E1808" s="407"/>
      <c r="F1808" s="235" t="n">
        <f aca="false">G1808+H1808+I1808</f>
        <v>0</v>
      </c>
      <c r="G1808" s="407"/>
      <c r="H1808" s="407"/>
      <c r="I1808" s="407"/>
      <c r="J1808" s="235"/>
      <c r="K1808" s="235" t="n">
        <f aca="false">L1808+M1808+N1808+S1808+T1808+Y1808</f>
        <v>0</v>
      </c>
      <c r="L1808" s="407"/>
      <c r="M1808" s="407"/>
      <c r="N1808" s="235" t="n">
        <f aca="false">O1808+P1808+Q1808+R1808</f>
        <v>0</v>
      </c>
      <c r="O1808" s="407"/>
      <c r="P1808" s="407"/>
      <c r="Q1808" s="407"/>
      <c r="R1808" s="407"/>
      <c r="S1808" s="407"/>
      <c r="T1808" s="235" t="n">
        <f aca="false">U1808+V1808+W1808+X1808</f>
        <v>0</v>
      </c>
      <c r="U1808" s="407"/>
      <c r="V1808" s="407"/>
      <c r="W1808" s="407"/>
      <c r="X1808" s="417"/>
      <c r="Y1808" s="407"/>
      <c r="Z1808" s="407"/>
      <c r="AA1808" s="407"/>
      <c r="AB1808" s="407"/>
      <c r="AC1808" s="235" t="n">
        <f aca="false">AD1808+AE1808</f>
        <v>0</v>
      </c>
      <c r="AD1808" s="407"/>
      <c r="AE1808" s="407"/>
      <c r="AF1808" s="407"/>
      <c r="AG1808" s="235" t="n">
        <f aca="false">AH1808+AK1808</f>
        <v>0</v>
      </c>
      <c r="AH1808" s="235" t="n">
        <f aca="false">AI1808+AJ1808</f>
        <v>0</v>
      </c>
      <c r="AI1808" s="407"/>
      <c r="AJ1808" s="407"/>
      <c r="AK1808" s="235" t="n">
        <f aca="false">AL1808+AM1808+AN1808+AO1808+AP1808</f>
        <v>0</v>
      </c>
      <c r="AL1808" s="407"/>
      <c r="AM1808" s="407"/>
      <c r="AN1808" s="407"/>
      <c r="AO1808" s="407"/>
      <c r="AP1808" s="407"/>
      <c r="AQ1808" s="407"/>
      <c r="AR1808" s="407"/>
      <c r="AS1808" s="418" t="n">
        <f aca="false">AG1808+AQ1808+AR1808+C1808</f>
        <v>0</v>
      </c>
      <c r="AT1808" s="112" t="n">
        <f aca="false">AS1808-AR1808-AQ1808-AJ1808-AI1808-V1808</f>
        <v>0</v>
      </c>
      <c r="AU1808" s="137"/>
      <c r="AV1808" s="87"/>
      <c r="AW1808" s="87"/>
      <c r="AX1808" s="87"/>
      <c r="AY1808" s="87"/>
      <c r="AZ1808" s="87"/>
      <c r="BA1808" s="87"/>
    </row>
    <row r="1809" s="141" customFormat="true" ht="18" hidden="false" customHeight="true" outlineLevel="0" collapsed="false">
      <c r="A1809" s="152"/>
      <c r="B1809" s="132" t="s">
        <v>80</v>
      </c>
      <c r="C1809" s="450" t="n">
        <f aca="false">D1809+K1809+AA1809+AC1809+AF1809+Z1809+AB1809</f>
        <v>0</v>
      </c>
      <c r="D1809" s="450" t="n">
        <f aca="false">E1809+F1809+J1809</f>
        <v>0</v>
      </c>
      <c r="E1809" s="412"/>
      <c r="F1809" s="450" t="n">
        <f aca="false">G1809+H1809+I1809</f>
        <v>0</v>
      </c>
      <c r="G1809" s="412"/>
      <c r="H1809" s="412"/>
      <c r="I1809" s="412"/>
      <c r="J1809" s="450"/>
      <c r="K1809" s="450" t="n">
        <f aca="false">L1809+M1809+N1809+S1809+T1809+Y1809</f>
        <v>0</v>
      </c>
      <c r="L1809" s="412"/>
      <c r="M1809" s="412"/>
      <c r="N1809" s="450" t="n">
        <f aca="false">O1809+P1809+Q1809+R1809</f>
        <v>0</v>
      </c>
      <c r="O1809" s="412"/>
      <c r="P1809" s="412"/>
      <c r="Q1809" s="412"/>
      <c r="R1809" s="412"/>
      <c r="S1809" s="412"/>
      <c r="T1809" s="450" t="n">
        <f aca="false">U1809+V1809+W1809+X1809</f>
        <v>0</v>
      </c>
      <c r="U1809" s="412"/>
      <c r="V1809" s="412"/>
      <c r="W1809" s="412"/>
      <c r="X1809" s="451"/>
      <c r="Y1809" s="412"/>
      <c r="Z1809" s="412"/>
      <c r="AA1809" s="412"/>
      <c r="AB1809" s="412"/>
      <c r="AC1809" s="450" t="n">
        <f aca="false">AD1809+AE1809</f>
        <v>0</v>
      </c>
      <c r="AD1809" s="412"/>
      <c r="AE1809" s="412"/>
      <c r="AF1809" s="412"/>
      <c r="AG1809" s="450" t="n">
        <f aca="false">AH1809+AK1809</f>
        <v>0</v>
      </c>
      <c r="AH1809" s="450" t="n">
        <f aca="false">AI1809+AJ1809</f>
        <v>0</v>
      </c>
      <c r="AI1809" s="412"/>
      <c r="AJ1809" s="412"/>
      <c r="AK1809" s="450" t="n">
        <f aca="false">AL1809+AM1809+AN1809+AO1809+AP1809</f>
        <v>0</v>
      </c>
      <c r="AL1809" s="412"/>
      <c r="AM1809" s="412"/>
      <c r="AN1809" s="412"/>
      <c r="AO1809" s="412"/>
      <c r="AP1809" s="412"/>
      <c r="AQ1809" s="412"/>
      <c r="AR1809" s="412"/>
      <c r="AS1809" s="419" t="n">
        <f aca="false">AG1809+AQ1809+AR1809+C1809</f>
        <v>0</v>
      </c>
      <c r="AT1809" s="112" t="n">
        <f aca="false">AS1809-AR1809-AQ1809-AJ1809-AI1809-V1809</f>
        <v>0</v>
      </c>
      <c r="AU1809" s="137"/>
      <c r="AV1809" s="87"/>
      <c r="AW1809" s="87"/>
      <c r="AX1809" s="87"/>
      <c r="AY1809" s="87"/>
      <c r="AZ1809" s="87"/>
      <c r="BA1809" s="87"/>
    </row>
    <row r="1810" s="138" customFormat="true" ht="18" hidden="false" customHeight="true" outlineLevel="0" collapsed="false">
      <c r="A1810" s="152" t="s">
        <v>272</v>
      </c>
      <c r="B1810" s="106" t="s">
        <v>269</v>
      </c>
      <c r="C1810" s="414" t="n">
        <f aca="false">D1810+K1810+AA1810+AC1810+AF1810+Z1810+AB1810</f>
        <v>0</v>
      </c>
      <c r="D1810" s="414" t="n">
        <f aca="false">E1810+F1810+J1810</f>
        <v>0</v>
      </c>
      <c r="E1810" s="415"/>
      <c r="F1810" s="414" t="n">
        <f aca="false">G1810+H1810+I1810</f>
        <v>0</v>
      </c>
      <c r="G1810" s="415"/>
      <c r="H1810" s="415"/>
      <c r="I1810" s="415"/>
      <c r="J1810" s="414" t="n">
        <f aca="false">ROUND(E1810*0.262,0)</f>
        <v>0</v>
      </c>
      <c r="K1810" s="414" t="n">
        <f aca="false">L1810+M1810+N1810+S1810+T1810+Y1810</f>
        <v>0</v>
      </c>
      <c r="L1810" s="415"/>
      <c r="M1810" s="415"/>
      <c r="N1810" s="414" t="n">
        <f aca="false">O1810+P1810+Q1810+R1810</f>
        <v>0</v>
      </c>
      <c r="O1810" s="415"/>
      <c r="P1810" s="415"/>
      <c r="Q1810" s="415"/>
      <c r="R1810" s="415"/>
      <c r="S1810" s="415"/>
      <c r="T1810" s="414" t="n">
        <f aca="false">U1810+V1810+W1810+X1810</f>
        <v>0</v>
      </c>
      <c r="U1810" s="415"/>
      <c r="V1810" s="415"/>
      <c r="W1810" s="415"/>
      <c r="X1810" s="416"/>
      <c r="Y1810" s="415"/>
      <c r="Z1810" s="415"/>
      <c r="AA1810" s="415"/>
      <c r="AB1810" s="415"/>
      <c r="AC1810" s="414" t="n">
        <f aca="false">AD1810+AE1810</f>
        <v>0</v>
      </c>
      <c r="AD1810" s="415"/>
      <c r="AE1810" s="415"/>
      <c r="AF1810" s="415"/>
      <c r="AG1810" s="414" t="n">
        <f aca="false">AH1810+AK1810</f>
        <v>0</v>
      </c>
      <c r="AH1810" s="414" t="n">
        <f aca="false">AI1810+AJ1810</f>
        <v>0</v>
      </c>
      <c r="AI1810" s="415"/>
      <c r="AJ1810" s="415"/>
      <c r="AK1810" s="414" t="n">
        <f aca="false">AL1810+AM1810+AN1810+AO1810+AP1810</f>
        <v>0</v>
      </c>
      <c r="AL1810" s="415"/>
      <c r="AM1810" s="415"/>
      <c r="AN1810" s="415"/>
      <c r="AO1810" s="415"/>
      <c r="AP1810" s="415"/>
      <c r="AQ1810" s="415"/>
      <c r="AR1810" s="415"/>
      <c r="AS1810" s="403" t="n">
        <f aca="false">AG1810+AQ1810+AR1810+C1810</f>
        <v>0</v>
      </c>
      <c r="AT1810" s="112" t="n">
        <f aca="false">AS1810-AR1810-AQ1810-AJ1810-AI1810-V1810</f>
        <v>0</v>
      </c>
      <c r="AU1810" s="137"/>
      <c r="AV1810" s="87"/>
      <c r="AW1810" s="87"/>
      <c r="AX1810" s="87"/>
      <c r="AY1810" s="87"/>
      <c r="AZ1810" s="87"/>
      <c r="BA1810" s="87"/>
    </row>
    <row r="1811" s="138" customFormat="true" ht="18" hidden="false" customHeight="true" outlineLevel="0" collapsed="false">
      <c r="A1811" s="152"/>
      <c r="B1811" s="113" t="s">
        <v>270</v>
      </c>
      <c r="C1811" s="235" t="n">
        <f aca="false">D1811+K1811+AA1811+AC1811+AF1811+Z1811+AB1811</f>
        <v>0</v>
      </c>
      <c r="D1811" s="235" t="n">
        <f aca="false">E1811+F1811+J1811</f>
        <v>0</v>
      </c>
      <c r="E1811" s="407"/>
      <c r="F1811" s="235" t="n">
        <f aca="false">G1811+H1811+I1811</f>
        <v>0</v>
      </c>
      <c r="G1811" s="407"/>
      <c r="H1811" s="407"/>
      <c r="I1811" s="407"/>
      <c r="J1811" s="235" t="n">
        <f aca="false">ROUND(E1811*0.262,0)</f>
        <v>0</v>
      </c>
      <c r="K1811" s="235" t="n">
        <f aca="false">L1811+M1811+N1811+S1811+T1811+Y1811</f>
        <v>0</v>
      </c>
      <c r="L1811" s="407"/>
      <c r="M1811" s="407"/>
      <c r="N1811" s="235" t="n">
        <f aca="false">O1811+P1811+Q1811+R1811</f>
        <v>0</v>
      </c>
      <c r="O1811" s="407"/>
      <c r="P1811" s="407"/>
      <c r="Q1811" s="407"/>
      <c r="R1811" s="407"/>
      <c r="S1811" s="407"/>
      <c r="T1811" s="235" t="n">
        <f aca="false">U1811+V1811+W1811+X1811</f>
        <v>0</v>
      </c>
      <c r="U1811" s="407"/>
      <c r="V1811" s="407"/>
      <c r="W1811" s="407"/>
      <c r="X1811" s="417"/>
      <c r="Y1811" s="407"/>
      <c r="Z1811" s="407"/>
      <c r="AA1811" s="407"/>
      <c r="AB1811" s="407"/>
      <c r="AC1811" s="235" t="n">
        <f aca="false">AD1811+AE1811</f>
        <v>0</v>
      </c>
      <c r="AD1811" s="407"/>
      <c r="AE1811" s="407"/>
      <c r="AF1811" s="407"/>
      <c r="AG1811" s="235" t="n">
        <f aca="false">AH1811+AK1811</f>
        <v>0</v>
      </c>
      <c r="AH1811" s="235" t="n">
        <f aca="false">AI1811+AJ1811</f>
        <v>0</v>
      </c>
      <c r="AI1811" s="407"/>
      <c r="AJ1811" s="407"/>
      <c r="AK1811" s="235" t="n">
        <f aca="false">AL1811+AM1811+AN1811+AO1811+AP1811</f>
        <v>0</v>
      </c>
      <c r="AL1811" s="407"/>
      <c r="AM1811" s="407"/>
      <c r="AN1811" s="407"/>
      <c r="AO1811" s="407"/>
      <c r="AP1811" s="407"/>
      <c r="AQ1811" s="407"/>
      <c r="AR1811" s="407"/>
      <c r="AS1811" s="406" t="n">
        <f aca="false">AG1811+AQ1811+AR1811+C1811</f>
        <v>0</v>
      </c>
      <c r="AT1811" s="112" t="n">
        <f aca="false">AS1811-AR1811-AQ1811-AJ1811-AI1811-V1811</f>
        <v>0</v>
      </c>
      <c r="AU1811" s="137"/>
      <c r="AV1811" s="87"/>
      <c r="AW1811" s="87"/>
      <c r="AX1811" s="87"/>
      <c r="AY1811" s="87"/>
      <c r="AZ1811" s="87"/>
      <c r="BA1811" s="87"/>
    </row>
    <row r="1812" s="138" customFormat="true" ht="18" hidden="false" customHeight="true" outlineLevel="0" collapsed="false">
      <c r="A1812" s="152"/>
      <c r="B1812" s="113" t="s">
        <v>76</v>
      </c>
      <c r="C1812" s="235" t="n">
        <f aca="false">D1812+K1812+AA1812+AC1812+AF1812+Z1812+AB1812</f>
        <v>0</v>
      </c>
      <c r="D1812" s="235" t="n">
        <f aca="false">E1812+F1812+J1812</f>
        <v>0</v>
      </c>
      <c r="E1812" s="407"/>
      <c r="F1812" s="235" t="n">
        <f aca="false">G1812+H1812+I1812</f>
        <v>0</v>
      </c>
      <c r="G1812" s="407"/>
      <c r="H1812" s="407"/>
      <c r="I1812" s="407"/>
      <c r="J1812" s="235" t="n">
        <f aca="false">ROUND(E1812*0.262,0)</f>
        <v>0</v>
      </c>
      <c r="K1812" s="235" t="n">
        <f aca="false">L1812+M1812+N1812+S1812+T1812+Y1812</f>
        <v>0</v>
      </c>
      <c r="L1812" s="407"/>
      <c r="M1812" s="407"/>
      <c r="N1812" s="235" t="n">
        <f aca="false">O1812+P1812+Q1812+R1812</f>
        <v>0</v>
      </c>
      <c r="O1812" s="407"/>
      <c r="P1812" s="407"/>
      <c r="Q1812" s="407"/>
      <c r="R1812" s="407"/>
      <c r="S1812" s="407"/>
      <c r="T1812" s="235" t="n">
        <f aca="false">U1812+V1812+W1812+X1812</f>
        <v>0</v>
      </c>
      <c r="U1812" s="407"/>
      <c r="V1812" s="407"/>
      <c r="W1812" s="407"/>
      <c r="X1812" s="417"/>
      <c r="Y1812" s="407"/>
      <c r="Z1812" s="407"/>
      <c r="AA1812" s="407"/>
      <c r="AB1812" s="407"/>
      <c r="AC1812" s="235" t="n">
        <f aca="false">AD1812+AE1812</f>
        <v>0</v>
      </c>
      <c r="AD1812" s="407"/>
      <c r="AE1812" s="407"/>
      <c r="AF1812" s="407"/>
      <c r="AG1812" s="235" t="n">
        <f aca="false">AH1812+AK1812</f>
        <v>0</v>
      </c>
      <c r="AH1812" s="235" t="n">
        <f aca="false">AI1812+AJ1812</f>
        <v>0</v>
      </c>
      <c r="AI1812" s="407"/>
      <c r="AJ1812" s="407"/>
      <c r="AK1812" s="235" t="n">
        <f aca="false">AL1812+AM1812+AN1812+AO1812+AP1812</f>
        <v>0</v>
      </c>
      <c r="AL1812" s="407"/>
      <c r="AM1812" s="407"/>
      <c r="AN1812" s="407"/>
      <c r="AO1812" s="407"/>
      <c r="AP1812" s="407"/>
      <c r="AQ1812" s="407"/>
      <c r="AR1812" s="407"/>
      <c r="AS1812" s="418" t="n">
        <f aca="false">AG1812+AQ1812+AR1812+C1812</f>
        <v>0</v>
      </c>
      <c r="AT1812" s="112" t="n">
        <f aca="false">AS1812-AR1812-AQ1812-AJ1812-AI1812-V1812</f>
        <v>0</v>
      </c>
      <c r="AU1812" s="137"/>
      <c r="AV1812" s="87"/>
      <c r="AW1812" s="87"/>
      <c r="AX1812" s="87"/>
      <c r="AY1812" s="87"/>
      <c r="AZ1812" s="87"/>
      <c r="BA1812" s="87"/>
    </row>
    <row r="1813" s="138" customFormat="true" ht="18" hidden="false" customHeight="true" outlineLevel="0" collapsed="false">
      <c r="A1813" s="152"/>
      <c r="B1813" s="113" t="s">
        <v>77</v>
      </c>
      <c r="C1813" s="235" t="n">
        <f aca="false">D1813+K1813+AA1813+AC1813+AF1813+Z1813+AB1813</f>
        <v>0</v>
      </c>
      <c r="D1813" s="235" t="n">
        <f aca="false">E1813+F1813+J1813</f>
        <v>0</v>
      </c>
      <c r="E1813" s="407"/>
      <c r="F1813" s="235" t="n">
        <f aca="false">G1813+H1813+I1813</f>
        <v>0</v>
      </c>
      <c r="G1813" s="407"/>
      <c r="H1813" s="407"/>
      <c r="I1813" s="407"/>
      <c r="J1813" s="235" t="n">
        <f aca="false">ROUND(E1813*0.262,0)</f>
        <v>0</v>
      </c>
      <c r="K1813" s="235" t="n">
        <f aca="false">L1813+M1813+N1813+S1813+T1813+Y1813</f>
        <v>0</v>
      </c>
      <c r="L1813" s="407"/>
      <c r="M1813" s="407"/>
      <c r="N1813" s="235" t="n">
        <f aca="false">O1813+P1813+Q1813+R1813</f>
        <v>0</v>
      </c>
      <c r="O1813" s="407"/>
      <c r="P1813" s="407"/>
      <c r="Q1813" s="407"/>
      <c r="R1813" s="407"/>
      <c r="S1813" s="407"/>
      <c r="T1813" s="235" t="n">
        <f aca="false">U1813+V1813+W1813+X1813</f>
        <v>0</v>
      </c>
      <c r="U1813" s="407"/>
      <c r="V1813" s="407"/>
      <c r="W1813" s="407"/>
      <c r="X1813" s="417"/>
      <c r="Y1813" s="407"/>
      <c r="Z1813" s="407"/>
      <c r="AA1813" s="407"/>
      <c r="AB1813" s="407"/>
      <c r="AC1813" s="235" t="n">
        <f aca="false">AD1813+AE1813</f>
        <v>0</v>
      </c>
      <c r="AD1813" s="407"/>
      <c r="AE1813" s="407"/>
      <c r="AF1813" s="407"/>
      <c r="AG1813" s="235" t="n">
        <f aca="false">AH1813+AK1813</f>
        <v>0</v>
      </c>
      <c r="AH1813" s="235" t="n">
        <f aca="false">AI1813+AJ1813</f>
        <v>0</v>
      </c>
      <c r="AI1813" s="407"/>
      <c r="AJ1813" s="407"/>
      <c r="AK1813" s="235" t="n">
        <f aca="false">AL1813+AM1813+AN1813+AO1813+AP1813</f>
        <v>0</v>
      </c>
      <c r="AL1813" s="407"/>
      <c r="AM1813" s="407"/>
      <c r="AN1813" s="407"/>
      <c r="AO1813" s="407"/>
      <c r="AP1813" s="407"/>
      <c r="AQ1813" s="407"/>
      <c r="AR1813" s="407"/>
      <c r="AS1813" s="418" t="n">
        <f aca="false">AG1813+AQ1813+AR1813+C1813</f>
        <v>0</v>
      </c>
      <c r="AT1813" s="112" t="n">
        <f aca="false">AS1813-AR1813-AQ1813-AJ1813-AI1813-V1813</f>
        <v>0</v>
      </c>
      <c r="AU1813" s="137"/>
      <c r="AV1813" s="87"/>
      <c r="AW1813" s="87"/>
      <c r="AX1813" s="87"/>
      <c r="AY1813" s="87"/>
      <c r="AZ1813" s="87"/>
      <c r="BA1813" s="87"/>
    </row>
    <row r="1814" customFormat="false" ht="17.1" hidden="false" customHeight="true" outlineLevel="0" collapsed="false">
      <c r="A1814" s="152"/>
      <c r="B1814" s="122" t="s">
        <v>78</v>
      </c>
      <c r="C1814" s="129" t="n">
        <f aca="false">D1814+K1814+AA1814+AC1814+AF1814+Z1814+AB1814</f>
        <v>0</v>
      </c>
      <c r="D1814" s="129" t="n">
        <f aca="false">E1814+F1814+J1814</f>
        <v>0</v>
      </c>
      <c r="E1814" s="341"/>
      <c r="F1814" s="129" t="n">
        <f aca="false">G1814+H1814+I1814</f>
        <v>0</v>
      </c>
      <c r="G1814" s="341"/>
      <c r="H1814" s="341"/>
      <c r="I1814" s="341"/>
      <c r="J1814" s="129" t="n">
        <f aca="false">ROUND(E1814*0.262,0)</f>
        <v>0</v>
      </c>
      <c r="K1814" s="129" t="n">
        <f aca="false">L1814+M1814+N1814+S1814+T1814+Y1814</f>
        <v>0</v>
      </c>
      <c r="L1814" s="341"/>
      <c r="M1814" s="341"/>
      <c r="N1814" s="129" t="n">
        <f aca="false">O1814+P1814+Q1814+R1814</f>
        <v>0</v>
      </c>
      <c r="O1814" s="341"/>
      <c r="P1814" s="341"/>
      <c r="Q1814" s="341"/>
      <c r="R1814" s="341"/>
      <c r="S1814" s="341"/>
      <c r="T1814" s="129" t="n">
        <f aca="false">U1814+V1814+W1814+X1814</f>
        <v>0</v>
      </c>
      <c r="U1814" s="341"/>
      <c r="V1814" s="341"/>
      <c r="W1814" s="341"/>
      <c r="X1814" s="474"/>
      <c r="Y1814" s="341"/>
      <c r="Z1814" s="341"/>
      <c r="AA1814" s="341"/>
      <c r="AB1814" s="341"/>
      <c r="AC1814" s="129" t="n">
        <f aca="false">AD1814+AE1814</f>
        <v>0</v>
      </c>
      <c r="AD1814" s="341"/>
      <c r="AE1814" s="341"/>
      <c r="AF1814" s="341"/>
      <c r="AG1814" s="129" t="n">
        <f aca="false">AH1814+AK1814</f>
        <v>0</v>
      </c>
      <c r="AH1814" s="129" t="n">
        <f aca="false">AI1814+AJ1814</f>
        <v>0</v>
      </c>
      <c r="AI1814" s="341"/>
      <c r="AJ1814" s="341"/>
      <c r="AK1814" s="129" t="n">
        <f aca="false">AL1814+AM1814+AN1814+AO1814+AP1814</f>
        <v>0</v>
      </c>
      <c r="AL1814" s="341"/>
      <c r="AM1814" s="341"/>
      <c r="AN1814" s="341"/>
      <c r="AO1814" s="341"/>
      <c r="AP1814" s="341"/>
      <c r="AQ1814" s="341"/>
      <c r="AR1814" s="341"/>
      <c r="AS1814" s="408" t="n">
        <f aca="false">AG1814+AQ1814+AR1814+C1814</f>
        <v>0</v>
      </c>
      <c r="AT1814" s="129" t="n">
        <f aca="false">AT1815</f>
        <v>0</v>
      </c>
      <c r="AU1814" s="119"/>
      <c r="AV1814" s="76"/>
      <c r="AW1814" s="78"/>
      <c r="AX1814" s="78"/>
      <c r="AY1814" s="78"/>
      <c r="AZ1814" s="78"/>
      <c r="BA1814" s="78"/>
    </row>
    <row r="1815" s="141" customFormat="true" ht="18" hidden="false" customHeight="true" outlineLevel="0" collapsed="false">
      <c r="A1815" s="152"/>
      <c r="B1815" s="113" t="s">
        <v>79</v>
      </c>
      <c r="C1815" s="235" t="n">
        <f aca="false">D1815+K1815+AA1815+AC1815+AF1815+Z1815+AB1815</f>
        <v>0</v>
      </c>
      <c r="D1815" s="235" t="n">
        <f aca="false">E1815+F1815+J1815</f>
        <v>0</v>
      </c>
      <c r="E1815" s="407"/>
      <c r="F1815" s="235" t="n">
        <f aca="false">G1815+H1815+I1815</f>
        <v>0</v>
      </c>
      <c r="G1815" s="407"/>
      <c r="H1815" s="407"/>
      <c r="I1815" s="407"/>
      <c r="J1815" s="235" t="n">
        <f aca="false">ROUND(E1815*0.262,0)</f>
        <v>0</v>
      </c>
      <c r="K1815" s="235" t="n">
        <f aca="false">L1815+M1815+N1815+S1815+T1815+Y1815</f>
        <v>0</v>
      </c>
      <c r="L1815" s="407"/>
      <c r="M1815" s="407"/>
      <c r="N1815" s="235" t="n">
        <f aca="false">O1815+P1815+Q1815+R1815</f>
        <v>0</v>
      </c>
      <c r="O1815" s="407"/>
      <c r="P1815" s="407"/>
      <c r="Q1815" s="407"/>
      <c r="R1815" s="407"/>
      <c r="S1815" s="407"/>
      <c r="T1815" s="235" t="n">
        <f aca="false">U1815+V1815+W1815+X1815</f>
        <v>0</v>
      </c>
      <c r="U1815" s="407"/>
      <c r="V1815" s="407"/>
      <c r="W1815" s="407"/>
      <c r="X1815" s="417"/>
      <c r="Y1815" s="407"/>
      <c r="Z1815" s="407"/>
      <c r="AA1815" s="407"/>
      <c r="AB1815" s="407"/>
      <c r="AC1815" s="235" t="n">
        <f aca="false">AD1815+AE1815</f>
        <v>0</v>
      </c>
      <c r="AD1815" s="407"/>
      <c r="AE1815" s="407"/>
      <c r="AF1815" s="407"/>
      <c r="AG1815" s="235" t="n">
        <f aca="false">AH1815+AK1815</f>
        <v>0</v>
      </c>
      <c r="AH1815" s="235" t="n">
        <f aca="false">AI1815+AJ1815</f>
        <v>0</v>
      </c>
      <c r="AI1815" s="407"/>
      <c r="AJ1815" s="407"/>
      <c r="AK1815" s="235" t="n">
        <f aca="false">AL1815+AM1815+AN1815+AO1815+AP1815</f>
        <v>0</v>
      </c>
      <c r="AL1815" s="407"/>
      <c r="AM1815" s="407"/>
      <c r="AN1815" s="407"/>
      <c r="AO1815" s="407"/>
      <c r="AP1815" s="407"/>
      <c r="AQ1815" s="407"/>
      <c r="AR1815" s="407"/>
      <c r="AS1815" s="418" t="n">
        <f aca="false">AG1815+AQ1815+AR1815+C1815</f>
        <v>0</v>
      </c>
      <c r="AT1815" s="112" t="n">
        <f aca="false">AS1815-AR1815-AQ1815-AJ1815-AI1815-V1815</f>
        <v>0</v>
      </c>
      <c r="AU1815" s="137"/>
      <c r="AV1815" s="87"/>
      <c r="AW1815" s="87"/>
      <c r="AX1815" s="87"/>
      <c r="AY1815" s="87"/>
      <c r="AZ1815" s="87"/>
      <c r="BA1815" s="87"/>
    </row>
    <row r="1816" s="141" customFormat="true" ht="22.5" hidden="false" customHeight="true" outlineLevel="0" collapsed="false">
      <c r="A1816" s="152"/>
      <c r="B1816" s="132" t="s">
        <v>80</v>
      </c>
      <c r="C1816" s="450" t="n">
        <f aca="false">D1816+K1816+AA1816+AC1816+AF1816+Z1816+AB1816</f>
        <v>0</v>
      </c>
      <c r="D1816" s="450" t="n">
        <f aca="false">E1816+F1816+J1816</f>
        <v>0</v>
      </c>
      <c r="E1816" s="412"/>
      <c r="F1816" s="450" t="n">
        <f aca="false">G1816+H1816+I1816</f>
        <v>0</v>
      </c>
      <c r="G1816" s="412"/>
      <c r="H1816" s="412"/>
      <c r="I1816" s="412"/>
      <c r="J1816" s="450" t="n">
        <f aca="false">ROUND(E1816*0.262,0)</f>
        <v>0</v>
      </c>
      <c r="K1816" s="450" t="n">
        <f aca="false">L1816+M1816+N1816+S1816+T1816+Y1816</f>
        <v>0</v>
      </c>
      <c r="L1816" s="412"/>
      <c r="M1816" s="412"/>
      <c r="N1816" s="450" t="n">
        <f aca="false">O1816+P1816+Q1816+R1816</f>
        <v>0</v>
      </c>
      <c r="O1816" s="412"/>
      <c r="P1816" s="412"/>
      <c r="Q1816" s="412"/>
      <c r="R1816" s="412"/>
      <c r="S1816" s="412"/>
      <c r="T1816" s="450" t="n">
        <f aca="false">U1816+V1816+W1816+X1816</f>
        <v>0</v>
      </c>
      <c r="U1816" s="412"/>
      <c r="V1816" s="412"/>
      <c r="W1816" s="412"/>
      <c r="X1816" s="451"/>
      <c r="Y1816" s="412"/>
      <c r="Z1816" s="412"/>
      <c r="AA1816" s="412"/>
      <c r="AB1816" s="412"/>
      <c r="AC1816" s="450" t="n">
        <f aca="false">AD1816+AE1816</f>
        <v>0</v>
      </c>
      <c r="AD1816" s="412"/>
      <c r="AE1816" s="412"/>
      <c r="AF1816" s="412"/>
      <c r="AG1816" s="450" t="n">
        <f aca="false">AH1816+AK1816</f>
        <v>0</v>
      </c>
      <c r="AH1816" s="450" t="n">
        <f aca="false">AI1816+AJ1816</f>
        <v>0</v>
      </c>
      <c r="AI1816" s="412"/>
      <c r="AJ1816" s="412"/>
      <c r="AK1816" s="450" t="n">
        <f aca="false">AL1816+AM1816+AN1816+AO1816+AP1816</f>
        <v>0</v>
      </c>
      <c r="AL1816" s="412"/>
      <c r="AM1816" s="412"/>
      <c r="AN1816" s="412"/>
      <c r="AO1816" s="412"/>
      <c r="AP1816" s="412"/>
      <c r="AQ1816" s="412"/>
      <c r="AR1816" s="412"/>
      <c r="AS1816" s="419" t="n">
        <f aca="false">AG1816+AQ1816+AR1816+C1816</f>
        <v>0</v>
      </c>
      <c r="AT1816" s="112" t="n">
        <f aca="false">AS1816-AR1816-AQ1816-AJ1816-AI1816-V1816</f>
        <v>0</v>
      </c>
      <c r="AU1816" s="137"/>
      <c r="AV1816" s="87"/>
      <c r="AW1816" s="87"/>
      <c r="AX1816" s="87"/>
      <c r="AY1816" s="87"/>
      <c r="AZ1816" s="87"/>
      <c r="BA1816" s="87"/>
    </row>
    <row r="1817" s="138" customFormat="true" ht="18" hidden="false" customHeight="true" outlineLevel="0" collapsed="false">
      <c r="A1817" s="152" t="s">
        <v>303</v>
      </c>
      <c r="B1817" s="106" t="s">
        <v>269</v>
      </c>
      <c r="C1817" s="414" t="n">
        <f aca="false">D1817+K1817+AA1817+AC1817+AF1817+Z1817+AB1817</f>
        <v>0</v>
      </c>
      <c r="D1817" s="414" t="n">
        <f aca="false">E1817+F1817+J1817</f>
        <v>0</v>
      </c>
      <c r="E1817" s="415"/>
      <c r="F1817" s="414" t="n">
        <f aca="false">G1817+H1817+I1817</f>
        <v>0</v>
      </c>
      <c r="G1817" s="415"/>
      <c r="H1817" s="415"/>
      <c r="I1817" s="415"/>
      <c r="J1817" s="414" t="n">
        <f aca="false">ROUND(E1817*0.262,0)</f>
        <v>0</v>
      </c>
      <c r="K1817" s="414" t="n">
        <f aca="false">L1817+M1817+N1817+S1817+T1817+Y1817</f>
        <v>0</v>
      </c>
      <c r="L1817" s="415"/>
      <c r="M1817" s="415"/>
      <c r="N1817" s="414" t="n">
        <f aca="false">O1817+P1817+Q1817+R1817</f>
        <v>0</v>
      </c>
      <c r="O1817" s="415"/>
      <c r="P1817" s="415"/>
      <c r="Q1817" s="415"/>
      <c r="R1817" s="415"/>
      <c r="S1817" s="415"/>
      <c r="T1817" s="414" t="n">
        <f aca="false">U1817+V1817+W1817+X1817</f>
        <v>0</v>
      </c>
      <c r="U1817" s="415"/>
      <c r="V1817" s="415"/>
      <c r="W1817" s="415"/>
      <c r="X1817" s="416"/>
      <c r="Y1817" s="415"/>
      <c r="Z1817" s="415"/>
      <c r="AA1817" s="415"/>
      <c r="AB1817" s="415"/>
      <c r="AC1817" s="414" t="n">
        <f aca="false">AD1817+AE1817</f>
        <v>0</v>
      </c>
      <c r="AD1817" s="415"/>
      <c r="AE1817" s="415"/>
      <c r="AF1817" s="415"/>
      <c r="AG1817" s="414" t="n">
        <f aca="false">AH1817+AK1817</f>
        <v>0</v>
      </c>
      <c r="AH1817" s="414" t="n">
        <f aca="false">AI1817+AJ1817</f>
        <v>0</v>
      </c>
      <c r="AI1817" s="415"/>
      <c r="AJ1817" s="415"/>
      <c r="AK1817" s="414" t="n">
        <f aca="false">AL1817+AM1817+AN1817+AO1817+AP1817</f>
        <v>0</v>
      </c>
      <c r="AL1817" s="415"/>
      <c r="AM1817" s="415"/>
      <c r="AN1817" s="415"/>
      <c r="AO1817" s="415"/>
      <c r="AP1817" s="415"/>
      <c r="AQ1817" s="415"/>
      <c r="AR1817" s="415"/>
      <c r="AS1817" s="403" t="n">
        <f aca="false">AG1817+AQ1817+AR1817+C1817</f>
        <v>0</v>
      </c>
      <c r="AT1817" s="112" t="n">
        <f aca="false">AS1817-AR1817-AQ1817-AJ1817-AI1817-V1817</f>
        <v>0</v>
      </c>
      <c r="AU1817" s="137"/>
      <c r="AV1817" s="87"/>
      <c r="AW1817" s="87"/>
      <c r="AX1817" s="87"/>
      <c r="AY1817" s="87"/>
      <c r="AZ1817" s="87"/>
      <c r="BA1817" s="87"/>
    </row>
    <row r="1818" s="138" customFormat="true" ht="18" hidden="false" customHeight="true" outlineLevel="0" collapsed="false">
      <c r="A1818" s="152"/>
      <c r="B1818" s="113" t="s">
        <v>270</v>
      </c>
      <c r="C1818" s="235" t="n">
        <f aca="false">D1818+K1818+AA1818+AC1818+AF1818+Z1818+AB1818</f>
        <v>0</v>
      </c>
      <c r="D1818" s="235" t="n">
        <f aca="false">E1818+F1818+J1818</f>
        <v>0</v>
      </c>
      <c r="E1818" s="407"/>
      <c r="F1818" s="235" t="n">
        <f aca="false">G1818+H1818+I1818</f>
        <v>0</v>
      </c>
      <c r="G1818" s="407"/>
      <c r="H1818" s="407"/>
      <c r="I1818" s="407"/>
      <c r="J1818" s="235" t="n">
        <f aca="false">ROUND(E1818*0.262,0)</f>
        <v>0</v>
      </c>
      <c r="K1818" s="235" t="n">
        <f aca="false">L1818+M1818+N1818+S1818+T1818+Y1818</f>
        <v>0</v>
      </c>
      <c r="L1818" s="407"/>
      <c r="M1818" s="407"/>
      <c r="N1818" s="235" t="n">
        <f aca="false">O1818+P1818+Q1818+R1818</f>
        <v>0</v>
      </c>
      <c r="O1818" s="407"/>
      <c r="P1818" s="407"/>
      <c r="Q1818" s="407"/>
      <c r="R1818" s="407"/>
      <c r="S1818" s="407"/>
      <c r="T1818" s="235" t="n">
        <f aca="false">U1818+V1818+W1818+X1818</f>
        <v>0</v>
      </c>
      <c r="U1818" s="407"/>
      <c r="V1818" s="407"/>
      <c r="W1818" s="407"/>
      <c r="X1818" s="417"/>
      <c r="Y1818" s="407"/>
      <c r="Z1818" s="407"/>
      <c r="AA1818" s="407"/>
      <c r="AB1818" s="407"/>
      <c r="AC1818" s="235" t="n">
        <f aca="false">AD1818+AE1818</f>
        <v>0</v>
      </c>
      <c r="AD1818" s="407"/>
      <c r="AE1818" s="407"/>
      <c r="AF1818" s="407"/>
      <c r="AG1818" s="235" t="n">
        <f aca="false">AH1818+AK1818</f>
        <v>0</v>
      </c>
      <c r="AH1818" s="235" t="n">
        <f aca="false">AI1818+AJ1818</f>
        <v>0</v>
      </c>
      <c r="AI1818" s="407"/>
      <c r="AJ1818" s="407"/>
      <c r="AK1818" s="235" t="n">
        <f aca="false">AL1818+AM1818+AN1818+AO1818+AP1818</f>
        <v>0</v>
      </c>
      <c r="AL1818" s="407"/>
      <c r="AM1818" s="407"/>
      <c r="AN1818" s="407"/>
      <c r="AO1818" s="407"/>
      <c r="AP1818" s="407"/>
      <c r="AQ1818" s="407"/>
      <c r="AR1818" s="407"/>
      <c r="AS1818" s="406" t="n">
        <f aca="false">AG1818+AQ1818+AR1818+C1818</f>
        <v>0</v>
      </c>
      <c r="AT1818" s="112" t="n">
        <f aca="false">AS1818-AR1818-AQ1818-AJ1818-AI1818-V1818</f>
        <v>0</v>
      </c>
      <c r="AU1818" s="137"/>
      <c r="AV1818" s="87"/>
      <c r="AW1818" s="87"/>
      <c r="AX1818" s="87"/>
      <c r="AY1818" s="87"/>
      <c r="AZ1818" s="87"/>
      <c r="BA1818" s="87"/>
    </row>
    <row r="1819" s="138" customFormat="true" ht="18" hidden="false" customHeight="true" outlineLevel="0" collapsed="false">
      <c r="A1819" s="152"/>
      <c r="B1819" s="113" t="s">
        <v>76</v>
      </c>
      <c r="C1819" s="235" t="n">
        <f aca="false">D1819+K1819+AA1819+AC1819+AF1819+Z1819+AB1819</f>
        <v>0</v>
      </c>
      <c r="D1819" s="235" t="n">
        <f aca="false">E1819+F1819+J1819</f>
        <v>0</v>
      </c>
      <c r="E1819" s="407"/>
      <c r="F1819" s="235" t="n">
        <f aca="false">G1819+H1819+I1819</f>
        <v>0</v>
      </c>
      <c r="G1819" s="407"/>
      <c r="H1819" s="407"/>
      <c r="I1819" s="407"/>
      <c r="J1819" s="235" t="n">
        <f aca="false">ROUND(E1819*0.262,0)</f>
        <v>0</v>
      </c>
      <c r="K1819" s="235" t="n">
        <f aca="false">L1819+M1819+N1819+S1819+T1819+Y1819</f>
        <v>0</v>
      </c>
      <c r="L1819" s="407"/>
      <c r="M1819" s="407"/>
      <c r="N1819" s="235" t="n">
        <f aca="false">O1819+P1819+Q1819+R1819</f>
        <v>0</v>
      </c>
      <c r="O1819" s="407"/>
      <c r="P1819" s="407"/>
      <c r="Q1819" s="407"/>
      <c r="R1819" s="407"/>
      <c r="S1819" s="407"/>
      <c r="T1819" s="235" t="n">
        <f aca="false">U1819+V1819+W1819+X1819</f>
        <v>0</v>
      </c>
      <c r="U1819" s="407"/>
      <c r="V1819" s="407"/>
      <c r="W1819" s="407"/>
      <c r="X1819" s="417"/>
      <c r="Y1819" s="407"/>
      <c r="Z1819" s="407"/>
      <c r="AA1819" s="407"/>
      <c r="AB1819" s="407"/>
      <c r="AC1819" s="235" t="n">
        <f aca="false">AD1819+AE1819</f>
        <v>0</v>
      </c>
      <c r="AD1819" s="407"/>
      <c r="AE1819" s="407"/>
      <c r="AF1819" s="407"/>
      <c r="AG1819" s="235" t="n">
        <f aca="false">AH1819+AK1819</f>
        <v>0</v>
      </c>
      <c r="AH1819" s="235" t="n">
        <f aca="false">AI1819+AJ1819</f>
        <v>0</v>
      </c>
      <c r="AI1819" s="407"/>
      <c r="AJ1819" s="407"/>
      <c r="AK1819" s="235" t="n">
        <f aca="false">AL1819+AM1819+AN1819+AO1819+AP1819</f>
        <v>0</v>
      </c>
      <c r="AL1819" s="407"/>
      <c r="AM1819" s="407"/>
      <c r="AN1819" s="407"/>
      <c r="AO1819" s="407"/>
      <c r="AP1819" s="407"/>
      <c r="AQ1819" s="407"/>
      <c r="AR1819" s="407"/>
      <c r="AS1819" s="418" t="n">
        <f aca="false">AG1819+AQ1819+AR1819+C1819</f>
        <v>0</v>
      </c>
      <c r="AT1819" s="112" t="n">
        <f aca="false">AS1819-AR1819-AQ1819-AJ1819-AI1819-V1819</f>
        <v>0</v>
      </c>
      <c r="AU1819" s="137"/>
      <c r="AV1819" s="87"/>
      <c r="AW1819" s="87"/>
      <c r="AX1819" s="87"/>
      <c r="AY1819" s="87"/>
      <c r="AZ1819" s="87"/>
      <c r="BA1819" s="87"/>
    </row>
    <row r="1820" s="138" customFormat="true" ht="18" hidden="false" customHeight="true" outlineLevel="0" collapsed="false">
      <c r="A1820" s="152"/>
      <c r="B1820" s="113" t="s">
        <v>77</v>
      </c>
      <c r="C1820" s="235" t="n">
        <f aca="false">D1820+K1820+AA1820+AC1820+AF1820+Z1820+AB1820</f>
        <v>0</v>
      </c>
      <c r="D1820" s="235" t="n">
        <f aca="false">E1820+F1820+J1820</f>
        <v>0</v>
      </c>
      <c r="E1820" s="407"/>
      <c r="F1820" s="235" t="n">
        <f aca="false">G1820+H1820+I1820</f>
        <v>0</v>
      </c>
      <c r="G1820" s="407"/>
      <c r="H1820" s="407"/>
      <c r="I1820" s="407"/>
      <c r="J1820" s="235" t="n">
        <f aca="false">ROUND(E1820*0.262,0)</f>
        <v>0</v>
      </c>
      <c r="K1820" s="235" t="n">
        <f aca="false">L1820+M1820+N1820+S1820+T1820+Y1820</f>
        <v>0</v>
      </c>
      <c r="L1820" s="407"/>
      <c r="M1820" s="407"/>
      <c r="N1820" s="235" t="n">
        <f aca="false">O1820+P1820+Q1820+R1820</f>
        <v>0</v>
      </c>
      <c r="O1820" s="407"/>
      <c r="P1820" s="407"/>
      <c r="Q1820" s="407"/>
      <c r="R1820" s="407"/>
      <c r="S1820" s="407"/>
      <c r="T1820" s="235" t="n">
        <f aca="false">U1820+V1820+W1820+X1820</f>
        <v>0</v>
      </c>
      <c r="U1820" s="407"/>
      <c r="V1820" s="407"/>
      <c r="W1820" s="407"/>
      <c r="X1820" s="417"/>
      <c r="Y1820" s="407"/>
      <c r="Z1820" s="407"/>
      <c r="AA1820" s="407"/>
      <c r="AB1820" s="407"/>
      <c r="AC1820" s="235" t="n">
        <f aca="false">AD1820+AE1820</f>
        <v>0</v>
      </c>
      <c r="AD1820" s="407"/>
      <c r="AE1820" s="407"/>
      <c r="AF1820" s="407"/>
      <c r="AG1820" s="235" t="n">
        <f aca="false">AH1820+AK1820</f>
        <v>0</v>
      </c>
      <c r="AH1820" s="235" t="n">
        <f aca="false">AI1820+AJ1820</f>
        <v>0</v>
      </c>
      <c r="AI1820" s="407"/>
      <c r="AJ1820" s="407"/>
      <c r="AK1820" s="235" t="n">
        <f aca="false">AL1820+AM1820+AN1820+AO1820+AP1820</f>
        <v>0</v>
      </c>
      <c r="AL1820" s="407"/>
      <c r="AM1820" s="407"/>
      <c r="AN1820" s="407"/>
      <c r="AO1820" s="407"/>
      <c r="AP1820" s="407"/>
      <c r="AQ1820" s="407"/>
      <c r="AR1820" s="407"/>
      <c r="AS1820" s="418" t="n">
        <f aca="false">AG1820+AQ1820+AR1820+C1820</f>
        <v>0</v>
      </c>
      <c r="AT1820" s="112" t="n">
        <f aca="false">AS1820-AR1820-AQ1820-AJ1820-AI1820-V1820</f>
        <v>0</v>
      </c>
      <c r="AU1820" s="137"/>
      <c r="AV1820" s="87"/>
      <c r="AW1820" s="87"/>
      <c r="AX1820" s="87"/>
      <c r="AY1820" s="87"/>
      <c r="AZ1820" s="87"/>
      <c r="BA1820" s="87"/>
    </row>
    <row r="1821" customFormat="false" ht="17.1" hidden="false" customHeight="true" outlineLevel="0" collapsed="false">
      <c r="A1821" s="152"/>
      <c r="B1821" s="122" t="s">
        <v>78</v>
      </c>
      <c r="C1821" s="129" t="n">
        <f aca="false">D1821+K1821+AA1821+AC1821+AF1821+Z1821+AB1821</f>
        <v>0</v>
      </c>
      <c r="D1821" s="129" t="n">
        <f aca="false">E1821+F1821+J1821</f>
        <v>0</v>
      </c>
      <c r="E1821" s="341"/>
      <c r="F1821" s="129" t="n">
        <f aca="false">G1821+H1821+I1821</f>
        <v>0</v>
      </c>
      <c r="G1821" s="341"/>
      <c r="H1821" s="341"/>
      <c r="I1821" s="341"/>
      <c r="J1821" s="129" t="n">
        <f aca="false">ROUND(E1821*0.262,0)</f>
        <v>0</v>
      </c>
      <c r="K1821" s="129" t="n">
        <f aca="false">L1821+M1821+N1821+S1821+T1821+Y1821</f>
        <v>0</v>
      </c>
      <c r="L1821" s="341"/>
      <c r="M1821" s="341"/>
      <c r="N1821" s="129" t="n">
        <f aca="false">O1821+P1821+Q1821+R1821</f>
        <v>0</v>
      </c>
      <c r="O1821" s="341"/>
      <c r="P1821" s="341"/>
      <c r="Q1821" s="341"/>
      <c r="R1821" s="341"/>
      <c r="S1821" s="341"/>
      <c r="T1821" s="129" t="n">
        <f aca="false">U1821+V1821+W1821+X1821</f>
        <v>0</v>
      </c>
      <c r="U1821" s="341"/>
      <c r="V1821" s="341"/>
      <c r="W1821" s="341"/>
      <c r="X1821" s="474"/>
      <c r="Y1821" s="341"/>
      <c r="Z1821" s="341"/>
      <c r="AA1821" s="341"/>
      <c r="AB1821" s="341"/>
      <c r="AC1821" s="129" t="n">
        <f aca="false">AD1821+AE1821</f>
        <v>0</v>
      </c>
      <c r="AD1821" s="341"/>
      <c r="AE1821" s="341"/>
      <c r="AF1821" s="341"/>
      <c r="AG1821" s="129" t="n">
        <f aca="false">AH1821+AK1821</f>
        <v>0</v>
      </c>
      <c r="AH1821" s="129" t="n">
        <f aca="false">AI1821+AJ1821</f>
        <v>0</v>
      </c>
      <c r="AI1821" s="341"/>
      <c r="AJ1821" s="341"/>
      <c r="AK1821" s="129" t="n">
        <f aca="false">AL1821+AM1821+AN1821+AO1821+AP1821</f>
        <v>0</v>
      </c>
      <c r="AL1821" s="341"/>
      <c r="AM1821" s="341"/>
      <c r="AN1821" s="341"/>
      <c r="AO1821" s="341"/>
      <c r="AP1821" s="341"/>
      <c r="AQ1821" s="341"/>
      <c r="AR1821" s="341"/>
      <c r="AS1821" s="408" t="n">
        <f aca="false">AG1821+AQ1821+AR1821+C1821</f>
        <v>0</v>
      </c>
      <c r="AT1821" s="129" t="n">
        <f aca="false">AT1822</f>
        <v>0</v>
      </c>
      <c r="AU1821" s="119"/>
      <c r="AV1821" s="76"/>
      <c r="AW1821" s="78"/>
      <c r="AX1821" s="78"/>
      <c r="AY1821" s="78"/>
      <c r="AZ1821" s="78"/>
      <c r="BA1821" s="78"/>
    </row>
    <row r="1822" s="141" customFormat="true" ht="18" hidden="false" customHeight="true" outlineLevel="0" collapsed="false">
      <c r="A1822" s="152"/>
      <c r="B1822" s="113" t="s">
        <v>79</v>
      </c>
      <c r="C1822" s="235" t="n">
        <f aca="false">D1822+K1822+AA1822+AC1822+AF1822+Z1822+AB1822</f>
        <v>0</v>
      </c>
      <c r="D1822" s="235" t="n">
        <f aca="false">E1822+F1822+J1822</f>
        <v>0</v>
      </c>
      <c r="E1822" s="407"/>
      <c r="F1822" s="235" t="n">
        <f aca="false">G1822+H1822+I1822</f>
        <v>0</v>
      </c>
      <c r="G1822" s="407"/>
      <c r="H1822" s="407"/>
      <c r="I1822" s="407"/>
      <c r="J1822" s="235" t="n">
        <f aca="false">ROUND(E1822*0.262,0)</f>
        <v>0</v>
      </c>
      <c r="K1822" s="235" t="n">
        <f aca="false">L1822+M1822+N1822+S1822+T1822+Y1822</f>
        <v>0</v>
      </c>
      <c r="L1822" s="407"/>
      <c r="M1822" s="407"/>
      <c r="N1822" s="235" t="n">
        <f aca="false">O1822+P1822+Q1822+R1822</f>
        <v>0</v>
      </c>
      <c r="O1822" s="407"/>
      <c r="P1822" s="407"/>
      <c r="Q1822" s="407"/>
      <c r="R1822" s="407"/>
      <c r="S1822" s="407"/>
      <c r="T1822" s="235" t="n">
        <f aca="false">U1822+V1822+W1822+X1822</f>
        <v>0</v>
      </c>
      <c r="U1822" s="407"/>
      <c r="V1822" s="407"/>
      <c r="W1822" s="407"/>
      <c r="X1822" s="417"/>
      <c r="Y1822" s="407"/>
      <c r="Z1822" s="407"/>
      <c r="AA1822" s="407"/>
      <c r="AB1822" s="407"/>
      <c r="AC1822" s="235" t="n">
        <f aca="false">AD1822+AE1822</f>
        <v>0</v>
      </c>
      <c r="AD1822" s="407"/>
      <c r="AE1822" s="407"/>
      <c r="AF1822" s="407"/>
      <c r="AG1822" s="235" t="n">
        <f aca="false">AH1822+AK1822</f>
        <v>0</v>
      </c>
      <c r="AH1822" s="235" t="n">
        <f aca="false">AI1822+AJ1822</f>
        <v>0</v>
      </c>
      <c r="AI1822" s="407"/>
      <c r="AJ1822" s="407"/>
      <c r="AK1822" s="235" t="n">
        <f aca="false">AL1822+AM1822+AN1822+AO1822+AP1822</f>
        <v>0</v>
      </c>
      <c r="AL1822" s="407"/>
      <c r="AM1822" s="407"/>
      <c r="AN1822" s="407"/>
      <c r="AO1822" s="407"/>
      <c r="AP1822" s="407"/>
      <c r="AQ1822" s="407"/>
      <c r="AR1822" s="407"/>
      <c r="AS1822" s="418" t="n">
        <f aca="false">AG1822+AQ1822+AR1822+C1822</f>
        <v>0</v>
      </c>
      <c r="AT1822" s="112" t="n">
        <f aca="false">AS1822-AR1822-AQ1822-AJ1822-AI1822-V1822</f>
        <v>0</v>
      </c>
      <c r="AU1822" s="137"/>
      <c r="AV1822" s="87"/>
      <c r="AW1822" s="87"/>
      <c r="AX1822" s="87"/>
      <c r="AY1822" s="87"/>
      <c r="AZ1822" s="87"/>
      <c r="BA1822" s="87"/>
    </row>
    <row r="1823" s="141" customFormat="true" ht="22.5" hidden="false" customHeight="true" outlineLevel="0" collapsed="false">
      <c r="A1823" s="152"/>
      <c r="B1823" s="132" t="s">
        <v>80</v>
      </c>
      <c r="C1823" s="450" t="n">
        <f aca="false">D1823+K1823+AA1823+AC1823+AF1823+Z1823+AB1823</f>
        <v>0</v>
      </c>
      <c r="D1823" s="450" t="n">
        <f aca="false">E1823+F1823+J1823</f>
        <v>0</v>
      </c>
      <c r="E1823" s="412"/>
      <c r="F1823" s="450" t="n">
        <f aca="false">G1823+H1823+I1823</f>
        <v>0</v>
      </c>
      <c r="G1823" s="412"/>
      <c r="H1823" s="412"/>
      <c r="I1823" s="412"/>
      <c r="J1823" s="450" t="n">
        <f aca="false">ROUND(E1823*0.262,0)</f>
        <v>0</v>
      </c>
      <c r="K1823" s="450" t="n">
        <f aca="false">L1823+M1823+N1823+S1823+T1823+Y1823</f>
        <v>0</v>
      </c>
      <c r="L1823" s="412"/>
      <c r="M1823" s="412"/>
      <c r="N1823" s="450" t="n">
        <f aca="false">O1823+P1823+Q1823+R1823</f>
        <v>0</v>
      </c>
      <c r="O1823" s="412"/>
      <c r="P1823" s="412"/>
      <c r="Q1823" s="412"/>
      <c r="R1823" s="412"/>
      <c r="S1823" s="412"/>
      <c r="T1823" s="450" t="n">
        <f aca="false">U1823+V1823+W1823+X1823</f>
        <v>0</v>
      </c>
      <c r="U1823" s="412"/>
      <c r="V1823" s="412"/>
      <c r="W1823" s="412"/>
      <c r="X1823" s="451"/>
      <c r="Y1823" s="412"/>
      <c r="Z1823" s="412"/>
      <c r="AA1823" s="412"/>
      <c r="AB1823" s="412"/>
      <c r="AC1823" s="450" t="n">
        <f aca="false">AD1823+AE1823</f>
        <v>0</v>
      </c>
      <c r="AD1823" s="412"/>
      <c r="AE1823" s="412"/>
      <c r="AF1823" s="412"/>
      <c r="AG1823" s="450" t="n">
        <f aca="false">AH1823+AK1823</f>
        <v>0</v>
      </c>
      <c r="AH1823" s="450" t="n">
        <f aca="false">AI1823+AJ1823</f>
        <v>0</v>
      </c>
      <c r="AI1823" s="412"/>
      <c r="AJ1823" s="412"/>
      <c r="AK1823" s="450" t="n">
        <f aca="false">AL1823+AM1823+AN1823+AO1823+AP1823</f>
        <v>0</v>
      </c>
      <c r="AL1823" s="412"/>
      <c r="AM1823" s="412"/>
      <c r="AN1823" s="412"/>
      <c r="AO1823" s="412"/>
      <c r="AP1823" s="412"/>
      <c r="AQ1823" s="412"/>
      <c r="AR1823" s="412"/>
      <c r="AS1823" s="419" t="n">
        <f aca="false">AG1823+AQ1823+AR1823+C1823</f>
        <v>0</v>
      </c>
      <c r="AT1823" s="112" t="n">
        <f aca="false">AS1823-AR1823-AQ1823-AJ1823-AI1823-V1823</f>
        <v>0</v>
      </c>
      <c r="AU1823" s="137"/>
      <c r="AV1823" s="87"/>
      <c r="AW1823" s="87"/>
      <c r="AX1823" s="87"/>
      <c r="AY1823" s="87"/>
      <c r="AZ1823" s="87"/>
      <c r="BA1823" s="87"/>
    </row>
    <row r="1824" s="141" customFormat="true" ht="18" hidden="false" customHeight="true" outlineLevel="0" collapsed="false">
      <c r="A1824" s="346" t="s">
        <v>274</v>
      </c>
      <c r="B1824" s="106" t="s">
        <v>269</v>
      </c>
      <c r="C1824" s="414" t="n">
        <f aca="false">D1824+K1824+AA1824+AC1824+AF1824+Z1824+AB1824</f>
        <v>0</v>
      </c>
      <c r="D1824" s="414" t="n">
        <f aca="false">E1824+F1824+J1824</f>
        <v>0</v>
      </c>
      <c r="E1824" s="415"/>
      <c r="F1824" s="414" t="n">
        <f aca="false">G1824+H1824+I1824</f>
        <v>0</v>
      </c>
      <c r="G1824" s="415"/>
      <c r="H1824" s="415"/>
      <c r="I1824" s="415"/>
      <c r="J1824" s="414"/>
      <c r="K1824" s="414" t="n">
        <f aca="false">L1824+M1824+N1824+S1824+T1824+Y1824</f>
        <v>0</v>
      </c>
      <c r="L1824" s="415"/>
      <c r="M1824" s="415"/>
      <c r="N1824" s="414" t="n">
        <f aca="false">O1824+P1824+Q1824+R1824</f>
        <v>0</v>
      </c>
      <c r="O1824" s="415"/>
      <c r="P1824" s="415"/>
      <c r="Q1824" s="415"/>
      <c r="R1824" s="415"/>
      <c r="S1824" s="415"/>
      <c r="T1824" s="414" t="n">
        <f aca="false">U1824+V1824+W1824+X1824</f>
        <v>0</v>
      </c>
      <c r="U1824" s="415"/>
      <c r="V1824" s="415"/>
      <c r="W1824" s="415"/>
      <c r="X1824" s="416"/>
      <c r="Y1824" s="415"/>
      <c r="Z1824" s="415"/>
      <c r="AA1824" s="415"/>
      <c r="AB1824" s="415"/>
      <c r="AC1824" s="414" t="n">
        <f aca="false">AD1824+AE1824</f>
        <v>0</v>
      </c>
      <c r="AD1824" s="415"/>
      <c r="AE1824" s="415"/>
      <c r="AF1824" s="415"/>
      <c r="AG1824" s="414" t="n">
        <f aca="false">AH1824+AK1824</f>
        <v>0</v>
      </c>
      <c r="AH1824" s="414" t="n">
        <f aca="false">AI1824+AJ1824</f>
        <v>0</v>
      </c>
      <c r="AI1824" s="415"/>
      <c r="AJ1824" s="415"/>
      <c r="AK1824" s="414" t="n">
        <f aca="false">AL1824+AM1824+AN1824+AO1824+AP1824</f>
        <v>0</v>
      </c>
      <c r="AL1824" s="415"/>
      <c r="AM1824" s="415"/>
      <c r="AN1824" s="415"/>
      <c r="AO1824" s="415"/>
      <c r="AP1824" s="415"/>
      <c r="AQ1824" s="415"/>
      <c r="AR1824" s="415"/>
      <c r="AS1824" s="403" t="n">
        <f aca="false">AG1824+AQ1824+AR1824+C1824</f>
        <v>0</v>
      </c>
      <c r="AT1824" s="112" t="n">
        <f aca="false">AS1824-AR1824-AQ1824-AJ1824-AI1824-V1824</f>
        <v>0</v>
      </c>
      <c r="AU1824" s="137"/>
      <c r="AV1824" s="87"/>
      <c r="AW1824" s="87"/>
      <c r="AX1824" s="87"/>
      <c r="AY1824" s="87"/>
      <c r="AZ1824" s="87"/>
      <c r="BA1824" s="87"/>
    </row>
    <row r="1825" s="138" customFormat="true" ht="18" hidden="false" customHeight="true" outlineLevel="0" collapsed="false">
      <c r="A1825" s="346"/>
      <c r="B1825" s="113" t="s">
        <v>270</v>
      </c>
      <c r="C1825" s="235" t="n">
        <f aca="false">D1825+K1825+AA1825+AC1825+AF1825+Z1825+AB1825</f>
        <v>0</v>
      </c>
      <c r="D1825" s="235" t="n">
        <f aca="false">E1825+F1825+J1825</f>
        <v>0</v>
      </c>
      <c r="E1825" s="407"/>
      <c r="F1825" s="235" t="n">
        <f aca="false">G1825+H1825+I1825</f>
        <v>0</v>
      </c>
      <c r="G1825" s="407"/>
      <c r="H1825" s="407"/>
      <c r="I1825" s="407"/>
      <c r="J1825" s="235"/>
      <c r="K1825" s="235" t="n">
        <f aca="false">L1825+M1825+N1825+S1825+T1825+Y1825</f>
        <v>0</v>
      </c>
      <c r="L1825" s="407"/>
      <c r="M1825" s="407"/>
      <c r="N1825" s="235" t="n">
        <f aca="false">O1825+P1825+Q1825+R1825</f>
        <v>0</v>
      </c>
      <c r="O1825" s="407"/>
      <c r="P1825" s="407"/>
      <c r="Q1825" s="407"/>
      <c r="R1825" s="407"/>
      <c r="S1825" s="407"/>
      <c r="T1825" s="235" t="n">
        <f aca="false">U1825+V1825+W1825+X1825</f>
        <v>0</v>
      </c>
      <c r="U1825" s="407"/>
      <c r="V1825" s="407"/>
      <c r="W1825" s="407"/>
      <c r="X1825" s="417"/>
      <c r="Y1825" s="407"/>
      <c r="Z1825" s="407"/>
      <c r="AA1825" s="407"/>
      <c r="AB1825" s="407"/>
      <c r="AC1825" s="235" t="n">
        <f aca="false">AD1825+AE1825</f>
        <v>0</v>
      </c>
      <c r="AD1825" s="407"/>
      <c r="AE1825" s="407"/>
      <c r="AF1825" s="407"/>
      <c r="AG1825" s="235" t="n">
        <f aca="false">AH1825+AK1825</f>
        <v>0</v>
      </c>
      <c r="AH1825" s="235" t="n">
        <f aca="false">AI1825+AJ1825</f>
        <v>0</v>
      </c>
      <c r="AI1825" s="407"/>
      <c r="AJ1825" s="407"/>
      <c r="AK1825" s="235" t="n">
        <f aca="false">AL1825+AM1825+AN1825+AO1825+AP1825</f>
        <v>0</v>
      </c>
      <c r="AL1825" s="407"/>
      <c r="AM1825" s="407"/>
      <c r="AN1825" s="407"/>
      <c r="AO1825" s="407"/>
      <c r="AP1825" s="407"/>
      <c r="AQ1825" s="407"/>
      <c r="AR1825" s="407"/>
      <c r="AS1825" s="406" t="n">
        <f aca="false">AG1825+AQ1825+AR1825+C1825</f>
        <v>0</v>
      </c>
      <c r="AT1825" s="112" t="n">
        <f aca="false">AS1825-AR1825-AQ1825-AJ1825-AI1825-V1825</f>
        <v>0</v>
      </c>
      <c r="AU1825" s="137"/>
      <c r="AV1825" s="87"/>
      <c r="AW1825" s="87"/>
      <c r="AX1825" s="87"/>
      <c r="AY1825" s="87"/>
      <c r="AZ1825" s="87"/>
      <c r="BA1825" s="87"/>
    </row>
    <row r="1826" s="138" customFormat="true" ht="18" hidden="false" customHeight="true" outlineLevel="0" collapsed="false">
      <c r="A1826" s="346"/>
      <c r="B1826" s="113" t="s">
        <v>76</v>
      </c>
      <c r="C1826" s="235" t="n">
        <f aca="false">D1826+K1826+AA1826+AC1826+AF1826+Z1826+AB1826</f>
        <v>0</v>
      </c>
      <c r="D1826" s="235" t="n">
        <f aca="false">E1826+F1826+J1826</f>
        <v>0</v>
      </c>
      <c r="E1826" s="407"/>
      <c r="F1826" s="235" t="n">
        <f aca="false">G1826+H1826+I1826</f>
        <v>0</v>
      </c>
      <c r="G1826" s="407"/>
      <c r="H1826" s="407"/>
      <c r="I1826" s="407"/>
      <c r="J1826" s="235"/>
      <c r="K1826" s="235" t="n">
        <f aca="false">L1826+M1826+N1826+S1826+T1826+Y1826</f>
        <v>0</v>
      </c>
      <c r="L1826" s="407"/>
      <c r="M1826" s="407"/>
      <c r="N1826" s="235" t="n">
        <f aca="false">O1826+P1826+Q1826+R1826</f>
        <v>0</v>
      </c>
      <c r="O1826" s="407"/>
      <c r="P1826" s="407"/>
      <c r="Q1826" s="407"/>
      <c r="R1826" s="407"/>
      <c r="S1826" s="407"/>
      <c r="T1826" s="235" t="n">
        <f aca="false">U1826+V1826+W1826+X1826</f>
        <v>0</v>
      </c>
      <c r="U1826" s="407"/>
      <c r="V1826" s="407"/>
      <c r="W1826" s="407"/>
      <c r="X1826" s="417"/>
      <c r="Y1826" s="407"/>
      <c r="Z1826" s="407"/>
      <c r="AA1826" s="407"/>
      <c r="AB1826" s="407"/>
      <c r="AC1826" s="235" t="n">
        <f aca="false">AD1826+AE1826</f>
        <v>0</v>
      </c>
      <c r="AD1826" s="407"/>
      <c r="AE1826" s="407"/>
      <c r="AF1826" s="407"/>
      <c r="AG1826" s="235" t="n">
        <f aca="false">AH1826+AK1826</f>
        <v>0</v>
      </c>
      <c r="AH1826" s="235" t="n">
        <f aca="false">AI1826+AJ1826</f>
        <v>0</v>
      </c>
      <c r="AI1826" s="407"/>
      <c r="AJ1826" s="407"/>
      <c r="AK1826" s="235" t="n">
        <f aca="false">AL1826+AM1826+AN1826+AO1826+AP1826</f>
        <v>0</v>
      </c>
      <c r="AL1826" s="407"/>
      <c r="AM1826" s="407"/>
      <c r="AN1826" s="407"/>
      <c r="AO1826" s="407"/>
      <c r="AP1826" s="407"/>
      <c r="AQ1826" s="407"/>
      <c r="AR1826" s="407"/>
      <c r="AS1826" s="418" t="n">
        <f aca="false">AG1826+AQ1826+AR1826+C1826</f>
        <v>0</v>
      </c>
      <c r="AT1826" s="112" t="n">
        <f aca="false">AS1826-AR1826-AQ1826-AJ1826-AI1826-V1826</f>
        <v>0</v>
      </c>
      <c r="AU1826" s="137"/>
      <c r="AV1826" s="87"/>
      <c r="AW1826" s="87"/>
      <c r="AX1826" s="87"/>
      <c r="AY1826" s="87"/>
      <c r="AZ1826" s="87"/>
      <c r="BA1826" s="87"/>
    </row>
    <row r="1827" s="138" customFormat="true" ht="18" hidden="false" customHeight="true" outlineLevel="0" collapsed="false">
      <c r="A1827" s="346"/>
      <c r="B1827" s="113" t="s">
        <v>77</v>
      </c>
      <c r="C1827" s="235" t="n">
        <f aca="false">D1827+K1827+AA1827+AC1827+AF1827+Z1827+AB1827</f>
        <v>0</v>
      </c>
      <c r="D1827" s="235" t="n">
        <f aca="false">E1827+F1827+J1827</f>
        <v>0</v>
      </c>
      <c r="E1827" s="407"/>
      <c r="F1827" s="235" t="n">
        <f aca="false">G1827+H1827+I1827</f>
        <v>0</v>
      </c>
      <c r="G1827" s="407"/>
      <c r="H1827" s="407"/>
      <c r="I1827" s="407"/>
      <c r="J1827" s="235" t="n">
        <f aca="false">ROUND(E1827*0.262,0)</f>
        <v>0</v>
      </c>
      <c r="K1827" s="235" t="n">
        <f aca="false">L1827+M1827+N1827+S1827+T1827+Y1827</f>
        <v>0</v>
      </c>
      <c r="L1827" s="407"/>
      <c r="M1827" s="407"/>
      <c r="N1827" s="235" t="n">
        <f aca="false">O1827+P1827+Q1827+R1827</f>
        <v>0</v>
      </c>
      <c r="O1827" s="407"/>
      <c r="P1827" s="407"/>
      <c r="Q1827" s="407"/>
      <c r="R1827" s="407"/>
      <c r="S1827" s="407"/>
      <c r="T1827" s="235" t="n">
        <f aca="false">U1827+V1827+W1827+X1827</f>
        <v>0</v>
      </c>
      <c r="U1827" s="407"/>
      <c r="V1827" s="407"/>
      <c r="W1827" s="407"/>
      <c r="X1827" s="417"/>
      <c r="Y1827" s="407"/>
      <c r="Z1827" s="407"/>
      <c r="AA1827" s="407"/>
      <c r="AB1827" s="407"/>
      <c r="AC1827" s="235" t="n">
        <f aca="false">AD1827+AE1827</f>
        <v>0</v>
      </c>
      <c r="AD1827" s="407"/>
      <c r="AE1827" s="407"/>
      <c r="AF1827" s="407"/>
      <c r="AG1827" s="235" t="n">
        <f aca="false">AH1827+AK1827</f>
        <v>0</v>
      </c>
      <c r="AH1827" s="235" t="n">
        <f aca="false">AI1827+AJ1827</f>
        <v>0</v>
      </c>
      <c r="AI1827" s="407"/>
      <c r="AJ1827" s="407"/>
      <c r="AK1827" s="235" t="n">
        <f aca="false">AL1827+AM1827+AN1827+AO1827+AP1827</f>
        <v>0</v>
      </c>
      <c r="AL1827" s="407"/>
      <c r="AM1827" s="407"/>
      <c r="AN1827" s="407"/>
      <c r="AO1827" s="407"/>
      <c r="AP1827" s="407"/>
      <c r="AQ1827" s="407"/>
      <c r="AR1827" s="407"/>
      <c r="AS1827" s="418" t="n">
        <f aca="false">AG1827+AQ1827+AR1827+C1827</f>
        <v>0</v>
      </c>
      <c r="AT1827" s="112" t="n">
        <f aca="false">AS1827-AR1827-AQ1827-AJ1827-AI1827-V1827</f>
        <v>0</v>
      </c>
      <c r="AU1827" s="137"/>
      <c r="AV1827" s="87"/>
      <c r="AW1827" s="87"/>
      <c r="AX1827" s="87"/>
      <c r="AY1827" s="87"/>
      <c r="AZ1827" s="87"/>
      <c r="BA1827" s="87"/>
    </row>
    <row r="1828" customFormat="false" ht="17.1" hidden="false" customHeight="true" outlineLevel="0" collapsed="false">
      <c r="A1828" s="346"/>
      <c r="B1828" s="122" t="s">
        <v>78</v>
      </c>
      <c r="C1828" s="129" t="n">
        <f aca="false">D1828+K1828+AA1828+AC1828+AF1828+Z1828+AB1828</f>
        <v>0</v>
      </c>
      <c r="D1828" s="129" t="n">
        <f aca="false">E1828+F1828+J1828</f>
        <v>0</v>
      </c>
      <c r="E1828" s="341"/>
      <c r="F1828" s="129" t="n">
        <f aca="false">G1828+H1828+I1828</f>
        <v>0</v>
      </c>
      <c r="G1828" s="341"/>
      <c r="H1828" s="341"/>
      <c r="I1828" s="341"/>
      <c r="J1828" s="129" t="n">
        <f aca="false">ROUND(E1828*0.262,0)</f>
        <v>0</v>
      </c>
      <c r="K1828" s="129" t="n">
        <f aca="false">L1828+M1828+N1828+S1828+T1828+Y1828</f>
        <v>0</v>
      </c>
      <c r="L1828" s="341"/>
      <c r="M1828" s="341"/>
      <c r="N1828" s="129" t="n">
        <f aca="false">O1828+P1828+Q1828+R1828</f>
        <v>0</v>
      </c>
      <c r="O1828" s="341"/>
      <c r="P1828" s="341"/>
      <c r="Q1828" s="341"/>
      <c r="R1828" s="341"/>
      <c r="S1828" s="341"/>
      <c r="T1828" s="129" t="n">
        <f aca="false">U1828+V1828+W1828+X1828</f>
        <v>0</v>
      </c>
      <c r="U1828" s="341"/>
      <c r="V1828" s="341"/>
      <c r="W1828" s="341"/>
      <c r="X1828" s="474"/>
      <c r="Y1828" s="341"/>
      <c r="Z1828" s="341"/>
      <c r="AA1828" s="341"/>
      <c r="AB1828" s="341"/>
      <c r="AC1828" s="129" t="n">
        <f aca="false">AD1828+AE1828</f>
        <v>0</v>
      </c>
      <c r="AD1828" s="341"/>
      <c r="AE1828" s="341"/>
      <c r="AF1828" s="341"/>
      <c r="AG1828" s="129" t="n">
        <f aca="false">AH1828+AK1828</f>
        <v>0</v>
      </c>
      <c r="AH1828" s="129" t="n">
        <f aca="false">AI1828+AJ1828</f>
        <v>0</v>
      </c>
      <c r="AI1828" s="341"/>
      <c r="AJ1828" s="341"/>
      <c r="AK1828" s="129" t="n">
        <f aca="false">AL1828+AM1828+AN1828+AO1828+AP1828</f>
        <v>0</v>
      </c>
      <c r="AL1828" s="341"/>
      <c r="AM1828" s="341"/>
      <c r="AN1828" s="341"/>
      <c r="AO1828" s="341"/>
      <c r="AP1828" s="341"/>
      <c r="AQ1828" s="341"/>
      <c r="AR1828" s="341"/>
      <c r="AS1828" s="408" t="n">
        <f aca="false">AG1828+AQ1828+AR1828+C1828</f>
        <v>0</v>
      </c>
      <c r="AT1828" s="129" t="n">
        <f aca="false">AT1829</f>
        <v>0</v>
      </c>
      <c r="AU1828" s="119"/>
      <c r="AV1828" s="76"/>
      <c r="AW1828" s="78"/>
      <c r="AX1828" s="78"/>
      <c r="AY1828" s="78"/>
      <c r="AZ1828" s="78"/>
      <c r="BA1828" s="78"/>
    </row>
    <row r="1829" s="138" customFormat="true" ht="18" hidden="false" customHeight="true" outlineLevel="0" collapsed="false">
      <c r="A1829" s="346"/>
      <c r="B1829" s="113" t="s">
        <v>79</v>
      </c>
      <c r="C1829" s="235" t="n">
        <f aca="false">D1829+K1829+AA1829+AC1829+AF1829+Z1829+AB1829</f>
        <v>0</v>
      </c>
      <c r="D1829" s="235" t="n">
        <f aca="false">E1829+F1829+J1829</f>
        <v>0</v>
      </c>
      <c r="E1829" s="407"/>
      <c r="F1829" s="235" t="n">
        <f aca="false">G1829+H1829+I1829</f>
        <v>0</v>
      </c>
      <c r="G1829" s="407"/>
      <c r="H1829" s="407"/>
      <c r="I1829" s="407"/>
      <c r="J1829" s="235" t="n">
        <f aca="false">ROUND(E1829*0.262,0)</f>
        <v>0</v>
      </c>
      <c r="K1829" s="235" t="n">
        <f aca="false">L1829+M1829+N1829+S1829+T1829+Y1829</f>
        <v>0</v>
      </c>
      <c r="L1829" s="407"/>
      <c r="M1829" s="407"/>
      <c r="N1829" s="235" t="n">
        <f aca="false">O1829+P1829+Q1829+R1829</f>
        <v>0</v>
      </c>
      <c r="O1829" s="407"/>
      <c r="P1829" s="407"/>
      <c r="Q1829" s="407"/>
      <c r="R1829" s="407"/>
      <c r="S1829" s="407"/>
      <c r="T1829" s="235" t="n">
        <f aca="false">U1829+V1829+W1829+X1829</f>
        <v>0</v>
      </c>
      <c r="U1829" s="407"/>
      <c r="V1829" s="407"/>
      <c r="W1829" s="407"/>
      <c r="X1829" s="417"/>
      <c r="Y1829" s="407"/>
      <c r="Z1829" s="407"/>
      <c r="AA1829" s="407"/>
      <c r="AB1829" s="407"/>
      <c r="AC1829" s="235" t="n">
        <f aca="false">AD1829+AE1829</f>
        <v>0</v>
      </c>
      <c r="AD1829" s="407"/>
      <c r="AE1829" s="407"/>
      <c r="AF1829" s="407"/>
      <c r="AG1829" s="235" t="n">
        <f aca="false">AH1829+AK1829</f>
        <v>0</v>
      </c>
      <c r="AH1829" s="235" t="n">
        <f aca="false">AI1829+AJ1829</f>
        <v>0</v>
      </c>
      <c r="AI1829" s="407"/>
      <c r="AJ1829" s="407"/>
      <c r="AK1829" s="235" t="n">
        <f aca="false">AL1829+AM1829+AN1829+AO1829+AP1829</f>
        <v>0</v>
      </c>
      <c r="AL1829" s="407"/>
      <c r="AM1829" s="407"/>
      <c r="AN1829" s="407"/>
      <c r="AO1829" s="407"/>
      <c r="AP1829" s="407"/>
      <c r="AQ1829" s="407"/>
      <c r="AR1829" s="407"/>
      <c r="AS1829" s="418" t="n">
        <f aca="false">AG1829+AQ1829+AR1829+C1829</f>
        <v>0</v>
      </c>
      <c r="AT1829" s="112" t="n">
        <f aca="false">AS1829-AR1829-AQ1829-AJ1829-AI1829-V1829</f>
        <v>0</v>
      </c>
      <c r="AU1829" s="137"/>
      <c r="AV1829" s="87"/>
      <c r="AW1829" s="87"/>
      <c r="AX1829" s="87"/>
      <c r="AY1829" s="87"/>
      <c r="AZ1829" s="87"/>
      <c r="BA1829" s="87"/>
    </row>
    <row r="1830" s="141" customFormat="true" ht="27" hidden="false" customHeight="true" outlineLevel="0" collapsed="false">
      <c r="A1830" s="346"/>
      <c r="B1830" s="132" t="s">
        <v>80</v>
      </c>
      <c r="C1830" s="456" t="n">
        <f aca="false">D1830+K1830+AA1830+AC1830+AF1830+Z1830+AB1830</f>
        <v>0</v>
      </c>
      <c r="D1830" s="456" t="n">
        <f aca="false">E1830+F1830+J1830</f>
        <v>0</v>
      </c>
      <c r="E1830" s="422"/>
      <c r="F1830" s="456" t="n">
        <f aca="false">G1830+H1830+I1830</f>
        <v>0</v>
      </c>
      <c r="G1830" s="422"/>
      <c r="H1830" s="422"/>
      <c r="I1830" s="422"/>
      <c r="J1830" s="456" t="n">
        <f aca="false">ROUND(E1830*0.262,0)</f>
        <v>0</v>
      </c>
      <c r="K1830" s="456" t="n">
        <f aca="false">L1830+M1830+N1830+S1830+T1830+Y1830</f>
        <v>0</v>
      </c>
      <c r="L1830" s="422"/>
      <c r="M1830" s="422"/>
      <c r="N1830" s="456" t="n">
        <f aca="false">O1830+P1830+Q1830+R1830</f>
        <v>0</v>
      </c>
      <c r="O1830" s="422"/>
      <c r="P1830" s="422"/>
      <c r="Q1830" s="422"/>
      <c r="R1830" s="422"/>
      <c r="S1830" s="422"/>
      <c r="T1830" s="456" t="n">
        <f aca="false">U1830+V1830+W1830+X1830</f>
        <v>0</v>
      </c>
      <c r="U1830" s="422"/>
      <c r="V1830" s="422"/>
      <c r="W1830" s="422"/>
      <c r="X1830" s="457"/>
      <c r="Y1830" s="422"/>
      <c r="Z1830" s="422"/>
      <c r="AA1830" s="422"/>
      <c r="AB1830" s="422"/>
      <c r="AC1830" s="456" t="n">
        <f aca="false">AD1830+AE1830</f>
        <v>0</v>
      </c>
      <c r="AD1830" s="422"/>
      <c r="AE1830" s="422"/>
      <c r="AF1830" s="422"/>
      <c r="AG1830" s="456" t="n">
        <f aca="false">AH1830+AK1830</f>
        <v>0</v>
      </c>
      <c r="AH1830" s="456" t="n">
        <f aca="false">AI1830+AJ1830</f>
        <v>0</v>
      </c>
      <c r="AI1830" s="422"/>
      <c r="AJ1830" s="422"/>
      <c r="AK1830" s="456" t="n">
        <f aca="false">AL1830+AM1830+AN1830+AO1830+AP1830</f>
        <v>0</v>
      </c>
      <c r="AL1830" s="422"/>
      <c r="AM1830" s="422"/>
      <c r="AN1830" s="422"/>
      <c r="AO1830" s="422"/>
      <c r="AP1830" s="422"/>
      <c r="AQ1830" s="422"/>
      <c r="AR1830" s="422"/>
      <c r="AS1830" s="423" t="n">
        <f aca="false">AG1830+AQ1830+AR1830+C1830</f>
        <v>0</v>
      </c>
      <c r="AT1830" s="112" t="n">
        <f aca="false">AS1830-AR1830-AQ1830-AJ1830-AI1830-V1830</f>
        <v>0</v>
      </c>
      <c r="AU1830" s="137"/>
      <c r="AV1830" s="87"/>
      <c r="AW1830" s="87"/>
      <c r="AX1830" s="87"/>
      <c r="AY1830" s="87"/>
      <c r="AZ1830" s="87"/>
      <c r="BA1830" s="87"/>
    </row>
    <row r="1831" s="141" customFormat="true" ht="18" hidden="false" customHeight="true" outlineLevel="0" collapsed="false">
      <c r="A1831" s="498" t="s">
        <v>101</v>
      </c>
      <c r="B1831" s="106" t="s">
        <v>269</v>
      </c>
      <c r="C1831" s="425" t="n">
        <f aca="false">C1796+C1803+C1810+C1817+C1824</f>
        <v>0</v>
      </c>
      <c r="D1831" s="425" t="n">
        <f aca="false">D1796+D1803+D1810+D1817+D1824</f>
        <v>0</v>
      </c>
      <c r="E1831" s="425" t="n">
        <f aca="false">E1796+E1803+E1810+E1817+E1824</f>
        <v>0</v>
      </c>
      <c r="F1831" s="425" t="n">
        <f aca="false">F1796+F1803+F1810+F1817+F1824</f>
        <v>0</v>
      </c>
      <c r="G1831" s="425" t="n">
        <f aca="false">G1796+G1803+G1810+G1817+G1824</f>
        <v>0</v>
      </c>
      <c r="H1831" s="425" t="n">
        <f aca="false">H1796+H1803+H1810+H1817+H1824</f>
        <v>0</v>
      </c>
      <c r="I1831" s="425" t="n">
        <f aca="false">I1796+I1803+I1810+I1817+I1824</f>
        <v>0</v>
      </c>
      <c r="J1831" s="425" t="n">
        <f aca="false">J1796+J1803+J1810+J1817+J1824</f>
        <v>0</v>
      </c>
      <c r="K1831" s="425" t="n">
        <f aca="false">K1796+K1803+K1810+K1817+K1824</f>
        <v>0</v>
      </c>
      <c r="L1831" s="425" t="n">
        <f aca="false">L1796+L1803+L1810+L1817+L1824</f>
        <v>0</v>
      </c>
      <c r="M1831" s="425" t="n">
        <f aca="false">M1796+M1803+M1810+M1817+M1824</f>
        <v>0</v>
      </c>
      <c r="N1831" s="425" t="n">
        <f aca="false">N1796+N1803+N1810+N1817+N1824</f>
        <v>0</v>
      </c>
      <c r="O1831" s="425" t="n">
        <f aca="false">O1796+O1803+O1810+O1817+O1824</f>
        <v>0</v>
      </c>
      <c r="P1831" s="425" t="n">
        <f aca="false">P1796+P1803+P1810+P1817+P1824</f>
        <v>0</v>
      </c>
      <c r="Q1831" s="425" t="n">
        <f aca="false">Q1796+Q1803+Q1810+Q1817+Q1824</f>
        <v>0</v>
      </c>
      <c r="R1831" s="425" t="n">
        <f aca="false">R1796+R1803+R1810+R1817+R1824</f>
        <v>0</v>
      </c>
      <c r="S1831" s="425" t="n">
        <f aca="false">S1796+S1803+S1810+S1817+S1824</f>
        <v>0</v>
      </c>
      <c r="T1831" s="425" t="n">
        <f aca="false">T1796+T1803+T1810+T1817+T1824</f>
        <v>0</v>
      </c>
      <c r="U1831" s="425" t="n">
        <f aca="false">U1796+U1803+U1810+U1817+U1824</f>
        <v>0</v>
      </c>
      <c r="V1831" s="425" t="n">
        <f aca="false">V1796+V1803+V1810+V1817+V1824</f>
        <v>0</v>
      </c>
      <c r="W1831" s="425" t="n">
        <f aca="false">W1796+W1803+W1810+W1817+W1824</f>
        <v>0</v>
      </c>
      <c r="X1831" s="425" t="n">
        <f aca="false">X1796+X1803+X1810+X1817+X1824</f>
        <v>0</v>
      </c>
      <c r="Y1831" s="425" t="n">
        <f aca="false">Y1796+Y1803+Y1810+Y1817+Y1824</f>
        <v>0</v>
      </c>
      <c r="Z1831" s="425" t="n">
        <f aca="false">Z1796+Z1803+Z1810+Z1817+Z1824</f>
        <v>0</v>
      </c>
      <c r="AA1831" s="425" t="n">
        <f aca="false">AA1796+AA1803+AA1810+AA1817+AA1824</f>
        <v>0</v>
      </c>
      <c r="AB1831" s="425" t="n">
        <f aca="false">AB1796+AB1803+AB1810+AB1817+AB1824</f>
        <v>0</v>
      </c>
      <c r="AC1831" s="425" t="n">
        <f aca="false">AC1796+AC1803+AC1810+AC1817+AC1824</f>
        <v>0</v>
      </c>
      <c r="AD1831" s="425" t="n">
        <f aca="false">AD1796+AD1803+AD1810+AD1817+AD1824</f>
        <v>0</v>
      </c>
      <c r="AE1831" s="425" t="n">
        <f aca="false">AE1796+AE1803+AE1810+AE1817+AE1824</f>
        <v>0</v>
      </c>
      <c r="AF1831" s="425" t="n">
        <f aca="false">AF1796+AF1803+AF1810+AF1817+AF1824</f>
        <v>0</v>
      </c>
      <c r="AG1831" s="425" t="n">
        <f aca="false">AG1796+AG1803+AG1810+AG1817+AG1824</f>
        <v>0</v>
      </c>
      <c r="AH1831" s="425" t="n">
        <f aca="false">AH1796+AH1803+AH1810+AH1817+AH1824</f>
        <v>0</v>
      </c>
      <c r="AI1831" s="425" t="n">
        <f aca="false">AI1796+AI1803+AI1810+AI1817+AI1824</f>
        <v>0</v>
      </c>
      <c r="AJ1831" s="425" t="n">
        <f aca="false">AJ1796+AJ1803+AJ1810+AJ1817+AJ1824</f>
        <v>0</v>
      </c>
      <c r="AK1831" s="425" t="n">
        <f aca="false">AK1796+AK1803+AK1810+AK1817+AK1824</f>
        <v>0</v>
      </c>
      <c r="AL1831" s="425" t="n">
        <f aca="false">AL1796+AL1803+AL1810+AL1817+AL1824</f>
        <v>0</v>
      </c>
      <c r="AM1831" s="425" t="n">
        <f aca="false">AM1796+AM1803+AM1810+AM1817+AM1824</f>
        <v>0</v>
      </c>
      <c r="AN1831" s="425" t="n">
        <f aca="false">AN1796+AN1803+AN1810+AN1817+AN1824</f>
        <v>0</v>
      </c>
      <c r="AO1831" s="425" t="n">
        <f aca="false">AO1796+AO1803+AO1810+AO1817+AO1824</f>
        <v>0</v>
      </c>
      <c r="AP1831" s="425" t="n">
        <f aca="false">AP1796+AP1803+AP1810+AP1817+AP1824</f>
        <v>0</v>
      </c>
      <c r="AQ1831" s="425" t="n">
        <f aca="false">AQ1796+AQ1803+AQ1810+AQ1817+AQ1824</f>
        <v>0</v>
      </c>
      <c r="AR1831" s="425" t="n">
        <f aca="false">AR1796+AR1803+AR1810+AR1817+AR1824</f>
        <v>0</v>
      </c>
      <c r="AS1831" s="499" t="n">
        <f aca="false">AS1796+AS1803+AS1810+AS1817+AS1824</f>
        <v>0</v>
      </c>
      <c r="AT1831" s="112" t="n">
        <f aca="false">AS1831-AR1831-AQ1831-AJ1831-AI1831-V1831</f>
        <v>0</v>
      </c>
      <c r="AU1831" s="137"/>
      <c r="AV1831" s="87"/>
      <c r="AW1831" s="87"/>
      <c r="AX1831" s="87"/>
      <c r="AY1831" s="87"/>
      <c r="AZ1831" s="87"/>
      <c r="BA1831" s="87"/>
    </row>
    <row r="1832" s="141" customFormat="true" ht="18" hidden="false" customHeight="true" outlineLevel="0" collapsed="false">
      <c r="A1832" s="498"/>
      <c r="B1832" s="113" t="s">
        <v>270</v>
      </c>
      <c r="C1832" s="428" t="n">
        <f aca="false">C1797+C1804+C1811+C1818+C1825</f>
        <v>0</v>
      </c>
      <c r="D1832" s="428" t="n">
        <f aca="false">D1797+D1804+D1811+D1818+D1825</f>
        <v>0</v>
      </c>
      <c r="E1832" s="428" t="n">
        <f aca="false">E1797+E1804+E1811+E1818+E1825</f>
        <v>0</v>
      </c>
      <c r="F1832" s="428" t="n">
        <f aca="false">F1797+F1804+F1811+F1818+F1825</f>
        <v>0</v>
      </c>
      <c r="G1832" s="428" t="n">
        <f aca="false">G1797+G1804+G1811+G1818+G1825</f>
        <v>0</v>
      </c>
      <c r="H1832" s="428" t="n">
        <f aca="false">H1797+H1804+H1811+H1818+H1825</f>
        <v>0</v>
      </c>
      <c r="I1832" s="428" t="n">
        <f aca="false">I1797+I1804+I1811+I1818+I1825</f>
        <v>0</v>
      </c>
      <c r="J1832" s="428" t="n">
        <f aca="false">J1797+J1804+J1811+J1818+J1825</f>
        <v>0</v>
      </c>
      <c r="K1832" s="428" t="n">
        <f aca="false">K1797+K1804+K1811+K1818+K1825</f>
        <v>0</v>
      </c>
      <c r="L1832" s="428" t="n">
        <f aca="false">L1797+L1804+L1811+L1818+L1825</f>
        <v>0</v>
      </c>
      <c r="M1832" s="428" t="n">
        <f aca="false">M1797+M1804+M1811+M1818+M1825</f>
        <v>0</v>
      </c>
      <c r="N1832" s="428" t="n">
        <f aca="false">N1797+N1804+N1811+N1818+N1825</f>
        <v>0</v>
      </c>
      <c r="O1832" s="428" t="n">
        <f aca="false">O1797+O1804+O1811+O1818+O1825</f>
        <v>0</v>
      </c>
      <c r="P1832" s="428" t="n">
        <f aca="false">P1797+P1804+P1811+P1818+P1825</f>
        <v>0</v>
      </c>
      <c r="Q1832" s="428" t="n">
        <f aca="false">Q1797+Q1804+Q1811+Q1818+Q1825</f>
        <v>0</v>
      </c>
      <c r="R1832" s="428" t="n">
        <f aca="false">R1797+R1804+R1811+R1818+R1825</f>
        <v>0</v>
      </c>
      <c r="S1832" s="428" t="n">
        <f aca="false">S1797+S1804+S1811+S1818+S1825</f>
        <v>0</v>
      </c>
      <c r="T1832" s="428" t="n">
        <f aca="false">T1797+T1804+T1811+T1818+T1825</f>
        <v>0</v>
      </c>
      <c r="U1832" s="428" t="n">
        <f aca="false">U1797+U1804+U1811+U1818+U1825</f>
        <v>0</v>
      </c>
      <c r="V1832" s="428" t="n">
        <f aca="false">V1797+V1804+V1811+V1818+V1825</f>
        <v>0</v>
      </c>
      <c r="W1832" s="428" t="n">
        <f aca="false">W1797+W1804+W1811+W1818+W1825</f>
        <v>0</v>
      </c>
      <c r="X1832" s="428" t="n">
        <f aca="false">X1797+X1804+X1811+X1818+X1825</f>
        <v>0</v>
      </c>
      <c r="Y1832" s="428" t="n">
        <f aca="false">Y1797+Y1804+Y1811+Y1818+Y1825</f>
        <v>0</v>
      </c>
      <c r="Z1832" s="428" t="n">
        <f aca="false">Z1797+Z1804+Z1811+Z1818+Z1825</f>
        <v>0</v>
      </c>
      <c r="AA1832" s="428" t="n">
        <f aca="false">AA1797+AA1804+AA1811+AA1818+AA1825</f>
        <v>0</v>
      </c>
      <c r="AB1832" s="428" t="n">
        <f aca="false">AB1797+AB1804+AB1811+AB1818+AB1825</f>
        <v>0</v>
      </c>
      <c r="AC1832" s="428" t="n">
        <f aca="false">AC1797+AC1804+AC1811+AC1818+AC1825</f>
        <v>0</v>
      </c>
      <c r="AD1832" s="428" t="n">
        <f aca="false">AD1797+AD1804+AD1811+AD1818+AD1825</f>
        <v>0</v>
      </c>
      <c r="AE1832" s="428" t="n">
        <f aca="false">AE1797+AE1804+AE1811+AE1818+AE1825</f>
        <v>0</v>
      </c>
      <c r="AF1832" s="428" t="n">
        <f aca="false">AF1797+AF1804+AF1811+AF1818+AF1825</f>
        <v>0</v>
      </c>
      <c r="AG1832" s="428" t="n">
        <f aca="false">AG1797+AG1804+AG1811+AG1818+AG1825</f>
        <v>0</v>
      </c>
      <c r="AH1832" s="428" t="n">
        <f aca="false">AH1797+AH1804+AH1811+AH1818+AH1825</f>
        <v>0</v>
      </c>
      <c r="AI1832" s="428" t="n">
        <f aca="false">AI1797+AI1804+AI1811+AI1818+AI1825</f>
        <v>0</v>
      </c>
      <c r="AJ1832" s="428" t="n">
        <f aca="false">AJ1797+AJ1804+AJ1811+AJ1818+AJ1825</f>
        <v>0</v>
      </c>
      <c r="AK1832" s="428" t="n">
        <f aca="false">AK1797+AK1804+AK1811+AK1818+AK1825</f>
        <v>0</v>
      </c>
      <c r="AL1832" s="428" t="n">
        <f aca="false">AL1797+AL1804+AL1811+AL1818+AL1825</f>
        <v>0</v>
      </c>
      <c r="AM1832" s="428" t="n">
        <f aca="false">AM1797+AM1804+AM1811+AM1818+AM1825</f>
        <v>0</v>
      </c>
      <c r="AN1832" s="428" t="n">
        <f aca="false">AN1797+AN1804+AN1811+AN1818+AN1825</f>
        <v>0</v>
      </c>
      <c r="AO1832" s="428" t="n">
        <f aca="false">AO1797+AO1804+AO1811+AO1818+AO1825</f>
        <v>0</v>
      </c>
      <c r="AP1832" s="428" t="n">
        <f aca="false">AP1797+AP1804+AP1811+AP1818+AP1825</f>
        <v>0</v>
      </c>
      <c r="AQ1832" s="428" t="n">
        <f aca="false">AQ1797+AQ1804+AQ1811+AQ1818+AQ1825</f>
        <v>0</v>
      </c>
      <c r="AR1832" s="428" t="n">
        <f aca="false">AR1797+AR1804+AR1811+AR1818+AR1825</f>
        <v>0</v>
      </c>
      <c r="AS1832" s="500" t="n">
        <f aca="false">AS1797+AS1804+AS1811+AS1818+AS1825</f>
        <v>0</v>
      </c>
      <c r="AT1832" s="112" t="n">
        <f aca="false">AS1832-AR1832-AQ1832-AJ1832-AI1832-V1832</f>
        <v>0</v>
      </c>
      <c r="AU1832" s="137"/>
      <c r="AV1832" s="87"/>
      <c r="AW1832" s="87"/>
      <c r="AX1832" s="87"/>
      <c r="AY1832" s="87"/>
      <c r="AZ1832" s="87"/>
      <c r="BA1832" s="87"/>
    </row>
    <row r="1833" s="138" customFormat="true" ht="18" hidden="false" customHeight="true" outlineLevel="0" collapsed="false">
      <c r="A1833" s="498"/>
      <c r="B1833" s="113" t="s">
        <v>76</v>
      </c>
      <c r="C1833" s="428" t="n">
        <f aca="false">C1798+C1805+C1812+C1819+C1826</f>
        <v>0</v>
      </c>
      <c r="D1833" s="428" t="n">
        <f aca="false">D1798+D1805+D1812+D1819+D1826</f>
        <v>0</v>
      </c>
      <c r="E1833" s="428" t="n">
        <f aca="false">E1798+E1805+E1812+E1819+E1826</f>
        <v>0</v>
      </c>
      <c r="F1833" s="428" t="n">
        <f aca="false">F1798+F1805+F1812+F1819+F1826</f>
        <v>0</v>
      </c>
      <c r="G1833" s="428" t="n">
        <f aca="false">G1798+G1805+G1812+G1819+G1826</f>
        <v>0</v>
      </c>
      <c r="H1833" s="428" t="n">
        <f aca="false">H1798+H1805+H1812+H1819+H1826</f>
        <v>0</v>
      </c>
      <c r="I1833" s="428" t="n">
        <f aca="false">I1798+I1805+I1812+I1819+I1826</f>
        <v>0</v>
      </c>
      <c r="J1833" s="428" t="n">
        <f aca="false">J1798+J1805+J1812+J1819+J1826</f>
        <v>0</v>
      </c>
      <c r="K1833" s="428" t="n">
        <f aca="false">K1798+K1805+K1812+K1819+K1826</f>
        <v>0</v>
      </c>
      <c r="L1833" s="428" t="n">
        <f aca="false">L1798+L1805+L1812+L1819+L1826</f>
        <v>0</v>
      </c>
      <c r="M1833" s="428" t="n">
        <f aca="false">M1798+M1805+M1812+M1819+M1826</f>
        <v>0</v>
      </c>
      <c r="N1833" s="428" t="n">
        <f aca="false">N1798+N1805+N1812+N1819+N1826</f>
        <v>0</v>
      </c>
      <c r="O1833" s="428" t="n">
        <f aca="false">O1798+O1805+O1812+O1819+O1826</f>
        <v>0</v>
      </c>
      <c r="P1833" s="428" t="n">
        <f aca="false">P1798+P1805+P1812+P1819+P1826</f>
        <v>0</v>
      </c>
      <c r="Q1833" s="428" t="n">
        <f aca="false">Q1798+Q1805+Q1812+Q1819+Q1826</f>
        <v>0</v>
      </c>
      <c r="R1833" s="428" t="n">
        <f aca="false">R1798+R1805+R1812+R1819+R1826</f>
        <v>0</v>
      </c>
      <c r="S1833" s="428" t="n">
        <f aca="false">S1798+S1805+S1812+S1819+S1826</f>
        <v>0</v>
      </c>
      <c r="T1833" s="428" t="n">
        <f aca="false">T1798+T1805+T1812+T1819+T1826</f>
        <v>0</v>
      </c>
      <c r="U1833" s="428" t="n">
        <f aca="false">U1798+U1805+U1812+U1819+U1826</f>
        <v>0</v>
      </c>
      <c r="V1833" s="428" t="n">
        <f aca="false">V1798+V1805+V1812+V1819+V1826</f>
        <v>0</v>
      </c>
      <c r="W1833" s="428" t="n">
        <f aca="false">W1798+W1805+W1812+W1819+W1826</f>
        <v>0</v>
      </c>
      <c r="X1833" s="428" t="n">
        <f aca="false">X1798+X1805+X1812+X1819+X1826</f>
        <v>0</v>
      </c>
      <c r="Y1833" s="428" t="n">
        <f aca="false">Y1798+Y1805+Y1812+Y1819+Y1826</f>
        <v>0</v>
      </c>
      <c r="Z1833" s="428" t="n">
        <f aca="false">Z1798+Z1805+Z1812+Z1819+Z1826</f>
        <v>0</v>
      </c>
      <c r="AA1833" s="428" t="n">
        <f aca="false">AA1798+AA1805+AA1812+AA1819+AA1826</f>
        <v>0</v>
      </c>
      <c r="AB1833" s="428" t="n">
        <f aca="false">AB1798+AB1805+AB1812+AB1819+AB1826</f>
        <v>0</v>
      </c>
      <c r="AC1833" s="428" t="n">
        <f aca="false">AC1798+AC1805+AC1812+AC1819+AC1826</f>
        <v>0</v>
      </c>
      <c r="AD1833" s="428" t="n">
        <f aca="false">AD1798+AD1805+AD1812+AD1819+AD1826</f>
        <v>0</v>
      </c>
      <c r="AE1833" s="428" t="n">
        <f aca="false">AE1798+AE1805+AE1812+AE1819+AE1826</f>
        <v>0</v>
      </c>
      <c r="AF1833" s="428" t="n">
        <f aca="false">AF1798+AF1805+AF1812+AF1819+AF1826</f>
        <v>0</v>
      </c>
      <c r="AG1833" s="428" t="n">
        <f aca="false">AG1798+AG1805+AG1812+AG1819+AG1826</f>
        <v>0</v>
      </c>
      <c r="AH1833" s="428" t="n">
        <f aca="false">AH1798+AH1805+AH1812+AH1819+AH1826</f>
        <v>0</v>
      </c>
      <c r="AI1833" s="428" t="n">
        <f aca="false">AI1798+AI1805+AI1812+AI1819+AI1826</f>
        <v>0</v>
      </c>
      <c r="AJ1833" s="428" t="n">
        <f aca="false">AJ1798+AJ1805+AJ1812+AJ1819+AJ1826</f>
        <v>0</v>
      </c>
      <c r="AK1833" s="428" t="n">
        <f aca="false">AK1798+AK1805+AK1812+AK1819+AK1826</f>
        <v>0</v>
      </c>
      <c r="AL1833" s="428" t="n">
        <f aca="false">AL1798+AL1805+AL1812+AL1819+AL1826</f>
        <v>0</v>
      </c>
      <c r="AM1833" s="428" t="n">
        <f aca="false">AM1798+AM1805+AM1812+AM1819+AM1826</f>
        <v>0</v>
      </c>
      <c r="AN1833" s="428" t="n">
        <f aca="false">AN1798+AN1805+AN1812+AN1819+AN1826</f>
        <v>0</v>
      </c>
      <c r="AO1833" s="428" t="n">
        <f aca="false">AO1798+AO1805+AO1812+AO1819+AO1826</f>
        <v>0</v>
      </c>
      <c r="AP1833" s="428" t="n">
        <f aca="false">AP1798+AP1805+AP1812+AP1819+AP1826</f>
        <v>0</v>
      </c>
      <c r="AQ1833" s="428" t="n">
        <f aca="false">AQ1798+AQ1805+AQ1812+AQ1819+AQ1826</f>
        <v>0</v>
      </c>
      <c r="AR1833" s="428" t="n">
        <f aca="false">AR1798+AR1805+AR1812+AR1819+AR1826</f>
        <v>0</v>
      </c>
      <c r="AS1833" s="500" t="n">
        <f aca="false">AS1798+AS1805+AS1812+AS1819+AS1826</f>
        <v>0</v>
      </c>
      <c r="AT1833" s="112" t="n">
        <f aca="false">AS1833-AR1833-AQ1833-AJ1833-AI1833-V1833</f>
        <v>0</v>
      </c>
      <c r="AU1833" s="137"/>
      <c r="AV1833" s="87"/>
      <c r="AW1833" s="87"/>
      <c r="AX1833" s="87"/>
      <c r="AY1833" s="87"/>
      <c r="AZ1833" s="87"/>
      <c r="BA1833" s="87"/>
    </row>
    <row r="1834" s="138" customFormat="true" ht="18" hidden="false" customHeight="true" outlineLevel="0" collapsed="false">
      <c r="A1834" s="498"/>
      <c r="B1834" s="113" t="s">
        <v>77</v>
      </c>
      <c r="C1834" s="428" t="n">
        <f aca="false">C1799+C1806+C1813+C1820+C1827</f>
        <v>0</v>
      </c>
      <c r="D1834" s="428" t="n">
        <f aca="false">D1799+D1806+D1813+D1820+D1827</f>
        <v>0</v>
      </c>
      <c r="E1834" s="428" t="n">
        <f aca="false">E1799+E1806+E1813+E1820+E1827</f>
        <v>0</v>
      </c>
      <c r="F1834" s="428" t="n">
        <f aca="false">F1799+F1806+F1813+F1820+F1827</f>
        <v>0</v>
      </c>
      <c r="G1834" s="428" t="n">
        <f aca="false">G1799+G1806+G1813+G1820+G1827</f>
        <v>0</v>
      </c>
      <c r="H1834" s="428" t="n">
        <f aca="false">H1799+H1806+H1813+H1820+H1827</f>
        <v>0</v>
      </c>
      <c r="I1834" s="428" t="n">
        <f aca="false">I1799+I1806+I1813+I1820+I1827</f>
        <v>0</v>
      </c>
      <c r="J1834" s="428" t="n">
        <f aca="false">J1799+J1806+J1813+J1820+J1827</f>
        <v>0</v>
      </c>
      <c r="K1834" s="428" t="n">
        <f aca="false">K1799+K1806+K1813+K1820+K1827</f>
        <v>0</v>
      </c>
      <c r="L1834" s="428" t="n">
        <f aca="false">L1799+L1806+L1813+L1820+L1827</f>
        <v>0</v>
      </c>
      <c r="M1834" s="428" t="n">
        <f aca="false">M1799+M1806+M1813+M1820+M1827</f>
        <v>0</v>
      </c>
      <c r="N1834" s="428" t="n">
        <f aca="false">N1799+N1806+N1813+N1820+N1827</f>
        <v>0</v>
      </c>
      <c r="O1834" s="428" t="n">
        <f aca="false">O1799+O1806+O1813+O1820+O1827</f>
        <v>0</v>
      </c>
      <c r="P1834" s="428" t="n">
        <f aca="false">P1799+P1806+P1813+P1820+P1827</f>
        <v>0</v>
      </c>
      <c r="Q1834" s="428" t="n">
        <f aca="false">Q1799+Q1806+Q1813+Q1820+Q1827</f>
        <v>0</v>
      </c>
      <c r="R1834" s="428" t="n">
        <f aca="false">R1799+R1806+R1813+R1820+R1827</f>
        <v>0</v>
      </c>
      <c r="S1834" s="428" t="n">
        <f aca="false">S1799+S1806+S1813+S1820+S1827</f>
        <v>0</v>
      </c>
      <c r="T1834" s="428" t="n">
        <f aca="false">T1799+T1806+T1813+T1820+T1827</f>
        <v>0</v>
      </c>
      <c r="U1834" s="428" t="n">
        <f aca="false">U1799+U1806+U1813+U1820+U1827</f>
        <v>0</v>
      </c>
      <c r="V1834" s="428" t="n">
        <f aca="false">V1799+V1806+V1813+V1820+V1827</f>
        <v>0</v>
      </c>
      <c r="W1834" s="428" t="n">
        <f aca="false">W1799+W1806+W1813+W1820+W1827</f>
        <v>0</v>
      </c>
      <c r="X1834" s="428" t="n">
        <f aca="false">X1799+X1806+X1813+X1820+X1827</f>
        <v>0</v>
      </c>
      <c r="Y1834" s="428" t="n">
        <f aca="false">Y1799+Y1806+Y1813+Y1820+Y1827</f>
        <v>0</v>
      </c>
      <c r="Z1834" s="428" t="n">
        <f aca="false">Z1799+Z1806+Z1813+Z1820+Z1827</f>
        <v>0</v>
      </c>
      <c r="AA1834" s="428" t="n">
        <f aca="false">AA1799+AA1806+AA1813+AA1820+AA1827</f>
        <v>0</v>
      </c>
      <c r="AB1834" s="428" t="n">
        <f aca="false">AB1799+AB1806+AB1813+AB1820+AB1827</f>
        <v>0</v>
      </c>
      <c r="AC1834" s="428" t="n">
        <f aca="false">AC1799+AC1806+AC1813+AC1820+AC1827</f>
        <v>0</v>
      </c>
      <c r="AD1834" s="428" t="n">
        <f aca="false">AD1799+AD1806+AD1813+AD1820+AD1827</f>
        <v>0</v>
      </c>
      <c r="AE1834" s="428" t="n">
        <f aca="false">AE1799+AE1806+AE1813+AE1820+AE1827</f>
        <v>0</v>
      </c>
      <c r="AF1834" s="428" t="n">
        <f aca="false">AF1799+AF1806+AF1813+AF1820+AF1827</f>
        <v>0</v>
      </c>
      <c r="AG1834" s="428" t="n">
        <f aca="false">AG1799+AG1806+AG1813+AG1820+AG1827</f>
        <v>0</v>
      </c>
      <c r="AH1834" s="428" t="n">
        <f aca="false">AH1799+AH1806+AH1813+AH1820+AH1827</f>
        <v>0</v>
      </c>
      <c r="AI1834" s="428" t="n">
        <f aca="false">AI1799+AI1806+AI1813+AI1820+AI1827</f>
        <v>0</v>
      </c>
      <c r="AJ1834" s="428" t="n">
        <f aca="false">AJ1799+AJ1806+AJ1813+AJ1820+AJ1827</f>
        <v>0</v>
      </c>
      <c r="AK1834" s="428" t="n">
        <f aca="false">AK1799+AK1806+AK1813+AK1820+AK1827</f>
        <v>0</v>
      </c>
      <c r="AL1834" s="428" t="n">
        <f aca="false">AL1799+AL1806+AL1813+AL1820+AL1827</f>
        <v>0</v>
      </c>
      <c r="AM1834" s="428" t="n">
        <f aca="false">AM1799+AM1806+AM1813+AM1820+AM1827</f>
        <v>0</v>
      </c>
      <c r="AN1834" s="428" t="n">
        <f aca="false">AN1799+AN1806+AN1813+AN1820+AN1827</f>
        <v>0</v>
      </c>
      <c r="AO1834" s="428" t="n">
        <f aca="false">AO1799+AO1806+AO1813+AO1820+AO1827</f>
        <v>0</v>
      </c>
      <c r="AP1834" s="428" t="n">
        <f aca="false">AP1799+AP1806+AP1813+AP1820+AP1827</f>
        <v>0</v>
      </c>
      <c r="AQ1834" s="428" t="n">
        <f aca="false">AQ1799+AQ1806+AQ1813+AQ1820+AQ1827</f>
        <v>0</v>
      </c>
      <c r="AR1834" s="428" t="n">
        <f aca="false">AR1799+AR1806+AR1813+AR1820+AR1827</f>
        <v>0</v>
      </c>
      <c r="AS1834" s="500" t="n">
        <f aca="false">AS1799+AS1806+AS1813+AS1820+AS1827</f>
        <v>0</v>
      </c>
      <c r="AT1834" s="112" t="n">
        <f aca="false">AS1834-AR1834-AQ1834-AJ1834-AI1834-V1834</f>
        <v>0</v>
      </c>
      <c r="AU1834" s="137"/>
      <c r="AV1834" s="87"/>
      <c r="AW1834" s="87"/>
      <c r="AX1834" s="87"/>
      <c r="AY1834" s="87"/>
      <c r="AZ1834" s="87"/>
      <c r="BA1834" s="87"/>
    </row>
    <row r="1835" s="138" customFormat="true" ht="18" hidden="false" customHeight="true" outlineLevel="0" collapsed="false">
      <c r="A1835" s="498"/>
      <c r="B1835" s="122" t="s">
        <v>78</v>
      </c>
      <c r="C1835" s="129" t="n">
        <f aca="false">C1800+C1807+C1814+C1821+C1828</f>
        <v>0</v>
      </c>
      <c r="D1835" s="129" t="n">
        <f aca="false">D1800+D1807+D1814+D1821+D1828</f>
        <v>0</v>
      </c>
      <c r="E1835" s="129" t="n">
        <f aca="false">E1800+E1807+E1814+E1821+E1828</f>
        <v>0</v>
      </c>
      <c r="F1835" s="129" t="n">
        <f aca="false">F1800+F1807+F1814+F1821+F1828</f>
        <v>0</v>
      </c>
      <c r="G1835" s="129" t="n">
        <f aca="false">G1800+G1807+G1814+G1821+G1828</f>
        <v>0</v>
      </c>
      <c r="H1835" s="129" t="n">
        <f aca="false">H1800+H1807+H1814+H1821+H1828</f>
        <v>0</v>
      </c>
      <c r="I1835" s="129" t="n">
        <f aca="false">I1800+I1807+I1814+I1821+I1828</f>
        <v>0</v>
      </c>
      <c r="J1835" s="129" t="n">
        <f aca="false">J1800+J1807+J1814+J1821+J1828</f>
        <v>0</v>
      </c>
      <c r="K1835" s="129" t="n">
        <f aca="false">K1800+K1807+K1814+K1821+K1828</f>
        <v>0</v>
      </c>
      <c r="L1835" s="129" t="n">
        <f aca="false">L1800+L1807+L1814+L1821+L1828</f>
        <v>0</v>
      </c>
      <c r="M1835" s="129" t="n">
        <f aca="false">M1800+M1807+M1814+M1821+M1828</f>
        <v>0</v>
      </c>
      <c r="N1835" s="129" t="n">
        <f aca="false">N1800+N1807+N1814+N1821+N1828</f>
        <v>0</v>
      </c>
      <c r="O1835" s="129" t="n">
        <f aca="false">O1800+O1807+O1814+O1821+O1828</f>
        <v>0</v>
      </c>
      <c r="P1835" s="129" t="n">
        <f aca="false">P1800+P1807+P1814+P1821+P1828</f>
        <v>0</v>
      </c>
      <c r="Q1835" s="129" t="n">
        <f aca="false">Q1800+Q1807+Q1814+Q1821+Q1828</f>
        <v>0</v>
      </c>
      <c r="R1835" s="129" t="n">
        <f aca="false">R1800+R1807+R1814+R1821+R1828</f>
        <v>0</v>
      </c>
      <c r="S1835" s="129" t="n">
        <f aca="false">S1800+S1807+S1814+S1821+S1828</f>
        <v>0</v>
      </c>
      <c r="T1835" s="129" t="n">
        <f aca="false">T1800+T1807+T1814+T1821+T1828</f>
        <v>0</v>
      </c>
      <c r="U1835" s="129" t="n">
        <f aca="false">U1800+U1807+U1814+U1821+U1828</f>
        <v>0</v>
      </c>
      <c r="V1835" s="129" t="n">
        <f aca="false">V1800+V1807+V1814+V1821+V1828</f>
        <v>0</v>
      </c>
      <c r="W1835" s="129" t="n">
        <f aca="false">W1800+W1807+W1814+W1821+W1828</f>
        <v>0</v>
      </c>
      <c r="X1835" s="129" t="n">
        <f aca="false">X1800+X1807+X1814+X1821+X1828</f>
        <v>0</v>
      </c>
      <c r="Y1835" s="129" t="n">
        <f aca="false">Y1800+Y1807+Y1814+Y1821+Y1828</f>
        <v>0</v>
      </c>
      <c r="Z1835" s="129" t="n">
        <f aca="false">Z1800+Z1807+Z1814+Z1821+Z1828</f>
        <v>0</v>
      </c>
      <c r="AA1835" s="129" t="n">
        <f aca="false">AA1800+AA1807+AA1814+AA1821+AA1828</f>
        <v>0</v>
      </c>
      <c r="AB1835" s="129" t="n">
        <f aca="false">AB1800+AB1807+AB1814+AB1821+AB1828</f>
        <v>0</v>
      </c>
      <c r="AC1835" s="129" t="n">
        <f aca="false">AC1800+AC1807+AC1814+AC1821+AC1828</f>
        <v>0</v>
      </c>
      <c r="AD1835" s="129" t="n">
        <f aca="false">AD1800+AD1807+AD1814+AD1821+AD1828</f>
        <v>0</v>
      </c>
      <c r="AE1835" s="129" t="n">
        <f aca="false">AE1800+AE1807+AE1814+AE1821+AE1828</f>
        <v>0</v>
      </c>
      <c r="AF1835" s="129" t="n">
        <f aca="false">AF1800+AF1807+AF1814+AF1821+AF1828</f>
        <v>0</v>
      </c>
      <c r="AG1835" s="129" t="n">
        <f aca="false">AG1800+AG1807+AG1814+AG1821+AG1828</f>
        <v>0</v>
      </c>
      <c r="AH1835" s="129" t="n">
        <f aca="false">AH1800+AH1807+AH1814+AH1821+AH1828</f>
        <v>0</v>
      </c>
      <c r="AI1835" s="129" t="n">
        <f aca="false">AI1800+AI1807+AI1814+AI1821+AI1828</f>
        <v>0</v>
      </c>
      <c r="AJ1835" s="129" t="n">
        <f aca="false">AJ1800+AJ1807+AJ1814+AJ1821+AJ1828</f>
        <v>0</v>
      </c>
      <c r="AK1835" s="129" t="n">
        <f aca="false">AK1800+AK1807+AK1814+AK1821+AK1828</f>
        <v>0</v>
      </c>
      <c r="AL1835" s="129" t="n">
        <f aca="false">AL1800+AL1807+AL1814+AL1821+AL1828</f>
        <v>0</v>
      </c>
      <c r="AM1835" s="129" t="n">
        <f aca="false">AM1800+AM1807+AM1814+AM1821+AM1828</f>
        <v>0</v>
      </c>
      <c r="AN1835" s="129" t="n">
        <f aca="false">AN1800+AN1807+AN1814+AN1821+AN1828</f>
        <v>0</v>
      </c>
      <c r="AO1835" s="129" t="n">
        <f aca="false">AO1800+AO1807+AO1814+AO1821+AO1828</f>
        <v>0</v>
      </c>
      <c r="AP1835" s="129" t="n">
        <f aca="false">AP1800+AP1807+AP1814+AP1821+AP1828</f>
        <v>0</v>
      </c>
      <c r="AQ1835" s="129" t="n">
        <f aca="false">AQ1800+AQ1807+AQ1814+AQ1821+AQ1828</f>
        <v>0</v>
      </c>
      <c r="AR1835" s="129" t="n">
        <f aca="false">AR1800+AR1807+AR1814+AR1821+AR1828</f>
        <v>0</v>
      </c>
      <c r="AS1835" s="463" t="n">
        <f aca="false">AS1800+AS1807+AS1814+AS1821+AS1828</f>
        <v>0</v>
      </c>
      <c r="AT1835" s="112" t="n">
        <f aca="false">AS1835-AR1835-AQ1835-AJ1835-AI1835-V1835</f>
        <v>0</v>
      </c>
      <c r="AU1835" s="137"/>
      <c r="AV1835" s="87"/>
      <c r="AW1835" s="87"/>
      <c r="AX1835" s="87"/>
      <c r="AY1835" s="87"/>
      <c r="AZ1835" s="87"/>
      <c r="BA1835" s="87"/>
    </row>
    <row r="1836" s="138" customFormat="true" ht="18" hidden="false" customHeight="true" outlineLevel="0" collapsed="false">
      <c r="A1836" s="498"/>
      <c r="B1836" s="113" t="s">
        <v>79</v>
      </c>
      <c r="C1836" s="428" t="n">
        <f aca="false">C1801+C1808+C1815+C1822+C1829</f>
        <v>0</v>
      </c>
      <c r="D1836" s="428" t="n">
        <f aca="false">D1801+D1808+D1815+D1822+D1829</f>
        <v>0</v>
      </c>
      <c r="E1836" s="428" t="n">
        <f aca="false">E1801+E1808+E1815+E1822+E1829</f>
        <v>0</v>
      </c>
      <c r="F1836" s="428" t="n">
        <f aca="false">F1801+F1808+F1815+F1822+F1829</f>
        <v>0</v>
      </c>
      <c r="G1836" s="428" t="n">
        <f aca="false">G1801+G1808+G1815+G1822+G1829</f>
        <v>0</v>
      </c>
      <c r="H1836" s="428" t="n">
        <f aca="false">H1801+H1808+H1815+H1822+H1829</f>
        <v>0</v>
      </c>
      <c r="I1836" s="428" t="n">
        <f aca="false">I1801+I1808+I1815+I1822+I1829</f>
        <v>0</v>
      </c>
      <c r="J1836" s="428" t="n">
        <f aca="false">J1801+J1808+J1815+J1822+J1829</f>
        <v>0</v>
      </c>
      <c r="K1836" s="428" t="n">
        <f aca="false">K1801+K1808+K1815+K1822+K1829</f>
        <v>0</v>
      </c>
      <c r="L1836" s="428" t="n">
        <f aca="false">L1801+L1808+L1815+L1822+L1829</f>
        <v>0</v>
      </c>
      <c r="M1836" s="428" t="n">
        <f aca="false">M1801+M1808+M1815+M1822+M1829</f>
        <v>0</v>
      </c>
      <c r="N1836" s="428" t="n">
        <f aca="false">N1801+N1808+N1815+N1822+N1829</f>
        <v>0</v>
      </c>
      <c r="O1836" s="428" t="n">
        <f aca="false">O1801+O1808+O1815+O1822+O1829</f>
        <v>0</v>
      </c>
      <c r="P1836" s="428" t="n">
        <f aca="false">P1801+P1808+P1815+P1822+P1829</f>
        <v>0</v>
      </c>
      <c r="Q1836" s="428" t="n">
        <f aca="false">Q1801+Q1808+Q1815+Q1822+Q1829</f>
        <v>0</v>
      </c>
      <c r="R1836" s="428" t="n">
        <f aca="false">R1801+R1808+R1815+R1822+R1829</f>
        <v>0</v>
      </c>
      <c r="S1836" s="428" t="n">
        <f aca="false">S1801+S1808+S1815+S1822+S1829</f>
        <v>0</v>
      </c>
      <c r="T1836" s="428" t="n">
        <f aca="false">T1801+T1808+T1815+T1822+T1829</f>
        <v>0</v>
      </c>
      <c r="U1836" s="428" t="n">
        <f aca="false">U1801+U1808+U1815+U1822+U1829</f>
        <v>0</v>
      </c>
      <c r="V1836" s="428" t="n">
        <f aca="false">V1801+V1808+V1815+V1822+V1829</f>
        <v>0</v>
      </c>
      <c r="W1836" s="428" t="n">
        <f aca="false">W1801+W1808+W1815+W1822+W1829</f>
        <v>0</v>
      </c>
      <c r="X1836" s="428" t="n">
        <f aca="false">X1801+X1808+X1815+X1822+X1829</f>
        <v>0</v>
      </c>
      <c r="Y1836" s="428" t="n">
        <f aca="false">Y1801+Y1808+Y1815+Y1822+Y1829</f>
        <v>0</v>
      </c>
      <c r="Z1836" s="428" t="n">
        <f aca="false">Z1801+Z1808+Z1815+Z1822+Z1829</f>
        <v>0</v>
      </c>
      <c r="AA1836" s="428" t="n">
        <f aca="false">AA1801+AA1808+AA1815+AA1822+AA1829</f>
        <v>0</v>
      </c>
      <c r="AB1836" s="428" t="n">
        <f aca="false">AB1801+AB1808+AB1815+AB1822+AB1829</f>
        <v>0</v>
      </c>
      <c r="AC1836" s="428" t="n">
        <f aca="false">AC1801+AC1808+AC1815+AC1822+AC1829</f>
        <v>0</v>
      </c>
      <c r="AD1836" s="428" t="n">
        <f aca="false">AD1801+AD1808+AD1815+AD1822+AD1829</f>
        <v>0</v>
      </c>
      <c r="AE1836" s="428" t="n">
        <f aca="false">AE1801+AE1808+AE1815+AE1822+AE1829</f>
        <v>0</v>
      </c>
      <c r="AF1836" s="428" t="n">
        <f aca="false">AF1801+AF1808+AF1815+AF1822+AF1829</f>
        <v>0</v>
      </c>
      <c r="AG1836" s="428" t="n">
        <f aca="false">AG1801+AG1808+AG1815+AG1822+AG1829</f>
        <v>0</v>
      </c>
      <c r="AH1836" s="428" t="n">
        <f aca="false">AH1801+AH1808+AH1815+AH1822+AH1829</f>
        <v>0</v>
      </c>
      <c r="AI1836" s="428" t="n">
        <f aca="false">AI1801+AI1808+AI1815+AI1822+AI1829</f>
        <v>0</v>
      </c>
      <c r="AJ1836" s="428" t="n">
        <f aca="false">AJ1801+AJ1808+AJ1815+AJ1822+AJ1829</f>
        <v>0</v>
      </c>
      <c r="AK1836" s="428" t="n">
        <f aca="false">AK1801+AK1808+AK1815+AK1822+AK1829</f>
        <v>0</v>
      </c>
      <c r="AL1836" s="428" t="n">
        <f aca="false">AL1801+AL1808+AL1815+AL1822+AL1829</f>
        <v>0</v>
      </c>
      <c r="AM1836" s="428" t="n">
        <f aca="false">AM1801+AM1808+AM1815+AM1822+AM1829</f>
        <v>0</v>
      </c>
      <c r="AN1836" s="428" t="n">
        <f aca="false">AN1801+AN1808+AN1815+AN1822+AN1829</f>
        <v>0</v>
      </c>
      <c r="AO1836" s="428" t="n">
        <f aca="false">AO1801+AO1808+AO1815+AO1822+AO1829</f>
        <v>0</v>
      </c>
      <c r="AP1836" s="428" t="n">
        <f aca="false">AP1801+AP1808+AP1815+AP1822+AP1829</f>
        <v>0</v>
      </c>
      <c r="AQ1836" s="428" t="n">
        <f aca="false">AQ1801+AQ1808+AQ1815+AQ1822+AQ1829</f>
        <v>0</v>
      </c>
      <c r="AR1836" s="428" t="n">
        <f aca="false">AR1801+AR1808+AR1815+AR1822+AR1829</f>
        <v>0</v>
      </c>
      <c r="AS1836" s="500" t="n">
        <f aca="false">AS1801+AS1808+AS1815+AS1822+AS1829</f>
        <v>0</v>
      </c>
      <c r="AT1836" s="112" t="n">
        <f aca="false">AS1836-AR1836-AQ1836-AJ1836-AI1836-V1836</f>
        <v>0</v>
      </c>
      <c r="AU1836" s="137"/>
      <c r="AV1836" s="87"/>
      <c r="AW1836" s="87"/>
      <c r="AX1836" s="87"/>
      <c r="AY1836" s="87"/>
      <c r="AZ1836" s="87"/>
      <c r="BA1836" s="87"/>
    </row>
    <row r="1837" s="138" customFormat="true" ht="20.25" hidden="false" customHeight="true" outlineLevel="0" collapsed="false">
      <c r="A1837" s="498"/>
      <c r="B1837" s="132" t="s">
        <v>80</v>
      </c>
      <c r="C1837" s="441" t="n">
        <f aca="false">C1802+C1809+C1816+C1823+C1830</f>
        <v>0</v>
      </c>
      <c r="D1837" s="441" t="n">
        <f aca="false">D1802+D1809+D1816+D1823+D1830</f>
        <v>0</v>
      </c>
      <c r="E1837" s="441" t="n">
        <f aca="false">E1802+E1809+E1816+E1823+E1830</f>
        <v>0</v>
      </c>
      <c r="F1837" s="441" t="n">
        <f aca="false">F1802+F1809+F1816+F1823+F1830</f>
        <v>0</v>
      </c>
      <c r="G1837" s="441" t="n">
        <f aca="false">G1802+G1809+G1816+G1823+G1830</f>
        <v>0</v>
      </c>
      <c r="H1837" s="441" t="n">
        <f aca="false">H1802+H1809+H1816+H1823+H1830</f>
        <v>0</v>
      </c>
      <c r="I1837" s="441" t="n">
        <f aca="false">I1802+I1809+I1816+I1823+I1830</f>
        <v>0</v>
      </c>
      <c r="J1837" s="441" t="n">
        <f aca="false">J1802+J1809+J1816+J1823+J1830</f>
        <v>0</v>
      </c>
      <c r="K1837" s="441" t="n">
        <f aca="false">K1802+K1809+K1816+K1823+K1830</f>
        <v>0</v>
      </c>
      <c r="L1837" s="441" t="n">
        <f aca="false">L1802+L1809+L1816+L1823+L1830</f>
        <v>0</v>
      </c>
      <c r="M1837" s="441" t="n">
        <f aca="false">M1802+M1809+M1816+M1823+M1830</f>
        <v>0</v>
      </c>
      <c r="N1837" s="441" t="n">
        <f aca="false">N1802+N1809+N1816+N1823+N1830</f>
        <v>0</v>
      </c>
      <c r="O1837" s="441" t="n">
        <f aca="false">O1802+O1809+O1816+O1823+O1830</f>
        <v>0</v>
      </c>
      <c r="P1837" s="441" t="n">
        <f aca="false">P1802+P1809+P1816+P1823+P1830</f>
        <v>0</v>
      </c>
      <c r="Q1837" s="441" t="n">
        <f aca="false">Q1802+Q1809+Q1816+Q1823+Q1830</f>
        <v>0</v>
      </c>
      <c r="R1837" s="441" t="n">
        <f aca="false">R1802+R1809+R1816+R1823+R1830</f>
        <v>0</v>
      </c>
      <c r="S1837" s="441" t="n">
        <f aca="false">S1802+S1809+S1816+S1823+S1830</f>
        <v>0</v>
      </c>
      <c r="T1837" s="441" t="n">
        <f aca="false">T1802+T1809+T1816+T1823+T1830</f>
        <v>0</v>
      </c>
      <c r="U1837" s="441" t="n">
        <f aca="false">U1802+U1809+U1816+U1823+U1830</f>
        <v>0</v>
      </c>
      <c r="V1837" s="441" t="n">
        <f aca="false">V1802+V1809+V1816+V1823+V1830</f>
        <v>0</v>
      </c>
      <c r="W1837" s="441" t="n">
        <f aca="false">W1802+W1809+W1816+W1823+W1830</f>
        <v>0</v>
      </c>
      <c r="X1837" s="441" t="n">
        <f aca="false">X1802+X1809+X1816+X1823+X1830</f>
        <v>0</v>
      </c>
      <c r="Y1837" s="441" t="n">
        <f aca="false">Y1802+Y1809+Y1816+Y1823+Y1830</f>
        <v>0</v>
      </c>
      <c r="Z1837" s="441" t="n">
        <f aca="false">Z1802+Z1809+Z1816+Z1823+Z1830</f>
        <v>0</v>
      </c>
      <c r="AA1837" s="441" t="n">
        <f aca="false">AA1802+AA1809+AA1816+AA1823+AA1830</f>
        <v>0</v>
      </c>
      <c r="AB1837" s="441" t="n">
        <f aca="false">AB1802+AB1809+AB1816+AB1823+AB1830</f>
        <v>0</v>
      </c>
      <c r="AC1837" s="441" t="n">
        <f aca="false">AC1802+AC1809+AC1816+AC1823+AC1830</f>
        <v>0</v>
      </c>
      <c r="AD1837" s="441" t="n">
        <f aca="false">AD1802+AD1809+AD1816+AD1823+AD1830</f>
        <v>0</v>
      </c>
      <c r="AE1837" s="441" t="n">
        <f aca="false">AE1802+AE1809+AE1816+AE1823+AE1830</f>
        <v>0</v>
      </c>
      <c r="AF1837" s="441" t="n">
        <f aca="false">AF1802+AF1809+AF1816+AF1823+AF1830</f>
        <v>0</v>
      </c>
      <c r="AG1837" s="441" t="n">
        <f aca="false">AG1802+AG1809+AG1816+AG1823+AG1830</f>
        <v>0</v>
      </c>
      <c r="AH1837" s="441" t="n">
        <f aca="false">AH1802+AH1809+AH1816+AH1823+AH1830</f>
        <v>0</v>
      </c>
      <c r="AI1837" s="441" t="n">
        <f aca="false">AI1802+AI1809+AI1816+AI1823+AI1830</f>
        <v>0</v>
      </c>
      <c r="AJ1837" s="441" t="n">
        <f aca="false">AJ1802+AJ1809+AJ1816+AJ1823+AJ1830</f>
        <v>0</v>
      </c>
      <c r="AK1837" s="441" t="n">
        <f aca="false">AK1802+AK1809+AK1816+AK1823+AK1830</f>
        <v>0</v>
      </c>
      <c r="AL1837" s="441" t="n">
        <f aca="false">AL1802+AL1809+AL1816+AL1823+AL1830</f>
        <v>0</v>
      </c>
      <c r="AM1837" s="441" t="n">
        <f aca="false">AM1802+AM1809+AM1816+AM1823+AM1830</f>
        <v>0</v>
      </c>
      <c r="AN1837" s="441" t="n">
        <f aca="false">AN1802+AN1809+AN1816+AN1823+AN1830</f>
        <v>0</v>
      </c>
      <c r="AO1837" s="441" t="n">
        <f aca="false">AO1802+AO1809+AO1816+AO1823+AO1830</f>
        <v>0</v>
      </c>
      <c r="AP1837" s="441" t="n">
        <f aca="false">AP1802+AP1809+AP1816+AP1823+AP1830</f>
        <v>0</v>
      </c>
      <c r="AQ1837" s="441" t="n">
        <f aca="false">AQ1802+AQ1809+AQ1816+AQ1823+AQ1830</f>
        <v>0</v>
      </c>
      <c r="AR1837" s="441" t="n">
        <f aca="false">AR1802+AR1809+AR1816+AR1823+AR1830</f>
        <v>0</v>
      </c>
      <c r="AS1837" s="501" t="n">
        <f aca="false">AS1802+AS1809+AS1816+AS1823+AS1830</f>
        <v>0</v>
      </c>
      <c r="AT1837" s="112" t="n">
        <f aca="false">AS1837-AR1837-AQ1837-AJ1837-AI1837-V1837</f>
        <v>0</v>
      </c>
      <c r="AU1837" s="137"/>
      <c r="AV1837" s="87"/>
      <c r="AW1837" s="87"/>
      <c r="AX1837" s="87"/>
      <c r="AY1837" s="87"/>
      <c r="AZ1837" s="87"/>
      <c r="BA1837" s="87"/>
    </row>
    <row r="1838" s="141" customFormat="true" ht="20.25" hidden="false" customHeight="true" outlineLevel="0" collapsed="false">
      <c r="A1838" s="218" t="s">
        <v>275</v>
      </c>
      <c r="B1838" s="106" t="s">
        <v>269</v>
      </c>
      <c r="C1838" s="425" t="n">
        <f aca="false">D1838+K1838+AA1838+AC1838+AF1838+Z1838+AB1838</f>
        <v>0</v>
      </c>
      <c r="D1838" s="425" t="n">
        <f aca="false">E1838+F1838+J1838</f>
        <v>0</v>
      </c>
      <c r="E1838" s="445"/>
      <c r="F1838" s="425" t="n">
        <f aca="false">G1838+H1838+I1838</f>
        <v>0</v>
      </c>
      <c r="G1838" s="445"/>
      <c r="H1838" s="445"/>
      <c r="I1838" s="445"/>
      <c r="J1838" s="425" t="n">
        <f aca="false">ROUND(E1838*0.262,0)</f>
        <v>0</v>
      </c>
      <c r="K1838" s="425" t="n">
        <f aca="false">L1838+M1838+N1838+S1838+T1838+Y1838</f>
        <v>0</v>
      </c>
      <c r="L1838" s="445"/>
      <c r="M1838" s="445"/>
      <c r="N1838" s="425" t="n">
        <f aca="false">O1838+P1838+Q1838+R1838</f>
        <v>0</v>
      </c>
      <c r="O1838" s="445"/>
      <c r="P1838" s="445"/>
      <c r="Q1838" s="445"/>
      <c r="R1838" s="445"/>
      <c r="S1838" s="445"/>
      <c r="T1838" s="425" t="n">
        <f aca="false">U1838+V1838+W1838+X1838</f>
        <v>0</v>
      </c>
      <c r="U1838" s="445"/>
      <c r="V1838" s="445"/>
      <c r="W1838" s="445"/>
      <c r="X1838" s="446"/>
      <c r="Y1838" s="445"/>
      <c r="Z1838" s="445"/>
      <c r="AA1838" s="445"/>
      <c r="AB1838" s="445"/>
      <c r="AC1838" s="425" t="n">
        <f aca="false">AD1838+AE1838</f>
        <v>0</v>
      </c>
      <c r="AD1838" s="445"/>
      <c r="AE1838" s="445"/>
      <c r="AF1838" s="445"/>
      <c r="AG1838" s="425" t="n">
        <f aca="false">AH1838+AK1838</f>
        <v>0</v>
      </c>
      <c r="AH1838" s="425" t="n">
        <f aca="false">AI1838+AJ1838</f>
        <v>0</v>
      </c>
      <c r="AI1838" s="445"/>
      <c r="AJ1838" s="445"/>
      <c r="AK1838" s="425" t="n">
        <f aca="false">AL1838+AM1838+AN1838+AO1838+AP1838</f>
        <v>0</v>
      </c>
      <c r="AL1838" s="445"/>
      <c r="AM1838" s="445"/>
      <c r="AN1838" s="445"/>
      <c r="AO1838" s="445"/>
      <c r="AP1838" s="445"/>
      <c r="AQ1838" s="445"/>
      <c r="AR1838" s="445"/>
      <c r="AS1838" s="426" t="n">
        <f aca="false">AG1838+AQ1838+AR1838+C1838</f>
        <v>0</v>
      </c>
      <c r="AT1838" s="112" t="n">
        <f aca="false">AS1838-AR1838-AQ1838-AJ1838-AI1838-V1838</f>
        <v>0</v>
      </c>
      <c r="AU1838" s="137"/>
      <c r="AV1838" s="87"/>
      <c r="AW1838" s="87"/>
      <c r="AX1838" s="87"/>
      <c r="AY1838" s="87"/>
      <c r="AZ1838" s="87"/>
      <c r="BA1838" s="87"/>
    </row>
    <row r="1839" s="141" customFormat="true" ht="18" hidden="false" customHeight="true" outlineLevel="0" collapsed="false">
      <c r="A1839" s="218"/>
      <c r="B1839" s="113" t="s">
        <v>270</v>
      </c>
      <c r="C1839" s="428" t="n">
        <f aca="false">D1839+K1839+AA1839+AC1839+AF1839+Z1839+AB1839</f>
        <v>0</v>
      </c>
      <c r="D1839" s="428" t="n">
        <f aca="false">E1839+F1839+J1839</f>
        <v>0</v>
      </c>
      <c r="E1839" s="438"/>
      <c r="F1839" s="428" t="n">
        <f aca="false">G1839+H1839+I1839</f>
        <v>0</v>
      </c>
      <c r="G1839" s="438"/>
      <c r="H1839" s="438"/>
      <c r="I1839" s="438"/>
      <c r="J1839" s="428" t="n">
        <f aca="false">ROUND(E1839*0.262,0)</f>
        <v>0</v>
      </c>
      <c r="K1839" s="428" t="n">
        <f aca="false">L1839+M1839+N1839+S1839+T1839+Y1839</f>
        <v>0</v>
      </c>
      <c r="L1839" s="438"/>
      <c r="M1839" s="438"/>
      <c r="N1839" s="428" t="n">
        <f aca="false">O1839+P1839+Q1839+R1839</f>
        <v>0</v>
      </c>
      <c r="O1839" s="438"/>
      <c r="P1839" s="438"/>
      <c r="Q1839" s="438"/>
      <c r="R1839" s="438"/>
      <c r="S1839" s="438"/>
      <c r="T1839" s="428" t="n">
        <f aca="false">U1839+V1839+W1839+X1839</f>
        <v>0</v>
      </c>
      <c r="U1839" s="438"/>
      <c r="V1839" s="438"/>
      <c r="W1839" s="438"/>
      <c r="X1839" s="439"/>
      <c r="Y1839" s="438"/>
      <c r="Z1839" s="438"/>
      <c r="AA1839" s="438"/>
      <c r="AB1839" s="438"/>
      <c r="AC1839" s="428" t="n">
        <f aca="false">AD1839+AE1839</f>
        <v>0</v>
      </c>
      <c r="AD1839" s="438"/>
      <c r="AE1839" s="438"/>
      <c r="AF1839" s="438"/>
      <c r="AG1839" s="428" t="n">
        <f aca="false">AH1839+AK1839</f>
        <v>0</v>
      </c>
      <c r="AH1839" s="428" t="n">
        <f aca="false">AI1839+AJ1839</f>
        <v>0</v>
      </c>
      <c r="AI1839" s="438"/>
      <c r="AJ1839" s="438"/>
      <c r="AK1839" s="428" t="n">
        <f aca="false">AL1839+AM1839+AN1839+AO1839+AP1839</f>
        <v>0</v>
      </c>
      <c r="AL1839" s="438"/>
      <c r="AM1839" s="438"/>
      <c r="AN1839" s="438"/>
      <c r="AO1839" s="438"/>
      <c r="AP1839" s="438"/>
      <c r="AQ1839" s="438"/>
      <c r="AR1839" s="438"/>
      <c r="AS1839" s="429" t="n">
        <f aca="false">AG1839+AQ1839+AR1839+C1839</f>
        <v>0</v>
      </c>
      <c r="AT1839" s="112" t="n">
        <f aca="false">AS1839-AR1839-AQ1839-AJ1839-AI1839-V1839</f>
        <v>0</v>
      </c>
      <c r="AU1839" s="137"/>
      <c r="AV1839" s="87"/>
      <c r="AW1839" s="87"/>
      <c r="AX1839" s="87"/>
      <c r="AY1839" s="87"/>
      <c r="AZ1839" s="87"/>
      <c r="BA1839" s="87"/>
    </row>
    <row r="1840" s="141" customFormat="true" ht="18" hidden="false" customHeight="true" outlineLevel="0" collapsed="false">
      <c r="A1840" s="218"/>
      <c r="B1840" s="113" t="s">
        <v>76</v>
      </c>
      <c r="C1840" s="428" t="n">
        <f aca="false">D1840+K1840+AA1840+AC1840+AF1840+Z1840+AB1840</f>
        <v>0</v>
      </c>
      <c r="D1840" s="428" t="n">
        <f aca="false">E1840+F1840+J1840</f>
        <v>0</v>
      </c>
      <c r="E1840" s="438"/>
      <c r="F1840" s="428" t="n">
        <f aca="false">G1840+H1840+I1840</f>
        <v>0</v>
      </c>
      <c r="G1840" s="438"/>
      <c r="H1840" s="438"/>
      <c r="I1840" s="438"/>
      <c r="J1840" s="428" t="n">
        <f aca="false">ROUND(E1840*0.262,0)</f>
        <v>0</v>
      </c>
      <c r="K1840" s="428" t="n">
        <f aca="false">L1840+M1840+N1840+S1840+T1840+Y1840</f>
        <v>0</v>
      </c>
      <c r="L1840" s="438"/>
      <c r="M1840" s="438"/>
      <c r="N1840" s="428" t="n">
        <f aca="false">O1840+P1840+Q1840+R1840</f>
        <v>0</v>
      </c>
      <c r="O1840" s="438"/>
      <c r="P1840" s="438"/>
      <c r="Q1840" s="438"/>
      <c r="R1840" s="438"/>
      <c r="S1840" s="438"/>
      <c r="T1840" s="428" t="n">
        <f aca="false">U1840+V1840+W1840+X1840</f>
        <v>0</v>
      </c>
      <c r="U1840" s="438"/>
      <c r="V1840" s="438"/>
      <c r="W1840" s="438"/>
      <c r="X1840" s="439"/>
      <c r="Y1840" s="438"/>
      <c r="Z1840" s="438"/>
      <c r="AA1840" s="438"/>
      <c r="AB1840" s="438"/>
      <c r="AC1840" s="428" t="n">
        <f aca="false">AD1840+AE1840</f>
        <v>0</v>
      </c>
      <c r="AD1840" s="438"/>
      <c r="AE1840" s="438"/>
      <c r="AF1840" s="438"/>
      <c r="AG1840" s="428" t="n">
        <f aca="false">AH1840+AK1840</f>
        <v>0</v>
      </c>
      <c r="AH1840" s="428" t="n">
        <f aca="false">AI1840+AJ1840</f>
        <v>0</v>
      </c>
      <c r="AI1840" s="438"/>
      <c r="AJ1840" s="438"/>
      <c r="AK1840" s="428" t="n">
        <f aca="false">AL1840+AM1840+AN1840+AO1840+AP1840</f>
        <v>0</v>
      </c>
      <c r="AL1840" s="438"/>
      <c r="AM1840" s="438"/>
      <c r="AN1840" s="438"/>
      <c r="AO1840" s="438"/>
      <c r="AP1840" s="438"/>
      <c r="AQ1840" s="438"/>
      <c r="AR1840" s="438"/>
      <c r="AS1840" s="429" t="n">
        <f aca="false">AG1840+AQ1840+AR1840+C1840</f>
        <v>0</v>
      </c>
      <c r="AT1840" s="112" t="n">
        <f aca="false">AS1840-AR1840-AQ1840-AJ1840-AI1840-V1840</f>
        <v>0</v>
      </c>
      <c r="AU1840" s="137"/>
      <c r="AV1840" s="87"/>
      <c r="AW1840" s="87"/>
      <c r="AX1840" s="87"/>
      <c r="AY1840" s="87"/>
      <c r="AZ1840" s="87"/>
      <c r="BA1840" s="87"/>
    </row>
    <row r="1841" s="138" customFormat="true" ht="18" hidden="false" customHeight="true" outlineLevel="0" collapsed="false">
      <c r="A1841" s="218"/>
      <c r="B1841" s="113" t="s">
        <v>77</v>
      </c>
      <c r="C1841" s="428" t="n">
        <f aca="false">D1841+K1841+AA1841+AC1841+AF1841+Z1841+AB1841</f>
        <v>0</v>
      </c>
      <c r="D1841" s="428" t="n">
        <f aca="false">E1841+F1841+J1841</f>
        <v>0</v>
      </c>
      <c r="E1841" s="438"/>
      <c r="F1841" s="428" t="n">
        <f aca="false">G1841+H1841+I1841</f>
        <v>0</v>
      </c>
      <c r="G1841" s="438"/>
      <c r="H1841" s="438"/>
      <c r="I1841" s="438"/>
      <c r="J1841" s="428" t="n">
        <f aca="false">ROUND(E1841*0.262,0)</f>
        <v>0</v>
      </c>
      <c r="K1841" s="428" t="n">
        <f aca="false">L1841+M1841+N1841+S1841+T1841+Y1841</f>
        <v>0</v>
      </c>
      <c r="L1841" s="438"/>
      <c r="M1841" s="438"/>
      <c r="N1841" s="428" t="n">
        <f aca="false">O1841+P1841+Q1841+R1841</f>
        <v>0</v>
      </c>
      <c r="O1841" s="438"/>
      <c r="P1841" s="438"/>
      <c r="Q1841" s="438"/>
      <c r="R1841" s="438"/>
      <c r="S1841" s="438"/>
      <c r="T1841" s="428" t="n">
        <f aca="false">U1841+V1841+W1841+X1841</f>
        <v>0</v>
      </c>
      <c r="U1841" s="438"/>
      <c r="V1841" s="438"/>
      <c r="W1841" s="438"/>
      <c r="X1841" s="439"/>
      <c r="Y1841" s="438"/>
      <c r="Z1841" s="438"/>
      <c r="AA1841" s="438"/>
      <c r="AB1841" s="438"/>
      <c r="AC1841" s="428" t="n">
        <f aca="false">AD1841+AE1841</f>
        <v>0</v>
      </c>
      <c r="AD1841" s="438"/>
      <c r="AE1841" s="438"/>
      <c r="AF1841" s="438"/>
      <c r="AG1841" s="428" t="n">
        <f aca="false">AH1841+AK1841</f>
        <v>0</v>
      </c>
      <c r="AH1841" s="428" t="n">
        <f aca="false">AI1841+AJ1841</f>
        <v>0</v>
      </c>
      <c r="AI1841" s="438"/>
      <c r="AJ1841" s="438"/>
      <c r="AK1841" s="428" t="n">
        <f aca="false">AL1841+AM1841+AN1841+AO1841+AP1841</f>
        <v>0</v>
      </c>
      <c r="AL1841" s="438"/>
      <c r="AM1841" s="438"/>
      <c r="AN1841" s="438"/>
      <c r="AO1841" s="438"/>
      <c r="AP1841" s="438"/>
      <c r="AQ1841" s="438"/>
      <c r="AR1841" s="438"/>
      <c r="AS1841" s="429" t="n">
        <f aca="false">AG1841+AQ1841+AR1841+C1841</f>
        <v>0</v>
      </c>
      <c r="AT1841" s="112" t="n">
        <f aca="false">AS1841-AR1841-AQ1841-AJ1841-AI1841-V1841</f>
        <v>0</v>
      </c>
      <c r="AU1841" s="137"/>
      <c r="AV1841" s="87"/>
      <c r="AW1841" s="87"/>
      <c r="AX1841" s="87"/>
      <c r="AY1841" s="87"/>
      <c r="AZ1841" s="87"/>
      <c r="BA1841" s="87"/>
    </row>
    <row r="1842" customFormat="false" ht="17.1" hidden="false" customHeight="true" outlineLevel="0" collapsed="false">
      <c r="A1842" s="218"/>
      <c r="B1842" s="122" t="s">
        <v>78</v>
      </c>
      <c r="C1842" s="129" t="n">
        <f aca="false">D1842+K1842+AA1842+AC1842+AF1842+Z1842+AB1842</f>
        <v>0</v>
      </c>
      <c r="D1842" s="129" t="n">
        <f aca="false">E1842+F1842+J1842</f>
        <v>0</v>
      </c>
      <c r="E1842" s="341"/>
      <c r="F1842" s="129" t="n">
        <f aca="false">G1842+H1842+I1842</f>
        <v>0</v>
      </c>
      <c r="G1842" s="341"/>
      <c r="H1842" s="341"/>
      <c r="I1842" s="341"/>
      <c r="J1842" s="129" t="n">
        <f aca="false">ROUND(E1842*0.262,0)</f>
        <v>0</v>
      </c>
      <c r="K1842" s="129" t="n">
        <f aca="false">L1842+M1842+N1842+S1842+T1842+Y1842</f>
        <v>0</v>
      </c>
      <c r="L1842" s="341"/>
      <c r="M1842" s="341"/>
      <c r="N1842" s="129" t="n">
        <f aca="false">O1842+P1842+Q1842+R1842</f>
        <v>0</v>
      </c>
      <c r="O1842" s="341"/>
      <c r="P1842" s="341"/>
      <c r="Q1842" s="341"/>
      <c r="R1842" s="341"/>
      <c r="S1842" s="341"/>
      <c r="T1842" s="129" t="n">
        <f aca="false">U1842+V1842+W1842+X1842</f>
        <v>0</v>
      </c>
      <c r="U1842" s="341"/>
      <c r="V1842" s="341"/>
      <c r="W1842" s="341"/>
      <c r="X1842" s="474"/>
      <c r="Y1842" s="341"/>
      <c r="Z1842" s="341"/>
      <c r="AA1842" s="341"/>
      <c r="AB1842" s="341"/>
      <c r="AC1842" s="129" t="n">
        <f aca="false">AD1842+AE1842</f>
        <v>0</v>
      </c>
      <c r="AD1842" s="341"/>
      <c r="AE1842" s="341"/>
      <c r="AF1842" s="341"/>
      <c r="AG1842" s="129" t="n">
        <f aca="false">AH1842+AK1842</f>
        <v>0</v>
      </c>
      <c r="AH1842" s="129" t="n">
        <f aca="false">AI1842+AJ1842</f>
        <v>0</v>
      </c>
      <c r="AI1842" s="341"/>
      <c r="AJ1842" s="341"/>
      <c r="AK1842" s="129" t="n">
        <f aca="false">AL1842+AM1842+AN1842+AO1842+AP1842</f>
        <v>0</v>
      </c>
      <c r="AL1842" s="341"/>
      <c r="AM1842" s="341"/>
      <c r="AN1842" s="341"/>
      <c r="AO1842" s="341"/>
      <c r="AP1842" s="341"/>
      <c r="AQ1842" s="341"/>
      <c r="AR1842" s="341"/>
      <c r="AS1842" s="408" t="n">
        <f aca="false">AG1842+AQ1842+AR1842+C1842</f>
        <v>0</v>
      </c>
      <c r="AT1842" s="129" t="n">
        <f aca="false">AT1843</f>
        <v>0</v>
      </c>
      <c r="AU1842" s="119"/>
      <c r="AV1842" s="76"/>
      <c r="AW1842" s="78"/>
      <c r="AX1842" s="78"/>
      <c r="AY1842" s="78"/>
      <c r="AZ1842" s="78"/>
      <c r="BA1842" s="78"/>
    </row>
    <row r="1843" s="138" customFormat="true" ht="18" hidden="false" customHeight="true" outlineLevel="0" collapsed="false">
      <c r="A1843" s="218"/>
      <c r="B1843" s="113" t="s">
        <v>79</v>
      </c>
      <c r="C1843" s="428" t="n">
        <f aca="false">D1843+K1843+AA1843+AC1843+AF1843+Z1843+AB1843</f>
        <v>0</v>
      </c>
      <c r="D1843" s="428" t="n">
        <f aca="false">E1843+F1843+J1843</f>
        <v>0</v>
      </c>
      <c r="E1843" s="438"/>
      <c r="F1843" s="428" t="n">
        <f aca="false">G1843+H1843+I1843</f>
        <v>0</v>
      </c>
      <c r="G1843" s="438"/>
      <c r="H1843" s="438"/>
      <c r="I1843" s="438"/>
      <c r="J1843" s="428" t="n">
        <f aca="false">ROUND(E1843*0.262,0)</f>
        <v>0</v>
      </c>
      <c r="K1843" s="428" t="n">
        <f aca="false">L1843+M1843+N1843+S1843+T1843+Y1843</f>
        <v>0</v>
      </c>
      <c r="L1843" s="438"/>
      <c r="M1843" s="438"/>
      <c r="N1843" s="428" t="n">
        <f aca="false">O1843+P1843+Q1843+R1843</f>
        <v>0</v>
      </c>
      <c r="O1843" s="438"/>
      <c r="P1843" s="438"/>
      <c r="Q1843" s="438"/>
      <c r="R1843" s="438"/>
      <c r="S1843" s="438"/>
      <c r="T1843" s="428" t="n">
        <f aca="false">U1843+V1843+W1843+X1843</f>
        <v>0</v>
      </c>
      <c r="U1843" s="438"/>
      <c r="V1843" s="438"/>
      <c r="W1843" s="438"/>
      <c r="X1843" s="439"/>
      <c r="Y1843" s="438"/>
      <c r="Z1843" s="438"/>
      <c r="AA1843" s="438"/>
      <c r="AB1843" s="438"/>
      <c r="AC1843" s="428" t="n">
        <f aca="false">AD1843+AE1843</f>
        <v>0</v>
      </c>
      <c r="AD1843" s="438"/>
      <c r="AE1843" s="438"/>
      <c r="AF1843" s="438"/>
      <c r="AG1843" s="428" t="n">
        <f aca="false">AH1843+AK1843</f>
        <v>0</v>
      </c>
      <c r="AH1843" s="428" t="n">
        <f aca="false">AI1843+AJ1843</f>
        <v>0</v>
      </c>
      <c r="AI1843" s="438"/>
      <c r="AJ1843" s="438"/>
      <c r="AK1843" s="428" t="n">
        <f aca="false">AL1843+AM1843+AN1843+AO1843+AP1843</f>
        <v>0</v>
      </c>
      <c r="AL1843" s="438"/>
      <c r="AM1843" s="438"/>
      <c r="AN1843" s="438"/>
      <c r="AO1843" s="438"/>
      <c r="AP1843" s="438"/>
      <c r="AQ1843" s="438"/>
      <c r="AR1843" s="438"/>
      <c r="AS1843" s="429" t="n">
        <f aca="false">AG1843+AQ1843+AR1843+C1843</f>
        <v>0</v>
      </c>
      <c r="AT1843" s="112" t="n">
        <f aca="false">AS1843-AR1843-AQ1843-AJ1843-AI1843-V1843</f>
        <v>0</v>
      </c>
      <c r="AU1843" s="137"/>
      <c r="AV1843" s="87"/>
      <c r="AW1843" s="87"/>
      <c r="AX1843" s="87"/>
      <c r="AY1843" s="87"/>
      <c r="AZ1843" s="87"/>
      <c r="BA1843" s="87"/>
    </row>
    <row r="1844" s="138" customFormat="true" ht="18" hidden="false" customHeight="true" outlineLevel="0" collapsed="false">
      <c r="A1844" s="218"/>
      <c r="B1844" s="132" t="s">
        <v>80</v>
      </c>
      <c r="C1844" s="432" t="n">
        <f aca="false">D1844+K1844+AA1844+AC1844+AF1844+Z1844+AB1844</f>
        <v>0</v>
      </c>
      <c r="D1844" s="432" t="n">
        <f aca="false">E1844+F1844+J1844</f>
        <v>0</v>
      </c>
      <c r="E1844" s="447"/>
      <c r="F1844" s="432" t="n">
        <f aca="false">G1844+H1844+I1844</f>
        <v>0</v>
      </c>
      <c r="G1844" s="447"/>
      <c r="H1844" s="447"/>
      <c r="I1844" s="447"/>
      <c r="J1844" s="432" t="n">
        <f aca="false">ROUND(E1844*0.262,0)</f>
        <v>0</v>
      </c>
      <c r="K1844" s="432" t="n">
        <f aca="false">L1844+M1844+N1844+S1844+T1844+Y1844</f>
        <v>0</v>
      </c>
      <c r="L1844" s="447"/>
      <c r="M1844" s="447"/>
      <c r="N1844" s="432" t="n">
        <f aca="false">O1844+P1844+Q1844+R1844</f>
        <v>0</v>
      </c>
      <c r="O1844" s="447"/>
      <c r="P1844" s="447"/>
      <c r="Q1844" s="447"/>
      <c r="R1844" s="447"/>
      <c r="S1844" s="447"/>
      <c r="T1844" s="432" t="n">
        <f aca="false">U1844+V1844+W1844+X1844</f>
        <v>0</v>
      </c>
      <c r="U1844" s="447"/>
      <c r="V1844" s="447"/>
      <c r="W1844" s="447"/>
      <c r="X1844" s="448"/>
      <c r="Y1844" s="447"/>
      <c r="Z1844" s="447"/>
      <c r="AA1844" s="447"/>
      <c r="AB1844" s="447"/>
      <c r="AC1844" s="432" t="n">
        <f aca="false">AD1844+AE1844</f>
        <v>0</v>
      </c>
      <c r="AD1844" s="447"/>
      <c r="AE1844" s="447"/>
      <c r="AF1844" s="447"/>
      <c r="AG1844" s="432" t="n">
        <f aca="false">AH1844+AK1844</f>
        <v>0</v>
      </c>
      <c r="AH1844" s="432" t="n">
        <f aca="false">AI1844+AJ1844</f>
        <v>0</v>
      </c>
      <c r="AI1844" s="447"/>
      <c r="AJ1844" s="447"/>
      <c r="AK1844" s="432" t="n">
        <f aca="false">AL1844+AM1844+AN1844+AO1844+AP1844</f>
        <v>0</v>
      </c>
      <c r="AL1844" s="447"/>
      <c r="AM1844" s="447"/>
      <c r="AN1844" s="447"/>
      <c r="AO1844" s="447"/>
      <c r="AP1844" s="447"/>
      <c r="AQ1844" s="447"/>
      <c r="AR1844" s="447"/>
      <c r="AS1844" s="449" t="n">
        <f aca="false">AG1844+AQ1844+AR1844+C1844</f>
        <v>0</v>
      </c>
      <c r="AT1844" s="112" t="n">
        <f aca="false">AS1844-AR1844-AQ1844-AJ1844-AI1844-V1844</f>
        <v>0</v>
      </c>
      <c r="AU1844" s="137"/>
      <c r="AV1844" s="87"/>
      <c r="AW1844" s="87"/>
      <c r="AX1844" s="87"/>
      <c r="AY1844" s="87"/>
      <c r="AZ1844" s="87"/>
      <c r="BA1844" s="87"/>
    </row>
    <row r="1845" s="138" customFormat="true" ht="18" hidden="false" customHeight="true" outlineLevel="0" collapsed="false">
      <c r="A1845" s="176" t="s">
        <v>297</v>
      </c>
      <c r="B1845" s="106" t="s">
        <v>269</v>
      </c>
      <c r="C1845" s="434" t="n">
        <f aca="false">D1845+K1845+AA1845+AC1845+AF1845+Z1845+AB1845</f>
        <v>0</v>
      </c>
      <c r="D1845" s="434" t="n">
        <f aca="false">E1845+F1845+J1845</f>
        <v>0</v>
      </c>
      <c r="E1845" s="435"/>
      <c r="F1845" s="434" t="n">
        <f aca="false">G1845+H1845+I1845</f>
        <v>0</v>
      </c>
      <c r="G1845" s="435"/>
      <c r="H1845" s="435"/>
      <c r="I1845" s="435"/>
      <c r="J1845" s="434" t="n">
        <f aca="false">ROUND(E1845*0.262,0)</f>
        <v>0</v>
      </c>
      <c r="K1845" s="434" t="n">
        <f aca="false">L1845+M1845+N1845+S1845+T1845+Y1845</f>
        <v>0</v>
      </c>
      <c r="L1845" s="435"/>
      <c r="M1845" s="435"/>
      <c r="N1845" s="434" t="n">
        <f aca="false">O1845+P1845+Q1845+R1845</f>
        <v>0</v>
      </c>
      <c r="O1845" s="435"/>
      <c r="P1845" s="435"/>
      <c r="Q1845" s="435"/>
      <c r="R1845" s="435"/>
      <c r="S1845" s="435"/>
      <c r="T1845" s="434" t="n">
        <f aca="false">U1845+V1845+W1845+X1845</f>
        <v>0</v>
      </c>
      <c r="U1845" s="435"/>
      <c r="V1845" s="435"/>
      <c r="W1845" s="435"/>
      <c r="X1845" s="436"/>
      <c r="Y1845" s="435"/>
      <c r="Z1845" s="435"/>
      <c r="AA1845" s="435"/>
      <c r="AB1845" s="435"/>
      <c r="AC1845" s="434" t="n">
        <f aca="false">AD1845+AE1845</f>
        <v>0</v>
      </c>
      <c r="AD1845" s="435"/>
      <c r="AE1845" s="435"/>
      <c r="AF1845" s="435"/>
      <c r="AG1845" s="434" t="n">
        <f aca="false">AH1845+AK1845</f>
        <v>0</v>
      </c>
      <c r="AH1845" s="434" t="n">
        <f aca="false">AI1845+AJ1845</f>
        <v>0</v>
      </c>
      <c r="AI1845" s="435"/>
      <c r="AJ1845" s="435"/>
      <c r="AK1845" s="434" t="n">
        <f aca="false">AL1845+AM1845+AN1845+AO1845+AP1845</f>
        <v>0</v>
      </c>
      <c r="AL1845" s="435"/>
      <c r="AM1845" s="435"/>
      <c r="AN1845" s="435"/>
      <c r="AO1845" s="435"/>
      <c r="AP1845" s="435"/>
      <c r="AQ1845" s="435"/>
      <c r="AR1845" s="435"/>
      <c r="AS1845" s="464" t="n">
        <f aca="false">AG1845+AQ1845+AR1845+C1845</f>
        <v>0</v>
      </c>
      <c r="AT1845" s="112" t="n">
        <f aca="false">AS1845-AR1845-AQ1845-AJ1845-AI1845-V1845</f>
        <v>0</v>
      </c>
      <c r="AU1845" s="137"/>
      <c r="AV1845" s="87"/>
      <c r="AW1845" s="87"/>
      <c r="AX1845" s="87"/>
      <c r="AY1845" s="87"/>
      <c r="AZ1845" s="87"/>
      <c r="BA1845" s="87"/>
    </row>
    <row r="1846" s="141" customFormat="true" ht="18" hidden="false" customHeight="true" outlineLevel="0" collapsed="false">
      <c r="A1846" s="176"/>
      <c r="B1846" s="113" t="s">
        <v>270</v>
      </c>
      <c r="C1846" s="428" t="n">
        <f aca="false">D1846+K1846+AA1846+AC1846+AF1846+Z1846+AB1846</f>
        <v>0</v>
      </c>
      <c r="D1846" s="428" t="n">
        <f aca="false">E1846+F1846+J1846</f>
        <v>0</v>
      </c>
      <c r="E1846" s="438"/>
      <c r="F1846" s="428" t="n">
        <f aca="false">G1846+H1846+I1846</f>
        <v>0</v>
      </c>
      <c r="G1846" s="438"/>
      <c r="H1846" s="438"/>
      <c r="I1846" s="438"/>
      <c r="J1846" s="428" t="n">
        <f aca="false">ROUND(E1846*0.262,0)</f>
        <v>0</v>
      </c>
      <c r="K1846" s="428" t="n">
        <f aca="false">L1846+M1846+N1846+S1846+T1846+Y1846</f>
        <v>0</v>
      </c>
      <c r="L1846" s="438"/>
      <c r="M1846" s="438"/>
      <c r="N1846" s="428" t="n">
        <f aca="false">O1846+P1846+Q1846+R1846</f>
        <v>0</v>
      </c>
      <c r="O1846" s="438"/>
      <c r="P1846" s="438"/>
      <c r="Q1846" s="438"/>
      <c r="R1846" s="438"/>
      <c r="S1846" s="438"/>
      <c r="T1846" s="428" t="n">
        <f aca="false">U1846+V1846+W1846+X1846</f>
        <v>0</v>
      </c>
      <c r="U1846" s="438"/>
      <c r="V1846" s="438"/>
      <c r="W1846" s="438"/>
      <c r="X1846" s="439"/>
      <c r="Y1846" s="438"/>
      <c r="Z1846" s="438"/>
      <c r="AA1846" s="438"/>
      <c r="AB1846" s="438"/>
      <c r="AC1846" s="428" t="n">
        <f aca="false">AD1846+AE1846</f>
        <v>0</v>
      </c>
      <c r="AD1846" s="438"/>
      <c r="AE1846" s="438"/>
      <c r="AF1846" s="438"/>
      <c r="AG1846" s="428" t="n">
        <f aca="false">AH1846+AK1846</f>
        <v>0</v>
      </c>
      <c r="AH1846" s="428" t="n">
        <f aca="false">AI1846+AJ1846</f>
        <v>0</v>
      </c>
      <c r="AI1846" s="438"/>
      <c r="AJ1846" s="438"/>
      <c r="AK1846" s="428" t="n">
        <f aca="false">AL1846+AM1846+AN1846+AO1846+AP1846</f>
        <v>0</v>
      </c>
      <c r="AL1846" s="438"/>
      <c r="AM1846" s="438"/>
      <c r="AN1846" s="438"/>
      <c r="AO1846" s="438"/>
      <c r="AP1846" s="438"/>
      <c r="AQ1846" s="438"/>
      <c r="AR1846" s="438"/>
      <c r="AS1846" s="429" t="n">
        <f aca="false">AG1846+AQ1846+AR1846+C1846</f>
        <v>0</v>
      </c>
      <c r="AT1846" s="112" t="n">
        <f aca="false">AS1846-AR1846-AQ1846-AJ1846-AI1846-V1846</f>
        <v>0</v>
      </c>
      <c r="AU1846" s="137"/>
      <c r="AV1846" s="87"/>
      <c r="AW1846" s="87"/>
      <c r="AX1846" s="87"/>
      <c r="AY1846" s="87"/>
      <c r="AZ1846" s="87"/>
      <c r="BA1846" s="87"/>
    </row>
    <row r="1847" s="141" customFormat="true" ht="18" hidden="false" customHeight="true" outlineLevel="0" collapsed="false">
      <c r="A1847" s="176"/>
      <c r="B1847" s="113" t="s">
        <v>76</v>
      </c>
      <c r="C1847" s="428" t="n">
        <f aca="false">D1847+K1847+AA1847+AC1847+AF1847+Z1847+AB1847</f>
        <v>0</v>
      </c>
      <c r="D1847" s="428" t="n">
        <f aca="false">E1847+F1847+J1847</f>
        <v>0</v>
      </c>
      <c r="E1847" s="438"/>
      <c r="F1847" s="428" t="n">
        <f aca="false">G1847+H1847+I1847</f>
        <v>0</v>
      </c>
      <c r="G1847" s="438"/>
      <c r="H1847" s="438"/>
      <c r="I1847" s="438"/>
      <c r="J1847" s="428" t="n">
        <f aca="false">ROUND(E1847*0.262,0)</f>
        <v>0</v>
      </c>
      <c r="K1847" s="428" t="n">
        <f aca="false">L1847+M1847+N1847+S1847+T1847+Y1847</f>
        <v>0</v>
      </c>
      <c r="L1847" s="438"/>
      <c r="M1847" s="438"/>
      <c r="N1847" s="428" t="n">
        <f aca="false">O1847+P1847+Q1847+R1847</f>
        <v>0</v>
      </c>
      <c r="O1847" s="438"/>
      <c r="P1847" s="438"/>
      <c r="Q1847" s="438"/>
      <c r="R1847" s="438"/>
      <c r="S1847" s="438"/>
      <c r="T1847" s="428" t="n">
        <f aca="false">U1847+V1847+W1847+X1847</f>
        <v>0</v>
      </c>
      <c r="U1847" s="438"/>
      <c r="V1847" s="438"/>
      <c r="W1847" s="438"/>
      <c r="X1847" s="439"/>
      <c r="Y1847" s="438"/>
      <c r="Z1847" s="438"/>
      <c r="AA1847" s="438"/>
      <c r="AB1847" s="438"/>
      <c r="AC1847" s="428" t="n">
        <f aca="false">AD1847+AE1847</f>
        <v>0</v>
      </c>
      <c r="AD1847" s="438"/>
      <c r="AE1847" s="438"/>
      <c r="AF1847" s="438"/>
      <c r="AG1847" s="428" t="n">
        <f aca="false">AH1847+AK1847</f>
        <v>0</v>
      </c>
      <c r="AH1847" s="428" t="n">
        <f aca="false">AI1847+AJ1847</f>
        <v>0</v>
      </c>
      <c r="AI1847" s="438"/>
      <c r="AJ1847" s="438"/>
      <c r="AK1847" s="428" t="n">
        <f aca="false">AL1847+AM1847+AN1847+AO1847+AP1847</f>
        <v>0</v>
      </c>
      <c r="AL1847" s="438"/>
      <c r="AM1847" s="438"/>
      <c r="AN1847" s="438"/>
      <c r="AO1847" s="438"/>
      <c r="AP1847" s="438"/>
      <c r="AQ1847" s="438"/>
      <c r="AR1847" s="438"/>
      <c r="AS1847" s="429" t="n">
        <f aca="false">AG1847+AQ1847+AR1847+C1847</f>
        <v>0</v>
      </c>
      <c r="AT1847" s="112" t="n">
        <f aca="false">AS1847-AR1847-AQ1847-AJ1847-AI1847-V1847</f>
        <v>0</v>
      </c>
      <c r="AU1847" s="137"/>
      <c r="AV1847" s="87"/>
      <c r="AW1847" s="87"/>
      <c r="AX1847" s="87"/>
      <c r="AY1847" s="87"/>
      <c r="AZ1847" s="87"/>
      <c r="BA1847" s="87"/>
    </row>
    <row r="1848" s="141" customFormat="true" ht="18" hidden="false" customHeight="true" outlineLevel="0" collapsed="false">
      <c r="A1848" s="176"/>
      <c r="B1848" s="113" t="s">
        <v>77</v>
      </c>
      <c r="C1848" s="428" t="n">
        <f aca="false">D1848+K1848+AA1848+AC1848+AF1848+Z1848+AB1848</f>
        <v>0</v>
      </c>
      <c r="D1848" s="428" t="n">
        <f aca="false">E1848+F1848+J1848</f>
        <v>0</v>
      </c>
      <c r="E1848" s="438"/>
      <c r="F1848" s="428" t="n">
        <f aca="false">G1848+H1848+I1848</f>
        <v>0</v>
      </c>
      <c r="G1848" s="438"/>
      <c r="H1848" s="438"/>
      <c r="I1848" s="438"/>
      <c r="J1848" s="428" t="n">
        <f aca="false">ROUND(E1848*0.262,0)</f>
        <v>0</v>
      </c>
      <c r="K1848" s="428" t="n">
        <f aca="false">L1848+M1848+N1848+S1848+T1848+Y1848</f>
        <v>0</v>
      </c>
      <c r="L1848" s="438"/>
      <c r="M1848" s="438"/>
      <c r="N1848" s="428" t="n">
        <f aca="false">O1848+P1848+Q1848+R1848</f>
        <v>0</v>
      </c>
      <c r="O1848" s="438"/>
      <c r="P1848" s="438"/>
      <c r="Q1848" s="438"/>
      <c r="R1848" s="438"/>
      <c r="S1848" s="438"/>
      <c r="T1848" s="428" t="n">
        <f aca="false">U1848+V1848+W1848+X1848</f>
        <v>0</v>
      </c>
      <c r="U1848" s="438"/>
      <c r="V1848" s="438"/>
      <c r="W1848" s="438"/>
      <c r="X1848" s="439"/>
      <c r="Y1848" s="438"/>
      <c r="Z1848" s="438"/>
      <c r="AA1848" s="438"/>
      <c r="AB1848" s="438"/>
      <c r="AC1848" s="428" t="n">
        <f aca="false">AD1848+AE1848</f>
        <v>0</v>
      </c>
      <c r="AD1848" s="438"/>
      <c r="AE1848" s="438"/>
      <c r="AF1848" s="438"/>
      <c r="AG1848" s="428" t="n">
        <f aca="false">AH1848+AK1848</f>
        <v>0</v>
      </c>
      <c r="AH1848" s="428" t="n">
        <f aca="false">AI1848+AJ1848</f>
        <v>0</v>
      </c>
      <c r="AI1848" s="438"/>
      <c r="AJ1848" s="438"/>
      <c r="AK1848" s="428" t="n">
        <f aca="false">AL1848+AM1848+AN1848+AO1848+AP1848</f>
        <v>0</v>
      </c>
      <c r="AL1848" s="438"/>
      <c r="AM1848" s="438"/>
      <c r="AN1848" s="438"/>
      <c r="AO1848" s="438"/>
      <c r="AP1848" s="438"/>
      <c r="AQ1848" s="438"/>
      <c r="AR1848" s="438"/>
      <c r="AS1848" s="429" t="n">
        <f aca="false">AG1848+AQ1848+AR1848+C1848</f>
        <v>0</v>
      </c>
      <c r="AT1848" s="112" t="n">
        <f aca="false">AS1848-AR1848-AQ1848-AJ1848-AI1848-V1848</f>
        <v>0</v>
      </c>
      <c r="AU1848" s="137"/>
      <c r="AV1848" s="87"/>
      <c r="AW1848" s="87"/>
      <c r="AX1848" s="87"/>
      <c r="AY1848" s="87"/>
      <c r="AZ1848" s="87"/>
      <c r="BA1848" s="87"/>
    </row>
    <row r="1849" customFormat="false" ht="17.1" hidden="false" customHeight="true" outlineLevel="0" collapsed="false">
      <c r="A1849" s="176"/>
      <c r="B1849" s="122" t="s">
        <v>78</v>
      </c>
      <c r="C1849" s="129" t="n">
        <f aca="false">D1849+K1849+AA1849+AC1849+AF1849+Z1849+AB1849</f>
        <v>0</v>
      </c>
      <c r="D1849" s="129" t="n">
        <f aca="false">E1849+F1849+J1849</f>
        <v>0</v>
      </c>
      <c r="E1849" s="341"/>
      <c r="F1849" s="129" t="n">
        <f aca="false">G1849+H1849+I1849</f>
        <v>0</v>
      </c>
      <c r="G1849" s="341"/>
      <c r="H1849" s="341"/>
      <c r="I1849" s="341"/>
      <c r="J1849" s="129" t="n">
        <f aca="false">ROUND(E1849*0.262,0)</f>
        <v>0</v>
      </c>
      <c r="K1849" s="129" t="n">
        <f aca="false">L1849+M1849+N1849+S1849+T1849+Y1849</f>
        <v>0</v>
      </c>
      <c r="L1849" s="341"/>
      <c r="M1849" s="341"/>
      <c r="N1849" s="129" t="n">
        <f aca="false">O1849+P1849+Q1849+R1849</f>
        <v>0</v>
      </c>
      <c r="O1849" s="341"/>
      <c r="P1849" s="341"/>
      <c r="Q1849" s="341"/>
      <c r="R1849" s="341"/>
      <c r="S1849" s="341"/>
      <c r="T1849" s="129" t="n">
        <f aca="false">U1849+V1849+W1849+X1849</f>
        <v>0</v>
      </c>
      <c r="U1849" s="341"/>
      <c r="V1849" s="341"/>
      <c r="W1849" s="341"/>
      <c r="X1849" s="474"/>
      <c r="Y1849" s="341"/>
      <c r="Z1849" s="341"/>
      <c r="AA1849" s="341"/>
      <c r="AB1849" s="341"/>
      <c r="AC1849" s="129" t="n">
        <f aca="false">AD1849+AE1849</f>
        <v>0</v>
      </c>
      <c r="AD1849" s="341"/>
      <c r="AE1849" s="341"/>
      <c r="AF1849" s="341"/>
      <c r="AG1849" s="129" t="n">
        <f aca="false">AH1849+AK1849</f>
        <v>0</v>
      </c>
      <c r="AH1849" s="129" t="n">
        <f aca="false">AI1849+AJ1849</f>
        <v>0</v>
      </c>
      <c r="AI1849" s="341"/>
      <c r="AJ1849" s="341"/>
      <c r="AK1849" s="129" t="n">
        <f aca="false">AL1849+AM1849+AN1849+AO1849+AP1849</f>
        <v>0</v>
      </c>
      <c r="AL1849" s="341"/>
      <c r="AM1849" s="341"/>
      <c r="AN1849" s="341"/>
      <c r="AO1849" s="341"/>
      <c r="AP1849" s="341"/>
      <c r="AQ1849" s="341"/>
      <c r="AR1849" s="341"/>
      <c r="AS1849" s="408" t="n">
        <f aca="false">AG1849+AQ1849+AR1849+C1849</f>
        <v>0</v>
      </c>
      <c r="AT1849" s="129" t="n">
        <f aca="false">AT1850</f>
        <v>0</v>
      </c>
      <c r="AU1849" s="119"/>
      <c r="AV1849" s="76"/>
      <c r="AW1849" s="78"/>
      <c r="AX1849" s="78"/>
      <c r="AY1849" s="78"/>
      <c r="AZ1849" s="78"/>
      <c r="BA1849" s="78"/>
    </row>
    <row r="1850" s="138" customFormat="true" ht="18" hidden="false" customHeight="true" outlineLevel="0" collapsed="false">
      <c r="A1850" s="176"/>
      <c r="B1850" s="113" t="s">
        <v>79</v>
      </c>
      <c r="C1850" s="428" t="n">
        <f aca="false">D1850+K1850+AA1850+AC1850+AF1850+Z1850+AB1850</f>
        <v>0</v>
      </c>
      <c r="D1850" s="428" t="n">
        <f aca="false">E1850+F1850+J1850</f>
        <v>0</v>
      </c>
      <c r="E1850" s="438"/>
      <c r="F1850" s="428" t="n">
        <f aca="false">G1850+H1850+I1850</f>
        <v>0</v>
      </c>
      <c r="G1850" s="438"/>
      <c r="H1850" s="438"/>
      <c r="I1850" s="438"/>
      <c r="J1850" s="428" t="n">
        <f aca="false">ROUND(E1850*0.262,0)</f>
        <v>0</v>
      </c>
      <c r="K1850" s="428" t="n">
        <f aca="false">L1850+M1850+N1850+S1850+T1850+Y1850</f>
        <v>0</v>
      </c>
      <c r="L1850" s="438"/>
      <c r="M1850" s="438"/>
      <c r="N1850" s="428" t="n">
        <f aca="false">O1850+P1850+Q1850+R1850</f>
        <v>0</v>
      </c>
      <c r="O1850" s="438"/>
      <c r="P1850" s="438"/>
      <c r="Q1850" s="438"/>
      <c r="R1850" s="438"/>
      <c r="S1850" s="438"/>
      <c r="T1850" s="428" t="n">
        <f aca="false">U1850+V1850+W1850+X1850</f>
        <v>0</v>
      </c>
      <c r="U1850" s="438"/>
      <c r="V1850" s="438"/>
      <c r="W1850" s="438"/>
      <c r="X1850" s="439"/>
      <c r="Y1850" s="438"/>
      <c r="Z1850" s="438"/>
      <c r="AA1850" s="438"/>
      <c r="AB1850" s="438"/>
      <c r="AC1850" s="428" t="n">
        <f aca="false">AD1850+AE1850</f>
        <v>0</v>
      </c>
      <c r="AD1850" s="438"/>
      <c r="AE1850" s="438"/>
      <c r="AF1850" s="438"/>
      <c r="AG1850" s="428" t="n">
        <f aca="false">AH1850+AK1850</f>
        <v>0</v>
      </c>
      <c r="AH1850" s="428" t="n">
        <f aca="false">AI1850+AJ1850</f>
        <v>0</v>
      </c>
      <c r="AI1850" s="438"/>
      <c r="AJ1850" s="438"/>
      <c r="AK1850" s="428" t="n">
        <f aca="false">AL1850+AM1850+AN1850+AO1850+AP1850</f>
        <v>0</v>
      </c>
      <c r="AL1850" s="438"/>
      <c r="AM1850" s="438"/>
      <c r="AN1850" s="438"/>
      <c r="AO1850" s="438"/>
      <c r="AP1850" s="438"/>
      <c r="AQ1850" s="438"/>
      <c r="AR1850" s="438"/>
      <c r="AS1850" s="429" t="n">
        <f aca="false">AG1850+AQ1850+AR1850+C1850</f>
        <v>0</v>
      </c>
      <c r="AT1850" s="112" t="n">
        <f aca="false">AS1850-AR1850-AQ1850-AJ1850-AI1850-V1850</f>
        <v>0</v>
      </c>
      <c r="AU1850" s="137"/>
      <c r="AV1850" s="87"/>
      <c r="AW1850" s="87"/>
      <c r="AX1850" s="87"/>
      <c r="AY1850" s="87"/>
      <c r="AZ1850" s="87"/>
      <c r="BA1850" s="87"/>
    </row>
    <row r="1851" s="138" customFormat="true" ht="20.25" hidden="false" customHeight="true" outlineLevel="0" collapsed="false">
      <c r="A1851" s="176"/>
      <c r="B1851" s="132" t="s">
        <v>80</v>
      </c>
      <c r="C1851" s="432" t="n">
        <f aca="false">D1851+K1851+AA1851+AC1851+AF1851+Z1851+AB1851</f>
        <v>0</v>
      </c>
      <c r="D1851" s="432" t="n">
        <f aca="false">E1851+F1851+J1851</f>
        <v>0</v>
      </c>
      <c r="E1851" s="447"/>
      <c r="F1851" s="432" t="n">
        <f aca="false">G1851+H1851+I1851</f>
        <v>0</v>
      </c>
      <c r="G1851" s="447"/>
      <c r="H1851" s="447"/>
      <c r="I1851" s="447"/>
      <c r="J1851" s="432" t="n">
        <f aca="false">ROUND(E1851*0.262,0)</f>
        <v>0</v>
      </c>
      <c r="K1851" s="432" t="n">
        <f aca="false">L1851+M1851+N1851+S1851+T1851+Y1851</f>
        <v>0</v>
      </c>
      <c r="L1851" s="447"/>
      <c r="M1851" s="447"/>
      <c r="N1851" s="432" t="n">
        <f aca="false">O1851+P1851+Q1851+R1851</f>
        <v>0</v>
      </c>
      <c r="O1851" s="447"/>
      <c r="P1851" s="447"/>
      <c r="Q1851" s="447"/>
      <c r="R1851" s="447"/>
      <c r="S1851" s="447"/>
      <c r="T1851" s="432" t="n">
        <f aca="false">U1851+V1851+W1851+X1851</f>
        <v>0</v>
      </c>
      <c r="U1851" s="447"/>
      <c r="V1851" s="447"/>
      <c r="W1851" s="447"/>
      <c r="X1851" s="448"/>
      <c r="Y1851" s="447"/>
      <c r="Z1851" s="447"/>
      <c r="AA1851" s="447"/>
      <c r="AB1851" s="447"/>
      <c r="AC1851" s="432" t="n">
        <f aca="false">AD1851+AE1851</f>
        <v>0</v>
      </c>
      <c r="AD1851" s="447"/>
      <c r="AE1851" s="447"/>
      <c r="AF1851" s="447"/>
      <c r="AG1851" s="432" t="n">
        <f aca="false">AH1851+AK1851</f>
        <v>0</v>
      </c>
      <c r="AH1851" s="432" t="n">
        <f aca="false">AI1851+AJ1851</f>
        <v>0</v>
      </c>
      <c r="AI1851" s="447"/>
      <c r="AJ1851" s="447"/>
      <c r="AK1851" s="432" t="n">
        <f aca="false">AL1851+AM1851+AN1851+AO1851+AP1851</f>
        <v>0</v>
      </c>
      <c r="AL1851" s="447"/>
      <c r="AM1851" s="447"/>
      <c r="AN1851" s="447"/>
      <c r="AO1851" s="447"/>
      <c r="AP1851" s="447"/>
      <c r="AQ1851" s="447"/>
      <c r="AR1851" s="447"/>
      <c r="AS1851" s="449" t="n">
        <f aca="false">AG1851+AQ1851+AR1851+C1851</f>
        <v>0</v>
      </c>
      <c r="AT1851" s="112" t="n">
        <f aca="false">AS1851-AR1851-AQ1851-AJ1851-AI1851-V1851</f>
        <v>0</v>
      </c>
      <c r="AU1851" s="137"/>
      <c r="AV1851" s="87"/>
      <c r="AW1851" s="87"/>
      <c r="AX1851" s="87"/>
      <c r="AY1851" s="87"/>
      <c r="AZ1851" s="87"/>
      <c r="BA1851" s="87"/>
    </row>
    <row r="1852" s="138" customFormat="true" ht="18" hidden="false" customHeight="true" outlineLevel="0" collapsed="false">
      <c r="A1852" s="176" t="s">
        <v>277</v>
      </c>
      <c r="B1852" s="106" t="s">
        <v>269</v>
      </c>
      <c r="C1852" s="434" t="n">
        <f aca="false">D1852+K1852+AA1852+AC1852+AF1852+Z1852+AB1852</f>
        <v>0</v>
      </c>
      <c r="D1852" s="434" t="n">
        <f aca="false">E1852+F1852+J1852</f>
        <v>0</v>
      </c>
      <c r="E1852" s="435"/>
      <c r="F1852" s="434" t="n">
        <f aca="false">G1852+H1852+I1852</f>
        <v>0</v>
      </c>
      <c r="G1852" s="435"/>
      <c r="H1852" s="435"/>
      <c r="I1852" s="435"/>
      <c r="J1852" s="434" t="n">
        <f aca="false">ROUND(E1852*0.262,0)</f>
        <v>0</v>
      </c>
      <c r="K1852" s="434" t="n">
        <f aca="false">L1852+M1852+N1852+S1852+T1852+Y1852</f>
        <v>0</v>
      </c>
      <c r="L1852" s="435"/>
      <c r="M1852" s="435"/>
      <c r="N1852" s="434" t="n">
        <f aca="false">O1852+P1852+Q1852+R1852</f>
        <v>0</v>
      </c>
      <c r="O1852" s="435"/>
      <c r="P1852" s="435"/>
      <c r="Q1852" s="435"/>
      <c r="R1852" s="435"/>
      <c r="S1852" s="435"/>
      <c r="T1852" s="434" t="n">
        <f aca="false">U1852+V1852+W1852+X1852</f>
        <v>0</v>
      </c>
      <c r="U1852" s="435"/>
      <c r="V1852" s="435"/>
      <c r="W1852" s="435"/>
      <c r="X1852" s="436"/>
      <c r="Y1852" s="435"/>
      <c r="Z1852" s="435"/>
      <c r="AA1852" s="435"/>
      <c r="AB1852" s="435"/>
      <c r="AC1852" s="434" t="n">
        <f aca="false">AD1852+AE1852</f>
        <v>0</v>
      </c>
      <c r="AD1852" s="435"/>
      <c r="AE1852" s="435"/>
      <c r="AF1852" s="435"/>
      <c r="AG1852" s="434" t="n">
        <f aca="false">AH1852+AK1852</f>
        <v>0</v>
      </c>
      <c r="AH1852" s="434" t="n">
        <f aca="false">AI1852+AJ1852</f>
        <v>0</v>
      </c>
      <c r="AI1852" s="435"/>
      <c r="AJ1852" s="435"/>
      <c r="AK1852" s="434" t="n">
        <f aca="false">AL1852+AM1852+AN1852+AO1852+AP1852</f>
        <v>0</v>
      </c>
      <c r="AL1852" s="435"/>
      <c r="AM1852" s="435"/>
      <c r="AN1852" s="435"/>
      <c r="AO1852" s="435"/>
      <c r="AP1852" s="435"/>
      <c r="AQ1852" s="435"/>
      <c r="AR1852" s="435"/>
      <c r="AS1852" s="464" t="n">
        <f aca="false">AG1852+AQ1852+AR1852+C1852</f>
        <v>0</v>
      </c>
      <c r="AT1852" s="112" t="n">
        <f aca="false">AS1852-AR1852-AQ1852-AJ1852-AI1852-V1852</f>
        <v>0</v>
      </c>
      <c r="AU1852" s="137"/>
      <c r="AV1852" s="87"/>
      <c r="AW1852" s="87"/>
      <c r="AX1852" s="87"/>
      <c r="AY1852" s="87"/>
      <c r="AZ1852" s="87"/>
      <c r="BA1852" s="87"/>
    </row>
    <row r="1853" s="141" customFormat="true" ht="18" hidden="false" customHeight="true" outlineLevel="0" collapsed="false">
      <c r="A1853" s="176"/>
      <c r="B1853" s="113" t="s">
        <v>270</v>
      </c>
      <c r="C1853" s="428" t="n">
        <f aca="false">D1853+K1853+AA1853+AC1853+AF1853+Z1853+AB1853</f>
        <v>0</v>
      </c>
      <c r="D1853" s="428" t="n">
        <f aca="false">E1853+F1853+J1853</f>
        <v>0</v>
      </c>
      <c r="E1853" s="438"/>
      <c r="F1853" s="428" t="n">
        <f aca="false">G1853+H1853+I1853</f>
        <v>0</v>
      </c>
      <c r="G1853" s="438"/>
      <c r="H1853" s="438"/>
      <c r="I1853" s="438"/>
      <c r="J1853" s="428" t="n">
        <f aca="false">ROUND(E1853*0.262,0)</f>
        <v>0</v>
      </c>
      <c r="K1853" s="428" t="n">
        <f aca="false">L1853+M1853+N1853+S1853+T1853+Y1853</f>
        <v>0</v>
      </c>
      <c r="L1853" s="438"/>
      <c r="M1853" s="438"/>
      <c r="N1853" s="428" t="n">
        <f aca="false">O1853+P1853+Q1853+R1853</f>
        <v>0</v>
      </c>
      <c r="O1853" s="438"/>
      <c r="P1853" s="438"/>
      <c r="Q1853" s="438"/>
      <c r="R1853" s="438"/>
      <c r="S1853" s="438"/>
      <c r="T1853" s="428" t="n">
        <f aca="false">U1853+V1853+W1853+X1853</f>
        <v>0</v>
      </c>
      <c r="U1853" s="438"/>
      <c r="V1853" s="438"/>
      <c r="W1853" s="438"/>
      <c r="X1853" s="439"/>
      <c r="Y1853" s="438"/>
      <c r="Z1853" s="438"/>
      <c r="AA1853" s="438"/>
      <c r="AB1853" s="438"/>
      <c r="AC1853" s="428" t="n">
        <f aca="false">AD1853+AE1853</f>
        <v>0</v>
      </c>
      <c r="AD1853" s="438"/>
      <c r="AE1853" s="438"/>
      <c r="AF1853" s="438"/>
      <c r="AG1853" s="428" t="n">
        <f aca="false">AH1853+AK1853</f>
        <v>0</v>
      </c>
      <c r="AH1853" s="428" t="n">
        <f aca="false">AI1853+AJ1853</f>
        <v>0</v>
      </c>
      <c r="AI1853" s="438"/>
      <c r="AJ1853" s="438"/>
      <c r="AK1853" s="428" t="n">
        <f aca="false">AL1853+AM1853+AN1853+AO1853+AP1853</f>
        <v>0</v>
      </c>
      <c r="AL1853" s="438"/>
      <c r="AM1853" s="438"/>
      <c r="AN1853" s="438"/>
      <c r="AO1853" s="438"/>
      <c r="AP1853" s="438"/>
      <c r="AQ1853" s="438"/>
      <c r="AR1853" s="438"/>
      <c r="AS1853" s="429" t="n">
        <f aca="false">AG1853+AQ1853+AR1853+C1853</f>
        <v>0</v>
      </c>
      <c r="AT1853" s="112" t="n">
        <f aca="false">AS1853-AR1853-AQ1853-AJ1853-AI1853-V1853</f>
        <v>0</v>
      </c>
      <c r="AU1853" s="137"/>
      <c r="AV1853" s="87"/>
      <c r="AW1853" s="87"/>
      <c r="AX1853" s="87"/>
      <c r="AY1853" s="87"/>
      <c r="AZ1853" s="87"/>
      <c r="BA1853" s="87"/>
    </row>
    <row r="1854" s="141" customFormat="true" ht="18" hidden="false" customHeight="true" outlineLevel="0" collapsed="false">
      <c r="A1854" s="176"/>
      <c r="B1854" s="113" t="s">
        <v>76</v>
      </c>
      <c r="C1854" s="428" t="n">
        <f aca="false">D1854+K1854+AA1854+AC1854+AF1854+Z1854+AB1854</f>
        <v>0</v>
      </c>
      <c r="D1854" s="428" t="n">
        <f aca="false">E1854+F1854+J1854</f>
        <v>0</v>
      </c>
      <c r="E1854" s="438"/>
      <c r="F1854" s="428" t="n">
        <f aca="false">G1854+H1854+I1854</f>
        <v>0</v>
      </c>
      <c r="G1854" s="438"/>
      <c r="H1854" s="438"/>
      <c r="I1854" s="438"/>
      <c r="J1854" s="428" t="n">
        <f aca="false">ROUND(E1854*0.262,0)</f>
        <v>0</v>
      </c>
      <c r="K1854" s="428" t="n">
        <f aca="false">L1854+M1854+N1854+S1854+T1854+Y1854</f>
        <v>0</v>
      </c>
      <c r="L1854" s="438"/>
      <c r="M1854" s="438"/>
      <c r="N1854" s="428" t="n">
        <f aca="false">O1854+P1854+Q1854+R1854</f>
        <v>0</v>
      </c>
      <c r="O1854" s="438"/>
      <c r="P1854" s="438"/>
      <c r="Q1854" s="438"/>
      <c r="R1854" s="438"/>
      <c r="S1854" s="438"/>
      <c r="T1854" s="428" t="n">
        <f aca="false">U1854+V1854+W1854+X1854</f>
        <v>0</v>
      </c>
      <c r="U1854" s="438"/>
      <c r="V1854" s="438"/>
      <c r="W1854" s="438"/>
      <c r="X1854" s="439"/>
      <c r="Y1854" s="438"/>
      <c r="Z1854" s="438"/>
      <c r="AA1854" s="438"/>
      <c r="AB1854" s="438"/>
      <c r="AC1854" s="428" t="n">
        <f aca="false">AD1854+AE1854</f>
        <v>0</v>
      </c>
      <c r="AD1854" s="438"/>
      <c r="AE1854" s="438"/>
      <c r="AF1854" s="438"/>
      <c r="AG1854" s="428" t="n">
        <f aca="false">AH1854+AK1854</f>
        <v>0</v>
      </c>
      <c r="AH1854" s="428" t="n">
        <f aca="false">AI1854+AJ1854</f>
        <v>0</v>
      </c>
      <c r="AI1854" s="438"/>
      <c r="AJ1854" s="438"/>
      <c r="AK1854" s="428" t="n">
        <f aca="false">AL1854+AM1854+AN1854+AO1854+AP1854</f>
        <v>0</v>
      </c>
      <c r="AL1854" s="438"/>
      <c r="AM1854" s="438"/>
      <c r="AN1854" s="438"/>
      <c r="AO1854" s="438"/>
      <c r="AP1854" s="438"/>
      <c r="AQ1854" s="438"/>
      <c r="AR1854" s="438"/>
      <c r="AS1854" s="429" t="n">
        <f aca="false">AG1854+AQ1854+AR1854+C1854</f>
        <v>0</v>
      </c>
      <c r="AT1854" s="112" t="n">
        <f aca="false">AS1854-AR1854-AQ1854-AJ1854-AI1854-V1854</f>
        <v>0</v>
      </c>
      <c r="AU1854" s="137"/>
      <c r="AV1854" s="87"/>
      <c r="AW1854" s="87"/>
      <c r="AX1854" s="87"/>
      <c r="AY1854" s="87"/>
      <c r="AZ1854" s="87"/>
      <c r="BA1854" s="87"/>
    </row>
    <row r="1855" s="141" customFormat="true" ht="18" hidden="false" customHeight="true" outlineLevel="0" collapsed="false">
      <c r="A1855" s="176"/>
      <c r="B1855" s="113" t="s">
        <v>77</v>
      </c>
      <c r="C1855" s="428" t="n">
        <f aca="false">D1855+K1855+AA1855+AC1855+AF1855+Z1855+AB1855</f>
        <v>0</v>
      </c>
      <c r="D1855" s="428" t="n">
        <f aca="false">E1855+F1855+J1855</f>
        <v>0</v>
      </c>
      <c r="E1855" s="438"/>
      <c r="F1855" s="428" t="n">
        <f aca="false">G1855+H1855+I1855</f>
        <v>0</v>
      </c>
      <c r="G1855" s="438"/>
      <c r="H1855" s="438"/>
      <c r="I1855" s="438"/>
      <c r="J1855" s="428" t="n">
        <f aca="false">ROUND(E1855*0.262,0)</f>
        <v>0</v>
      </c>
      <c r="K1855" s="428" t="n">
        <f aca="false">L1855+M1855+N1855+S1855+T1855+Y1855</f>
        <v>0</v>
      </c>
      <c r="L1855" s="438"/>
      <c r="M1855" s="438"/>
      <c r="N1855" s="428" t="n">
        <f aca="false">O1855+P1855+Q1855+R1855</f>
        <v>0</v>
      </c>
      <c r="O1855" s="438"/>
      <c r="P1855" s="438"/>
      <c r="Q1855" s="438"/>
      <c r="R1855" s="438"/>
      <c r="S1855" s="438"/>
      <c r="T1855" s="428" t="n">
        <f aca="false">U1855+V1855+W1855+X1855</f>
        <v>0</v>
      </c>
      <c r="U1855" s="438"/>
      <c r="V1855" s="438"/>
      <c r="W1855" s="438"/>
      <c r="X1855" s="439"/>
      <c r="Y1855" s="438"/>
      <c r="Z1855" s="438"/>
      <c r="AA1855" s="438"/>
      <c r="AB1855" s="438"/>
      <c r="AC1855" s="428" t="n">
        <f aca="false">AD1855+AE1855</f>
        <v>0</v>
      </c>
      <c r="AD1855" s="438"/>
      <c r="AE1855" s="438"/>
      <c r="AF1855" s="438"/>
      <c r="AG1855" s="428" t="n">
        <f aca="false">AH1855+AK1855</f>
        <v>0</v>
      </c>
      <c r="AH1855" s="428" t="n">
        <f aca="false">AI1855+AJ1855</f>
        <v>0</v>
      </c>
      <c r="AI1855" s="438"/>
      <c r="AJ1855" s="438"/>
      <c r="AK1855" s="428" t="n">
        <f aca="false">AL1855+AM1855+AN1855+AO1855+AP1855</f>
        <v>0</v>
      </c>
      <c r="AL1855" s="438"/>
      <c r="AM1855" s="438"/>
      <c r="AN1855" s="438"/>
      <c r="AO1855" s="438"/>
      <c r="AP1855" s="438"/>
      <c r="AQ1855" s="438"/>
      <c r="AR1855" s="438"/>
      <c r="AS1855" s="429" t="n">
        <f aca="false">AG1855+AQ1855+AR1855+C1855</f>
        <v>0</v>
      </c>
      <c r="AT1855" s="112" t="n">
        <f aca="false">AS1855-AR1855-AQ1855-AJ1855-AI1855-V1855</f>
        <v>0</v>
      </c>
      <c r="AU1855" s="137"/>
      <c r="AV1855" s="87"/>
      <c r="AW1855" s="87"/>
      <c r="AX1855" s="87"/>
      <c r="AY1855" s="87"/>
      <c r="AZ1855" s="87"/>
      <c r="BA1855" s="87"/>
    </row>
    <row r="1856" customFormat="false" ht="17.1" hidden="false" customHeight="true" outlineLevel="0" collapsed="false">
      <c r="A1856" s="176"/>
      <c r="B1856" s="122" t="s">
        <v>78</v>
      </c>
      <c r="C1856" s="129" t="n">
        <f aca="false">D1856+K1856+AA1856+AC1856+AF1856+Z1856+AB1856</f>
        <v>0</v>
      </c>
      <c r="D1856" s="129" t="n">
        <f aca="false">E1856+F1856+J1856</f>
        <v>0</v>
      </c>
      <c r="E1856" s="341"/>
      <c r="F1856" s="129" t="n">
        <f aca="false">G1856+H1856+I1856</f>
        <v>0</v>
      </c>
      <c r="G1856" s="341"/>
      <c r="H1856" s="341"/>
      <c r="I1856" s="341"/>
      <c r="J1856" s="129" t="n">
        <f aca="false">ROUND(E1856*0.262,0)</f>
        <v>0</v>
      </c>
      <c r="K1856" s="129" t="n">
        <f aca="false">L1856+M1856+N1856+S1856+T1856+Y1856</f>
        <v>0</v>
      </c>
      <c r="L1856" s="341"/>
      <c r="M1856" s="341"/>
      <c r="N1856" s="129" t="n">
        <f aca="false">O1856+P1856+Q1856+R1856</f>
        <v>0</v>
      </c>
      <c r="O1856" s="341"/>
      <c r="P1856" s="341"/>
      <c r="Q1856" s="341"/>
      <c r="R1856" s="341"/>
      <c r="S1856" s="341"/>
      <c r="T1856" s="129" t="n">
        <f aca="false">U1856+V1856+W1856+X1856</f>
        <v>0</v>
      </c>
      <c r="U1856" s="341"/>
      <c r="V1856" s="341"/>
      <c r="W1856" s="341"/>
      <c r="X1856" s="474"/>
      <c r="Y1856" s="341"/>
      <c r="Z1856" s="341"/>
      <c r="AA1856" s="341"/>
      <c r="AB1856" s="341"/>
      <c r="AC1856" s="129" t="n">
        <f aca="false">AD1856+AE1856</f>
        <v>0</v>
      </c>
      <c r="AD1856" s="341"/>
      <c r="AE1856" s="341"/>
      <c r="AF1856" s="341"/>
      <c r="AG1856" s="129" t="n">
        <f aca="false">AH1856+AK1856</f>
        <v>0</v>
      </c>
      <c r="AH1856" s="129" t="n">
        <f aca="false">AI1856+AJ1856</f>
        <v>0</v>
      </c>
      <c r="AI1856" s="341"/>
      <c r="AJ1856" s="341"/>
      <c r="AK1856" s="129" t="n">
        <f aca="false">AL1856+AM1856+AN1856+AO1856+AP1856</f>
        <v>0</v>
      </c>
      <c r="AL1856" s="341"/>
      <c r="AM1856" s="341"/>
      <c r="AN1856" s="341"/>
      <c r="AO1856" s="341"/>
      <c r="AP1856" s="341"/>
      <c r="AQ1856" s="341"/>
      <c r="AR1856" s="341"/>
      <c r="AS1856" s="408" t="n">
        <f aca="false">AG1856+AQ1856+AR1856+C1856</f>
        <v>0</v>
      </c>
      <c r="AT1856" s="129" t="n">
        <f aca="false">AT1857</f>
        <v>0</v>
      </c>
      <c r="AU1856" s="119"/>
      <c r="AV1856" s="76"/>
      <c r="AW1856" s="78"/>
      <c r="AX1856" s="78"/>
      <c r="AY1856" s="78"/>
      <c r="AZ1856" s="78"/>
      <c r="BA1856" s="78"/>
    </row>
    <row r="1857" s="138" customFormat="true" ht="18" hidden="false" customHeight="true" outlineLevel="0" collapsed="false">
      <c r="A1857" s="176"/>
      <c r="B1857" s="113" t="s">
        <v>79</v>
      </c>
      <c r="C1857" s="428" t="n">
        <f aca="false">D1857+K1857+AA1857+AC1857+AF1857+Z1857+AB1857</f>
        <v>0</v>
      </c>
      <c r="D1857" s="428" t="n">
        <f aca="false">E1857+F1857+J1857</f>
        <v>0</v>
      </c>
      <c r="E1857" s="438"/>
      <c r="F1857" s="428" t="n">
        <f aca="false">G1857+H1857+I1857</f>
        <v>0</v>
      </c>
      <c r="G1857" s="438"/>
      <c r="H1857" s="438"/>
      <c r="I1857" s="438"/>
      <c r="J1857" s="428" t="n">
        <f aca="false">ROUND(E1857*0.262,0)</f>
        <v>0</v>
      </c>
      <c r="K1857" s="428" t="n">
        <f aca="false">L1857+M1857+N1857+S1857+T1857+Y1857</f>
        <v>0</v>
      </c>
      <c r="L1857" s="438"/>
      <c r="M1857" s="438"/>
      <c r="N1857" s="428" t="n">
        <f aca="false">O1857+P1857+Q1857+R1857</f>
        <v>0</v>
      </c>
      <c r="O1857" s="438"/>
      <c r="P1857" s="438"/>
      <c r="Q1857" s="438"/>
      <c r="R1857" s="438"/>
      <c r="S1857" s="438"/>
      <c r="T1857" s="428" t="n">
        <f aca="false">U1857+V1857+W1857+X1857</f>
        <v>0</v>
      </c>
      <c r="U1857" s="438"/>
      <c r="V1857" s="438"/>
      <c r="W1857" s="438"/>
      <c r="X1857" s="439"/>
      <c r="Y1857" s="438"/>
      <c r="Z1857" s="438"/>
      <c r="AA1857" s="438"/>
      <c r="AB1857" s="438"/>
      <c r="AC1857" s="428" t="n">
        <f aca="false">AD1857+AE1857</f>
        <v>0</v>
      </c>
      <c r="AD1857" s="438"/>
      <c r="AE1857" s="438"/>
      <c r="AF1857" s="438"/>
      <c r="AG1857" s="428" t="n">
        <f aca="false">AH1857+AK1857</f>
        <v>0</v>
      </c>
      <c r="AH1857" s="428" t="n">
        <f aca="false">AI1857+AJ1857</f>
        <v>0</v>
      </c>
      <c r="AI1857" s="438"/>
      <c r="AJ1857" s="438"/>
      <c r="AK1857" s="428" t="n">
        <f aca="false">AL1857+AM1857+AN1857+AO1857+AP1857</f>
        <v>0</v>
      </c>
      <c r="AL1857" s="438"/>
      <c r="AM1857" s="438"/>
      <c r="AN1857" s="438"/>
      <c r="AO1857" s="438"/>
      <c r="AP1857" s="438"/>
      <c r="AQ1857" s="438"/>
      <c r="AR1857" s="438"/>
      <c r="AS1857" s="429" t="n">
        <f aca="false">AG1857+AQ1857+AR1857+C1857</f>
        <v>0</v>
      </c>
      <c r="AT1857" s="112" t="n">
        <f aca="false">AS1857-AR1857-AQ1857-AJ1857-AI1857-V1857</f>
        <v>0</v>
      </c>
      <c r="AU1857" s="137"/>
      <c r="AV1857" s="87"/>
      <c r="AW1857" s="87"/>
      <c r="AX1857" s="87"/>
      <c r="AY1857" s="87"/>
      <c r="AZ1857" s="87"/>
      <c r="BA1857" s="87"/>
    </row>
    <row r="1858" s="138" customFormat="true" ht="20.25" hidden="false" customHeight="true" outlineLevel="0" collapsed="false">
      <c r="A1858" s="176"/>
      <c r="B1858" s="132" t="s">
        <v>80</v>
      </c>
      <c r="C1858" s="432" t="n">
        <f aca="false">D1858+K1858+AA1858+AC1858+AF1858+Z1858+AB1858</f>
        <v>0</v>
      </c>
      <c r="D1858" s="432" t="n">
        <f aca="false">E1858+F1858+J1858</f>
        <v>0</v>
      </c>
      <c r="E1858" s="447"/>
      <c r="F1858" s="432" t="n">
        <f aca="false">G1858+H1858+I1858</f>
        <v>0</v>
      </c>
      <c r="G1858" s="447"/>
      <c r="H1858" s="447"/>
      <c r="I1858" s="447"/>
      <c r="J1858" s="432" t="n">
        <f aca="false">ROUND(E1858*0.262,0)</f>
        <v>0</v>
      </c>
      <c r="K1858" s="432" t="n">
        <f aca="false">L1858+M1858+N1858+S1858+T1858+Y1858</f>
        <v>0</v>
      </c>
      <c r="L1858" s="447"/>
      <c r="M1858" s="447"/>
      <c r="N1858" s="432" t="n">
        <f aca="false">O1858+P1858+Q1858+R1858</f>
        <v>0</v>
      </c>
      <c r="O1858" s="447"/>
      <c r="P1858" s="447"/>
      <c r="Q1858" s="447"/>
      <c r="R1858" s="447"/>
      <c r="S1858" s="447"/>
      <c r="T1858" s="432" t="n">
        <f aca="false">U1858+V1858+W1858+X1858</f>
        <v>0</v>
      </c>
      <c r="U1858" s="447"/>
      <c r="V1858" s="447"/>
      <c r="W1858" s="447"/>
      <c r="X1858" s="448"/>
      <c r="Y1858" s="447"/>
      <c r="Z1858" s="447"/>
      <c r="AA1858" s="447"/>
      <c r="AB1858" s="447"/>
      <c r="AC1858" s="432" t="n">
        <f aca="false">AD1858+AE1858</f>
        <v>0</v>
      </c>
      <c r="AD1858" s="447"/>
      <c r="AE1858" s="447"/>
      <c r="AF1858" s="447"/>
      <c r="AG1858" s="432" t="n">
        <f aca="false">AH1858+AK1858</f>
        <v>0</v>
      </c>
      <c r="AH1858" s="432" t="n">
        <f aca="false">AI1858+AJ1858</f>
        <v>0</v>
      </c>
      <c r="AI1858" s="447"/>
      <c r="AJ1858" s="447"/>
      <c r="AK1858" s="432" t="n">
        <f aca="false">AL1858+AM1858+AN1858+AO1858+AP1858</f>
        <v>0</v>
      </c>
      <c r="AL1858" s="447"/>
      <c r="AM1858" s="447"/>
      <c r="AN1858" s="447"/>
      <c r="AO1858" s="447"/>
      <c r="AP1858" s="447"/>
      <c r="AQ1858" s="447"/>
      <c r="AR1858" s="447"/>
      <c r="AS1858" s="449" t="n">
        <f aca="false">AG1858+AQ1858+AR1858+C1858</f>
        <v>0</v>
      </c>
      <c r="AT1858" s="112" t="n">
        <f aca="false">AS1858-AR1858-AQ1858-AJ1858-AI1858-V1858</f>
        <v>0</v>
      </c>
      <c r="AU1858" s="137"/>
      <c r="AV1858" s="87"/>
      <c r="AW1858" s="87"/>
      <c r="AX1858" s="87"/>
      <c r="AY1858" s="87"/>
      <c r="AZ1858" s="87"/>
      <c r="BA1858" s="87"/>
    </row>
    <row r="1859" s="138" customFormat="true" ht="18" hidden="false" customHeight="true" outlineLevel="0" collapsed="false">
      <c r="A1859" s="360" t="s">
        <v>290</v>
      </c>
      <c r="B1859" s="106" t="s">
        <v>269</v>
      </c>
      <c r="C1859" s="476" t="n">
        <f aca="false">D1859+K1859+AA1859+AC1859+AF1859+Z1859+AB1859</f>
        <v>0</v>
      </c>
      <c r="D1859" s="476" t="n">
        <f aca="false">E1859+F1859+J1859</f>
        <v>0</v>
      </c>
      <c r="E1859" s="477"/>
      <c r="F1859" s="476" t="n">
        <f aca="false">G1859+H1859+I1859</f>
        <v>0</v>
      </c>
      <c r="G1859" s="477"/>
      <c r="H1859" s="477"/>
      <c r="I1859" s="477"/>
      <c r="J1859" s="476" t="n">
        <f aca="false">ROUND(E1859*0.262,0)</f>
        <v>0</v>
      </c>
      <c r="K1859" s="476" t="n">
        <f aca="false">L1859+M1859+N1859+S1859+T1859+Y1859</f>
        <v>0</v>
      </c>
      <c r="L1859" s="477"/>
      <c r="M1859" s="477"/>
      <c r="N1859" s="476" t="n">
        <f aca="false">O1859+P1859+Q1859+R1859</f>
        <v>0</v>
      </c>
      <c r="O1859" s="477"/>
      <c r="P1859" s="477"/>
      <c r="Q1859" s="477"/>
      <c r="R1859" s="477"/>
      <c r="S1859" s="477"/>
      <c r="T1859" s="476" t="n">
        <f aca="false">U1859+V1859+W1859+X1859</f>
        <v>0</v>
      </c>
      <c r="U1859" s="477"/>
      <c r="V1859" s="477"/>
      <c r="W1859" s="477"/>
      <c r="X1859" s="478"/>
      <c r="Y1859" s="477"/>
      <c r="Z1859" s="477"/>
      <c r="AA1859" s="477"/>
      <c r="AB1859" s="477"/>
      <c r="AC1859" s="476" t="n">
        <f aca="false">AD1859+AE1859</f>
        <v>0</v>
      </c>
      <c r="AD1859" s="477"/>
      <c r="AE1859" s="477"/>
      <c r="AF1859" s="477"/>
      <c r="AG1859" s="476" t="n">
        <f aca="false">AH1859+AK1859</f>
        <v>0</v>
      </c>
      <c r="AH1859" s="476" t="n">
        <f aca="false">AI1859+AJ1859</f>
        <v>0</v>
      </c>
      <c r="AI1859" s="477"/>
      <c r="AJ1859" s="477"/>
      <c r="AK1859" s="476" t="n">
        <f aca="false">AL1859+AM1859+AN1859+AO1859+AP1859</f>
        <v>0</v>
      </c>
      <c r="AL1859" s="477"/>
      <c r="AM1859" s="477"/>
      <c r="AN1859" s="477"/>
      <c r="AO1859" s="477"/>
      <c r="AP1859" s="477"/>
      <c r="AQ1859" s="477"/>
      <c r="AR1859" s="477"/>
      <c r="AS1859" s="479" t="n">
        <f aca="false">AG1859+AQ1859+AR1859+C1859</f>
        <v>0</v>
      </c>
      <c r="AT1859" s="235" t="n">
        <f aca="false">AS1859-AR1859-AQ1859-AJ1859-AI1859-V1859</f>
        <v>0</v>
      </c>
      <c r="AU1859" s="137"/>
      <c r="AV1859" s="87"/>
      <c r="AW1859" s="87"/>
      <c r="AX1859" s="87"/>
      <c r="AY1859" s="87"/>
      <c r="AZ1859" s="87"/>
      <c r="BA1859" s="87"/>
    </row>
    <row r="1860" s="138" customFormat="true" ht="18" hidden="false" customHeight="true" outlineLevel="0" collapsed="false">
      <c r="A1860" s="360"/>
      <c r="B1860" s="113" t="s">
        <v>270</v>
      </c>
      <c r="C1860" s="235" t="n">
        <f aca="false">D1860+K1860+AA1860+AC1860+AF1860+Z1860+AB1860</f>
        <v>0</v>
      </c>
      <c r="D1860" s="235" t="n">
        <f aca="false">E1860+F1860+J1860</f>
        <v>0</v>
      </c>
      <c r="E1860" s="407"/>
      <c r="F1860" s="235" t="n">
        <f aca="false">G1860+H1860+I1860</f>
        <v>0</v>
      </c>
      <c r="G1860" s="407"/>
      <c r="H1860" s="407"/>
      <c r="I1860" s="407"/>
      <c r="J1860" s="235" t="n">
        <f aca="false">ROUND(E1860*0.262,0)</f>
        <v>0</v>
      </c>
      <c r="K1860" s="235" t="n">
        <f aca="false">L1860+M1860+N1860+S1860+T1860+Y1860</f>
        <v>0</v>
      </c>
      <c r="L1860" s="407"/>
      <c r="M1860" s="407"/>
      <c r="N1860" s="235" t="n">
        <f aca="false">O1860+P1860+Q1860+R1860</f>
        <v>0</v>
      </c>
      <c r="O1860" s="407"/>
      <c r="P1860" s="407"/>
      <c r="Q1860" s="407"/>
      <c r="R1860" s="407"/>
      <c r="S1860" s="407"/>
      <c r="T1860" s="235" t="n">
        <f aca="false">U1860+V1860+W1860+X1860</f>
        <v>0</v>
      </c>
      <c r="U1860" s="407"/>
      <c r="V1860" s="407"/>
      <c r="W1860" s="407"/>
      <c r="X1860" s="417"/>
      <c r="Y1860" s="407"/>
      <c r="Z1860" s="407"/>
      <c r="AA1860" s="407"/>
      <c r="AB1860" s="407"/>
      <c r="AC1860" s="235" t="n">
        <f aca="false">AD1860+AE1860</f>
        <v>0</v>
      </c>
      <c r="AD1860" s="407"/>
      <c r="AE1860" s="407"/>
      <c r="AF1860" s="407"/>
      <c r="AG1860" s="235" t="n">
        <f aca="false">AH1860+AK1860</f>
        <v>0</v>
      </c>
      <c r="AH1860" s="235" t="n">
        <f aca="false">AI1860+AJ1860</f>
        <v>0</v>
      </c>
      <c r="AI1860" s="407"/>
      <c r="AJ1860" s="407"/>
      <c r="AK1860" s="235" t="n">
        <f aca="false">AL1860+AM1860+AN1860+AO1860+AP1860</f>
        <v>0</v>
      </c>
      <c r="AL1860" s="407"/>
      <c r="AM1860" s="407"/>
      <c r="AN1860" s="407"/>
      <c r="AO1860" s="407"/>
      <c r="AP1860" s="407"/>
      <c r="AQ1860" s="407"/>
      <c r="AR1860" s="407"/>
      <c r="AS1860" s="480" t="n">
        <f aca="false">AG1860+AQ1860+AR1860+C1860</f>
        <v>0</v>
      </c>
      <c r="AT1860" s="235" t="n">
        <f aca="false">AS1860-AR1860-AQ1860-AJ1860-AI1860-V1860</f>
        <v>0</v>
      </c>
      <c r="AU1860" s="137"/>
      <c r="AV1860" s="87"/>
      <c r="AW1860" s="87"/>
      <c r="AX1860" s="87"/>
      <c r="AY1860" s="87"/>
      <c r="AZ1860" s="87"/>
      <c r="BA1860" s="87"/>
    </row>
    <row r="1861" s="141" customFormat="true" ht="18" hidden="false" customHeight="true" outlineLevel="0" collapsed="false">
      <c r="A1861" s="360"/>
      <c r="B1861" s="113" t="s">
        <v>76</v>
      </c>
      <c r="C1861" s="235" t="n">
        <f aca="false">D1861+K1861+AA1861+AC1861+AF1861+Z1861+AB1861</f>
        <v>0</v>
      </c>
      <c r="D1861" s="235" t="n">
        <f aca="false">E1861+F1861+J1861</f>
        <v>0</v>
      </c>
      <c r="E1861" s="407"/>
      <c r="F1861" s="235" t="n">
        <f aca="false">G1861+H1861+I1861</f>
        <v>0</v>
      </c>
      <c r="G1861" s="407"/>
      <c r="H1861" s="407"/>
      <c r="I1861" s="407"/>
      <c r="J1861" s="235" t="n">
        <f aca="false">ROUND(E1861*0.262,0)</f>
        <v>0</v>
      </c>
      <c r="K1861" s="235" t="n">
        <f aca="false">L1861+M1861+N1861+S1861+T1861+Y1861</f>
        <v>0</v>
      </c>
      <c r="L1861" s="407"/>
      <c r="M1861" s="407"/>
      <c r="N1861" s="235" t="n">
        <f aca="false">O1861+P1861+Q1861+R1861</f>
        <v>0</v>
      </c>
      <c r="O1861" s="407"/>
      <c r="P1861" s="407"/>
      <c r="Q1861" s="407"/>
      <c r="R1861" s="407"/>
      <c r="S1861" s="407"/>
      <c r="T1861" s="235" t="n">
        <f aca="false">U1861+V1861+W1861+X1861</f>
        <v>0</v>
      </c>
      <c r="U1861" s="407"/>
      <c r="V1861" s="407"/>
      <c r="W1861" s="407"/>
      <c r="X1861" s="417"/>
      <c r="Y1861" s="407"/>
      <c r="Z1861" s="407"/>
      <c r="AA1861" s="407"/>
      <c r="AB1861" s="407"/>
      <c r="AC1861" s="235" t="n">
        <f aca="false">AD1861+AE1861</f>
        <v>0</v>
      </c>
      <c r="AD1861" s="407"/>
      <c r="AE1861" s="407"/>
      <c r="AF1861" s="407"/>
      <c r="AG1861" s="235" t="n">
        <f aca="false">AH1861+AK1861</f>
        <v>0</v>
      </c>
      <c r="AH1861" s="235" t="n">
        <f aca="false">AI1861+AJ1861</f>
        <v>0</v>
      </c>
      <c r="AI1861" s="407"/>
      <c r="AJ1861" s="407"/>
      <c r="AK1861" s="235" t="n">
        <f aca="false">AL1861+AM1861+AN1861+AO1861+AP1861</f>
        <v>0</v>
      </c>
      <c r="AL1861" s="407"/>
      <c r="AM1861" s="407"/>
      <c r="AN1861" s="407"/>
      <c r="AO1861" s="407"/>
      <c r="AP1861" s="407"/>
      <c r="AQ1861" s="407"/>
      <c r="AR1861" s="407"/>
      <c r="AS1861" s="480" t="n">
        <f aca="false">AG1861+AQ1861+AR1861+C1861</f>
        <v>0</v>
      </c>
      <c r="AT1861" s="235" t="n">
        <f aca="false">AS1861-AR1861-AQ1861-AJ1861-AI1861-V1861</f>
        <v>0</v>
      </c>
      <c r="AU1861" s="137"/>
      <c r="AV1861" s="87"/>
      <c r="AW1861" s="87"/>
      <c r="AX1861" s="87"/>
      <c r="AY1861" s="87"/>
      <c r="AZ1861" s="87"/>
      <c r="BA1861" s="87"/>
    </row>
    <row r="1862" s="141" customFormat="true" ht="18" hidden="false" customHeight="true" outlineLevel="0" collapsed="false">
      <c r="A1862" s="360"/>
      <c r="B1862" s="113" t="s">
        <v>77</v>
      </c>
      <c r="C1862" s="235" t="n">
        <f aca="false">D1862+K1862+AA1862+AC1862+AF1862+Z1862+AB1862</f>
        <v>0</v>
      </c>
      <c r="D1862" s="235" t="n">
        <f aca="false">E1862+F1862+J1862</f>
        <v>0</v>
      </c>
      <c r="E1862" s="407"/>
      <c r="F1862" s="235" t="n">
        <f aca="false">G1862+H1862+I1862</f>
        <v>0</v>
      </c>
      <c r="G1862" s="407"/>
      <c r="H1862" s="407"/>
      <c r="I1862" s="407"/>
      <c r="J1862" s="235" t="n">
        <f aca="false">ROUND(E1862*0.262,0)</f>
        <v>0</v>
      </c>
      <c r="K1862" s="235" t="n">
        <f aca="false">L1862+M1862+N1862+S1862+T1862+Y1862</f>
        <v>0</v>
      </c>
      <c r="L1862" s="407"/>
      <c r="M1862" s="407"/>
      <c r="N1862" s="235" t="n">
        <f aca="false">O1862+P1862+Q1862+R1862</f>
        <v>0</v>
      </c>
      <c r="O1862" s="407"/>
      <c r="P1862" s="407"/>
      <c r="Q1862" s="407"/>
      <c r="R1862" s="407"/>
      <c r="S1862" s="407"/>
      <c r="T1862" s="235" t="n">
        <f aca="false">U1862+V1862+W1862+X1862</f>
        <v>0</v>
      </c>
      <c r="U1862" s="407"/>
      <c r="V1862" s="407"/>
      <c r="W1862" s="407"/>
      <c r="X1862" s="417"/>
      <c r="Y1862" s="407"/>
      <c r="Z1862" s="407"/>
      <c r="AA1862" s="407"/>
      <c r="AB1862" s="407"/>
      <c r="AC1862" s="235" t="n">
        <f aca="false">AD1862+AE1862</f>
        <v>0</v>
      </c>
      <c r="AD1862" s="407"/>
      <c r="AE1862" s="407"/>
      <c r="AF1862" s="407"/>
      <c r="AG1862" s="235" t="n">
        <f aca="false">AH1862+AK1862</f>
        <v>0</v>
      </c>
      <c r="AH1862" s="235" t="n">
        <f aca="false">AI1862+AJ1862</f>
        <v>0</v>
      </c>
      <c r="AI1862" s="407"/>
      <c r="AJ1862" s="407"/>
      <c r="AK1862" s="235" t="n">
        <f aca="false">AL1862+AM1862+AN1862+AO1862+AP1862</f>
        <v>0</v>
      </c>
      <c r="AL1862" s="407"/>
      <c r="AM1862" s="407"/>
      <c r="AN1862" s="407"/>
      <c r="AO1862" s="407"/>
      <c r="AP1862" s="407"/>
      <c r="AQ1862" s="407"/>
      <c r="AR1862" s="407"/>
      <c r="AS1862" s="480" t="n">
        <f aca="false">AG1862+AQ1862+AR1862+C1862</f>
        <v>0</v>
      </c>
      <c r="AT1862" s="235" t="n">
        <f aca="false">AS1862-AR1862-AQ1862-AJ1862-AI1862-V1862</f>
        <v>0</v>
      </c>
      <c r="AU1862" s="137"/>
      <c r="AV1862" s="87"/>
      <c r="AW1862" s="87"/>
      <c r="AX1862" s="87"/>
      <c r="AY1862" s="87"/>
      <c r="AZ1862" s="87"/>
      <c r="BA1862" s="87"/>
    </row>
    <row r="1863" customFormat="false" ht="17.1" hidden="false" customHeight="true" outlineLevel="0" collapsed="false">
      <c r="A1863" s="360"/>
      <c r="B1863" s="122" t="s">
        <v>78</v>
      </c>
      <c r="C1863" s="129" t="n">
        <f aca="false">D1863+K1863+AA1863+AC1863+AF1863+Z1863+AB1863</f>
        <v>0</v>
      </c>
      <c r="D1863" s="129" t="n">
        <f aca="false">E1863+F1863+J1863</f>
        <v>0</v>
      </c>
      <c r="E1863" s="341"/>
      <c r="F1863" s="129" t="n">
        <f aca="false">G1863+H1863+I1863</f>
        <v>0</v>
      </c>
      <c r="G1863" s="341"/>
      <c r="H1863" s="341"/>
      <c r="I1863" s="341"/>
      <c r="J1863" s="129" t="n">
        <f aca="false">ROUND(E1863*0.262,0)</f>
        <v>0</v>
      </c>
      <c r="K1863" s="129" t="n">
        <f aca="false">L1863+M1863+N1863+S1863+T1863+Y1863</f>
        <v>0</v>
      </c>
      <c r="L1863" s="341"/>
      <c r="M1863" s="341"/>
      <c r="N1863" s="129" t="n">
        <f aca="false">O1863+P1863+Q1863+R1863</f>
        <v>0</v>
      </c>
      <c r="O1863" s="341"/>
      <c r="P1863" s="341"/>
      <c r="Q1863" s="341"/>
      <c r="R1863" s="341"/>
      <c r="S1863" s="341"/>
      <c r="T1863" s="129" t="n">
        <f aca="false">U1863+V1863+W1863+X1863</f>
        <v>0</v>
      </c>
      <c r="U1863" s="341"/>
      <c r="V1863" s="341"/>
      <c r="W1863" s="341"/>
      <c r="X1863" s="474"/>
      <c r="Y1863" s="341"/>
      <c r="Z1863" s="341"/>
      <c r="AA1863" s="341"/>
      <c r="AB1863" s="341"/>
      <c r="AC1863" s="129" t="n">
        <f aca="false">AD1863+AE1863</f>
        <v>0</v>
      </c>
      <c r="AD1863" s="341"/>
      <c r="AE1863" s="341"/>
      <c r="AF1863" s="341"/>
      <c r="AG1863" s="129" t="n">
        <f aca="false">AH1863+AK1863</f>
        <v>0</v>
      </c>
      <c r="AH1863" s="129" t="n">
        <f aca="false">AI1863+AJ1863</f>
        <v>0</v>
      </c>
      <c r="AI1863" s="341"/>
      <c r="AJ1863" s="341"/>
      <c r="AK1863" s="129" t="n">
        <f aca="false">AL1863+AM1863+AN1863+AO1863+AP1863</f>
        <v>0</v>
      </c>
      <c r="AL1863" s="341"/>
      <c r="AM1863" s="341"/>
      <c r="AN1863" s="341"/>
      <c r="AO1863" s="341"/>
      <c r="AP1863" s="341"/>
      <c r="AQ1863" s="341"/>
      <c r="AR1863" s="341"/>
      <c r="AS1863" s="481" t="n">
        <f aca="false">AG1863+AQ1863+AR1863+C1863</f>
        <v>0</v>
      </c>
      <c r="AT1863" s="129" t="n">
        <f aca="false">AT1864</f>
        <v>0</v>
      </c>
      <c r="AU1863" s="119"/>
      <c r="AV1863" s="76"/>
      <c r="AW1863" s="78"/>
      <c r="AX1863" s="78"/>
      <c r="AY1863" s="78"/>
      <c r="AZ1863" s="78"/>
      <c r="BA1863" s="78"/>
    </row>
    <row r="1864" s="138" customFormat="true" ht="18" hidden="false" customHeight="true" outlineLevel="0" collapsed="false">
      <c r="A1864" s="360"/>
      <c r="B1864" s="113" t="s">
        <v>79</v>
      </c>
      <c r="C1864" s="235" t="n">
        <f aca="false">D1864+K1864+AA1864+AC1864+AF1864+Z1864+AB1864</f>
        <v>0</v>
      </c>
      <c r="D1864" s="235" t="n">
        <f aca="false">E1864+F1864+J1864</f>
        <v>0</v>
      </c>
      <c r="E1864" s="407"/>
      <c r="F1864" s="235" t="n">
        <f aca="false">G1864+H1864+I1864</f>
        <v>0</v>
      </c>
      <c r="G1864" s="407"/>
      <c r="H1864" s="407"/>
      <c r="I1864" s="407"/>
      <c r="J1864" s="235" t="n">
        <f aca="false">ROUND(E1864*0.262,0)</f>
        <v>0</v>
      </c>
      <c r="K1864" s="235" t="n">
        <f aca="false">L1864+M1864+N1864+S1864+T1864+Y1864</f>
        <v>0</v>
      </c>
      <c r="L1864" s="407"/>
      <c r="M1864" s="407"/>
      <c r="N1864" s="235" t="n">
        <f aca="false">O1864+P1864+Q1864+R1864</f>
        <v>0</v>
      </c>
      <c r="O1864" s="407"/>
      <c r="P1864" s="407"/>
      <c r="Q1864" s="407"/>
      <c r="R1864" s="407"/>
      <c r="S1864" s="407"/>
      <c r="T1864" s="235" t="n">
        <f aca="false">U1864+V1864+W1864+X1864</f>
        <v>0</v>
      </c>
      <c r="U1864" s="407"/>
      <c r="V1864" s="407"/>
      <c r="W1864" s="407"/>
      <c r="X1864" s="417"/>
      <c r="Y1864" s="407"/>
      <c r="Z1864" s="407"/>
      <c r="AA1864" s="407"/>
      <c r="AB1864" s="407"/>
      <c r="AC1864" s="235" t="n">
        <f aca="false">AD1864+AE1864</f>
        <v>0</v>
      </c>
      <c r="AD1864" s="407"/>
      <c r="AE1864" s="407"/>
      <c r="AF1864" s="407"/>
      <c r="AG1864" s="235" t="n">
        <f aca="false">AH1864+AK1864</f>
        <v>0</v>
      </c>
      <c r="AH1864" s="235" t="n">
        <f aca="false">AI1864+AJ1864</f>
        <v>0</v>
      </c>
      <c r="AI1864" s="407"/>
      <c r="AJ1864" s="407"/>
      <c r="AK1864" s="235" t="n">
        <f aca="false">AL1864+AM1864+AN1864+AO1864+AP1864</f>
        <v>0</v>
      </c>
      <c r="AL1864" s="407"/>
      <c r="AM1864" s="407"/>
      <c r="AN1864" s="407"/>
      <c r="AO1864" s="407"/>
      <c r="AP1864" s="407"/>
      <c r="AQ1864" s="407"/>
      <c r="AR1864" s="407"/>
      <c r="AS1864" s="480" t="n">
        <f aca="false">AG1864+AQ1864+AR1864+C1864</f>
        <v>0</v>
      </c>
      <c r="AT1864" s="235" t="n">
        <f aca="false">AS1864-AR1864-AQ1864-AJ1864-AI1864-V1864</f>
        <v>0</v>
      </c>
      <c r="AU1864" s="137"/>
      <c r="AV1864" s="87"/>
      <c r="AW1864" s="87"/>
      <c r="AX1864" s="87"/>
      <c r="AY1864" s="87"/>
      <c r="AZ1864" s="87"/>
      <c r="BA1864" s="87"/>
    </row>
    <row r="1865" s="138" customFormat="true" ht="21.75" hidden="false" customHeight="true" outlineLevel="0" collapsed="false">
      <c r="A1865" s="360"/>
      <c r="B1865" s="132" t="s">
        <v>80</v>
      </c>
      <c r="C1865" s="456" t="n">
        <f aca="false">D1865+K1865+AA1865+AC1865+AF1865+Z1865+AB1865</f>
        <v>0</v>
      </c>
      <c r="D1865" s="456" t="n">
        <f aca="false">E1865+F1865+J1865</f>
        <v>0</v>
      </c>
      <c r="E1865" s="422"/>
      <c r="F1865" s="456" t="n">
        <f aca="false">G1865+H1865+I1865</f>
        <v>0</v>
      </c>
      <c r="G1865" s="422"/>
      <c r="H1865" s="422"/>
      <c r="I1865" s="422"/>
      <c r="J1865" s="456" t="n">
        <f aca="false">ROUND(E1865*0.262,0)</f>
        <v>0</v>
      </c>
      <c r="K1865" s="456" t="n">
        <f aca="false">L1865+M1865+N1865+S1865+T1865+Y1865</f>
        <v>0</v>
      </c>
      <c r="L1865" s="422"/>
      <c r="M1865" s="422"/>
      <c r="N1865" s="456" t="n">
        <f aca="false">O1865+P1865+Q1865+R1865</f>
        <v>0</v>
      </c>
      <c r="O1865" s="422"/>
      <c r="P1865" s="422"/>
      <c r="Q1865" s="422"/>
      <c r="R1865" s="422"/>
      <c r="S1865" s="422"/>
      <c r="T1865" s="456" t="n">
        <f aca="false">U1865+V1865+W1865+X1865</f>
        <v>0</v>
      </c>
      <c r="U1865" s="422"/>
      <c r="V1865" s="422"/>
      <c r="W1865" s="422"/>
      <c r="X1865" s="457"/>
      <c r="Y1865" s="422"/>
      <c r="Z1865" s="422"/>
      <c r="AA1865" s="422"/>
      <c r="AB1865" s="422"/>
      <c r="AC1865" s="456" t="n">
        <f aca="false">AD1865+AE1865</f>
        <v>0</v>
      </c>
      <c r="AD1865" s="422"/>
      <c r="AE1865" s="422"/>
      <c r="AF1865" s="422"/>
      <c r="AG1865" s="456" t="n">
        <f aca="false">AH1865+AK1865</f>
        <v>0</v>
      </c>
      <c r="AH1865" s="456" t="n">
        <f aca="false">AI1865+AJ1865</f>
        <v>0</v>
      </c>
      <c r="AI1865" s="422"/>
      <c r="AJ1865" s="422"/>
      <c r="AK1865" s="456" t="n">
        <f aca="false">AL1865+AM1865+AN1865+AO1865+AP1865</f>
        <v>0</v>
      </c>
      <c r="AL1865" s="422"/>
      <c r="AM1865" s="422"/>
      <c r="AN1865" s="422"/>
      <c r="AO1865" s="422"/>
      <c r="AP1865" s="422"/>
      <c r="AQ1865" s="422"/>
      <c r="AR1865" s="422"/>
      <c r="AS1865" s="482" t="n">
        <f aca="false">AG1865+AQ1865+AR1865+C1865</f>
        <v>0</v>
      </c>
      <c r="AT1865" s="235" t="n">
        <f aca="false">AS1865-AR1865-AQ1865-AJ1865-AI1865-V1865</f>
        <v>0</v>
      </c>
      <c r="AU1865" s="137"/>
      <c r="AV1865" s="87"/>
      <c r="AW1865" s="87"/>
      <c r="AX1865" s="87"/>
      <c r="AY1865" s="87"/>
      <c r="AZ1865" s="87"/>
      <c r="BA1865" s="87"/>
    </row>
    <row r="1866" s="138" customFormat="true" ht="18" hidden="false" customHeight="true" outlineLevel="0" collapsed="false">
      <c r="A1866" s="105" t="s">
        <v>291</v>
      </c>
      <c r="B1866" s="106" t="s">
        <v>269</v>
      </c>
      <c r="C1866" s="414" t="n">
        <f aca="false">D1866+K1866+AA1866+AC1866+AF1866+Z1866+AB1866</f>
        <v>0</v>
      </c>
      <c r="D1866" s="414" t="n">
        <f aca="false">E1866+F1866+J1866</f>
        <v>0</v>
      </c>
      <c r="E1866" s="415"/>
      <c r="F1866" s="414" t="n">
        <f aca="false">G1866+H1866+I1866</f>
        <v>0</v>
      </c>
      <c r="G1866" s="415"/>
      <c r="H1866" s="415"/>
      <c r="I1866" s="415"/>
      <c r="J1866" s="414" t="n">
        <f aca="false">ROUND(E1866*0.262,0)</f>
        <v>0</v>
      </c>
      <c r="K1866" s="414" t="n">
        <f aca="false">L1866+M1866+N1866+S1866+T1866+Y1866</f>
        <v>0</v>
      </c>
      <c r="L1866" s="415"/>
      <c r="M1866" s="415"/>
      <c r="N1866" s="414" t="n">
        <f aca="false">O1866+P1866+Q1866+R1866</f>
        <v>0</v>
      </c>
      <c r="O1866" s="415"/>
      <c r="P1866" s="415"/>
      <c r="Q1866" s="415"/>
      <c r="R1866" s="415"/>
      <c r="S1866" s="415"/>
      <c r="T1866" s="414" t="n">
        <f aca="false">U1866+V1866+W1866+X1866</f>
        <v>0</v>
      </c>
      <c r="U1866" s="415"/>
      <c r="V1866" s="415"/>
      <c r="W1866" s="415"/>
      <c r="X1866" s="416"/>
      <c r="Y1866" s="415"/>
      <c r="Z1866" s="415"/>
      <c r="AA1866" s="415"/>
      <c r="AB1866" s="415"/>
      <c r="AC1866" s="414" t="n">
        <f aca="false">AD1866+AE1866</f>
        <v>0</v>
      </c>
      <c r="AD1866" s="415"/>
      <c r="AE1866" s="415"/>
      <c r="AF1866" s="415"/>
      <c r="AG1866" s="414" t="n">
        <f aca="false">AH1866+AK1866</f>
        <v>0</v>
      </c>
      <c r="AH1866" s="414" t="n">
        <f aca="false">AI1866+AJ1866</f>
        <v>0</v>
      </c>
      <c r="AI1866" s="415"/>
      <c r="AJ1866" s="415"/>
      <c r="AK1866" s="414" t="n">
        <f aca="false">AL1866+AM1866+AN1866+AO1866+AP1866</f>
        <v>0</v>
      </c>
      <c r="AL1866" s="415"/>
      <c r="AM1866" s="415"/>
      <c r="AN1866" s="415"/>
      <c r="AO1866" s="415"/>
      <c r="AP1866" s="415"/>
      <c r="AQ1866" s="415"/>
      <c r="AR1866" s="415"/>
      <c r="AS1866" s="403" t="n">
        <f aca="false">AG1866+AQ1866+AR1866+C1866</f>
        <v>0</v>
      </c>
      <c r="AT1866" s="112" t="n">
        <f aca="false">AS1866-AR1866-AQ1866-AJ1866-AI1866-V1866</f>
        <v>0</v>
      </c>
      <c r="AU1866" s="137"/>
      <c r="AV1866" s="87"/>
      <c r="AW1866" s="87"/>
      <c r="AX1866" s="87"/>
      <c r="AY1866" s="87"/>
      <c r="AZ1866" s="87"/>
      <c r="BA1866" s="87"/>
    </row>
    <row r="1867" s="138" customFormat="true" ht="18" hidden="false" customHeight="true" outlineLevel="0" collapsed="false">
      <c r="A1867" s="105"/>
      <c r="B1867" s="113" t="s">
        <v>270</v>
      </c>
      <c r="C1867" s="235" t="n">
        <f aca="false">D1867+K1867+AA1867+AC1867+AF1867+Z1867+AB1867</f>
        <v>0</v>
      </c>
      <c r="D1867" s="235" t="n">
        <f aca="false">E1867+F1867+J1867</f>
        <v>0</v>
      </c>
      <c r="E1867" s="407"/>
      <c r="F1867" s="235" t="n">
        <f aca="false">G1867+H1867+I1867</f>
        <v>0</v>
      </c>
      <c r="G1867" s="407"/>
      <c r="H1867" s="407"/>
      <c r="I1867" s="407"/>
      <c r="J1867" s="235" t="n">
        <f aca="false">ROUND(E1867*0.262,0)</f>
        <v>0</v>
      </c>
      <c r="K1867" s="235" t="n">
        <f aca="false">L1867+M1867+N1867+S1867+T1867+Y1867</f>
        <v>0</v>
      </c>
      <c r="L1867" s="407"/>
      <c r="M1867" s="407"/>
      <c r="N1867" s="235" t="n">
        <f aca="false">O1867+P1867+Q1867+R1867</f>
        <v>0</v>
      </c>
      <c r="O1867" s="407"/>
      <c r="P1867" s="407"/>
      <c r="Q1867" s="407"/>
      <c r="R1867" s="407"/>
      <c r="S1867" s="407"/>
      <c r="T1867" s="235" t="n">
        <f aca="false">U1867+V1867+W1867+X1867</f>
        <v>0</v>
      </c>
      <c r="U1867" s="407"/>
      <c r="V1867" s="407"/>
      <c r="W1867" s="407"/>
      <c r="X1867" s="417"/>
      <c r="Y1867" s="407"/>
      <c r="Z1867" s="407"/>
      <c r="AA1867" s="407"/>
      <c r="AB1867" s="407"/>
      <c r="AC1867" s="235" t="n">
        <f aca="false">AD1867+AE1867</f>
        <v>0</v>
      </c>
      <c r="AD1867" s="407"/>
      <c r="AE1867" s="407"/>
      <c r="AF1867" s="407"/>
      <c r="AG1867" s="235" t="n">
        <f aca="false">AH1867+AK1867</f>
        <v>0</v>
      </c>
      <c r="AH1867" s="235" t="n">
        <f aca="false">AI1867+AJ1867</f>
        <v>0</v>
      </c>
      <c r="AI1867" s="407"/>
      <c r="AJ1867" s="407"/>
      <c r="AK1867" s="235" t="n">
        <f aca="false">AL1867+AM1867+AN1867+AO1867+AP1867</f>
        <v>0</v>
      </c>
      <c r="AL1867" s="407"/>
      <c r="AM1867" s="407"/>
      <c r="AN1867" s="407"/>
      <c r="AO1867" s="407"/>
      <c r="AP1867" s="407"/>
      <c r="AQ1867" s="407"/>
      <c r="AR1867" s="407"/>
      <c r="AS1867" s="406" t="n">
        <f aca="false">AG1867+AQ1867+AR1867+C1867</f>
        <v>0</v>
      </c>
      <c r="AT1867" s="112" t="n">
        <f aca="false">AS1867-AR1867-AQ1867-AJ1867-AI1867-V1867</f>
        <v>0</v>
      </c>
      <c r="AU1867" s="137"/>
      <c r="AV1867" s="87"/>
      <c r="AW1867" s="87"/>
      <c r="AX1867" s="87"/>
      <c r="AY1867" s="87"/>
      <c r="AZ1867" s="87"/>
      <c r="BA1867" s="87"/>
    </row>
    <row r="1868" s="138" customFormat="true" ht="18" hidden="false" customHeight="true" outlineLevel="0" collapsed="false">
      <c r="A1868" s="105"/>
      <c r="B1868" s="113" t="s">
        <v>76</v>
      </c>
      <c r="C1868" s="235" t="n">
        <f aca="false">D1868+K1868+AA1868+AC1868+AF1868+Z1868+AB1868</f>
        <v>0</v>
      </c>
      <c r="D1868" s="235" t="n">
        <f aca="false">E1868+F1868+J1868</f>
        <v>0</v>
      </c>
      <c r="E1868" s="407"/>
      <c r="F1868" s="235" t="n">
        <f aca="false">G1868+H1868+I1868</f>
        <v>0</v>
      </c>
      <c r="G1868" s="407"/>
      <c r="H1868" s="407"/>
      <c r="I1868" s="407"/>
      <c r="J1868" s="235" t="n">
        <f aca="false">ROUND(E1868*0.262,0)</f>
        <v>0</v>
      </c>
      <c r="K1868" s="235" t="n">
        <f aca="false">L1868+M1868+N1868+S1868+T1868+Y1868</f>
        <v>0</v>
      </c>
      <c r="L1868" s="407"/>
      <c r="M1868" s="407"/>
      <c r="N1868" s="235" t="n">
        <f aca="false">O1868+P1868+Q1868+R1868</f>
        <v>0</v>
      </c>
      <c r="O1868" s="407"/>
      <c r="P1868" s="407"/>
      <c r="Q1868" s="407"/>
      <c r="R1868" s="407"/>
      <c r="S1868" s="407"/>
      <c r="T1868" s="235" t="n">
        <f aca="false">U1868+V1868+W1868+X1868</f>
        <v>0</v>
      </c>
      <c r="U1868" s="407"/>
      <c r="V1868" s="407"/>
      <c r="W1868" s="407"/>
      <c r="X1868" s="417"/>
      <c r="Y1868" s="407"/>
      <c r="Z1868" s="407"/>
      <c r="AA1868" s="407"/>
      <c r="AB1868" s="407"/>
      <c r="AC1868" s="235" t="n">
        <f aca="false">AD1868+AE1868</f>
        <v>0</v>
      </c>
      <c r="AD1868" s="407"/>
      <c r="AE1868" s="407"/>
      <c r="AF1868" s="407"/>
      <c r="AG1868" s="235" t="n">
        <f aca="false">AH1868+AK1868</f>
        <v>0</v>
      </c>
      <c r="AH1868" s="235" t="n">
        <f aca="false">AI1868+AJ1868</f>
        <v>0</v>
      </c>
      <c r="AI1868" s="407"/>
      <c r="AJ1868" s="407"/>
      <c r="AK1868" s="235" t="n">
        <f aca="false">AL1868+AM1868+AN1868+AO1868+AP1868</f>
        <v>0</v>
      </c>
      <c r="AL1868" s="407"/>
      <c r="AM1868" s="407"/>
      <c r="AN1868" s="407"/>
      <c r="AO1868" s="407"/>
      <c r="AP1868" s="407"/>
      <c r="AQ1868" s="407"/>
      <c r="AR1868" s="407"/>
      <c r="AS1868" s="418" t="n">
        <f aca="false">AG1868+AQ1868+AR1868+C1868</f>
        <v>0</v>
      </c>
      <c r="AT1868" s="112" t="n">
        <f aca="false">AS1868-AR1868-AQ1868-AJ1868-AI1868-V1868</f>
        <v>0</v>
      </c>
      <c r="AU1868" s="137"/>
      <c r="AV1868" s="87"/>
      <c r="AW1868" s="87"/>
      <c r="AX1868" s="87"/>
      <c r="AY1868" s="87"/>
      <c r="AZ1868" s="87"/>
      <c r="BA1868" s="87"/>
    </row>
    <row r="1869" s="141" customFormat="true" ht="18" hidden="false" customHeight="true" outlineLevel="0" collapsed="false">
      <c r="A1869" s="105"/>
      <c r="B1869" s="113" t="s">
        <v>77</v>
      </c>
      <c r="C1869" s="235" t="n">
        <f aca="false">D1869+K1869+AA1869+AC1869+AF1869+Z1869+AB1869</f>
        <v>0</v>
      </c>
      <c r="D1869" s="235" t="n">
        <f aca="false">E1869+F1869+J1869</f>
        <v>0</v>
      </c>
      <c r="E1869" s="407"/>
      <c r="F1869" s="235" t="n">
        <f aca="false">G1869+H1869+I1869</f>
        <v>0</v>
      </c>
      <c r="G1869" s="407"/>
      <c r="H1869" s="407"/>
      <c r="I1869" s="407"/>
      <c r="J1869" s="235" t="n">
        <f aca="false">ROUND(E1869*0.262,0)</f>
        <v>0</v>
      </c>
      <c r="K1869" s="235" t="n">
        <f aca="false">L1869+M1869+N1869+S1869+T1869+Y1869</f>
        <v>0</v>
      </c>
      <c r="L1869" s="407"/>
      <c r="M1869" s="407"/>
      <c r="N1869" s="235" t="n">
        <f aca="false">O1869+P1869+Q1869+R1869</f>
        <v>0</v>
      </c>
      <c r="O1869" s="407"/>
      <c r="P1869" s="407"/>
      <c r="Q1869" s="407"/>
      <c r="R1869" s="407"/>
      <c r="S1869" s="407"/>
      <c r="T1869" s="235" t="n">
        <f aca="false">U1869+V1869+W1869+X1869</f>
        <v>0</v>
      </c>
      <c r="U1869" s="407"/>
      <c r="V1869" s="407"/>
      <c r="W1869" s="407"/>
      <c r="X1869" s="417"/>
      <c r="Y1869" s="407"/>
      <c r="Z1869" s="407"/>
      <c r="AA1869" s="407"/>
      <c r="AB1869" s="407"/>
      <c r="AC1869" s="235" t="n">
        <f aca="false">AD1869+AE1869</f>
        <v>0</v>
      </c>
      <c r="AD1869" s="407"/>
      <c r="AE1869" s="407"/>
      <c r="AF1869" s="407"/>
      <c r="AG1869" s="235" t="n">
        <f aca="false">AH1869+AK1869</f>
        <v>0</v>
      </c>
      <c r="AH1869" s="235" t="n">
        <f aca="false">AI1869+AJ1869</f>
        <v>0</v>
      </c>
      <c r="AI1869" s="407"/>
      <c r="AJ1869" s="407"/>
      <c r="AK1869" s="235" t="n">
        <f aca="false">AL1869+AM1869+AN1869+AO1869+AP1869</f>
        <v>0</v>
      </c>
      <c r="AL1869" s="407"/>
      <c r="AM1869" s="407"/>
      <c r="AN1869" s="407"/>
      <c r="AO1869" s="407"/>
      <c r="AP1869" s="407"/>
      <c r="AQ1869" s="407"/>
      <c r="AR1869" s="407"/>
      <c r="AS1869" s="418" t="n">
        <f aca="false">AG1869+AQ1869+AR1869+C1869</f>
        <v>0</v>
      </c>
      <c r="AT1869" s="112" t="n">
        <f aca="false">AS1869-AR1869-AQ1869-AJ1869-AI1869-V1869</f>
        <v>0</v>
      </c>
      <c r="AU1869" s="137"/>
      <c r="AV1869" s="87"/>
      <c r="AW1869" s="87"/>
      <c r="AX1869" s="87"/>
      <c r="AY1869" s="87"/>
      <c r="AZ1869" s="87"/>
      <c r="BA1869" s="87"/>
    </row>
    <row r="1870" customFormat="false" ht="17.1" hidden="false" customHeight="true" outlineLevel="0" collapsed="false">
      <c r="A1870" s="105"/>
      <c r="B1870" s="122" t="s">
        <v>78</v>
      </c>
      <c r="C1870" s="129" t="n">
        <f aca="false">D1870+K1870+AA1870+AC1870+AF1870+Z1870+AB1870</f>
        <v>0</v>
      </c>
      <c r="D1870" s="129" t="n">
        <f aca="false">E1870+F1870+J1870</f>
        <v>0</v>
      </c>
      <c r="E1870" s="341"/>
      <c r="F1870" s="129" t="n">
        <f aca="false">G1870+H1870+I1870</f>
        <v>0</v>
      </c>
      <c r="G1870" s="341"/>
      <c r="H1870" s="341"/>
      <c r="I1870" s="341"/>
      <c r="J1870" s="129" t="n">
        <f aca="false">ROUND(E1870*0.262,0)</f>
        <v>0</v>
      </c>
      <c r="K1870" s="129" t="n">
        <f aca="false">L1870+M1870+N1870+S1870+T1870+Y1870</f>
        <v>0</v>
      </c>
      <c r="L1870" s="341"/>
      <c r="M1870" s="341"/>
      <c r="N1870" s="129" t="n">
        <f aca="false">O1870+P1870+Q1870+R1870</f>
        <v>0</v>
      </c>
      <c r="O1870" s="341"/>
      <c r="P1870" s="341"/>
      <c r="Q1870" s="341"/>
      <c r="R1870" s="341"/>
      <c r="S1870" s="341"/>
      <c r="T1870" s="129" t="n">
        <f aca="false">U1870+V1870+W1870+X1870</f>
        <v>0</v>
      </c>
      <c r="U1870" s="341"/>
      <c r="V1870" s="341"/>
      <c r="W1870" s="341"/>
      <c r="X1870" s="474"/>
      <c r="Y1870" s="341"/>
      <c r="Z1870" s="341"/>
      <c r="AA1870" s="341"/>
      <c r="AB1870" s="341"/>
      <c r="AC1870" s="129" t="n">
        <f aca="false">AD1870+AE1870</f>
        <v>0</v>
      </c>
      <c r="AD1870" s="341"/>
      <c r="AE1870" s="341"/>
      <c r="AF1870" s="341"/>
      <c r="AG1870" s="129" t="n">
        <f aca="false">AH1870+AK1870</f>
        <v>0</v>
      </c>
      <c r="AH1870" s="129" t="n">
        <f aca="false">AI1870+AJ1870</f>
        <v>0</v>
      </c>
      <c r="AI1870" s="341"/>
      <c r="AJ1870" s="341"/>
      <c r="AK1870" s="129" t="n">
        <f aca="false">AL1870+AM1870+AN1870+AO1870+AP1870</f>
        <v>0</v>
      </c>
      <c r="AL1870" s="341"/>
      <c r="AM1870" s="341"/>
      <c r="AN1870" s="341"/>
      <c r="AO1870" s="341"/>
      <c r="AP1870" s="341"/>
      <c r="AQ1870" s="341"/>
      <c r="AR1870" s="341"/>
      <c r="AS1870" s="408" t="n">
        <f aca="false">AG1870+AQ1870+AR1870+C1870</f>
        <v>0</v>
      </c>
      <c r="AT1870" s="129" t="n">
        <f aca="false">AT1871</f>
        <v>0</v>
      </c>
      <c r="AU1870" s="119"/>
      <c r="AV1870" s="76"/>
      <c r="AW1870" s="78"/>
      <c r="AX1870" s="78"/>
      <c r="AY1870" s="78"/>
      <c r="AZ1870" s="78"/>
      <c r="BA1870" s="78"/>
    </row>
    <row r="1871" s="141" customFormat="true" ht="18" hidden="false" customHeight="true" outlineLevel="0" collapsed="false">
      <c r="A1871" s="105"/>
      <c r="B1871" s="113" t="s">
        <v>79</v>
      </c>
      <c r="C1871" s="235" t="n">
        <f aca="false">D1871+K1871+AA1871+AC1871+AF1871+Z1871+AB1871</f>
        <v>0</v>
      </c>
      <c r="D1871" s="235" t="n">
        <f aca="false">E1871+F1871+J1871</f>
        <v>0</v>
      </c>
      <c r="E1871" s="407"/>
      <c r="F1871" s="235" t="n">
        <f aca="false">G1871+H1871+I1871</f>
        <v>0</v>
      </c>
      <c r="G1871" s="407"/>
      <c r="H1871" s="407"/>
      <c r="I1871" s="407"/>
      <c r="J1871" s="235" t="n">
        <f aca="false">ROUND(E1871*0.262,0)</f>
        <v>0</v>
      </c>
      <c r="K1871" s="235" t="n">
        <f aca="false">L1871+M1871+N1871+S1871+T1871+Y1871</f>
        <v>0</v>
      </c>
      <c r="L1871" s="407"/>
      <c r="M1871" s="407"/>
      <c r="N1871" s="235" t="n">
        <f aca="false">O1871+P1871+Q1871+R1871</f>
        <v>0</v>
      </c>
      <c r="O1871" s="407"/>
      <c r="P1871" s="407"/>
      <c r="Q1871" s="407"/>
      <c r="R1871" s="407"/>
      <c r="S1871" s="407"/>
      <c r="T1871" s="235" t="n">
        <f aca="false">U1871+V1871+W1871+X1871</f>
        <v>0</v>
      </c>
      <c r="U1871" s="407"/>
      <c r="V1871" s="407"/>
      <c r="W1871" s="407"/>
      <c r="X1871" s="417"/>
      <c r="Y1871" s="407"/>
      <c r="Z1871" s="407"/>
      <c r="AA1871" s="407"/>
      <c r="AB1871" s="407"/>
      <c r="AC1871" s="235" t="n">
        <f aca="false">AD1871+AE1871</f>
        <v>0</v>
      </c>
      <c r="AD1871" s="407"/>
      <c r="AE1871" s="407"/>
      <c r="AF1871" s="407"/>
      <c r="AG1871" s="235" t="n">
        <f aca="false">AH1871+AK1871</f>
        <v>0</v>
      </c>
      <c r="AH1871" s="235" t="n">
        <f aca="false">AI1871+AJ1871</f>
        <v>0</v>
      </c>
      <c r="AI1871" s="407"/>
      <c r="AJ1871" s="407"/>
      <c r="AK1871" s="235" t="n">
        <f aca="false">AL1871+AM1871+AN1871+AO1871+AP1871</f>
        <v>0</v>
      </c>
      <c r="AL1871" s="407"/>
      <c r="AM1871" s="407"/>
      <c r="AN1871" s="407"/>
      <c r="AO1871" s="407"/>
      <c r="AP1871" s="407"/>
      <c r="AQ1871" s="407"/>
      <c r="AR1871" s="407"/>
      <c r="AS1871" s="418" t="n">
        <f aca="false">AG1871+AQ1871+AR1871+C1871</f>
        <v>0</v>
      </c>
      <c r="AT1871" s="112" t="n">
        <f aca="false">AS1871-AR1871-AQ1871-AJ1871-AI1871-V1871</f>
        <v>0</v>
      </c>
      <c r="AU1871" s="137"/>
      <c r="AV1871" s="87"/>
      <c r="AW1871" s="87"/>
      <c r="AX1871" s="87"/>
      <c r="AY1871" s="87"/>
      <c r="AZ1871" s="87"/>
      <c r="BA1871" s="87"/>
    </row>
    <row r="1872" s="138" customFormat="true" ht="19.5" hidden="false" customHeight="true" outlineLevel="0" collapsed="false">
      <c r="A1872" s="105"/>
      <c r="B1872" s="132" t="s">
        <v>80</v>
      </c>
      <c r="C1872" s="450" t="n">
        <f aca="false">D1872+K1872+AA1872+AC1872+AF1872+Z1872+AB1872</f>
        <v>0</v>
      </c>
      <c r="D1872" s="450" t="n">
        <f aca="false">E1872+F1872+J1872</f>
        <v>0</v>
      </c>
      <c r="E1872" s="412"/>
      <c r="F1872" s="450" t="n">
        <f aca="false">G1872+H1872+I1872</f>
        <v>0</v>
      </c>
      <c r="G1872" s="412"/>
      <c r="H1872" s="412"/>
      <c r="I1872" s="412"/>
      <c r="J1872" s="450" t="n">
        <f aca="false">ROUND(E1872*0.262,0)</f>
        <v>0</v>
      </c>
      <c r="K1872" s="450" t="n">
        <f aca="false">L1872+M1872+N1872+S1872+T1872+Y1872</f>
        <v>0</v>
      </c>
      <c r="L1872" s="412"/>
      <c r="M1872" s="412"/>
      <c r="N1872" s="450" t="n">
        <f aca="false">O1872+P1872+Q1872+R1872</f>
        <v>0</v>
      </c>
      <c r="O1872" s="412"/>
      <c r="P1872" s="412"/>
      <c r="Q1872" s="412"/>
      <c r="R1872" s="412"/>
      <c r="S1872" s="412"/>
      <c r="T1872" s="450" t="n">
        <f aca="false">U1872+V1872+W1872+X1872</f>
        <v>0</v>
      </c>
      <c r="U1872" s="412"/>
      <c r="V1872" s="412"/>
      <c r="W1872" s="412"/>
      <c r="X1872" s="451"/>
      <c r="Y1872" s="412"/>
      <c r="Z1872" s="412"/>
      <c r="AA1872" s="412"/>
      <c r="AB1872" s="412"/>
      <c r="AC1872" s="450" t="n">
        <f aca="false">AD1872+AE1872</f>
        <v>0</v>
      </c>
      <c r="AD1872" s="412"/>
      <c r="AE1872" s="412"/>
      <c r="AF1872" s="412"/>
      <c r="AG1872" s="450" t="n">
        <f aca="false">AH1872+AK1872</f>
        <v>0</v>
      </c>
      <c r="AH1872" s="450" t="n">
        <f aca="false">AI1872+AJ1872</f>
        <v>0</v>
      </c>
      <c r="AI1872" s="412"/>
      <c r="AJ1872" s="412"/>
      <c r="AK1872" s="450" t="n">
        <f aca="false">AL1872+AM1872+AN1872+AO1872+AP1872</f>
        <v>0</v>
      </c>
      <c r="AL1872" s="412"/>
      <c r="AM1872" s="412"/>
      <c r="AN1872" s="412"/>
      <c r="AO1872" s="412"/>
      <c r="AP1872" s="412"/>
      <c r="AQ1872" s="412"/>
      <c r="AR1872" s="412"/>
      <c r="AS1872" s="419" t="n">
        <f aca="false">AG1872+AQ1872+AR1872+C1872</f>
        <v>0</v>
      </c>
      <c r="AT1872" s="112" t="n">
        <f aca="false">AS1872-AR1872-AQ1872-AJ1872-AI1872-V1872</f>
        <v>0</v>
      </c>
      <c r="AU1872" s="137"/>
      <c r="AV1872" s="87"/>
      <c r="AW1872" s="87"/>
      <c r="AX1872" s="87"/>
      <c r="AY1872" s="87"/>
      <c r="AZ1872" s="87"/>
      <c r="BA1872" s="87"/>
    </row>
    <row r="1873" s="138" customFormat="true" ht="19.5" hidden="false" customHeight="true" outlineLevel="0" collapsed="false">
      <c r="A1873" s="105" t="s">
        <v>304</v>
      </c>
      <c r="B1873" s="106" t="s">
        <v>269</v>
      </c>
      <c r="C1873" s="414" t="n">
        <f aca="false">D1873+K1873+AA1873+AC1873+AF1873+Z1873+AB1873</f>
        <v>0</v>
      </c>
      <c r="D1873" s="414" t="n">
        <f aca="false">E1873+F1873+J1873</f>
        <v>0</v>
      </c>
      <c r="E1873" s="415"/>
      <c r="F1873" s="414" t="n">
        <f aca="false">G1873+H1873+I1873</f>
        <v>0</v>
      </c>
      <c r="G1873" s="415"/>
      <c r="H1873" s="415"/>
      <c r="I1873" s="415"/>
      <c r="J1873" s="414" t="n">
        <f aca="false">ROUND(E1873*0.262,0)</f>
        <v>0</v>
      </c>
      <c r="K1873" s="414" t="n">
        <f aca="false">L1873+M1873+N1873+S1873+T1873+Y1873</f>
        <v>0</v>
      </c>
      <c r="L1873" s="415"/>
      <c r="M1873" s="415"/>
      <c r="N1873" s="414" t="n">
        <f aca="false">O1873+P1873+Q1873+R1873</f>
        <v>0</v>
      </c>
      <c r="O1873" s="415"/>
      <c r="P1873" s="415"/>
      <c r="Q1873" s="415"/>
      <c r="R1873" s="415"/>
      <c r="S1873" s="415"/>
      <c r="T1873" s="414" t="n">
        <f aca="false">U1873+V1873+W1873+X1873</f>
        <v>0</v>
      </c>
      <c r="U1873" s="415"/>
      <c r="V1873" s="415"/>
      <c r="W1873" s="415"/>
      <c r="X1873" s="416"/>
      <c r="Y1873" s="415"/>
      <c r="Z1873" s="415"/>
      <c r="AA1873" s="415"/>
      <c r="AB1873" s="415"/>
      <c r="AC1873" s="414" t="n">
        <f aca="false">AD1873+AE1873</f>
        <v>0</v>
      </c>
      <c r="AD1873" s="415"/>
      <c r="AE1873" s="415"/>
      <c r="AF1873" s="415"/>
      <c r="AG1873" s="414" t="n">
        <f aca="false">AH1873+AK1873</f>
        <v>0</v>
      </c>
      <c r="AH1873" s="414" t="n">
        <f aca="false">AI1873+AJ1873</f>
        <v>0</v>
      </c>
      <c r="AI1873" s="415"/>
      <c r="AJ1873" s="415"/>
      <c r="AK1873" s="414" t="n">
        <f aca="false">AL1873+AM1873+AN1873+AO1873+AP1873</f>
        <v>0</v>
      </c>
      <c r="AL1873" s="415"/>
      <c r="AM1873" s="415"/>
      <c r="AN1873" s="415"/>
      <c r="AO1873" s="415"/>
      <c r="AP1873" s="415"/>
      <c r="AQ1873" s="415"/>
      <c r="AR1873" s="415"/>
      <c r="AS1873" s="403" t="n">
        <f aca="false">AG1873+AQ1873+AR1873+C1873</f>
        <v>0</v>
      </c>
      <c r="AT1873" s="112" t="n">
        <f aca="false">AS1873-AR1873-AQ1873-AJ1873-AI1873-V1873</f>
        <v>0</v>
      </c>
      <c r="AU1873" s="137"/>
      <c r="AV1873" s="87"/>
      <c r="AW1873" s="87"/>
      <c r="AX1873" s="87"/>
      <c r="AY1873" s="87"/>
      <c r="AZ1873" s="87"/>
      <c r="BA1873" s="87"/>
    </row>
    <row r="1874" s="138" customFormat="true" ht="18" hidden="false" customHeight="true" outlineLevel="0" collapsed="false">
      <c r="A1874" s="105"/>
      <c r="B1874" s="113" t="s">
        <v>270</v>
      </c>
      <c r="C1874" s="235" t="n">
        <f aca="false">D1874+K1874+AA1874+AC1874+AF1874+Z1874+AB1874</f>
        <v>0</v>
      </c>
      <c r="D1874" s="235" t="n">
        <f aca="false">E1874+F1874+J1874</f>
        <v>0</v>
      </c>
      <c r="E1874" s="407"/>
      <c r="F1874" s="235" t="n">
        <f aca="false">G1874+H1874+I1874</f>
        <v>0</v>
      </c>
      <c r="G1874" s="407"/>
      <c r="H1874" s="407"/>
      <c r="I1874" s="407"/>
      <c r="J1874" s="235" t="n">
        <f aca="false">ROUND(E1874*0.262,0)</f>
        <v>0</v>
      </c>
      <c r="K1874" s="235" t="n">
        <f aca="false">L1874+M1874+N1874+S1874+T1874+Y1874</f>
        <v>0</v>
      </c>
      <c r="L1874" s="407"/>
      <c r="M1874" s="407"/>
      <c r="N1874" s="235" t="n">
        <f aca="false">O1874+P1874+Q1874+R1874</f>
        <v>0</v>
      </c>
      <c r="O1874" s="407"/>
      <c r="P1874" s="407"/>
      <c r="Q1874" s="407"/>
      <c r="R1874" s="407"/>
      <c r="S1874" s="407"/>
      <c r="T1874" s="235" t="n">
        <f aca="false">U1874+V1874+W1874+X1874</f>
        <v>0</v>
      </c>
      <c r="U1874" s="407"/>
      <c r="V1874" s="407"/>
      <c r="W1874" s="407"/>
      <c r="X1874" s="417"/>
      <c r="Y1874" s="407"/>
      <c r="Z1874" s="407"/>
      <c r="AA1874" s="407"/>
      <c r="AB1874" s="407"/>
      <c r="AC1874" s="235" t="n">
        <f aca="false">AD1874+AE1874</f>
        <v>0</v>
      </c>
      <c r="AD1874" s="407"/>
      <c r="AE1874" s="407"/>
      <c r="AF1874" s="407"/>
      <c r="AG1874" s="235" t="n">
        <f aca="false">AH1874+AK1874</f>
        <v>0</v>
      </c>
      <c r="AH1874" s="235" t="n">
        <f aca="false">AI1874+AJ1874</f>
        <v>0</v>
      </c>
      <c r="AI1874" s="407"/>
      <c r="AJ1874" s="407"/>
      <c r="AK1874" s="235" t="n">
        <f aca="false">AL1874+AM1874+AN1874+AO1874+AP1874</f>
        <v>0</v>
      </c>
      <c r="AL1874" s="407"/>
      <c r="AM1874" s="407"/>
      <c r="AN1874" s="407"/>
      <c r="AO1874" s="407"/>
      <c r="AP1874" s="407"/>
      <c r="AQ1874" s="407"/>
      <c r="AR1874" s="407"/>
      <c r="AS1874" s="406" t="n">
        <f aca="false">AG1874+AQ1874+AR1874+C1874</f>
        <v>0</v>
      </c>
      <c r="AT1874" s="112" t="n">
        <f aca="false">AS1874-AR1874-AQ1874-AJ1874-AI1874-V1874</f>
        <v>0</v>
      </c>
      <c r="AU1874" s="137"/>
      <c r="AV1874" s="87"/>
      <c r="AW1874" s="87"/>
      <c r="AX1874" s="87"/>
      <c r="AY1874" s="87"/>
      <c r="AZ1874" s="87"/>
      <c r="BA1874" s="87"/>
    </row>
    <row r="1875" s="138" customFormat="true" ht="18" hidden="false" customHeight="true" outlineLevel="0" collapsed="false">
      <c r="A1875" s="105"/>
      <c r="B1875" s="113" t="s">
        <v>76</v>
      </c>
      <c r="C1875" s="235" t="n">
        <f aca="false">D1875+K1875+AA1875+AC1875+AF1875+Z1875+AB1875</f>
        <v>0</v>
      </c>
      <c r="D1875" s="235" t="n">
        <f aca="false">E1875+F1875+J1875</f>
        <v>0</v>
      </c>
      <c r="E1875" s="407"/>
      <c r="F1875" s="235" t="n">
        <f aca="false">G1875+H1875+I1875</f>
        <v>0</v>
      </c>
      <c r="G1875" s="407"/>
      <c r="H1875" s="407"/>
      <c r="I1875" s="407"/>
      <c r="J1875" s="235" t="n">
        <f aca="false">ROUND(E1875*0.262,0)</f>
        <v>0</v>
      </c>
      <c r="K1875" s="235" t="n">
        <f aca="false">L1875+M1875+N1875+S1875+T1875+Y1875</f>
        <v>0</v>
      </c>
      <c r="L1875" s="407"/>
      <c r="M1875" s="407"/>
      <c r="N1875" s="235" t="n">
        <f aca="false">O1875+P1875+Q1875+R1875</f>
        <v>0</v>
      </c>
      <c r="O1875" s="407"/>
      <c r="P1875" s="407"/>
      <c r="Q1875" s="407"/>
      <c r="R1875" s="407"/>
      <c r="S1875" s="407"/>
      <c r="T1875" s="235" t="n">
        <f aca="false">U1875+V1875+W1875+X1875</f>
        <v>0</v>
      </c>
      <c r="U1875" s="407"/>
      <c r="V1875" s="407"/>
      <c r="W1875" s="407"/>
      <c r="X1875" s="417"/>
      <c r="Y1875" s="407"/>
      <c r="Z1875" s="407"/>
      <c r="AA1875" s="407"/>
      <c r="AB1875" s="407"/>
      <c r="AC1875" s="235" t="n">
        <f aca="false">AD1875+AE1875</f>
        <v>0</v>
      </c>
      <c r="AD1875" s="407"/>
      <c r="AE1875" s="407"/>
      <c r="AF1875" s="407"/>
      <c r="AG1875" s="235" t="n">
        <f aca="false">AH1875+AK1875</f>
        <v>0</v>
      </c>
      <c r="AH1875" s="235" t="n">
        <f aca="false">AI1875+AJ1875</f>
        <v>0</v>
      </c>
      <c r="AI1875" s="407"/>
      <c r="AJ1875" s="407"/>
      <c r="AK1875" s="235" t="n">
        <f aca="false">AL1875+AM1875+AN1875+AO1875+AP1875</f>
        <v>0</v>
      </c>
      <c r="AL1875" s="407"/>
      <c r="AM1875" s="407"/>
      <c r="AN1875" s="407"/>
      <c r="AO1875" s="407"/>
      <c r="AP1875" s="407"/>
      <c r="AQ1875" s="407"/>
      <c r="AR1875" s="407"/>
      <c r="AS1875" s="418" t="n">
        <f aca="false">AG1875+AQ1875+AR1875+C1875</f>
        <v>0</v>
      </c>
      <c r="AT1875" s="112" t="n">
        <f aca="false">AS1875-AR1875-AQ1875-AJ1875-AI1875-V1875</f>
        <v>0</v>
      </c>
      <c r="AU1875" s="137"/>
      <c r="AV1875" s="87"/>
      <c r="AW1875" s="87"/>
      <c r="AX1875" s="87"/>
      <c r="AY1875" s="87"/>
      <c r="AZ1875" s="87"/>
      <c r="BA1875" s="87"/>
    </row>
    <row r="1876" s="138" customFormat="true" ht="18" hidden="false" customHeight="true" outlineLevel="0" collapsed="false">
      <c r="A1876" s="105"/>
      <c r="B1876" s="113" t="s">
        <v>77</v>
      </c>
      <c r="C1876" s="235" t="n">
        <f aca="false">D1876+K1876+AA1876+AC1876+AF1876+Z1876+AB1876</f>
        <v>0</v>
      </c>
      <c r="D1876" s="235" t="n">
        <f aca="false">E1876+F1876+J1876</f>
        <v>0</v>
      </c>
      <c r="E1876" s="407"/>
      <c r="F1876" s="235" t="n">
        <f aca="false">G1876+H1876+I1876</f>
        <v>0</v>
      </c>
      <c r="G1876" s="407"/>
      <c r="H1876" s="407"/>
      <c r="I1876" s="407"/>
      <c r="J1876" s="235" t="n">
        <f aca="false">ROUND(E1876*0.262,0)</f>
        <v>0</v>
      </c>
      <c r="K1876" s="235" t="n">
        <f aca="false">L1876+M1876+N1876+S1876+T1876+Y1876</f>
        <v>0</v>
      </c>
      <c r="L1876" s="407"/>
      <c r="M1876" s="407"/>
      <c r="N1876" s="235" t="n">
        <f aca="false">O1876+P1876+Q1876+R1876</f>
        <v>0</v>
      </c>
      <c r="O1876" s="407"/>
      <c r="P1876" s="407"/>
      <c r="Q1876" s="407"/>
      <c r="R1876" s="407"/>
      <c r="S1876" s="407"/>
      <c r="T1876" s="235" t="n">
        <f aca="false">U1876+V1876+W1876+X1876</f>
        <v>0</v>
      </c>
      <c r="U1876" s="407"/>
      <c r="V1876" s="407"/>
      <c r="W1876" s="407"/>
      <c r="X1876" s="417"/>
      <c r="Y1876" s="407"/>
      <c r="Z1876" s="407"/>
      <c r="AA1876" s="407"/>
      <c r="AB1876" s="407"/>
      <c r="AC1876" s="235" t="n">
        <f aca="false">AD1876+AE1876</f>
        <v>0</v>
      </c>
      <c r="AD1876" s="407"/>
      <c r="AE1876" s="407"/>
      <c r="AF1876" s="407"/>
      <c r="AG1876" s="235" t="n">
        <f aca="false">AH1876+AK1876</f>
        <v>0</v>
      </c>
      <c r="AH1876" s="235" t="n">
        <f aca="false">AI1876+AJ1876</f>
        <v>0</v>
      </c>
      <c r="AI1876" s="407"/>
      <c r="AJ1876" s="407"/>
      <c r="AK1876" s="235" t="n">
        <f aca="false">AL1876+AM1876+AN1876+AO1876+AP1876</f>
        <v>0</v>
      </c>
      <c r="AL1876" s="407"/>
      <c r="AM1876" s="407"/>
      <c r="AN1876" s="407"/>
      <c r="AO1876" s="407"/>
      <c r="AP1876" s="407"/>
      <c r="AQ1876" s="407"/>
      <c r="AR1876" s="407"/>
      <c r="AS1876" s="418" t="n">
        <f aca="false">AG1876+AQ1876+AR1876+C1876</f>
        <v>0</v>
      </c>
      <c r="AT1876" s="112" t="n">
        <f aca="false">AS1876-AR1876-AQ1876-AJ1876-AI1876-V1876</f>
        <v>0</v>
      </c>
      <c r="AU1876" s="137"/>
      <c r="AV1876" s="87"/>
      <c r="AW1876" s="87"/>
      <c r="AX1876" s="87"/>
      <c r="AY1876" s="87"/>
      <c r="AZ1876" s="87"/>
      <c r="BA1876" s="87"/>
    </row>
    <row r="1877" customFormat="false" ht="17.1" hidden="false" customHeight="true" outlineLevel="0" collapsed="false">
      <c r="A1877" s="105"/>
      <c r="B1877" s="122" t="s">
        <v>78</v>
      </c>
      <c r="C1877" s="129" t="n">
        <f aca="false">D1877+K1877+AA1877+AC1877+AF1877+Z1877+AB1877</f>
        <v>0</v>
      </c>
      <c r="D1877" s="129" t="n">
        <f aca="false">E1877+F1877+J1877</f>
        <v>0</v>
      </c>
      <c r="E1877" s="341"/>
      <c r="F1877" s="129" t="n">
        <f aca="false">G1877+H1877+I1877</f>
        <v>0</v>
      </c>
      <c r="G1877" s="341"/>
      <c r="H1877" s="341"/>
      <c r="I1877" s="341"/>
      <c r="J1877" s="129" t="n">
        <f aca="false">ROUND(E1877*0.262,0)</f>
        <v>0</v>
      </c>
      <c r="K1877" s="129" t="n">
        <f aca="false">L1877+M1877+N1877+S1877+T1877+Y1877</f>
        <v>0</v>
      </c>
      <c r="L1877" s="341"/>
      <c r="M1877" s="341"/>
      <c r="N1877" s="129" t="n">
        <f aca="false">O1877+P1877+Q1877+R1877</f>
        <v>0</v>
      </c>
      <c r="O1877" s="341"/>
      <c r="P1877" s="341"/>
      <c r="Q1877" s="341"/>
      <c r="R1877" s="341"/>
      <c r="S1877" s="341"/>
      <c r="T1877" s="129" t="n">
        <f aca="false">U1877+V1877+W1877+X1877</f>
        <v>0</v>
      </c>
      <c r="U1877" s="341"/>
      <c r="V1877" s="341"/>
      <c r="W1877" s="341"/>
      <c r="X1877" s="474"/>
      <c r="Y1877" s="341"/>
      <c r="Z1877" s="341"/>
      <c r="AA1877" s="341"/>
      <c r="AB1877" s="341"/>
      <c r="AC1877" s="129" t="n">
        <f aca="false">AD1877+AE1877</f>
        <v>0</v>
      </c>
      <c r="AD1877" s="341"/>
      <c r="AE1877" s="341"/>
      <c r="AF1877" s="341"/>
      <c r="AG1877" s="129" t="n">
        <f aca="false">AH1877+AK1877</f>
        <v>0</v>
      </c>
      <c r="AH1877" s="129" t="n">
        <f aca="false">AI1877+AJ1877</f>
        <v>0</v>
      </c>
      <c r="AI1877" s="341"/>
      <c r="AJ1877" s="341"/>
      <c r="AK1877" s="129" t="n">
        <f aca="false">AL1877+AM1877+AN1877+AO1877+AP1877</f>
        <v>0</v>
      </c>
      <c r="AL1877" s="341"/>
      <c r="AM1877" s="341"/>
      <c r="AN1877" s="341"/>
      <c r="AO1877" s="341"/>
      <c r="AP1877" s="341"/>
      <c r="AQ1877" s="341"/>
      <c r="AR1877" s="341"/>
      <c r="AS1877" s="408" t="n">
        <f aca="false">AG1877+AQ1877+AR1877+C1877</f>
        <v>0</v>
      </c>
      <c r="AT1877" s="129" t="n">
        <f aca="false">AT1878</f>
        <v>0</v>
      </c>
      <c r="AU1877" s="119"/>
      <c r="AV1877" s="76"/>
      <c r="AW1877" s="78"/>
      <c r="AX1877" s="78"/>
      <c r="AY1877" s="78"/>
      <c r="AZ1877" s="78"/>
      <c r="BA1877" s="78"/>
    </row>
    <row r="1878" s="141" customFormat="true" ht="18" hidden="false" customHeight="true" outlineLevel="0" collapsed="false">
      <c r="A1878" s="105"/>
      <c r="B1878" s="113" t="s">
        <v>79</v>
      </c>
      <c r="C1878" s="235" t="n">
        <f aca="false">D1878+K1878+AA1878+AC1878+AF1878+Z1878+AB1878</f>
        <v>0</v>
      </c>
      <c r="D1878" s="235" t="n">
        <f aca="false">E1878+F1878+J1878</f>
        <v>0</v>
      </c>
      <c r="E1878" s="407"/>
      <c r="F1878" s="235" t="n">
        <f aca="false">G1878+H1878+I1878</f>
        <v>0</v>
      </c>
      <c r="G1878" s="407"/>
      <c r="H1878" s="407"/>
      <c r="I1878" s="407"/>
      <c r="J1878" s="235" t="n">
        <f aca="false">ROUND(E1878*0.262,0)</f>
        <v>0</v>
      </c>
      <c r="K1878" s="235" t="n">
        <f aca="false">L1878+M1878+N1878+S1878+T1878+Y1878</f>
        <v>0</v>
      </c>
      <c r="L1878" s="407"/>
      <c r="M1878" s="407"/>
      <c r="N1878" s="235" t="n">
        <f aca="false">O1878+P1878+Q1878+R1878</f>
        <v>0</v>
      </c>
      <c r="O1878" s="407"/>
      <c r="P1878" s="407"/>
      <c r="Q1878" s="407"/>
      <c r="R1878" s="407"/>
      <c r="S1878" s="407"/>
      <c r="T1878" s="235" t="n">
        <f aca="false">U1878+V1878+W1878+X1878</f>
        <v>0</v>
      </c>
      <c r="U1878" s="407"/>
      <c r="V1878" s="407"/>
      <c r="W1878" s="407"/>
      <c r="X1878" s="417"/>
      <c r="Y1878" s="407"/>
      <c r="Z1878" s="407"/>
      <c r="AA1878" s="407"/>
      <c r="AB1878" s="407"/>
      <c r="AC1878" s="235" t="n">
        <f aca="false">AD1878+AE1878</f>
        <v>0</v>
      </c>
      <c r="AD1878" s="407"/>
      <c r="AE1878" s="407"/>
      <c r="AF1878" s="407"/>
      <c r="AG1878" s="235" t="n">
        <f aca="false">AH1878+AK1878</f>
        <v>0</v>
      </c>
      <c r="AH1878" s="235" t="n">
        <f aca="false">AI1878+AJ1878</f>
        <v>0</v>
      </c>
      <c r="AI1878" s="407"/>
      <c r="AJ1878" s="407"/>
      <c r="AK1878" s="235" t="n">
        <f aca="false">AL1878+AM1878+AN1878+AO1878+AP1878</f>
        <v>0</v>
      </c>
      <c r="AL1878" s="407"/>
      <c r="AM1878" s="407"/>
      <c r="AN1878" s="407"/>
      <c r="AO1878" s="407"/>
      <c r="AP1878" s="407"/>
      <c r="AQ1878" s="407"/>
      <c r="AR1878" s="407"/>
      <c r="AS1878" s="418" t="n">
        <f aca="false">AG1878+AQ1878+AR1878+C1878</f>
        <v>0</v>
      </c>
      <c r="AT1878" s="112" t="n">
        <f aca="false">AS1878-AR1878-AQ1878-AJ1878-AI1878-V1878</f>
        <v>0</v>
      </c>
      <c r="AU1878" s="137"/>
      <c r="AV1878" s="87"/>
      <c r="AW1878" s="87"/>
      <c r="AX1878" s="87"/>
      <c r="AY1878" s="87"/>
      <c r="AZ1878" s="87"/>
      <c r="BA1878" s="87"/>
    </row>
    <row r="1879" s="141" customFormat="true" ht="18" hidden="false" customHeight="true" outlineLevel="0" collapsed="false">
      <c r="A1879" s="105"/>
      <c r="B1879" s="132" t="s">
        <v>80</v>
      </c>
      <c r="C1879" s="450" t="n">
        <f aca="false">D1879+K1879+AA1879+AC1879+AF1879+Z1879+AB1879</f>
        <v>0</v>
      </c>
      <c r="D1879" s="450" t="n">
        <f aca="false">E1879+F1879+J1879</f>
        <v>0</v>
      </c>
      <c r="E1879" s="412"/>
      <c r="F1879" s="450" t="n">
        <f aca="false">G1879+H1879+I1879</f>
        <v>0</v>
      </c>
      <c r="G1879" s="412"/>
      <c r="H1879" s="412"/>
      <c r="I1879" s="412"/>
      <c r="J1879" s="450" t="n">
        <f aca="false">ROUND(E1879*0.262,0)</f>
        <v>0</v>
      </c>
      <c r="K1879" s="450" t="n">
        <f aca="false">L1879+M1879+N1879+S1879+T1879+Y1879</f>
        <v>0</v>
      </c>
      <c r="L1879" s="412"/>
      <c r="M1879" s="412"/>
      <c r="N1879" s="450" t="n">
        <f aca="false">O1879+P1879+Q1879+R1879</f>
        <v>0</v>
      </c>
      <c r="O1879" s="412"/>
      <c r="P1879" s="412"/>
      <c r="Q1879" s="412"/>
      <c r="R1879" s="412"/>
      <c r="S1879" s="412"/>
      <c r="T1879" s="450" t="n">
        <f aca="false">U1879+V1879+W1879+X1879</f>
        <v>0</v>
      </c>
      <c r="U1879" s="412"/>
      <c r="V1879" s="412"/>
      <c r="W1879" s="412"/>
      <c r="X1879" s="451"/>
      <c r="Y1879" s="412"/>
      <c r="Z1879" s="412"/>
      <c r="AA1879" s="412"/>
      <c r="AB1879" s="412"/>
      <c r="AC1879" s="450" t="n">
        <f aca="false">AD1879+AE1879</f>
        <v>0</v>
      </c>
      <c r="AD1879" s="412"/>
      <c r="AE1879" s="412"/>
      <c r="AF1879" s="412"/>
      <c r="AG1879" s="450" t="n">
        <f aca="false">AH1879+AK1879</f>
        <v>0</v>
      </c>
      <c r="AH1879" s="450" t="n">
        <f aca="false">AI1879+AJ1879</f>
        <v>0</v>
      </c>
      <c r="AI1879" s="412"/>
      <c r="AJ1879" s="412"/>
      <c r="AK1879" s="450" t="n">
        <f aca="false">AL1879+AM1879+AN1879+AO1879+AP1879</f>
        <v>0</v>
      </c>
      <c r="AL1879" s="412"/>
      <c r="AM1879" s="412"/>
      <c r="AN1879" s="412"/>
      <c r="AO1879" s="412"/>
      <c r="AP1879" s="412"/>
      <c r="AQ1879" s="412"/>
      <c r="AR1879" s="412"/>
      <c r="AS1879" s="419" t="n">
        <f aca="false">AG1879+AQ1879+AR1879+C1879</f>
        <v>0</v>
      </c>
      <c r="AT1879" s="112" t="n">
        <f aca="false">AS1879-AR1879-AQ1879-AJ1879-AI1879-V1879</f>
        <v>0</v>
      </c>
      <c r="AU1879" s="137"/>
      <c r="AV1879" s="87"/>
      <c r="AW1879" s="87"/>
      <c r="AX1879" s="87"/>
      <c r="AY1879" s="87"/>
      <c r="AZ1879" s="87"/>
      <c r="BA1879" s="87"/>
    </row>
    <row r="1880" s="138" customFormat="true" ht="18" hidden="false" customHeight="true" outlineLevel="0" collapsed="false">
      <c r="A1880" s="312" t="s">
        <v>305</v>
      </c>
      <c r="B1880" s="106" t="s">
        <v>269</v>
      </c>
      <c r="C1880" s="414" t="n">
        <f aca="false">D1880+K1880+AA1880+AC1880+AF1880+Z1880+AB1880</f>
        <v>0</v>
      </c>
      <c r="D1880" s="414" t="n">
        <f aca="false">E1880+F1880+J1880</f>
        <v>0</v>
      </c>
      <c r="E1880" s="415"/>
      <c r="F1880" s="414" t="n">
        <f aca="false">G1880+H1880+I1880</f>
        <v>0</v>
      </c>
      <c r="G1880" s="415"/>
      <c r="H1880" s="415"/>
      <c r="I1880" s="415"/>
      <c r="J1880" s="414" t="n">
        <f aca="false">ROUND(E1880*0.262,0)</f>
        <v>0</v>
      </c>
      <c r="K1880" s="414" t="n">
        <f aca="false">L1880+M1880+N1880+S1880+T1880+Y1880</f>
        <v>0</v>
      </c>
      <c r="L1880" s="415"/>
      <c r="M1880" s="415"/>
      <c r="N1880" s="414" t="n">
        <f aca="false">O1880+P1880+Q1880+R1880</f>
        <v>0</v>
      </c>
      <c r="O1880" s="415"/>
      <c r="P1880" s="415"/>
      <c r="Q1880" s="415"/>
      <c r="R1880" s="415"/>
      <c r="S1880" s="415"/>
      <c r="T1880" s="414" t="n">
        <f aca="false">U1880+V1880+W1880+X1880</f>
        <v>0</v>
      </c>
      <c r="U1880" s="415"/>
      <c r="V1880" s="415"/>
      <c r="W1880" s="415"/>
      <c r="X1880" s="416"/>
      <c r="Y1880" s="415"/>
      <c r="Z1880" s="415"/>
      <c r="AA1880" s="415"/>
      <c r="AB1880" s="415"/>
      <c r="AC1880" s="414" t="n">
        <f aca="false">AD1880+AE1880</f>
        <v>0</v>
      </c>
      <c r="AD1880" s="415"/>
      <c r="AE1880" s="415"/>
      <c r="AF1880" s="415"/>
      <c r="AG1880" s="414" t="n">
        <f aca="false">AH1880+AK1880</f>
        <v>0</v>
      </c>
      <c r="AH1880" s="414" t="n">
        <f aca="false">AI1880+AJ1880</f>
        <v>0</v>
      </c>
      <c r="AI1880" s="415"/>
      <c r="AJ1880" s="415"/>
      <c r="AK1880" s="414" t="n">
        <f aca="false">AL1880+AM1880+AN1880+AO1880+AP1880</f>
        <v>0</v>
      </c>
      <c r="AL1880" s="415"/>
      <c r="AM1880" s="415"/>
      <c r="AN1880" s="415"/>
      <c r="AO1880" s="415"/>
      <c r="AP1880" s="415"/>
      <c r="AQ1880" s="415"/>
      <c r="AR1880" s="415"/>
      <c r="AS1880" s="460" t="n">
        <f aca="false">AG1880+AQ1880+AR1880+C1880</f>
        <v>0</v>
      </c>
      <c r="AT1880" s="112" t="n">
        <f aca="false">AS1880-AR1880-AQ1880-AJ1880-AI1880-V1880</f>
        <v>0</v>
      </c>
      <c r="AU1880" s="137"/>
      <c r="AV1880" s="87"/>
      <c r="AW1880" s="87"/>
      <c r="AX1880" s="87"/>
      <c r="AY1880" s="87"/>
      <c r="AZ1880" s="87"/>
      <c r="BA1880" s="87"/>
    </row>
    <row r="1881" s="138" customFormat="true" ht="18" hidden="false" customHeight="true" outlineLevel="0" collapsed="false">
      <c r="A1881" s="312"/>
      <c r="B1881" s="113" t="s">
        <v>270</v>
      </c>
      <c r="C1881" s="235" t="n">
        <f aca="false">D1881+K1881+AA1881+AC1881+AF1881+Z1881+AB1881</f>
        <v>0</v>
      </c>
      <c r="D1881" s="235" t="n">
        <f aca="false">E1881+F1881+J1881</f>
        <v>0</v>
      </c>
      <c r="E1881" s="407"/>
      <c r="F1881" s="235" t="n">
        <f aca="false">G1881+H1881+I1881</f>
        <v>0</v>
      </c>
      <c r="G1881" s="407"/>
      <c r="H1881" s="407"/>
      <c r="I1881" s="407"/>
      <c r="J1881" s="235" t="n">
        <f aca="false">ROUND(E1881*0.262,0)</f>
        <v>0</v>
      </c>
      <c r="K1881" s="235" t="n">
        <f aca="false">L1881+M1881+N1881+S1881+T1881+Y1881</f>
        <v>0</v>
      </c>
      <c r="L1881" s="407"/>
      <c r="M1881" s="407"/>
      <c r="N1881" s="235" t="n">
        <f aca="false">O1881+P1881+Q1881+R1881</f>
        <v>0</v>
      </c>
      <c r="O1881" s="407"/>
      <c r="P1881" s="407"/>
      <c r="Q1881" s="407"/>
      <c r="R1881" s="407"/>
      <c r="S1881" s="407"/>
      <c r="T1881" s="235" t="n">
        <f aca="false">U1881+V1881+W1881+X1881</f>
        <v>0</v>
      </c>
      <c r="U1881" s="407"/>
      <c r="V1881" s="407"/>
      <c r="W1881" s="407"/>
      <c r="X1881" s="417"/>
      <c r="Y1881" s="407"/>
      <c r="Z1881" s="407"/>
      <c r="AA1881" s="407"/>
      <c r="AB1881" s="407"/>
      <c r="AC1881" s="235" t="n">
        <f aca="false">AD1881+AE1881</f>
        <v>0</v>
      </c>
      <c r="AD1881" s="407"/>
      <c r="AE1881" s="407"/>
      <c r="AF1881" s="407"/>
      <c r="AG1881" s="235" t="n">
        <f aca="false">AH1881+AK1881</f>
        <v>0</v>
      </c>
      <c r="AH1881" s="235" t="n">
        <f aca="false">AI1881+AJ1881</f>
        <v>0</v>
      </c>
      <c r="AI1881" s="407"/>
      <c r="AJ1881" s="407"/>
      <c r="AK1881" s="235" t="n">
        <f aca="false">AL1881+AM1881+AN1881+AO1881+AP1881</f>
        <v>0</v>
      </c>
      <c r="AL1881" s="407"/>
      <c r="AM1881" s="407"/>
      <c r="AN1881" s="407"/>
      <c r="AO1881" s="407"/>
      <c r="AP1881" s="407"/>
      <c r="AQ1881" s="407"/>
      <c r="AR1881" s="407"/>
      <c r="AS1881" s="418" t="n">
        <f aca="false">AG1881+AQ1881+AR1881+C1881</f>
        <v>0</v>
      </c>
      <c r="AT1881" s="112" t="n">
        <f aca="false">AS1881-AR1881-AQ1881-AJ1881-AI1881-V1881</f>
        <v>0</v>
      </c>
      <c r="AU1881" s="137"/>
      <c r="AV1881" s="87"/>
      <c r="AW1881" s="87"/>
      <c r="AX1881" s="87"/>
      <c r="AY1881" s="87"/>
      <c r="AZ1881" s="87"/>
      <c r="BA1881" s="87"/>
    </row>
    <row r="1882" s="138" customFormat="true" ht="18" hidden="false" customHeight="true" outlineLevel="0" collapsed="false">
      <c r="A1882" s="312"/>
      <c r="B1882" s="113" t="s">
        <v>76</v>
      </c>
      <c r="C1882" s="235" t="n">
        <f aca="false">D1882+K1882+AA1882+AC1882+AF1882+Z1882+AB1882</f>
        <v>0</v>
      </c>
      <c r="D1882" s="235" t="n">
        <f aca="false">E1882+F1882+J1882</f>
        <v>0</v>
      </c>
      <c r="E1882" s="407"/>
      <c r="F1882" s="235" t="n">
        <f aca="false">G1882+H1882+I1882</f>
        <v>0</v>
      </c>
      <c r="G1882" s="407"/>
      <c r="H1882" s="407"/>
      <c r="I1882" s="407"/>
      <c r="J1882" s="235" t="n">
        <f aca="false">ROUND(E1882*0.262,0)</f>
        <v>0</v>
      </c>
      <c r="K1882" s="235" t="n">
        <f aca="false">L1882+M1882+N1882+S1882+T1882+Y1882</f>
        <v>0</v>
      </c>
      <c r="L1882" s="407"/>
      <c r="M1882" s="407"/>
      <c r="N1882" s="235" t="n">
        <f aca="false">O1882+P1882+Q1882+R1882</f>
        <v>0</v>
      </c>
      <c r="O1882" s="407"/>
      <c r="P1882" s="407"/>
      <c r="Q1882" s="407"/>
      <c r="R1882" s="407"/>
      <c r="S1882" s="407"/>
      <c r="T1882" s="235" t="n">
        <f aca="false">U1882+V1882+W1882+X1882</f>
        <v>0</v>
      </c>
      <c r="U1882" s="407"/>
      <c r="V1882" s="407"/>
      <c r="W1882" s="407"/>
      <c r="X1882" s="417"/>
      <c r="Y1882" s="407"/>
      <c r="Z1882" s="407"/>
      <c r="AA1882" s="407"/>
      <c r="AB1882" s="407"/>
      <c r="AC1882" s="235" t="n">
        <f aca="false">AD1882+AE1882</f>
        <v>0</v>
      </c>
      <c r="AD1882" s="407"/>
      <c r="AE1882" s="407"/>
      <c r="AF1882" s="407"/>
      <c r="AG1882" s="235" t="n">
        <f aca="false">AH1882+AK1882</f>
        <v>0</v>
      </c>
      <c r="AH1882" s="235" t="n">
        <f aca="false">AI1882+AJ1882</f>
        <v>0</v>
      </c>
      <c r="AI1882" s="407"/>
      <c r="AJ1882" s="407"/>
      <c r="AK1882" s="235" t="n">
        <f aca="false">AL1882+AM1882+AN1882+AO1882+AP1882</f>
        <v>0</v>
      </c>
      <c r="AL1882" s="407"/>
      <c r="AM1882" s="407"/>
      <c r="AN1882" s="407"/>
      <c r="AO1882" s="407"/>
      <c r="AP1882" s="407"/>
      <c r="AQ1882" s="407"/>
      <c r="AR1882" s="407"/>
      <c r="AS1882" s="418" t="n">
        <f aca="false">AG1882+AQ1882+AR1882+C1882</f>
        <v>0</v>
      </c>
      <c r="AT1882" s="112" t="n">
        <f aca="false">AS1882-AR1882-AQ1882-AJ1882-AI1882-V1882</f>
        <v>0</v>
      </c>
      <c r="AU1882" s="137"/>
      <c r="AV1882" s="87"/>
      <c r="AW1882" s="87"/>
      <c r="AX1882" s="87"/>
      <c r="AY1882" s="87"/>
      <c r="AZ1882" s="87"/>
      <c r="BA1882" s="87"/>
    </row>
    <row r="1883" s="138" customFormat="true" ht="18" hidden="false" customHeight="true" outlineLevel="0" collapsed="false">
      <c r="A1883" s="312"/>
      <c r="B1883" s="113" t="s">
        <v>77</v>
      </c>
      <c r="C1883" s="235" t="n">
        <f aca="false">D1883+K1883+AA1883+AC1883+AF1883+Z1883+AB1883</f>
        <v>0</v>
      </c>
      <c r="D1883" s="235" t="n">
        <f aca="false">E1883+F1883+J1883</f>
        <v>0</v>
      </c>
      <c r="E1883" s="407"/>
      <c r="F1883" s="235" t="n">
        <f aca="false">G1883+H1883+I1883</f>
        <v>0</v>
      </c>
      <c r="G1883" s="407"/>
      <c r="H1883" s="407"/>
      <c r="I1883" s="407"/>
      <c r="J1883" s="235" t="n">
        <f aca="false">ROUND(E1883*0.262,0)</f>
        <v>0</v>
      </c>
      <c r="K1883" s="235" t="n">
        <f aca="false">L1883+M1883+N1883+S1883+T1883+Y1883</f>
        <v>0</v>
      </c>
      <c r="L1883" s="407"/>
      <c r="M1883" s="407"/>
      <c r="N1883" s="235" t="n">
        <f aca="false">O1883+P1883+Q1883+R1883</f>
        <v>0</v>
      </c>
      <c r="O1883" s="407"/>
      <c r="P1883" s="407"/>
      <c r="Q1883" s="407"/>
      <c r="R1883" s="407"/>
      <c r="S1883" s="407"/>
      <c r="T1883" s="235" t="n">
        <f aca="false">U1883+V1883+W1883+X1883</f>
        <v>0</v>
      </c>
      <c r="U1883" s="407"/>
      <c r="V1883" s="407"/>
      <c r="W1883" s="407"/>
      <c r="X1883" s="417"/>
      <c r="Y1883" s="407"/>
      <c r="Z1883" s="407"/>
      <c r="AA1883" s="407"/>
      <c r="AB1883" s="407"/>
      <c r="AC1883" s="235" t="n">
        <f aca="false">AD1883+AE1883</f>
        <v>0</v>
      </c>
      <c r="AD1883" s="407"/>
      <c r="AE1883" s="407"/>
      <c r="AF1883" s="407"/>
      <c r="AG1883" s="235" t="n">
        <f aca="false">AH1883+AK1883</f>
        <v>0</v>
      </c>
      <c r="AH1883" s="235" t="n">
        <f aca="false">AI1883+AJ1883</f>
        <v>0</v>
      </c>
      <c r="AI1883" s="407"/>
      <c r="AJ1883" s="407"/>
      <c r="AK1883" s="235" t="n">
        <f aca="false">AL1883+AM1883+AN1883+AO1883+AP1883</f>
        <v>0</v>
      </c>
      <c r="AL1883" s="407"/>
      <c r="AM1883" s="407"/>
      <c r="AN1883" s="407"/>
      <c r="AO1883" s="407"/>
      <c r="AP1883" s="407"/>
      <c r="AQ1883" s="407"/>
      <c r="AR1883" s="407"/>
      <c r="AS1883" s="418" t="n">
        <f aca="false">AG1883+AQ1883+AR1883+C1883</f>
        <v>0</v>
      </c>
      <c r="AT1883" s="112" t="n">
        <f aca="false">AS1883-AR1883-AQ1883-AJ1883-AI1883-V1883</f>
        <v>0</v>
      </c>
      <c r="AU1883" s="137"/>
      <c r="AV1883" s="87"/>
      <c r="AW1883" s="87"/>
      <c r="AX1883" s="87"/>
      <c r="AY1883" s="87"/>
      <c r="AZ1883" s="87"/>
      <c r="BA1883" s="87"/>
    </row>
    <row r="1884" customFormat="false" ht="17.1" hidden="false" customHeight="true" outlineLevel="0" collapsed="false">
      <c r="A1884" s="312"/>
      <c r="B1884" s="122" t="s">
        <v>78</v>
      </c>
      <c r="C1884" s="129" t="n">
        <f aca="false">D1884+K1884+AA1884+AC1884+AF1884+Z1884+AB1884</f>
        <v>0</v>
      </c>
      <c r="D1884" s="129" t="n">
        <f aca="false">E1884+F1884+J1884</f>
        <v>0</v>
      </c>
      <c r="E1884" s="341"/>
      <c r="F1884" s="129" t="n">
        <f aca="false">G1884+H1884+I1884</f>
        <v>0</v>
      </c>
      <c r="G1884" s="341"/>
      <c r="H1884" s="341"/>
      <c r="I1884" s="341"/>
      <c r="J1884" s="129" t="n">
        <f aca="false">ROUND(E1884*0.262,0)</f>
        <v>0</v>
      </c>
      <c r="K1884" s="129" t="n">
        <f aca="false">L1884+M1884+N1884+S1884+T1884+Y1884</f>
        <v>0</v>
      </c>
      <c r="L1884" s="341"/>
      <c r="M1884" s="341"/>
      <c r="N1884" s="129" t="n">
        <f aca="false">O1884+P1884+Q1884+R1884</f>
        <v>0</v>
      </c>
      <c r="O1884" s="341"/>
      <c r="P1884" s="341"/>
      <c r="Q1884" s="341"/>
      <c r="R1884" s="341"/>
      <c r="S1884" s="341"/>
      <c r="T1884" s="129" t="n">
        <f aca="false">U1884+V1884+W1884+X1884</f>
        <v>0</v>
      </c>
      <c r="U1884" s="341"/>
      <c r="V1884" s="341"/>
      <c r="W1884" s="341"/>
      <c r="X1884" s="474"/>
      <c r="Y1884" s="341"/>
      <c r="Z1884" s="341"/>
      <c r="AA1884" s="341"/>
      <c r="AB1884" s="341"/>
      <c r="AC1884" s="129" t="n">
        <f aca="false">AD1884+AE1884</f>
        <v>0</v>
      </c>
      <c r="AD1884" s="341"/>
      <c r="AE1884" s="341"/>
      <c r="AF1884" s="341"/>
      <c r="AG1884" s="129" t="n">
        <f aca="false">AH1884+AK1884</f>
        <v>0</v>
      </c>
      <c r="AH1884" s="129" t="n">
        <f aca="false">AI1884+AJ1884</f>
        <v>0</v>
      </c>
      <c r="AI1884" s="341"/>
      <c r="AJ1884" s="341"/>
      <c r="AK1884" s="129" t="n">
        <f aca="false">AL1884+AM1884+AN1884+AO1884+AP1884</f>
        <v>0</v>
      </c>
      <c r="AL1884" s="341"/>
      <c r="AM1884" s="341"/>
      <c r="AN1884" s="341"/>
      <c r="AO1884" s="341"/>
      <c r="AP1884" s="341"/>
      <c r="AQ1884" s="341"/>
      <c r="AR1884" s="341"/>
      <c r="AS1884" s="408" t="n">
        <f aca="false">AG1884+AQ1884+AR1884+C1884</f>
        <v>0</v>
      </c>
      <c r="AT1884" s="204" t="n">
        <f aca="false">AT1885</f>
        <v>0</v>
      </c>
      <c r="AU1884" s="119"/>
      <c r="AV1884" s="76"/>
      <c r="AW1884" s="78"/>
      <c r="AX1884" s="78"/>
      <c r="AY1884" s="78"/>
      <c r="AZ1884" s="78"/>
      <c r="BA1884" s="78"/>
    </row>
    <row r="1885" s="141" customFormat="true" ht="18" hidden="false" customHeight="true" outlineLevel="0" collapsed="false">
      <c r="A1885" s="312"/>
      <c r="B1885" s="113" t="s">
        <v>79</v>
      </c>
      <c r="C1885" s="235" t="n">
        <f aca="false">D1885+K1885+AA1885+AC1885+AF1885+Z1885+AB1885</f>
        <v>0</v>
      </c>
      <c r="D1885" s="235" t="n">
        <f aca="false">E1885+F1885+J1885</f>
        <v>0</v>
      </c>
      <c r="E1885" s="407"/>
      <c r="F1885" s="235" t="n">
        <f aca="false">G1885+H1885+I1885</f>
        <v>0</v>
      </c>
      <c r="G1885" s="407"/>
      <c r="H1885" s="407"/>
      <c r="I1885" s="407"/>
      <c r="J1885" s="235" t="n">
        <f aca="false">ROUND(E1885*0.262,0)</f>
        <v>0</v>
      </c>
      <c r="K1885" s="235" t="n">
        <f aca="false">L1885+M1885+N1885+S1885+T1885+Y1885</f>
        <v>0</v>
      </c>
      <c r="L1885" s="407"/>
      <c r="M1885" s="407"/>
      <c r="N1885" s="235" t="n">
        <f aca="false">O1885+P1885+Q1885+R1885</f>
        <v>0</v>
      </c>
      <c r="O1885" s="407"/>
      <c r="P1885" s="407"/>
      <c r="Q1885" s="407"/>
      <c r="R1885" s="407"/>
      <c r="S1885" s="407"/>
      <c r="T1885" s="235" t="n">
        <f aca="false">U1885+V1885+W1885+X1885</f>
        <v>0</v>
      </c>
      <c r="U1885" s="407"/>
      <c r="V1885" s="407"/>
      <c r="W1885" s="407"/>
      <c r="X1885" s="417"/>
      <c r="Y1885" s="407"/>
      <c r="Z1885" s="407"/>
      <c r="AA1885" s="407"/>
      <c r="AB1885" s="407"/>
      <c r="AC1885" s="235" t="n">
        <f aca="false">AD1885+AE1885</f>
        <v>0</v>
      </c>
      <c r="AD1885" s="407"/>
      <c r="AE1885" s="407"/>
      <c r="AF1885" s="407"/>
      <c r="AG1885" s="235" t="n">
        <f aca="false">AH1885+AK1885</f>
        <v>0</v>
      </c>
      <c r="AH1885" s="235" t="n">
        <f aca="false">AI1885+AJ1885</f>
        <v>0</v>
      </c>
      <c r="AI1885" s="407"/>
      <c r="AJ1885" s="407"/>
      <c r="AK1885" s="235" t="n">
        <f aca="false">AL1885+AM1885+AN1885+AO1885+AP1885</f>
        <v>0</v>
      </c>
      <c r="AL1885" s="407"/>
      <c r="AM1885" s="407"/>
      <c r="AN1885" s="407"/>
      <c r="AO1885" s="407"/>
      <c r="AP1885" s="407"/>
      <c r="AQ1885" s="407"/>
      <c r="AR1885" s="407"/>
      <c r="AS1885" s="418" t="n">
        <f aca="false">AG1885+AQ1885+AR1885+C1885</f>
        <v>0</v>
      </c>
      <c r="AT1885" s="112" t="n">
        <f aca="false">AS1885-AR1885-AQ1885-AJ1885-AI1885-V1885</f>
        <v>0</v>
      </c>
      <c r="AU1885" s="137"/>
      <c r="AV1885" s="87"/>
      <c r="AW1885" s="87"/>
      <c r="AX1885" s="87"/>
      <c r="AY1885" s="87"/>
      <c r="AZ1885" s="87"/>
      <c r="BA1885" s="87"/>
    </row>
    <row r="1886" s="141" customFormat="true" ht="22.5" hidden="false" customHeight="true" outlineLevel="0" collapsed="false">
      <c r="A1886" s="312"/>
      <c r="B1886" s="132" t="s">
        <v>80</v>
      </c>
      <c r="C1886" s="450" t="n">
        <f aca="false">D1886+K1886+AA1886+AC1886+AF1886+Z1886+AB1886</f>
        <v>0</v>
      </c>
      <c r="D1886" s="450" t="n">
        <f aca="false">E1886+F1886+J1886</f>
        <v>0</v>
      </c>
      <c r="E1886" s="412"/>
      <c r="F1886" s="450" t="n">
        <f aca="false">G1886+H1886+I1886</f>
        <v>0</v>
      </c>
      <c r="G1886" s="412"/>
      <c r="H1886" s="412"/>
      <c r="I1886" s="412"/>
      <c r="J1886" s="450" t="n">
        <f aca="false">ROUND(E1886*0.262,0)</f>
        <v>0</v>
      </c>
      <c r="K1886" s="450" t="n">
        <f aca="false">L1886+M1886+N1886+S1886+T1886+Y1886</f>
        <v>0</v>
      </c>
      <c r="L1886" s="412"/>
      <c r="M1886" s="412"/>
      <c r="N1886" s="450" t="n">
        <f aca="false">O1886+P1886+Q1886+R1886</f>
        <v>0</v>
      </c>
      <c r="O1886" s="412"/>
      <c r="P1886" s="412"/>
      <c r="Q1886" s="412"/>
      <c r="R1886" s="412"/>
      <c r="S1886" s="412"/>
      <c r="T1886" s="450" t="n">
        <f aca="false">U1886+V1886+W1886+X1886</f>
        <v>0</v>
      </c>
      <c r="U1886" s="412"/>
      <c r="V1886" s="412"/>
      <c r="W1886" s="412"/>
      <c r="X1886" s="451"/>
      <c r="Y1886" s="412"/>
      <c r="Z1886" s="412"/>
      <c r="AA1886" s="412"/>
      <c r="AB1886" s="412"/>
      <c r="AC1886" s="450" t="n">
        <f aca="false">AD1886+AE1886</f>
        <v>0</v>
      </c>
      <c r="AD1886" s="412"/>
      <c r="AE1886" s="412"/>
      <c r="AF1886" s="412"/>
      <c r="AG1886" s="450" t="n">
        <f aca="false">AH1886+AK1886</f>
        <v>0</v>
      </c>
      <c r="AH1886" s="450" t="n">
        <f aca="false">AI1886+AJ1886</f>
        <v>0</v>
      </c>
      <c r="AI1886" s="412"/>
      <c r="AJ1886" s="412"/>
      <c r="AK1886" s="450" t="n">
        <f aca="false">AL1886+AM1886+AN1886+AO1886+AP1886</f>
        <v>0</v>
      </c>
      <c r="AL1886" s="412"/>
      <c r="AM1886" s="412"/>
      <c r="AN1886" s="412"/>
      <c r="AO1886" s="412"/>
      <c r="AP1886" s="412"/>
      <c r="AQ1886" s="412"/>
      <c r="AR1886" s="412"/>
      <c r="AS1886" s="419" t="n">
        <f aca="false">AG1886+AQ1886+AR1886+C1886</f>
        <v>0</v>
      </c>
      <c r="AT1886" s="112" t="n">
        <f aca="false">AS1886-AR1886-AQ1886-AJ1886-AI1886-V1886</f>
        <v>0</v>
      </c>
      <c r="AU1886" s="137"/>
      <c r="AV1886" s="87"/>
      <c r="AW1886" s="87"/>
      <c r="AX1886" s="87"/>
      <c r="AY1886" s="87"/>
      <c r="AZ1886" s="87"/>
      <c r="BA1886" s="87"/>
    </row>
    <row r="1887" s="141" customFormat="true" ht="18" hidden="false" customHeight="true" outlineLevel="0" collapsed="false">
      <c r="A1887" s="218" t="s">
        <v>142</v>
      </c>
      <c r="B1887" s="106" t="s">
        <v>269</v>
      </c>
      <c r="C1887" s="502" t="n">
        <f aca="false">C1859+C1866+C1873+C1880</f>
        <v>0</v>
      </c>
      <c r="D1887" s="502" t="n">
        <f aca="false">D1859+D1866+D1873+D1880</f>
        <v>0</v>
      </c>
      <c r="E1887" s="502" t="n">
        <f aca="false">E1859+E1866+E1873+E1880</f>
        <v>0</v>
      </c>
      <c r="F1887" s="502" t="n">
        <f aca="false">F1859+F1866+F1873+F1880</f>
        <v>0</v>
      </c>
      <c r="G1887" s="502" t="n">
        <f aca="false">G1859+G1866+G1873+G1880</f>
        <v>0</v>
      </c>
      <c r="H1887" s="502" t="n">
        <f aca="false">H1859+H1866+H1873+H1880</f>
        <v>0</v>
      </c>
      <c r="I1887" s="502" t="n">
        <f aca="false">I1859+I1866+I1873+I1880</f>
        <v>0</v>
      </c>
      <c r="J1887" s="502" t="n">
        <f aca="false">J1859+J1866+J1873+J1880</f>
        <v>0</v>
      </c>
      <c r="K1887" s="502" t="n">
        <f aca="false">K1859+K1866+K1873+K1880</f>
        <v>0</v>
      </c>
      <c r="L1887" s="502" t="n">
        <f aca="false">L1859+L1866+L1873+L1880</f>
        <v>0</v>
      </c>
      <c r="M1887" s="502" t="n">
        <f aca="false">M1859+M1866+M1873+M1880</f>
        <v>0</v>
      </c>
      <c r="N1887" s="502" t="n">
        <f aca="false">N1859+N1866+N1873+N1880</f>
        <v>0</v>
      </c>
      <c r="O1887" s="502" t="n">
        <f aca="false">O1859+O1866+O1873+O1880</f>
        <v>0</v>
      </c>
      <c r="P1887" s="502" t="n">
        <f aca="false">P1859+P1866+P1873+P1880</f>
        <v>0</v>
      </c>
      <c r="Q1887" s="502" t="n">
        <f aca="false">Q1859+Q1866+Q1873+Q1880</f>
        <v>0</v>
      </c>
      <c r="R1887" s="502" t="n">
        <f aca="false">R1859+R1866+R1873+R1880</f>
        <v>0</v>
      </c>
      <c r="S1887" s="502" t="n">
        <f aca="false">S1859+S1866+S1873+S1880</f>
        <v>0</v>
      </c>
      <c r="T1887" s="502" t="n">
        <f aca="false">T1859+T1866+T1873+T1880</f>
        <v>0</v>
      </c>
      <c r="U1887" s="502" t="n">
        <f aca="false">U1859+U1866+U1873+U1880</f>
        <v>0</v>
      </c>
      <c r="V1887" s="502" t="n">
        <f aca="false">V1859+V1866+V1873+V1880</f>
        <v>0</v>
      </c>
      <c r="W1887" s="502" t="n">
        <f aca="false">W1859+W1866+W1873+W1880</f>
        <v>0</v>
      </c>
      <c r="X1887" s="502" t="n">
        <f aca="false">X1859+X1866+X1873+X1880</f>
        <v>0</v>
      </c>
      <c r="Y1887" s="502" t="n">
        <f aca="false">Y1859+Y1866+Y1873+Y1880</f>
        <v>0</v>
      </c>
      <c r="Z1887" s="502" t="n">
        <f aca="false">Z1859+Z1866+Z1873+Z1880</f>
        <v>0</v>
      </c>
      <c r="AA1887" s="502" t="n">
        <f aca="false">AA1859+AA1866+AA1873+AA1880</f>
        <v>0</v>
      </c>
      <c r="AB1887" s="502" t="n">
        <f aca="false">AB1859+AB1866+AB1873+AB1880</f>
        <v>0</v>
      </c>
      <c r="AC1887" s="502" t="n">
        <f aca="false">AC1859+AC1866+AC1873+AC1880</f>
        <v>0</v>
      </c>
      <c r="AD1887" s="502" t="n">
        <f aca="false">AD1859+AD1866+AD1873+AD1880</f>
        <v>0</v>
      </c>
      <c r="AE1887" s="502" t="n">
        <f aca="false">AE1859+AE1866+AE1873+AE1880</f>
        <v>0</v>
      </c>
      <c r="AF1887" s="502" t="n">
        <f aca="false">AF1859+AF1866+AF1873+AF1880</f>
        <v>0</v>
      </c>
      <c r="AG1887" s="502" t="n">
        <f aca="false">AG1859+AG1866+AG1873+AG1880</f>
        <v>0</v>
      </c>
      <c r="AH1887" s="502" t="n">
        <f aca="false">AH1859+AH1866+AH1873+AH1880</f>
        <v>0</v>
      </c>
      <c r="AI1887" s="502" t="n">
        <f aca="false">AI1859+AI1866+AI1873+AI1880</f>
        <v>0</v>
      </c>
      <c r="AJ1887" s="502" t="n">
        <f aca="false">AJ1859+AJ1866+AJ1873+AJ1880</f>
        <v>0</v>
      </c>
      <c r="AK1887" s="502" t="n">
        <f aca="false">AK1859+AK1866+AK1873+AK1880</f>
        <v>0</v>
      </c>
      <c r="AL1887" s="502" t="n">
        <f aca="false">AL1859+AL1866+AL1873+AL1880</f>
        <v>0</v>
      </c>
      <c r="AM1887" s="502" t="n">
        <f aca="false">AM1859+AM1866+AM1873+AM1880</f>
        <v>0</v>
      </c>
      <c r="AN1887" s="502" t="n">
        <f aca="false">AN1859+AN1866+AN1873+AN1880</f>
        <v>0</v>
      </c>
      <c r="AO1887" s="502" t="n">
        <f aca="false">AO1859+AO1866+AO1873+AO1880</f>
        <v>0</v>
      </c>
      <c r="AP1887" s="502" t="n">
        <f aca="false">AP1859+AP1866+AP1873+AP1880</f>
        <v>0</v>
      </c>
      <c r="AQ1887" s="502" t="n">
        <f aca="false">AQ1859+AQ1866+AQ1873+AQ1880</f>
        <v>0</v>
      </c>
      <c r="AR1887" s="502" t="n">
        <f aca="false">AR1859+AR1866+AR1873+AR1880</f>
        <v>0</v>
      </c>
      <c r="AS1887" s="503" t="n">
        <f aca="false">AS1859+AS1866+AS1873+AS1880</f>
        <v>0</v>
      </c>
      <c r="AT1887" s="504" t="n">
        <f aca="false">AT1859+AT1866+AT1873+AT1880</f>
        <v>0</v>
      </c>
      <c r="AU1887" s="137"/>
      <c r="AV1887" s="87"/>
      <c r="AW1887" s="87"/>
      <c r="AX1887" s="87"/>
      <c r="AY1887" s="87"/>
      <c r="AZ1887" s="87"/>
      <c r="BA1887" s="87"/>
    </row>
    <row r="1888" s="138" customFormat="true" ht="18" hidden="false" customHeight="true" outlineLevel="0" collapsed="false">
      <c r="A1888" s="218"/>
      <c r="B1888" s="113" t="s">
        <v>270</v>
      </c>
      <c r="C1888" s="428" t="n">
        <f aca="false">C1860+C1867+C1874+C1881</f>
        <v>0</v>
      </c>
      <c r="D1888" s="428" t="n">
        <f aca="false">D1860+D1867+D1874+D1881</f>
        <v>0</v>
      </c>
      <c r="E1888" s="428" t="n">
        <f aca="false">E1860+E1867+E1874+E1881</f>
        <v>0</v>
      </c>
      <c r="F1888" s="428" t="n">
        <f aca="false">F1860+F1867+F1874+F1881</f>
        <v>0</v>
      </c>
      <c r="G1888" s="428" t="n">
        <f aca="false">G1860+G1867+G1874+G1881</f>
        <v>0</v>
      </c>
      <c r="H1888" s="428" t="n">
        <f aca="false">H1860+H1867+H1874+H1881</f>
        <v>0</v>
      </c>
      <c r="I1888" s="428" t="n">
        <f aca="false">I1860+I1867+I1874+I1881</f>
        <v>0</v>
      </c>
      <c r="J1888" s="428" t="n">
        <f aca="false">J1860+J1867+J1874+J1881</f>
        <v>0</v>
      </c>
      <c r="K1888" s="428" t="n">
        <f aca="false">K1860+K1867+K1874+K1881</f>
        <v>0</v>
      </c>
      <c r="L1888" s="428" t="n">
        <f aca="false">L1860+L1867+L1874+L1881</f>
        <v>0</v>
      </c>
      <c r="M1888" s="428" t="n">
        <f aca="false">M1860+M1867+M1874+M1881</f>
        <v>0</v>
      </c>
      <c r="N1888" s="428" t="n">
        <f aca="false">N1860+N1867+N1874+N1881</f>
        <v>0</v>
      </c>
      <c r="O1888" s="428" t="n">
        <f aca="false">O1860+O1867+O1874+O1881</f>
        <v>0</v>
      </c>
      <c r="P1888" s="428" t="n">
        <f aca="false">P1860+P1867+P1874+P1881</f>
        <v>0</v>
      </c>
      <c r="Q1888" s="428" t="n">
        <f aca="false">Q1860+Q1867+Q1874+Q1881</f>
        <v>0</v>
      </c>
      <c r="R1888" s="428" t="n">
        <f aca="false">R1860+R1867+R1874+R1881</f>
        <v>0</v>
      </c>
      <c r="S1888" s="428" t="n">
        <f aca="false">S1860+S1867+S1874+S1881</f>
        <v>0</v>
      </c>
      <c r="T1888" s="428" t="n">
        <f aca="false">T1860+T1867+T1874+T1881</f>
        <v>0</v>
      </c>
      <c r="U1888" s="428" t="n">
        <f aca="false">U1860+U1867+U1874+U1881</f>
        <v>0</v>
      </c>
      <c r="V1888" s="428" t="n">
        <f aca="false">V1860+V1867+V1874+V1881</f>
        <v>0</v>
      </c>
      <c r="W1888" s="428" t="n">
        <f aca="false">W1860+W1867+W1874+W1881</f>
        <v>0</v>
      </c>
      <c r="X1888" s="428" t="n">
        <f aca="false">X1860+X1867+X1874+X1881</f>
        <v>0</v>
      </c>
      <c r="Y1888" s="428" t="n">
        <f aca="false">Y1860+Y1867+Y1874+Y1881</f>
        <v>0</v>
      </c>
      <c r="Z1888" s="428" t="n">
        <f aca="false">Z1860+Z1867+Z1874+Z1881</f>
        <v>0</v>
      </c>
      <c r="AA1888" s="428" t="n">
        <f aca="false">AA1860+AA1867+AA1874+AA1881</f>
        <v>0</v>
      </c>
      <c r="AB1888" s="428" t="n">
        <f aca="false">AB1860+AB1867+AB1874+AB1881</f>
        <v>0</v>
      </c>
      <c r="AC1888" s="428" t="n">
        <f aca="false">AC1860+AC1867+AC1874+AC1881</f>
        <v>0</v>
      </c>
      <c r="AD1888" s="428" t="n">
        <f aca="false">AD1860+AD1867+AD1874+AD1881</f>
        <v>0</v>
      </c>
      <c r="AE1888" s="428" t="n">
        <f aca="false">AE1860+AE1867+AE1874+AE1881</f>
        <v>0</v>
      </c>
      <c r="AF1888" s="428" t="n">
        <f aca="false">AF1860+AF1867+AF1874+AF1881</f>
        <v>0</v>
      </c>
      <c r="AG1888" s="428" t="n">
        <f aca="false">AG1860+AG1867+AG1874+AG1881</f>
        <v>0</v>
      </c>
      <c r="AH1888" s="428" t="n">
        <f aca="false">AH1860+AH1867+AH1874+AH1881</f>
        <v>0</v>
      </c>
      <c r="AI1888" s="428" t="n">
        <f aca="false">AI1860+AI1867+AI1874+AI1881</f>
        <v>0</v>
      </c>
      <c r="AJ1888" s="428" t="n">
        <f aca="false">AJ1860+AJ1867+AJ1874+AJ1881</f>
        <v>0</v>
      </c>
      <c r="AK1888" s="428" t="n">
        <f aca="false">AK1860+AK1867+AK1874+AK1881</f>
        <v>0</v>
      </c>
      <c r="AL1888" s="428" t="n">
        <f aca="false">AL1860+AL1867+AL1874+AL1881</f>
        <v>0</v>
      </c>
      <c r="AM1888" s="428" t="n">
        <f aca="false">AM1860+AM1867+AM1874+AM1881</f>
        <v>0</v>
      </c>
      <c r="AN1888" s="428" t="n">
        <f aca="false">AN1860+AN1867+AN1874+AN1881</f>
        <v>0</v>
      </c>
      <c r="AO1888" s="428" t="n">
        <f aca="false">AO1860+AO1867+AO1874+AO1881</f>
        <v>0</v>
      </c>
      <c r="AP1888" s="428" t="n">
        <f aca="false">AP1860+AP1867+AP1874+AP1881</f>
        <v>0</v>
      </c>
      <c r="AQ1888" s="428" t="n">
        <f aca="false">AQ1860+AQ1867+AQ1874+AQ1881</f>
        <v>0</v>
      </c>
      <c r="AR1888" s="428" t="n">
        <f aca="false">AR1860+AR1867+AR1874+AR1881</f>
        <v>0</v>
      </c>
      <c r="AS1888" s="429" t="n">
        <f aca="false">AS1860+AS1867+AS1874+AS1881</f>
        <v>0</v>
      </c>
      <c r="AT1888" s="364" t="n">
        <f aca="false">AT1860+AT1867+AT1874+AT1881</f>
        <v>0</v>
      </c>
      <c r="AU1888" s="137"/>
      <c r="AV1888" s="87"/>
      <c r="AW1888" s="87"/>
      <c r="AX1888" s="87"/>
      <c r="AY1888" s="87"/>
      <c r="AZ1888" s="87"/>
      <c r="BA1888" s="87"/>
    </row>
    <row r="1889" s="138" customFormat="true" ht="18" hidden="false" customHeight="true" outlineLevel="0" collapsed="false">
      <c r="A1889" s="218"/>
      <c r="B1889" s="113" t="s">
        <v>76</v>
      </c>
      <c r="C1889" s="428" t="n">
        <f aca="false">C1861+C1868+C1875+C1882</f>
        <v>0</v>
      </c>
      <c r="D1889" s="428" t="n">
        <f aca="false">D1861+D1868+D1875+D1882</f>
        <v>0</v>
      </c>
      <c r="E1889" s="428" t="n">
        <f aca="false">E1861+E1868+E1875+E1882</f>
        <v>0</v>
      </c>
      <c r="F1889" s="428" t="n">
        <f aca="false">F1861+F1868+F1875+F1882</f>
        <v>0</v>
      </c>
      <c r="G1889" s="428" t="n">
        <f aca="false">G1861+G1868+G1875+G1882</f>
        <v>0</v>
      </c>
      <c r="H1889" s="428" t="n">
        <f aca="false">H1861+H1868+H1875+H1882</f>
        <v>0</v>
      </c>
      <c r="I1889" s="428" t="n">
        <f aca="false">I1861+I1868+I1875+I1882</f>
        <v>0</v>
      </c>
      <c r="J1889" s="428" t="n">
        <f aca="false">J1861+J1868+J1875+J1882</f>
        <v>0</v>
      </c>
      <c r="K1889" s="428" t="n">
        <f aca="false">K1861+K1868+K1875+K1882</f>
        <v>0</v>
      </c>
      <c r="L1889" s="428" t="n">
        <f aca="false">L1861+L1868+L1875+L1882</f>
        <v>0</v>
      </c>
      <c r="M1889" s="428" t="n">
        <f aca="false">M1861+M1868+M1875+M1882</f>
        <v>0</v>
      </c>
      <c r="N1889" s="428" t="n">
        <f aca="false">N1861+N1868+N1875+N1882</f>
        <v>0</v>
      </c>
      <c r="O1889" s="428" t="n">
        <f aca="false">O1861+O1868+O1875+O1882</f>
        <v>0</v>
      </c>
      <c r="P1889" s="428" t="n">
        <f aca="false">P1861+P1868+P1875+P1882</f>
        <v>0</v>
      </c>
      <c r="Q1889" s="428" t="n">
        <f aca="false">Q1861+Q1868+Q1875+Q1882</f>
        <v>0</v>
      </c>
      <c r="R1889" s="428" t="n">
        <f aca="false">R1861+R1868+R1875+R1882</f>
        <v>0</v>
      </c>
      <c r="S1889" s="428" t="n">
        <f aca="false">S1861+S1868+S1875+S1882</f>
        <v>0</v>
      </c>
      <c r="T1889" s="428" t="n">
        <f aca="false">T1861+T1868+T1875+T1882</f>
        <v>0</v>
      </c>
      <c r="U1889" s="428" t="n">
        <f aca="false">U1861+U1868+U1875+U1882</f>
        <v>0</v>
      </c>
      <c r="V1889" s="428" t="n">
        <f aca="false">V1861+V1868+V1875+V1882</f>
        <v>0</v>
      </c>
      <c r="W1889" s="428" t="n">
        <f aca="false">W1861+W1868+W1875+W1882</f>
        <v>0</v>
      </c>
      <c r="X1889" s="428" t="n">
        <f aca="false">X1861+X1868+X1875+X1882</f>
        <v>0</v>
      </c>
      <c r="Y1889" s="428" t="n">
        <f aca="false">Y1861+Y1868+Y1875+Y1882</f>
        <v>0</v>
      </c>
      <c r="Z1889" s="428" t="n">
        <f aca="false">Z1861+Z1868+Z1875+Z1882</f>
        <v>0</v>
      </c>
      <c r="AA1889" s="428" t="n">
        <f aca="false">AA1861+AA1868+AA1875+AA1882</f>
        <v>0</v>
      </c>
      <c r="AB1889" s="428" t="n">
        <f aca="false">AB1861+AB1868+AB1875+AB1882</f>
        <v>0</v>
      </c>
      <c r="AC1889" s="428" t="n">
        <f aca="false">AC1861+AC1868+AC1875+AC1882</f>
        <v>0</v>
      </c>
      <c r="AD1889" s="428" t="n">
        <f aca="false">AD1861+AD1868+AD1875+AD1882</f>
        <v>0</v>
      </c>
      <c r="AE1889" s="428" t="n">
        <f aca="false">AE1861+AE1868+AE1875+AE1882</f>
        <v>0</v>
      </c>
      <c r="AF1889" s="428" t="n">
        <f aca="false">AF1861+AF1868+AF1875+AF1882</f>
        <v>0</v>
      </c>
      <c r="AG1889" s="428" t="n">
        <f aca="false">AG1861+AG1868+AG1875+AG1882</f>
        <v>0</v>
      </c>
      <c r="AH1889" s="428" t="n">
        <f aca="false">AH1861+AH1868+AH1875+AH1882</f>
        <v>0</v>
      </c>
      <c r="AI1889" s="428" t="n">
        <f aca="false">AI1861+AI1868+AI1875+AI1882</f>
        <v>0</v>
      </c>
      <c r="AJ1889" s="428" t="n">
        <f aca="false">AJ1861+AJ1868+AJ1875+AJ1882</f>
        <v>0</v>
      </c>
      <c r="AK1889" s="428" t="n">
        <f aca="false">AK1861+AK1868+AK1875+AK1882</f>
        <v>0</v>
      </c>
      <c r="AL1889" s="428" t="n">
        <f aca="false">AL1861+AL1868+AL1875+AL1882</f>
        <v>0</v>
      </c>
      <c r="AM1889" s="428" t="n">
        <f aca="false">AM1861+AM1868+AM1875+AM1882</f>
        <v>0</v>
      </c>
      <c r="AN1889" s="428" t="n">
        <f aca="false">AN1861+AN1868+AN1875+AN1882</f>
        <v>0</v>
      </c>
      <c r="AO1889" s="428" t="n">
        <f aca="false">AO1861+AO1868+AO1875+AO1882</f>
        <v>0</v>
      </c>
      <c r="AP1889" s="428" t="n">
        <f aca="false">AP1861+AP1868+AP1875+AP1882</f>
        <v>0</v>
      </c>
      <c r="AQ1889" s="428" t="n">
        <f aca="false">AQ1861+AQ1868+AQ1875+AQ1882</f>
        <v>0</v>
      </c>
      <c r="AR1889" s="428" t="n">
        <f aca="false">AR1861+AR1868+AR1875+AR1882</f>
        <v>0</v>
      </c>
      <c r="AS1889" s="429" t="n">
        <f aca="false">AS1861+AS1868+AS1875+AS1882</f>
        <v>0</v>
      </c>
      <c r="AT1889" s="364" t="n">
        <f aca="false">AT1861+AT1868+AT1875+AT1882</f>
        <v>0</v>
      </c>
      <c r="AU1889" s="137"/>
      <c r="AV1889" s="87"/>
      <c r="AW1889" s="87"/>
      <c r="AX1889" s="87"/>
      <c r="AY1889" s="87"/>
      <c r="AZ1889" s="87"/>
      <c r="BA1889" s="87"/>
    </row>
    <row r="1890" s="138" customFormat="true" ht="18" hidden="false" customHeight="true" outlineLevel="0" collapsed="false">
      <c r="A1890" s="218"/>
      <c r="B1890" s="113" t="s">
        <v>77</v>
      </c>
      <c r="C1890" s="428" t="n">
        <f aca="false">C1862+C1869+C1876+C1883</f>
        <v>0</v>
      </c>
      <c r="D1890" s="428" t="n">
        <f aca="false">D1862+D1869+D1876+D1883</f>
        <v>0</v>
      </c>
      <c r="E1890" s="428" t="n">
        <f aca="false">E1862+E1869+E1876+E1883</f>
        <v>0</v>
      </c>
      <c r="F1890" s="428" t="n">
        <f aca="false">F1862+F1869+F1876+F1883</f>
        <v>0</v>
      </c>
      <c r="G1890" s="428" t="n">
        <f aca="false">G1862+G1869+G1876+G1883</f>
        <v>0</v>
      </c>
      <c r="H1890" s="428" t="n">
        <f aca="false">H1862+H1869+H1876+H1883</f>
        <v>0</v>
      </c>
      <c r="I1890" s="428" t="n">
        <f aca="false">I1862+I1869+I1876+I1883</f>
        <v>0</v>
      </c>
      <c r="J1890" s="428" t="n">
        <f aca="false">J1862+J1869+J1876+J1883</f>
        <v>0</v>
      </c>
      <c r="K1890" s="428" t="n">
        <f aca="false">K1862+K1869+K1876+K1883</f>
        <v>0</v>
      </c>
      <c r="L1890" s="428" t="n">
        <f aca="false">L1862+L1869+L1876+L1883</f>
        <v>0</v>
      </c>
      <c r="M1890" s="428" t="n">
        <f aca="false">M1862+M1869+M1876+M1883</f>
        <v>0</v>
      </c>
      <c r="N1890" s="428" t="n">
        <f aca="false">N1862+N1869+N1876+N1883</f>
        <v>0</v>
      </c>
      <c r="O1890" s="428" t="n">
        <f aca="false">O1862+O1869+O1876+O1883</f>
        <v>0</v>
      </c>
      <c r="P1890" s="428" t="n">
        <f aca="false">P1862+P1869+P1876+P1883</f>
        <v>0</v>
      </c>
      <c r="Q1890" s="428" t="n">
        <f aca="false">Q1862+Q1869+Q1876+Q1883</f>
        <v>0</v>
      </c>
      <c r="R1890" s="428" t="n">
        <f aca="false">R1862+R1869+R1876+R1883</f>
        <v>0</v>
      </c>
      <c r="S1890" s="428" t="n">
        <f aca="false">S1862+S1869+S1876+S1883</f>
        <v>0</v>
      </c>
      <c r="T1890" s="428" t="n">
        <f aca="false">T1862+T1869+T1876+T1883</f>
        <v>0</v>
      </c>
      <c r="U1890" s="428" t="n">
        <f aca="false">U1862+U1869+U1876+U1883</f>
        <v>0</v>
      </c>
      <c r="V1890" s="428" t="n">
        <f aca="false">V1862+V1869+V1876+V1883</f>
        <v>0</v>
      </c>
      <c r="W1890" s="428" t="n">
        <f aca="false">W1862+W1869+W1876+W1883</f>
        <v>0</v>
      </c>
      <c r="X1890" s="428" t="n">
        <f aca="false">X1862+X1869+X1876+X1883</f>
        <v>0</v>
      </c>
      <c r="Y1890" s="428" t="n">
        <f aca="false">Y1862+Y1869+Y1876+Y1883</f>
        <v>0</v>
      </c>
      <c r="Z1890" s="428" t="n">
        <f aca="false">Z1862+Z1869+Z1876+Z1883</f>
        <v>0</v>
      </c>
      <c r="AA1890" s="428" t="n">
        <f aca="false">AA1862+AA1869+AA1876+AA1883</f>
        <v>0</v>
      </c>
      <c r="AB1890" s="428" t="n">
        <f aca="false">AB1862+AB1869+AB1876+AB1883</f>
        <v>0</v>
      </c>
      <c r="AC1890" s="428" t="n">
        <f aca="false">AC1862+AC1869+AC1876+AC1883</f>
        <v>0</v>
      </c>
      <c r="AD1890" s="428" t="n">
        <f aca="false">AD1862+AD1869+AD1876+AD1883</f>
        <v>0</v>
      </c>
      <c r="AE1890" s="428" t="n">
        <f aca="false">AE1862+AE1869+AE1876+AE1883</f>
        <v>0</v>
      </c>
      <c r="AF1890" s="428" t="n">
        <f aca="false">AF1862+AF1869+AF1876+AF1883</f>
        <v>0</v>
      </c>
      <c r="AG1890" s="428" t="n">
        <f aca="false">AG1862+AG1869+AG1876+AG1883</f>
        <v>0</v>
      </c>
      <c r="AH1890" s="428" t="n">
        <f aca="false">AH1862+AH1869+AH1876+AH1883</f>
        <v>0</v>
      </c>
      <c r="AI1890" s="428" t="n">
        <f aca="false">AI1862+AI1869+AI1876+AI1883</f>
        <v>0</v>
      </c>
      <c r="AJ1890" s="428" t="n">
        <f aca="false">AJ1862+AJ1869+AJ1876+AJ1883</f>
        <v>0</v>
      </c>
      <c r="AK1890" s="428" t="n">
        <f aca="false">AK1862+AK1869+AK1876+AK1883</f>
        <v>0</v>
      </c>
      <c r="AL1890" s="428" t="n">
        <f aca="false">AL1862+AL1869+AL1876+AL1883</f>
        <v>0</v>
      </c>
      <c r="AM1890" s="428" t="n">
        <f aca="false">AM1862+AM1869+AM1876+AM1883</f>
        <v>0</v>
      </c>
      <c r="AN1890" s="428" t="n">
        <f aca="false">AN1862+AN1869+AN1876+AN1883</f>
        <v>0</v>
      </c>
      <c r="AO1890" s="428" t="n">
        <f aca="false">AO1862+AO1869+AO1876+AO1883</f>
        <v>0</v>
      </c>
      <c r="AP1890" s="428" t="n">
        <f aca="false">AP1862+AP1869+AP1876+AP1883</f>
        <v>0</v>
      </c>
      <c r="AQ1890" s="428" t="n">
        <f aca="false">AQ1862+AQ1869+AQ1876+AQ1883</f>
        <v>0</v>
      </c>
      <c r="AR1890" s="428" t="n">
        <f aca="false">AR1862+AR1869+AR1876+AR1883</f>
        <v>0</v>
      </c>
      <c r="AS1890" s="429" t="n">
        <f aca="false">AS1862+AS1869+AS1876+AS1883</f>
        <v>0</v>
      </c>
      <c r="AT1890" s="364" t="n">
        <f aca="false">AT1862+AT1869+AT1876+AT1883</f>
        <v>0</v>
      </c>
      <c r="AU1890" s="137"/>
      <c r="AV1890" s="87"/>
      <c r="AW1890" s="87"/>
      <c r="AX1890" s="87"/>
      <c r="AY1890" s="87"/>
      <c r="AZ1890" s="87"/>
      <c r="BA1890" s="87"/>
    </row>
    <row r="1891" s="138" customFormat="true" ht="18" hidden="false" customHeight="true" outlineLevel="0" collapsed="false">
      <c r="A1891" s="218"/>
      <c r="B1891" s="122" t="s">
        <v>78</v>
      </c>
      <c r="C1891" s="129" t="n">
        <f aca="false">C1863+C1870+C1877+C1884</f>
        <v>0</v>
      </c>
      <c r="D1891" s="129" t="n">
        <f aca="false">D1863+D1870+D1877+D1884</f>
        <v>0</v>
      </c>
      <c r="E1891" s="129" t="n">
        <f aca="false">E1863+E1870+E1877+E1884</f>
        <v>0</v>
      </c>
      <c r="F1891" s="129" t="n">
        <f aca="false">F1863+F1870+F1877+F1884</f>
        <v>0</v>
      </c>
      <c r="G1891" s="129" t="n">
        <f aca="false">G1863+G1870+G1877+G1884</f>
        <v>0</v>
      </c>
      <c r="H1891" s="129" t="n">
        <f aca="false">H1863+H1870+H1877+H1884</f>
        <v>0</v>
      </c>
      <c r="I1891" s="129" t="n">
        <f aca="false">I1863+I1870+I1877+I1884</f>
        <v>0</v>
      </c>
      <c r="J1891" s="129" t="n">
        <f aca="false">J1863+J1870+J1877+J1884</f>
        <v>0</v>
      </c>
      <c r="K1891" s="129" t="n">
        <f aca="false">K1863+K1870+K1877+K1884</f>
        <v>0</v>
      </c>
      <c r="L1891" s="129" t="n">
        <f aca="false">L1863+L1870+L1877+L1884</f>
        <v>0</v>
      </c>
      <c r="M1891" s="129" t="n">
        <f aca="false">M1863+M1870+M1877+M1884</f>
        <v>0</v>
      </c>
      <c r="N1891" s="129" t="n">
        <f aca="false">N1863+N1870+N1877+N1884</f>
        <v>0</v>
      </c>
      <c r="O1891" s="129" t="n">
        <f aca="false">O1863+O1870+O1877+O1884</f>
        <v>0</v>
      </c>
      <c r="P1891" s="129" t="n">
        <f aca="false">P1863+P1870+P1877+P1884</f>
        <v>0</v>
      </c>
      <c r="Q1891" s="129" t="n">
        <f aca="false">Q1863+Q1870+Q1877+Q1884</f>
        <v>0</v>
      </c>
      <c r="R1891" s="129" t="n">
        <f aca="false">R1863+R1870+R1877+R1884</f>
        <v>0</v>
      </c>
      <c r="S1891" s="129" t="n">
        <f aca="false">S1863+S1870+S1877+S1884</f>
        <v>0</v>
      </c>
      <c r="T1891" s="129" t="n">
        <f aca="false">T1863+T1870+T1877+T1884</f>
        <v>0</v>
      </c>
      <c r="U1891" s="129" t="n">
        <f aca="false">U1863+U1870+U1877+U1884</f>
        <v>0</v>
      </c>
      <c r="V1891" s="129" t="n">
        <f aca="false">V1863+V1870+V1877+V1884</f>
        <v>0</v>
      </c>
      <c r="W1891" s="129" t="n">
        <f aca="false">W1863+W1870+W1877+W1884</f>
        <v>0</v>
      </c>
      <c r="X1891" s="129" t="n">
        <f aca="false">X1863+X1870+X1877+X1884</f>
        <v>0</v>
      </c>
      <c r="Y1891" s="129" t="n">
        <f aca="false">Y1863+Y1870+Y1877+Y1884</f>
        <v>0</v>
      </c>
      <c r="Z1891" s="129" t="n">
        <f aca="false">Z1863+Z1870+Z1877+Z1884</f>
        <v>0</v>
      </c>
      <c r="AA1891" s="129" t="n">
        <f aca="false">AA1863+AA1870+AA1877+AA1884</f>
        <v>0</v>
      </c>
      <c r="AB1891" s="129" t="n">
        <f aca="false">AB1863+AB1870+AB1877+AB1884</f>
        <v>0</v>
      </c>
      <c r="AC1891" s="129" t="n">
        <f aca="false">AC1863+AC1870+AC1877+AC1884</f>
        <v>0</v>
      </c>
      <c r="AD1891" s="129" t="n">
        <f aca="false">AD1863+AD1870+AD1877+AD1884</f>
        <v>0</v>
      </c>
      <c r="AE1891" s="129" t="n">
        <f aca="false">AE1863+AE1870+AE1877+AE1884</f>
        <v>0</v>
      </c>
      <c r="AF1891" s="129" t="n">
        <f aca="false">AF1863+AF1870+AF1877+AF1884</f>
        <v>0</v>
      </c>
      <c r="AG1891" s="129" t="n">
        <f aca="false">AG1863+AG1870+AG1877+AG1884</f>
        <v>0</v>
      </c>
      <c r="AH1891" s="129" t="n">
        <f aca="false">AH1863+AH1870+AH1877+AH1884</f>
        <v>0</v>
      </c>
      <c r="AI1891" s="129" t="n">
        <f aca="false">AI1863+AI1870+AI1877+AI1884</f>
        <v>0</v>
      </c>
      <c r="AJ1891" s="129" t="n">
        <f aca="false">AJ1863+AJ1870+AJ1877+AJ1884</f>
        <v>0</v>
      </c>
      <c r="AK1891" s="129" t="n">
        <f aca="false">AK1863+AK1870+AK1877+AK1884</f>
        <v>0</v>
      </c>
      <c r="AL1891" s="129" t="n">
        <f aca="false">AL1863+AL1870+AL1877+AL1884</f>
        <v>0</v>
      </c>
      <c r="AM1891" s="129" t="n">
        <f aca="false">AM1863+AM1870+AM1877+AM1884</f>
        <v>0</v>
      </c>
      <c r="AN1891" s="129" t="n">
        <f aca="false">AN1863+AN1870+AN1877+AN1884</f>
        <v>0</v>
      </c>
      <c r="AO1891" s="129" t="n">
        <f aca="false">AO1863+AO1870+AO1877+AO1884</f>
        <v>0</v>
      </c>
      <c r="AP1891" s="129" t="n">
        <f aca="false">AP1863+AP1870+AP1877+AP1884</f>
        <v>0</v>
      </c>
      <c r="AQ1891" s="129" t="n">
        <f aca="false">AQ1863+AQ1870+AQ1877+AQ1884</f>
        <v>0</v>
      </c>
      <c r="AR1891" s="129" t="n">
        <f aca="false">AR1863+AR1870+AR1877+AR1884</f>
        <v>0</v>
      </c>
      <c r="AS1891" s="408" t="n">
        <f aca="false">AS1863+AS1870+AS1877+AS1884</f>
        <v>0</v>
      </c>
      <c r="AT1891" s="204" t="n">
        <f aca="false">AT1863+AT1870+AT1877+AT1884</f>
        <v>0</v>
      </c>
      <c r="AU1891" s="137"/>
      <c r="AV1891" s="87"/>
      <c r="AW1891" s="87"/>
      <c r="AX1891" s="87"/>
      <c r="AY1891" s="87"/>
      <c r="AZ1891" s="87"/>
      <c r="BA1891" s="87"/>
    </row>
    <row r="1892" s="138" customFormat="true" ht="18" hidden="false" customHeight="true" outlineLevel="0" collapsed="false">
      <c r="A1892" s="218"/>
      <c r="B1892" s="113" t="s">
        <v>79</v>
      </c>
      <c r="C1892" s="428" t="n">
        <f aca="false">C1864+C1871+C1878+C1885</f>
        <v>0</v>
      </c>
      <c r="D1892" s="428" t="n">
        <f aca="false">D1864+D1871+D1878+D1885</f>
        <v>0</v>
      </c>
      <c r="E1892" s="428" t="n">
        <f aca="false">E1864+E1871+E1878+E1885</f>
        <v>0</v>
      </c>
      <c r="F1892" s="428" t="n">
        <f aca="false">F1864+F1871+F1878+F1885</f>
        <v>0</v>
      </c>
      <c r="G1892" s="428" t="n">
        <f aca="false">G1864+G1871+G1878+G1885</f>
        <v>0</v>
      </c>
      <c r="H1892" s="428" t="n">
        <f aca="false">H1864+H1871+H1878+H1885</f>
        <v>0</v>
      </c>
      <c r="I1892" s="428" t="n">
        <f aca="false">I1864+I1871+I1878+I1885</f>
        <v>0</v>
      </c>
      <c r="J1892" s="428" t="n">
        <f aca="false">J1864+J1871+J1878+J1885</f>
        <v>0</v>
      </c>
      <c r="K1892" s="428" t="n">
        <f aca="false">K1864+K1871+K1878+K1885</f>
        <v>0</v>
      </c>
      <c r="L1892" s="428" t="n">
        <f aca="false">L1864+L1871+L1878+L1885</f>
        <v>0</v>
      </c>
      <c r="M1892" s="428" t="n">
        <f aca="false">M1864+M1871+M1878+M1885</f>
        <v>0</v>
      </c>
      <c r="N1892" s="428" t="n">
        <f aca="false">N1864+N1871+N1878+N1885</f>
        <v>0</v>
      </c>
      <c r="O1892" s="428" t="n">
        <f aca="false">O1864+O1871+O1878+O1885</f>
        <v>0</v>
      </c>
      <c r="P1892" s="428" t="n">
        <f aca="false">P1864+P1871+P1878+P1885</f>
        <v>0</v>
      </c>
      <c r="Q1892" s="428" t="n">
        <f aca="false">Q1864+Q1871+Q1878+Q1885</f>
        <v>0</v>
      </c>
      <c r="R1892" s="428" t="n">
        <f aca="false">R1864+R1871+R1878+R1885</f>
        <v>0</v>
      </c>
      <c r="S1892" s="428" t="n">
        <f aca="false">S1864+S1871+S1878+S1885</f>
        <v>0</v>
      </c>
      <c r="T1892" s="428" t="n">
        <f aca="false">T1864+T1871+T1878+T1885</f>
        <v>0</v>
      </c>
      <c r="U1892" s="428" t="n">
        <f aca="false">U1864+U1871+U1878+U1885</f>
        <v>0</v>
      </c>
      <c r="V1892" s="428" t="n">
        <f aca="false">V1864+V1871+V1878+V1885</f>
        <v>0</v>
      </c>
      <c r="W1892" s="428" t="n">
        <f aca="false">W1864+W1871+W1878+W1885</f>
        <v>0</v>
      </c>
      <c r="X1892" s="428" t="n">
        <f aca="false">X1864+X1871+X1878+X1885</f>
        <v>0</v>
      </c>
      <c r="Y1892" s="428" t="n">
        <f aca="false">Y1864+Y1871+Y1878+Y1885</f>
        <v>0</v>
      </c>
      <c r="Z1892" s="428" t="n">
        <f aca="false">Z1864+Z1871+Z1878+Z1885</f>
        <v>0</v>
      </c>
      <c r="AA1892" s="428" t="n">
        <f aca="false">AA1864+AA1871+AA1878+AA1885</f>
        <v>0</v>
      </c>
      <c r="AB1892" s="428" t="n">
        <f aca="false">AB1864+AB1871+AB1878+AB1885</f>
        <v>0</v>
      </c>
      <c r="AC1892" s="428" t="n">
        <f aca="false">AC1864+AC1871+AC1878+AC1885</f>
        <v>0</v>
      </c>
      <c r="AD1892" s="428" t="n">
        <f aca="false">AD1864+AD1871+AD1878+AD1885</f>
        <v>0</v>
      </c>
      <c r="AE1892" s="428" t="n">
        <f aca="false">AE1864+AE1871+AE1878+AE1885</f>
        <v>0</v>
      </c>
      <c r="AF1892" s="428" t="n">
        <f aca="false">AF1864+AF1871+AF1878+AF1885</f>
        <v>0</v>
      </c>
      <c r="AG1892" s="428" t="n">
        <f aca="false">AG1864+AG1871+AG1878+AG1885</f>
        <v>0</v>
      </c>
      <c r="AH1892" s="428" t="n">
        <f aca="false">AH1864+AH1871+AH1878+AH1885</f>
        <v>0</v>
      </c>
      <c r="AI1892" s="428" t="n">
        <f aca="false">AI1864+AI1871+AI1878+AI1885</f>
        <v>0</v>
      </c>
      <c r="AJ1892" s="428" t="n">
        <f aca="false">AJ1864+AJ1871+AJ1878+AJ1885</f>
        <v>0</v>
      </c>
      <c r="AK1892" s="428" t="n">
        <f aca="false">AK1864+AK1871+AK1878+AK1885</f>
        <v>0</v>
      </c>
      <c r="AL1892" s="428" t="n">
        <f aca="false">AL1864+AL1871+AL1878+AL1885</f>
        <v>0</v>
      </c>
      <c r="AM1892" s="428" t="n">
        <f aca="false">AM1864+AM1871+AM1878+AM1885</f>
        <v>0</v>
      </c>
      <c r="AN1892" s="428" t="n">
        <f aca="false">AN1864+AN1871+AN1878+AN1885</f>
        <v>0</v>
      </c>
      <c r="AO1892" s="428" t="n">
        <f aca="false">AO1864+AO1871+AO1878+AO1885</f>
        <v>0</v>
      </c>
      <c r="AP1892" s="428" t="n">
        <f aca="false">AP1864+AP1871+AP1878+AP1885</f>
        <v>0</v>
      </c>
      <c r="AQ1892" s="428" t="n">
        <f aca="false">AQ1864+AQ1871+AQ1878+AQ1885</f>
        <v>0</v>
      </c>
      <c r="AR1892" s="428" t="n">
        <f aca="false">AR1864+AR1871+AR1878+AR1885</f>
        <v>0</v>
      </c>
      <c r="AS1892" s="429" t="n">
        <f aca="false">AS1864+AS1871+AS1878+AS1885</f>
        <v>0</v>
      </c>
      <c r="AT1892" s="364" t="n">
        <f aca="false">AT1864+AT1871+AT1878+AT1885</f>
        <v>0</v>
      </c>
      <c r="AU1892" s="137"/>
      <c r="AV1892" s="87"/>
      <c r="AW1892" s="87"/>
      <c r="AX1892" s="87"/>
      <c r="AY1892" s="87"/>
      <c r="AZ1892" s="87"/>
      <c r="BA1892" s="87"/>
    </row>
    <row r="1893" s="141" customFormat="true" ht="23.25" hidden="false" customHeight="true" outlineLevel="0" collapsed="false">
      <c r="A1893" s="218"/>
      <c r="B1893" s="132" t="s">
        <v>80</v>
      </c>
      <c r="C1893" s="505" t="n">
        <f aca="false">C1865+C1872+C1879+C1886</f>
        <v>0</v>
      </c>
      <c r="D1893" s="505" t="n">
        <f aca="false">D1865+D1872+D1879+D1886</f>
        <v>0</v>
      </c>
      <c r="E1893" s="505" t="n">
        <f aca="false">E1865+E1872+E1879+E1886</f>
        <v>0</v>
      </c>
      <c r="F1893" s="505" t="n">
        <f aca="false">F1865+F1872+F1879+F1886</f>
        <v>0</v>
      </c>
      <c r="G1893" s="505" t="n">
        <f aca="false">G1865+G1872+G1879+G1886</f>
        <v>0</v>
      </c>
      <c r="H1893" s="505" t="n">
        <f aca="false">H1865+H1872+H1879+H1886</f>
        <v>0</v>
      </c>
      <c r="I1893" s="505" t="n">
        <f aca="false">I1865+I1872+I1879+I1886</f>
        <v>0</v>
      </c>
      <c r="J1893" s="505" t="n">
        <f aca="false">J1865+J1872+J1879+J1886</f>
        <v>0</v>
      </c>
      <c r="K1893" s="505" t="n">
        <f aca="false">K1865+K1872+K1879+K1886</f>
        <v>0</v>
      </c>
      <c r="L1893" s="505" t="n">
        <f aca="false">L1865+L1872+L1879+L1886</f>
        <v>0</v>
      </c>
      <c r="M1893" s="505" t="n">
        <f aca="false">M1865+M1872+M1879+M1886</f>
        <v>0</v>
      </c>
      <c r="N1893" s="505" t="n">
        <f aca="false">N1865+N1872+N1879+N1886</f>
        <v>0</v>
      </c>
      <c r="O1893" s="505" t="n">
        <f aca="false">O1865+O1872+O1879+O1886</f>
        <v>0</v>
      </c>
      <c r="P1893" s="505" t="n">
        <f aca="false">P1865+P1872+P1879+P1886</f>
        <v>0</v>
      </c>
      <c r="Q1893" s="505" t="n">
        <f aca="false">Q1865+Q1872+Q1879+Q1886</f>
        <v>0</v>
      </c>
      <c r="R1893" s="505" t="n">
        <f aca="false">R1865+R1872+R1879+R1886</f>
        <v>0</v>
      </c>
      <c r="S1893" s="505" t="n">
        <f aca="false">S1865+S1872+S1879+S1886</f>
        <v>0</v>
      </c>
      <c r="T1893" s="505" t="n">
        <f aca="false">T1865+T1872+T1879+T1886</f>
        <v>0</v>
      </c>
      <c r="U1893" s="505" t="n">
        <f aca="false">U1865+U1872+U1879+U1886</f>
        <v>0</v>
      </c>
      <c r="V1893" s="505" t="n">
        <f aca="false">V1865+V1872+V1879+V1886</f>
        <v>0</v>
      </c>
      <c r="W1893" s="505" t="n">
        <f aca="false">W1865+W1872+W1879+W1886</f>
        <v>0</v>
      </c>
      <c r="X1893" s="505" t="n">
        <f aca="false">X1865+X1872+X1879+X1886</f>
        <v>0</v>
      </c>
      <c r="Y1893" s="505" t="n">
        <f aca="false">Y1865+Y1872+Y1879+Y1886</f>
        <v>0</v>
      </c>
      <c r="Z1893" s="505" t="n">
        <f aca="false">Z1865+Z1872+Z1879+Z1886</f>
        <v>0</v>
      </c>
      <c r="AA1893" s="505" t="n">
        <f aca="false">AA1865+AA1872+AA1879+AA1886</f>
        <v>0</v>
      </c>
      <c r="AB1893" s="505" t="n">
        <f aca="false">AB1865+AB1872+AB1879+AB1886</f>
        <v>0</v>
      </c>
      <c r="AC1893" s="505" t="n">
        <f aca="false">AC1865+AC1872+AC1879+AC1886</f>
        <v>0</v>
      </c>
      <c r="AD1893" s="505" t="n">
        <f aca="false">AD1865+AD1872+AD1879+AD1886</f>
        <v>0</v>
      </c>
      <c r="AE1893" s="505" t="n">
        <f aca="false">AE1865+AE1872+AE1879+AE1886</f>
        <v>0</v>
      </c>
      <c r="AF1893" s="505" t="n">
        <f aca="false">AF1865+AF1872+AF1879+AF1886</f>
        <v>0</v>
      </c>
      <c r="AG1893" s="505" t="n">
        <f aca="false">AG1865+AG1872+AG1879+AG1886</f>
        <v>0</v>
      </c>
      <c r="AH1893" s="505" t="n">
        <f aca="false">AH1865+AH1872+AH1879+AH1886</f>
        <v>0</v>
      </c>
      <c r="AI1893" s="505" t="n">
        <f aca="false">AI1865+AI1872+AI1879+AI1886</f>
        <v>0</v>
      </c>
      <c r="AJ1893" s="505" t="n">
        <f aca="false">AJ1865+AJ1872+AJ1879+AJ1886</f>
        <v>0</v>
      </c>
      <c r="AK1893" s="505" t="n">
        <f aca="false">AK1865+AK1872+AK1879+AK1886</f>
        <v>0</v>
      </c>
      <c r="AL1893" s="505" t="n">
        <f aca="false">AL1865+AL1872+AL1879+AL1886</f>
        <v>0</v>
      </c>
      <c r="AM1893" s="505" t="n">
        <f aca="false">AM1865+AM1872+AM1879+AM1886</f>
        <v>0</v>
      </c>
      <c r="AN1893" s="505" t="n">
        <f aca="false">AN1865+AN1872+AN1879+AN1886</f>
        <v>0</v>
      </c>
      <c r="AO1893" s="505" t="n">
        <f aca="false">AO1865+AO1872+AO1879+AO1886</f>
        <v>0</v>
      </c>
      <c r="AP1893" s="505" t="n">
        <f aca="false">AP1865+AP1872+AP1879+AP1886</f>
        <v>0</v>
      </c>
      <c r="AQ1893" s="505" t="n">
        <f aca="false">AQ1865+AQ1872+AQ1879+AQ1886</f>
        <v>0</v>
      </c>
      <c r="AR1893" s="505" t="n">
        <f aca="false">AR1865+AR1872+AR1879+AR1886</f>
        <v>0</v>
      </c>
      <c r="AS1893" s="506" t="n">
        <f aca="false">AS1865+AS1872+AS1879+AS1886</f>
        <v>0</v>
      </c>
      <c r="AT1893" s="179" t="n">
        <f aca="false">AT1865+AT1872+AT1879+AT1886</f>
        <v>0</v>
      </c>
      <c r="AU1893" s="137"/>
      <c r="AV1893" s="87"/>
      <c r="AW1893" s="87"/>
      <c r="AX1893" s="87"/>
      <c r="AY1893" s="87"/>
      <c r="AZ1893" s="87"/>
      <c r="BA1893" s="87"/>
    </row>
    <row r="1894" s="141" customFormat="true" ht="18" hidden="false" customHeight="true" outlineLevel="0" collapsed="false">
      <c r="A1894" s="329"/>
      <c r="B1894" s="106" t="s">
        <v>269</v>
      </c>
      <c r="C1894" s="434" t="n">
        <f aca="false">D1894+K1894+AA1894+AC1894+AF1894+Z1894+AB1894</f>
        <v>0</v>
      </c>
      <c r="D1894" s="434" t="n">
        <f aca="false">E1894+F1894+J1894</f>
        <v>0</v>
      </c>
      <c r="E1894" s="435"/>
      <c r="F1894" s="434" t="n">
        <f aca="false">G1894+H1894+I1894</f>
        <v>0</v>
      </c>
      <c r="G1894" s="435"/>
      <c r="H1894" s="435"/>
      <c r="I1894" s="435"/>
      <c r="J1894" s="434" t="n">
        <f aca="false">ROUND(E1894*0.262,0)</f>
        <v>0</v>
      </c>
      <c r="K1894" s="434" t="n">
        <f aca="false">L1894+M1894+N1894+S1894+T1894+Y1894</f>
        <v>0</v>
      </c>
      <c r="L1894" s="435"/>
      <c r="M1894" s="435"/>
      <c r="N1894" s="434" t="n">
        <f aca="false">O1894+P1894+Q1894+R1894</f>
        <v>0</v>
      </c>
      <c r="O1894" s="435"/>
      <c r="P1894" s="435"/>
      <c r="Q1894" s="435"/>
      <c r="R1894" s="435"/>
      <c r="S1894" s="435"/>
      <c r="T1894" s="434" t="n">
        <f aca="false">U1894+V1894+W1894+X1894</f>
        <v>0</v>
      </c>
      <c r="U1894" s="435"/>
      <c r="V1894" s="435"/>
      <c r="W1894" s="435"/>
      <c r="X1894" s="436"/>
      <c r="Y1894" s="435"/>
      <c r="Z1894" s="435"/>
      <c r="AA1894" s="435"/>
      <c r="AB1894" s="435"/>
      <c r="AC1894" s="434" t="n">
        <f aca="false">AD1894+AE1894</f>
        <v>0</v>
      </c>
      <c r="AD1894" s="435"/>
      <c r="AE1894" s="435"/>
      <c r="AF1894" s="435"/>
      <c r="AG1894" s="434" t="n">
        <f aca="false">AH1894+AK1894</f>
        <v>0</v>
      </c>
      <c r="AH1894" s="434" t="n">
        <f aca="false">AI1894+AJ1894</f>
        <v>0</v>
      </c>
      <c r="AI1894" s="435"/>
      <c r="AJ1894" s="435"/>
      <c r="AK1894" s="434" t="n">
        <f aca="false">AL1894+AM1894+AN1894+AO1894+AP1894</f>
        <v>0</v>
      </c>
      <c r="AL1894" s="435"/>
      <c r="AM1894" s="435"/>
      <c r="AN1894" s="435"/>
      <c r="AO1894" s="435"/>
      <c r="AP1894" s="435"/>
      <c r="AQ1894" s="435"/>
      <c r="AR1894" s="435"/>
      <c r="AS1894" s="437" t="n">
        <f aca="false">AG1894+AQ1894+AR1894+C1894</f>
        <v>0</v>
      </c>
      <c r="AT1894" s="235" t="n">
        <f aca="false">AS1894-AR1894-AQ1894-AJ1894-AI1894-V1894</f>
        <v>0</v>
      </c>
      <c r="AU1894" s="137"/>
      <c r="AV1894" s="87"/>
      <c r="AW1894" s="87"/>
      <c r="AX1894" s="87"/>
      <c r="AY1894" s="87"/>
      <c r="AZ1894" s="87"/>
      <c r="BA1894" s="87"/>
    </row>
    <row r="1895" s="141" customFormat="true" ht="18" hidden="false" customHeight="true" outlineLevel="0" collapsed="false">
      <c r="A1895" s="329"/>
      <c r="B1895" s="113" t="s">
        <v>270</v>
      </c>
      <c r="C1895" s="428" t="n">
        <f aca="false">D1895+K1895+AA1895+AC1895+AF1895+Z1895+AB1895</f>
        <v>0</v>
      </c>
      <c r="D1895" s="428" t="n">
        <f aca="false">E1895+F1895+J1895</f>
        <v>0</v>
      </c>
      <c r="E1895" s="438"/>
      <c r="F1895" s="428" t="n">
        <f aca="false">G1895+H1895+I1895</f>
        <v>0</v>
      </c>
      <c r="G1895" s="438"/>
      <c r="H1895" s="438"/>
      <c r="I1895" s="438"/>
      <c r="J1895" s="428" t="n">
        <f aca="false">ROUND(E1895*0.262,0)</f>
        <v>0</v>
      </c>
      <c r="K1895" s="428" t="n">
        <f aca="false">L1895+M1895+N1895+S1895+T1895+Y1895</f>
        <v>0</v>
      </c>
      <c r="L1895" s="438"/>
      <c r="M1895" s="438"/>
      <c r="N1895" s="428" t="n">
        <f aca="false">O1895+P1895+Q1895+R1895</f>
        <v>0</v>
      </c>
      <c r="O1895" s="438"/>
      <c r="P1895" s="438"/>
      <c r="Q1895" s="438"/>
      <c r="R1895" s="438"/>
      <c r="S1895" s="438"/>
      <c r="T1895" s="428" t="n">
        <f aca="false">U1895+V1895+W1895+X1895</f>
        <v>0</v>
      </c>
      <c r="U1895" s="438"/>
      <c r="V1895" s="438"/>
      <c r="W1895" s="438"/>
      <c r="X1895" s="439"/>
      <c r="Y1895" s="438"/>
      <c r="Z1895" s="438"/>
      <c r="AA1895" s="438"/>
      <c r="AB1895" s="438"/>
      <c r="AC1895" s="428" t="n">
        <f aca="false">AD1895+AE1895</f>
        <v>0</v>
      </c>
      <c r="AD1895" s="438"/>
      <c r="AE1895" s="438"/>
      <c r="AF1895" s="438"/>
      <c r="AG1895" s="428" t="n">
        <f aca="false">AH1895+AK1895</f>
        <v>0</v>
      </c>
      <c r="AH1895" s="428" t="n">
        <f aca="false">AI1895+AJ1895</f>
        <v>0</v>
      </c>
      <c r="AI1895" s="438"/>
      <c r="AJ1895" s="438"/>
      <c r="AK1895" s="428" t="n">
        <f aca="false">AL1895+AM1895+AN1895+AO1895+AP1895</f>
        <v>0</v>
      </c>
      <c r="AL1895" s="438"/>
      <c r="AM1895" s="438"/>
      <c r="AN1895" s="438"/>
      <c r="AO1895" s="438"/>
      <c r="AP1895" s="438"/>
      <c r="AQ1895" s="438"/>
      <c r="AR1895" s="438"/>
      <c r="AS1895" s="440" t="n">
        <f aca="false">AG1895+AQ1895+AR1895+C1895</f>
        <v>0</v>
      </c>
      <c r="AT1895" s="235" t="n">
        <f aca="false">AS1895-AR1895-AQ1895-AJ1895-AI1895-V1895</f>
        <v>0</v>
      </c>
      <c r="AU1895" s="137"/>
      <c r="AV1895" s="87"/>
      <c r="AW1895" s="87"/>
      <c r="AX1895" s="87"/>
      <c r="AY1895" s="87"/>
      <c r="AZ1895" s="87"/>
      <c r="BA1895" s="87"/>
    </row>
    <row r="1896" s="138" customFormat="true" ht="18" hidden="false" customHeight="true" outlineLevel="0" collapsed="false">
      <c r="A1896" s="329"/>
      <c r="B1896" s="113" t="s">
        <v>76</v>
      </c>
      <c r="C1896" s="428" t="n">
        <f aca="false">D1896+K1896+AA1896+AC1896+AF1896+Z1896+AB1896</f>
        <v>0</v>
      </c>
      <c r="D1896" s="428" t="n">
        <f aca="false">E1896+F1896+J1896</f>
        <v>0</v>
      </c>
      <c r="E1896" s="438"/>
      <c r="F1896" s="428" t="n">
        <f aca="false">G1896+H1896+I1896</f>
        <v>0</v>
      </c>
      <c r="G1896" s="438"/>
      <c r="H1896" s="438"/>
      <c r="I1896" s="438"/>
      <c r="J1896" s="428" t="n">
        <f aca="false">ROUND(E1896*0.262,0)</f>
        <v>0</v>
      </c>
      <c r="K1896" s="428" t="n">
        <f aca="false">L1896+M1896+N1896+S1896+T1896+Y1896</f>
        <v>0</v>
      </c>
      <c r="L1896" s="438"/>
      <c r="M1896" s="438"/>
      <c r="N1896" s="428" t="n">
        <f aca="false">O1896+P1896+Q1896+R1896</f>
        <v>0</v>
      </c>
      <c r="O1896" s="438"/>
      <c r="P1896" s="438"/>
      <c r="Q1896" s="438"/>
      <c r="R1896" s="438"/>
      <c r="S1896" s="438"/>
      <c r="T1896" s="428" t="n">
        <f aca="false">U1896+V1896+W1896+X1896</f>
        <v>0</v>
      </c>
      <c r="U1896" s="438"/>
      <c r="V1896" s="438"/>
      <c r="W1896" s="438"/>
      <c r="X1896" s="439"/>
      <c r="Y1896" s="438"/>
      <c r="Z1896" s="438"/>
      <c r="AA1896" s="438"/>
      <c r="AB1896" s="438"/>
      <c r="AC1896" s="428" t="n">
        <f aca="false">AD1896+AE1896</f>
        <v>0</v>
      </c>
      <c r="AD1896" s="438"/>
      <c r="AE1896" s="438"/>
      <c r="AF1896" s="438"/>
      <c r="AG1896" s="428" t="n">
        <f aca="false">AH1896+AK1896</f>
        <v>0</v>
      </c>
      <c r="AH1896" s="428" t="n">
        <f aca="false">AI1896+AJ1896</f>
        <v>0</v>
      </c>
      <c r="AI1896" s="438"/>
      <c r="AJ1896" s="438"/>
      <c r="AK1896" s="428" t="n">
        <f aca="false">AL1896+AM1896+AN1896+AO1896+AP1896</f>
        <v>0</v>
      </c>
      <c r="AL1896" s="438"/>
      <c r="AM1896" s="438"/>
      <c r="AN1896" s="438"/>
      <c r="AO1896" s="438"/>
      <c r="AP1896" s="438"/>
      <c r="AQ1896" s="438"/>
      <c r="AR1896" s="438"/>
      <c r="AS1896" s="440" t="n">
        <f aca="false">AG1896+AQ1896+AR1896+C1896</f>
        <v>0</v>
      </c>
      <c r="AT1896" s="235" t="n">
        <f aca="false">AS1896-AR1896-AQ1896-AJ1896-AI1896-V1896</f>
        <v>0</v>
      </c>
      <c r="AU1896" s="137"/>
      <c r="AV1896" s="87"/>
      <c r="AW1896" s="87"/>
      <c r="AX1896" s="87"/>
      <c r="AY1896" s="87"/>
      <c r="AZ1896" s="87"/>
      <c r="BA1896" s="87"/>
    </row>
    <row r="1897" s="138" customFormat="true" ht="18" hidden="false" customHeight="true" outlineLevel="0" collapsed="false">
      <c r="A1897" s="329"/>
      <c r="B1897" s="113" t="s">
        <v>77</v>
      </c>
      <c r="C1897" s="428" t="n">
        <f aca="false">D1897+K1897+AA1897+AC1897+AF1897+Z1897+AB1897</f>
        <v>0</v>
      </c>
      <c r="D1897" s="428" t="n">
        <f aca="false">E1897+F1897+J1897</f>
        <v>0</v>
      </c>
      <c r="E1897" s="438"/>
      <c r="F1897" s="428" t="n">
        <f aca="false">G1897+H1897+I1897</f>
        <v>0</v>
      </c>
      <c r="G1897" s="438"/>
      <c r="H1897" s="438"/>
      <c r="I1897" s="438"/>
      <c r="J1897" s="428" t="n">
        <f aca="false">ROUND(E1897*0.262,0)</f>
        <v>0</v>
      </c>
      <c r="K1897" s="428" t="n">
        <f aca="false">L1897+M1897+N1897+S1897+T1897+Y1897</f>
        <v>0</v>
      </c>
      <c r="L1897" s="438"/>
      <c r="M1897" s="438"/>
      <c r="N1897" s="428" t="n">
        <f aca="false">O1897+P1897+Q1897+R1897</f>
        <v>0</v>
      </c>
      <c r="O1897" s="438"/>
      <c r="P1897" s="438"/>
      <c r="Q1897" s="438"/>
      <c r="R1897" s="438"/>
      <c r="S1897" s="438"/>
      <c r="T1897" s="428" t="n">
        <f aca="false">U1897+V1897+W1897+X1897</f>
        <v>0</v>
      </c>
      <c r="U1897" s="438"/>
      <c r="V1897" s="438"/>
      <c r="W1897" s="438"/>
      <c r="X1897" s="439"/>
      <c r="Y1897" s="438"/>
      <c r="Z1897" s="438"/>
      <c r="AA1897" s="438"/>
      <c r="AB1897" s="438"/>
      <c r="AC1897" s="428" t="n">
        <f aca="false">AD1897+AE1897</f>
        <v>0</v>
      </c>
      <c r="AD1897" s="438"/>
      <c r="AE1897" s="438"/>
      <c r="AF1897" s="438"/>
      <c r="AG1897" s="428" t="n">
        <f aca="false">AH1897+AK1897</f>
        <v>0</v>
      </c>
      <c r="AH1897" s="428" t="n">
        <f aca="false">AI1897+AJ1897</f>
        <v>0</v>
      </c>
      <c r="AI1897" s="438"/>
      <c r="AJ1897" s="438"/>
      <c r="AK1897" s="428" t="n">
        <f aca="false">AL1897+AM1897+AN1897+AO1897+AP1897</f>
        <v>0</v>
      </c>
      <c r="AL1897" s="438"/>
      <c r="AM1897" s="438"/>
      <c r="AN1897" s="438"/>
      <c r="AO1897" s="438"/>
      <c r="AP1897" s="438"/>
      <c r="AQ1897" s="438"/>
      <c r="AR1897" s="438"/>
      <c r="AS1897" s="440" t="n">
        <f aca="false">AG1897+AQ1897+AR1897+C1897</f>
        <v>0</v>
      </c>
      <c r="AT1897" s="235" t="n">
        <f aca="false">AS1897-AR1897-AQ1897-AJ1897-AI1897-V1897</f>
        <v>0</v>
      </c>
      <c r="AU1897" s="137"/>
      <c r="AV1897" s="87"/>
      <c r="AW1897" s="87"/>
      <c r="AX1897" s="87"/>
      <c r="AY1897" s="87"/>
      <c r="AZ1897" s="87"/>
      <c r="BA1897" s="87"/>
    </row>
    <row r="1898" customFormat="false" ht="17.1" hidden="false" customHeight="true" outlineLevel="0" collapsed="false">
      <c r="A1898" s="329"/>
      <c r="B1898" s="122" t="s">
        <v>78</v>
      </c>
      <c r="C1898" s="129" t="n">
        <f aca="false">D1898+K1898+AA1898+AC1898+AF1898+Z1898+AB1898</f>
        <v>0</v>
      </c>
      <c r="D1898" s="129" t="n">
        <f aca="false">E1898+F1898+J1898</f>
        <v>0</v>
      </c>
      <c r="E1898" s="341"/>
      <c r="F1898" s="129" t="n">
        <f aca="false">G1898+H1898+I1898</f>
        <v>0</v>
      </c>
      <c r="G1898" s="341"/>
      <c r="H1898" s="341"/>
      <c r="I1898" s="341"/>
      <c r="J1898" s="129" t="n">
        <f aca="false">ROUND(E1898*0.262,0)</f>
        <v>0</v>
      </c>
      <c r="K1898" s="129" t="n">
        <f aca="false">L1898+M1898+N1898+S1898+T1898+Y1898</f>
        <v>0</v>
      </c>
      <c r="L1898" s="341"/>
      <c r="M1898" s="341"/>
      <c r="N1898" s="129" t="n">
        <f aca="false">O1898+P1898+Q1898+R1898</f>
        <v>0</v>
      </c>
      <c r="O1898" s="341"/>
      <c r="P1898" s="341"/>
      <c r="Q1898" s="341"/>
      <c r="R1898" s="341"/>
      <c r="S1898" s="341"/>
      <c r="T1898" s="129" t="n">
        <f aca="false">U1898+V1898+W1898+X1898</f>
        <v>0</v>
      </c>
      <c r="U1898" s="341"/>
      <c r="V1898" s="341"/>
      <c r="W1898" s="341"/>
      <c r="X1898" s="474"/>
      <c r="Y1898" s="341"/>
      <c r="Z1898" s="341"/>
      <c r="AA1898" s="341"/>
      <c r="AB1898" s="341"/>
      <c r="AC1898" s="129" t="n">
        <f aca="false">AD1898+AE1898</f>
        <v>0</v>
      </c>
      <c r="AD1898" s="341"/>
      <c r="AE1898" s="341"/>
      <c r="AF1898" s="341"/>
      <c r="AG1898" s="129" t="n">
        <f aca="false">AH1898+AK1898</f>
        <v>0</v>
      </c>
      <c r="AH1898" s="129" t="n">
        <f aca="false">AI1898+AJ1898</f>
        <v>0</v>
      </c>
      <c r="AI1898" s="341"/>
      <c r="AJ1898" s="341"/>
      <c r="AK1898" s="129" t="n">
        <f aca="false">AL1898+AM1898+AN1898+AO1898+AP1898</f>
        <v>0</v>
      </c>
      <c r="AL1898" s="341"/>
      <c r="AM1898" s="341"/>
      <c r="AN1898" s="341"/>
      <c r="AO1898" s="341"/>
      <c r="AP1898" s="341"/>
      <c r="AQ1898" s="341"/>
      <c r="AR1898" s="341"/>
      <c r="AS1898" s="481" t="n">
        <f aca="false">AG1898+AQ1898+AR1898+C1898</f>
        <v>0</v>
      </c>
      <c r="AT1898" s="129" t="n">
        <f aca="false">AT1899</f>
        <v>0</v>
      </c>
      <c r="AU1898" s="119"/>
      <c r="AV1898" s="76"/>
      <c r="AW1898" s="78"/>
      <c r="AX1898" s="78"/>
      <c r="AY1898" s="78"/>
      <c r="AZ1898" s="78"/>
      <c r="BA1898" s="78"/>
    </row>
    <row r="1899" s="138" customFormat="true" ht="18" hidden="false" customHeight="true" outlineLevel="0" collapsed="false">
      <c r="A1899" s="329"/>
      <c r="B1899" s="113" t="s">
        <v>79</v>
      </c>
      <c r="C1899" s="428" t="n">
        <f aca="false">D1899+K1899+AA1899+AC1899+AF1899+Z1899+AB1899</f>
        <v>0</v>
      </c>
      <c r="D1899" s="428" t="n">
        <f aca="false">E1899+F1899+J1899</f>
        <v>0</v>
      </c>
      <c r="E1899" s="438"/>
      <c r="F1899" s="428" t="n">
        <f aca="false">G1899+H1899+I1899</f>
        <v>0</v>
      </c>
      <c r="G1899" s="438"/>
      <c r="H1899" s="438"/>
      <c r="I1899" s="438"/>
      <c r="J1899" s="428" t="n">
        <f aca="false">ROUND(E1899*0.262,0)</f>
        <v>0</v>
      </c>
      <c r="K1899" s="428" t="n">
        <f aca="false">L1899+M1899+N1899+S1899+T1899+Y1899</f>
        <v>0</v>
      </c>
      <c r="L1899" s="438"/>
      <c r="M1899" s="438"/>
      <c r="N1899" s="428" t="n">
        <f aca="false">O1899+P1899+Q1899+R1899</f>
        <v>0</v>
      </c>
      <c r="O1899" s="438"/>
      <c r="P1899" s="438"/>
      <c r="Q1899" s="438"/>
      <c r="R1899" s="438"/>
      <c r="S1899" s="438"/>
      <c r="T1899" s="428" t="n">
        <f aca="false">U1899+V1899+W1899+X1899</f>
        <v>0</v>
      </c>
      <c r="U1899" s="438"/>
      <c r="V1899" s="438"/>
      <c r="W1899" s="438"/>
      <c r="X1899" s="439"/>
      <c r="Y1899" s="438"/>
      <c r="Z1899" s="438"/>
      <c r="AA1899" s="438"/>
      <c r="AB1899" s="438"/>
      <c r="AC1899" s="428" t="n">
        <f aca="false">AD1899+AE1899</f>
        <v>0</v>
      </c>
      <c r="AD1899" s="438"/>
      <c r="AE1899" s="438"/>
      <c r="AF1899" s="438"/>
      <c r="AG1899" s="428" t="n">
        <f aca="false">AH1899+AK1899</f>
        <v>0</v>
      </c>
      <c r="AH1899" s="428" t="n">
        <f aca="false">AI1899+AJ1899</f>
        <v>0</v>
      </c>
      <c r="AI1899" s="438"/>
      <c r="AJ1899" s="438"/>
      <c r="AK1899" s="428" t="n">
        <f aca="false">AL1899+AM1899+AN1899+AO1899+AP1899</f>
        <v>0</v>
      </c>
      <c r="AL1899" s="438"/>
      <c r="AM1899" s="438"/>
      <c r="AN1899" s="438"/>
      <c r="AO1899" s="438"/>
      <c r="AP1899" s="438"/>
      <c r="AQ1899" s="438"/>
      <c r="AR1899" s="438"/>
      <c r="AS1899" s="440" t="n">
        <f aca="false">AG1899+AQ1899+AR1899+C1899</f>
        <v>0</v>
      </c>
      <c r="AT1899" s="235" t="n">
        <f aca="false">AS1899-AR1899-AQ1899-AJ1899-AI1899-V1899</f>
        <v>0</v>
      </c>
      <c r="AU1899" s="137"/>
      <c r="AV1899" s="87"/>
      <c r="AW1899" s="87"/>
      <c r="AX1899" s="87"/>
      <c r="AY1899" s="87"/>
      <c r="AZ1899" s="87"/>
      <c r="BA1899" s="87"/>
    </row>
    <row r="1900" s="138" customFormat="true" ht="19.5" hidden="false" customHeight="true" outlineLevel="0" collapsed="false">
      <c r="A1900" s="329"/>
      <c r="B1900" s="132" t="s">
        <v>80</v>
      </c>
      <c r="C1900" s="441" t="n">
        <f aca="false">D1900+K1900+AA1900+AC1900+AF1900+Z1900+AB1900</f>
        <v>0</v>
      </c>
      <c r="D1900" s="441" t="n">
        <f aca="false">E1900+F1900+J1900</f>
        <v>0</v>
      </c>
      <c r="E1900" s="442"/>
      <c r="F1900" s="441" t="n">
        <f aca="false">G1900+H1900+I1900</f>
        <v>0</v>
      </c>
      <c r="G1900" s="442"/>
      <c r="H1900" s="442"/>
      <c r="I1900" s="442"/>
      <c r="J1900" s="441" t="n">
        <f aca="false">ROUND(E1900*0.262,0)</f>
        <v>0</v>
      </c>
      <c r="K1900" s="441" t="n">
        <f aca="false">L1900+M1900+N1900+S1900+T1900+Y1900</f>
        <v>0</v>
      </c>
      <c r="L1900" s="442"/>
      <c r="M1900" s="442"/>
      <c r="N1900" s="441" t="n">
        <f aca="false">O1900+P1900+Q1900+R1900</f>
        <v>0</v>
      </c>
      <c r="O1900" s="442"/>
      <c r="P1900" s="442"/>
      <c r="Q1900" s="442"/>
      <c r="R1900" s="442"/>
      <c r="S1900" s="442"/>
      <c r="T1900" s="441" t="n">
        <f aca="false">U1900+V1900+W1900+X1900</f>
        <v>0</v>
      </c>
      <c r="U1900" s="442"/>
      <c r="V1900" s="442"/>
      <c r="W1900" s="442"/>
      <c r="X1900" s="443"/>
      <c r="Y1900" s="442"/>
      <c r="Z1900" s="442"/>
      <c r="AA1900" s="442"/>
      <c r="AB1900" s="442"/>
      <c r="AC1900" s="441" t="n">
        <f aca="false">AD1900+AE1900</f>
        <v>0</v>
      </c>
      <c r="AD1900" s="442"/>
      <c r="AE1900" s="442"/>
      <c r="AF1900" s="442"/>
      <c r="AG1900" s="441" t="n">
        <f aca="false">AH1900+AK1900</f>
        <v>0</v>
      </c>
      <c r="AH1900" s="441" t="n">
        <f aca="false">AI1900+AJ1900</f>
        <v>0</v>
      </c>
      <c r="AI1900" s="442"/>
      <c r="AJ1900" s="442"/>
      <c r="AK1900" s="441" t="n">
        <f aca="false">AL1900+AM1900+AN1900+AO1900+AP1900</f>
        <v>0</v>
      </c>
      <c r="AL1900" s="442"/>
      <c r="AM1900" s="442"/>
      <c r="AN1900" s="442"/>
      <c r="AO1900" s="442"/>
      <c r="AP1900" s="442"/>
      <c r="AQ1900" s="442"/>
      <c r="AR1900" s="442"/>
      <c r="AS1900" s="444" t="n">
        <f aca="false">AG1900+AQ1900+AR1900+C1900</f>
        <v>0</v>
      </c>
      <c r="AT1900" s="235" t="n">
        <f aca="false">AS1900-AR1900-AQ1900-AJ1900-AI1900-V1900</f>
        <v>0</v>
      </c>
      <c r="AU1900" s="137"/>
      <c r="AV1900" s="87"/>
      <c r="AW1900" s="87"/>
      <c r="AX1900" s="87"/>
      <c r="AY1900" s="87"/>
      <c r="AZ1900" s="87"/>
      <c r="BA1900" s="87"/>
    </row>
    <row r="1901" s="138" customFormat="true" ht="18.75" hidden="false" customHeight="true" outlineLevel="0" collapsed="false">
      <c r="A1901" s="183" t="s">
        <v>301</v>
      </c>
      <c r="B1901" s="106" t="s">
        <v>269</v>
      </c>
      <c r="C1901" s="425" t="n">
        <f aca="false">D1901+K1901+AA1901+AC1901+AF1901+Z1901+AB1901</f>
        <v>0</v>
      </c>
      <c r="D1901" s="425" t="n">
        <f aca="false">E1901+F1901+J1901</f>
        <v>0</v>
      </c>
      <c r="E1901" s="445"/>
      <c r="F1901" s="425" t="n">
        <f aca="false">G1901+H1901+I1901</f>
        <v>0</v>
      </c>
      <c r="G1901" s="445"/>
      <c r="H1901" s="445"/>
      <c r="I1901" s="445"/>
      <c r="J1901" s="425" t="n">
        <f aca="false">ROUND(E1901*0.262,0)</f>
        <v>0</v>
      </c>
      <c r="K1901" s="425" t="n">
        <f aca="false">L1901+M1901+N1901+S1901+T1901+Y1901</f>
        <v>0</v>
      </c>
      <c r="L1901" s="445"/>
      <c r="M1901" s="445"/>
      <c r="N1901" s="425" t="n">
        <f aca="false">O1901+P1901+Q1901+R1901</f>
        <v>0</v>
      </c>
      <c r="O1901" s="445"/>
      <c r="P1901" s="445"/>
      <c r="Q1901" s="445"/>
      <c r="R1901" s="445"/>
      <c r="S1901" s="445"/>
      <c r="T1901" s="425" t="n">
        <f aca="false">U1901+V1901+W1901+X1901</f>
        <v>0</v>
      </c>
      <c r="U1901" s="445"/>
      <c r="V1901" s="445"/>
      <c r="W1901" s="445"/>
      <c r="X1901" s="446"/>
      <c r="Y1901" s="445"/>
      <c r="Z1901" s="445"/>
      <c r="AA1901" s="445"/>
      <c r="AB1901" s="445"/>
      <c r="AC1901" s="425" t="n">
        <f aca="false">AD1901+AE1901</f>
        <v>0</v>
      </c>
      <c r="AD1901" s="445"/>
      <c r="AE1901" s="445"/>
      <c r="AF1901" s="445"/>
      <c r="AG1901" s="425" t="n">
        <f aca="false">AH1901+AK1901</f>
        <v>0</v>
      </c>
      <c r="AH1901" s="425" t="n">
        <f aca="false">AI1901+AJ1901</f>
        <v>0</v>
      </c>
      <c r="AI1901" s="445"/>
      <c r="AJ1901" s="445"/>
      <c r="AK1901" s="425" t="n">
        <f aca="false">AL1901+AM1901+AN1901+AO1901+AP1901</f>
        <v>0</v>
      </c>
      <c r="AL1901" s="445"/>
      <c r="AM1901" s="445"/>
      <c r="AN1901" s="445"/>
      <c r="AO1901" s="445"/>
      <c r="AP1901" s="445"/>
      <c r="AQ1901" s="445"/>
      <c r="AR1901" s="445"/>
      <c r="AS1901" s="426" t="n">
        <f aca="false">AG1901+AQ1901+AR1901+C1901</f>
        <v>0</v>
      </c>
      <c r="AT1901" s="112" t="n">
        <f aca="false">AS1901-AR1901-AQ1901-AJ1901-AI1901-V1901</f>
        <v>0</v>
      </c>
      <c r="AU1901" s="137"/>
      <c r="AV1901" s="87"/>
      <c r="AW1901" s="87"/>
      <c r="AX1901" s="87"/>
      <c r="AY1901" s="87"/>
      <c r="AZ1901" s="87"/>
      <c r="BA1901" s="87"/>
    </row>
    <row r="1902" s="138" customFormat="true" ht="18" hidden="false" customHeight="true" outlineLevel="0" collapsed="false">
      <c r="A1902" s="183"/>
      <c r="B1902" s="113" t="s">
        <v>270</v>
      </c>
      <c r="C1902" s="428" t="n">
        <f aca="false">D1902+K1902+AA1902+AC1902+AF1902+Z1902+AB1902</f>
        <v>0</v>
      </c>
      <c r="D1902" s="428" t="n">
        <f aca="false">E1902+F1902+J1902</f>
        <v>0</v>
      </c>
      <c r="E1902" s="438"/>
      <c r="F1902" s="428" t="n">
        <f aca="false">G1902+H1902+I1902</f>
        <v>0</v>
      </c>
      <c r="G1902" s="438"/>
      <c r="H1902" s="438"/>
      <c r="I1902" s="438"/>
      <c r="J1902" s="428" t="n">
        <f aca="false">ROUND(E1902*0.262,0)</f>
        <v>0</v>
      </c>
      <c r="K1902" s="428" t="n">
        <f aca="false">L1902+M1902+N1902+S1902+T1902+Y1902</f>
        <v>0</v>
      </c>
      <c r="L1902" s="438"/>
      <c r="M1902" s="438"/>
      <c r="N1902" s="428" t="n">
        <f aca="false">O1902+P1902+Q1902+R1902</f>
        <v>0</v>
      </c>
      <c r="O1902" s="438"/>
      <c r="P1902" s="438"/>
      <c r="Q1902" s="438"/>
      <c r="R1902" s="438"/>
      <c r="S1902" s="438"/>
      <c r="T1902" s="428" t="n">
        <f aca="false">U1902+V1902+W1902+X1902</f>
        <v>0</v>
      </c>
      <c r="U1902" s="438"/>
      <c r="V1902" s="438"/>
      <c r="W1902" s="438"/>
      <c r="X1902" s="439"/>
      <c r="Y1902" s="438"/>
      <c r="Z1902" s="438"/>
      <c r="AA1902" s="438"/>
      <c r="AB1902" s="438"/>
      <c r="AC1902" s="428" t="n">
        <f aca="false">AD1902+AE1902</f>
        <v>0</v>
      </c>
      <c r="AD1902" s="438"/>
      <c r="AE1902" s="438"/>
      <c r="AF1902" s="438"/>
      <c r="AG1902" s="428" t="n">
        <f aca="false">AH1902+AK1902</f>
        <v>0</v>
      </c>
      <c r="AH1902" s="428" t="n">
        <f aca="false">AI1902+AJ1902</f>
        <v>0</v>
      </c>
      <c r="AI1902" s="438"/>
      <c r="AJ1902" s="438"/>
      <c r="AK1902" s="428" t="n">
        <f aca="false">AL1902+AM1902+AN1902+AO1902+AP1902</f>
        <v>0</v>
      </c>
      <c r="AL1902" s="438"/>
      <c r="AM1902" s="438"/>
      <c r="AN1902" s="438"/>
      <c r="AO1902" s="438"/>
      <c r="AP1902" s="438"/>
      <c r="AQ1902" s="438"/>
      <c r="AR1902" s="438"/>
      <c r="AS1902" s="429" t="n">
        <f aca="false">AG1902+AQ1902+AR1902+C1902</f>
        <v>0</v>
      </c>
      <c r="AT1902" s="112" t="n">
        <f aca="false">AS1902-AR1902-AQ1902-AJ1902-AI1902-V1902</f>
        <v>0</v>
      </c>
      <c r="AU1902" s="137"/>
      <c r="AV1902" s="87"/>
      <c r="AW1902" s="87"/>
      <c r="AX1902" s="87"/>
      <c r="AY1902" s="87"/>
      <c r="AZ1902" s="87"/>
      <c r="BA1902" s="87"/>
    </row>
    <row r="1903" s="138" customFormat="true" ht="18" hidden="false" customHeight="true" outlineLevel="0" collapsed="false">
      <c r="A1903" s="183"/>
      <c r="B1903" s="113" t="s">
        <v>76</v>
      </c>
      <c r="C1903" s="428" t="n">
        <f aca="false">D1903+K1903+AA1903+AC1903+AF1903+Z1903+AB1903</f>
        <v>0</v>
      </c>
      <c r="D1903" s="428" t="n">
        <f aca="false">E1903+F1903+J1903</f>
        <v>0</v>
      </c>
      <c r="E1903" s="438"/>
      <c r="F1903" s="428" t="n">
        <f aca="false">G1903+H1903+I1903</f>
        <v>0</v>
      </c>
      <c r="G1903" s="438"/>
      <c r="H1903" s="438"/>
      <c r="I1903" s="438"/>
      <c r="J1903" s="428" t="n">
        <f aca="false">ROUND(E1903*0.262,0)</f>
        <v>0</v>
      </c>
      <c r="K1903" s="428" t="n">
        <f aca="false">L1903+M1903+N1903+S1903+T1903+Y1903</f>
        <v>0</v>
      </c>
      <c r="L1903" s="438"/>
      <c r="M1903" s="438"/>
      <c r="N1903" s="428" t="n">
        <f aca="false">O1903+P1903+Q1903+R1903</f>
        <v>0</v>
      </c>
      <c r="O1903" s="438"/>
      <c r="P1903" s="438"/>
      <c r="Q1903" s="438"/>
      <c r="R1903" s="438"/>
      <c r="S1903" s="438"/>
      <c r="T1903" s="428" t="n">
        <f aca="false">U1903+V1903+W1903+X1903</f>
        <v>0</v>
      </c>
      <c r="U1903" s="438"/>
      <c r="V1903" s="438"/>
      <c r="W1903" s="438"/>
      <c r="X1903" s="439"/>
      <c r="Y1903" s="438"/>
      <c r="Z1903" s="438"/>
      <c r="AA1903" s="438"/>
      <c r="AB1903" s="438"/>
      <c r="AC1903" s="428" t="n">
        <f aca="false">AD1903+AE1903</f>
        <v>0</v>
      </c>
      <c r="AD1903" s="438"/>
      <c r="AE1903" s="438"/>
      <c r="AF1903" s="438"/>
      <c r="AG1903" s="428" t="n">
        <f aca="false">AH1903+AK1903</f>
        <v>0</v>
      </c>
      <c r="AH1903" s="428" t="n">
        <f aca="false">AI1903+AJ1903</f>
        <v>0</v>
      </c>
      <c r="AI1903" s="438"/>
      <c r="AJ1903" s="438"/>
      <c r="AK1903" s="428" t="n">
        <f aca="false">AL1903+AM1903+AN1903+AO1903+AP1903</f>
        <v>0</v>
      </c>
      <c r="AL1903" s="438"/>
      <c r="AM1903" s="438"/>
      <c r="AN1903" s="438"/>
      <c r="AO1903" s="438"/>
      <c r="AP1903" s="438"/>
      <c r="AQ1903" s="438"/>
      <c r="AR1903" s="438"/>
      <c r="AS1903" s="429" t="n">
        <f aca="false">AG1903+AQ1903+AR1903+C1903</f>
        <v>0</v>
      </c>
      <c r="AT1903" s="112" t="n">
        <f aca="false">AS1903-AR1903-AQ1903-AJ1903-AI1903-V1903</f>
        <v>0</v>
      </c>
      <c r="AU1903" s="137"/>
      <c r="AV1903" s="87"/>
      <c r="AW1903" s="87"/>
      <c r="AX1903" s="87"/>
      <c r="AY1903" s="87"/>
      <c r="AZ1903" s="87"/>
      <c r="BA1903" s="87"/>
    </row>
    <row r="1904" s="138" customFormat="true" ht="18" hidden="false" customHeight="true" outlineLevel="0" collapsed="false">
      <c r="A1904" s="183"/>
      <c r="B1904" s="113" t="s">
        <v>77</v>
      </c>
      <c r="C1904" s="428" t="n">
        <f aca="false">D1904+K1904+AA1904+AC1904+AF1904+Z1904+AB1904</f>
        <v>0</v>
      </c>
      <c r="D1904" s="428" t="n">
        <f aca="false">E1904+F1904+J1904</f>
        <v>0</v>
      </c>
      <c r="E1904" s="438"/>
      <c r="F1904" s="428" t="n">
        <f aca="false">G1904+H1904+I1904</f>
        <v>0</v>
      </c>
      <c r="G1904" s="438"/>
      <c r="H1904" s="438"/>
      <c r="I1904" s="438"/>
      <c r="J1904" s="428" t="n">
        <f aca="false">ROUND(E1904*0.262,0)</f>
        <v>0</v>
      </c>
      <c r="K1904" s="428" t="n">
        <f aca="false">L1904+M1904+N1904+S1904+T1904+Y1904</f>
        <v>0</v>
      </c>
      <c r="L1904" s="438"/>
      <c r="M1904" s="438"/>
      <c r="N1904" s="428" t="n">
        <f aca="false">O1904+P1904+Q1904+R1904</f>
        <v>0</v>
      </c>
      <c r="O1904" s="438"/>
      <c r="P1904" s="438"/>
      <c r="Q1904" s="438"/>
      <c r="R1904" s="438"/>
      <c r="S1904" s="438"/>
      <c r="T1904" s="428" t="n">
        <f aca="false">U1904+V1904+W1904+X1904</f>
        <v>0</v>
      </c>
      <c r="U1904" s="438"/>
      <c r="V1904" s="438"/>
      <c r="W1904" s="438"/>
      <c r="X1904" s="439"/>
      <c r="Y1904" s="438"/>
      <c r="Z1904" s="438"/>
      <c r="AA1904" s="438"/>
      <c r="AB1904" s="438"/>
      <c r="AC1904" s="428" t="n">
        <f aca="false">AD1904+AE1904</f>
        <v>0</v>
      </c>
      <c r="AD1904" s="438"/>
      <c r="AE1904" s="438"/>
      <c r="AF1904" s="438"/>
      <c r="AG1904" s="428" t="n">
        <f aca="false">AH1904+AK1904</f>
        <v>0</v>
      </c>
      <c r="AH1904" s="428" t="n">
        <f aca="false">AI1904+AJ1904</f>
        <v>0</v>
      </c>
      <c r="AI1904" s="438"/>
      <c r="AJ1904" s="438"/>
      <c r="AK1904" s="428" t="n">
        <f aca="false">AL1904+AM1904+AN1904+AO1904+AP1904</f>
        <v>0</v>
      </c>
      <c r="AL1904" s="438"/>
      <c r="AM1904" s="438"/>
      <c r="AN1904" s="438"/>
      <c r="AO1904" s="438"/>
      <c r="AP1904" s="438"/>
      <c r="AQ1904" s="438"/>
      <c r="AR1904" s="438"/>
      <c r="AS1904" s="429" t="n">
        <f aca="false">AG1904+AQ1904+AR1904+C1904</f>
        <v>0</v>
      </c>
      <c r="AT1904" s="112" t="n">
        <f aca="false">AS1904-AR1904-AQ1904-AJ1904-AI1904-V1904</f>
        <v>0</v>
      </c>
      <c r="AU1904" s="137"/>
      <c r="AV1904" s="87"/>
      <c r="AW1904" s="87"/>
      <c r="AX1904" s="87"/>
      <c r="AY1904" s="87"/>
      <c r="AZ1904" s="87"/>
      <c r="BA1904" s="87"/>
    </row>
    <row r="1905" customFormat="false" ht="17.1" hidden="false" customHeight="true" outlineLevel="0" collapsed="false">
      <c r="A1905" s="183"/>
      <c r="B1905" s="122" t="s">
        <v>78</v>
      </c>
      <c r="C1905" s="129" t="n">
        <f aca="false">D1905+K1905+AA1905+AC1905+AF1905+Z1905+AB1905</f>
        <v>0</v>
      </c>
      <c r="D1905" s="129" t="n">
        <f aca="false">E1905+F1905+J1905</f>
        <v>0</v>
      </c>
      <c r="E1905" s="341"/>
      <c r="F1905" s="129" t="n">
        <f aca="false">G1905+H1905+I1905</f>
        <v>0</v>
      </c>
      <c r="G1905" s="341"/>
      <c r="H1905" s="341"/>
      <c r="I1905" s="341"/>
      <c r="J1905" s="129" t="n">
        <f aca="false">ROUND(E1905*0.262,0)</f>
        <v>0</v>
      </c>
      <c r="K1905" s="129" t="n">
        <f aca="false">L1905+M1905+N1905+S1905+T1905+Y1905</f>
        <v>0</v>
      </c>
      <c r="L1905" s="341"/>
      <c r="M1905" s="341"/>
      <c r="N1905" s="129" t="n">
        <f aca="false">O1905+P1905+Q1905+R1905</f>
        <v>0</v>
      </c>
      <c r="O1905" s="341"/>
      <c r="P1905" s="341"/>
      <c r="Q1905" s="341"/>
      <c r="R1905" s="341"/>
      <c r="S1905" s="341"/>
      <c r="T1905" s="129" t="n">
        <f aca="false">U1905+V1905+W1905+X1905</f>
        <v>0</v>
      </c>
      <c r="U1905" s="341"/>
      <c r="V1905" s="341"/>
      <c r="W1905" s="341"/>
      <c r="X1905" s="474"/>
      <c r="Y1905" s="341"/>
      <c r="Z1905" s="341"/>
      <c r="AA1905" s="341"/>
      <c r="AB1905" s="341"/>
      <c r="AC1905" s="129" t="n">
        <f aca="false">AD1905+AE1905</f>
        <v>0</v>
      </c>
      <c r="AD1905" s="341"/>
      <c r="AE1905" s="341"/>
      <c r="AF1905" s="341"/>
      <c r="AG1905" s="129" t="n">
        <f aca="false">AH1905+AK1905</f>
        <v>0</v>
      </c>
      <c r="AH1905" s="129" t="n">
        <f aca="false">AI1905+AJ1905</f>
        <v>0</v>
      </c>
      <c r="AI1905" s="341"/>
      <c r="AJ1905" s="341"/>
      <c r="AK1905" s="129" t="n">
        <f aca="false">AL1905+AM1905+AN1905+AO1905+AP1905</f>
        <v>0</v>
      </c>
      <c r="AL1905" s="341"/>
      <c r="AM1905" s="341"/>
      <c r="AN1905" s="341"/>
      <c r="AO1905" s="341"/>
      <c r="AP1905" s="341"/>
      <c r="AQ1905" s="341"/>
      <c r="AR1905" s="341"/>
      <c r="AS1905" s="408" t="n">
        <f aca="false">AG1905+AQ1905+AR1905+C1905</f>
        <v>0</v>
      </c>
      <c r="AT1905" s="129" t="n">
        <f aca="false">AT1906</f>
        <v>0</v>
      </c>
      <c r="AU1905" s="119"/>
      <c r="AV1905" s="76"/>
      <c r="AW1905" s="78"/>
      <c r="AX1905" s="78"/>
      <c r="AY1905" s="78"/>
      <c r="AZ1905" s="78"/>
      <c r="BA1905" s="78"/>
    </row>
    <row r="1906" s="141" customFormat="true" ht="18" hidden="false" customHeight="true" outlineLevel="0" collapsed="false">
      <c r="A1906" s="183"/>
      <c r="B1906" s="113" t="s">
        <v>79</v>
      </c>
      <c r="C1906" s="428" t="n">
        <f aca="false">D1906+K1906+AA1906+AC1906+AF1906+Z1906+AB1906</f>
        <v>0</v>
      </c>
      <c r="D1906" s="428" t="n">
        <f aca="false">E1906+F1906+J1906</f>
        <v>0</v>
      </c>
      <c r="E1906" s="438"/>
      <c r="F1906" s="428" t="n">
        <f aca="false">G1906+H1906+I1906</f>
        <v>0</v>
      </c>
      <c r="G1906" s="438"/>
      <c r="H1906" s="438"/>
      <c r="I1906" s="438"/>
      <c r="J1906" s="428" t="n">
        <f aca="false">ROUND(E1906*0.262,0)</f>
        <v>0</v>
      </c>
      <c r="K1906" s="428" t="n">
        <f aca="false">L1906+M1906+N1906+S1906+T1906+Y1906</f>
        <v>0</v>
      </c>
      <c r="L1906" s="438"/>
      <c r="M1906" s="438"/>
      <c r="N1906" s="428" t="n">
        <f aca="false">O1906+P1906+Q1906+R1906</f>
        <v>0</v>
      </c>
      <c r="O1906" s="438"/>
      <c r="P1906" s="438"/>
      <c r="Q1906" s="438"/>
      <c r="R1906" s="438"/>
      <c r="S1906" s="438"/>
      <c r="T1906" s="428" t="n">
        <f aca="false">U1906+V1906+W1906+X1906</f>
        <v>0</v>
      </c>
      <c r="U1906" s="438"/>
      <c r="V1906" s="438"/>
      <c r="W1906" s="438"/>
      <c r="X1906" s="439"/>
      <c r="Y1906" s="438"/>
      <c r="Z1906" s="438"/>
      <c r="AA1906" s="438"/>
      <c r="AB1906" s="438"/>
      <c r="AC1906" s="428" t="n">
        <f aca="false">AD1906+AE1906</f>
        <v>0</v>
      </c>
      <c r="AD1906" s="438"/>
      <c r="AE1906" s="438"/>
      <c r="AF1906" s="438"/>
      <c r="AG1906" s="428" t="n">
        <f aca="false">AH1906+AK1906</f>
        <v>0</v>
      </c>
      <c r="AH1906" s="428" t="n">
        <f aca="false">AI1906+AJ1906</f>
        <v>0</v>
      </c>
      <c r="AI1906" s="438"/>
      <c r="AJ1906" s="438"/>
      <c r="AK1906" s="428" t="n">
        <f aca="false">AL1906+AM1906+AN1906+AO1906+AP1906</f>
        <v>0</v>
      </c>
      <c r="AL1906" s="438"/>
      <c r="AM1906" s="438"/>
      <c r="AN1906" s="438"/>
      <c r="AO1906" s="438"/>
      <c r="AP1906" s="438"/>
      <c r="AQ1906" s="438"/>
      <c r="AR1906" s="438"/>
      <c r="AS1906" s="429" t="n">
        <f aca="false">AG1906+AQ1906+AR1906+C1906</f>
        <v>0</v>
      </c>
      <c r="AT1906" s="112" t="n">
        <f aca="false">AS1906-AR1906-AQ1906-AJ1906-AI1906-V1906</f>
        <v>0</v>
      </c>
      <c r="AU1906" s="137"/>
      <c r="AV1906" s="87"/>
      <c r="AW1906" s="87"/>
      <c r="AX1906" s="87"/>
      <c r="AY1906" s="87"/>
      <c r="AZ1906" s="87"/>
      <c r="BA1906" s="87"/>
    </row>
    <row r="1907" s="141" customFormat="true" ht="18" hidden="false" customHeight="true" outlineLevel="0" collapsed="false">
      <c r="A1907" s="183"/>
      <c r="B1907" s="132" t="s">
        <v>80</v>
      </c>
      <c r="C1907" s="432" t="n">
        <f aca="false">D1907+K1907+AA1907+AC1907+AF1907+Z1907+AB1907</f>
        <v>0</v>
      </c>
      <c r="D1907" s="432" t="n">
        <f aca="false">E1907+F1907+J1907</f>
        <v>0</v>
      </c>
      <c r="E1907" s="447"/>
      <c r="F1907" s="432" t="n">
        <f aca="false">G1907+H1907+I1907</f>
        <v>0</v>
      </c>
      <c r="G1907" s="447"/>
      <c r="H1907" s="447"/>
      <c r="I1907" s="447"/>
      <c r="J1907" s="432" t="n">
        <f aca="false">ROUND(E1907*0.262,0)</f>
        <v>0</v>
      </c>
      <c r="K1907" s="432" t="n">
        <f aca="false">L1907+M1907+N1907+S1907+T1907+Y1907</f>
        <v>0</v>
      </c>
      <c r="L1907" s="447"/>
      <c r="M1907" s="447"/>
      <c r="N1907" s="432" t="n">
        <f aca="false">O1907+P1907+Q1907+R1907</f>
        <v>0</v>
      </c>
      <c r="O1907" s="447"/>
      <c r="P1907" s="447"/>
      <c r="Q1907" s="447"/>
      <c r="R1907" s="447"/>
      <c r="S1907" s="447"/>
      <c r="T1907" s="432" t="n">
        <f aca="false">U1907+V1907+W1907+X1907</f>
        <v>0</v>
      </c>
      <c r="U1907" s="447"/>
      <c r="V1907" s="447"/>
      <c r="W1907" s="447"/>
      <c r="X1907" s="448"/>
      <c r="Y1907" s="447"/>
      <c r="Z1907" s="447"/>
      <c r="AA1907" s="447"/>
      <c r="AB1907" s="447"/>
      <c r="AC1907" s="432" t="n">
        <f aca="false">AD1907+AE1907</f>
        <v>0</v>
      </c>
      <c r="AD1907" s="447"/>
      <c r="AE1907" s="447"/>
      <c r="AF1907" s="447"/>
      <c r="AG1907" s="432" t="n">
        <f aca="false">AH1907+AK1907</f>
        <v>0</v>
      </c>
      <c r="AH1907" s="432" t="n">
        <f aca="false">AI1907+AJ1907</f>
        <v>0</v>
      </c>
      <c r="AI1907" s="447"/>
      <c r="AJ1907" s="447"/>
      <c r="AK1907" s="432" t="n">
        <f aca="false">AL1907+AM1907+AN1907+AO1907+AP1907</f>
        <v>0</v>
      </c>
      <c r="AL1907" s="447"/>
      <c r="AM1907" s="447"/>
      <c r="AN1907" s="447"/>
      <c r="AO1907" s="447"/>
      <c r="AP1907" s="447"/>
      <c r="AQ1907" s="447"/>
      <c r="AR1907" s="447"/>
      <c r="AS1907" s="449" t="n">
        <f aca="false">AG1907+AQ1907+AR1907+C1907</f>
        <v>0</v>
      </c>
      <c r="AT1907" s="112" t="n">
        <f aca="false">AS1907-AR1907-AQ1907-AJ1907-AI1907-V1907</f>
        <v>0</v>
      </c>
      <c r="AU1907" s="137"/>
      <c r="AV1907" s="87"/>
      <c r="AW1907" s="87"/>
      <c r="AX1907" s="87"/>
      <c r="AY1907" s="87"/>
      <c r="AZ1907" s="87"/>
      <c r="BA1907" s="87"/>
    </row>
    <row r="1908" s="141" customFormat="true" ht="18" hidden="false" customHeight="true" outlineLevel="0" collapsed="false">
      <c r="A1908" s="384" t="s">
        <v>285</v>
      </c>
      <c r="B1908" s="106" t="s">
        <v>269</v>
      </c>
      <c r="C1908" s="507" t="n">
        <f aca="false">C1831+C1838+C1845+C1852+C1887+C1894+C1901</f>
        <v>0</v>
      </c>
      <c r="D1908" s="507" t="n">
        <f aca="false">D1831+D1838+D1845+D1852+D1887+D1894+D1901</f>
        <v>0</v>
      </c>
      <c r="E1908" s="507" t="n">
        <f aca="false">E1831+E1838+E1845+E1852+E1887+E1894+E1901</f>
        <v>0</v>
      </c>
      <c r="F1908" s="507" t="n">
        <f aca="false">F1831+F1838+F1845+F1852+F1887+F1894+F1901</f>
        <v>0</v>
      </c>
      <c r="G1908" s="507" t="n">
        <f aca="false">G1831+G1838+G1845+G1852+G1887+G1894+G1901</f>
        <v>0</v>
      </c>
      <c r="H1908" s="507" t="n">
        <f aca="false">H1831+H1838+H1845+H1852+H1887+H1894+H1901</f>
        <v>0</v>
      </c>
      <c r="I1908" s="507" t="n">
        <f aca="false">I1831+I1838+I1845+I1852+I1887+I1894+I1901</f>
        <v>0</v>
      </c>
      <c r="J1908" s="507" t="n">
        <f aca="false">J1831+J1838+J1845+J1852+J1887+J1894+J1901</f>
        <v>0</v>
      </c>
      <c r="K1908" s="507" t="n">
        <f aca="false">K1831+K1838+K1845+K1852+K1887+K1894+K1901</f>
        <v>0</v>
      </c>
      <c r="L1908" s="507" t="n">
        <f aca="false">L1831+L1838+L1845+L1852+L1887+L1894+L1901</f>
        <v>0</v>
      </c>
      <c r="M1908" s="507" t="n">
        <f aca="false">M1831+M1838+M1845+M1852+M1887+M1894+M1901</f>
        <v>0</v>
      </c>
      <c r="N1908" s="507" t="n">
        <f aca="false">N1831+N1838+N1845+N1852+N1887+N1894+N1901</f>
        <v>0</v>
      </c>
      <c r="O1908" s="507" t="n">
        <f aca="false">O1831+O1838+O1845+O1852+O1887+O1894+O1901</f>
        <v>0</v>
      </c>
      <c r="P1908" s="507" t="n">
        <f aca="false">P1831+P1838+P1845+P1852+P1887+P1894+P1901</f>
        <v>0</v>
      </c>
      <c r="Q1908" s="507" t="n">
        <f aca="false">Q1831+Q1838+Q1845+Q1852+Q1887+Q1894+Q1901</f>
        <v>0</v>
      </c>
      <c r="R1908" s="507" t="n">
        <f aca="false">R1831+R1838+R1845+R1852+R1887+R1894+R1901</f>
        <v>0</v>
      </c>
      <c r="S1908" s="507" t="n">
        <f aca="false">S1831+S1838+S1845+S1852+S1887+S1894+S1901</f>
        <v>0</v>
      </c>
      <c r="T1908" s="507" t="n">
        <f aca="false">T1831+T1838+T1845+T1852+T1887+T1894+T1901</f>
        <v>0</v>
      </c>
      <c r="U1908" s="507" t="n">
        <f aca="false">U1831+U1838+U1845+U1852+U1887+U1894+U1901</f>
        <v>0</v>
      </c>
      <c r="V1908" s="507" t="n">
        <f aca="false">V1831+V1838+V1845+V1852+V1887+V1894+V1901</f>
        <v>0</v>
      </c>
      <c r="W1908" s="507" t="n">
        <f aca="false">W1831+W1838+W1845+W1852+W1887+W1894+W1901</f>
        <v>0</v>
      </c>
      <c r="X1908" s="507" t="n">
        <f aca="false">X1831+X1838+X1845+X1852+X1887+X1894+X1901</f>
        <v>0</v>
      </c>
      <c r="Y1908" s="507" t="n">
        <f aca="false">Y1831+Y1838+Y1845+Y1852+Y1887+Y1894+Y1901</f>
        <v>0</v>
      </c>
      <c r="Z1908" s="507" t="n">
        <f aca="false">Z1831+Z1838+Z1845+Z1852+Z1887+Z1894+Z1901</f>
        <v>0</v>
      </c>
      <c r="AA1908" s="507" t="n">
        <f aca="false">AA1831+AA1838+AA1845+AA1852+AA1887+AA1894+AA1901</f>
        <v>0</v>
      </c>
      <c r="AB1908" s="507" t="n">
        <f aca="false">AB1831+AB1838+AB1845+AB1852+AB1887+AB1894+AB1901</f>
        <v>0</v>
      </c>
      <c r="AC1908" s="507" t="n">
        <f aca="false">AC1831+AC1838+AC1845+AC1852+AC1887+AC1894+AC1901</f>
        <v>0</v>
      </c>
      <c r="AD1908" s="507" t="n">
        <f aca="false">AD1831+AD1838+AD1845+AD1852+AD1887+AD1894+AD1901</f>
        <v>0</v>
      </c>
      <c r="AE1908" s="507" t="n">
        <f aca="false">AE1831+AE1838+AE1845+AE1852+AE1887+AE1894+AE1901</f>
        <v>0</v>
      </c>
      <c r="AF1908" s="507" t="n">
        <f aca="false">AF1831+AF1838+AF1845+AF1852+AF1887+AF1894+AF1901</f>
        <v>0</v>
      </c>
      <c r="AG1908" s="507" t="n">
        <f aca="false">AG1831+AG1838+AG1845+AG1852+AG1887+AG1894+AG1901</f>
        <v>0</v>
      </c>
      <c r="AH1908" s="507" t="n">
        <f aca="false">AH1831+AH1838+AH1845+AH1852+AH1887+AH1894+AH1901</f>
        <v>0</v>
      </c>
      <c r="AI1908" s="507" t="n">
        <f aca="false">AI1831+AI1838+AI1845+AI1852+AI1887+AI1894+AI1901</f>
        <v>0</v>
      </c>
      <c r="AJ1908" s="507" t="n">
        <f aca="false">AJ1831+AJ1838+AJ1845+AJ1852+AJ1887+AJ1894+AJ1901</f>
        <v>0</v>
      </c>
      <c r="AK1908" s="507" t="n">
        <f aca="false">AK1831+AK1838+AK1845+AK1852+AK1887+AK1894+AK1901</f>
        <v>0</v>
      </c>
      <c r="AL1908" s="507" t="n">
        <f aca="false">AL1831+AL1838+AL1845+AL1852+AL1887+AL1894+AL1901</f>
        <v>0</v>
      </c>
      <c r="AM1908" s="507" t="n">
        <f aca="false">AM1831+AM1838+AM1845+AM1852+AM1887+AM1894+AM1901</f>
        <v>0</v>
      </c>
      <c r="AN1908" s="507" t="n">
        <f aca="false">AN1831+AN1838+AN1845+AN1852+AN1887+AN1894+AN1901</f>
        <v>0</v>
      </c>
      <c r="AO1908" s="507" t="n">
        <f aca="false">AO1831+AO1838+AO1845+AO1852+AO1887+AO1894+AO1901</f>
        <v>0</v>
      </c>
      <c r="AP1908" s="507" t="n">
        <f aca="false">AP1831+AP1838+AP1845+AP1852+AP1887+AP1894+AP1901</f>
        <v>0</v>
      </c>
      <c r="AQ1908" s="507" t="n">
        <f aca="false">AQ1831+AQ1838+AQ1845+AQ1852+AQ1887+AQ1894+AQ1901</f>
        <v>0</v>
      </c>
      <c r="AR1908" s="507" t="n">
        <f aca="false">AR1831+AR1838+AR1845+AR1852+AR1887+AR1894+AR1901</f>
        <v>0</v>
      </c>
      <c r="AS1908" s="508" t="n">
        <f aca="false">AS1831+AS1838+AS1845+AS1852+AS1887+AS1894+AS1901</f>
        <v>0</v>
      </c>
      <c r="AT1908" s="509" t="n">
        <f aca="false">AT1831+AT1838+AT1845+AT1852+AT1887+AT1894+AT1901</f>
        <v>0</v>
      </c>
      <c r="AU1908" s="137"/>
      <c r="AV1908" s="87"/>
      <c r="AW1908" s="87"/>
      <c r="AX1908" s="87"/>
      <c r="AY1908" s="87"/>
      <c r="AZ1908" s="87"/>
      <c r="BA1908" s="87"/>
    </row>
    <row r="1909" s="141" customFormat="true" ht="18" hidden="false" customHeight="true" outlineLevel="0" collapsed="false">
      <c r="A1909" s="384"/>
      <c r="B1909" s="113" t="s">
        <v>270</v>
      </c>
      <c r="C1909" s="489" t="n">
        <f aca="false">C1832+C1839+C1846+C1853+C1888+C1895+C1902</f>
        <v>0</v>
      </c>
      <c r="D1909" s="489" t="n">
        <f aca="false">D1832+D1839+D1846+D1853+D1888+D1895+D1902</f>
        <v>0</v>
      </c>
      <c r="E1909" s="489" t="n">
        <f aca="false">E1832+E1839+E1846+E1853+E1888+E1895+E1902</f>
        <v>0</v>
      </c>
      <c r="F1909" s="489" t="n">
        <f aca="false">F1832+F1839+F1846+F1853+F1888+F1895+F1902</f>
        <v>0</v>
      </c>
      <c r="G1909" s="489" t="n">
        <f aca="false">G1832+G1839+G1846+G1853+G1888+G1895+G1902</f>
        <v>0</v>
      </c>
      <c r="H1909" s="489" t="n">
        <f aca="false">H1832+H1839+H1846+H1853+H1888+H1895+H1902</f>
        <v>0</v>
      </c>
      <c r="I1909" s="489" t="n">
        <f aca="false">I1832+I1839+I1846+I1853+I1888+I1895+I1902</f>
        <v>0</v>
      </c>
      <c r="J1909" s="489" t="n">
        <f aca="false">J1832+J1839+J1846+J1853+J1888+J1895+J1902</f>
        <v>0</v>
      </c>
      <c r="K1909" s="489" t="n">
        <f aca="false">K1832+K1839+K1846+K1853+K1888+K1895+K1902</f>
        <v>0</v>
      </c>
      <c r="L1909" s="489" t="n">
        <f aca="false">L1832+L1839+L1846+L1853+L1888+L1895+L1902</f>
        <v>0</v>
      </c>
      <c r="M1909" s="489" t="n">
        <f aca="false">M1832+M1839+M1846+M1853+M1888+M1895+M1902</f>
        <v>0</v>
      </c>
      <c r="N1909" s="489" t="n">
        <f aca="false">N1832+N1839+N1846+N1853+N1888+N1895+N1902</f>
        <v>0</v>
      </c>
      <c r="O1909" s="489" t="n">
        <f aca="false">O1832+O1839+O1846+O1853+O1888+O1895+O1902</f>
        <v>0</v>
      </c>
      <c r="P1909" s="489" t="n">
        <f aca="false">P1832+P1839+P1846+P1853+P1888+P1895+P1902</f>
        <v>0</v>
      </c>
      <c r="Q1909" s="489" t="n">
        <f aca="false">Q1832+Q1839+Q1846+Q1853+Q1888+Q1895+Q1902</f>
        <v>0</v>
      </c>
      <c r="R1909" s="489" t="n">
        <f aca="false">R1832+R1839+R1846+R1853+R1888+R1895+R1902</f>
        <v>0</v>
      </c>
      <c r="S1909" s="489" t="n">
        <f aca="false">S1832+S1839+S1846+S1853+S1888+S1895+S1902</f>
        <v>0</v>
      </c>
      <c r="T1909" s="489" t="n">
        <f aca="false">T1832+T1839+T1846+T1853+T1888+T1895+T1902</f>
        <v>0</v>
      </c>
      <c r="U1909" s="489" t="n">
        <f aca="false">U1832+U1839+U1846+U1853+U1888+U1895+U1902</f>
        <v>0</v>
      </c>
      <c r="V1909" s="489" t="n">
        <f aca="false">V1832+V1839+V1846+V1853+V1888+V1895+V1902</f>
        <v>0</v>
      </c>
      <c r="W1909" s="489" t="n">
        <f aca="false">W1832+W1839+W1846+W1853+W1888+W1895+W1902</f>
        <v>0</v>
      </c>
      <c r="X1909" s="489" t="n">
        <f aca="false">X1832+X1839+X1846+X1853+X1888+X1895+X1902</f>
        <v>0</v>
      </c>
      <c r="Y1909" s="489" t="n">
        <f aca="false">Y1832+Y1839+Y1846+Y1853+Y1888+Y1895+Y1902</f>
        <v>0</v>
      </c>
      <c r="Z1909" s="489" t="n">
        <f aca="false">Z1832+Z1839+Z1846+Z1853+Z1888+Z1895+Z1902</f>
        <v>0</v>
      </c>
      <c r="AA1909" s="489" t="n">
        <f aca="false">AA1832+AA1839+AA1846+AA1853+AA1888+AA1895+AA1902</f>
        <v>0</v>
      </c>
      <c r="AB1909" s="489" t="n">
        <f aca="false">AB1832+AB1839+AB1846+AB1853+AB1888+AB1895+AB1902</f>
        <v>0</v>
      </c>
      <c r="AC1909" s="489" t="n">
        <f aca="false">AC1832+AC1839+AC1846+AC1853+AC1888+AC1895+AC1902</f>
        <v>0</v>
      </c>
      <c r="AD1909" s="489" t="n">
        <f aca="false">AD1832+AD1839+AD1846+AD1853+AD1888+AD1895+AD1902</f>
        <v>0</v>
      </c>
      <c r="AE1909" s="489" t="n">
        <f aca="false">AE1832+AE1839+AE1846+AE1853+AE1888+AE1895+AE1902</f>
        <v>0</v>
      </c>
      <c r="AF1909" s="489" t="n">
        <f aca="false">AF1832+AF1839+AF1846+AF1853+AF1888+AF1895+AF1902</f>
        <v>0</v>
      </c>
      <c r="AG1909" s="489" t="n">
        <f aca="false">AG1832+AG1839+AG1846+AG1853+AG1888+AG1895+AG1902</f>
        <v>0</v>
      </c>
      <c r="AH1909" s="489" t="n">
        <f aca="false">AH1832+AH1839+AH1846+AH1853+AH1888+AH1895+AH1902</f>
        <v>0</v>
      </c>
      <c r="AI1909" s="489" t="n">
        <f aca="false">AI1832+AI1839+AI1846+AI1853+AI1888+AI1895+AI1902</f>
        <v>0</v>
      </c>
      <c r="AJ1909" s="489" t="n">
        <f aca="false">AJ1832+AJ1839+AJ1846+AJ1853+AJ1888+AJ1895+AJ1902</f>
        <v>0</v>
      </c>
      <c r="AK1909" s="489" t="n">
        <f aca="false">AK1832+AK1839+AK1846+AK1853+AK1888+AK1895+AK1902</f>
        <v>0</v>
      </c>
      <c r="AL1909" s="489" t="n">
        <f aca="false">AL1832+AL1839+AL1846+AL1853+AL1888+AL1895+AL1902</f>
        <v>0</v>
      </c>
      <c r="AM1909" s="489" t="n">
        <f aca="false">AM1832+AM1839+AM1846+AM1853+AM1888+AM1895+AM1902</f>
        <v>0</v>
      </c>
      <c r="AN1909" s="489" t="n">
        <f aca="false">AN1832+AN1839+AN1846+AN1853+AN1888+AN1895+AN1902</f>
        <v>0</v>
      </c>
      <c r="AO1909" s="489" t="n">
        <f aca="false">AO1832+AO1839+AO1846+AO1853+AO1888+AO1895+AO1902</f>
        <v>0</v>
      </c>
      <c r="AP1909" s="489" t="n">
        <f aca="false">AP1832+AP1839+AP1846+AP1853+AP1888+AP1895+AP1902</f>
        <v>0</v>
      </c>
      <c r="AQ1909" s="489" t="n">
        <f aca="false">AQ1832+AQ1839+AQ1846+AQ1853+AQ1888+AQ1895+AQ1902</f>
        <v>0</v>
      </c>
      <c r="AR1909" s="489" t="n">
        <f aca="false">AR1832+AR1839+AR1846+AR1853+AR1888+AR1895+AR1902</f>
        <v>0</v>
      </c>
      <c r="AS1909" s="490" t="n">
        <f aca="false">AS1832+AS1839+AS1846+AS1853+AS1888+AS1895+AS1902</f>
        <v>0</v>
      </c>
      <c r="AT1909" s="386" t="n">
        <f aca="false">AT1832+AT1839+AT1846+AT1853+AT1888+AT1895+AT1902</f>
        <v>0</v>
      </c>
      <c r="AU1909" s="137"/>
      <c r="AV1909" s="87"/>
      <c r="AW1909" s="87"/>
      <c r="AX1909" s="87"/>
      <c r="AY1909" s="87"/>
      <c r="AZ1909" s="87"/>
      <c r="BA1909" s="87"/>
    </row>
    <row r="1910" s="141" customFormat="true" ht="18" hidden="false" customHeight="true" outlineLevel="0" collapsed="false">
      <c r="A1910" s="384"/>
      <c r="B1910" s="113" t="s">
        <v>76</v>
      </c>
      <c r="C1910" s="489" t="n">
        <f aca="false">C1833+C1840+C1847+C1854+C1889+C1896+C1903</f>
        <v>0</v>
      </c>
      <c r="D1910" s="489" t="n">
        <f aca="false">D1833+D1840+D1847+D1854+D1889+D1896+D1903</f>
        <v>0</v>
      </c>
      <c r="E1910" s="489" t="n">
        <f aca="false">E1833+E1840+E1847+E1854+E1889+E1896+E1903</f>
        <v>0</v>
      </c>
      <c r="F1910" s="489" t="n">
        <f aca="false">F1833+F1840+F1847+F1854+F1889+F1896+F1903</f>
        <v>0</v>
      </c>
      <c r="G1910" s="489" t="n">
        <f aca="false">G1833+G1840+G1847+G1854+G1889+G1896+G1903</f>
        <v>0</v>
      </c>
      <c r="H1910" s="489" t="n">
        <f aca="false">H1833+H1840+H1847+H1854+H1889+H1896+H1903</f>
        <v>0</v>
      </c>
      <c r="I1910" s="489" t="n">
        <f aca="false">I1833+I1840+I1847+I1854+I1889+I1896+I1903</f>
        <v>0</v>
      </c>
      <c r="J1910" s="489" t="n">
        <f aca="false">J1833+J1840+J1847+J1854+J1889+J1896+J1903</f>
        <v>0</v>
      </c>
      <c r="K1910" s="489" t="n">
        <f aca="false">K1833+K1840+K1847+K1854+K1889+K1896+K1903</f>
        <v>0</v>
      </c>
      <c r="L1910" s="489" t="n">
        <f aca="false">L1833+L1840+L1847+L1854+L1889+L1896+L1903</f>
        <v>0</v>
      </c>
      <c r="M1910" s="489" t="n">
        <f aca="false">M1833+M1840+M1847+M1854+M1889+M1896+M1903</f>
        <v>0</v>
      </c>
      <c r="N1910" s="489" t="n">
        <f aca="false">N1833+N1840+N1847+N1854+N1889+N1896+N1903</f>
        <v>0</v>
      </c>
      <c r="O1910" s="489" t="n">
        <f aca="false">O1833+O1840+O1847+O1854+O1889+O1896+O1903</f>
        <v>0</v>
      </c>
      <c r="P1910" s="489" t="n">
        <f aca="false">P1833+P1840+P1847+P1854+P1889+P1896+P1903</f>
        <v>0</v>
      </c>
      <c r="Q1910" s="489" t="n">
        <f aca="false">Q1833+Q1840+Q1847+Q1854+Q1889+Q1896+Q1903</f>
        <v>0</v>
      </c>
      <c r="R1910" s="489" t="n">
        <f aca="false">R1833+R1840+R1847+R1854+R1889+R1896+R1903</f>
        <v>0</v>
      </c>
      <c r="S1910" s="489" t="n">
        <f aca="false">S1833+S1840+S1847+S1854+S1889+S1896+S1903</f>
        <v>0</v>
      </c>
      <c r="T1910" s="489" t="n">
        <f aca="false">T1833+T1840+T1847+T1854+T1889+T1896+T1903</f>
        <v>0</v>
      </c>
      <c r="U1910" s="489" t="n">
        <f aca="false">U1833+U1840+U1847+U1854+U1889+U1896+U1903</f>
        <v>0</v>
      </c>
      <c r="V1910" s="489" t="n">
        <f aca="false">V1833+V1840+V1847+V1854+V1889+V1896+V1903</f>
        <v>0</v>
      </c>
      <c r="W1910" s="489" t="n">
        <f aca="false">W1833+W1840+W1847+W1854+W1889+W1896+W1903</f>
        <v>0</v>
      </c>
      <c r="X1910" s="489" t="n">
        <f aca="false">X1833+X1840+X1847+X1854+X1889+X1896+X1903</f>
        <v>0</v>
      </c>
      <c r="Y1910" s="489" t="n">
        <f aca="false">Y1833+Y1840+Y1847+Y1854+Y1889+Y1896+Y1903</f>
        <v>0</v>
      </c>
      <c r="Z1910" s="489" t="n">
        <f aca="false">Z1833+Z1840+Z1847+Z1854+Z1889+Z1896+Z1903</f>
        <v>0</v>
      </c>
      <c r="AA1910" s="489" t="n">
        <f aca="false">AA1833+AA1840+AA1847+AA1854+AA1889+AA1896+AA1903</f>
        <v>0</v>
      </c>
      <c r="AB1910" s="489" t="n">
        <f aca="false">AB1833+AB1840+AB1847+AB1854+AB1889+AB1896+AB1903</f>
        <v>0</v>
      </c>
      <c r="AC1910" s="489" t="n">
        <f aca="false">AC1833+AC1840+AC1847+AC1854+AC1889+AC1896+AC1903</f>
        <v>0</v>
      </c>
      <c r="AD1910" s="489" t="n">
        <f aca="false">AD1833+AD1840+AD1847+AD1854+AD1889+AD1896+AD1903</f>
        <v>0</v>
      </c>
      <c r="AE1910" s="489" t="n">
        <f aca="false">AE1833+AE1840+AE1847+AE1854+AE1889+AE1896+AE1903</f>
        <v>0</v>
      </c>
      <c r="AF1910" s="489" t="n">
        <f aca="false">AF1833+AF1840+AF1847+AF1854+AF1889+AF1896+AF1903</f>
        <v>0</v>
      </c>
      <c r="AG1910" s="489" t="n">
        <f aca="false">AG1833+AG1840+AG1847+AG1854+AG1889+AG1896+AG1903</f>
        <v>0</v>
      </c>
      <c r="AH1910" s="489" t="n">
        <f aca="false">AH1833+AH1840+AH1847+AH1854+AH1889+AH1896+AH1903</f>
        <v>0</v>
      </c>
      <c r="AI1910" s="489" t="n">
        <f aca="false">AI1833+AI1840+AI1847+AI1854+AI1889+AI1896+AI1903</f>
        <v>0</v>
      </c>
      <c r="AJ1910" s="489" t="n">
        <f aca="false">AJ1833+AJ1840+AJ1847+AJ1854+AJ1889+AJ1896+AJ1903</f>
        <v>0</v>
      </c>
      <c r="AK1910" s="489" t="n">
        <f aca="false">AK1833+AK1840+AK1847+AK1854+AK1889+AK1896+AK1903</f>
        <v>0</v>
      </c>
      <c r="AL1910" s="489" t="n">
        <f aca="false">AL1833+AL1840+AL1847+AL1854+AL1889+AL1896+AL1903</f>
        <v>0</v>
      </c>
      <c r="AM1910" s="489" t="n">
        <f aca="false">AM1833+AM1840+AM1847+AM1854+AM1889+AM1896+AM1903</f>
        <v>0</v>
      </c>
      <c r="AN1910" s="489" t="n">
        <f aca="false">AN1833+AN1840+AN1847+AN1854+AN1889+AN1896+AN1903</f>
        <v>0</v>
      </c>
      <c r="AO1910" s="489" t="n">
        <f aca="false">AO1833+AO1840+AO1847+AO1854+AO1889+AO1896+AO1903</f>
        <v>0</v>
      </c>
      <c r="AP1910" s="489" t="n">
        <f aca="false">AP1833+AP1840+AP1847+AP1854+AP1889+AP1896+AP1903</f>
        <v>0</v>
      </c>
      <c r="AQ1910" s="489" t="n">
        <f aca="false">AQ1833+AQ1840+AQ1847+AQ1854+AQ1889+AQ1896+AQ1903</f>
        <v>0</v>
      </c>
      <c r="AR1910" s="489" t="n">
        <f aca="false">AR1833+AR1840+AR1847+AR1854+AR1889+AR1896+AR1903</f>
        <v>0</v>
      </c>
      <c r="AS1910" s="490" t="n">
        <f aca="false">AS1833+AS1840+AS1847+AS1854+AS1889+AS1896+AS1903</f>
        <v>0</v>
      </c>
      <c r="AT1910" s="386" t="n">
        <f aca="false">AT1833+AT1840+AT1847+AT1854+AT1889+AT1896+AT1903</f>
        <v>0</v>
      </c>
      <c r="AU1910" s="137"/>
      <c r="AV1910" s="87"/>
      <c r="AW1910" s="87"/>
      <c r="AX1910" s="87"/>
      <c r="AY1910" s="87"/>
      <c r="AZ1910" s="87"/>
      <c r="BA1910" s="87"/>
    </row>
    <row r="1911" s="138" customFormat="true" ht="18" hidden="false" customHeight="true" outlineLevel="0" collapsed="false">
      <c r="A1911" s="384"/>
      <c r="B1911" s="113" t="s">
        <v>77</v>
      </c>
      <c r="C1911" s="489" t="n">
        <f aca="false">C1834+C1841+C1848+C1855+C1890+C1897+C1904</f>
        <v>0</v>
      </c>
      <c r="D1911" s="489" t="n">
        <f aca="false">D1834+D1841+D1848+D1855+D1890+D1897+D1904</f>
        <v>0</v>
      </c>
      <c r="E1911" s="489" t="n">
        <f aca="false">E1834+E1841+E1848+E1855+E1890+E1897+E1904</f>
        <v>0</v>
      </c>
      <c r="F1911" s="489" t="n">
        <f aca="false">F1834+F1841+F1848+F1855+F1890+F1897+F1904</f>
        <v>0</v>
      </c>
      <c r="G1911" s="489" t="n">
        <f aca="false">G1834+G1841+G1848+G1855+G1890+G1897+G1904</f>
        <v>0</v>
      </c>
      <c r="H1911" s="489" t="n">
        <f aca="false">H1834+H1841+H1848+H1855+H1890+H1897+H1904</f>
        <v>0</v>
      </c>
      <c r="I1911" s="489" t="n">
        <f aca="false">I1834+I1841+I1848+I1855+I1890+I1897+I1904</f>
        <v>0</v>
      </c>
      <c r="J1911" s="489" t="n">
        <f aca="false">J1834+J1841+J1848+J1855+J1890+J1897+J1904</f>
        <v>0</v>
      </c>
      <c r="K1911" s="489" t="n">
        <f aca="false">K1834+K1841+K1848+K1855+K1890+K1897+K1904</f>
        <v>0</v>
      </c>
      <c r="L1911" s="489" t="n">
        <f aca="false">L1834+L1841+L1848+L1855+L1890+L1897+L1904</f>
        <v>0</v>
      </c>
      <c r="M1911" s="489" t="n">
        <f aca="false">M1834+M1841+M1848+M1855+M1890+M1897+M1904</f>
        <v>0</v>
      </c>
      <c r="N1911" s="489" t="n">
        <f aca="false">N1834+N1841+N1848+N1855+N1890+N1897+N1904</f>
        <v>0</v>
      </c>
      <c r="O1911" s="489" t="n">
        <f aca="false">O1834+O1841+O1848+O1855+O1890+O1897+O1904</f>
        <v>0</v>
      </c>
      <c r="P1911" s="489" t="n">
        <f aca="false">P1834+P1841+P1848+P1855+P1890+P1897+P1904</f>
        <v>0</v>
      </c>
      <c r="Q1911" s="489" t="n">
        <f aca="false">Q1834+Q1841+Q1848+Q1855+Q1890+Q1897+Q1904</f>
        <v>0</v>
      </c>
      <c r="R1911" s="489" t="n">
        <f aca="false">R1834+R1841+R1848+R1855+R1890+R1897+R1904</f>
        <v>0</v>
      </c>
      <c r="S1911" s="489" t="n">
        <f aca="false">S1834+S1841+S1848+S1855+S1890+S1897+S1904</f>
        <v>0</v>
      </c>
      <c r="T1911" s="489" t="n">
        <f aca="false">T1834+T1841+T1848+T1855+T1890+T1897+T1904</f>
        <v>0</v>
      </c>
      <c r="U1911" s="489" t="n">
        <f aca="false">U1834+U1841+U1848+U1855+U1890+U1897+U1904</f>
        <v>0</v>
      </c>
      <c r="V1911" s="489" t="n">
        <f aca="false">V1834+V1841+V1848+V1855+V1890+V1897+V1904</f>
        <v>0</v>
      </c>
      <c r="W1911" s="489" t="n">
        <f aca="false">W1834+W1841+W1848+W1855+W1890+W1897+W1904</f>
        <v>0</v>
      </c>
      <c r="X1911" s="489" t="n">
        <f aca="false">X1834+X1841+X1848+X1855+X1890+X1897+X1904</f>
        <v>0</v>
      </c>
      <c r="Y1911" s="489" t="n">
        <f aca="false">Y1834+Y1841+Y1848+Y1855+Y1890+Y1897+Y1904</f>
        <v>0</v>
      </c>
      <c r="Z1911" s="489" t="n">
        <f aca="false">Z1834+Z1841+Z1848+Z1855+Z1890+Z1897+Z1904</f>
        <v>0</v>
      </c>
      <c r="AA1911" s="489" t="n">
        <f aca="false">AA1834+AA1841+AA1848+AA1855+AA1890+AA1897+AA1904</f>
        <v>0</v>
      </c>
      <c r="AB1911" s="489" t="n">
        <f aca="false">AB1834+AB1841+AB1848+AB1855+AB1890+AB1897+AB1904</f>
        <v>0</v>
      </c>
      <c r="AC1911" s="489" t="n">
        <f aca="false">AC1834+AC1841+AC1848+AC1855+AC1890+AC1897+AC1904</f>
        <v>0</v>
      </c>
      <c r="AD1911" s="489" t="n">
        <f aca="false">AD1834+AD1841+AD1848+AD1855+AD1890+AD1897+AD1904</f>
        <v>0</v>
      </c>
      <c r="AE1911" s="489" t="n">
        <f aca="false">AE1834+AE1841+AE1848+AE1855+AE1890+AE1897+AE1904</f>
        <v>0</v>
      </c>
      <c r="AF1911" s="489" t="n">
        <f aca="false">AF1834+AF1841+AF1848+AF1855+AF1890+AF1897+AF1904</f>
        <v>0</v>
      </c>
      <c r="AG1911" s="489" t="n">
        <f aca="false">AG1834+AG1841+AG1848+AG1855+AG1890+AG1897+AG1904</f>
        <v>0</v>
      </c>
      <c r="AH1911" s="489" t="n">
        <f aca="false">AH1834+AH1841+AH1848+AH1855+AH1890+AH1897+AH1904</f>
        <v>0</v>
      </c>
      <c r="AI1911" s="489" t="n">
        <f aca="false">AI1834+AI1841+AI1848+AI1855+AI1890+AI1897+AI1904</f>
        <v>0</v>
      </c>
      <c r="AJ1911" s="489" t="n">
        <f aca="false">AJ1834+AJ1841+AJ1848+AJ1855+AJ1890+AJ1897+AJ1904</f>
        <v>0</v>
      </c>
      <c r="AK1911" s="489" t="n">
        <f aca="false">AK1834+AK1841+AK1848+AK1855+AK1890+AK1897+AK1904</f>
        <v>0</v>
      </c>
      <c r="AL1911" s="489" t="n">
        <f aca="false">AL1834+AL1841+AL1848+AL1855+AL1890+AL1897+AL1904</f>
        <v>0</v>
      </c>
      <c r="AM1911" s="489" t="n">
        <f aca="false">AM1834+AM1841+AM1848+AM1855+AM1890+AM1897+AM1904</f>
        <v>0</v>
      </c>
      <c r="AN1911" s="489" t="n">
        <f aca="false">AN1834+AN1841+AN1848+AN1855+AN1890+AN1897+AN1904</f>
        <v>0</v>
      </c>
      <c r="AO1911" s="489" t="n">
        <f aca="false">AO1834+AO1841+AO1848+AO1855+AO1890+AO1897+AO1904</f>
        <v>0</v>
      </c>
      <c r="AP1911" s="489" t="n">
        <f aca="false">AP1834+AP1841+AP1848+AP1855+AP1890+AP1897+AP1904</f>
        <v>0</v>
      </c>
      <c r="AQ1911" s="489" t="n">
        <f aca="false">AQ1834+AQ1841+AQ1848+AQ1855+AQ1890+AQ1897+AQ1904</f>
        <v>0</v>
      </c>
      <c r="AR1911" s="489" t="n">
        <f aca="false">AR1834+AR1841+AR1848+AR1855+AR1890+AR1897+AR1904</f>
        <v>0</v>
      </c>
      <c r="AS1911" s="490" t="n">
        <f aca="false">AS1834+AS1841+AS1848+AS1855+AS1890+AS1897+AS1904</f>
        <v>0</v>
      </c>
      <c r="AT1911" s="386" t="n">
        <f aca="false">AT1834+AT1841+AT1848+AT1855+AT1890+AT1897+AT1904</f>
        <v>0</v>
      </c>
      <c r="AU1911" s="137"/>
      <c r="AV1911" s="87"/>
      <c r="AW1911" s="87"/>
      <c r="AX1911" s="87"/>
      <c r="AY1911" s="87"/>
      <c r="AZ1911" s="87"/>
      <c r="BA1911" s="87"/>
    </row>
    <row r="1912" s="138" customFormat="true" ht="18" hidden="false" customHeight="true" outlineLevel="0" collapsed="false">
      <c r="A1912" s="384"/>
      <c r="B1912" s="122" t="s">
        <v>78</v>
      </c>
      <c r="C1912" s="129" t="n">
        <f aca="false">C1835+C1842+C1849+C1856+C1891+C1898+C1905</f>
        <v>0</v>
      </c>
      <c r="D1912" s="129" t="n">
        <f aca="false">D1835+D1842+D1849+D1856+D1891+D1898+D1905</f>
        <v>0</v>
      </c>
      <c r="E1912" s="129" t="n">
        <f aca="false">E1835+E1842+E1849+E1856+E1891+E1898+E1905</f>
        <v>0</v>
      </c>
      <c r="F1912" s="129" t="n">
        <f aca="false">F1835+F1842+F1849+F1856+F1891+F1898+F1905</f>
        <v>0</v>
      </c>
      <c r="G1912" s="129" t="n">
        <f aca="false">G1835+G1842+G1849+G1856+G1891+G1898+G1905</f>
        <v>0</v>
      </c>
      <c r="H1912" s="129" t="n">
        <f aca="false">H1835+H1842+H1849+H1856+H1891+H1898+H1905</f>
        <v>0</v>
      </c>
      <c r="I1912" s="129" t="n">
        <f aca="false">I1835+I1842+I1849+I1856+I1891+I1898+I1905</f>
        <v>0</v>
      </c>
      <c r="J1912" s="129" t="n">
        <f aca="false">J1835+J1842+J1849+J1856+J1891+J1898+J1905</f>
        <v>0</v>
      </c>
      <c r="K1912" s="129" t="n">
        <f aca="false">K1835+K1842+K1849+K1856+K1891+K1898+K1905</f>
        <v>0</v>
      </c>
      <c r="L1912" s="129" t="n">
        <f aca="false">L1835+L1842+L1849+L1856+L1891+L1898+L1905</f>
        <v>0</v>
      </c>
      <c r="M1912" s="129" t="n">
        <f aca="false">M1835+M1842+M1849+M1856+M1891+M1898+M1905</f>
        <v>0</v>
      </c>
      <c r="N1912" s="129" t="n">
        <f aca="false">N1835+N1842+N1849+N1856+N1891+N1898+N1905</f>
        <v>0</v>
      </c>
      <c r="O1912" s="129" t="n">
        <f aca="false">O1835+O1842+O1849+O1856+O1891+O1898+O1905</f>
        <v>0</v>
      </c>
      <c r="P1912" s="129" t="n">
        <f aca="false">P1835+P1842+P1849+P1856+P1891+P1898+P1905</f>
        <v>0</v>
      </c>
      <c r="Q1912" s="129" t="n">
        <f aca="false">Q1835+Q1842+Q1849+Q1856+Q1891+Q1898+Q1905</f>
        <v>0</v>
      </c>
      <c r="R1912" s="129" t="n">
        <f aca="false">R1835+R1842+R1849+R1856+R1891+R1898+R1905</f>
        <v>0</v>
      </c>
      <c r="S1912" s="129" t="n">
        <f aca="false">S1835+S1842+S1849+S1856+S1891+S1898+S1905</f>
        <v>0</v>
      </c>
      <c r="T1912" s="129" t="n">
        <f aca="false">T1835+T1842+T1849+T1856+T1891+T1898+T1905</f>
        <v>0</v>
      </c>
      <c r="U1912" s="129" t="n">
        <f aca="false">U1835+U1842+U1849+U1856+U1891+U1898+U1905</f>
        <v>0</v>
      </c>
      <c r="V1912" s="129" t="n">
        <f aca="false">V1835+V1842+V1849+V1856+V1891+V1898+V1905</f>
        <v>0</v>
      </c>
      <c r="W1912" s="129" t="n">
        <f aca="false">W1835+W1842+W1849+W1856+W1891+W1898+W1905</f>
        <v>0</v>
      </c>
      <c r="X1912" s="129" t="n">
        <f aca="false">X1835+X1842+X1849+X1856+X1891+X1898+X1905</f>
        <v>0</v>
      </c>
      <c r="Y1912" s="129" t="n">
        <f aca="false">Y1835+Y1842+Y1849+Y1856+Y1891+Y1898+Y1905</f>
        <v>0</v>
      </c>
      <c r="Z1912" s="129" t="n">
        <f aca="false">Z1835+Z1842+Z1849+Z1856+Z1891+Z1898+Z1905</f>
        <v>0</v>
      </c>
      <c r="AA1912" s="129" t="n">
        <f aca="false">AA1835+AA1842+AA1849+AA1856+AA1891+AA1898+AA1905</f>
        <v>0</v>
      </c>
      <c r="AB1912" s="129" t="n">
        <f aca="false">AB1835+AB1842+AB1849+AB1856+AB1891+AB1898+AB1905</f>
        <v>0</v>
      </c>
      <c r="AC1912" s="129" t="n">
        <f aca="false">AC1835+AC1842+AC1849+AC1856+AC1891+AC1898+AC1905</f>
        <v>0</v>
      </c>
      <c r="AD1912" s="129" t="n">
        <f aca="false">AD1835+AD1842+AD1849+AD1856+AD1891+AD1898+AD1905</f>
        <v>0</v>
      </c>
      <c r="AE1912" s="129" t="n">
        <f aca="false">AE1835+AE1842+AE1849+AE1856+AE1891+AE1898+AE1905</f>
        <v>0</v>
      </c>
      <c r="AF1912" s="129" t="n">
        <f aca="false">AF1835+AF1842+AF1849+AF1856+AF1891+AF1898+AF1905</f>
        <v>0</v>
      </c>
      <c r="AG1912" s="129" t="n">
        <f aca="false">AG1835+AG1842+AG1849+AG1856+AG1891+AG1898+AG1905</f>
        <v>0</v>
      </c>
      <c r="AH1912" s="129" t="n">
        <f aca="false">AH1835+AH1842+AH1849+AH1856+AH1891+AH1898+AH1905</f>
        <v>0</v>
      </c>
      <c r="AI1912" s="129" t="n">
        <f aca="false">AI1835+AI1842+AI1849+AI1856+AI1891+AI1898+AI1905</f>
        <v>0</v>
      </c>
      <c r="AJ1912" s="129" t="n">
        <f aca="false">AJ1835+AJ1842+AJ1849+AJ1856+AJ1891+AJ1898+AJ1905</f>
        <v>0</v>
      </c>
      <c r="AK1912" s="129" t="n">
        <f aca="false">AK1835+AK1842+AK1849+AK1856+AK1891+AK1898+AK1905</f>
        <v>0</v>
      </c>
      <c r="AL1912" s="129" t="n">
        <f aca="false">AL1835+AL1842+AL1849+AL1856+AL1891+AL1898+AL1905</f>
        <v>0</v>
      </c>
      <c r="AM1912" s="129" t="n">
        <f aca="false">AM1835+AM1842+AM1849+AM1856+AM1891+AM1898+AM1905</f>
        <v>0</v>
      </c>
      <c r="AN1912" s="129" t="n">
        <f aca="false">AN1835+AN1842+AN1849+AN1856+AN1891+AN1898+AN1905</f>
        <v>0</v>
      </c>
      <c r="AO1912" s="129" t="n">
        <f aca="false">AO1835+AO1842+AO1849+AO1856+AO1891+AO1898+AO1905</f>
        <v>0</v>
      </c>
      <c r="AP1912" s="129" t="n">
        <f aca="false">AP1835+AP1842+AP1849+AP1856+AP1891+AP1898+AP1905</f>
        <v>0</v>
      </c>
      <c r="AQ1912" s="129" t="n">
        <f aca="false">AQ1835+AQ1842+AQ1849+AQ1856+AQ1891+AQ1898+AQ1905</f>
        <v>0</v>
      </c>
      <c r="AR1912" s="129" t="n">
        <f aca="false">AR1835+AR1842+AR1849+AR1856+AR1891+AR1898+AR1905</f>
        <v>0</v>
      </c>
      <c r="AS1912" s="408" t="n">
        <f aca="false">AS1835+AS1842+AS1849+AS1856+AS1891+AS1898+AS1905</f>
        <v>0</v>
      </c>
      <c r="AT1912" s="204" t="n">
        <f aca="false">AT1835+AT1842+AT1849+AT1856+AT1891+AT1898+AT1905</f>
        <v>0</v>
      </c>
      <c r="AU1912" s="137"/>
      <c r="AV1912" s="87"/>
      <c r="AW1912" s="87"/>
      <c r="AX1912" s="87"/>
      <c r="AY1912" s="87"/>
      <c r="AZ1912" s="87"/>
      <c r="BA1912" s="87"/>
    </row>
    <row r="1913" s="138" customFormat="true" ht="18" hidden="false" customHeight="true" outlineLevel="0" collapsed="false">
      <c r="A1913" s="384"/>
      <c r="B1913" s="113" t="s">
        <v>79</v>
      </c>
      <c r="C1913" s="489" t="n">
        <f aca="false">C1836+C1843+C1850+C1857+C1892+C1899+C1906</f>
        <v>0</v>
      </c>
      <c r="D1913" s="489" t="n">
        <f aca="false">D1836+D1843+D1850+D1857+D1892+D1899+D1906</f>
        <v>0</v>
      </c>
      <c r="E1913" s="489" t="n">
        <f aca="false">E1836+E1843+E1850+E1857+E1892+E1899+E1906</f>
        <v>0</v>
      </c>
      <c r="F1913" s="489" t="n">
        <f aca="false">F1836+F1843+F1850+F1857+F1892+F1899+F1906</f>
        <v>0</v>
      </c>
      <c r="G1913" s="489" t="n">
        <f aca="false">G1836+G1843+G1850+G1857+G1892+G1899+G1906</f>
        <v>0</v>
      </c>
      <c r="H1913" s="489" t="n">
        <f aca="false">H1836+H1843+H1850+H1857+H1892+H1899+H1906</f>
        <v>0</v>
      </c>
      <c r="I1913" s="489" t="n">
        <f aca="false">I1836+I1843+I1850+I1857+I1892+I1899+I1906</f>
        <v>0</v>
      </c>
      <c r="J1913" s="489" t="n">
        <f aca="false">J1836+J1843+J1850+J1857+J1892+J1899+J1906</f>
        <v>0</v>
      </c>
      <c r="K1913" s="489" t="n">
        <f aca="false">K1836+K1843+K1850+K1857+K1892+K1899+K1906</f>
        <v>0</v>
      </c>
      <c r="L1913" s="489" t="n">
        <f aca="false">L1836+L1843+L1850+L1857+L1892+L1899+L1906</f>
        <v>0</v>
      </c>
      <c r="M1913" s="489" t="n">
        <f aca="false">M1836+M1843+M1850+M1857+M1892+M1899+M1906</f>
        <v>0</v>
      </c>
      <c r="N1913" s="489" t="n">
        <f aca="false">N1836+N1843+N1850+N1857+N1892+N1899+N1906</f>
        <v>0</v>
      </c>
      <c r="O1913" s="489" t="n">
        <f aca="false">O1836+O1843+O1850+O1857+O1892+O1899+O1906</f>
        <v>0</v>
      </c>
      <c r="P1913" s="489" t="n">
        <f aca="false">P1836+P1843+P1850+P1857+P1892+P1899+P1906</f>
        <v>0</v>
      </c>
      <c r="Q1913" s="489" t="n">
        <f aca="false">Q1836+Q1843+Q1850+Q1857+Q1892+Q1899+Q1906</f>
        <v>0</v>
      </c>
      <c r="R1913" s="489" t="n">
        <f aca="false">R1836+R1843+R1850+R1857+R1892+R1899+R1906</f>
        <v>0</v>
      </c>
      <c r="S1913" s="489" t="n">
        <f aca="false">S1836+S1843+S1850+S1857+S1892+S1899+S1906</f>
        <v>0</v>
      </c>
      <c r="T1913" s="489" t="n">
        <f aca="false">T1836+T1843+T1850+T1857+T1892+T1899+T1906</f>
        <v>0</v>
      </c>
      <c r="U1913" s="489" t="n">
        <f aca="false">U1836+U1843+U1850+U1857+U1892+U1899+U1906</f>
        <v>0</v>
      </c>
      <c r="V1913" s="489" t="n">
        <f aca="false">V1836+V1843+V1850+V1857+V1892+V1899+V1906</f>
        <v>0</v>
      </c>
      <c r="W1913" s="489" t="n">
        <f aca="false">W1836+W1843+W1850+W1857+W1892+W1899+W1906</f>
        <v>0</v>
      </c>
      <c r="X1913" s="489" t="n">
        <f aca="false">X1836+X1843+X1850+X1857+X1892+X1899+X1906</f>
        <v>0</v>
      </c>
      <c r="Y1913" s="489" t="n">
        <f aca="false">Y1836+Y1843+Y1850+Y1857+Y1892+Y1899+Y1906</f>
        <v>0</v>
      </c>
      <c r="Z1913" s="489" t="n">
        <f aca="false">Z1836+Z1843+Z1850+Z1857+Z1892+Z1899+Z1906</f>
        <v>0</v>
      </c>
      <c r="AA1913" s="489" t="n">
        <f aca="false">AA1836+AA1843+AA1850+AA1857+AA1892+AA1899+AA1906</f>
        <v>0</v>
      </c>
      <c r="AB1913" s="489" t="n">
        <f aca="false">AB1836+AB1843+AB1850+AB1857+AB1892+AB1899+AB1906</f>
        <v>0</v>
      </c>
      <c r="AC1913" s="489" t="n">
        <f aca="false">AC1836+AC1843+AC1850+AC1857+AC1892+AC1899+AC1906</f>
        <v>0</v>
      </c>
      <c r="AD1913" s="489" t="n">
        <f aca="false">AD1836+AD1843+AD1850+AD1857+AD1892+AD1899+AD1906</f>
        <v>0</v>
      </c>
      <c r="AE1913" s="489" t="n">
        <f aca="false">AE1836+AE1843+AE1850+AE1857+AE1892+AE1899+AE1906</f>
        <v>0</v>
      </c>
      <c r="AF1913" s="489" t="n">
        <f aca="false">AF1836+AF1843+AF1850+AF1857+AF1892+AF1899+AF1906</f>
        <v>0</v>
      </c>
      <c r="AG1913" s="489" t="n">
        <f aca="false">AG1836+AG1843+AG1850+AG1857+AG1892+AG1899+AG1906</f>
        <v>0</v>
      </c>
      <c r="AH1913" s="489" t="n">
        <f aca="false">AH1836+AH1843+AH1850+AH1857+AH1892+AH1899+AH1906</f>
        <v>0</v>
      </c>
      <c r="AI1913" s="489" t="n">
        <f aca="false">AI1836+AI1843+AI1850+AI1857+AI1892+AI1899+AI1906</f>
        <v>0</v>
      </c>
      <c r="AJ1913" s="489" t="n">
        <f aca="false">AJ1836+AJ1843+AJ1850+AJ1857+AJ1892+AJ1899+AJ1906</f>
        <v>0</v>
      </c>
      <c r="AK1913" s="489" t="n">
        <f aca="false">AK1836+AK1843+AK1850+AK1857+AK1892+AK1899+AK1906</f>
        <v>0</v>
      </c>
      <c r="AL1913" s="489" t="n">
        <f aca="false">AL1836+AL1843+AL1850+AL1857+AL1892+AL1899+AL1906</f>
        <v>0</v>
      </c>
      <c r="AM1913" s="489" t="n">
        <f aca="false">AM1836+AM1843+AM1850+AM1857+AM1892+AM1899+AM1906</f>
        <v>0</v>
      </c>
      <c r="AN1913" s="489" t="n">
        <f aca="false">AN1836+AN1843+AN1850+AN1857+AN1892+AN1899+AN1906</f>
        <v>0</v>
      </c>
      <c r="AO1913" s="489" t="n">
        <f aca="false">AO1836+AO1843+AO1850+AO1857+AO1892+AO1899+AO1906</f>
        <v>0</v>
      </c>
      <c r="AP1913" s="489" t="n">
        <f aca="false">AP1836+AP1843+AP1850+AP1857+AP1892+AP1899+AP1906</f>
        <v>0</v>
      </c>
      <c r="AQ1913" s="489" t="n">
        <f aca="false">AQ1836+AQ1843+AQ1850+AQ1857+AQ1892+AQ1899+AQ1906</f>
        <v>0</v>
      </c>
      <c r="AR1913" s="489" t="n">
        <f aca="false">AR1836+AR1843+AR1850+AR1857+AR1892+AR1899+AR1906</f>
        <v>0</v>
      </c>
      <c r="AS1913" s="490" t="n">
        <f aca="false">AS1836+AS1843+AS1850+AS1857+AS1892+AS1899+AS1906</f>
        <v>0</v>
      </c>
      <c r="AT1913" s="386" t="n">
        <f aca="false">AT1836+AT1843+AT1850+AT1857+AT1892+AT1899+AT1906</f>
        <v>0</v>
      </c>
      <c r="AU1913" s="137"/>
      <c r="AV1913" s="87"/>
      <c r="AW1913" s="87"/>
      <c r="AX1913" s="87"/>
      <c r="AY1913" s="87"/>
      <c r="AZ1913" s="87"/>
      <c r="BA1913" s="87"/>
    </row>
    <row r="1914" s="138" customFormat="true" ht="18" hidden="false" customHeight="true" outlineLevel="0" collapsed="false">
      <c r="A1914" s="384"/>
      <c r="B1914" s="132" t="s">
        <v>80</v>
      </c>
      <c r="C1914" s="496" t="n">
        <f aca="false">C1837+C1844+C1851+C1858+C1893+C1900+C1907</f>
        <v>0</v>
      </c>
      <c r="D1914" s="496" t="n">
        <f aca="false">D1837+D1844+D1851+D1858+D1893+D1900+D1907</f>
        <v>0</v>
      </c>
      <c r="E1914" s="496" t="n">
        <f aca="false">E1837+E1844+E1851+E1858+E1893+E1900+E1907</f>
        <v>0</v>
      </c>
      <c r="F1914" s="496" t="n">
        <f aca="false">F1837+F1844+F1851+F1858+F1893+F1900+F1907</f>
        <v>0</v>
      </c>
      <c r="G1914" s="496" t="n">
        <f aca="false">G1837+G1844+G1851+G1858+G1893+G1900+G1907</f>
        <v>0</v>
      </c>
      <c r="H1914" s="496" t="n">
        <f aca="false">H1837+H1844+H1851+H1858+H1893+H1900+H1907</f>
        <v>0</v>
      </c>
      <c r="I1914" s="496" t="n">
        <f aca="false">I1837+I1844+I1851+I1858+I1893+I1900+I1907</f>
        <v>0</v>
      </c>
      <c r="J1914" s="496" t="n">
        <f aca="false">J1837+J1844+J1851+J1858+J1893+J1900+J1907</f>
        <v>0</v>
      </c>
      <c r="K1914" s="496" t="n">
        <f aca="false">K1837+K1844+K1851+K1858+K1893+K1900+K1907</f>
        <v>0</v>
      </c>
      <c r="L1914" s="496" t="n">
        <f aca="false">L1837+L1844+L1851+L1858+L1893+L1900+L1907</f>
        <v>0</v>
      </c>
      <c r="M1914" s="496" t="n">
        <f aca="false">M1837+M1844+M1851+M1858+M1893+M1900+M1907</f>
        <v>0</v>
      </c>
      <c r="N1914" s="496" t="n">
        <f aca="false">N1837+N1844+N1851+N1858+N1893+N1900+N1907</f>
        <v>0</v>
      </c>
      <c r="O1914" s="496" t="n">
        <f aca="false">O1837+O1844+O1851+O1858+O1893+O1900+O1907</f>
        <v>0</v>
      </c>
      <c r="P1914" s="496" t="n">
        <f aca="false">P1837+P1844+P1851+P1858+P1893+P1900+P1907</f>
        <v>0</v>
      </c>
      <c r="Q1914" s="496" t="n">
        <f aca="false">Q1837+Q1844+Q1851+Q1858+Q1893+Q1900+Q1907</f>
        <v>0</v>
      </c>
      <c r="R1914" s="496" t="n">
        <f aca="false">R1837+R1844+R1851+R1858+R1893+R1900+R1907</f>
        <v>0</v>
      </c>
      <c r="S1914" s="496" t="n">
        <f aca="false">S1837+S1844+S1851+S1858+S1893+S1900+S1907</f>
        <v>0</v>
      </c>
      <c r="T1914" s="496" t="n">
        <f aca="false">T1837+T1844+T1851+T1858+T1893+T1900+T1907</f>
        <v>0</v>
      </c>
      <c r="U1914" s="496" t="n">
        <f aca="false">U1837+U1844+U1851+U1858+U1893+U1900+U1907</f>
        <v>0</v>
      </c>
      <c r="V1914" s="496" t="n">
        <f aca="false">V1837+V1844+V1851+V1858+V1893+V1900+V1907</f>
        <v>0</v>
      </c>
      <c r="W1914" s="496" t="n">
        <f aca="false">W1837+W1844+W1851+W1858+W1893+W1900+W1907</f>
        <v>0</v>
      </c>
      <c r="X1914" s="496" t="n">
        <f aca="false">X1837+X1844+X1851+X1858+X1893+X1900+X1907</f>
        <v>0</v>
      </c>
      <c r="Y1914" s="496" t="n">
        <f aca="false">Y1837+Y1844+Y1851+Y1858+Y1893+Y1900+Y1907</f>
        <v>0</v>
      </c>
      <c r="Z1914" s="496" t="n">
        <f aca="false">Z1837+Z1844+Z1851+Z1858+Z1893+Z1900+Z1907</f>
        <v>0</v>
      </c>
      <c r="AA1914" s="496" t="n">
        <f aca="false">AA1837+AA1844+AA1851+AA1858+AA1893+AA1900+AA1907</f>
        <v>0</v>
      </c>
      <c r="AB1914" s="496" t="n">
        <f aca="false">AB1837+AB1844+AB1851+AB1858+AB1893+AB1900+AB1907</f>
        <v>0</v>
      </c>
      <c r="AC1914" s="496" t="n">
        <f aca="false">AC1837+AC1844+AC1851+AC1858+AC1893+AC1900+AC1907</f>
        <v>0</v>
      </c>
      <c r="AD1914" s="496" t="n">
        <f aca="false">AD1837+AD1844+AD1851+AD1858+AD1893+AD1900+AD1907</f>
        <v>0</v>
      </c>
      <c r="AE1914" s="496" t="n">
        <f aca="false">AE1837+AE1844+AE1851+AE1858+AE1893+AE1900+AE1907</f>
        <v>0</v>
      </c>
      <c r="AF1914" s="496" t="n">
        <f aca="false">AF1837+AF1844+AF1851+AF1858+AF1893+AF1900+AF1907</f>
        <v>0</v>
      </c>
      <c r="AG1914" s="496" t="n">
        <f aca="false">AG1837+AG1844+AG1851+AG1858+AG1893+AG1900+AG1907</f>
        <v>0</v>
      </c>
      <c r="AH1914" s="496" t="n">
        <f aca="false">AH1837+AH1844+AH1851+AH1858+AH1893+AH1900+AH1907</f>
        <v>0</v>
      </c>
      <c r="AI1914" s="496" t="n">
        <f aca="false">AI1837+AI1844+AI1851+AI1858+AI1893+AI1900+AI1907</f>
        <v>0</v>
      </c>
      <c r="AJ1914" s="496" t="n">
        <f aca="false">AJ1837+AJ1844+AJ1851+AJ1858+AJ1893+AJ1900+AJ1907</f>
        <v>0</v>
      </c>
      <c r="AK1914" s="496" t="n">
        <f aca="false">AK1837+AK1844+AK1851+AK1858+AK1893+AK1900+AK1907</f>
        <v>0</v>
      </c>
      <c r="AL1914" s="496" t="n">
        <f aca="false">AL1837+AL1844+AL1851+AL1858+AL1893+AL1900+AL1907</f>
        <v>0</v>
      </c>
      <c r="AM1914" s="496" t="n">
        <f aca="false">AM1837+AM1844+AM1851+AM1858+AM1893+AM1900+AM1907</f>
        <v>0</v>
      </c>
      <c r="AN1914" s="496" t="n">
        <f aca="false">AN1837+AN1844+AN1851+AN1858+AN1893+AN1900+AN1907</f>
        <v>0</v>
      </c>
      <c r="AO1914" s="496" t="n">
        <f aca="false">AO1837+AO1844+AO1851+AO1858+AO1893+AO1900+AO1907</f>
        <v>0</v>
      </c>
      <c r="AP1914" s="496" t="n">
        <f aca="false">AP1837+AP1844+AP1851+AP1858+AP1893+AP1900+AP1907</f>
        <v>0</v>
      </c>
      <c r="AQ1914" s="496" t="n">
        <f aca="false">AQ1837+AQ1844+AQ1851+AQ1858+AQ1893+AQ1900+AQ1907</f>
        <v>0</v>
      </c>
      <c r="AR1914" s="496" t="n">
        <f aca="false">AR1837+AR1844+AR1851+AR1858+AR1893+AR1900+AR1907</f>
        <v>0</v>
      </c>
      <c r="AS1914" s="497" t="n">
        <f aca="false">AS1837+AS1844+AS1851+AS1858+AS1893+AS1900+AS1907</f>
        <v>0</v>
      </c>
      <c r="AT1914" s="510" t="n">
        <f aca="false">AT1837+AT1844+AT1851+AT1858+AT1893+AT1900+AT1907</f>
        <v>0</v>
      </c>
      <c r="AU1914" s="137"/>
      <c r="AV1914" s="87"/>
      <c r="AW1914" s="87"/>
      <c r="AX1914" s="87"/>
      <c r="AY1914" s="87"/>
      <c r="AZ1914" s="87"/>
      <c r="BA1914" s="87"/>
    </row>
    <row r="1915" s="138" customFormat="true" ht="18" hidden="false" customHeight="true" outlineLevel="0" collapsed="false">
      <c r="A1915" s="473" t="s">
        <v>306</v>
      </c>
      <c r="B1915" s="473"/>
      <c r="C1915" s="473"/>
      <c r="D1915" s="473"/>
      <c r="E1915" s="473"/>
      <c r="F1915" s="473"/>
      <c r="G1915" s="473"/>
      <c r="H1915" s="473"/>
      <c r="I1915" s="473"/>
      <c r="J1915" s="473"/>
      <c r="K1915" s="473"/>
      <c r="L1915" s="473"/>
      <c r="M1915" s="473"/>
      <c r="N1915" s="473"/>
      <c r="O1915" s="473"/>
      <c r="P1915" s="473"/>
      <c r="Q1915" s="473"/>
      <c r="R1915" s="473"/>
      <c r="S1915" s="473"/>
      <c r="T1915" s="473"/>
      <c r="U1915" s="473"/>
      <c r="V1915" s="473"/>
      <c r="W1915" s="473"/>
      <c r="X1915" s="473"/>
      <c r="Y1915" s="398" t="s">
        <v>306</v>
      </c>
      <c r="Z1915" s="398"/>
      <c r="AA1915" s="398"/>
      <c r="AB1915" s="398"/>
      <c r="AC1915" s="398"/>
      <c r="AD1915" s="398"/>
      <c r="AE1915" s="398"/>
      <c r="AF1915" s="398"/>
      <c r="AG1915" s="398"/>
      <c r="AH1915" s="398"/>
      <c r="AI1915" s="398"/>
      <c r="AJ1915" s="398"/>
      <c r="AK1915" s="398"/>
      <c r="AL1915" s="398"/>
      <c r="AM1915" s="398"/>
      <c r="AN1915" s="398"/>
      <c r="AO1915" s="398"/>
      <c r="AP1915" s="398"/>
      <c r="AQ1915" s="398"/>
      <c r="AR1915" s="398"/>
      <c r="AS1915" s="398"/>
      <c r="AT1915" s="398"/>
      <c r="AU1915" s="399"/>
      <c r="AV1915" s="399"/>
      <c r="AW1915" s="87"/>
      <c r="AX1915" s="87"/>
      <c r="AY1915" s="87"/>
      <c r="AZ1915" s="87"/>
      <c r="BA1915" s="87"/>
    </row>
    <row r="1916" s="141" customFormat="true" ht="18" hidden="false" customHeight="true" outlineLevel="0" collapsed="false">
      <c r="A1916" s="152" t="s">
        <v>268</v>
      </c>
      <c r="B1916" s="106" t="s">
        <v>269</v>
      </c>
      <c r="C1916" s="400" t="n">
        <f aca="false">D1916+K1916+AA1916+AC1916+AF1916+Z1916+AB1916</f>
        <v>0</v>
      </c>
      <c r="D1916" s="400" t="n">
        <f aca="false">E1916+F1916+J1916</f>
        <v>0</v>
      </c>
      <c r="E1916" s="401"/>
      <c r="F1916" s="400" t="n">
        <f aca="false">G1916+H1916+I1916</f>
        <v>0</v>
      </c>
      <c r="G1916" s="401"/>
      <c r="H1916" s="401"/>
      <c r="I1916" s="401"/>
      <c r="J1916" s="400"/>
      <c r="K1916" s="400" t="n">
        <f aca="false">L1916+M1916+N1916+S1916+T1916+Y1916</f>
        <v>0</v>
      </c>
      <c r="L1916" s="401"/>
      <c r="M1916" s="401"/>
      <c r="N1916" s="400" t="n">
        <f aca="false">O1916+P1916+Q1916+R1916</f>
        <v>0</v>
      </c>
      <c r="O1916" s="401"/>
      <c r="P1916" s="401"/>
      <c r="Q1916" s="401"/>
      <c r="R1916" s="401"/>
      <c r="S1916" s="401"/>
      <c r="T1916" s="400" t="n">
        <f aca="false">U1916+V1916+W1916+X1916</f>
        <v>0</v>
      </c>
      <c r="U1916" s="401"/>
      <c r="V1916" s="401"/>
      <c r="W1916" s="401"/>
      <c r="X1916" s="402"/>
      <c r="Y1916" s="401"/>
      <c r="Z1916" s="401"/>
      <c r="AA1916" s="401"/>
      <c r="AB1916" s="401"/>
      <c r="AC1916" s="400" t="n">
        <f aca="false">AD1916+AE1916</f>
        <v>0</v>
      </c>
      <c r="AD1916" s="401"/>
      <c r="AE1916" s="401"/>
      <c r="AF1916" s="401"/>
      <c r="AG1916" s="400" t="n">
        <f aca="false">AH1916+AK1916</f>
        <v>0</v>
      </c>
      <c r="AH1916" s="400" t="n">
        <f aca="false">AI1916+AJ1916</f>
        <v>0</v>
      </c>
      <c r="AI1916" s="401"/>
      <c r="AJ1916" s="401"/>
      <c r="AK1916" s="400" t="n">
        <f aca="false">AL1916+AM1916+AN1916+AO1916+AP1916</f>
        <v>0</v>
      </c>
      <c r="AL1916" s="401"/>
      <c r="AM1916" s="401"/>
      <c r="AN1916" s="401"/>
      <c r="AO1916" s="401"/>
      <c r="AP1916" s="401"/>
      <c r="AQ1916" s="401"/>
      <c r="AR1916" s="401"/>
      <c r="AS1916" s="403" t="n">
        <f aca="false">AG1916+AQ1916+AR1916+C1916</f>
        <v>0</v>
      </c>
      <c r="AT1916" s="112" t="n">
        <f aca="false">AS1916-AR1916-AQ1916-AJ1916-AI1916-V1916</f>
        <v>0</v>
      </c>
      <c r="AU1916" s="137"/>
      <c r="AV1916" s="87"/>
      <c r="AW1916" s="87"/>
      <c r="AX1916" s="87"/>
      <c r="AY1916" s="87"/>
      <c r="AZ1916" s="87"/>
      <c r="BA1916" s="87"/>
    </row>
    <row r="1917" s="141" customFormat="true" ht="18" hidden="false" customHeight="true" outlineLevel="0" collapsed="false">
      <c r="A1917" s="152"/>
      <c r="B1917" s="113" t="s">
        <v>270</v>
      </c>
      <c r="C1917" s="404" t="n">
        <f aca="false">D1917+K1917+AA1917+AC1917+AF1917+Z1917+AB1917</f>
        <v>0</v>
      </c>
      <c r="D1917" s="404" t="n">
        <f aca="false">E1917+F1917+J1917</f>
        <v>0</v>
      </c>
      <c r="E1917" s="340"/>
      <c r="F1917" s="404" t="n">
        <f aca="false">G1917+H1917+I1917</f>
        <v>0</v>
      </c>
      <c r="G1917" s="340"/>
      <c r="H1917" s="340"/>
      <c r="I1917" s="340"/>
      <c r="J1917" s="404"/>
      <c r="K1917" s="404" t="n">
        <f aca="false">L1917+M1917+N1917+S1917+T1917+Y1917</f>
        <v>0</v>
      </c>
      <c r="L1917" s="340"/>
      <c r="M1917" s="340"/>
      <c r="N1917" s="404" t="n">
        <f aca="false">O1917+P1917+Q1917+R1917</f>
        <v>0</v>
      </c>
      <c r="O1917" s="340"/>
      <c r="P1917" s="340"/>
      <c r="Q1917" s="340"/>
      <c r="R1917" s="340"/>
      <c r="S1917" s="340"/>
      <c r="T1917" s="404" t="n">
        <f aca="false">U1917+V1917+W1917+X1917</f>
        <v>0</v>
      </c>
      <c r="U1917" s="340"/>
      <c r="V1917" s="340"/>
      <c r="W1917" s="340"/>
      <c r="X1917" s="405"/>
      <c r="Y1917" s="340"/>
      <c r="Z1917" s="340"/>
      <c r="AA1917" s="340"/>
      <c r="AB1917" s="340"/>
      <c r="AC1917" s="404" t="n">
        <f aca="false">AD1917+AE1917</f>
        <v>0</v>
      </c>
      <c r="AD1917" s="340"/>
      <c r="AE1917" s="340"/>
      <c r="AF1917" s="340"/>
      <c r="AG1917" s="404" t="n">
        <f aca="false">AH1917+AK1917</f>
        <v>0</v>
      </c>
      <c r="AH1917" s="404" t="n">
        <f aca="false">AI1917+AJ1917</f>
        <v>0</v>
      </c>
      <c r="AI1917" s="340"/>
      <c r="AJ1917" s="340"/>
      <c r="AK1917" s="404" t="n">
        <f aca="false">AL1917+AM1917+AN1917+AO1917+AP1917</f>
        <v>0</v>
      </c>
      <c r="AL1917" s="340"/>
      <c r="AM1917" s="340"/>
      <c r="AN1917" s="340"/>
      <c r="AO1917" s="340"/>
      <c r="AP1917" s="340"/>
      <c r="AQ1917" s="340"/>
      <c r="AR1917" s="340"/>
      <c r="AS1917" s="406" t="n">
        <f aca="false">AG1917+AQ1917+AR1917+C1917</f>
        <v>0</v>
      </c>
      <c r="AT1917" s="112" t="n">
        <f aca="false">AS1917-AR1917-AQ1917-AJ1917-AI1917-V1917</f>
        <v>0</v>
      </c>
      <c r="AU1917" s="137"/>
      <c r="AV1917" s="87"/>
      <c r="AW1917" s="87"/>
      <c r="AX1917" s="87"/>
      <c r="AY1917" s="87"/>
      <c r="AZ1917" s="87"/>
      <c r="BA1917" s="87"/>
    </row>
    <row r="1918" s="141" customFormat="true" ht="18" hidden="false" customHeight="true" outlineLevel="0" collapsed="false">
      <c r="A1918" s="152"/>
      <c r="B1918" s="113" t="s">
        <v>76</v>
      </c>
      <c r="C1918" s="404" t="n">
        <f aca="false">D1918+K1918+AA1918+AC1918+AF1918+Z1918+AB1918</f>
        <v>0</v>
      </c>
      <c r="D1918" s="404" t="n">
        <f aca="false">E1918+F1918+J1918</f>
        <v>0</v>
      </c>
      <c r="E1918" s="340"/>
      <c r="F1918" s="404" t="n">
        <f aca="false">G1918+H1918+I1918</f>
        <v>0</v>
      </c>
      <c r="G1918" s="340"/>
      <c r="H1918" s="340"/>
      <c r="I1918" s="340"/>
      <c r="J1918" s="404"/>
      <c r="K1918" s="404" t="n">
        <f aca="false">L1918+M1918+N1918+S1918+T1918+Y1918</f>
        <v>0</v>
      </c>
      <c r="L1918" s="340"/>
      <c r="M1918" s="340"/>
      <c r="N1918" s="404" t="n">
        <f aca="false">O1918+P1918+Q1918+R1918</f>
        <v>0</v>
      </c>
      <c r="O1918" s="340"/>
      <c r="P1918" s="340"/>
      <c r="Q1918" s="340"/>
      <c r="R1918" s="340"/>
      <c r="S1918" s="340"/>
      <c r="T1918" s="404" t="n">
        <f aca="false">U1918+V1918+W1918+X1918</f>
        <v>0</v>
      </c>
      <c r="U1918" s="340"/>
      <c r="V1918" s="340"/>
      <c r="W1918" s="340"/>
      <c r="X1918" s="405"/>
      <c r="Y1918" s="340"/>
      <c r="Z1918" s="340"/>
      <c r="AA1918" s="340"/>
      <c r="AB1918" s="340"/>
      <c r="AC1918" s="404" t="n">
        <f aca="false">AD1918+AE1918</f>
        <v>0</v>
      </c>
      <c r="AD1918" s="340"/>
      <c r="AE1918" s="340"/>
      <c r="AF1918" s="340"/>
      <c r="AG1918" s="404" t="n">
        <f aca="false">AH1918+AK1918</f>
        <v>0</v>
      </c>
      <c r="AH1918" s="404" t="n">
        <f aca="false">AI1918+AJ1918</f>
        <v>0</v>
      </c>
      <c r="AI1918" s="340"/>
      <c r="AJ1918" s="340"/>
      <c r="AK1918" s="404" t="n">
        <f aca="false">AL1918+AM1918+AN1918+AO1918+AP1918</f>
        <v>0</v>
      </c>
      <c r="AL1918" s="340"/>
      <c r="AM1918" s="340"/>
      <c r="AN1918" s="340"/>
      <c r="AO1918" s="340"/>
      <c r="AP1918" s="340"/>
      <c r="AQ1918" s="340"/>
      <c r="AR1918" s="340"/>
      <c r="AS1918" s="406" t="n">
        <f aca="false">AG1918+AQ1918+AR1918+C1918</f>
        <v>0</v>
      </c>
      <c r="AT1918" s="112" t="n">
        <f aca="false">AS1918-AR1918-AQ1918-AJ1918-AI1918-V1918</f>
        <v>0</v>
      </c>
      <c r="AU1918" s="137"/>
      <c r="AV1918" s="87"/>
      <c r="AW1918" s="87"/>
      <c r="AX1918" s="87"/>
      <c r="AY1918" s="87"/>
      <c r="AZ1918" s="87"/>
      <c r="BA1918" s="87"/>
    </row>
    <row r="1919" s="138" customFormat="true" ht="18" hidden="false" customHeight="true" outlineLevel="0" collapsed="false">
      <c r="A1919" s="152"/>
      <c r="B1919" s="113" t="s">
        <v>77</v>
      </c>
      <c r="C1919" s="404" t="n">
        <f aca="false">D1919+K1919+AA1919+AC1919+AF1919+Z1919+AB1919</f>
        <v>0</v>
      </c>
      <c r="D1919" s="404" t="n">
        <f aca="false">E1919+F1919+J1919</f>
        <v>0</v>
      </c>
      <c r="E1919" s="340"/>
      <c r="F1919" s="404" t="n">
        <f aca="false">G1919+H1919+I1919</f>
        <v>0</v>
      </c>
      <c r="G1919" s="340"/>
      <c r="H1919" s="340"/>
      <c r="I1919" s="340"/>
      <c r="J1919" s="404"/>
      <c r="K1919" s="404" t="n">
        <f aca="false">L1919+M1919+N1919+S1919+T1919+Y1919</f>
        <v>0</v>
      </c>
      <c r="L1919" s="407"/>
      <c r="M1919" s="407"/>
      <c r="N1919" s="404" t="n">
        <f aca="false">O1919+P1919+Q1919+R1919</f>
        <v>0</v>
      </c>
      <c r="O1919" s="340"/>
      <c r="P1919" s="340"/>
      <c r="Q1919" s="340"/>
      <c r="R1919" s="340"/>
      <c r="S1919" s="340"/>
      <c r="T1919" s="404" t="n">
        <f aca="false">U1919+V1919+W1919+X1919</f>
        <v>0</v>
      </c>
      <c r="U1919" s="340"/>
      <c r="V1919" s="340"/>
      <c r="W1919" s="340"/>
      <c r="X1919" s="405"/>
      <c r="Y1919" s="340"/>
      <c r="Z1919" s="340"/>
      <c r="AA1919" s="340"/>
      <c r="AB1919" s="340"/>
      <c r="AC1919" s="404" t="n">
        <f aca="false">AD1919+AE1919</f>
        <v>0</v>
      </c>
      <c r="AD1919" s="340"/>
      <c r="AE1919" s="340"/>
      <c r="AF1919" s="340"/>
      <c r="AG1919" s="404" t="n">
        <f aca="false">AH1919+AK1919</f>
        <v>0</v>
      </c>
      <c r="AH1919" s="404" t="n">
        <f aca="false">AI1919+AJ1919</f>
        <v>0</v>
      </c>
      <c r="AI1919" s="340"/>
      <c r="AJ1919" s="340"/>
      <c r="AK1919" s="404" t="n">
        <f aca="false">AL1919+AM1919+AN1919+AO1919+AP1919</f>
        <v>0</v>
      </c>
      <c r="AL1919" s="407"/>
      <c r="AM1919" s="407"/>
      <c r="AN1919" s="407"/>
      <c r="AO1919" s="407"/>
      <c r="AP1919" s="340"/>
      <c r="AQ1919" s="340"/>
      <c r="AR1919" s="340"/>
      <c r="AS1919" s="406" t="n">
        <f aca="false">AG1919+AQ1919+AR1919+C1919</f>
        <v>0</v>
      </c>
      <c r="AT1919" s="112" t="n">
        <f aca="false">AS1919-AR1919-AQ1919-AJ1919-AI1919-V1919</f>
        <v>0</v>
      </c>
      <c r="AU1919" s="137"/>
      <c r="AV1919" s="87"/>
      <c r="AW1919" s="87"/>
      <c r="AX1919" s="87"/>
      <c r="AY1919" s="87"/>
      <c r="AZ1919" s="87"/>
      <c r="BA1919" s="87"/>
    </row>
    <row r="1920" customFormat="false" ht="17.1" hidden="false" customHeight="true" outlineLevel="0" collapsed="false">
      <c r="A1920" s="152"/>
      <c r="B1920" s="122" t="s">
        <v>78</v>
      </c>
      <c r="C1920" s="129" t="n">
        <f aca="false">D1920+K1920+AA1920+AC1920+AF1920+Z1920+AB1920</f>
        <v>0</v>
      </c>
      <c r="D1920" s="129" t="n">
        <f aca="false">E1920+F1920+J1920</f>
        <v>0</v>
      </c>
      <c r="E1920" s="341"/>
      <c r="F1920" s="129" t="n">
        <f aca="false">G1920+H1920+I1920</f>
        <v>0</v>
      </c>
      <c r="G1920" s="341"/>
      <c r="H1920" s="341"/>
      <c r="I1920" s="341"/>
      <c r="J1920" s="129"/>
      <c r="K1920" s="129" t="n">
        <f aca="false">L1920+M1920+N1920+S1920+T1920+Y1920</f>
        <v>0</v>
      </c>
      <c r="L1920" s="341"/>
      <c r="M1920" s="341"/>
      <c r="N1920" s="129" t="n">
        <f aca="false">O1920+P1920+Q1920+R1920</f>
        <v>0</v>
      </c>
      <c r="O1920" s="341"/>
      <c r="P1920" s="341"/>
      <c r="Q1920" s="341"/>
      <c r="R1920" s="341"/>
      <c r="S1920" s="341"/>
      <c r="T1920" s="129" t="n">
        <f aca="false">U1920+V1920+W1920+X1920</f>
        <v>0</v>
      </c>
      <c r="U1920" s="341"/>
      <c r="V1920" s="341"/>
      <c r="W1920" s="341"/>
      <c r="X1920" s="474"/>
      <c r="Y1920" s="341"/>
      <c r="Z1920" s="341"/>
      <c r="AA1920" s="341"/>
      <c r="AB1920" s="341"/>
      <c r="AC1920" s="129" t="n">
        <f aca="false">AD1920+AE1920</f>
        <v>0</v>
      </c>
      <c r="AD1920" s="341"/>
      <c r="AE1920" s="341"/>
      <c r="AF1920" s="341"/>
      <c r="AG1920" s="129" t="n">
        <f aca="false">AH1920+AK1920</f>
        <v>0</v>
      </c>
      <c r="AH1920" s="129" t="n">
        <f aca="false">AI1920+AJ1920</f>
        <v>0</v>
      </c>
      <c r="AI1920" s="341"/>
      <c r="AJ1920" s="341"/>
      <c r="AK1920" s="129" t="n">
        <f aca="false">AL1920+AM1920+AN1920+AO1920+AP1920</f>
        <v>0</v>
      </c>
      <c r="AL1920" s="341"/>
      <c r="AM1920" s="341"/>
      <c r="AN1920" s="341"/>
      <c r="AO1920" s="341"/>
      <c r="AP1920" s="341"/>
      <c r="AQ1920" s="341"/>
      <c r="AR1920" s="341"/>
      <c r="AS1920" s="408" t="n">
        <f aca="false">AG1920+AQ1920+AR1920+C1920</f>
        <v>0</v>
      </c>
      <c r="AT1920" s="129" t="n">
        <f aca="false">AT1921</f>
        <v>0</v>
      </c>
      <c r="AU1920" s="119"/>
      <c r="AV1920" s="76"/>
      <c r="AW1920" s="78"/>
      <c r="AX1920" s="78"/>
      <c r="AY1920" s="78"/>
      <c r="AZ1920" s="78"/>
      <c r="BA1920" s="78"/>
    </row>
    <row r="1921" s="138" customFormat="true" ht="18" hidden="false" customHeight="true" outlineLevel="0" collapsed="false">
      <c r="A1921" s="152"/>
      <c r="B1921" s="113" t="s">
        <v>79</v>
      </c>
      <c r="C1921" s="404" t="n">
        <f aca="false">D1921+K1921+AA1921+AC1921+AF1921+Z1921+AB1921</f>
        <v>0</v>
      </c>
      <c r="D1921" s="404" t="n">
        <f aca="false">E1921+F1921+J1921</f>
        <v>0</v>
      </c>
      <c r="E1921" s="340"/>
      <c r="F1921" s="404" t="n">
        <f aca="false">G1921+H1921+I1921</f>
        <v>0</v>
      </c>
      <c r="G1921" s="340"/>
      <c r="H1921" s="340"/>
      <c r="I1921" s="340"/>
      <c r="J1921" s="404"/>
      <c r="K1921" s="404" t="n">
        <f aca="false">L1921+M1921+N1921+S1921+T1921+Y1921</f>
        <v>0</v>
      </c>
      <c r="L1921" s="407"/>
      <c r="M1921" s="407"/>
      <c r="N1921" s="404" t="n">
        <f aca="false">O1921+P1921+Q1921+R1921</f>
        <v>0</v>
      </c>
      <c r="O1921" s="407"/>
      <c r="P1921" s="407"/>
      <c r="Q1921" s="407"/>
      <c r="R1921" s="407"/>
      <c r="S1921" s="340"/>
      <c r="T1921" s="404" t="n">
        <f aca="false">U1921+V1921+W1921+X1921</f>
        <v>0</v>
      </c>
      <c r="U1921" s="340"/>
      <c r="V1921" s="340"/>
      <c r="W1921" s="340"/>
      <c r="X1921" s="405"/>
      <c r="Y1921" s="340"/>
      <c r="Z1921" s="340"/>
      <c r="AA1921" s="340"/>
      <c r="AB1921" s="340"/>
      <c r="AC1921" s="404" t="n">
        <f aca="false">AD1921+AE1921</f>
        <v>0</v>
      </c>
      <c r="AD1921" s="340"/>
      <c r="AE1921" s="340"/>
      <c r="AF1921" s="340"/>
      <c r="AG1921" s="404" t="n">
        <f aca="false">AH1921+AK1921</f>
        <v>0</v>
      </c>
      <c r="AH1921" s="404" t="n">
        <f aca="false">AI1921+AJ1921</f>
        <v>0</v>
      </c>
      <c r="AI1921" s="340"/>
      <c r="AJ1921" s="340"/>
      <c r="AK1921" s="404" t="n">
        <f aca="false">AL1921+AM1921+AN1921+AO1921+AP1921</f>
        <v>0</v>
      </c>
      <c r="AL1921" s="407"/>
      <c r="AM1921" s="407"/>
      <c r="AN1921" s="407"/>
      <c r="AO1921" s="407"/>
      <c r="AP1921" s="407"/>
      <c r="AQ1921" s="340"/>
      <c r="AR1921" s="340"/>
      <c r="AS1921" s="406" t="n">
        <f aca="false">AG1921+AQ1921+AR1921+C1921</f>
        <v>0</v>
      </c>
      <c r="AT1921" s="112" t="n">
        <f aca="false">AS1921-AR1921-AQ1921-AJ1921-AI1921-V1921</f>
        <v>0</v>
      </c>
      <c r="AU1921" s="137"/>
      <c r="AV1921" s="87"/>
      <c r="AW1921" s="87"/>
      <c r="AX1921" s="87"/>
      <c r="AY1921" s="87"/>
      <c r="AZ1921" s="87"/>
      <c r="BA1921" s="87"/>
    </row>
    <row r="1922" s="138" customFormat="true" ht="18" hidden="false" customHeight="true" outlineLevel="0" collapsed="false">
      <c r="A1922" s="152"/>
      <c r="B1922" s="132" t="s">
        <v>80</v>
      </c>
      <c r="C1922" s="409" t="n">
        <f aca="false">D1922+K1922+AA1922+AC1922+AF1922+Z1922+AB1922</f>
        <v>0</v>
      </c>
      <c r="D1922" s="409" t="n">
        <f aca="false">E1922+F1922+J1922</f>
        <v>0</v>
      </c>
      <c r="E1922" s="410"/>
      <c r="F1922" s="409" t="n">
        <f aca="false">G1922+H1922+I1922</f>
        <v>0</v>
      </c>
      <c r="G1922" s="410"/>
      <c r="H1922" s="410"/>
      <c r="I1922" s="410"/>
      <c r="J1922" s="409"/>
      <c r="K1922" s="409" t="n">
        <f aca="false">L1922+M1922+N1922+S1922+T1922+Y1922</f>
        <v>0</v>
      </c>
      <c r="L1922" s="412"/>
      <c r="M1922" s="412"/>
      <c r="N1922" s="409" t="n">
        <f aca="false">O1922+P1922+Q1922+R1922</f>
        <v>0</v>
      </c>
      <c r="O1922" s="412"/>
      <c r="P1922" s="412"/>
      <c r="Q1922" s="412"/>
      <c r="R1922" s="412"/>
      <c r="S1922" s="410"/>
      <c r="T1922" s="409" t="n">
        <f aca="false">U1922+V1922+W1922+X1922</f>
        <v>0</v>
      </c>
      <c r="U1922" s="410"/>
      <c r="V1922" s="410"/>
      <c r="W1922" s="410"/>
      <c r="X1922" s="411"/>
      <c r="Y1922" s="410"/>
      <c r="Z1922" s="410"/>
      <c r="AA1922" s="410"/>
      <c r="AB1922" s="410"/>
      <c r="AC1922" s="409" t="n">
        <f aca="false">AD1922+AE1922</f>
        <v>0</v>
      </c>
      <c r="AD1922" s="410"/>
      <c r="AE1922" s="410"/>
      <c r="AF1922" s="410"/>
      <c r="AG1922" s="409" t="n">
        <f aca="false">AH1922+AK1922</f>
        <v>0</v>
      </c>
      <c r="AH1922" s="409" t="n">
        <f aca="false">AI1922+AJ1922</f>
        <v>0</v>
      </c>
      <c r="AI1922" s="410"/>
      <c r="AJ1922" s="410"/>
      <c r="AK1922" s="409" t="n">
        <f aca="false">AL1922+AM1922+AN1922+AO1922+AP1922</f>
        <v>0</v>
      </c>
      <c r="AL1922" s="412"/>
      <c r="AM1922" s="412"/>
      <c r="AN1922" s="412"/>
      <c r="AO1922" s="412"/>
      <c r="AP1922" s="412"/>
      <c r="AQ1922" s="410"/>
      <c r="AR1922" s="410"/>
      <c r="AS1922" s="413" t="n">
        <f aca="false">AG1922+AQ1922+AR1922+C1922</f>
        <v>0</v>
      </c>
      <c r="AT1922" s="112" t="n">
        <f aca="false">AS1922-AR1922-AQ1922-AJ1922-AI1922-V1922</f>
        <v>0</v>
      </c>
      <c r="AU1922" s="137"/>
      <c r="AV1922" s="87"/>
      <c r="AW1922" s="87"/>
      <c r="AX1922" s="87"/>
      <c r="AY1922" s="87"/>
      <c r="AZ1922" s="87"/>
      <c r="BA1922" s="87"/>
    </row>
    <row r="1923" s="138" customFormat="true" ht="18" hidden="false" customHeight="true" outlineLevel="0" collapsed="false">
      <c r="A1923" s="152" t="s">
        <v>271</v>
      </c>
      <c r="B1923" s="106" t="s">
        <v>269</v>
      </c>
      <c r="C1923" s="414" t="n">
        <f aca="false">D1923+K1923+AA1923+AC1923+AF1923+Z1923+AB1923</f>
        <v>0</v>
      </c>
      <c r="D1923" s="414" t="n">
        <f aca="false">E1923+F1923+J1923</f>
        <v>0</v>
      </c>
      <c r="E1923" s="415"/>
      <c r="F1923" s="414" t="n">
        <f aca="false">G1923+H1923+I1923</f>
        <v>0</v>
      </c>
      <c r="G1923" s="415"/>
      <c r="H1923" s="415"/>
      <c r="I1923" s="415"/>
      <c r="J1923" s="414"/>
      <c r="K1923" s="414" t="n">
        <f aca="false">L1923+M1923+N1923+S1923+T1923+Y1923</f>
        <v>0</v>
      </c>
      <c r="L1923" s="415"/>
      <c r="M1923" s="415"/>
      <c r="N1923" s="414" t="n">
        <f aca="false">O1923+P1923+Q1923+R1923</f>
        <v>0</v>
      </c>
      <c r="O1923" s="415"/>
      <c r="P1923" s="415"/>
      <c r="Q1923" s="415"/>
      <c r="R1923" s="415"/>
      <c r="S1923" s="415"/>
      <c r="T1923" s="414" t="n">
        <f aca="false">U1923+V1923+W1923+X1923</f>
        <v>0</v>
      </c>
      <c r="U1923" s="415"/>
      <c r="V1923" s="415"/>
      <c r="W1923" s="415"/>
      <c r="X1923" s="416"/>
      <c r="Y1923" s="415"/>
      <c r="Z1923" s="415"/>
      <c r="AA1923" s="415"/>
      <c r="AB1923" s="415"/>
      <c r="AC1923" s="414" t="n">
        <f aca="false">AD1923+AE1923</f>
        <v>0</v>
      </c>
      <c r="AD1923" s="415"/>
      <c r="AE1923" s="415"/>
      <c r="AF1923" s="415"/>
      <c r="AG1923" s="414" t="n">
        <f aca="false">AH1923+AK1923</f>
        <v>0</v>
      </c>
      <c r="AH1923" s="414" t="n">
        <f aca="false">AI1923+AJ1923</f>
        <v>0</v>
      </c>
      <c r="AI1923" s="415"/>
      <c r="AJ1923" s="415"/>
      <c r="AK1923" s="414" t="n">
        <f aca="false">AL1923+AM1923+AN1923+AO1923+AP1923</f>
        <v>0</v>
      </c>
      <c r="AL1923" s="415"/>
      <c r="AM1923" s="415"/>
      <c r="AN1923" s="415"/>
      <c r="AO1923" s="415"/>
      <c r="AP1923" s="415"/>
      <c r="AQ1923" s="415"/>
      <c r="AR1923" s="415"/>
      <c r="AS1923" s="403" t="n">
        <f aca="false">AG1923+AQ1923+AR1923+C1923</f>
        <v>0</v>
      </c>
      <c r="AT1923" s="112" t="n">
        <f aca="false">AS1923-AR1923-AQ1923-AJ1923-AI1923-V1923</f>
        <v>0</v>
      </c>
      <c r="AU1923" s="137"/>
      <c r="AV1923" s="87"/>
      <c r="AW1923" s="87"/>
      <c r="AX1923" s="87"/>
      <c r="AY1923" s="87"/>
      <c r="AZ1923" s="87"/>
      <c r="BA1923" s="87"/>
    </row>
    <row r="1924" s="141" customFormat="true" ht="18" hidden="false" customHeight="true" outlineLevel="0" collapsed="false">
      <c r="A1924" s="152"/>
      <c r="B1924" s="113" t="s">
        <v>270</v>
      </c>
      <c r="C1924" s="235" t="n">
        <f aca="false">D1924+K1924+AA1924+AC1924+AF1924+Z1924+AB1924</f>
        <v>0</v>
      </c>
      <c r="D1924" s="235" t="n">
        <f aca="false">E1924+F1924+J1924</f>
        <v>0</v>
      </c>
      <c r="E1924" s="407"/>
      <c r="F1924" s="235" t="n">
        <f aca="false">G1924+H1924+I1924</f>
        <v>0</v>
      </c>
      <c r="G1924" s="407"/>
      <c r="H1924" s="407"/>
      <c r="I1924" s="407"/>
      <c r="J1924" s="235"/>
      <c r="K1924" s="235" t="n">
        <f aca="false">L1924+M1924+N1924+S1924+T1924+Y1924</f>
        <v>0</v>
      </c>
      <c r="L1924" s="407"/>
      <c r="M1924" s="407"/>
      <c r="N1924" s="235" t="n">
        <f aca="false">O1924+P1924+Q1924+R1924</f>
        <v>0</v>
      </c>
      <c r="O1924" s="407"/>
      <c r="P1924" s="407"/>
      <c r="Q1924" s="407"/>
      <c r="R1924" s="407"/>
      <c r="S1924" s="407"/>
      <c r="T1924" s="235" t="n">
        <f aca="false">U1924+V1924+W1924+X1924</f>
        <v>0</v>
      </c>
      <c r="U1924" s="407"/>
      <c r="V1924" s="407"/>
      <c r="W1924" s="407"/>
      <c r="X1924" s="417"/>
      <c r="Y1924" s="407"/>
      <c r="Z1924" s="407"/>
      <c r="AA1924" s="407"/>
      <c r="AB1924" s="407"/>
      <c r="AC1924" s="235" t="n">
        <f aca="false">AD1924+AE1924</f>
        <v>0</v>
      </c>
      <c r="AD1924" s="407"/>
      <c r="AE1924" s="407"/>
      <c r="AF1924" s="407"/>
      <c r="AG1924" s="235" t="n">
        <f aca="false">AH1924+AK1924</f>
        <v>0</v>
      </c>
      <c r="AH1924" s="235" t="n">
        <f aca="false">AI1924+AJ1924</f>
        <v>0</v>
      </c>
      <c r="AI1924" s="407"/>
      <c r="AJ1924" s="407"/>
      <c r="AK1924" s="235" t="n">
        <f aca="false">AL1924+AM1924+AN1924+AO1924+AP1924</f>
        <v>0</v>
      </c>
      <c r="AL1924" s="407"/>
      <c r="AM1924" s="407"/>
      <c r="AN1924" s="407"/>
      <c r="AO1924" s="407"/>
      <c r="AP1924" s="407"/>
      <c r="AQ1924" s="407"/>
      <c r="AR1924" s="407"/>
      <c r="AS1924" s="406" t="n">
        <f aca="false">AG1924+AQ1924+AR1924+C1924</f>
        <v>0</v>
      </c>
      <c r="AT1924" s="112" t="n">
        <f aca="false">AS1924-AR1924-AQ1924-AJ1924-AI1924-V1924</f>
        <v>0</v>
      </c>
      <c r="AU1924" s="137"/>
      <c r="AV1924" s="87"/>
      <c r="AW1924" s="87"/>
      <c r="AX1924" s="87"/>
      <c r="AY1924" s="87"/>
      <c r="AZ1924" s="87"/>
      <c r="BA1924" s="87"/>
    </row>
    <row r="1925" s="141" customFormat="true" ht="18" hidden="false" customHeight="true" outlineLevel="0" collapsed="false">
      <c r="A1925" s="152"/>
      <c r="B1925" s="113" t="s">
        <v>76</v>
      </c>
      <c r="C1925" s="235" t="n">
        <f aca="false">D1925+K1925+AA1925+AC1925+AF1925+Z1925+AB1925</f>
        <v>0</v>
      </c>
      <c r="D1925" s="235" t="n">
        <f aca="false">E1925+F1925+J1925</f>
        <v>0</v>
      </c>
      <c r="E1925" s="407"/>
      <c r="F1925" s="235" t="n">
        <f aca="false">G1925+H1925+I1925</f>
        <v>0</v>
      </c>
      <c r="G1925" s="407"/>
      <c r="H1925" s="407"/>
      <c r="I1925" s="407"/>
      <c r="J1925" s="235"/>
      <c r="K1925" s="235" t="n">
        <f aca="false">L1925+M1925+N1925+S1925+T1925+Y1925</f>
        <v>0</v>
      </c>
      <c r="L1925" s="407"/>
      <c r="M1925" s="407"/>
      <c r="N1925" s="235" t="n">
        <f aca="false">O1925+P1925+Q1925+R1925</f>
        <v>0</v>
      </c>
      <c r="O1925" s="407"/>
      <c r="P1925" s="407"/>
      <c r="Q1925" s="407"/>
      <c r="R1925" s="407"/>
      <c r="S1925" s="407"/>
      <c r="T1925" s="235" t="n">
        <f aca="false">U1925+V1925+W1925+X1925</f>
        <v>0</v>
      </c>
      <c r="U1925" s="407"/>
      <c r="V1925" s="407"/>
      <c r="W1925" s="407"/>
      <c r="X1925" s="417"/>
      <c r="Y1925" s="407"/>
      <c r="Z1925" s="407"/>
      <c r="AA1925" s="407"/>
      <c r="AB1925" s="407"/>
      <c r="AC1925" s="235" t="n">
        <f aca="false">AD1925+AE1925</f>
        <v>0</v>
      </c>
      <c r="AD1925" s="407"/>
      <c r="AE1925" s="407"/>
      <c r="AF1925" s="407"/>
      <c r="AG1925" s="235" t="n">
        <f aca="false">AH1925+AK1925</f>
        <v>0</v>
      </c>
      <c r="AH1925" s="235" t="n">
        <f aca="false">AI1925+AJ1925</f>
        <v>0</v>
      </c>
      <c r="AI1925" s="407"/>
      <c r="AJ1925" s="407"/>
      <c r="AK1925" s="235" t="n">
        <f aca="false">AL1925+AM1925+AN1925+AO1925+AP1925</f>
        <v>0</v>
      </c>
      <c r="AL1925" s="407"/>
      <c r="AM1925" s="407"/>
      <c r="AN1925" s="407"/>
      <c r="AO1925" s="407"/>
      <c r="AP1925" s="407"/>
      <c r="AQ1925" s="407"/>
      <c r="AR1925" s="407"/>
      <c r="AS1925" s="418" t="n">
        <f aca="false">AG1925+AQ1925+AR1925+C1925</f>
        <v>0</v>
      </c>
      <c r="AT1925" s="112" t="n">
        <f aca="false">AS1925-AR1925-AQ1925-AJ1925-AI1925-V1925</f>
        <v>0</v>
      </c>
      <c r="AU1925" s="137"/>
      <c r="AV1925" s="87"/>
      <c r="AW1925" s="87"/>
      <c r="AX1925" s="87"/>
      <c r="AY1925" s="87"/>
      <c r="AZ1925" s="87"/>
      <c r="BA1925" s="87"/>
    </row>
    <row r="1926" s="141" customFormat="true" ht="18" hidden="false" customHeight="true" outlineLevel="0" collapsed="false">
      <c r="A1926" s="152"/>
      <c r="B1926" s="113" t="s">
        <v>77</v>
      </c>
      <c r="C1926" s="235" t="n">
        <f aca="false">D1926+K1926+AA1926+AC1926+AF1926+Z1926+AB1926</f>
        <v>0</v>
      </c>
      <c r="D1926" s="235" t="n">
        <f aca="false">E1926+F1926+J1926</f>
        <v>0</v>
      </c>
      <c r="E1926" s="407"/>
      <c r="F1926" s="235" t="n">
        <f aca="false">G1926+H1926+I1926</f>
        <v>0</v>
      </c>
      <c r="G1926" s="407"/>
      <c r="H1926" s="407"/>
      <c r="I1926" s="407"/>
      <c r="J1926" s="235"/>
      <c r="K1926" s="235" t="n">
        <f aca="false">L1926+M1926+N1926+S1926+T1926+Y1926</f>
        <v>0</v>
      </c>
      <c r="L1926" s="407"/>
      <c r="M1926" s="407"/>
      <c r="N1926" s="235" t="n">
        <f aca="false">O1926+P1926+Q1926+R1926</f>
        <v>0</v>
      </c>
      <c r="O1926" s="407"/>
      <c r="P1926" s="407"/>
      <c r="Q1926" s="407"/>
      <c r="R1926" s="407"/>
      <c r="S1926" s="407"/>
      <c r="T1926" s="235" t="n">
        <f aca="false">U1926+V1926+W1926+X1926</f>
        <v>0</v>
      </c>
      <c r="U1926" s="407"/>
      <c r="V1926" s="407"/>
      <c r="W1926" s="407"/>
      <c r="X1926" s="417"/>
      <c r="Y1926" s="407"/>
      <c r="Z1926" s="407"/>
      <c r="AA1926" s="407"/>
      <c r="AB1926" s="407"/>
      <c r="AC1926" s="235" t="n">
        <f aca="false">AD1926+AE1926</f>
        <v>0</v>
      </c>
      <c r="AD1926" s="407"/>
      <c r="AE1926" s="407"/>
      <c r="AF1926" s="407"/>
      <c r="AG1926" s="235" t="n">
        <f aca="false">AH1926+AK1926</f>
        <v>0</v>
      </c>
      <c r="AH1926" s="235" t="n">
        <f aca="false">AI1926+AJ1926</f>
        <v>0</v>
      </c>
      <c r="AI1926" s="407"/>
      <c r="AJ1926" s="407"/>
      <c r="AK1926" s="235" t="n">
        <f aca="false">AL1926+AM1926+AN1926+AO1926+AP1926</f>
        <v>0</v>
      </c>
      <c r="AL1926" s="407"/>
      <c r="AM1926" s="407"/>
      <c r="AN1926" s="407"/>
      <c r="AO1926" s="407"/>
      <c r="AP1926" s="407"/>
      <c r="AQ1926" s="407"/>
      <c r="AR1926" s="407"/>
      <c r="AS1926" s="418" t="n">
        <f aca="false">AG1926+AQ1926+AR1926+C1926</f>
        <v>0</v>
      </c>
      <c r="AT1926" s="112" t="n">
        <f aca="false">AS1926-AR1926-AQ1926-AJ1926-AI1926-V1926</f>
        <v>0</v>
      </c>
      <c r="AU1926" s="137"/>
      <c r="AV1926" s="87"/>
      <c r="AW1926" s="87"/>
      <c r="AX1926" s="87"/>
      <c r="AY1926" s="87"/>
      <c r="AZ1926" s="87"/>
      <c r="BA1926" s="87"/>
    </row>
    <row r="1927" customFormat="false" ht="17.1" hidden="false" customHeight="true" outlineLevel="0" collapsed="false">
      <c r="A1927" s="152"/>
      <c r="B1927" s="122" t="s">
        <v>78</v>
      </c>
      <c r="C1927" s="129" t="n">
        <f aca="false">D1927+K1927+AA1927+AC1927+AF1927+Z1927+AB1927</f>
        <v>0</v>
      </c>
      <c r="D1927" s="129" t="n">
        <f aca="false">E1927+F1927+J1927</f>
        <v>0</v>
      </c>
      <c r="E1927" s="341"/>
      <c r="F1927" s="129" t="n">
        <f aca="false">G1927+H1927+I1927</f>
        <v>0</v>
      </c>
      <c r="G1927" s="341"/>
      <c r="H1927" s="341"/>
      <c r="I1927" s="341"/>
      <c r="J1927" s="129"/>
      <c r="K1927" s="129" t="n">
        <f aca="false">L1927+M1927+N1927+S1927+T1927+Y1927</f>
        <v>0</v>
      </c>
      <c r="L1927" s="341"/>
      <c r="M1927" s="341"/>
      <c r="N1927" s="129" t="n">
        <f aca="false">O1927+P1927+Q1927+R1927</f>
        <v>0</v>
      </c>
      <c r="O1927" s="341"/>
      <c r="P1927" s="341"/>
      <c r="Q1927" s="341"/>
      <c r="R1927" s="341"/>
      <c r="S1927" s="341"/>
      <c r="T1927" s="129" t="n">
        <f aca="false">U1927+V1927+W1927+X1927</f>
        <v>0</v>
      </c>
      <c r="U1927" s="341"/>
      <c r="V1927" s="341"/>
      <c r="W1927" s="341"/>
      <c r="X1927" s="474"/>
      <c r="Y1927" s="341"/>
      <c r="Z1927" s="341"/>
      <c r="AA1927" s="341"/>
      <c r="AB1927" s="341"/>
      <c r="AC1927" s="129" t="n">
        <f aca="false">AD1927+AE1927</f>
        <v>0</v>
      </c>
      <c r="AD1927" s="341"/>
      <c r="AE1927" s="341"/>
      <c r="AF1927" s="341"/>
      <c r="AG1927" s="129" t="n">
        <f aca="false">AH1927+AK1927</f>
        <v>0</v>
      </c>
      <c r="AH1927" s="129" t="n">
        <f aca="false">AI1927+AJ1927</f>
        <v>0</v>
      </c>
      <c r="AI1927" s="341"/>
      <c r="AJ1927" s="341"/>
      <c r="AK1927" s="129" t="n">
        <f aca="false">AL1927+AM1927+AN1927+AO1927+AP1927</f>
        <v>0</v>
      </c>
      <c r="AL1927" s="341"/>
      <c r="AM1927" s="341"/>
      <c r="AN1927" s="341"/>
      <c r="AO1927" s="341"/>
      <c r="AP1927" s="341"/>
      <c r="AQ1927" s="341"/>
      <c r="AR1927" s="341"/>
      <c r="AS1927" s="408" t="n">
        <f aca="false">AG1927+AQ1927+AR1927+C1927</f>
        <v>0</v>
      </c>
      <c r="AT1927" s="129" t="n">
        <f aca="false">AT1928</f>
        <v>0</v>
      </c>
      <c r="AU1927" s="119"/>
      <c r="AV1927" s="76"/>
      <c r="AW1927" s="78"/>
      <c r="AX1927" s="78"/>
      <c r="AY1927" s="78"/>
      <c r="AZ1927" s="78"/>
      <c r="BA1927" s="78"/>
    </row>
    <row r="1928" s="138" customFormat="true" ht="18" hidden="false" customHeight="true" outlineLevel="0" collapsed="false">
      <c r="A1928" s="152"/>
      <c r="B1928" s="113" t="s">
        <v>79</v>
      </c>
      <c r="C1928" s="235" t="n">
        <f aca="false">D1928+K1928+AA1928+AC1928+AF1928+Z1928+AB1928</f>
        <v>0</v>
      </c>
      <c r="D1928" s="235" t="n">
        <f aca="false">E1928+F1928+J1928</f>
        <v>0</v>
      </c>
      <c r="E1928" s="407"/>
      <c r="F1928" s="235" t="n">
        <f aca="false">G1928+H1928+I1928</f>
        <v>0</v>
      </c>
      <c r="G1928" s="407"/>
      <c r="H1928" s="407"/>
      <c r="I1928" s="407"/>
      <c r="J1928" s="235"/>
      <c r="K1928" s="235" t="n">
        <f aca="false">L1928+M1928+N1928+S1928+T1928+Y1928</f>
        <v>0</v>
      </c>
      <c r="L1928" s="407"/>
      <c r="M1928" s="407"/>
      <c r="N1928" s="235" t="n">
        <f aca="false">O1928+P1928+Q1928+R1928</f>
        <v>0</v>
      </c>
      <c r="O1928" s="407"/>
      <c r="P1928" s="407"/>
      <c r="Q1928" s="407"/>
      <c r="R1928" s="407"/>
      <c r="S1928" s="407"/>
      <c r="T1928" s="235" t="n">
        <f aca="false">U1928+V1928+W1928+X1928</f>
        <v>0</v>
      </c>
      <c r="U1928" s="407"/>
      <c r="V1928" s="407"/>
      <c r="W1928" s="407"/>
      <c r="X1928" s="417"/>
      <c r="Y1928" s="407"/>
      <c r="Z1928" s="407"/>
      <c r="AA1928" s="407"/>
      <c r="AB1928" s="407"/>
      <c r="AC1928" s="235" t="n">
        <f aca="false">AD1928+AE1928</f>
        <v>0</v>
      </c>
      <c r="AD1928" s="407"/>
      <c r="AE1928" s="407"/>
      <c r="AF1928" s="407"/>
      <c r="AG1928" s="235" t="n">
        <f aca="false">AH1928+AK1928</f>
        <v>0</v>
      </c>
      <c r="AH1928" s="235" t="n">
        <f aca="false">AI1928+AJ1928</f>
        <v>0</v>
      </c>
      <c r="AI1928" s="407"/>
      <c r="AJ1928" s="407"/>
      <c r="AK1928" s="235" t="n">
        <f aca="false">AL1928+AM1928+AN1928+AO1928+AP1928</f>
        <v>0</v>
      </c>
      <c r="AL1928" s="407"/>
      <c r="AM1928" s="407"/>
      <c r="AN1928" s="407"/>
      <c r="AO1928" s="407"/>
      <c r="AP1928" s="407"/>
      <c r="AQ1928" s="407"/>
      <c r="AR1928" s="407"/>
      <c r="AS1928" s="418" t="n">
        <f aca="false">AG1928+AQ1928+AR1928+C1928</f>
        <v>0</v>
      </c>
      <c r="AT1928" s="112" t="n">
        <f aca="false">AS1928-AR1928-AQ1928-AJ1928-AI1928-V1928</f>
        <v>0</v>
      </c>
      <c r="AU1928" s="137"/>
      <c r="AV1928" s="87"/>
      <c r="AW1928" s="87"/>
      <c r="AX1928" s="87"/>
      <c r="AY1928" s="87"/>
      <c r="AZ1928" s="87"/>
      <c r="BA1928" s="87"/>
    </row>
    <row r="1929" s="138" customFormat="true" ht="16.5" hidden="false" customHeight="true" outlineLevel="0" collapsed="false">
      <c r="A1929" s="152"/>
      <c r="B1929" s="132" t="s">
        <v>80</v>
      </c>
      <c r="C1929" s="450" t="n">
        <f aca="false">D1929+K1929+AA1929+AC1929+AF1929+Z1929+AB1929</f>
        <v>0</v>
      </c>
      <c r="D1929" s="450" t="n">
        <f aca="false">E1929+F1929+J1929</f>
        <v>0</v>
      </c>
      <c r="E1929" s="412"/>
      <c r="F1929" s="450" t="n">
        <f aca="false">G1929+H1929+I1929</f>
        <v>0</v>
      </c>
      <c r="G1929" s="412"/>
      <c r="H1929" s="412"/>
      <c r="I1929" s="412"/>
      <c r="J1929" s="450"/>
      <c r="K1929" s="450" t="n">
        <f aca="false">L1929+M1929+N1929+S1929+T1929+Y1929</f>
        <v>0</v>
      </c>
      <c r="L1929" s="412"/>
      <c r="M1929" s="412"/>
      <c r="N1929" s="450" t="n">
        <f aca="false">O1929+P1929+Q1929+R1929</f>
        <v>0</v>
      </c>
      <c r="O1929" s="412"/>
      <c r="P1929" s="412"/>
      <c r="Q1929" s="412"/>
      <c r="R1929" s="412"/>
      <c r="S1929" s="412"/>
      <c r="T1929" s="450" t="n">
        <f aca="false">U1929+V1929+W1929+X1929</f>
        <v>0</v>
      </c>
      <c r="U1929" s="412"/>
      <c r="V1929" s="412"/>
      <c r="W1929" s="412"/>
      <c r="X1929" s="451"/>
      <c r="Y1929" s="412"/>
      <c r="Z1929" s="412"/>
      <c r="AA1929" s="412"/>
      <c r="AB1929" s="412"/>
      <c r="AC1929" s="450" t="n">
        <f aca="false">AD1929+AE1929</f>
        <v>0</v>
      </c>
      <c r="AD1929" s="412"/>
      <c r="AE1929" s="412"/>
      <c r="AF1929" s="412"/>
      <c r="AG1929" s="450" t="n">
        <f aca="false">AH1929+AK1929</f>
        <v>0</v>
      </c>
      <c r="AH1929" s="450" t="n">
        <f aca="false">AI1929+AJ1929</f>
        <v>0</v>
      </c>
      <c r="AI1929" s="412"/>
      <c r="AJ1929" s="412"/>
      <c r="AK1929" s="450" t="n">
        <f aca="false">AL1929+AM1929+AN1929+AO1929+AP1929</f>
        <v>0</v>
      </c>
      <c r="AL1929" s="412"/>
      <c r="AM1929" s="412"/>
      <c r="AN1929" s="412"/>
      <c r="AO1929" s="412"/>
      <c r="AP1929" s="412"/>
      <c r="AQ1929" s="412"/>
      <c r="AR1929" s="412"/>
      <c r="AS1929" s="419" t="n">
        <f aca="false">AG1929+AQ1929+AR1929+C1929</f>
        <v>0</v>
      </c>
      <c r="AT1929" s="112" t="n">
        <f aca="false">AS1929-AR1929-AQ1929-AJ1929-AI1929-V1929</f>
        <v>0</v>
      </c>
      <c r="AU1929" s="137"/>
      <c r="AV1929" s="87"/>
      <c r="AW1929" s="87"/>
      <c r="AX1929" s="87"/>
      <c r="AY1929" s="87"/>
      <c r="AZ1929" s="87"/>
      <c r="BA1929" s="87"/>
    </row>
    <row r="1930" s="138" customFormat="true" ht="18" hidden="false" customHeight="true" outlineLevel="0" collapsed="false">
      <c r="A1930" s="152" t="s">
        <v>272</v>
      </c>
      <c r="B1930" s="106" t="s">
        <v>269</v>
      </c>
      <c r="C1930" s="414" t="n">
        <f aca="false">D1930+K1930+AA1930+AC1930+AF1930+Z1930+AB1930</f>
        <v>0</v>
      </c>
      <c r="D1930" s="414" t="n">
        <f aca="false">E1930+F1930+J1930</f>
        <v>0</v>
      </c>
      <c r="E1930" s="415"/>
      <c r="F1930" s="414" t="n">
        <f aca="false">G1930+H1930+I1930</f>
        <v>0</v>
      </c>
      <c r="G1930" s="415"/>
      <c r="H1930" s="415"/>
      <c r="I1930" s="415"/>
      <c r="J1930" s="414" t="n">
        <f aca="false">ROUND(E1930*0.262,0)</f>
        <v>0</v>
      </c>
      <c r="K1930" s="414" t="n">
        <f aca="false">L1930+M1930+N1930+S1930+T1930+Y1930</f>
        <v>0</v>
      </c>
      <c r="L1930" s="415"/>
      <c r="M1930" s="415"/>
      <c r="N1930" s="414" t="n">
        <f aca="false">O1930+P1930+Q1930+R1930</f>
        <v>0</v>
      </c>
      <c r="O1930" s="415"/>
      <c r="P1930" s="415"/>
      <c r="Q1930" s="415"/>
      <c r="R1930" s="415"/>
      <c r="S1930" s="415"/>
      <c r="T1930" s="414" t="n">
        <f aca="false">U1930+V1930+W1930+X1930</f>
        <v>0</v>
      </c>
      <c r="U1930" s="415"/>
      <c r="V1930" s="415"/>
      <c r="W1930" s="415"/>
      <c r="X1930" s="416"/>
      <c r="Y1930" s="415"/>
      <c r="Z1930" s="415"/>
      <c r="AA1930" s="415"/>
      <c r="AB1930" s="415"/>
      <c r="AC1930" s="414" t="n">
        <f aca="false">AD1930+AE1930</f>
        <v>0</v>
      </c>
      <c r="AD1930" s="415"/>
      <c r="AE1930" s="415"/>
      <c r="AF1930" s="415"/>
      <c r="AG1930" s="414" t="n">
        <f aca="false">AH1930+AK1930</f>
        <v>0</v>
      </c>
      <c r="AH1930" s="414" t="n">
        <f aca="false">AI1930+AJ1930</f>
        <v>0</v>
      </c>
      <c r="AI1930" s="415"/>
      <c r="AJ1930" s="415"/>
      <c r="AK1930" s="414" t="n">
        <f aca="false">AL1930+AM1930+AN1930+AO1930+AP1930</f>
        <v>0</v>
      </c>
      <c r="AL1930" s="415"/>
      <c r="AM1930" s="415"/>
      <c r="AN1930" s="415"/>
      <c r="AO1930" s="415"/>
      <c r="AP1930" s="415"/>
      <c r="AQ1930" s="415"/>
      <c r="AR1930" s="415"/>
      <c r="AS1930" s="403" t="n">
        <f aca="false">AG1930+AQ1930+AR1930+C1930</f>
        <v>0</v>
      </c>
      <c r="AT1930" s="112" t="n">
        <f aca="false">AS1930-AR1930-AQ1930-AJ1930-AI1930-V1930</f>
        <v>0</v>
      </c>
      <c r="AU1930" s="137"/>
      <c r="AV1930" s="87"/>
      <c r="AW1930" s="87"/>
      <c r="AX1930" s="87"/>
      <c r="AY1930" s="87"/>
      <c r="AZ1930" s="87"/>
      <c r="BA1930" s="87"/>
    </row>
    <row r="1931" s="138" customFormat="true" ht="18" hidden="false" customHeight="true" outlineLevel="0" collapsed="false">
      <c r="A1931" s="152"/>
      <c r="B1931" s="113" t="s">
        <v>270</v>
      </c>
      <c r="C1931" s="235" t="n">
        <f aca="false">D1931+K1931+AA1931+AC1931+AF1931+Z1931+AB1931</f>
        <v>0</v>
      </c>
      <c r="D1931" s="235" t="n">
        <f aca="false">E1931+F1931+J1931</f>
        <v>0</v>
      </c>
      <c r="E1931" s="407"/>
      <c r="F1931" s="235" t="n">
        <f aca="false">G1931+H1931+I1931</f>
        <v>0</v>
      </c>
      <c r="G1931" s="407"/>
      <c r="H1931" s="407"/>
      <c r="I1931" s="407"/>
      <c r="J1931" s="235" t="n">
        <f aca="false">ROUND(E1931*0.262,0)</f>
        <v>0</v>
      </c>
      <c r="K1931" s="235" t="n">
        <f aca="false">L1931+M1931+N1931+S1931+T1931+Y1931</f>
        <v>0</v>
      </c>
      <c r="L1931" s="407"/>
      <c r="M1931" s="407"/>
      <c r="N1931" s="235" t="n">
        <f aca="false">O1931+P1931+Q1931+R1931</f>
        <v>0</v>
      </c>
      <c r="O1931" s="407"/>
      <c r="P1931" s="407"/>
      <c r="Q1931" s="407"/>
      <c r="R1931" s="407"/>
      <c r="S1931" s="407"/>
      <c r="T1931" s="235" t="n">
        <f aca="false">U1931+V1931+W1931+X1931</f>
        <v>0</v>
      </c>
      <c r="U1931" s="407"/>
      <c r="V1931" s="407"/>
      <c r="W1931" s="407"/>
      <c r="X1931" s="417"/>
      <c r="Y1931" s="407"/>
      <c r="Z1931" s="407"/>
      <c r="AA1931" s="407"/>
      <c r="AB1931" s="407"/>
      <c r="AC1931" s="235" t="n">
        <f aca="false">AD1931+AE1931</f>
        <v>0</v>
      </c>
      <c r="AD1931" s="407"/>
      <c r="AE1931" s="407"/>
      <c r="AF1931" s="407"/>
      <c r="AG1931" s="235" t="n">
        <f aca="false">AH1931+AK1931</f>
        <v>0</v>
      </c>
      <c r="AH1931" s="235" t="n">
        <f aca="false">AI1931+AJ1931</f>
        <v>0</v>
      </c>
      <c r="AI1931" s="407"/>
      <c r="AJ1931" s="407"/>
      <c r="AK1931" s="235" t="n">
        <f aca="false">AL1931+AM1931+AN1931+AO1931+AP1931</f>
        <v>0</v>
      </c>
      <c r="AL1931" s="407"/>
      <c r="AM1931" s="407"/>
      <c r="AN1931" s="407"/>
      <c r="AO1931" s="407"/>
      <c r="AP1931" s="407"/>
      <c r="AQ1931" s="407"/>
      <c r="AR1931" s="407"/>
      <c r="AS1931" s="406" t="n">
        <f aca="false">AG1931+AQ1931+AR1931+C1931</f>
        <v>0</v>
      </c>
      <c r="AT1931" s="112" t="n">
        <f aca="false">AS1931-AR1931-AQ1931-AJ1931-AI1931-V1931</f>
        <v>0</v>
      </c>
      <c r="AU1931" s="137"/>
      <c r="AV1931" s="87"/>
      <c r="AW1931" s="87"/>
      <c r="AX1931" s="87"/>
      <c r="AY1931" s="87"/>
      <c r="AZ1931" s="87"/>
      <c r="BA1931" s="87"/>
    </row>
    <row r="1932" s="141" customFormat="true" ht="18" hidden="false" customHeight="true" outlineLevel="0" collapsed="false">
      <c r="A1932" s="152"/>
      <c r="B1932" s="113" t="s">
        <v>76</v>
      </c>
      <c r="C1932" s="235" t="n">
        <f aca="false">D1932+K1932+AA1932+AC1932+AF1932+Z1932+AB1932</f>
        <v>0</v>
      </c>
      <c r="D1932" s="235" t="n">
        <f aca="false">E1932+F1932+J1932</f>
        <v>0</v>
      </c>
      <c r="E1932" s="407"/>
      <c r="F1932" s="235" t="n">
        <f aca="false">G1932+H1932+I1932</f>
        <v>0</v>
      </c>
      <c r="G1932" s="407"/>
      <c r="H1932" s="407"/>
      <c r="I1932" s="407"/>
      <c r="J1932" s="235" t="n">
        <f aca="false">ROUND(E1932*0.262,0)</f>
        <v>0</v>
      </c>
      <c r="K1932" s="235" t="n">
        <f aca="false">L1932+M1932+N1932+S1932+T1932+Y1932</f>
        <v>0</v>
      </c>
      <c r="L1932" s="407"/>
      <c r="M1932" s="407"/>
      <c r="N1932" s="235" t="n">
        <f aca="false">O1932+P1932+Q1932+R1932</f>
        <v>0</v>
      </c>
      <c r="O1932" s="407"/>
      <c r="P1932" s="407"/>
      <c r="Q1932" s="407"/>
      <c r="R1932" s="407"/>
      <c r="S1932" s="407"/>
      <c r="T1932" s="235" t="n">
        <f aca="false">U1932+V1932+W1932+X1932</f>
        <v>0</v>
      </c>
      <c r="U1932" s="407"/>
      <c r="V1932" s="407"/>
      <c r="W1932" s="407"/>
      <c r="X1932" s="417"/>
      <c r="Y1932" s="407"/>
      <c r="Z1932" s="407"/>
      <c r="AA1932" s="407"/>
      <c r="AB1932" s="407"/>
      <c r="AC1932" s="235" t="n">
        <f aca="false">AD1932+AE1932</f>
        <v>0</v>
      </c>
      <c r="AD1932" s="407"/>
      <c r="AE1932" s="407"/>
      <c r="AF1932" s="407"/>
      <c r="AG1932" s="235" t="n">
        <f aca="false">AH1932+AK1932</f>
        <v>0</v>
      </c>
      <c r="AH1932" s="235" t="n">
        <f aca="false">AI1932+AJ1932</f>
        <v>0</v>
      </c>
      <c r="AI1932" s="407"/>
      <c r="AJ1932" s="407"/>
      <c r="AK1932" s="235" t="n">
        <f aca="false">AL1932+AM1932+AN1932+AO1932+AP1932</f>
        <v>0</v>
      </c>
      <c r="AL1932" s="407"/>
      <c r="AM1932" s="407"/>
      <c r="AN1932" s="407"/>
      <c r="AO1932" s="407"/>
      <c r="AP1932" s="407"/>
      <c r="AQ1932" s="407"/>
      <c r="AR1932" s="407"/>
      <c r="AS1932" s="418" t="n">
        <f aca="false">AG1932+AQ1932+AR1932+C1932</f>
        <v>0</v>
      </c>
      <c r="AT1932" s="112" t="n">
        <f aca="false">AS1932-AR1932-AQ1932-AJ1932-AI1932-V1932</f>
        <v>0</v>
      </c>
      <c r="AU1932" s="137"/>
      <c r="AV1932" s="87"/>
      <c r="AW1932" s="87"/>
      <c r="AX1932" s="87"/>
      <c r="AY1932" s="87"/>
      <c r="AZ1932" s="87"/>
      <c r="BA1932" s="87"/>
    </row>
    <row r="1933" s="141" customFormat="true" ht="18" hidden="false" customHeight="true" outlineLevel="0" collapsed="false">
      <c r="A1933" s="152"/>
      <c r="B1933" s="113" t="s">
        <v>77</v>
      </c>
      <c r="C1933" s="235" t="n">
        <f aca="false">D1933+K1933+AA1933+AC1933+AF1933+Z1933+AB1933</f>
        <v>0</v>
      </c>
      <c r="D1933" s="235" t="n">
        <f aca="false">E1933+F1933+J1933</f>
        <v>0</v>
      </c>
      <c r="E1933" s="407"/>
      <c r="F1933" s="235" t="n">
        <f aca="false">G1933+H1933+I1933</f>
        <v>0</v>
      </c>
      <c r="G1933" s="407"/>
      <c r="H1933" s="407"/>
      <c r="I1933" s="407"/>
      <c r="J1933" s="235" t="n">
        <f aca="false">ROUND(E1933*0.262,0)</f>
        <v>0</v>
      </c>
      <c r="K1933" s="235" t="n">
        <f aca="false">L1933+M1933+N1933+S1933+T1933+Y1933</f>
        <v>0</v>
      </c>
      <c r="L1933" s="407"/>
      <c r="M1933" s="407"/>
      <c r="N1933" s="235" t="n">
        <f aca="false">O1933+P1933+Q1933+R1933</f>
        <v>0</v>
      </c>
      <c r="O1933" s="407"/>
      <c r="P1933" s="407"/>
      <c r="Q1933" s="407"/>
      <c r="R1933" s="407"/>
      <c r="S1933" s="407"/>
      <c r="T1933" s="235" t="n">
        <f aca="false">U1933+V1933+W1933+X1933</f>
        <v>0</v>
      </c>
      <c r="U1933" s="407"/>
      <c r="V1933" s="407"/>
      <c r="W1933" s="407"/>
      <c r="X1933" s="417"/>
      <c r="Y1933" s="407"/>
      <c r="Z1933" s="407"/>
      <c r="AA1933" s="407"/>
      <c r="AB1933" s="407"/>
      <c r="AC1933" s="235" t="n">
        <f aca="false">AD1933+AE1933</f>
        <v>0</v>
      </c>
      <c r="AD1933" s="407"/>
      <c r="AE1933" s="407"/>
      <c r="AF1933" s="407"/>
      <c r="AG1933" s="235" t="n">
        <f aca="false">AH1933+AK1933</f>
        <v>0</v>
      </c>
      <c r="AH1933" s="235" t="n">
        <f aca="false">AI1933+AJ1933</f>
        <v>0</v>
      </c>
      <c r="AI1933" s="407"/>
      <c r="AJ1933" s="407"/>
      <c r="AK1933" s="235" t="n">
        <f aca="false">AL1933+AM1933+AN1933+AO1933+AP1933</f>
        <v>0</v>
      </c>
      <c r="AL1933" s="407"/>
      <c r="AM1933" s="407"/>
      <c r="AN1933" s="407"/>
      <c r="AO1933" s="407"/>
      <c r="AP1933" s="407"/>
      <c r="AQ1933" s="407"/>
      <c r="AR1933" s="407"/>
      <c r="AS1933" s="418" t="n">
        <f aca="false">AG1933+AQ1933+AR1933+C1933</f>
        <v>0</v>
      </c>
      <c r="AT1933" s="112" t="n">
        <f aca="false">AS1933-AR1933-AQ1933-AJ1933-AI1933-V1933</f>
        <v>0</v>
      </c>
      <c r="AU1933" s="137"/>
      <c r="AV1933" s="87"/>
      <c r="AW1933" s="87"/>
      <c r="AX1933" s="87"/>
      <c r="AY1933" s="87"/>
      <c r="AZ1933" s="87"/>
      <c r="BA1933" s="87"/>
    </row>
    <row r="1934" customFormat="false" ht="17.1" hidden="false" customHeight="true" outlineLevel="0" collapsed="false">
      <c r="A1934" s="152"/>
      <c r="B1934" s="122" t="s">
        <v>78</v>
      </c>
      <c r="C1934" s="129" t="n">
        <f aca="false">D1934+K1934+AA1934+AC1934+AF1934+Z1934+AB1934</f>
        <v>0</v>
      </c>
      <c r="D1934" s="129" t="n">
        <f aca="false">E1934+F1934+J1934</f>
        <v>0</v>
      </c>
      <c r="E1934" s="341"/>
      <c r="F1934" s="129" t="n">
        <f aca="false">G1934+H1934+I1934</f>
        <v>0</v>
      </c>
      <c r="G1934" s="341"/>
      <c r="H1934" s="341"/>
      <c r="I1934" s="341"/>
      <c r="J1934" s="129" t="n">
        <f aca="false">ROUND(E1934*0.262,0)</f>
        <v>0</v>
      </c>
      <c r="K1934" s="129" t="n">
        <f aca="false">L1934+M1934+N1934+S1934+T1934+Y1934</f>
        <v>0</v>
      </c>
      <c r="L1934" s="341"/>
      <c r="M1934" s="341"/>
      <c r="N1934" s="129" t="n">
        <f aca="false">O1934+P1934+Q1934+R1934</f>
        <v>0</v>
      </c>
      <c r="O1934" s="341"/>
      <c r="P1934" s="341"/>
      <c r="Q1934" s="341"/>
      <c r="R1934" s="341"/>
      <c r="S1934" s="341"/>
      <c r="T1934" s="129" t="n">
        <f aca="false">U1934+V1934+W1934+X1934</f>
        <v>0</v>
      </c>
      <c r="U1934" s="341"/>
      <c r="V1934" s="341"/>
      <c r="W1934" s="341"/>
      <c r="X1934" s="474"/>
      <c r="Y1934" s="474"/>
      <c r="Z1934" s="341"/>
      <c r="AA1934" s="341"/>
      <c r="AB1934" s="341"/>
      <c r="AC1934" s="129" t="n">
        <f aca="false">AD1934+AE1934</f>
        <v>0</v>
      </c>
      <c r="AD1934" s="341"/>
      <c r="AE1934" s="341"/>
      <c r="AF1934" s="341"/>
      <c r="AG1934" s="129" t="n">
        <f aca="false">AH1934+AK1934</f>
        <v>0</v>
      </c>
      <c r="AH1934" s="129" t="n">
        <f aca="false">AI1934+AJ1934</f>
        <v>0</v>
      </c>
      <c r="AI1934" s="341"/>
      <c r="AJ1934" s="341"/>
      <c r="AK1934" s="129" t="n">
        <f aca="false">AL1934+AM1934+AN1934+AO1934+AP1934</f>
        <v>0</v>
      </c>
      <c r="AL1934" s="341"/>
      <c r="AM1934" s="341"/>
      <c r="AN1934" s="341"/>
      <c r="AO1934" s="341"/>
      <c r="AP1934" s="341"/>
      <c r="AQ1934" s="341"/>
      <c r="AR1934" s="341"/>
      <c r="AS1934" s="408" t="n">
        <f aca="false">AG1934+AQ1934+AR1934+C1934</f>
        <v>0</v>
      </c>
      <c r="AT1934" s="129" t="n">
        <f aca="false">AT1935</f>
        <v>0</v>
      </c>
      <c r="AU1934" s="119"/>
      <c r="AV1934" s="76"/>
      <c r="AW1934" s="78"/>
      <c r="AX1934" s="78"/>
      <c r="AY1934" s="78"/>
      <c r="AZ1934" s="78"/>
      <c r="BA1934" s="78"/>
    </row>
    <row r="1935" s="138" customFormat="true" ht="18" hidden="false" customHeight="true" outlineLevel="0" collapsed="false">
      <c r="A1935" s="152"/>
      <c r="B1935" s="113" t="s">
        <v>79</v>
      </c>
      <c r="C1935" s="235" t="n">
        <f aca="false">D1935+K1935+AA1935+AC1935+AF1935+Z1935+AB1935</f>
        <v>0</v>
      </c>
      <c r="D1935" s="235" t="n">
        <f aca="false">E1935+F1935+J1935</f>
        <v>0</v>
      </c>
      <c r="E1935" s="407"/>
      <c r="F1935" s="235" t="n">
        <f aca="false">G1935+H1935+I1935</f>
        <v>0</v>
      </c>
      <c r="G1935" s="407"/>
      <c r="H1935" s="407"/>
      <c r="I1935" s="407"/>
      <c r="J1935" s="235" t="n">
        <f aca="false">ROUND(E1935*0.262,0)</f>
        <v>0</v>
      </c>
      <c r="K1935" s="235" t="n">
        <f aca="false">L1935+M1935+N1935+S1935+T1935+Y1935</f>
        <v>0</v>
      </c>
      <c r="L1935" s="407"/>
      <c r="M1935" s="407"/>
      <c r="N1935" s="235" t="n">
        <f aca="false">O1935+P1935+Q1935+R1935</f>
        <v>0</v>
      </c>
      <c r="O1935" s="407"/>
      <c r="P1935" s="407"/>
      <c r="Q1935" s="407"/>
      <c r="R1935" s="407"/>
      <c r="S1935" s="407"/>
      <c r="T1935" s="235" t="n">
        <f aca="false">U1935+V1935+W1935+X1935</f>
        <v>0</v>
      </c>
      <c r="U1935" s="407"/>
      <c r="V1935" s="407"/>
      <c r="W1935" s="407"/>
      <c r="X1935" s="417"/>
      <c r="Y1935" s="407"/>
      <c r="Z1935" s="407"/>
      <c r="AA1935" s="407"/>
      <c r="AB1935" s="407"/>
      <c r="AC1935" s="235" t="n">
        <f aca="false">AD1935+AE1935</f>
        <v>0</v>
      </c>
      <c r="AD1935" s="407"/>
      <c r="AE1935" s="407"/>
      <c r="AF1935" s="407"/>
      <c r="AG1935" s="235" t="n">
        <f aca="false">AH1935+AK1935</f>
        <v>0</v>
      </c>
      <c r="AH1935" s="235" t="n">
        <f aca="false">AI1935+AJ1935</f>
        <v>0</v>
      </c>
      <c r="AI1935" s="407"/>
      <c r="AJ1935" s="407"/>
      <c r="AK1935" s="235" t="n">
        <f aca="false">AL1935+AM1935+AN1935+AO1935+AP1935</f>
        <v>0</v>
      </c>
      <c r="AL1935" s="407"/>
      <c r="AM1935" s="407"/>
      <c r="AN1935" s="407"/>
      <c r="AO1935" s="407"/>
      <c r="AP1935" s="407"/>
      <c r="AQ1935" s="407"/>
      <c r="AR1935" s="407"/>
      <c r="AS1935" s="418" t="n">
        <f aca="false">AG1935+AQ1935+AR1935+C1935</f>
        <v>0</v>
      </c>
      <c r="AT1935" s="112" t="n">
        <f aca="false">AS1935-AR1935-AQ1935-AJ1935-AI1935-V1935</f>
        <v>0</v>
      </c>
      <c r="AU1935" s="137"/>
      <c r="AV1935" s="87"/>
      <c r="AW1935" s="87"/>
      <c r="AX1935" s="87"/>
      <c r="AY1935" s="87"/>
      <c r="AZ1935" s="87"/>
      <c r="BA1935" s="87"/>
    </row>
    <row r="1936" s="138" customFormat="true" ht="18" hidden="false" customHeight="true" outlineLevel="0" collapsed="false">
      <c r="A1936" s="152"/>
      <c r="B1936" s="132" t="s">
        <v>80</v>
      </c>
      <c r="C1936" s="450" t="n">
        <f aca="false">D1936+K1936+AA1936+AC1936+AF1936+Z1936+AB1936</f>
        <v>0</v>
      </c>
      <c r="D1936" s="450" t="n">
        <f aca="false">E1936+F1936+J1936</f>
        <v>0</v>
      </c>
      <c r="E1936" s="412"/>
      <c r="F1936" s="450" t="n">
        <f aca="false">G1936+H1936+I1936</f>
        <v>0</v>
      </c>
      <c r="G1936" s="412"/>
      <c r="H1936" s="412"/>
      <c r="I1936" s="412"/>
      <c r="J1936" s="450" t="n">
        <f aca="false">ROUND(E1936*0.262,0)</f>
        <v>0</v>
      </c>
      <c r="K1936" s="450" t="n">
        <f aca="false">L1936+M1936+N1936+S1936+T1936+Y1936</f>
        <v>0</v>
      </c>
      <c r="L1936" s="412"/>
      <c r="M1936" s="412"/>
      <c r="N1936" s="450" t="n">
        <f aca="false">O1936+P1936+Q1936+R1936</f>
        <v>0</v>
      </c>
      <c r="O1936" s="412"/>
      <c r="P1936" s="412"/>
      <c r="Q1936" s="412"/>
      <c r="R1936" s="412"/>
      <c r="S1936" s="412"/>
      <c r="T1936" s="450" t="n">
        <f aca="false">U1936+V1936+W1936+X1936</f>
        <v>0</v>
      </c>
      <c r="U1936" s="412"/>
      <c r="V1936" s="412"/>
      <c r="W1936" s="412"/>
      <c r="X1936" s="451"/>
      <c r="Y1936" s="412"/>
      <c r="Z1936" s="412"/>
      <c r="AA1936" s="412"/>
      <c r="AB1936" s="412"/>
      <c r="AC1936" s="450" t="n">
        <f aca="false">AD1936+AE1936</f>
        <v>0</v>
      </c>
      <c r="AD1936" s="412"/>
      <c r="AE1936" s="412"/>
      <c r="AF1936" s="412"/>
      <c r="AG1936" s="450" t="n">
        <f aca="false">AH1936+AK1936</f>
        <v>0</v>
      </c>
      <c r="AH1936" s="450" t="n">
        <f aca="false">AI1936+AJ1936</f>
        <v>0</v>
      </c>
      <c r="AI1936" s="412"/>
      <c r="AJ1936" s="412"/>
      <c r="AK1936" s="450" t="n">
        <f aca="false">AL1936+AM1936+AN1936+AO1936+AP1936</f>
        <v>0</v>
      </c>
      <c r="AL1936" s="412"/>
      <c r="AM1936" s="412"/>
      <c r="AN1936" s="412"/>
      <c r="AO1936" s="412"/>
      <c r="AP1936" s="412"/>
      <c r="AQ1936" s="412"/>
      <c r="AR1936" s="412"/>
      <c r="AS1936" s="419" t="n">
        <f aca="false">AG1936+AQ1936+AR1936+C1936</f>
        <v>0</v>
      </c>
      <c r="AT1936" s="112" t="n">
        <f aca="false">AS1936-AR1936-AQ1936-AJ1936-AI1936-V1936</f>
        <v>0</v>
      </c>
      <c r="AU1936" s="137"/>
      <c r="AV1936" s="87"/>
      <c r="AW1936" s="87"/>
      <c r="AX1936" s="87"/>
      <c r="AY1936" s="87"/>
      <c r="AZ1936" s="87"/>
      <c r="BA1936" s="87"/>
    </row>
    <row r="1937" s="138" customFormat="true" ht="18" hidden="false" customHeight="true" outlineLevel="0" collapsed="false">
      <c r="A1937" s="152" t="s">
        <v>307</v>
      </c>
      <c r="B1937" s="106" t="s">
        <v>269</v>
      </c>
      <c r="C1937" s="414" t="n">
        <f aca="false">D1937+K1937+AA1937+AC1937+AF1937+Z1937+AB1937</f>
        <v>0</v>
      </c>
      <c r="D1937" s="414" t="n">
        <f aca="false">E1937+F1937+J1937</f>
        <v>0</v>
      </c>
      <c r="E1937" s="415"/>
      <c r="F1937" s="414" t="n">
        <f aca="false">G1937+H1937+I1937</f>
        <v>0</v>
      </c>
      <c r="G1937" s="415"/>
      <c r="H1937" s="415"/>
      <c r="I1937" s="415"/>
      <c r="J1937" s="414" t="n">
        <f aca="false">ROUND(E1937*0.262,0)</f>
        <v>0</v>
      </c>
      <c r="K1937" s="414" t="n">
        <f aca="false">L1937+M1937+N1937+S1937+T1937+Y1937</f>
        <v>0</v>
      </c>
      <c r="L1937" s="415"/>
      <c r="M1937" s="415"/>
      <c r="N1937" s="414" t="n">
        <f aca="false">O1937+P1937+Q1937+R1937</f>
        <v>0</v>
      </c>
      <c r="O1937" s="415"/>
      <c r="P1937" s="415"/>
      <c r="Q1937" s="415"/>
      <c r="R1937" s="415"/>
      <c r="S1937" s="415"/>
      <c r="T1937" s="414" t="n">
        <f aca="false">U1937+V1937+W1937+X1937</f>
        <v>0</v>
      </c>
      <c r="U1937" s="415"/>
      <c r="V1937" s="415"/>
      <c r="W1937" s="415"/>
      <c r="X1937" s="416"/>
      <c r="Y1937" s="415"/>
      <c r="Z1937" s="415"/>
      <c r="AA1937" s="415"/>
      <c r="AB1937" s="415"/>
      <c r="AC1937" s="414" t="n">
        <f aca="false">AD1937+AE1937</f>
        <v>0</v>
      </c>
      <c r="AD1937" s="415"/>
      <c r="AE1937" s="415"/>
      <c r="AF1937" s="415"/>
      <c r="AG1937" s="414" t="n">
        <f aca="false">AH1937+AK1937</f>
        <v>0</v>
      </c>
      <c r="AH1937" s="414" t="n">
        <f aca="false">AI1937+AJ1937</f>
        <v>0</v>
      </c>
      <c r="AI1937" s="415"/>
      <c r="AJ1937" s="415"/>
      <c r="AK1937" s="414" t="n">
        <f aca="false">AL1937+AM1937+AN1937+AO1937+AP1937</f>
        <v>0</v>
      </c>
      <c r="AL1937" s="415"/>
      <c r="AM1937" s="415"/>
      <c r="AN1937" s="415"/>
      <c r="AO1937" s="415"/>
      <c r="AP1937" s="415"/>
      <c r="AQ1937" s="415"/>
      <c r="AR1937" s="415"/>
      <c r="AS1937" s="403" t="n">
        <f aca="false">AG1937+AQ1937+AR1937+C1937</f>
        <v>0</v>
      </c>
      <c r="AT1937" s="112" t="n">
        <f aca="false">AS1937-AR1937-AQ1937-AJ1937-AI1937-V1937</f>
        <v>0</v>
      </c>
      <c r="AU1937" s="137"/>
      <c r="AV1937" s="87"/>
      <c r="AW1937" s="87"/>
      <c r="AX1937" s="87"/>
      <c r="AY1937" s="87"/>
      <c r="AZ1937" s="87"/>
      <c r="BA1937" s="87"/>
    </row>
    <row r="1938" s="138" customFormat="true" ht="18" hidden="false" customHeight="true" outlineLevel="0" collapsed="false">
      <c r="A1938" s="152"/>
      <c r="B1938" s="113" t="s">
        <v>270</v>
      </c>
      <c r="C1938" s="235" t="n">
        <f aca="false">D1938+K1938+AA1938+AC1938+AF1938+Z1938+AB1938</f>
        <v>0</v>
      </c>
      <c r="D1938" s="235" t="n">
        <f aca="false">E1938+F1938+J1938</f>
        <v>0</v>
      </c>
      <c r="E1938" s="407"/>
      <c r="F1938" s="235" t="n">
        <f aca="false">G1938+H1938+I1938</f>
        <v>0</v>
      </c>
      <c r="G1938" s="407"/>
      <c r="H1938" s="407"/>
      <c r="I1938" s="407"/>
      <c r="J1938" s="235" t="n">
        <f aca="false">ROUND(E1938*0.262,0)</f>
        <v>0</v>
      </c>
      <c r="K1938" s="235" t="n">
        <f aca="false">L1938+M1938+N1938+S1938+T1938+Y1938</f>
        <v>0</v>
      </c>
      <c r="L1938" s="407"/>
      <c r="M1938" s="407"/>
      <c r="N1938" s="235" t="n">
        <f aca="false">O1938+P1938+Q1938+R1938</f>
        <v>0</v>
      </c>
      <c r="O1938" s="407"/>
      <c r="P1938" s="407"/>
      <c r="Q1938" s="407"/>
      <c r="R1938" s="407"/>
      <c r="S1938" s="407"/>
      <c r="T1938" s="235" t="n">
        <f aca="false">U1938+V1938+W1938+X1938</f>
        <v>0</v>
      </c>
      <c r="U1938" s="407"/>
      <c r="V1938" s="407"/>
      <c r="W1938" s="407"/>
      <c r="X1938" s="417"/>
      <c r="Y1938" s="407"/>
      <c r="Z1938" s="407"/>
      <c r="AA1938" s="407"/>
      <c r="AB1938" s="407"/>
      <c r="AC1938" s="235" t="n">
        <f aca="false">AD1938+AE1938</f>
        <v>0</v>
      </c>
      <c r="AD1938" s="407"/>
      <c r="AE1938" s="407"/>
      <c r="AF1938" s="407"/>
      <c r="AG1938" s="235" t="n">
        <f aca="false">AH1938+AK1938</f>
        <v>0</v>
      </c>
      <c r="AH1938" s="235" t="n">
        <f aca="false">AI1938+AJ1938</f>
        <v>0</v>
      </c>
      <c r="AI1938" s="407"/>
      <c r="AJ1938" s="407"/>
      <c r="AK1938" s="235" t="n">
        <f aca="false">AL1938+AM1938+AN1938+AO1938+AP1938</f>
        <v>0</v>
      </c>
      <c r="AL1938" s="407"/>
      <c r="AM1938" s="407"/>
      <c r="AN1938" s="407"/>
      <c r="AO1938" s="407"/>
      <c r="AP1938" s="407"/>
      <c r="AQ1938" s="407"/>
      <c r="AR1938" s="407"/>
      <c r="AS1938" s="406" t="n">
        <f aca="false">AG1938+AQ1938+AR1938+C1938</f>
        <v>0</v>
      </c>
      <c r="AT1938" s="112" t="n">
        <f aca="false">AS1938-AR1938-AQ1938-AJ1938-AI1938-V1938</f>
        <v>0</v>
      </c>
      <c r="AU1938" s="137"/>
      <c r="AV1938" s="87"/>
      <c r="AW1938" s="87"/>
      <c r="AX1938" s="87"/>
      <c r="AY1938" s="87"/>
      <c r="AZ1938" s="87"/>
      <c r="BA1938" s="87"/>
    </row>
    <row r="1939" s="141" customFormat="true" ht="18" hidden="false" customHeight="true" outlineLevel="0" collapsed="false">
      <c r="A1939" s="152"/>
      <c r="B1939" s="113" t="s">
        <v>76</v>
      </c>
      <c r="C1939" s="235" t="n">
        <f aca="false">D1939+K1939+AA1939+AC1939+AF1939+Z1939+AB1939</f>
        <v>0</v>
      </c>
      <c r="D1939" s="235" t="n">
        <f aca="false">E1939+F1939+J1939</f>
        <v>0</v>
      </c>
      <c r="E1939" s="407"/>
      <c r="F1939" s="235" t="n">
        <f aca="false">G1939+H1939+I1939</f>
        <v>0</v>
      </c>
      <c r="G1939" s="407"/>
      <c r="H1939" s="407"/>
      <c r="I1939" s="407"/>
      <c r="J1939" s="235" t="n">
        <f aca="false">ROUND(E1939*0.262,0)</f>
        <v>0</v>
      </c>
      <c r="K1939" s="235" t="n">
        <f aca="false">L1939+M1939+N1939+S1939+T1939+Y1939</f>
        <v>0</v>
      </c>
      <c r="L1939" s="407"/>
      <c r="M1939" s="407"/>
      <c r="N1939" s="235" t="n">
        <f aca="false">O1939+P1939+Q1939+R1939</f>
        <v>0</v>
      </c>
      <c r="O1939" s="407"/>
      <c r="P1939" s="407"/>
      <c r="Q1939" s="407"/>
      <c r="R1939" s="407"/>
      <c r="S1939" s="407"/>
      <c r="T1939" s="235" t="n">
        <f aca="false">U1939+V1939+W1939+X1939</f>
        <v>0</v>
      </c>
      <c r="U1939" s="407"/>
      <c r="V1939" s="407"/>
      <c r="W1939" s="407"/>
      <c r="X1939" s="417"/>
      <c r="Y1939" s="407"/>
      <c r="Z1939" s="407"/>
      <c r="AA1939" s="407"/>
      <c r="AB1939" s="407"/>
      <c r="AC1939" s="235" t="n">
        <f aca="false">AD1939+AE1939</f>
        <v>0</v>
      </c>
      <c r="AD1939" s="407"/>
      <c r="AE1939" s="407"/>
      <c r="AF1939" s="407"/>
      <c r="AG1939" s="235" t="n">
        <f aca="false">AH1939+AK1939</f>
        <v>0</v>
      </c>
      <c r="AH1939" s="235" t="n">
        <f aca="false">AI1939+AJ1939</f>
        <v>0</v>
      </c>
      <c r="AI1939" s="407"/>
      <c r="AJ1939" s="407"/>
      <c r="AK1939" s="235" t="n">
        <f aca="false">AL1939+AM1939+AN1939+AO1939+AP1939</f>
        <v>0</v>
      </c>
      <c r="AL1939" s="407"/>
      <c r="AM1939" s="407"/>
      <c r="AN1939" s="407"/>
      <c r="AO1939" s="407"/>
      <c r="AP1939" s="407"/>
      <c r="AQ1939" s="407"/>
      <c r="AR1939" s="407"/>
      <c r="AS1939" s="418" t="n">
        <f aca="false">AG1939+AQ1939+AR1939+C1939</f>
        <v>0</v>
      </c>
      <c r="AT1939" s="112" t="n">
        <f aca="false">AS1939-AR1939-AQ1939-AJ1939-AI1939-V1939</f>
        <v>0</v>
      </c>
      <c r="AU1939" s="137"/>
      <c r="AV1939" s="87"/>
      <c r="AW1939" s="87"/>
      <c r="AX1939" s="87"/>
      <c r="AY1939" s="87"/>
      <c r="AZ1939" s="87"/>
      <c r="BA1939" s="87"/>
    </row>
    <row r="1940" s="141" customFormat="true" ht="18" hidden="false" customHeight="true" outlineLevel="0" collapsed="false">
      <c r="A1940" s="152"/>
      <c r="B1940" s="113" t="s">
        <v>77</v>
      </c>
      <c r="C1940" s="235" t="n">
        <f aca="false">D1940+K1940+AA1940+AC1940+AF1940+Z1940+AB1940</f>
        <v>0</v>
      </c>
      <c r="D1940" s="235" t="n">
        <f aca="false">E1940+F1940+J1940</f>
        <v>0</v>
      </c>
      <c r="E1940" s="407"/>
      <c r="F1940" s="235" t="n">
        <f aca="false">G1940+H1940+I1940</f>
        <v>0</v>
      </c>
      <c r="G1940" s="407"/>
      <c r="H1940" s="407"/>
      <c r="I1940" s="407"/>
      <c r="J1940" s="235" t="n">
        <f aca="false">ROUND(E1940*0.262,0)</f>
        <v>0</v>
      </c>
      <c r="K1940" s="235" t="n">
        <f aca="false">L1940+M1940+N1940+S1940+T1940+Y1940</f>
        <v>0</v>
      </c>
      <c r="L1940" s="407"/>
      <c r="M1940" s="407"/>
      <c r="N1940" s="235" t="n">
        <f aca="false">O1940+P1940+Q1940+R1940</f>
        <v>0</v>
      </c>
      <c r="O1940" s="407"/>
      <c r="P1940" s="407"/>
      <c r="Q1940" s="407"/>
      <c r="R1940" s="407"/>
      <c r="S1940" s="407"/>
      <c r="T1940" s="235" t="n">
        <f aca="false">U1940+V1940+W1940+X1940</f>
        <v>0</v>
      </c>
      <c r="U1940" s="407"/>
      <c r="V1940" s="407"/>
      <c r="W1940" s="407"/>
      <c r="X1940" s="417"/>
      <c r="Y1940" s="407"/>
      <c r="Z1940" s="407"/>
      <c r="AA1940" s="407"/>
      <c r="AB1940" s="407"/>
      <c r="AC1940" s="235" t="n">
        <f aca="false">AD1940+AE1940</f>
        <v>0</v>
      </c>
      <c r="AD1940" s="407"/>
      <c r="AE1940" s="407"/>
      <c r="AF1940" s="407"/>
      <c r="AG1940" s="235" t="n">
        <f aca="false">AH1940+AK1940</f>
        <v>0</v>
      </c>
      <c r="AH1940" s="235" t="n">
        <f aca="false">AI1940+AJ1940</f>
        <v>0</v>
      </c>
      <c r="AI1940" s="407"/>
      <c r="AJ1940" s="407"/>
      <c r="AK1940" s="235" t="n">
        <f aca="false">AL1940+AM1940+AN1940+AO1940+AP1940</f>
        <v>0</v>
      </c>
      <c r="AL1940" s="407"/>
      <c r="AM1940" s="407"/>
      <c r="AN1940" s="407"/>
      <c r="AO1940" s="407"/>
      <c r="AP1940" s="407"/>
      <c r="AQ1940" s="407"/>
      <c r="AR1940" s="407"/>
      <c r="AS1940" s="418" t="n">
        <f aca="false">AG1940+AQ1940+AR1940+C1940</f>
        <v>0</v>
      </c>
      <c r="AT1940" s="112" t="n">
        <f aca="false">AS1940-AR1940-AQ1940-AJ1940-AI1940-V1940</f>
        <v>0</v>
      </c>
      <c r="AU1940" s="137"/>
      <c r="AV1940" s="87"/>
      <c r="AW1940" s="87"/>
      <c r="AX1940" s="87"/>
      <c r="AY1940" s="87"/>
      <c r="AZ1940" s="87"/>
      <c r="BA1940" s="87"/>
    </row>
    <row r="1941" customFormat="false" ht="17.1" hidden="false" customHeight="true" outlineLevel="0" collapsed="false">
      <c r="A1941" s="152"/>
      <c r="B1941" s="122" t="s">
        <v>78</v>
      </c>
      <c r="C1941" s="129" t="n">
        <f aca="false">D1941+K1941+AA1941+AC1941+AF1941+Z1941+AB1941</f>
        <v>0</v>
      </c>
      <c r="D1941" s="129" t="n">
        <f aca="false">E1941+F1941+J1941</f>
        <v>0</v>
      </c>
      <c r="E1941" s="341"/>
      <c r="F1941" s="129" t="n">
        <f aca="false">G1941+H1941+I1941</f>
        <v>0</v>
      </c>
      <c r="G1941" s="341"/>
      <c r="H1941" s="341"/>
      <c r="I1941" s="341"/>
      <c r="J1941" s="129" t="n">
        <f aca="false">ROUND(E1941*0.262,0)</f>
        <v>0</v>
      </c>
      <c r="K1941" s="129" t="n">
        <f aca="false">L1941+M1941+N1941+S1941+T1941+Y1941</f>
        <v>0</v>
      </c>
      <c r="L1941" s="341"/>
      <c r="M1941" s="341"/>
      <c r="N1941" s="129" t="n">
        <f aca="false">O1941+P1941+Q1941+R1941</f>
        <v>0</v>
      </c>
      <c r="O1941" s="341"/>
      <c r="P1941" s="341"/>
      <c r="Q1941" s="341"/>
      <c r="R1941" s="341"/>
      <c r="S1941" s="341"/>
      <c r="T1941" s="129" t="n">
        <f aca="false">U1941+V1941+W1941+X1941</f>
        <v>0</v>
      </c>
      <c r="U1941" s="341"/>
      <c r="V1941" s="341"/>
      <c r="W1941" s="341"/>
      <c r="X1941" s="474"/>
      <c r="Y1941" s="474"/>
      <c r="Z1941" s="341"/>
      <c r="AA1941" s="341"/>
      <c r="AB1941" s="341"/>
      <c r="AC1941" s="129" t="n">
        <f aca="false">AD1941+AE1941</f>
        <v>0</v>
      </c>
      <c r="AD1941" s="341"/>
      <c r="AE1941" s="341"/>
      <c r="AF1941" s="341"/>
      <c r="AG1941" s="129" t="n">
        <f aca="false">AH1941+AK1941</f>
        <v>0</v>
      </c>
      <c r="AH1941" s="129" t="n">
        <f aca="false">AI1941+AJ1941</f>
        <v>0</v>
      </c>
      <c r="AI1941" s="341"/>
      <c r="AJ1941" s="341"/>
      <c r="AK1941" s="129" t="n">
        <f aca="false">AL1941+AM1941+AN1941+AO1941+AP1941</f>
        <v>0</v>
      </c>
      <c r="AL1941" s="341"/>
      <c r="AM1941" s="341"/>
      <c r="AN1941" s="341"/>
      <c r="AO1941" s="341"/>
      <c r="AP1941" s="341"/>
      <c r="AQ1941" s="341"/>
      <c r="AR1941" s="341"/>
      <c r="AS1941" s="408" t="n">
        <f aca="false">AG1941+AQ1941+AR1941+C1941</f>
        <v>0</v>
      </c>
      <c r="AT1941" s="129" t="n">
        <f aca="false">AT1942</f>
        <v>0</v>
      </c>
      <c r="AU1941" s="119"/>
      <c r="AV1941" s="76"/>
      <c r="AW1941" s="78"/>
      <c r="AX1941" s="78"/>
      <c r="AY1941" s="78"/>
      <c r="AZ1941" s="78"/>
      <c r="BA1941" s="78"/>
    </row>
    <row r="1942" s="138" customFormat="true" ht="18" hidden="false" customHeight="true" outlineLevel="0" collapsed="false">
      <c r="A1942" s="152"/>
      <c r="B1942" s="113" t="s">
        <v>79</v>
      </c>
      <c r="C1942" s="235" t="n">
        <f aca="false">D1942+K1942+AA1942+AC1942+AF1942+Z1942+AB1942</f>
        <v>0</v>
      </c>
      <c r="D1942" s="235" t="n">
        <f aca="false">E1942+F1942+J1942</f>
        <v>0</v>
      </c>
      <c r="E1942" s="407"/>
      <c r="F1942" s="235" t="n">
        <f aca="false">G1942+H1942+I1942</f>
        <v>0</v>
      </c>
      <c r="G1942" s="407"/>
      <c r="H1942" s="407"/>
      <c r="I1942" s="407"/>
      <c r="J1942" s="235" t="n">
        <f aca="false">ROUND(E1942*0.262,0)</f>
        <v>0</v>
      </c>
      <c r="K1942" s="235" t="n">
        <f aca="false">L1942+M1942+N1942+S1942+T1942+Y1942</f>
        <v>0</v>
      </c>
      <c r="L1942" s="407"/>
      <c r="M1942" s="407"/>
      <c r="N1942" s="235" t="n">
        <f aca="false">O1942+P1942+Q1942+R1942</f>
        <v>0</v>
      </c>
      <c r="O1942" s="407"/>
      <c r="P1942" s="407"/>
      <c r="Q1942" s="407"/>
      <c r="R1942" s="407"/>
      <c r="S1942" s="407"/>
      <c r="T1942" s="235" t="n">
        <f aca="false">U1942+V1942+W1942+X1942</f>
        <v>0</v>
      </c>
      <c r="U1942" s="407"/>
      <c r="V1942" s="407"/>
      <c r="W1942" s="407"/>
      <c r="X1942" s="417"/>
      <c r="Y1942" s="407"/>
      <c r="Z1942" s="407"/>
      <c r="AA1942" s="407"/>
      <c r="AB1942" s="407"/>
      <c r="AC1942" s="235" t="n">
        <f aca="false">AD1942+AE1942</f>
        <v>0</v>
      </c>
      <c r="AD1942" s="407"/>
      <c r="AE1942" s="407"/>
      <c r="AF1942" s="407"/>
      <c r="AG1942" s="235" t="n">
        <f aca="false">AH1942+AK1942</f>
        <v>0</v>
      </c>
      <c r="AH1942" s="235" t="n">
        <f aca="false">AI1942+AJ1942</f>
        <v>0</v>
      </c>
      <c r="AI1942" s="407"/>
      <c r="AJ1942" s="407"/>
      <c r="AK1942" s="235" t="n">
        <f aca="false">AL1942+AM1942+AN1942+AO1942+AP1942</f>
        <v>0</v>
      </c>
      <c r="AL1942" s="407"/>
      <c r="AM1942" s="407"/>
      <c r="AN1942" s="407"/>
      <c r="AO1942" s="407"/>
      <c r="AP1942" s="407"/>
      <c r="AQ1942" s="407"/>
      <c r="AR1942" s="407"/>
      <c r="AS1942" s="418" t="n">
        <f aca="false">AG1942+AQ1942+AR1942+C1942</f>
        <v>0</v>
      </c>
      <c r="AT1942" s="112" t="n">
        <f aca="false">AS1942-AR1942-AQ1942-AJ1942-AI1942-V1942</f>
        <v>0</v>
      </c>
      <c r="AU1942" s="137"/>
      <c r="AV1942" s="87"/>
      <c r="AW1942" s="87"/>
      <c r="AX1942" s="87"/>
      <c r="AY1942" s="87"/>
      <c r="AZ1942" s="87"/>
      <c r="BA1942" s="87"/>
    </row>
    <row r="1943" s="138" customFormat="true" ht="18" hidden="false" customHeight="true" outlineLevel="0" collapsed="false">
      <c r="A1943" s="152"/>
      <c r="B1943" s="132" t="s">
        <v>80</v>
      </c>
      <c r="C1943" s="450" t="n">
        <f aca="false">D1943+K1943+AA1943+AC1943+AF1943+Z1943+AB1943</f>
        <v>0</v>
      </c>
      <c r="D1943" s="450" t="n">
        <f aca="false">E1943+F1943+J1943</f>
        <v>0</v>
      </c>
      <c r="E1943" s="412"/>
      <c r="F1943" s="450" t="n">
        <f aca="false">G1943+H1943+I1943</f>
        <v>0</v>
      </c>
      <c r="G1943" s="412"/>
      <c r="H1943" s="412"/>
      <c r="I1943" s="412"/>
      <c r="J1943" s="450" t="n">
        <f aca="false">ROUND(E1943*0.262,0)</f>
        <v>0</v>
      </c>
      <c r="K1943" s="450" t="n">
        <f aca="false">L1943+M1943+N1943+S1943+T1943+Y1943</f>
        <v>0</v>
      </c>
      <c r="L1943" s="412"/>
      <c r="M1943" s="412"/>
      <c r="N1943" s="450" t="n">
        <f aca="false">O1943+P1943+Q1943+R1943</f>
        <v>0</v>
      </c>
      <c r="O1943" s="412"/>
      <c r="P1943" s="412"/>
      <c r="Q1943" s="412"/>
      <c r="R1943" s="412"/>
      <c r="S1943" s="412"/>
      <c r="T1943" s="450" t="n">
        <f aca="false">U1943+V1943+W1943+X1943</f>
        <v>0</v>
      </c>
      <c r="U1943" s="412"/>
      <c r="V1943" s="412"/>
      <c r="W1943" s="412"/>
      <c r="X1943" s="451"/>
      <c r="Y1943" s="412"/>
      <c r="Z1943" s="412"/>
      <c r="AA1943" s="412"/>
      <c r="AB1943" s="412"/>
      <c r="AC1943" s="450" t="n">
        <f aca="false">AD1943+AE1943</f>
        <v>0</v>
      </c>
      <c r="AD1943" s="412"/>
      <c r="AE1943" s="412"/>
      <c r="AF1943" s="412"/>
      <c r="AG1943" s="450" t="n">
        <f aca="false">AH1943+AK1943</f>
        <v>0</v>
      </c>
      <c r="AH1943" s="450" t="n">
        <f aca="false">AI1943+AJ1943</f>
        <v>0</v>
      </c>
      <c r="AI1943" s="412"/>
      <c r="AJ1943" s="412"/>
      <c r="AK1943" s="450" t="n">
        <f aca="false">AL1943+AM1943+AN1943+AO1943+AP1943</f>
        <v>0</v>
      </c>
      <c r="AL1943" s="412"/>
      <c r="AM1943" s="412"/>
      <c r="AN1943" s="412"/>
      <c r="AO1943" s="412"/>
      <c r="AP1943" s="412"/>
      <c r="AQ1943" s="412"/>
      <c r="AR1943" s="412"/>
      <c r="AS1943" s="419" t="n">
        <f aca="false">AG1943+AQ1943+AR1943+C1943</f>
        <v>0</v>
      </c>
      <c r="AT1943" s="112" t="n">
        <f aca="false">AS1943-AR1943-AQ1943-AJ1943-AI1943-V1943</f>
        <v>0</v>
      </c>
      <c r="AU1943" s="137"/>
      <c r="AV1943" s="87"/>
      <c r="AW1943" s="87"/>
      <c r="AX1943" s="87"/>
      <c r="AY1943" s="87"/>
      <c r="AZ1943" s="87"/>
      <c r="BA1943" s="87"/>
    </row>
    <row r="1944" s="138" customFormat="true" ht="18" hidden="false" customHeight="true" outlineLevel="0" collapsed="false">
      <c r="A1944" s="152" t="s">
        <v>274</v>
      </c>
      <c r="B1944" s="106" t="s">
        <v>269</v>
      </c>
      <c r="C1944" s="414" t="n">
        <f aca="false">D1944+K1944+AA1944+AC1944+AF1944+Z1944+AB1944</f>
        <v>0</v>
      </c>
      <c r="D1944" s="414" t="n">
        <f aca="false">E1944+F1944+J1944</f>
        <v>0</v>
      </c>
      <c r="E1944" s="415"/>
      <c r="F1944" s="414" t="n">
        <f aca="false">G1944+H1944+I1944</f>
        <v>0</v>
      </c>
      <c r="G1944" s="415"/>
      <c r="H1944" s="415"/>
      <c r="I1944" s="415"/>
      <c r="J1944" s="414"/>
      <c r="K1944" s="414" t="n">
        <f aca="false">L1944+M1944+N1944+S1944+T1944+Y1944</f>
        <v>0</v>
      </c>
      <c r="L1944" s="415"/>
      <c r="M1944" s="415"/>
      <c r="N1944" s="414" t="n">
        <f aca="false">O1944+P1944+Q1944+R1944</f>
        <v>0</v>
      </c>
      <c r="O1944" s="415"/>
      <c r="P1944" s="415"/>
      <c r="Q1944" s="415"/>
      <c r="R1944" s="415"/>
      <c r="S1944" s="415"/>
      <c r="T1944" s="414" t="n">
        <f aca="false">U1944+V1944+W1944+X1944</f>
        <v>0</v>
      </c>
      <c r="U1944" s="415"/>
      <c r="V1944" s="415"/>
      <c r="W1944" s="415"/>
      <c r="X1944" s="416"/>
      <c r="Y1944" s="415"/>
      <c r="Z1944" s="415"/>
      <c r="AA1944" s="415"/>
      <c r="AB1944" s="415"/>
      <c r="AC1944" s="414" t="n">
        <f aca="false">AD1944+AE1944</f>
        <v>0</v>
      </c>
      <c r="AD1944" s="415"/>
      <c r="AE1944" s="415"/>
      <c r="AF1944" s="415"/>
      <c r="AG1944" s="414" t="n">
        <f aca="false">AH1944+AK1944</f>
        <v>0</v>
      </c>
      <c r="AH1944" s="414" t="n">
        <f aca="false">AI1944+AJ1944</f>
        <v>0</v>
      </c>
      <c r="AI1944" s="415"/>
      <c r="AJ1944" s="415"/>
      <c r="AK1944" s="414" t="n">
        <f aca="false">AL1944+AM1944+AN1944+AO1944+AP1944</f>
        <v>0</v>
      </c>
      <c r="AL1944" s="415"/>
      <c r="AM1944" s="415"/>
      <c r="AN1944" s="415"/>
      <c r="AO1944" s="415"/>
      <c r="AP1944" s="415"/>
      <c r="AQ1944" s="415"/>
      <c r="AR1944" s="415"/>
      <c r="AS1944" s="403" t="n">
        <f aca="false">AG1944+AQ1944+AR1944+C1944</f>
        <v>0</v>
      </c>
      <c r="AT1944" s="112" t="n">
        <f aca="false">AS1944-AR1944-AQ1944-AJ1944-AI1944-V1944</f>
        <v>0</v>
      </c>
      <c r="AU1944" s="137"/>
      <c r="AV1944" s="87"/>
      <c r="AW1944" s="87"/>
      <c r="AX1944" s="87"/>
      <c r="AY1944" s="87"/>
      <c r="AZ1944" s="87"/>
      <c r="BA1944" s="87"/>
    </row>
    <row r="1945" s="138" customFormat="true" ht="18" hidden="false" customHeight="true" outlineLevel="0" collapsed="false">
      <c r="A1945" s="152"/>
      <c r="B1945" s="113" t="s">
        <v>270</v>
      </c>
      <c r="C1945" s="235" t="n">
        <f aca="false">D1945+K1945+AA1945+AC1945+AF1945+Z1945+AB1945</f>
        <v>0</v>
      </c>
      <c r="D1945" s="235" t="n">
        <f aca="false">E1945+F1945+J1945</f>
        <v>0</v>
      </c>
      <c r="E1945" s="407"/>
      <c r="F1945" s="235" t="n">
        <f aca="false">G1945+H1945+I1945</f>
        <v>0</v>
      </c>
      <c r="G1945" s="407"/>
      <c r="H1945" s="407"/>
      <c r="I1945" s="407"/>
      <c r="J1945" s="235"/>
      <c r="K1945" s="235" t="n">
        <f aca="false">L1945+M1945+N1945+S1945+T1945+Y1945</f>
        <v>0</v>
      </c>
      <c r="L1945" s="407"/>
      <c r="M1945" s="407"/>
      <c r="N1945" s="235" t="n">
        <f aca="false">O1945+P1945+Q1945+R1945</f>
        <v>0</v>
      </c>
      <c r="O1945" s="407"/>
      <c r="P1945" s="407"/>
      <c r="Q1945" s="407"/>
      <c r="R1945" s="407"/>
      <c r="S1945" s="407"/>
      <c r="T1945" s="235" t="n">
        <f aca="false">U1945+V1945+W1945+X1945</f>
        <v>0</v>
      </c>
      <c r="U1945" s="407"/>
      <c r="V1945" s="407"/>
      <c r="W1945" s="407"/>
      <c r="X1945" s="417"/>
      <c r="Y1945" s="407"/>
      <c r="Z1945" s="407"/>
      <c r="AA1945" s="407"/>
      <c r="AB1945" s="407"/>
      <c r="AC1945" s="235" t="n">
        <f aca="false">AD1945+AE1945</f>
        <v>0</v>
      </c>
      <c r="AD1945" s="407"/>
      <c r="AE1945" s="407"/>
      <c r="AF1945" s="407"/>
      <c r="AG1945" s="235" t="n">
        <f aca="false">AH1945+AK1945</f>
        <v>0</v>
      </c>
      <c r="AH1945" s="235" t="n">
        <f aca="false">AI1945+AJ1945</f>
        <v>0</v>
      </c>
      <c r="AI1945" s="407"/>
      <c r="AJ1945" s="407"/>
      <c r="AK1945" s="235" t="n">
        <f aca="false">AL1945+AM1945+AN1945+AO1945+AP1945</f>
        <v>0</v>
      </c>
      <c r="AL1945" s="407"/>
      <c r="AM1945" s="407"/>
      <c r="AN1945" s="407"/>
      <c r="AO1945" s="407"/>
      <c r="AP1945" s="407"/>
      <c r="AQ1945" s="407"/>
      <c r="AR1945" s="407"/>
      <c r="AS1945" s="406" t="n">
        <f aca="false">AG1945+AQ1945+AR1945+C1945</f>
        <v>0</v>
      </c>
      <c r="AT1945" s="112" t="n">
        <f aca="false">AS1945-AR1945-AQ1945-AJ1945-AI1945-V1945</f>
        <v>0</v>
      </c>
      <c r="AU1945" s="137"/>
      <c r="AV1945" s="87"/>
      <c r="AW1945" s="87"/>
      <c r="AX1945" s="87"/>
      <c r="AY1945" s="87"/>
      <c r="AZ1945" s="87"/>
      <c r="BA1945" s="87"/>
    </row>
    <row r="1946" s="138" customFormat="true" ht="18" hidden="false" customHeight="true" outlineLevel="0" collapsed="false">
      <c r="A1946" s="152"/>
      <c r="B1946" s="113" t="s">
        <v>76</v>
      </c>
      <c r="C1946" s="235" t="n">
        <f aca="false">D1946+K1946+AA1946+AC1946+AF1946+Z1946+AB1946</f>
        <v>0</v>
      </c>
      <c r="D1946" s="235" t="n">
        <f aca="false">E1946+F1946+J1946</f>
        <v>0</v>
      </c>
      <c r="E1946" s="407"/>
      <c r="F1946" s="235" t="n">
        <f aca="false">G1946+H1946+I1946</f>
        <v>0</v>
      </c>
      <c r="G1946" s="407"/>
      <c r="H1946" s="407"/>
      <c r="I1946" s="407"/>
      <c r="J1946" s="235"/>
      <c r="K1946" s="235" t="n">
        <f aca="false">L1946+M1946+N1946+S1946+T1946+Y1946</f>
        <v>0</v>
      </c>
      <c r="L1946" s="407"/>
      <c r="M1946" s="407"/>
      <c r="N1946" s="235" t="n">
        <f aca="false">O1946+P1946+Q1946+R1946</f>
        <v>0</v>
      </c>
      <c r="O1946" s="407"/>
      <c r="P1946" s="407"/>
      <c r="Q1946" s="407"/>
      <c r="R1946" s="407"/>
      <c r="S1946" s="407"/>
      <c r="T1946" s="235" t="n">
        <f aca="false">U1946+V1946+W1946+X1946</f>
        <v>0</v>
      </c>
      <c r="U1946" s="407"/>
      <c r="V1946" s="407"/>
      <c r="W1946" s="407"/>
      <c r="X1946" s="417"/>
      <c r="Y1946" s="407"/>
      <c r="Z1946" s="407"/>
      <c r="AA1946" s="407"/>
      <c r="AB1946" s="407"/>
      <c r="AC1946" s="235" t="n">
        <f aca="false">AD1946+AE1946</f>
        <v>0</v>
      </c>
      <c r="AD1946" s="407"/>
      <c r="AE1946" s="407"/>
      <c r="AF1946" s="407"/>
      <c r="AG1946" s="235" t="n">
        <f aca="false">AH1946+AK1946</f>
        <v>0</v>
      </c>
      <c r="AH1946" s="235" t="n">
        <f aca="false">AI1946+AJ1946</f>
        <v>0</v>
      </c>
      <c r="AI1946" s="407"/>
      <c r="AJ1946" s="407"/>
      <c r="AK1946" s="235" t="n">
        <f aca="false">AL1946+AM1946+AN1946+AO1946+AP1946</f>
        <v>0</v>
      </c>
      <c r="AL1946" s="407"/>
      <c r="AM1946" s="407"/>
      <c r="AN1946" s="407"/>
      <c r="AO1946" s="407"/>
      <c r="AP1946" s="407"/>
      <c r="AQ1946" s="407"/>
      <c r="AR1946" s="407"/>
      <c r="AS1946" s="418" t="n">
        <f aca="false">AG1946+AQ1946+AR1946+C1946</f>
        <v>0</v>
      </c>
      <c r="AT1946" s="112" t="n">
        <f aca="false">AS1946-AR1946-AQ1946-AJ1946-AI1946-V1946</f>
        <v>0</v>
      </c>
      <c r="AU1946" s="137"/>
      <c r="AV1946" s="87"/>
      <c r="AW1946" s="87"/>
      <c r="AX1946" s="87"/>
      <c r="AY1946" s="87"/>
      <c r="AZ1946" s="87"/>
      <c r="BA1946" s="87"/>
    </row>
    <row r="1947" s="141" customFormat="true" ht="18" hidden="false" customHeight="true" outlineLevel="0" collapsed="false">
      <c r="A1947" s="152"/>
      <c r="B1947" s="113" t="s">
        <v>77</v>
      </c>
      <c r="C1947" s="235" t="n">
        <f aca="false">D1947+K1947+AA1947+AC1947+AF1947+Z1947+AB1947</f>
        <v>0</v>
      </c>
      <c r="D1947" s="235" t="n">
        <f aca="false">E1947+F1947+J1947</f>
        <v>0</v>
      </c>
      <c r="E1947" s="407"/>
      <c r="F1947" s="235" t="n">
        <f aca="false">G1947+H1947+I1947</f>
        <v>0</v>
      </c>
      <c r="G1947" s="407"/>
      <c r="H1947" s="407"/>
      <c r="I1947" s="407"/>
      <c r="J1947" s="235"/>
      <c r="K1947" s="235" t="n">
        <f aca="false">L1947+M1947+N1947+S1947+T1947+Y1947</f>
        <v>0</v>
      </c>
      <c r="L1947" s="407"/>
      <c r="M1947" s="407"/>
      <c r="N1947" s="235" t="n">
        <f aca="false">O1947+P1947+Q1947+R1947</f>
        <v>0</v>
      </c>
      <c r="O1947" s="407"/>
      <c r="P1947" s="407"/>
      <c r="Q1947" s="407"/>
      <c r="R1947" s="407"/>
      <c r="S1947" s="407"/>
      <c r="T1947" s="235" t="n">
        <f aca="false">U1947+V1947+W1947+X1947</f>
        <v>0</v>
      </c>
      <c r="U1947" s="407"/>
      <c r="V1947" s="407"/>
      <c r="W1947" s="407"/>
      <c r="X1947" s="417"/>
      <c r="Y1947" s="407"/>
      <c r="Z1947" s="407"/>
      <c r="AA1947" s="407"/>
      <c r="AB1947" s="407"/>
      <c r="AC1947" s="235" t="n">
        <f aca="false">AD1947+AE1947</f>
        <v>0</v>
      </c>
      <c r="AD1947" s="407"/>
      <c r="AE1947" s="407"/>
      <c r="AF1947" s="407"/>
      <c r="AG1947" s="235" t="n">
        <f aca="false">AH1947+AK1947</f>
        <v>0</v>
      </c>
      <c r="AH1947" s="235" t="n">
        <f aca="false">AI1947+AJ1947</f>
        <v>0</v>
      </c>
      <c r="AI1947" s="407"/>
      <c r="AJ1947" s="407"/>
      <c r="AK1947" s="235" t="n">
        <f aca="false">AL1947+AM1947+AN1947+AO1947+AP1947</f>
        <v>0</v>
      </c>
      <c r="AL1947" s="407"/>
      <c r="AM1947" s="407"/>
      <c r="AN1947" s="407"/>
      <c r="AO1947" s="407"/>
      <c r="AP1947" s="407"/>
      <c r="AQ1947" s="407"/>
      <c r="AR1947" s="407"/>
      <c r="AS1947" s="418" t="n">
        <f aca="false">AG1947+AQ1947+AR1947+C1947</f>
        <v>0</v>
      </c>
      <c r="AT1947" s="112" t="n">
        <f aca="false">AS1947-AR1947-AQ1947-AJ1947-AI1947-V1947</f>
        <v>0</v>
      </c>
      <c r="AU1947" s="137"/>
      <c r="AV1947" s="87"/>
      <c r="AW1947" s="87"/>
      <c r="AX1947" s="87"/>
      <c r="AY1947" s="87"/>
      <c r="AZ1947" s="87"/>
      <c r="BA1947" s="87"/>
    </row>
    <row r="1948" customFormat="false" ht="17.1" hidden="false" customHeight="true" outlineLevel="0" collapsed="false">
      <c r="A1948" s="152"/>
      <c r="B1948" s="122" t="s">
        <v>78</v>
      </c>
      <c r="C1948" s="129" t="n">
        <f aca="false">D1948+K1948+AA1948+AC1948+AF1948+Z1948+AB1948</f>
        <v>0</v>
      </c>
      <c r="D1948" s="129" t="n">
        <f aca="false">E1948+F1948+J1948</f>
        <v>0</v>
      </c>
      <c r="E1948" s="341"/>
      <c r="F1948" s="129" t="n">
        <f aca="false">G1948+H1948+I1948</f>
        <v>0</v>
      </c>
      <c r="G1948" s="341"/>
      <c r="H1948" s="341"/>
      <c r="I1948" s="341"/>
      <c r="J1948" s="129"/>
      <c r="K1948" s="129" t="n">
        <f aca="false">L1948+M1948+N1948+S1948+T1948+Y1948</f>
        <v>0</v>
      </c>
      <c r="L1948" s="341"/>
      <c r="M1948" s="341"/>
      <c r="N1948" s="129" t="n">
        <f aca="false">O1948+P1948+Q1948+R1948</f>
        <v>0</v>
      </c>
      <c r="O1948" s="341"/>
      <c r="P1948" s="341"/>
      <c r="Q1948" s="341"/>
      <c r="R1948" s="341"/>
      <c r="S1948" s="341"/>
      <c r="T1948" s="129" t="n">
        <f aca="false">U1948+V1948+W1948+X1948</f>
        <v>0</v>
      </c>
      <c r="U1948" s="341"/>
      <c r="V1948" s="341"/>
      <c r="W1948" s="341"/>
      <c r="X1948" s="474"/>
      <c r="Y1948" s="341"/>
      <c r="Z1948" s="341"/>
      <c r="AA1948" s="341"/>
      <c r="AB1948" s="341"/>
      <c r="AC1948" s="129" t="n">
        <f aca="false">AD1948+AE1948</f>
        <v>0</v>
      </c>
      <c r="AD1948" s="341"/>
      <c r="AE1948" s="341"/>
      <c r="AF1948" s="341"/>
      <c r="AG1948" s="129" t="n">
        <f aca="false">AH1948+AK1948</f>
        <v>0</v>
      </c>
      <c r="AH1948" s="129" t="n">
        <f aca="false">AI1948+AJ1948</f>
        <v>0</v>
      </c>
      <c r="AI1948" s="341"/>
      <c r="AJ1948" s="341"/>
      <c r="AK1948" s="129" t="n">
        <f aca="false">AL1948+AM1948+AN1948+AO1948+AP1948</f>
        <v>0</v>
      </c>
      <c r="AL1948" s="341"/>
      <c r="AM1948" s="341"/>
      <c r="AN1948" s="341"/>
      <c r="AO1948" s="341"/>
      <c r="AP1948" s="341"/>
      <c r="AQ1948" s="341"/>
      <c r="AR1948" s="341"/>
      <c r="AS1948" s="408" t="n">
        <f aca="false">AG1948+AQ1948+AR1948+C1948</f>
        <v>0</v>
      </c>
      <c r="AT1948" s="129" t="n">
        <f aca="false">AT1949</f>
        <v>0</v>
      </c>
      <c r="AU1948" s="119"/>
      <c r="AV1948" s="76"/>
      <c r="AW1948" s="78"/>
      <c r="AX1948" s="78"/>
      <c r="AY1948" s="78"/>
      <c r="AZ1948" s="78"/>
      <c r="BA1948" s="78"/>
    </row>
    <row r="1949" s="141" customFormat="true" ht="18" hidden="false" customHeight="true" outlineLevel="0" collapsed="false">
      <c r="A1949" s="152"/>
      <c r="B1949" s="113" t="s">
        <v>79</v>
      </c>
      <c r="C1949" s="235" t="n">
        <f aca="false">D1949+K1949+AA1949+AC1949+AF1949+Z1949+AB1949</f>
        <v>0</v>
      </c>
      <c r="D1949" s="235" t="n">
        <f aca="false">E1949+F1949+J1949</f>
        <v>0</v>
      </c>
      <c r="E1949" s="407"/>
      <c r="F1949" s="235" t="n">
        <f aca="false">G1949+H1949+I1949</f>
        <v>0</v>
      </c>
      <c r="G1949" s="407"/>
      <c r="H1949" s="407"/>
      <c r="I1949" s="407"/>
      <c r="J1949" s="235"/>
      <c r="K1949" s="235" t="n">
        <f aca="false">L1949+M1949+N1949+S1949+T1949+Y1949</f>
        <v>0</v>
      </c>
      <c r="L1949" s="407"/>
      <c r="M1949" s="407"/>
      <c r="N1949" s="235" t="n">
        <f aca="false">O1949+P1949+Q1949+R1949</f>
        <v>0</v>
      </c>
      <c r="O1949" s="407"/>
      <c r="P1949" s="407"/>
      <c r="Q1949" s="407"/>
      <c r="R1949" s="407"/>
      <c r="S1949" s="407"/>
      <c r="T1949" s="235" t="n">
        <f aca="false">U1949+V1949+W1949+X1949</f>
        <v>0</v>
      </c>
      <c r="U1949" s="407"/>
      <c r="V1949" s="407"/>
      <c r="W1949" s="407"/>
      <c r="X1949" s="417"/>
      <c r="Y1949" s="407"/>
      <c r="Z1949" s="407"/>
      <c r="AA1949" s="407"/>
      <c r="AB1949" s="407"/>
      <c r="AC1949" s="235" t="n">
        <f aca="false">AD1949+AE1949</f>
        <v>0</v>
      </c>
      <c r="AD1949" s="407"/>
      <c r="AE1949" s="407"/>
      <c r="AF1949" s="407"/>
      <c r="AG1949" s="235" t="n">
        <f aca="false">AH1949+AK1949</f>
        <v>0</v>
      </c>
      <c r="AH1949" s="235" t="n">
        <f aca="false">AI1949+AJ1949</f>
        <v>0</v>
      </c>
      <c r="AI1949" s="407"/>
      <c r="AJ1949" s="407"/>
      <c r="AK1949" s="235" t="n">
        <f aca="false">AL1949+AM1949+AN1949+AO1949+AP1949</f>
        <v>0</v>
      </c>
      <c r="AL1949" s="407"/>
      <c r="AM1949" s="407"/>
      <c r="AN1949" s="407"/>
      <c r="AO1949" s="407"/>
      <c r="AP1949" s="407"/>
      <c r="AQ1949" s="407"/>
      <c r="AR1949" s="407"/>
      <c r="AS1949" s="418" t="n">
        <f aca="false">AG1949+AQ1949+AR1949+C1949</f>
        <v>0</v>
      </c>
      <c r="AT1949" s="112" t="n">
        <f aca="false">AS1949-AR1949-AQ1949-AJ1949-AI1949-V1949</f>
        <v>0</v>
      </c>
      <c r="AU1949" s="137"/>
      <c r="AV1949" s="87"/>
      <c r="AW1949" s="87"/>
      <c r="AX1949" s="87"/>
      <c r="AY1949" s="87"/>
      <c r="AZ1949" s="87"/>
      <c r="BA1949" s="87"/>
    </row>
    <row r="1950" s="138" customFormat="true" ht="24" hidden="false" customHeight="true" outlineLevel="0" collapsed="false">
      <c r="A1950" s="152"/>
      <c r="B1950" s="132" t="s">
        <v>80</v>
      </c>
      <c r="C1950" s="450" t="n">
        <f aca="false">D1950+K1950+AA1950+AC1950+AF1950+Z1950+AB1950</f>
        <v>0</v>
      </c>
      <c r="D1950" s="450" t="n">
        <f aca="false">E1950+F1950+J1950</f>
        <v>0</v>
      </c>
      <c r="E1950" s="412"/>
      <c r="F1950" s="450" t="n">
        <f aca="false">G1950+H1950+I1950</f>
        <v>0</v>
      </c>
      <c r="G1950" s="412"/>
      <c r="H1950" s="412"/>
      <c r="I1950" s="412"/>
      <c r="J1950" s="450"/>
      <c r="K1950" s="450" t="n">
        <f aca="false">L1950+M1950+N1950+S1950+T1950+Y1950</f>
        <v>0</v>
      </c>
      <c r="L1950" s="412"/>
      <c r="M1950" s="412"/>
      <c r="N1950" s="450" t="n">
        <f aca="false">O1950+P1950+Q1950+R1950</f>
        <v>0</v>
      </c>
      <c r="O1950" s="412"/>
      <c r="P1950" s="412"/>
      <c r="Q1950" s="412"/>
      <c r="R1950" s="412"/>
      <c r="S1950" s="412"/>
      <c r="T1950" s="450" t="n">
        <f aca="false">U1950+V1950+W1950+X1950</f>
        <v>0</v>
      </c>
      <c r="U1950" s="412"/>
      <c r="V1950" s="412"/>
      <c r="W1950" s="412"/>
      <c r="X1950" s="451"/>
      <c r="Y1950" s="412"/>
      <c r="Z1950" s="412"/>
      <c r="AA1950" s="412"/>
      <c r="AB1950" s="412"/>
      <c r="AC1950" s="450" t="n">
        <f aca="false">AD1950+AE1950</f>
        <v>0</v>
      </c>
      <c r="AD1950" s="412"/>
      <c r="AE1950" s="412"/>
      <c r="AF1950" s="412"/>
      <c r="AG1950" s="450" t="n">
        <f aca="false">AH1950+AK1950</f>
        <v>0</v>
      </c>
      <c r="AH1950" s="450" t="n">
        <f aca="false">AI1950+AJ1950</f>
        <v>0</v>
      </c>
      <c r="AI1950" s="412"/>
      <c r="AJ1950" s="412"/>
      <c r="AK1950" s="450" t="n">
        <f aca="false">AL1950+AM1950+AN1950+AO1950+AP1950</f>
        <v>0</v>
      </c>
      <c r="AL1950" s="412"/>
      <c r="AM1950" s="412"/>
      <c r="AN1950" s="412"/>
      <c r="AO1950" s="412"/>
      <c r="AP1950" s="412"/>
      <c r="AQ1950" s="412"/>
      <c r="AR1950" s="412"/>
      <c r="AS1950" s="419" t="n">
        <f aca="false">AG1950+AQ1950+AR1950+C1950</f>
        <v>0</v>
      </c>
      <c r="AT1950" s="112" t="n">
        <f aca="false">AS1950-AR1950-AQ1950-AJ1950-AI1950-V1950</f>
        <v>0</v>
      </c>
      <c r="AU1950" s="137"/>
      <c r="AV1950" s="87"/>
      <c r="AW1950" s="87"/>
      <c r="AX1950" s="87"/>
      <c r="AY1950" s="87"/>
      <c r="AZ1950" s="87"/>
      <c r="BA1950" s="87"/>
    </row>
    <row r="1951" s="138" customFormat="true" ht="18" hidden="false" customHeight="true" outlineLevel="0" collapsed="false">
      <c r="A1951" s="218" t="s">
        <v>101</v>
      </c>
      <c r="B1951" s="106" t="s">
        <v>269</v>
      </c>
      <c r="C1951" s="502" t="n">
        <f aca="false">C1916+C1923+C1930+C1937+C1944</f>
        <v>0</v>
      </c>
      <c r="D1951" s="502" t="n">
        <f aca="false">D1916+D1923+D1930+D1937+D1944</f>
        <v>0</v>
      </c>
      <c r="E1951" s="502" t="n">
        <f aca="false">E1916+E1923+E1930+E1937+E1944</f>
        <v>0</v>
      </c>
      <c r="F1951" s="502" t="n">
        <f aca="false">F1916+F1923+F1930+F1937+F1944</f>
        <v>0</v>
      </c>
      <c r="G1951" s="502" t="n">
        <f aca="false">G1916+G1923+G1930+G1937+G1944</f>
        <v>0</v>
      </c>
      <c r="H1951" s="502" t="n">
        <f aca="false">H1916+H1923+H1930+H1937+H1944</f>
        <v>0</v>
      </c>
      <c r="I1951" s="502" t="n">
        <f aca="false">I1916+I1923+I1930+I1937+I1944</f>
        <v>0</v>
      </c>
      <c r="J1951" s="502" t="n">
        <f aca="false">J1916+J1923+J1930+J1937+J1944</f>
        <v>0</v>
      </c>
      <c r="K1951" s="502" t="n">
        <f aca="false">K1916+K1923+K1930+K1937+K1944</f>
        <v>0</v>
      </c>
      <c r="L1951" s="502" t="n">
        <f aca="false">L1916+L1923+L1930+L1937+L1944</f>
        <v>0</v>
      </c>
      <c r="M1951" s="502" t="n">
        <f aca="false">M1916+M1923+M1930+M1937+M1944</f>
        <v>0</v>
      </c>
      <c r="N1951" s="502" t="n">
        <f aca="false">N1916+N1923+N1930+N1937+N1944</f>
        <v>0</v>
      </c>
      <c r="O1951" s="502" t="n">
        <f aca="false">O1916+O1923+O1930+O1937+O1944</f>
        <v>0</v>
      </c>
      <c r="P1951" s="502" t="n">
        <f aca="false">P1916+P1923+P1930+P1937+P1944</f>
        <v>0</v>
      </c>
      <c r="Q1951" s="502" t="n">
        <f aca="false">Q1916+Q1923+Q1930+Q1937+Q1944</f>
        <v>0</v>
      </c>
      <c r="R1951" s="502" t="n">
        <f aca="false">R1916+R1923+R1930+R1937+R1944</f>
        <v>0</v>
      </c>
      <c r="S1951" s="502" t="n">
        <f aca="false">S1916+S1923+S1930+S1937+S1944</f>
        <v>0</v>
      </c>
      <c r="T1951" s="502" t="n">
        <f aca="false">T1916+T1923+T1930+T1937+T1944</f>
        <v>0</v>
      </c>
      <c r="U1951" s="502" t="n">
        <f aca="false">U1916+U1923+U1930+U1937+U1944</f>
        <v>0</v>
      </c>
      <c r="V1951" s="502" t="n">
        <f aca="false">V1916+V1923+V1930+V1937+V1944</f>
        <v>0</v>
      </c>
      <c r="W1951" s="502" t="n">
        <f aca="false">W1916+W1923+W1930+W1937+W1944</f>
        <v>0</v>
      </c>
      <c r="X1951" s="502" t="n">
        <f aca="false">X1916+X1923+X1930+X1937+X1944</f>
        <v>0</v>
      </c>
      <c r="Y1951" s="502" t="n">
        <f aca="false">Y1916+Y1923+Y1930+Y1937+Y1944</f>
        <v>0</v>
      </c>
      <c r="Z1951" s="502" t="n">
        <f aca="false">Z1916+Z1923+Z1930+Z1937+Z1944</f>
        <v>0</v>
      </c>
      <c r="AA1951" s="502" t="n">
        <f aca="false">AA1916+AA1923+AA1930+AA1937+AA1944</f>
        <v>0</v>
      </c>
      <c r="AB1951" s="502" t="n">
        <f aca="false">AB1916+AB1923+AB1930+AB1937+AB1944</f>
        <v>0</v>
      </c>
      <c r="AC1951" s="502" t="n">
        <f aca="false">AC1916+AC1923+AC1930+AC1937+AC1944</f>
        <v>0</v>
      </c>
      <c r="AD1951" s="502" t="n">
        <f aca="false">AD1916+AD1923+AD1930+AD1937+AD1944</f>
        <v>0</v>
      </c>
      <c r="AE1951" s="502" t="n">
        <f aca="false">AE1916+AE1923+AE1930+AE1937+AE1944</f>
        <v>0</v>
      </c>
      <c r="AF1951" s="502" t="n">
        <f aca="false">AF1916+AF1923+AF1930+AF1937+AF1944</f>
        <v>0</v>
      </c>
      <c r="AG1951" s="502" t="n">
        <f aca="false">AG1916+AG1923+AG1930+AG1937+AG1944</f>
        <v>0</v>
      </c>
      <c r="AH1951" s="502" t="n">
        <f aca="false">AH1916+AH1923+AH1930+AH1937+AH1944</f>
        <v>0</v>
      </c>
      <c r="AI1951" s="502" t="n">
        <f aca="false">AI1916+AI1923+AI1930+AI1937+AI1944</f>
        <v>0</v>
      </c>
      <c r="AJ1951" s="502" t="n">
        <f aca="false">AJ1916+AJ1923+AJ1930+AJ1937+AJ1944</f>
        <v>0</v>
      </c>
      <c r="AK1951" s="502" t="n">
        <f aca="false">AK1916+AK1923+AK1930+AK1937+AK1944</f>
        <v>0</v>
      </c>
      <c r="AL1951" s="502" t="n">
        <f aca="false">AL1916+AL1923+AL1930+AL1937+AL1944</f>
        <v>0</v>
      </c>
      <c r="AM1951" s="502" t="n">
        <f aca="false">AM1916+AM1923+AM1930+AM1937+AM1944</f>
        <v>0</v>
      </c>
      <c r="AN1951" s="502" t="n">
        <f aca="false">AN1916+AN1923+AN1930+AN1937+AN1944</f>
        <v>0</v>
      </c>
      <c r="AO1951" s="502" t="n">
        <f aca="false">AO1916+AO1923+AO1930+AO1937+AO1944</f>
        <v>0</v>
      </c>
      <c r="AP1951" s="502" t="n">
        <f aca="false">AP1916+AP1923+AP1930+AP1937+AP1944</f>
        <v>0</v>
      </c>
      <c r="AQ1951" s="502" t="n">
        <f aca="false">AQ1916+AQ1923+AQ1930+AQ1937+AQ1944</f>
        <v>0</v>
      </c>
      <c r="AR1951" s="502" t="n">
        <f aca="false">AR1916+AR1923+AR1930+AR1937+AR1944</f>
        <v>0</v>
      </c>
      <c r="AS1951" s="511" t="n">
        <f aca="false">AS1916+AS1923+AS1930+AS1937+AS1944</f>
        <v>0</v>
      </c>
      <c r="AT1951" s="112" t="n">
        <f aca="false">AS1951-AR1951-AQ1951-AJ1951-AI1951-V1951</f>
        <v>0</v>
      </c>
      <c r="AU1951" s="137"/>
      <c r="AV1951" s="87"/>
      <c r="AW1951" s="87"/>
      <c r="AX1951" s="87"/>
      <c r="AY1951" s="87"/>
      <c r="AZ1951" s="87"/>
      <c r="BA1951" s="87"/>
    </row>
    <row r="1952" s="138" customFormat="true" ht="18" hidden="false" customHeight="true" outlineLevel="0" collapsed="false">
      <c r="A1952" s="218"/>
      <c r="B1952" s="113" t="s">
        <v>270</v>
      </c>
      <c r="C1952" s="428" t="n">
        <f aca="false">C1917+C1924+C1931+C1938+C1945</f>
        <v>0</v>
      </c>
      <c r="D1952" s="428" t="n">
        <f aca="false">D1917+D1924+D1931+D1938+D1945</f>
        <v>0</v>
      </c>
      <c r="E1952" s="428" t="n">
        <f aca="false">E1917+E1924+E1931+E1938+E1945</f>
        <v>0</v>
      </c>
      <c r="F1952" s="428" t="n">
        <f aca="false">F1917+F1924+F1931+F1938+F1945</f>
        <v>0</v>
      </c>
      <c r="G1952" s="428" t="n">
        <f aca="false">G1917+G1924+G1931+G1938+G1945</f>
        <v>0</v>
      </c>
      <c r="H1952" s="428" t="n">
        <f aca="false">H1917+H1924+H1931+H1938+H1945</f>
        <v>0</v>
      </c>
      <c r="I1952" s="428" t="n">
        <f aca="false">I1917+I1924+I1931+I1938+I1945</f>
        <v>0</v>
      </c>
      <c r="J1952" s="428" t="n">
        <f aca="false">J1917+J1924+J1931+J1938+J1945</f>
        <v>0</v>
      </c>
      <c r="K1952" s="428" t="n">
        <f aca="false">K1917+K1924+K1931+K1938+K1945</f>
        <v>0</v>
      </c>
      <c r="L1952" s="428" t="n">
        <f aca="false">L1917+L1924+L1931+L1938+L1945</f>
        <v>0</v>
      </c>
      <c r="M1952" s="428" t="n">
        <f aca="false">M1917+M1924+M1931+M1938+M1945</f>
        <v>0</v>
      </c>
      <c r="N1952" s="428" t="n">
        <f aca="false">N1917+N1924+N1931+N1938+N1945</f>
        <v>0</v>
      </c>
      <c r="O1952" s="428" t="n">
        <f aca="false">O1917+O1924+O1931+O1938+O1945</f>
        <v>0</v>
      </c>
      <c r="P1952" s="428" t="n">
        <f aca="false">P1917+P1924+P1931+P1938+P1945</f>
        <v>0</v>
      </c>
      <c r="Q1952" s="428" t="n">
        <f aca="false">Q1917+Q1924+Q1931+Q1938+Q1945</f>
        <v>0</v>
      </c>
      <c r="R1952" s="428" t="n">
        <f aca="false">R1917+R1924+R1931+R1938+R1945</f>
        <v>0</v>
      </c>
      <c r="S1952" s="428" t="n">
        <f aca="false">S1917+S1924+S1931+S1938+S1945</f>
        <v>0</v>
      </c>
      <c r="T1952" s="428" t="n">
        <f aca="false">T1917+T1924+T1931+T1938+T1945</f>
        <v>0</v>
      </c>
      <c r="U1952" s="428" t="n">
        <f aca="false">U1917+U1924+U1931+U1938+U1945</f>
        <v>0</v>
      </c>
      <c r="V1952" s="428" t="n">
        <f aca="false">V1917+V1924+V1931+V1938+V1945</f>
        <v>0</v>
      </c>
      <c r="W1952" s="428" t="n">
        <f aca="false">W1917+W1924+W1931+W1938+W1945</f>
        <v>0</v>
      </c>
      <c r="X1952" s="428" t="n">
        <f aca="false">X1917+X1924+X1931+X1938+X1945</f>
        <v>0</v>
      </c>
      <c r="Y1952" s="428" t="n">
        <f aca="false">Y1917+Y1924+Y1931+Y1938+Y1945</f>
        <v>0</v>
      </c>
      <c r="Z1952" s="428" t="n">
        <f aca="false">Z1917+Z1924+Z1931+Z1938+Z1945</f>
        <v>0</v>
      </c>
      <c r="AA1952" s="428" t="n">
        <f aca="false">AA1917+AA1924+AA1931+AA1938+AA1945</f>
        <v>0</v>
      </c>
      <c r="AB1952" s="428" t="n">
        <f aca="false">AB1917+AB1924+AB1931+AB1938+AB1945</f>
        <v>0</v>
      </c>
      <c r="AC1952" s="428" t="n">
        <f aca="false">AC1917+AC1924+AC1931+AC1938+AC1945</f>
        <v>0</v>
      </c>
      <c r="AD1952" s="428" t="n">
        <f aca="false">AD1917+AD1924+AD1931+AD1938+AD1945</f>
        <v>0</v>
      </c>
      <c r="AE1952" s="428" t="n">
        <f aca="false">AE1917+AE1924+AE1931+AE1938+AE1945</f>
        <v>0</v>
      </c>
      <c r="AF1952" s="428" t="n">
        <f aca="false">AF1917+AF1924+AF1931+AF1938+AF1945</f>
        <v>0</v>
      </c>
      <c r="AG1952" s="428" t="n">
        <f aca="false">AG1917+AG1924+AG1931+AG1938+AG1945</f>
        <v>0</v>
      </c>
      <c r="AH1952" s="428" t="n">
        <f aca="false">AH1917+AH1924+AH1931+AH1938+AH1945</f>
        <v>0</v>
      </c>
      <c r="AI1952" s="428" t="n">
        <f aca="false">AI1917+AI1924+AI1931+AI1938+AI1945</f>
        <v>0</v>
      </c>
      <c r="AJ1952" s="428" t="n">
        <f aca="false">AJ1917+AJ1924+AJ1931+AJ1938+AJ1945</f>
        <v>0</v>
      </c>
      <c r="AK1952" s="428" t="n">
        <f aca="false">AK1917+AK1924+AK1931+AK1938+AK1945</f>
        <v>0</v>
      </c>
      <c r="AL1952" s="428" t="n">
        <f aca="false">AL1917+AL1924+AL1931+AL1938+AL1945</f>
        <v>0</v>
      </c>
      <c r="AM1952" s="428" t="n">
        <f aca="false">AM1917+AM1924+AM1931+AM1938+AM1945</f>
        <v>0</v>
      </c>
      <c r="AN1952" s="428" t="n">
        <f aca="false">AN1917+AN1924+AN1931+AN1938+AN1945</f>
        <v>0</v>
      </c>
      <c r="AO1952" s="428" t="n">
        <f aca="false">AO1917+AO1924+AO1931+AO1938+AO1945</f>
        <v>0</v>
      </c>
      <c r="AP1952" s="428" t="n">
        <f aca="false">AP1917+AP1924+AP1931+AP1938+AP1945</f>
        <v>0</v>
      </c>
      <c r="AQ1952" s="428" t="n">
        <f aca="false">AQ1917+AQ1924+AQ1931+AQ1938+AQ1945</f>
        <v>0</v>
      </c>
      <c r="AR1952" s="428" t="n">
        <f aca="false">AR1917+AR1924+AR1931+AR1938+AR1945</f>
        <v>0</v>
      </c>
      <c r="AS1952" s="440" t="n">
        <f aca="false">AS1917+AS1924+AS1931+AS1938+AS1945</f>
        <v>0</v>
      </c>
      <c r="AT1952" s="112" t="n">
        <f aca="false">AS1952-AR1952-AQ1952-AJ1952-AI1952-V1952</f>
        <v>0</v>
      </c>
      <c r="AU1952" s="137"/>
      <c r="AV1952" s="87"/>
      <c r="AW1952" s="87"/>
      <c r="AX1952" s="87"/>
      <c r="AY1952" s="87"/>
      <c r="AZ1952" s="87"/>
      <c r="BA1952" s="87"/>
    </row>
    <row r="1953" s="138" customFormat="true" ht="18" hidden="false" customHeight="true" outlineLevel="0" collapsed="false">
      <c r="A1953" s="218"/>
      <c r="B1953" s="113" t="s">
        <v>76</v>
      </c>
      <c r="C1953" s="428" t="n">
        <f aca="false">C1918+C1925+C1932+C1939+C1946</f>
        <v>0</v>
      </c>
      <c r="D1953" s="428" t="n">
        <f aca="false">D1918+D1925+D1932+D1939+D1946</f>
        <v>0</v>
      </c>
      <c r="E1953" s="428" t="n">
        <f aca="false">E1918+E1925+E1932+E1939+E1946</f>
        <v>0</v>
      </c>
      <c r="F1953" s="428" t="n">
        <f aca="false">F1918+F1925+F1932+F1939+F1946</f>
        <v>0</v>
      </c>
      <c r="G1953" s="428" t="n">
        <f aca="false">G1918+G1925+G1932+G1939+G1946</f>
        <v>0</v>
      </c>
      <c r="H1953" s="428" t="n">
        <f aca="false">H1918+H1925+H1932+H1939+H1946</f>
        <v>0</v>
      </c>
      <c r="I1953" s="428" t="n">
        <f aca="false">I1918+I1925+I1932+I1939+I1946</f>
        <v>0</v>
      </c>
      <c r="J1953" s="428" t="n">
        <f aca="false">J1918+J1925+J1932+J1939+J1946</f>
        <v>0</v>
      </c>
      <c r="K1953" s="428" t="n">
        <f aca="false">K1918+K1925+K1932+K1939+K1946</f>
        <v>0</v>
      </c>
      <c r="L1953" s="428" t="n">
        <f aca="false">L1918+L1925+L1932+L1939+L1946</f>
        <v>0</v>
      </c>
      <c r="M1953" s="428" t="n">
        <f aca="false">M1918+M1925+M1932+M1939+M1946</f>
        <v>0</v>
      </c>
      <c r="N1953" s="428" t="n">
        <f aca="false">N1918+N1925+N1932+N1939+N1946</f>
        <v>0</v>
      </c>
      <c r="O1953" s="428" t="n">
        <f aca="false">O1918+O1925+O1932+O1939+O1946</f>
        <v>0</v>
      </c>
      <c r="P1953" s="428" t="n">
        <f aca="false">P1918+P1925+P1932+P1939+P1946</f>
        <v>0</v>
      </c>
      <c r="Q1953" s="428" t="n">
        <f aca="false">Q1918+Q1925+Q1932+Q1939+Q1946</f>
        <v>0</v>
      </c>
      <c r="R1953" s="428" t="n">
        <f aca="false">R1918+R1925+R1932+R1939+R1946</f>
        <v>0</v>
      </c>
      <c r="S1953" s="428" t="n">
        <f aca="false">S1918+S1925+S1932+S1939+S1946</f>
        <v>0</v>
      </c>
      <c r="T1953" s="428" t="n">
        <f aca="false">T1918+T1925+T1932+T1939+T1946</f>
        <v>0</v>
      </c>
      <c r="U1953" s="428" t="n">
        <f aca="false">U1918+U1925+U1932+U1939+U1946</f>
        <v>0</v>
      </c>
      <c r="V1953" s="428" t="n">
        <f aca="false">V1918+V1925+V1932+V1939+V1946</f>
        <v>0</v>
      </c>
      <c r="W1953" s="428" t="n">
        <f aca="false">W1918+W1925+W1932+W1939+W1946</f>
        <v>0</v>
      </c>
      <c r="X1953" s="428" t="n">
        <f aca="false">X1918+X1925+X1932+X1939+X1946</f>
        <v>0</v>
      </c>
      <c r="Y1953" s="428" t="n">
        <f aca="false">Y1918+Y1925+Y1932+Y1939+Y1946</f>
        <v>0</v>
      </c>
      <c r="Z1953" s="428" t="n">
        <f aca="false">Z1918+Z1925+Z1932+Z1939+Z1946</f>
        <v>0</v>
      </c>
      <c r="AA1953" s="428" t="n">
        <f aca="false">AA1918+AA1925+AA1932+AA1939+AA1946</f>
        <v>0</v>
      </c>
      <c r="AB1953" s="428" t="n">
        <f aca="false">AB1918+AB1925+AB1932+AB1939+AB1946</f>
        <v>0</v>
      </c>
      <c r="AC1953" s="428" t="n">
        <f aca="false">AC1918+AC1925+AC1932+AC1939+AC1946</f>
        <v>0</v>
      </c>
      <c r="AD1953" s="428" t="n">
        <f aca="false">AD1918+AD1925+AD1932+AD1939+AD1946</f>
        <v>0</v>
      </c>
      <c r="AE1953" s="428" t="n">
        <f aca="false">AE1918+AE1925+AE1932+AE1939+AE1946</f>
        <v>0</v>
      </c>
      <c r="AF1953" s="428" t="n">
        <f aca="false">AF1918+AF1925+AF1932+AF1939+AF1946</f>
        <v>0</v>
      </c>
      <c r="AG1953" s="428" t="n">
        <f aca="false">AG1918+AG1925+AG1932+AG1939+AG1946</f>
        <v>0</v>
      </c>
      <c r="AH1953" s="428" t="n">
        <f aca="false">AH1918+AH1925+AH1932+AH1939+AH1946</f>
        <v>0</v>
      </c>
      <c r="AI1953" s="428" t="n">
        <f aca="false">AI1918+AI1925+AI1932+AI1939+AI1946</f>
        <v>0</v>
      </c>
      <c r="AJ1953" s="428" t="n">
        <f aca="false">AJ1918+AJ1925+AJ1932+AJ1939+AJ1946</f>
        <v>0</v>
      </c>
      <c r="AK1953" s="428" t="n">
        <f aca="false">AK1918+AK1925+AK1932+AK1939+AK1946</f>
        <v>0</v>
      </c>
      <c r="AL1953" s="428" t="n">
        <f aca="false">AL1918+AL1925+AL1932+AL1939+AL1946</f>
        <v>0</v>
      </c>
      <c r="AM1953" s="428" t="n">
        <f aca="false">AM1918+AM1925+AM1932+AM1939+AM1946</f>
        <v>0</v>
      </c>
      <c r="AN1953" s="428" t="n">
        <f aca="false">AN1918+AN1925+AN1932+AN1939+AN1946</f>
        <v>0</v>
      </c>
      <c r="AO1953" s="428" t="n">
        <f aca="false">AO1918+AO1925+AO1932+AO1939+AO1946</f>
        <v>0</v>
      </c>
      <c r="AP1953" s="428" t="n">
        <f aca="false">AP1918+AP1925+AP1932+AP1939+AP1946</f>
        <v>0</v>
      </c>
      <c r="AQ1953" s="428" t="n">
        <f aca="false">AQ1918+AQ1925+AQ1932+AQ1939+AQ1946</f>
        <v>0</v>
      </c>
      <c r="AR1953" s="428" t="n">
        <f aca="false">AR1918+AR1925+AR1932+AR1939+AR1946</f>
        <v>0</v>
      </c>
      <c r="AS1953" s="440" t="n">
        <f aca="false">AS1918+AS1925+AS1932+AS1939+AS1946</f>
        <v>0</v>
      </c>
      <c r="AT1953" s="112" t="n">
        <f aca="false">AS1953-AR1953-AQ1953-AJ1953-AI1953-V1953</f>
        <v>0</v>
      </c>
      <c r="AU1953" s="137"/>
      <c r="AV1953" s="87"/>
      <c r="AW1953" s="87"/>
      <c r="AX1953" s="87"/>
      <c r="AY1953" s="87"/>
      <c r="AZ1953" s="87"/>
      <c r="BA1953" s="87"/>
    </row>
    <row r="1954" s="138" customFormat="true" ht="18" hidden="false" customHeight="true" outlineLevel="0" collapsed="false">
      <c r="A1954" s="218"/>
      <c r="B1954" s="113" t="s">
        <v>77</v>
      </c>
      <c r="C1954" s="428" t="n">
        <f aca="false">C1919+C1926+C1933+C1940+C1947</f>
        <v>0</v>
      </c>
      <c r="D1954" s="428" t="n">
        <f aca="false">D1919+D1926+D1933+D1940+D1947</f>
        <v>0</v>
      </c>
      <c r="E1954" s="428" t="n">
        <f aca="false">E1919+E1926+E1933+E1940+E1947</f>
        <v>0</v>
      </c>
      <c r="F1954" s="428" t="n">
        <f aca="false">F1919+F1926+F1933+F1940+F1947</f>
        <v>0</v>
      </c>
      <c r="G1954" s="428" t="n">
        <f aca="false">G1919+G1926+G1933+G1940+G1947</f>
        <v>0</v>
      </c>
      <c r="H1954" s="428" t="n">
        <f aca="false">H1919+H1926+H1933+H1940+H1947</f>
        <v>0</v>
      </c>
      <c r="I1954" s="428" t="n">
        <f aca="false">I1919+I1926+I1933+I1940+I1947</f>
        <v>0</v>
      </c>
      <c r="J1954" s="428" t="n">
        <f aca="false">J1919+J1926+J1933+J1940+J1947</f>
        <v>0</v>
      </c>
      <c r="K1954" s="428" t="n">
        <f aca="false">K1919+K1926+K1933+K1940+K1947</f>
        <v>0</v>
      </c>
      <c r="L1954" s="428" t="n">
        <f aca="false">L1919+L1926+L1933+L1940+L1947</f>
        <v>0</v>
      </c>
      <c r="M1954" s="428" t="n">
        <f aca="false">M1919+M1926+M1933+M1940+M1947</f>
        <v>0</v>
      </c>
      <c r="N1954" s="428" t="n">
        <f aca="false">N1919+N1926+N1933+N1940+N1947</f>
        <v>0</v>
      </c>
      <c r="O1954" s="428" t="n">
        <f aca="false">O1919+O1926+O1933+O1940+O1947</f>
        <v>0</v>
      </c>
      <c r="P1954" s="428" t="n">
        <f aca="false">P1919+P1926+P1933+P1940+P1947</f>
        <v>0</v>
      </c>
      <c r="Q1954" s="428" t="n">
        <f aca="false">Q1919+Q1926+Q1933+Q1940+Q1947</f>
        <v>0</v>
      </c>
      <c r="R1954" s="428" t="n">
        <f aca="false">R1919+R1926+R1933+R1940+R1947</f>
        <v>0</v>
      </c>
      <c r="S1954" s="428" t="n">
        <f aca="false">S1919+S1926+S1933+S1940+S1947</f>
        <v>0</v>
      </c>
      <c r="T1954" s="428" t="n">
        <f aca="false">T1919+T1926+T1933+T1940+T1947</f>
        <v>0</v>
      </c>
      <c r="U1954" s="428" t="n">
        <f aca="false">U1919+U1926+U1933+U1940+U1947</f>
        <v>0</v>
      </c>
      <c r="V1954" s="428" t="n">
        <f aca="false">V1919+V1926+V1933+V1940+V1947</f>
        <v>0</v>
      </c>
      <c r="W1954" s="428" t="n">
        <f aca="false">W1919+W1926+W1933+W1940+W1947</f>
        <v>0</v>
      </c>
      <c r="X1954" s="428" t="n">
        <f aca="false">X1919+X1926+X1933+X1940+X1947</f>
        <v>0</v>
      </c>
      <c r="Y1954" s="428" t="n">
        <f aca="false">Y1919+Y1926+Y1933+Y1940+Y1947</f>
        <v>0</v>
      </c>
      <c r="Z1954" s="428" t="n">
        <f aca="false">Z1919+Z1926+Z1933+Z1940+Z1947</f>
        <v>0</v>
      </c>
      <c r="AA1954" s="428" t="n">
        <f aca="false">AA1919+AA1926+AA1933+AA1940+AA1947</f>
        <v>0</v>
      </c>
      <c r="AB1954" s="428" t="n">
        <f aca="false">AB1919+AB1926+AB1933+AB1940+AB1947</f>
        <v>0</v>
      </c>
      <c r="AC1954" s="428" t="n">
        <f aca="false">AC1919+AC1926+AC1933+AC1940+AC1947</f>
        <v>0</v>
      </c>
      <c r="AD1954" s="428" t="n">
        <f aca="false">AD1919+AD1926+AD1933+AD1940+AD1947</f>
        <v>0</v>
      </c>
      <c r="AE1954" s="428" t="n">
        <f aca="false">AE1919+AE1926+AE1933+AE1940+AE1947</f>
        <v>0</v>
      </c>
      <c r="AF1954" s="428" t="n">
        <f aca="false">AF1919+AF1926+AF1933+AF1940+AF1947</f>
        <v>0</v>
      </c>
      <c r="AG1954" s="428" t="n">
        <f aca="false">AG1919+AG1926+AG1933+AG1940+AG1947</f>
        <v>0</v>
      </c>
      <c r="AH1954" s="428" t="n">
        <f aca="false">AH1919+AH1926+AH1933+AH1940+AH1947</f>
        <v>0</v>
      </c>
      <c r="AI1954" s="428" t="n">
        <f aca="false">AI1919+AI1926+AI1933+AI1940+AI1947</f>
        <v>0</v>
      </c>
      <c r="AJ1954" s="428" t="n">
        <f aca="false">AJ1919+AJ1926+AJ1933+AJ1940+AJ1947</f>
        <v>0</v>
      </c>
      <c r="AK1954" s="428" t="n">
        <f aca="false">AK1919+AK1926+AK1933+AK1940+AK1947</f>
        <v>0</v>
      </c>
      <c r="AL1954" s="428" t="n">
        <f aca="false">AL1919+AL1926+AL1933+AL1940+AL1947</f>
        <v>0</v>
      </c>
      <c r="AM1954" s="428" t="n">
        <f aca="false">AM1919+AM1926+AM1933+AM1940+AM1947</f>
        <v>0</v>
      </c>
      <c r="AN1954" s="428" t="n">
        <f aca="false">AN1919+AN1926+AN1933+AN1940+AN1947</f>
        <v>0</v>
      </c>
      <c r="AO1954" s="428" t="n">
        <f aca="false">AO1919+AO1926+AO1933+AO1940+AO1947</f>
        <v>0</v>
      </c>
      <c r="AP1954" s="428" t="n">
        <f aca="false">AP1919+AP1926+AP1933+AP1940+AP1947</f>
        <v>0</v>
      </c>
      <c r="AQ1954" s="428" t="n">
        <f aca="false">AQ1919+AQ1926+AQ1933+AQ1940+AQ1947</f>
        <v>0</v>
      </c>
      <c r="AR1954" s="428" t="n">
        <f aca="false">AR1919+AR1926+AR1933+AR1940+AR1947</f>
        <v>0</v>
      </c>
      <c r="AS1954" s="440" t="n">
        <f aca="false">AS1919+AS1926+AS1933+AS1940+AS1947</f>
        <v>0</v>
      </c>
      <c r="AT1954" s="112" t="n">
        <f aca="false">AS1954-AR1954-AQ1954-AJ1954-AI1954-V1954</f>
        <v>0</v>
      </c>
      <c r="AU1954" s="137"/>
      <c r="AV1954" s="87"/>
      <c r="AW1954" s="87"/>
      <c r="AX1954" s="87"/>
      <c r="AY1954" s="87"/>
      <c r="AZ1954" s="87"/>
      <c r="BA1954" s="87"/>
    </row>
    <row r="1955" s="141" customFormat="true" ht="18" hidden="false" customHeight="true" outlineLevel="0" collapsed="false">
      <c r="A1955" s="218"/>
      <c r="B1955" s="122" t="s">
        <v>78</v>
      </c>
      <c r="C1955" s="129" t="n">
        <f aca="false">C1920+C1927+C1934+C1941+C1948</f>
        <v>0</v>
      </c>
      <c r="D1955" s="129" t="n">
        <f aca="false">D1920+D1927+D1934+D1941+D1948</f>
        <v>0</v>
      </c>
      <c r="E1955" s="129" t="n">
        <f aca="false">E1920+E1927+E1934+E1941+E1948</f>
        <v>0</v>
      </c>
      <c r="F1955" s="129" t="n">
        <f aca="false">F1920+F1927+F1934+F1941+F1948</f>
        <v>0</v>
      </c>
      <c r="G1955" s="129" t="n">
        <f aca="false">G1920+G1927+G1934+G1941+G1948</f>
        <v>0</v>
      </c>
      <c r="H1955" s="129" t="n">
        <f aca="false">H1920+H1927+H1934+H1941+H1948</f>
        <v>0</v>
      </c>
      <c r="I1955" s="129" t="n">
        <f aca="false">I1920+I1927+I1934+I1941+I1948</f>
        <v>0</v>
      </c>
      <c r="J1955" s="129" t="n">
        <f aca="false">J1920+J1927+J1934+J1941+J1948</f>
        <v>0</v>
      </c>
      <c r="K1955" s="129" t="n">
        <f aca="false">K1920+K1927+K1934+K1941+K1948</f>
        <v>0</v>
      </c>
      <c r="L1955" s="129" t="n">
        <f aca="false">L1920+L1927+L1934+L1941+L1948</f>
        <v>0</v>
      </c>
      <c r="M1955" s="129" t="n">
        <f aca="false">M1920+M1927+M1934+M1941+M1948</f>
        <v>0</v>
      </c>
      <c r="N1955" s="129" t="n">
        <f aca="false">N1920+N1927+N1934+N1941+N1948</f>
        <v>0</v>
      </c>
      <c r="O1955" s="129" t="n">
        <f aca="false">O1920+O1927+O1934+O1941+O1948</f>
        <v>0</v>
      </c>
      <c r="P1955" s="129" t="n">
        <f aca="false">P1920+P1927+P1934+P1941+P1948</f>
        <v>0</v>
      </c>
      <c r="Q1955" s="129" t="n">
        <f aca="false">Q1920+Q1927+Q1934+Q1941+Q1948</f>
        <v>0</v>
      </c>
      <c r="R1955" s="129" t="n">
        <f aca="false">R1920+R1927+R1934+R1941+R1948</f>
        <v>0</v>
      </c>
      <c r="S1955" s="129" t="n">
        <f aca="false">S1920+S1927+S1934+S1941+S1948</f>
        <v>0</v>
      </c>
      <c r="T1955" s="129" t="n">
        <f aca="false">T1920+T1927+T1934+T1941+T1948</f>
        <v>0</v>
      </c>
      <c r="U1955" s="129" t="n">
        <f aca="false">U1920+U1927+U1934+U1941+U1948</f>
        <v>0</v>
      </c>
      <c r="V1955" s="129" t="n">
        <f aca="false">V1920+V1927+V1934+V1941+V1948</f>
        <v>0</v>
      </c>
      <c r="W1955" s="129" t="n">
        <f aca="false">W1920+W1927+W1934+W1941+W1948</f>
        <v>0</v>
      </c>
      <c r="X1955" s="129" t="n">
        <f aca="false">X1920+X1927+X1934+X1941+X1948</f>
        <v>0</v>
      </c>
      <c r="Y1955" s="129" t="n">
        <f aca="false">Y1920+Y1927+Y1934+Y1941+Y1948</f>
        <v>0</v>
      </c>
      <c r="Z1955" s="129" t="n">
        <f aca="false">Z1920+Z1927+Z1934+Z1941+Z1948</f>
        <v>0</v>
      </c>
      <c r="AA1955" s="129" t="n">
        <f aca="false">AA1920+AA1927+AA1934+AA1941+AA1948</f>
        <v>0</v>
      </c>
      <c r="AB1955" s="129" t="n">
        <f aca="false">AB1920+AB1927+AB1934+AB1941+AB1948</f>
        <v>0</v>
      </c>
      <c r="AC1955" s="129" t="n">
        <f aca="false">AC1920+AC1927+AC1934+AC1941+AC1948</f>
        <v>0</v>
      </c>
      <c r="AD1955" s="129" t="n">
        <f aca="false">AD1920+AD1927+AD1934+AD1941+AD1948</f>
        <v>0</v>
      </c>
      <c r="AE1955" s="129" t="n">
        <f aca="false">AE1920+AE1927+AE1934+AE1941+AE1948</f>
        <v>0</v>
      </c>
      <c r="AF1955" s="129" t="n">
        <f aca="false">AF1920+AF1927+AF1934+AF1941+AF1948</f>
        <v>0</v>
      </c>
      <c r="AG1955" s="129" t="n">
        <f aca="false">AG1920+AG1927+AG1934+AG1941+AG1948</f>
        <v>0</v>
      </c>
      <c r="AH1955" s="129" t="n">
        <f aca="false">AH1920+AH1927+AH1934+AH1941+AH1948</f>
        <v>0</v>
      </c>
      <c r="AI1955" s="129" t="n">
        <f aca="false">AI1920+AI1927+AI1934+AI1941+AI1948</f>
        <v>0</v>
      </c>
      <c r="AJ1955" s="129" t="n">
        <f aca="false">AJ1920+AJ1927+AJ1934+AJ1941+AJ1948</f>
        <v>0</v>
      </c>
      <c r="AK1955" s="129" t="n">
        <f aca="false">AK1920+AK1927+AK1934+AK1941+AK1948</f>
        <v>0</v>
      </c>
      <c r="AL1955" s="129" t="n">
        <f aca="false">AL1920+AL1927+AL1934+AL1941+AL1948</f>
        <v>0</v>
      </c>
      <c r="AM1955" s="129" t="n">
        <f aca="false">AM1920+AM1927+AM1934+AM1941+AM1948</f>
        <v>0</v>
      </c>
      <c r="AN1955" s="129" t="n">
        <f aca="false">AN1920+AN1927+AN1934+AN1941+AN1948</f>
        <v>0</v>
      </c>
      <c r="AO1955" s="129" t="n">
        <f aca="false">AO1920+AO1927+AO1934+AO1941+AO1948</f>
        <v>0</v>
      </c>
      <c r="AP1955" s="129" t="n">
        <f aca="false">AP1920+AP1927+AP1934+AP1941+AP1948</f>
        <v>0</v>
      </c>
      <c r="AQ1955" s="129" t="n">
        <f aca="false">AQ1920+AQ1927+AQ1934+AQ1941+AQ1948</f>
        <v>0</v>
      </c>
      <c r="AR1955" s="129" t="n">
        <f aca="false">AR1920+AR1927+AR1934+AR1941+AR1948</f>
        <v>0</v>
      </c>
      <c r="AS1955" s="481" t="n">
        <f aca="false">AS1920+AS1927+AS1934+AS1941+AS1948</f>
        <v>0</v>
      </c>
      <c r="AT1955" s="112" t="n">
        <f aca="false">AS1955-AR1955-AQ1955-AJ1955-AI1955-V1955</f>
        <v>0</v>
      </c>
      <c r="AU1955" s="137"/>
      <c r="AV1955" s="87"/>
      <c r="AW1955" s="87"/>
      <c r="AX1955" s="87"/>
      <c r="AY1955" s="87"/>
      <c r="AZ1955" s="87"/>
      <c r="BA1955" s="87"/>
    </row>
    <row r="1956" s="141" customFormat="true" ht="18" hidden="false" customHeight="true" outlineLevel="0" collapsed="false">
      <c r="A1956" s="218"/>
      <c r="B1956" s="113" t="s">
        <v>79</v>
      </c>
      <c r="C1956" s="428" t="n">
        <f aca="false">C1921+C1928+C1935+C1942+C1949</f>
        <v>0</v>
      </c>
      <c r="D1956" s="428" t="n">
        <f aca="false">D1921+D1928+D1935+D1942+D1949</f>
        <v>0</v>
      </c>
      <c r="E1956" s="428" t="n">
        <f aca="false">E1921+E1928+E1935+E1942+E1949</f>
        <v>0</v>
      </c>
      <c r="F1956" s="428" t="n">
        <f aca="false">F1921+F1928+F1935+F1942+F1949</f>
        <v>0</v>
      </c>
      <c r="G1956" s="428" t="n">
        <f aca="false">G1921+G1928+G1935+G1942+G1949</f>
        <v>0</v>
      </c>
      <c r="H1956" s="428" t="n">
        <f aca="false">H1921+H1928+H1935+H1942+H1949</f>
        <v>0</v>
      </c>
      <c r="I1956" s="428" t="n">
        <f aca="false">I1921+I1928+I1935+I1942+I1949</f>
        <v>0</v>
      </c>
      <c r="J1956" s="428" t="n">
        <f aca="false">J1921+J1928+J1935+J1942+J1949</f>
        <v>0</v>
      </c>
      <c r="K1956" s="428" t="n">
        <f aca="false">K1921+K1928+K1935+K1942+K1949</f>
        <v>0</v>
      </c>
      <c r="L1956" s="428" t="n">
        <f aca="false">L1921+L1928+L1935+L1942+L1949</f>
        <v>0</v>
      </c>
      <c r="M1956" s="428" t="n">
        <f aca="false">M1921+M1928+M1935+M1942+M1949</f>
        <v>0</v>
      </c>
      <c r="N1956" s="428" t="n">
        <f aca="false">N1921+N1928+N1935+N1942+N1949</f>
        <v>0</v>
      </c>
      <c r="O1956" s="428" t="n">
        <f aca="false">O1921+O1928+O1935+O1942+O1949</f>
        <v>0</v>
      </c>
      <c r="P1956" s="428" t="n">
        <f aca="false">P1921+P1928+P1935+P1942+P1949</f>
        <v>0</v>
      </c>
      <c r="Q1956" s="428" t="n">
        <f aca="false">Q1921+Q1928+Q1935+Q1942+Q1949</f>
        <v>0</v>
      </c>
      <c r="R1956" s="428" t="n">
        <f aca="false">R1921+R1928+R1935+R1942+R1949</f>
        <v>0</v>
      </c>
      <c r="S1956" s="428" t="n">
        <f aca="false">S1921+S1928+S1935+S1942+S1949</f>
        <v>0</v>
      </c>
      <c r="T1956" s="428" t="n">
        <f aca="false">T1921+T1928+T1935+T1942+T1949</f>
        <v>0</v>
      </c>
      <c r="U1956" s="428" t="n">
        <f aca="false">U1921+U1928+U1935+U1942+U1949</f>
        <v>0</v>
      </c>
      <c r="V1956" s="428" t="n">
        <f aca="false">V1921+V1928+V1935+V1942+V1949</f>
        <v>0</v>
      </c>
      <c r="W1956" s="428" t="n">
        <f aca="false">W1921+W1928+W1935+W1942+W1949</f>
        <v>0</v>
      </c>
      <c r="X1956" s="428" t="n">
        <f aca="false">X1921+X1928+X1935+X1942+X1949</f>
        <v>0</v>
      </c>
      <c r="Y1956" s="428" t="n">
        <f aca="false">Y1921+Y1928+Y1935+Y1942+Y1949</f>
        <v>0</v>
      </c>
      <c r="Z1956" s="428" t="n">
        <f aca="false">Z1921+Z1928+Z1935+Z1942+Z1949</f>
        <v>0</v>
      </c>
      <c r="AA1956" s="428" t="n">
        <f aca="false">AA1921+AA1928+AA1935+AA1942+AA1949</f>
        <v>0</v>
      </c>
      <c r="AB1956" s="428" t="n">
        <f aca="false">AB1921+AB1928+AB1935+AB1942+AB1949</f>
        <v>0</v>
      </c>
      <c r="AC1956" s="428" t="n">
        <f aca="false">AC1921+AC1928+AC1935+AC1942+AC1949</f>
        <v>0</v>
      </c>
      <c r="AD1956" s="428" t="n">
        <f aca="false">AD1921+AD1928+AD1935+AD1942+AD1949</f>
        <v>0</v>
      </c>
      <c r="AE1956" s="428" t="n">
        <f aca="false">AE1921+AE1928+AE1935+AE1942+AE1949</f>
        <v>0</v>
      </c>
      <c r="AF1956" s="428" t="n">
        <f aca="false">AF1921+AF1928+AF1935+AF1942+AF1949</f>
        <v>0</v>
      </c>
      <c r="AG1956" s="428" t="n">
        <f aca="false">AG1921+AG1928+AG1935+AG1942+AG1949</f>
        <v>0</v>
      </c>
      <c r="AH1956" s="428" t="n">
        <f aca="false">AH1921+AH1928+AH1935+AH1942+AH1949</f>
        <v>0</v>
      </c>
      <c r="AI1956" s="428" t="n">
        <f aca="false">AI1921+AI1928+AI1935+AI1942+AI1949</f>
        <v>0</v>
      </c>
      <c r="AJ1956" s="428" t="n">
        <f aca="false">AJ1921+AJ1928+AJ1935+AJ1942+AJ1949</f>
        <v>0</v>
      </c>
      <c r="AK1956" s="428" t="n">
        <f aca="false">AK1921+AK1928+AK1935+AK1942+AK1949</f>
        <v>0</v>
      </c>
      <c r="AL1956" s="428" t="n">
        <f aca="false">AL1921+AL1928+AL1935+AL1942+AL1949</f>
        <v>0</v>
      </c>
      <c r="AM1956" s="428" t="n">
        <f aca="false">AM1921+AM1928+AM1935+AM1942+AM1949</f>
        <v>0</v>
      </c>
      <c r="AN1956" s="428" t="n">
        <f aca="false">AN1921+AN1928+AN1935+AN1942+AN1949</f>
        <v>0</v>
      </c>
      <c r="AO1956" s="428" t="n">
        <f aca="false">AO1921+AO1928+AO1935+AO1942+AO1949</f>
        <v>0</v>
      </c>
      <c r="AP1956" s="428" t="n">
        <f aca="false">AP1921+AP1928+AP1935+AP1942+AP1949</f>
        <v>0</v>
      </c>
      <c r="AQ1956" s="428" t="n">
        <f aca="false">AQ1921+AQ1928+AQ1935+AQ1942+AQ1949</f>
        <v>0</v>
      </c>
      <c r="AR1956" s="428" t="n">
        <f aca="false">AR1921+AR1928+AR1935+AR1942+AR1949</f>
        <v>0</v>
      </c>
      <c r="AS1956" s="440" t="n">
        <f aca="false">AS1921+AS1928+AS1935+AS1942+AS1949</f>
        <v>0</v>
      </c>
      <c r="AT1956" s="112" t="n">
        <f aca="false">AS1956-AR1956-AQ1956-AJ1956-AI1956-V1956</f>
        <v>0</v>
      </c>
      <c r="AU1956" s="137"/>
      <c r="AV1956" s="87"/>
      <c r="AW1956" s="87"/>
      <c r="AX1956" s="87"/>
      <c r="AY1956" s="87"/>
      <c r="AZ1956" s="87"/>
      <c r="BA1956" s="87"/>
    </row>
    <row r="1957" s="141" customFormat="true" ht="23.25" hidden="false" customHeight="true" outlineLevel="0" collapsed="false">
      <c r="A1957" s="218"/>
      <c r="B1957" s="132" t="s">
        <v>80</v>
      </c>
      <c r="C1957" s="434" t="n">
        <f aca="false">C1922+C1929+C1936+C1943+C1950</f>
        <v>0</v>
      </c>
      <c r="D1957" s="434" t="n">
        <f aca="false">D1922+D1929+D1936+D1943+D1950</f>
        <v>0</v>
      </c>
      <c r="E1957" s="434" t="n">
        <f aca="false">E1922+E1929+E1936+E1943+E1950</f>
        <v>0</v>
      </c>
      <c r="F1957" s="434" t="n">
        <f aca="false">F1922+F1929+F1936+F1943+F1950</f>
        <v>0</v>
      </c>
      <c r="G1957" s="434" t="n">
        <f aca="false">G1922+G1929+G1936+G1943+G1950</f>
        <v>0</v>
      </c>
      <c r="H1957" s="434" t="n">
        <f aca="false">H1922+H1929+H1936+H1943+H1950</f>
        <v>0</v>
      </c>
      <c r="I1957" s="434" t="n">
        <f aca="false">I1922+I1929+I1936+I1943+I1950</f>
        <v>0</v>
      </c>
      <c r="J1957" s="434" t="n">
        <f aca="false">J1922+J1929+J1936+J1943+J1950</f>
        <v>0</v>
      </c>
      <c r="K1957" s="434" t="n">
        <f aca="false">K1922+K1929+K1936+K1943+K1950</f>
        <v>0</v>
      </c>
      <c r="L1957" s="434" t="n">
        <f aca="false">L1922+L1929+L1936+L1943+L1950</f>
        <v>0</v>
      </c>
      <c r="M1957" s="434" t="n">
        <f aca="false">M1922+M1929+M1936+M1943+M1950</f>
        <v>0</v>
      </c>
      <c r="N1957" s="434" t="n">
        <f aca="false">N1922+N1929+N1936+N1943+N1950</f>
        <v>0</v>
      </c>
      <c r="O1957" s="434" t="n">
        <f aca="false">O1922+O1929+O1936+O1943+O1950</f>
        <v>0</v>
      </c>
      <c r="P1957" s="434" t="n">
        <f aca="false">P1922+P1929+P1936+P1943+P1950</f>
        <v>0</v>
      </c>
      <c r="Q1957" s="434" t="n">
        <f aca="false">Q1922+Q1929+Q1936+Q1943+Q1950</f>
        <v>0</v>
      </c>
      <c r="R1957" s="434" t="n">
        <f aca="false">R1922+R1929+R1936+R1943+R1950</f>
        <v>0</v>
      </c>
      <c r="S1957" s="434" t="n">
        <f aca="false">S1922+S1929+S1936+S1943+S1950</f>
        <v>0</v>
      </c>
      <c r="T1957" s="434" t="n">
        <f aca="false">T1922+T1929+T1936+T1943+T1950</f>
        <v>0</v>
      </c>
      <c r="U1957" s="434" t="n">
        <f aca="false">U1922+U1929+U1936+U1943+U1950</f>
        <v>0</v>
      </c>
      <c r="V1957" s="434" t="n">
        <f aca="false">V1922+V1929+V1936+V1943+V1950</f>
        <v>0</v>
      </c>
      <c r="W1957" s="434" t="n">
        <f aca="false">W1922+W1929+W1936+W1943+W1950</f>
        <v>0</v>
      </c>
      <c r="X1957" s="434" t="n">
        <f aca="false">X1922+X1929+X1936+X1943+X1950</f>
        <v>0</v>
      </c>
      <c r="Y1957" s="434" t="n">
        <f aca="false">Y1922+Y1929+Y1936+Y1943+Y1950</f>
        <v>0</v>
      </c>
      <c r="Z1957" s="434" t="n">
        <f aca="false">Z1922+Z1929+Z1936+Z1943+Z1950</f>
        <v>0</v>
      </c>
      <c r="AA1957" s="434" t="n">
        <f aca="false">AA1922+AA1929+AA1936+AA1943+AA1950</f>
        <v>0</v>
      </c>
      <c r="AB1957" s="434" t="n">
        <f aca="false">AB1922+AB1929+AB1936+AB1943+AB1950</f>
        <v>0</v>
      </c>
      <c r="AC1957" s="434" t="n">
        <f aca="false">AC1922+AC1929+AC1936+AC1943+AC1950</f>
        <v>0</v>
      </c>
      <c r="AD1957" s="434" t="n">
        <f aca="false">AD1922+AD1929+AD1936+AD1943+AD1950</f>
        <v>0</v>
      </c>
      <c r="AE1957" s="434" t="n">
        <f aca="false">AE1922+AE1929+AE1936+AE1943+AE1950</f>
        <v>0</v>
      </c>
      <c r="AF1957" s="434" t="n">
        <f aca="false">AF1922+AF1929+AF1936+AF1943+AF1950</f>
        <v>0</v>
      </c>
      <c r="AG1957" s="434" t="n">
        <f aca="false">AG1922+AG1929+AG1936+AG1943+AG1950</f>
        <v>0</v>
      </c>
      <c r="AH1957" s="434" t="n">
        <f aca="false">AH1922+AH1929+AH1936+AH1943+AH1950</f>
        <v>0</v>
      </c>
      <c r="AI1957" s="434" t="n">
        <f aca="false">AI1922+AI1929+AI1936+AI1943+AI1950</f>
        <v>0</v>
      </c>
      <c r="AJ1957" s="434" t="n">
        <f aca="false">AJ1922+AJ1929+AJ1936+AJ1943+AJ1950</f>
        <v>0</v>
      </c>
      <c r="AK1957" s="434" t="n">
        <f aca="false">AK1922+AK1929+AK1936+AK1943+AK1950</f>
        <v>0</v>
      </c>
      <c r="AL1957" s="434" t="n">
        <f aca="false">AL1922+AL1929+AL1936+AL1943+AL1950</f>
        <v>0</v>
      </c>
      <c r="AM1957" s="434" t="n">
        <f aca="false">AM1922+AM1929+AM1936+AM1943+AM1950</f>
        <v>0</v>
      </c>
      <c r="AN1957" s="434" t="n">
        <f aca="false">AN1922+AN1929+AN1936+AN1943+AN1950</f>
        <v>0</v>
      </c>
      <c r="AO1957" s="434" t="n">
        <f aca="false">AO1922+AO1929+AO1936+AO1943+AO1950</f>
        <v>0</v>
      </c>
      <c r="AP1957" s="434" t="n">
        <f aca="false">AP1922+AP1929+AP1936+AP1943+AP1950</f>
        <v>0</v>
      </c>
      <c r="AQ1957" s="434" t="n">
        <f aca="false">AQ1922+AQ1929+AQ1936+AQ1943+AQ1950</f>
        <v>0</v>
      </c>
      <c r="AR1957" s="434" t="n">
        <f aca="false">AR1922+AR1929+AR1936+AR1943+AR1950</f>
        <v>0</v>
      </c>
      <c r="AS1957" s="437" t="n">
        <f aca="false">AS1922+AS1929+AS1936+AS1943+AS1950</f>
        <v>0</v>
      </c>
      <c r="AT1957" s="112" t="n">
        <f aca="false">AS1957-AR1957-AQ1957-AJ1957-AI1957-V1957</f>
        <v>0</v>
      </c>
      <c r="AU1957" s="137"/>
      <c r="AV1957" s="87"/>
      <c r="AW1957" s="87"/>
      <c r="AX1957" s="87"/>
      <c r="AY1957" s="87"/>
      <c r="AZ1957" s="87"/>
      <c r="BA1957" s="87"/>
    </row>
    <row r="1958" s="138" customFormat="true" ht="18" hidden="false" customHeight="true" outlineLevel="0" collapsed="false">
      <c r="A1958" s="218" t="s">
        <v>275</v>
      </c>
      <c r="B1958" s="106" t="s">
        <v>269</v>
      </c>
      <c r="C1958" s="425" t="n">
        <f aca="false">D1958+K1958+AA1958+AC1958+AF1958+Z1958+AB1958</f>
        <v>0</v>
      </c>
      <c r="D1958" s="425" t="n">
        <f aca="false">E1958+F1958+J1958</f>
        <v>0</v>
      </c>
      <c r="E1958" s="445"/>
      <c r="F1958" s="425" t="n">
        <f aca="false">G1958+H1958+I1958</f>
        <v>0</v>
      </c>
      <c r="G1958" s="445"/>
      <c r="H1958" s="445"/>
      <c r="I1958" s="445"/>
      <c r="J1958" s="425" t="n">
        <f aca="false">ROUND(E1958*0.262,0)</f>
        <v>0</v>
      </c>
      <c r="K1958" s="425" t="n">
        <f aca="false">L1958+M1958+N1958+S1958+T1958+Y1958</f>
        <v>0</v>
      </c>
      <c r="L1958" s="445"/>
      <c r="M1958" s="445"/>
      <c r="N1958" s="425" t="n">
        <f aca="false">O1958+P1958+Q1958+R1958</f>
        <v>0</v>
      </c>
      <c r="O1958" s="445"/>
      <c r="P1958" s="445"/>
      <c r="Q1958" s="445"/>
      <c r="R1958" s="445"/>
      <c r="S1958" s="445"/>
      <c r="T1958" s="425" t="n">
        <f aca="false">U1958+V1958+W1958+X1958</f>
        <v>0</v>
      </c>
      <c r="U1958" s="445"/>
      <c r="V1958" s="445"/>
      <c r="W1958" s="445"/>
      <c r="X1958" s="446"/>
      <c r="Y1958" s="445"/>
      <c r="Z1958" s="445"/>
      <c r="AA1958" s="445"/>
      <c r="AB1958" s="445"/>
      <c r="AC1958" s="425" t="n">
        <f aca="false">AD1958+AE1958</f>
        <v>0</v>
      </c>
      <c r="AD1958" s="445"/>
      <c r="AE1958" s="445"/>
      <c r="AF1958" s="445"/>
      <c r="AG1958" s="502" t="n">
        <f aca="false">AH1958+AK1958</f>
        <v>0</v>
      </c>
      <c r="AH1958" s="425" t="n">
        <f aca="false">AI1958+AJ1958</f>
        <v>0</v>
      </c>
      <c r="AI1958" s="445"/>
      <c r="AJ1958" s="445"/>
      <c r="AK1958" s="425" t="n">
        <f aca="false">AL1958+AM1958+AN1958+AO1958+AP1958</f>
        <v>0</v>
      </c>
      <c r="AL1958" s="445"/>
      <c r="AM1958" s="445"/>
      <c r="AN1958" s="445"/>
      <c r="AO1958" s="445"/>
      <c r="AP1958" s="445"/>
      <c r="AQ1958" s="445"/>
      <c r="AR1958" s="445"/>
      <c r="AS1958" s="426" t="n">
        <f aca="false">AG1958+AQ1958+AR1958+C1958</f>
        <v>0</v>
      </c>
      <c r="AT1958" s="112" t="n">
        <f aca="false">AS1958-AR1958-AQ1958-AJ1958-AI1958-V1958</f>
        <v>0</v>
      </c>
      <c r="AU1958" s="137"/>
      <c r="AV1958" s="87"/>
      <c r="AW1958" s="87"/>
      <c r="AX1958" s="87"/>
      <c r="AY1958" s="87"/>
      <c r="AZ1958" s="87"/>
      <c r="BA1958" s="87"/>
    </row>
    <row r="1959" s="138" customFormat="true" ht="18" hidden="false" customHeight="true" outlineLevel="0" collapsed="false">
      <c r="A1959" s="218"/>
      <c r="B1959" s="113" t="s">
        <v>270</v>
      </c>
      <c r="C1959" s="428" t="n">
        <f aca="false">D1959+K1959+AA1959+AC1959+AF1959+Z1959+AB1959</f>
        <v>0</v>
      </c>
      <c r="D1959" s="428" t="n">
        <f aca="false">E1959+F1959+J1959</f>
        <v>0</v>
      </c>
      <c r="E1959" s="438"/>
      <c r="F1959" s="428" t="n">
        <f aca="false">G1959+H1959+I1959</f>
        <v>0</v>
      </c>
      <c r="G1959" s="438"/>
      <c r="H1959" s="438"/>
      <c r="I1959" s="438"/>
      <c r="J1959" s="428" t="n">
        <f aca="false">ROUND(E1959*0.262,0)</f>
        <v>0</v>
      </c>
      <c r="K1959" s="428" t="n">
        <f aca="false">L1959+M1959+N1959+S1959+T1959+Y1959</f>
        <v>0</v>
      </c>
      <c r="L1959" s="438"/>
      <c r="M1959" s="438"/>
      <c r="N1959" s="428" t="n">
        <f aca="false">O1959+P1959+Q1959+R1959</f>
        <v>0</v>
      </c>
      <c r="O1959" s="438"/>
      <c r="P1959" s="438"/>
      <c r="Q1959" s="438"/>
      <c r="R1959" s="438"/>
      <c r="S1959" s="438"/>
      <c r="T1959" s="428" t="n">
        <f aca="false">U1959+V1959+W1959+X1959</f>
        <v>0</v>
      </c>
      <c r="U1959" s="438"/>
      <c r="V1959" s="438"/>
      <c r="W1959" s="438"/>
      <c r="X1959" s="439"/>
      <c r="Y1959" s="438"/>
      <c r="Z1959" s="438"/>
      <c r="AA1959" s="438"/>
      <c r="AB1959" s="438"/>
      <c r="AC1959" s="428" t="n">
        <f aca="false">AD1959+AE1959</f>
        <v>0</v>
      </c>
      <c r="AD1959" s="438"/>
      <c r="AE1959" s="438"/>
      <c r="AF1959" s="438"/>
      <c r="AG1959" s="428" t="n">
        <f aca="false">AH1959+AK1959</f>
        <v>0</v>
      </c>
      <c r="AH1959" s="428" t="n">
        <f aca="false">AI1959+AJ1959</f>
        <v>0</v>
      </c>
      <c r="AI1959" s="438"/>
      <c r="AJ1959" s="438"/>
      <c r="AK1959" s="428" t="n">
        <f aca="false">AL1959+AM1959+AN1959+AO1959+AP1959</f>
        <v>0</v>
      </c>
      <c r="AL1959" s="438"/>
      <c r="AM1959" s="438"/>
      <c r="AN1959" s="438"/>
      <c r="AO1959" s="438"/>
      <c r="AP1959" s="438"/>
      <c r="AQ1959" s="438"/>
      <c r="AR1959" s="438"/>
      <c r="AS1959" s="429" t="n">
        <f aca="false">AG1959+AQ1959+AR1959+C1959</f>
        <v>0</v>
      </c>
      <c r="AT1959" s="112" t="n">
        <f aca="false">AS1959-AR1959-AQ1959-AJ1959-AI1959-V1959</f>
        <v>0</v>
      </c>
      <c r="AU1959" s="137"/>
      <c r="AV1959" s="87"/>
      <c r="AW1959" s="87"/>
      <c r="AX1959" s="87"/>
      <c r="AY1959" s="87"/>
      <c r="AZ1959" s="87"/>
      <c r="BA1959" s="87"/>
    </row>
    <row r="1960" s="138" customFormat="true" ht="18" hidden="false" customHeight="true" outlineLevel="0" collapsed="false">
      <c r="A1960" s="218"/>
      <c r="B1960" s="113" t="s">
        <v>76</v>
      </c>
      <c r="C1960" s="428" t="n">
        <f aca="false">D1960+K1960+AA1960+AC1960+AF1960+Z1960+AB1960</f>
        <v>0</v>
      </c>
      <c r="D1960" s="428" t="n">
        <f aca="false">E1960+F1960+J1960</f>
        <v>0</v>
      </c>
      <c r="E1960" s="438"/>
      <c r="F1960" s="428" t="n">
        <f aca="false">G1960+H1960+I1960</f>
        <v>0</v>
      </c>
      <c r="G1960" s="438"/>
      <c r="H1960" s="438"/>
      <c r="I1960" s="438"/>
      <c r="J1960" s="428" t="n">
        <f aca="false">ROUND(E1960*0.262,0)</f>
        <v>0</v>
      </c>
      <c r="K1960" s="428" t="n">
        <f aca="false">L1960+M1960+N1960+S1960+T1960+Y1960</f>
        <v>0</v>
      </c>
      <c r="L1960" s="438"/>
      <c r="M1960" s="438"/>
      <c r="N1960" s="428" t="n">
        <f aca="false">O1960+P1960+Q1960+R1960</f>
        <v>0</v>
      </c>
      <c r="O1960" s="438"/>
      <c r="P1960" s="438"/>
      <c r="Q1960" s="438"/>
      <c r="R1960" s="438"/>
      <c r="S1960" s="438"/>
      <c r="T1960" s="428" t="n">
        <f aca="false">U1960+V1960+W1960+X1960</f>
        <v>0</v>
      </c>
      <c r="U1960" s="438"/>
      <c r="V1960" s="438"/>
      <c r="W1960" s="438"/>
      <c r="X1960" s="439"/>
      <c r="Y1960" s="438"/>
      <c r="Z1960" s="438"/>
      <c r="AA1960" s="438"/>
      <c r="AB1960" s="438"/>
      <c r="AC1960" s="428" t="n">
        <f aca="false">AD1960+AE1960</f>
        <v>0</v>
      </c>
      <c r="AD1960" s="438"/>
      <c r="AE1960" s="438"/>
      <c r="AF1960" s="438"/>
      <c r="AG1960" s="428" t="n">
        <f aca="false">AH1960+AK1960</f>
        <v>0</v>
      </c>
      <c r="AH1960" s="428" t="n">
        <f aca="false">AI1960+AJ1960</f>
        <v>0</v>
      </c>
      <c r="AI1960" s="438"/>
      <c r="AJ1960" s="438"/>
      <c r="AK1960" s="428" t="n">
        <f aca="false">AL1960+AM1960+AN1960+AO1960+AP1960</f>
        <v>0</v>
      </c>
      <c r="AL1960" s="438"/>
      <c r="AM1960" s="438"/>
      <c r="AN1960" s="438"/>
      <c r="AO1960" s="438"/>
      <c r="AP1960" s="438"/>
      <c r="AQ1960" s="438"/>
      <c r="AR1960" s="438"/>
      <c r="AS1960" s="429" t="n">
        <f aca="false">AG1960+AQ1960+AR1960+C1960</f>
        <v>0</v>
      </c>
      <c r="AT1960" s="112" t="n">
        <f aca="false">AS1960-AR1960-AQ1960-AJ1960-AI1960-V1960</f>
        <v>0</v>
      </c>
      <c r="AU1960" s="137"/>
      <c r="AV1960" s="87"/>
      <c r="AW1960" s="87"/>
      <c r="AX1960" s="87"/>
      <c r="AY1960" s="87"/>
      <c r="AZ1960" s="87"/>
      <c r="BA1960" s="87"/>
    </row>
    <row r="1961" s="138" customFormat="true" ht="18" hidden="false" customHeight="true" outlineLevel="0" collapsed="false">
      <c r="A1961" s="218"/>
      <c r="B1961" s="113" t="s">
        <v>77</v>
      </c>
      <c r="C1961" s="428" t="n">
        <f aca="false">D1961+K1961+AA1961+AC1961+AF1961+Z1961+AB1961</f>
        <v>0</v>
      </c>
      <c r="D1961" s="428" t="n">
        <f aca="false">E1961+F1961+J1961</f>
        <v>0</v>
      </c>
      <c r="E1961" s="438"/>
      <c r="F1961" s="428" t="n">
        <f aca="false">G1961+H1961+I1961</f>
        <v>0</v>
      </c>
      <c r="G1961" s="438"/>
      <c r="H1961" s="438"/>
      <c r="I1961" s="438"/>
      <c r="J1961" s="428" t="n">
        <f aca="false">ROUND(E1961*0.262,0)</f>
        <v>0</v>
      </c>
      <c r="K1961" s="428" t="n">
        <f aca="false">L1961+M1961+N1961+S1961+T1961+Y1961</f>
        <v>0</v>
      </c>
      <c r="L1961" s="438"/>
      <c r="M1961" s="438"/>
      <c r="N1961" s="428" t="n">
        <f aca="false">O1961+P1961+Q1961+R1961</f>
        <v>0</v>
      </c>
      <c r="O1961" s="438"/>
      <c r="P1961" s="438"/>
      <c r="Q1961" s="438"/>
      <c r="R1961" s="438"/>
      <c r="S1961" s="438"/>
      <c r="T1961" s="428" t="n">
        <f aca="false">U1961+V1961+W1961+X1961</f>
        <v>0</v>
      </c>
      <c r="U1961" s="438"/>
      <c r="V1961" s="438"/>
      <c r="W1961" s="438"/>
      <c r="X1961" s="439"/>
      <c r="Y1961" s="438"/>
      <c r="Z1961" s="438"/>
      <c r="AA1961" s="438"/>
      <c r="AB1961" s="438"/>
      <c r="AC1961" s="428" t="n">
        <f aca="false">AD1961+AE1961</f>
        <v>0</v>
      </c>
      <c r="AD1961" s="438"/>
      <c r="AE1961" s="438"/>
      <c r="AF1961" s="438"/>
      <c r="AG1961" s="428" t="n">
        <f aca="false">AH1961+AK1961</f>
        <v>0</v>
      </c>
      <c r="AH1961" s="428" t="n">
        <f aca="false">AI1961+AJ1961</f>
        <v>0</v>
      </c>
      <c r="AI1961" s="438"/>
      <c r="AJ1961" s="438"/>
      <c r="AK1961" s="428" t="n">
        <f aca="false">AL1961+AM1961+AN1961+AO1961+AP1961</f>
        <v>0</v>
      </c>
      <c r="AL1961" s="438"/>
      <c r="AM1961" s="438"/>
      <c r="AN1961" s="438"/>
      <c r="AO1961" s="438"/>
      <c r="AP1961" s="438"/>
      <c r="AQ1961" s="438"/>
      <c r="AR1961" s="438"/>
      <c r="AS1961" s="429" t="n">
        <f aca="false">AG1961+AQ1961+AR1961+C1961</f>
        <v>0</v>
      </c>
      <c r="AT1961" s="112" t="n">
        <f aca="false">AS1961-AR1961-AQ1961-AJ1961-AI1961-V1961</f>
        <v>0</v>
      </c>
      <c r="AU1961" s="137"/>
      <c r="AV1961" s="87"/>
      <c r="AW1961" s="87"/>
      <c r="AX1961" s="87"/>
      <c r="AY1961" s="87"/>
      <c r="AZ1961" s="87"/>
      <c r="BA1961" s="87"/>
    </row>
    <row r="1962" customFormat="false" ht="17.1" hidden="false" customHeight="true" outlineLevel="0" collapsed="false">
      <c r="A1962" s="218"/>
      <c r="B1962" s="122" t="s">
        <v>78</v>
      </c>
      <c r="C1962" s="129" t="n">
        <f aca="false">D1962+K1962+AA1962+AC1962+AF1962+Z1962+AB1962</f>
        <v>0</v>
      </c>
      <c r="D1962" s="129" t="n">
        <f aca="false">E1962+F1962+J1962</f>
        <v>0</v>
      </c>
      <c r="E1962" s="341"/>
      <c r="F1962" s="129" t="n">
        <f aca="false">G1962+H1962+I1962</f>
        <v>0</v>
      </c>
      <c r="G1962" s="341"/>
      <c r="H1962" s="341"/>
      <c r="I1962" s="341"/>
      <c r="J1962" s="129" t="n">
        <f aca="false">ROUND(E1962*0.262,0)</f>
        <v>0</v>
      </c>
      <c r="K1962" s="129" t="n">
        <f aca="false">L1962+M1962+N1962+S1962+T1962+Y1962</f>
        <v>0</v>
      </c>
      <c r="L1962" s="341"/>
      <c r="M1962" s="341"/>
      <c r="N1962" s="129" t="n">
        <f aca="false">O1962+P1962+Q1962+R1962</f>
        <v>0</v>
      </c>
      <c r="O1962" s="341"/>
      <c r="P1962" s="341"/>
      <c r="Q1962" s="341"/>
      <c r="R1962" s="341"/>
      <c r="S1962" s="341"/>
      <c r="T1962" s="129" t="n">
        <f aca="false">U1962+V1962+W1962+X1962</f>
        <v>0</v>
      </c>
      <c r="U1962" s="341"/>
      <c r="V1962" s="341"/>
      <c r="W1962" s="341"/>
      <c r="X1962" s="474"/>
      <c r="Y1962" s="341"/>
      <c r="Z1962" s="341"/>
      <c r="AA1962" s="341"/>
      <c r="AB1962" s="341"/>
      <c r="AC1962" s="129" t="n">
        <f aca="false">AD1962+AE1962</f>
        <v>0</v>
      </c>
      <c r="AD1962" s="341"/>
      <c r="AE1962" s="341"/>
      <c r="AF1962" s="341"/>
      <c r="AG1962" s="129" t="n">
        <f aca="false">AH1962+AK1962</f>
        <v>0</v>
      </c>
      <c r="AH1962" s="129" t="n">
        <f aca="false">AI1962+AJ1962</f>
        <v>0</v>
      </c>
      <c r="AI1962" s="341"/>
      <c r="AJ1962" s="341"/>
      <c r="AK1962" s="129" t="n">
        <f aca="false">AL1962+AM1962+AN1962+AO1962+AP1962</f>
        <v>0</v>
      </c>
      <c r="AL1962" s="341"/>
      <c r="AM1962" s="341"/>
      <c r="AN1962" s="341"/>
      <c r="AO1962" s="341"/>
      <c r="AP1962" s="341"/>
      <c r="AQ1962" s="341"/>
      <c r="AR1962" s="341"/>
      <c r="AS1962" s="408" t="n">
        <f aca="false">AG1962+AQ1962+AR1962+C1962</f>
        <v>0</v>
      </c>
      <c r="AT1962" s="129" t="n">
        <f aca="false">AT1963</f>
        <v>0</v>
      </c>
      <c r="AU1962" s="119"/>
      <c r="AV1962" s="76"/>
      <c r="AW1962" s="78"/>
      <c r="AX1962" s="78"/>
      <c r="AY1962" s="78"/>
      <c r="AZ1962" s="78"/>
      <c r="BA1962" s="78"/>
    </row>
    <row r="1963" s="141" customFormat="true" ht="18" hidden="false" customHeight="true" outlineLevel="0" collapsed="false">
      <c r="A1963" s="218"/>
      <c r="B1963" s="113" t="s">
        <v>79</v>
      </c>
      <c r="C1963" s="428" t="n">
        <f aca="false">D1963+K1963+AA1963+AC1963+AF1963+Z1963+AB1963</f>
        <v>0</v>
      </c>
      <c r="D1963" s="428" t="n">
        <f aca="false">E1963+F1963+J1963</f>
        <v>0</v>
      </c>
      <c r="E1963" s="438"/>
      <c r="F1963" s="428" t="n">
        <f aca="false">G1963+H1963+I1963</f>
        <v>0</v>
      </c>
      <c r="G1963" s="438"/>
      <c r="H1963" s="438"/>
      <c r="I1963" s="438"/>
      <c r="J1963" s="428" t="n">
        <f aca="false">ROUND(E1963*0.262,0)</f>
        <v>0</v>
      </c>
      <c r="K1963" s="428" t="n">
        <f aca="false">L1963+M1963+N1963+S1963+T1963+Y1963</f>
        <v>0</v>
      </c>
      <c r="L1963" s="438"/>
      <c r="M1963" s="438"/>
      <c r="N1963" s="428" t="n">
        <f aca="false">O1963+P1963+Q1963+R1963</f>
        <v>0</v>
      </c>
      <c r="O1963" s="438"/>
      <c r="P1963" s="438"/>
      <c r="Q1963" s="438"/>
      <c r="R1963" s="438"/>
      <c r="S1963" s="438"/>
      <c r="T1963" s="428" t="n">
        <f aca="false">U1963+V1963+W1963+X1963</f>
        <v>0</v>
      </c>
      <c r="U1963" s="438"/>
      <c r="V1963" s="438"/>
      <c r="W1963" s="438"/>
      <c r="X1963" s="439"/>
      <c r="Y1963" s="438"/>
      <c r="Z1963" s="438"/>
      <c r="AA1963" s="438"/>
      <c r="AB1963" s="438"/>
      <c r="AC1963" s="428" t="n">
        <f aca="false">AD1963+AE1963</f>
        <v>0</v>
      </c>
      <c r="AD1963" s="438"/>
      <c r="AE1963" s="438"/>
      <c r="AF1963" s="438"/>
      <c r="AG1963" s="428" t="n">
        <f aca="false">AH1963+AK1963</f>
        <v>0</v>
      </c>
      <c r="AH1963" s="428" t="n">
        <f aca="false">AI1963+AJ1963</f>
        <v>0</v>
      </c>
      <c r="AI1963" s="438"/>
      <c r="AJ1963" s="438"/>
      <c r="AK1963" s="428" t="n">
        <f aca="false">AL1963+AM1963+AN1963+AO1963+AP1963</f>
        <v>0</v>
      </c>
      <c r="AL1963" s="438"/>
      <c r="AM1963" s="438"/>
      <c r="AN1963" s="438"/>
      <c r="AO1963" s="438"/>
      <c r="AP1963" s="438"/>
      <c r="AQ1963" s="438"/>
      <c r="AR1963" s="438"/>
      <c r="AS1963" s="429" t="n">
        <f aca="false">AG1963+AQ1963+AR1963+C1963</f>
        <v>0</v>
      </c>
      <c r="AT1963" s="112" t="n">
        <f aca="false">AS1963-AR1963-AQ1963-AJ1963-AI1963-V1963</f>
        <v>0</v>
      </c>
      <c r="AU1963" s="137"/>
      <c r="AV1963" s="87"/>
      <c r="AW1963" s="87"/>
      <c r="AX1963" s="87"/>
      <c r="AY1963" s="87"/>
      <c r="AZ1963" s="87"/>
      <c r="BA1963" s="87"/>
    </row>
    <row r="1964" s="141" customFormat="true" ht="21" hidden="false" customHeight="true" outlineLevel="0" collapsed="false">
      <c r="A1964" s="218"/>
      <c r="B1964" s="132" t="s">
        <v>80</v>
      </c>
      <c r="C1964" s="432" t="n">
        <f aca="false">D1964+K1964+AA1964+AC1964+AF1964+Z1964+AB1964</f>
        <v>0</v>
      </c>
      <c r="D1964" s="432" t="n">
        <f aca="false">E1964+F1964+J1964</f>
        <v>0</v>
      </c>
      <c r="E1964" s="447"/>
      <c r="F1964" s="432" t="n">
        <f aca="false">G1964+H1964+I1964</f>
        <v>0</v>
      </c>
      <c r="G1964" s="447"/>
      <c r="H1964" s="447"/>
      <c r="I1964" s="447"/>
      <c r="J1964" s="432" t="n">
        <f aca="false">ROUND(E1964*0.262,0)</f>
        <v>0</v>
      </c>
      <c r="K1964" s="432" t="n">
        <f aca="false">L1964+M1964+N1964+S1964+T1964+Y1964</f>
        <v>0</v>
      </c>
      <c r="L1964" s="447"/>
      <c r="M1964" s="447"/>
      <c r="N1964" s="432" t="n">
        <f aca="false">O1964+P1964+Q1964+R1964</f>
        <v>0</v>
      </c>
      <c r="O1964" s="447"/>
      <c r="P1964" s="447"/>
      <c r="Q1964" s="447"/>
      <c r="R1964" s="447"/>
      <c r="S1964" s="447"/>
      <c r="T1964" s="432" t="n">
        <f aca="false">U1964+V1964+W1964+X1964</f>
        <v>0</v>
      </c>
      <c r="U1964" s="447"/>
      <c r="V1964" s="447"/>
      <c r="W1964" s="447"/>
      <c r="X1964" s="448"/>
      <c r="Y1964" s="447"/>
      <c r="Z1964" s="447"/>
      <c r="AA1964" s="447"/>
      <c r="AB1964" s="447"/>
      <c r="AC1964" s="432" t="n">
        <f aca="false">AD1964+AE1964</f>
        <v>0</v>
      </c>
      <c r="AD1964" s="447"/>
      <c r="AE1964" s="447"/>
      <c r="AF1964" s="447"/>
      <c r="AG1964" s="434" t="n">
        <f aca="false">AH1964+AK1964</f>
        <v>0</v>
      </c>
      <c r="AH1964" s="432" t="n">
        <f aca="false">AI1964+AJ1964</f>
        <v>0</v>
      </c>
      <c r="AI1964" s="447"/>
      <c r="AJ1964" s="447"/>
      <c r="AK1964" s="432" t="n">
        <f aca="false">AL1964+AM1964+AN1964+AO1964+AP1964</f>
        <v>0</v>
      </c>
      <c r="AL1964" s="447"/>
      <c r="AM1964" s="447"/>
      <c r="AN1964" s="447"/>
      <c r="AO1964" s="447"/>
      <c r="AP1964" s="447"/>
      <c r="AQ1964" s="447"/>
      <c r="AR1964" s="447"/>
      <c r="AS1964" s="449" t="n">
        <f aca="false">AG1964+AQ1964+AR1964+C1964</f>
        <v>0</v>
      </c>
      <c r="AT1964" s="112" t="n">
        <f aca="false">AS1964-AR1964-AQ1964-AJ1964-AI1964-V1964</f>
        <v>0</v>
      </c>
      <c r="AU1964" s="137"/>
      <c r="AV1964" s="87"/>
      <c r="AW1964" s="87"/>
      <c r="AX1964" s="87"/>
      <c r="AY1964" s="87"/>
      <c r="AZ1964" s="87"/>
      <c r="BA1964" s="87"/>
    </row>
    <row r="1965" s="141" customFormat="true" ht="18" hidden="false" customHeight="true" outlineLevel="0" collapsed="false">
      <c r="A1965" s="218" t="s">
        <v>297</v>
      </c>
      <c r="B1965" s="106" t="s">
        <v>269</v>
      </c>
      <c r="C1965" s="425" t="n">
        <f aca="false">D1965+K1965+AA1965+AC1965+AF1965+Z1965+AB1965</f>
        <v>0</v>
      </c>
      <c r="D1965" s="425" t="n">
        <f aca="false">E1965+F1965+J1965</f>
        <v>0</v>
      </c>
      <c r="E1965" s="445"/>
      <c r="F1965" s="425" t="n">
        <f aca="false">G1965+H1965+I1965</f>
        <v>0</v>
      </c>
      <c r="G1965" s="445"/>
      <c r="H1965" s="445"/>
      <c r="I1965" s="445"/>
      <c r="J1965" s="425" t="n">
        <f aca="false">ROUND(E1965*0.262,0)</f>
        <v>0</v>
      </c>
      <c r="K1965" s="425" t="n">
        <f aca="false">L1965+M1965+N1965+S1965+T1965+Y1965</f>
        <v>0</v>
      </c>
      <c r="L1965" s="445"/>
      <c r="M1965" s="445"/>
      <c r="N1965" s="425" t="n">
        <f aca="false">O1965+P1965+Q1965+R1965</f>
        <v>0</v>
      </c>
      <c r="O1965" s="445"/>
      <c r="P1965" s="445"/>
      <c r="Q1965" s="445"/>
      <c r="R1965" s="445"/>
      <c r="S1965" s="445"/>
      <c r="T1965" s="425" t="n">
        <f aca="false">U1965+V1965+W1965+X1965</f>
        <v>0</v>
      </c>
      <c r="U1965" s="445"/>
      <c r="V1965" s="445"/>
      <c r="W1965" s="445"/>
      <c r="X1965" s="446"/>
      <c r="Y1965" s="445"/>
      <c r="Z1965" s="445"/>
      <c r="AA1965" s="445"/>
      <c r="AB1965" s="445"/>
      <c r="AC1965" s="425" t="n">
        <f aca="false">AD1965+AE1965</f>
        <v>0</v>
      </c>
      <c r="AD1965" s="445"/>
      <c r="AE1965" s="445"/>
      <c r="AF1965" s="445"/>
      <c r="AG1965" s="425" t="n">
        <f aca="false">AH1965+AK1965</f>
        <v>0</v>
      </c>
      <c r="AH1965" s="425" t="n">
        <f aca="false">AI1965+AJ1965</f>
        <v>0</v>
      </c>
      <c r="AI1965" s="445"/>
      <c r="AJ1965" s="445"/>
      <c r="AK1965" s="425" t="n">
        <f aca="false">AL1965+AM1965+AN1965+AO1965+AP1965</f>
        <v>0</v>
      </c>
      <c r="AL1965" s="445"/>
      <c r="AM1965" s="445"/>
      <c r="AN1965" s="445"/>
      <c r="AO1965" s="445"/>
      <c r="AP1965" s="445"/>
      <c r="AQ1965" s="445"/>
      <c r="AR1965" s="445"/>
      <c r="AS1965" s="426" t="n">
        <f aca="false">AG1965+AQ1965+AR1965+C1965</f>
        <v>0</v>
      </c>
      <c r="AT1965" s="112" t="n">
        <f aca="false">AS1965-AR1965-AQ1965-AJ1965-AI1965-V1965</f>
        <v>0</v>
      </c>
      <c r="AU1965" s="137"/>
      <c r="AV1965" s="87"/>
      <c r="AW1965" s="87"/>
      <c r="AX1965" s="87"/>
      <c r="AY1965" s="87"/>
      <c r="AZ1965" s="87"/>
      <c r="BA1965" s="87"/>
    </row>
    <row r="1966" s="138" customFormat="true" ht="18" hidden="false" customHeight="true" outlineLevel="0" collapsed="false">
      <c r="A1966" s="218"/>
      <c r="B1966" s="113" t="s">
        <v>270</v>
      </c>
      <c r="C1966" s="428" t="n">
        <f aca="false">D1966+K1966+AA1966+AC1966+AF1966+Z1966+AB1966</f>
        <v>0</v>
      </c>
      <c r="D1966" s="428" t="n">
        <f aca="false">E1966+F1966+J1966</f>
        <v>0</v>
      </c>
      <c r="E1966" s="438"/>
      <c r="F1966" s="428" t="n">
        <f aca="false">G1966+H1966+I1966</f>
        <v>0</v>
      </c>
      <c r="G1966" s="438"/>
      <c r="H1966" s="438"/>
      <c r="I1966" s="438"/>
      <c r="J1966" s="428" t="n">
        <f aca="false">ROUND(E1966*0.262,0)</f>
        <v>0</v>
      </c>
      <c r="K1966" s="428" t="n">
        <f aca="false">L1966+M1966+N1966+S1966+T1966+Y1966</f>
        <v>0</v>
      </c>
      <c r="L1966" s="438"/>
      <c r="M1966" s="438"/>
      <c r="N1966" s="428" t="n">
        <f aca="false">O1966+P1966+Q1966+R1966</f>
        <v>0</v>
      </c>
      <c r="O1966" s="438"/>
      <c r="P1966" s="438"/>
      <c r="Q1966" s="438"/>
      <c r="R1966" s="438"/>
      <c r="S1966" s="438"/>
      <c r="T1966" s="428" t="n">
        <f aca="false">U1966+V1966+W1966+X1966</f>
        <v>0</v>
      </c>
      <c r="U1966" s="438"/>
      <c r="V1966" s="438"/>
      <c r="W1966" s="438"/>
      <c r="X1966" s="439"/>
      <c r="Y1966" s="438"/>
      <c r="Z1966" s="438"/>
      <c r="AA1966" s="438"/>
      <c r="AB1966" s="438"/>
      <c r="AC1966" s="428" t="n">
        <f aca="false">AD1966+AE1966</f>
        <v>0</v>
      </c>
      <c r="AD1966" s="438"/>
      <c r="AE1966" s="438"/>
      <c r="AF1966" s="438"/>
      <c r="AG1966" s="428" t="n">
        <f aca="false">AH1966+AK1966</f>
        <v>0</v>
      </c>
      <c r="AH1966" s="428" t="n">
        <f aca="false">AI1966+AJ1966</f>
        <v>0</v>
      </c>
      <c r="AI1966" s="438"/>
      <c r="AJ1966" s="438"/>
      <c r="AK1966" s="428" t="n">
        <f aca="false">AL1966+AM1966+AN1966+AO1966+AP1966</f>
        <v>0</v>
      </c>
      <c r="AL1966" s="438"/>
      <c r="AM1966" s="438"/>
      <c r="AN1966" s="438"/>
      <c r="AO1966" s="438"/>
      <c r="AP1966" s="438"/>
      <c r="AQ1966" s="438"/>
      <c r="AR1966" s="438"/>
      <c r="AS1966" s="429" t="n">
        <f aca="false">AG1966+AQ1966+AR1966+C1966</f>
        <v>0</v>
      </c>
      <c r="AT1966" s="112" t="n">
        <f aca="false">AS1966-AR1966-AQ1966-AJ1966-AI1966-V1966</f>
        <v>0</v>
      </c>
      <c r="AU1966" s="137"/>
      <c r="AV1966" s="87"/>
      <c r="AW1966" s="87"/>
      <c r="AX1966" s="87"/>
      <c r="AY1966" s="87"/>
      <c r="AZ1966" s="87"/>
      <c r="BA1966" s="87"/>
    </row>
    <row r="1967" s="138" customFormat="true" ht="18" hidden="false" customHeight="true" outlineLevel="0" collapsed="false">
      <c r="A1967" s="218"/>
      <c r="B1967" s="113" t="s">
        <v>76</v>
      </c>
      <c r="C1967" s="428" t="n">
        <f aca="false">D1967+K1967+AA1967+AC1967+AF1967+Z1967+AB1967</f>
        <v>0</v>
      </c>
      <c r="D1967" s="428" t="n">
        <f aca="false">E1967+F1967+J1967</f>
        <v>0</v>
      </c>
      <c r="E1967" s="438"/>
      <c r="F1967" s="428" t="n">
        <f aca="false">G1967+H1967+I1967</f>
        <v>0</v>
      </c>
      <c r="G1967" s="438"/>
      <c r="H1967" s="438"/>
      <c r="I1967" s="438"/>
      <c r="J1967" s="428" t="n">
        <f aca="false">ROUND(E1967*0.262,0)</f>
        <v>0</v>
      </c>
      <c r="K1967" s="428" t="n">
        <f aca="false">L1967+M1967+N1967+S1967+T1967+Y1967</f>
        <v>0</v>
      </c>
      <c r="L1967" s="438"/>
      <c r="M1967" s="438"/>
      <c r="N1967" s="428" t="n">
        <f aca="false">O1967+P1967+Q1967+R1967</f>
        <v>0</v>
      </c>
      <c r="O1967" s="438"/>
      <c r="P1967" s="438"/>
      <c r="Q1967" s="438"/>
      <c r="R1967" s="438"/>
      <c r="S1967" s="438"/>
      <c r="T1967" s="428" t="n">
        <f aca="false">U1967+V1967+W1967+X1967</f>
        <v>0</v>
      </c>
      <c r="U1967" s="438"/>
      <c r="V1967" s="438"/>
      <c r="W1967" s="438"/>
      <c r="X1967" s="439"/>
      <c r="Y1967" s="438"/>
      <c r="Z1967" s="438"/>
      <c r="AA1967" s="438"/>
      <c r="AB1967" s="438"/>
      <c r="AC1967" s="428" t="n">
        <f aca="false">AD1967+AE1967</f>
        <v>0</v>
      </c>
      <c r="AD1967" s="438"/>
      <c r="AE1967" s="438"/>
      <c r="AF1967" s="438"/>
      <c r="AG1967" s="428" t="n">
        <f aca="false">AH1967+AK1967</f>
        <v>0</v>
      </c>
      <c r="AH1967" s="428" t="n">
        <f aca="false">AI1967+AJ1967</f>
        <v>0</v>
      </c>
      <c r="AI1967" s="438"/>
      <c r="AJ1967" s="438"/>
      <c r="AK1967" s="428" t="n">
        <f aca="false">AL1967+AM1967+AN1967+AO1967+AP1967</f>
        <v>0</v>
      </c>
      <c r="AL1967" s="438"/>
      <c r="AM1967" s="438"/>
      <c r="AN1967" s="438"/>
      <c r="AO1967" s="438"/>
      <c r="AP1967" s="438"/>
      <c r="AQ1967" s="438"/>
      <c r="AR1967" s="438"/>
      <c r="AS1967" s="429" t="n">
        <f aca="false">AG1967+AQ1967+AR1967+C1967</f>
        <v>0</v>
      </c>
      <c r="AT1967" s="112" t="n">
        <f aca="false">AS1967-AR1967-AQ1967-AJ1967-AI1967-V1967</f>
        <v>0</v>
      </c>
      <c r="AU1967" s="137"/>
      <c r="AV1967" s="87"/>
      <c r="AW1967" s="87"/>
      <c r="AX1967" s="87"/>
      <c r="AY1967" s="87"/>
      <c r="AZ1967" s="87"/>
      <c r="BA1967" s="87"/>
    </row>
    <row r="1968" s="138" customFormat="true" ht="18" hidden="false" customHeight="true" outlineLevel="0" collapsed="false">
      <c r="A1968" s="218"/>
      <c r="B1968" s="113" t="s">
        <v>77</v>
      </c>
      <c r="C1968" s="428" t="n">
        <f aca="false">D1968+K1968+AA1968+AC1968+AF1968+Z1968+AB1968</f>
        <v>0</v>
      </c>
      <c r="D1968" s="428" t="n">
        <f aca="false">E1968+F1968+J1968</f>
        <v>0</v>
      </c>
      <c r="E1968" s="438"/>
      <c r="F1968" s="428" t="n">
        <f aca="false">G1968+H1968+I1968</f>
        <v>0</v>
      </c>
      <c r="G1968" s="438"/>
      <c r="H1968" s="438"/>
      <c r="I1968" s="438"/>
      <c r="J1968" s="428" t="n">
        <f aca="false">ROUND(E1968*0.262,0)</f>
        <v>0</v>
      </c>
      <c r="K1968" s="428" t="n">
        <f aca="false">L1968+M1968+N1968+S1968+T1968+Y1968</f>
        <v>0</v>
      </c>
      <c r="L1968" s="438"/>
      <c r="M1968" s="438"/>
      <c r="N1968" s="428" t="n">
        <f aca="false">O1968+P1968+Q1968+R1968</f>
        <v>0</v>
      </c>
      <c r="O1968" s="438"/>
      <c r="P1968" s="438"/>
      <c r="Q1968" s="438"/>
      <c r="R1968" s="438"/>
      <c r="S1968" s="438"/>
      <c r="T1968" s="428" t="n">
        <f aca="false">U1968+V1968+W1968+X1968</f>
        <v>0</v>
      </c>
      <c r="U1968" s="438"/>
      <c r="V1968" s="438"/>
      <c r="W1968" s="438"/>
      <c r="X1968" s="439"/>
      <c r="Y1968" s="438"/>
      <c r="Z1968" s="438"/>
      <c r="AA1968" s="438"/>
      <c r="AB1968" s="438"/>
      <c r="AC1968" s="428" t="n">
        <f aca="false">AD1968+AE1968</f>
        <v>0</v>
      </c>
      <c r="AD1968" s="438"/>
      <c r="AE1968" s="438"/>
      <c r="AF1968" s="438"/>
      <c r="AG1968" s="428" t="n">
        <f aca="false">AH1968+AK1968</f>
        <v>0</v>
      </c>
      <c r="AH1968" s="428" t="n">
        <f aca="false">AI1968+AJ1968</f>
        <v>0</v>
      </c>
      <c r="AI1968" s="438"/>
      <c r="AJ1968" s="438"/>
      <c r="AK1968" s="428" t="n">
        <f aca="false">AL1968+AM1968+AN1968+AO1968+AP1968</f>
        <v>0</v>
      </c>
      <c r="AL1968" s="438"/>
      <c r="AM1968" s="438"/>
      <c r="AN1968" s="438"/>
      <c r="AO1968" s="438"/>
      <c r="AP1968" s="438"/>
      <c r="AQ1968" s="438"/>
      <c r="AR1968" s="438"/>
      <c r="AS1968" s="429" t="n">
        <f aca="false">AG1968+AQ1968+AR1968+C1968</f>
        <v>0</v>
      </c>
      <c r="AT1968" s="112" t="n">
        <f aca="false">AS1968-AR1968-AQ1968-AJ1968-AI1968-V1968</f>
        <v>0</v>
      </c>
      <c r="AU1968" s="137"/>
      <c r="AV1968" s="87"/>
      <c r="AW1968" s="87"/>
      <c r="AX1968" s="87"/>
      <c r="AY1968" s="87"/>
      <c r="AZ1968" s="87"/>
      <c r="BA1968" s="87"/>
    </row>
    <row r="1969" customFormat="false" ht="17.1" hidden="false" customHeight="true" outlineLevel="0" collapsed="false">
      <c r="A1969" s="218"/>
      <c r="B1969" s="122" t="s">
        <v>78</v>
      </c>
      <c r="C1969" s="129" t="n">
        <f aca="false">D1969+K1969+AA1969+AC1969+AF1969+Z1969+AB1969</f>
        <v>0</v>
      </c>
      <c r="D1969" s="129" t="n">
        <f aca="false">E1969+F1969+J1969</f>
        <v>0</v>
      </c>
      <c r="E1969" s="341"/>
      <c r="F1969" s="129" t="n">
        <f aca="false">G1969+H1969+I1969</f>
        <v>0</v>
      </c>
      <c r="G1969" s="341"/>
      <c r="H1969" s="341"/>
      <c r="I1969" s="341"/>
      <c r="J1969" s="129" t="n">
        <f aca="false">ROUND(E1969*0.262,0)</f>
        <v>0</v>
      </c>
      <c r="K1969" s="129" t="n">
        <f aca="false">L1969+M1969+N1969+S1969+T1969+Y1969</f>
        <v>0</v>
      </c>
      <c r="L1969" s="341"/>
      <c r="M1969" s="341"/>
      <c r="N1969" s="129" t="n">
        <f aca="false">O1969+P1969+Q1969+R1969</f>
        <v>0</v>
      </c>
      <c r="O1969" s="341"/>
      <c r="P1969" s="341"/>
      <c r="Q1969" s="341"/>
      <c r="R1969" s="341"/>
      <c r="S1969" s="341"/>
      <c r="T1969" s="129" t="n">
        <f aca="false">U1969+V1969+W1969+X1969</f>
        <v>0</v>
      </c>
      <c r="U1969" s="341"/>
      <c r="V1969" s="341"/>
      <c r="W1969" s="341"/>
      <c r="X1969" s="474"/>
      <c r="Y1969" s="341"/>
      <c r="Z1969" s="341"/>
      <c r="AA1969" s="341"/>
      <c r="AB1969" s="341"/>
      <c r="AC1969" s="129" t="n">
        <f aca="false">AD1969+AE1969</f>
        <v>0</v>
      </c>
      <c r="AD1969" s="341"/>
      <c r="AE1969" s="341"/>
      <c r="AF1969" s="341"/>
      <c r="AG1969" s="129" t="n">
        <f aca="false">AH1969+AK1969</f>
        <v>0</v>
      </c>
      <c r="AH1969" s="129" t="n">
        <f aca="false">AI1969+AJ1969</f>
        <v>0</v>
      </c>
      <c r="AI1969" s="341"/>
      <c r="AJ1969" s="341"/>
      <c r="AK1969" s="129" t="n">
        <f aca="false">AL1969+AM1969+AN1969+AO1969+AP1969</f>
        <v>0</v>
      </c>
      <c r="AL1969" s="341"/>
      <c r="AM1969" s="341"/>
      <c r="AN1969" s="341"/>
      <c r="AO1969" s="341"/>
      <c r="AP1969" s="341"/>
      <c r="AQ1969" s="341"/>
      <c r="AR1969" s="341"/>
      <c r="AS1969" s="408" t="n">
        <f aca="false">AG1969+AQ1969+AR1969+C1969</f>
        <v>0</v>
      </c>
      <c r="AT1969" s="129" t="n">
        <f aca="false">AT1970</f>
        <v>0</v>
      </c>
      <c r="AU1969" s="119"/>
      <c r="AV1969" s="76"/>
      <c r="AW1969" s="78"/>
      <c r="AX1969" s="78"/>
      <c r="AY1969" s="78"/>
      <c r="AZ1969" s="78"/>
      <c r="BA1969" s="78"/>
    </row>
    <row r="1970" s="138" customFormat="true" ht="18" hidden="false" customHeight="true" outlineLevel="0" collapsed="false">
      <c r="A1970" s="218"/>
      <c r="B1970" s="113" t="s">
        <v>79</v>
      </c>
      <c r="C1970" s="428" t="n">
        <f aca="false">D1970+K1970+AA1970+AC1970+AF1970+Z1970+AB1970</f>
        <v>0</v>
      </c>
      <c r="D1970" s="428" t="n">
        <f aca="false">E1970+F1970+J1970</f>
        <v>0</v>
      </c>
      <c r="E1970" s="438"/>
      <c r="F1970" s="428" t="n">
        <f aca="false">G1970+H1970+I1970</f>
        <v>0</v>
      </c>
      <c r="G1970" s="438"/>
      <c r="H1970" s="438"/>
      <c r="I1970" s="438"/>
      <c r="J1970" s="428" t="n">
        <f aca="false">ROUND(E1970*0.262,0)</f>
        <v>0</v>
      </c>
      <c r="K1970" s="428" t="n">
        <f aca="false">L1970+M1970+N1970+S1970+T1970+Y1970</f>
        <v>0</v>
      </c>
      <c r="L1970" s="438"/>
      <c r="M1970" s="438"/>
      <c r="N1970" s="428" t="n">
        <f aca="false">O1970+P1970+Q1970+R1970</f>
        <v>0</v>
      </c>
      <c r="O1970" s="438"/>
      <c r="P1970" s="438"/>
      <c r="Q1970" s="438"/>
      <c r="R1970" s="438"/>
      <c r="S1970" s="438"/>
      <c r="T1970" s="428" t="n">
        <f aca="false">U1970+V1970+W1970+X1970</f>
        <v>0</v>
      </c>
      <c r="U1970" s="438"/>
      <c r="V1970" s="438"/>
      <c r="W1970" s="438"/>
      <c r="X1970" s="439"/>
      <c r="Y1970" s="438"/>
      <c r="Z1970" s="438"/>
      <c r="AA1970" s="438"/>
      <c r="AB1970" s="438"/>
      <c r="AC1970" s="428" t="n">
        <f aca="false">AD1970+AE1970</f>
        <v>0</v>
      </c>
      <c r="AD1970" s="438"/>
      <c r="AE1970" s="438"/>
      <c r="AF1970" s="438"/>
      <c r="AG1970" s="428" t="n">
        <f aca="false">AH1970+AK1970</f>
        <v>0</v>
      </c>
      <c r="AH1970" s="428" t="n">
        <f aca="false">AI1970+AJ1970</f>
        <v>0</v>
      </c>
      <c r="AI1970" s="438"/>
      <c r="AJ1970" s="438"/>
      <c r="AK1970" s="428" t="n">
        <f aca="false">AL1970+AM1970+AN1970+AO1970+AP1970</f>
        <v>0</v>
      </c>
      <c r="AL1970" s="438"/>
      <c r="AM1970" s="438"/>
      <c r="AN1970" s="438"/>
      <c r="AO1970" s="438"/>
      <c r="AP1970" s="438"/>
      <c r="AQ1970" s="438"/>
      <c r="AR1970" s="438"/>
      <c r="AS1970" s="429" t="n">
        <f aca="false">AG1970+AQ1970+AR1970+C1970</f>
        <v>0</v>
      </c>
      <c r="AT1970" s="112" t="n">
        <f aca="false">AS1970-AR1970-AQ1970-AJ1970-AI1970-V1970</f>
        <v>0</v>
      </c>
      <c r="AU1970" s="137"/>
      <c r="AV1970" s="87"/>
      <c r="AW1970" s="87"/>
      <c r="AX1970" s="87"/>
      <c r="AY1970" s="87"/>
      <c r="AZ1970" s="87"/>
      <c r="BA1970" s="87"/>
    </row>
    <row r="1971" s="141" customFormat="true" ht="18" hidden="false" customHeight="true" outlineLevel="0" collapsed="false">
      <c r="A1971" s="218"/>
      <c r="B1971" s="132" t="s">
        <v>80</v>
      </c>
      <c r="C1971" s="432" t="n">
        <f aca="false">D1971+K1971+AA1971+AC1971+AF1971+Z1971+AB1971</f>
        <v>0</v>
      </c>
      <c r="D1971" s="432" t="n">
        <f aca="false">E1971+F1971+J1971</f>
        <v>0</v>
      </c>
      <c r="E1971" s="447"/>
      <c r="F1971" s="432" t="n">
        <f aca="false">G1971+H1971+I1971</f>
        <v>0</v>
      </c>
      <c r="G1971" s="447"/>
      <c r="H1971" s="447"/>
      <c r="I1971" s="447"/>
      <c r="J1971" s="432" t="n">
        <f aca="false">ROUND(E1971*0.262,0)</f>
        <v>0</v>
      </c>
      <c r="K1971" s="432" t="n">
        <f aca="false">L1971+M1971+N1971+S1971+T1971+Y1971</f>
        <v>0</v>
      </c>
      <c r="L1971" s="447"/>
      <c r="M1971" s="447"/>
      <c r="N1971" s="432" t="n">
        <f aca="false">O1971+P1971+Q1971+R1971</f>
        <v>0</v>
      </c>
      <c r="O1971" s="447"/>
      <c r="P1971" s="447"/>
      <c r="Q1971" s="447"/>
      <c r="R1971" s="447"/>
      <c r="S1971" s="447"/>
      <c r="T1971" s="432" t="n">
        <f aca="false">U1971+V1971+W1971+X1971</f>
        <v>0</v>
      </c>
      <c r="U1971" s="447"/>
      <c r="V1971" s="447"/>
      <c r="W1971" s="447"/>
      <c r="X1971" s="448"/>
      <c r="Y1971" s="447"/>
      <c r="Z1971" s="447"/>
      <c r="AA1971" s="447"/>
      <c r="AB1971" s="447"/>
      <c r="AC1971" s="432" t="n">
        <f aca="false">AD1971+AE1971</f>
        <v>0</v>
      </c>
      <c r="AD1971" s="447"/>
      <c r="AE1971" s="447"/>
      <c r="AF1971" s="447"/>
      <c r="AG1971" s="432" t="n">
        <f aca="false">AH1971+AK1971</f>
        <v>0</v>
      </c>
      <c r="AH1971" s="432" t="n">
        <f aca="false">AI1971+AJ1971</f>
        <v>0</v>
      </c>
      <c r="AI1971" s="447"/>
      <c r="AJ1971" s="447"/>
      <c r="AK1971" s="432" t="n">
        <f aca="false">AL1971+AM1971+AN1971+AO1971+AP1971</f>
        <v>0</v>
      </c>
      <c r="AL1971" s="447"/>
      <c r="AM1971" s="447"/>
      <c r="AN1971" s="447"/>
      <c r="AO1971" s="447"/>
      <c r="AP1971" s="447"/>
      <c r="AQ1971" s="447"/>
      <c r="AR1971" s="447"/>
      <c r="AS1971" s="449" t="n">
        <f aca="false">AG1971+AQ1971+AR1971+C1971</f>
        <v>0</v>
      </c>
      <c r="AT1971" s="112" t="n">
        <f aca="false">AS1971-AR1971-AQ1971-AJ1971-AI1971-V1971</f>
        <v>0</v>
      </c>
      <c r="AU1971" s="137"/>
      <c r="AV1971" s="87"/>
      <c r="AW1971" s="87"/>
      <c r="AX1971" s="87"/>
      <c r="AY1971" s="87"/>
      <c r="AZ1971" s="87"/>
      <c r="BA1971" s="87"/>
    </row>
    <row r="1972" s="141" customFormat="true" ht="18" hidden="false" customHeight="true" outlineLevel="0" collapsed="false">
      <c r="A1972" s="218" t="s">
        <v>277</v>
      </c>
      <c r="B1972" s="106" t="s">
        <v>269</v>
      </c>
      <c r="C1972" s="425" t="n">
        <f aca="false">D1972+K1972+AA1972+AC1972+AF1972+Z1972+AB1972</f>
        <v>0</v>
      </c>
      <c r="D1972" s="425" t="n">
        <f aca="false">E1972+F1972+J1972</f>
        <v>0</v>
      </c>
      <c r="E1972" s="445"/>
      <c r="F1972" s="425" t="n">
        <f aca="false">G1972+H1972+I1972</f>
        <v>0</v>
      </c>
      <c r="G1972" s="445"/>
      <c r="H1972" s="445"/>
      <c r="I1972" s="445"/>
      <c r="J1972" s="425" t="n">
        <f aca="false">ROUND(E1972*0.262,0)</f>
        <v>0</v>
      </c>
      <c r="K1972" s="425" t="n">
        <f aca="false">L1972+M1972+N1972+S1972+T1972+Y1972</f>
        <v>0</v>
      </c>
      <c r="L1972" s="445"/>
      <c r="M1972" s="445"/>
      <c r="N1972" s="425" t="n">
        <f aca="false">O1972+P1972+Q1972+R1972</f>
        <v>0</v>
      </c>
      <c r="O1972" s="445"/>
      <c r="P1972" s="445"/>
      <c r="Q1972" s="445"/>
      <c r="R1972" s="445"/>
      <c r="S1972" s="445"/>
      <c r="T1972" s="425" t="n">
        <f aca="false">U1972+V1972+W1972+X1972</f>
        <v>0</v>
      </c>
      <c r="U1972" s="445"/>
      <c r="V1972" s="445"/>
      <c r="W1972" s="445"/>
      <c r="X1972" s="446"/>
      <c r="Y1972" s="445"/>
      <c r="Z1972" s="445"/>
      <c r="AA1972" s="445"/>
      <c r="AB1972" s="445"/>
      <c r="AC1972" s="425" t="n">
        <f aca="false">AD1972+AE1972</f>
        <v>0</v>
      </c>
      <c r="AD1972" s="445"/>
      <c r="AE1972" s="445"/>
      <c r="AF1972" s="445"/>
      <c r="AG1972" s="425" t="n">
        <f aca="false">AH1972+AK1972</f>
        <v>0</v>
      </c>
      <c r="AH1972" s="425" t="n">
        <f aca="false">AI1972+AJ1972</f>
        <v>0</v>
      </c>
      <c r="AI1972" s="445"/>
      <c r="AJ1972" s="445"/>
      <c r="AK1972" s="425" t="n">
        <f aca="false">AL1972+AM1972+AN1972+AO1972+AP1972</f>
        <v>0</v>
      </c>
      <c r="AL1972" s="445"/>
      <c r="AM1972" s="445"/>
      <c r="AN1972" s="445"/>
      <c r="AO1972" s="445"/>
      <c r="AP1972" s="445"/>
      <c r="AQ1972" s="445"/>
      <c r="AR1972" s="445"/>
      <c r="AS1972" s="426" t="n">
        <f aca="false">AG1972+AQ1972+AR1972+C1972</f>
        <v>0</v>
      </c>
      <c r="AT1972" s="112" t="n">
        <f aca="false">AS1972-AR1972-AQ1972-AJ1972-AI1972-V1972</f>
        <v>0</v>
      </c>
      <c r="AU1972" s="137"/>
      <c r="AV1972" s="87"/>
      <c r="AW1972" s="87"/>
      <c r="AX1972" s="87"/>
      <c r="AY1972" s="87"/>
      <c r="AZ1972" s="87"/>
      <c r="BA1972" s="87"/>
    </row>
    <row r="1973" s="138" customFormat="true" ht="18" hidden="false" customHeight="true" outlineLevel="0" collapsed="false">
      <c r="A1973" s="218"/>
      <c r="B1973" s="113" t="s">
        <v>270</v>
      </c>
      <c r="C1973" s="428" t="n">
        <f aca="false">D1973+K1973+AA1973+AC1973+AF1973+Z1973+AB1973</f>
        <v>0</v>
      </c>
      <c r="D1973" s="428" t="n">
        <f aca="false">E1973+F1973+J1973</f>
        <v>0</v>
      </c>
      <c r="E1973" s="438"/>
      <c r="F1973" s="428" t="n">
        <f aca="false">G1973+H1973+I1973</f>
        <v>0</v>
      </c>
      <c r="G1973" s="438"/>
      <c r="H1973" s="438"/>
      <c r="I1973" s="438"/>
      <c r="J1973" s="428" t="n">
        <f aca="false">ROUND(E1973*0.262,0)</f>
        <v>0</v>
      </c>
      <c r="K1973" s="428" t="n">
        <f aca="false">L1973+M1973+N1973+S1973+T1973+Y1973</f>
        <v>0</v>
      </c>
      <c r="L1973" s="438"/>
      <c r="M1973" s="438"/>
      <c r="N1973" s="428" t="n">
        <f aca="false">O1973+P1973+Q1973+R1973</f>
        <v>0</v>
      </c>
      <c r="O1973" s="438"/>
      <c r="P1973" s="438"/>
      <c r="Q1973" s="438"/>
      <c r="R1973" s="438"/>
      <c r="S1973" s="438"/>
      <c r="T1973" s="428" t="n">
        <f aca="false">U1973+V1973+W1973+X1973</f>
        <v>0</v>
      </c>
      <c r="U1973" s="438"/>
      <c r="V1973" s="438"/>
      <c r="W1973" s="438"/>
      <c r="X1973" s="439"/>
      <c r="Y1973" s="438"/>
      <c r="Z1973" s="438"/>
      <c r="AA1973" s="438"/>
      <c r="AB1973" s="438"/>
      <c r="AC1973" s="428" t="n">
        <f aca="false">AD1973+AE1973</f>
        <v>0</v>
      </c>
      <c r="AD1973" s="438"/>
      <c r="AE1973" s="438"/>
      <c r="AF1973" s="438"/>
      <c r="AG1973" s="428" t="n">
        <f aca="false">AH1973+AK1973</f>
        <v>0</v>
      </c>
      <c r="AH1973" s="428" t="n">
        <f aca="false">AI1973+AJ1973</f>
        <v>0</v>
      </c>
      <c r="AI1973" s="438"/>
      <c r="AJ1973" s="438"/>
      <c r="AK1973" s="428" t="n">
        <f aca="false">AL1973+AM1973+AN1973+AO1973+AP1973</f>
        <v>0</v>
      </c>
      <c r="AL1973" s="438"/>
      <c r="AM1973" s="438"/>
      <c r="AN1973" s="438"/>
      <c r="AO1973" s="438"/>
      <c r="AP1973" s="438"/>
      <c r="AQ1973" s="438"/>
      <c r="AR1973" s="438"/>
      <c r="AS1973" s="429" t="n">
        <f aca="false">AG1973+AQ1973+AR1973+C1973</f>
        <v>0</v>
      </c>
      <c r="AT1973" s="112" t="n">
        <f aca="false">AS1973-AR1973-AQ1973-AJ1973-AI1973-V1973</f>
        <v>0</v>
      </c>
      <c r="AU1973" s="137"/>
      <c r="AV1973" s="87"/>
      <c r="AW1973" s="87"/>
      <c r="AX1973" s="87"/>
      <c r="AY1973" s="87"/>
      <c r="AZ1973" s="87"/>
      <c r="BA1973" s="87"/>
    </row>
    <row r="1974" s="138" customFormat="true" ht="18" hidden="false" customHeight="true" outlineLevel="0" collapsed="false">
      <c r="A1974" s="218"/>
      <c r="B1974" s="113" t="s">
        <v>76</v>
      </c>
      <c r="C1974" s="428" t="n">
        <f aca="false">D1974+K1974+AA1974+AC1974+AF1974+Z1974+AB1974</f>
        <v>0</v>
      </c>
      <c r="D1974" s="428" t="n">
        <f aca="false">E1974+F1974+J1974</f>
        <v>0</v>
      </c>
      <c r="E1974" s="438"/>
      <c r="F1974" s="428" t="n">
        <f aca="false">G1974+H1974+I1974</f>
        <v>0</v>
      </c>
      <c r="G1974" s="438"/>
      <c r="H1974" s="438"/>
      <c r="I1974" s="438"/>
      <c r="J1974" s="428" t="n">
        <f aca="false">ROUND(E1974*0.262,0)</f>
        <v>0</v>
      </c>
      <c r="K1974" s="428" t="n">
        <f aca="false">L1974+M1974+N1974+S1974+T1974+Y1974</f>
        <v>0</v>
      </c>
      <c r="L1974" s="438"/>
      <c r="M1974" s="438"/>
      <c r="N1974" s="428" t="n">
        <f aca="false">O1974+P1974+Q1974+R1974</f>
        <v>0</v>
      </c>
      <c r="O1974" s="438"/>
      <c r="P1974" s="438"/>
      <c r="Q1974" s="438"/>
      <c r="R1974" s="438"/>
      <c r="S1974" s="438"/>
      <c r="T1974" s="428" t="n">
        <f aca="false">U1974+V1974+W1974+X1974</f>
        <v>0</v>
      </c>
      <c r="U1974" s="438"/>
      <c r="V1974" s="438"/>
      <c r="W1974" s="438"/>
      <c r="X1974" s="439"/>
      <c r="Y1974" s="438"/>
      <c r="Z1974" s="438"/>
      <c r="AA1974" s="438"/>
      <c r="AB1974" s="438"/>
      <c r="AC1974" s="428" t="n">
        <f aca="false">AD1974+AE1974</f>
        <v>0</v>
      </c>
      <c r="AD1974" s="438"/>
      <c r="AE1974" s="438"/>
      <c r="AF1974" s="438"/>
      <c r="AG1974" s="428" t="n">
        <f aca="false">AH1974+AK1974</f>
        <v>0</v>
      </c>
      <c r="AH1974" s="428" t="n">
        <f aca="false">AI1974+AJ1974</f>
        <v>0</v>
      </c>
      <c r="AI1974" s="438"/>
      <c r="AJ1974" s="438"/>
      <c r="AK1974" s="428" t="n">
        <f aca="false">AL1974+AM1974+AN1974+AO1974+AP1974</f>
        <v>0</v>
      </c>
      <c r="AL1974" s="438"/>
      <c r="AM1974" s="438"/>
      <c r="AN1974" s="438"/>
      <c r="AO1974" s="438"/>
      <c r="AP1974" s="438"/>
      <c r="AQ1974" s="438"/>
      <c r="AR1974" s="438"/>
      <c r="AS1974" s="429" t="n">
        <f aca="false">AG1974+AQ1974+AR1974+C1974</f>
        <v>0</v>
      </c>
      <c r="AT1974" s="112" t="n">
        <f aca="false">AS1974-AR1974-AQ1974-AJ1974-AI1974-V1974</f>
        <v>0</v>
      </c>
      <c r="AU1974" s="137"/>
      <c r="AV1974" s="87"/>
      <c r="AW1974" s="87"/>
      <c r="AX1974" s="87"/>
      <c r="AY1974" s="87"/>
      <c r="AZ1974" s="87"/>
      <c r="BA1974" s="87"/>
    </row>
    <row r="1975" s="138" customFormat="true" ht="18" hidden="false" customHeight="true" outlineLevel="0" collapsed="false">
      <c r="A1975" s="218"/>
      <c r="B1975" s="113" t="s">
        <v>77</v>
      </c>
      <c r="C1975" s="428" t="n">
        <f aca="false">D1975+K1975+AA1975+AC1975+AF1975+Z1975+AB1975</f>
        <v>0</v>
      </c>
      <c r="D1975" s="428" t="n">
        <f aca="false">E1975+F1975+J1975</f>
        <v>0</v>
      </c>
      <c r="E1975" s="438"/>
      <c r="F1975" s="428" t="n">
        <f aca="false">G1975+H1975+I1975</f>
        <v>0</v>
      </c>
      <c r="G1975" s="438"/>
      <c r="H1975" s="438"/>
      <c r="I1975" s="438"/>
      <c r="J1975" s="428" t="n">
        <f aca="false">ROUND(E1975*0.262,0)</f>
        <v>0</v>
      </c>
      <c r="K1975" s="428" t="n">
        <f aca="false">L1975+M1975+N1975+S1975+T1975+Y1975</f>
        <v>0</v>
      </c>
      <c r="L1975" s="438"/>
      <c r="M1975" s="438"/>
      <c r="N1975" s="428" t="n">
        <f aca="false">O1975+P1975+Q1975+R1975</f>
        <v>0</v>
      </c>
      <c r="O1975" s="438"/>
      <c r="P1975" s="438"/>
      <c r="Q1975" s="438"/>
      <c r="R1975" s="438"/>
      <c r="S1975" s="438"/>
      <c r="T1975" s="428" t="n">
        <f aca="false">U1975+V1975+W1975+X1975</f>
        <v>0</v>
      </c>
      <c r="U1975" s="438"/>
      <c r="V1975" s="438"/>
      <c r="W1975" s="438"/>
      <c r="X1975" s="439"/>
      <c r="Y1975" s="438"/>
      <c r="Z1975" s="438"/>
      <c r="AA1975" s="438"/>
      <c r="AB1975" s="438"/>
      <c r="AC1975" s="428" t="n">
        <f aca="false">AD1975+AE1975</f>
        <v>0</v>
      </c>
      <c r="AD1975" s="438"/>
      <c r="AE1975" s="438"/>
      <c r="AF1975" s="438"/>
      <c r="AG1975" s="428" t="n">
        <f aca="false">AH1975+AK1975</f>
        <v>0</v>
      </c>
      <c r="AH1975" s="428" t="n">
        <f aca="false">AI1975+AJ1975</f>
        <v>0</v>
      </c>
      <c r="AI1975" s="438"/>
      <c r="AJ1975" s="438"/>
      <c r="AK1975" s="428" t="n">
        <f aca="false">AL1975+AM1975+AN1975+AO1975+AP1975</f>
        <v>0</v>
      </c>
      <c r="AL1975" s="438"/>
      <c r="AM1975" s="438"/>
      <c r="AN1975" s="438"/>
      <c r="AO1975" s="438"/>
      <c r="AP1975" s="438"/>
      <c r="AQ1975" s="438"/>
      <c r="AR1975" s="438"/>
      <c r="AS1975" s="429" t="n">
        <f aca="false">AG1975+AQ1975+AR1975+C1975</f>
        <v>0</v>
      </c>
      <c r="AT1975" s="112" t="n">
        <f aca="false">AS1975-AR1975-AQ1975-AJ1975-AI1975-V1975</f>
        <v>0</v>
      </c>
      <c r="AU1975" s="137"/>
      <c r="AV1975" s="87"/>
      <c r="AW1975" s="87"/>
      <c r="AX1975" s="87"/>
      <c r="AY1975" s="87"/>
      <c r="AZ1975" s="87"/>
      <c r="BA1975" s="87"/>
    </row>
    <row r="1976" customFormat="false" ht="17.1" hidden="false" customHeight="true" outlineLevel="0" collapsed="false">
      <c r="A1976" s="218"/>
      <c r="B1976" s="122" t="s">
        <v>78</v>
      </c>
      <c r="C1976" s="129" t="n">
        <f aca="false">D1976+K1976+AA1976+AC1976+AF1976+Z1976+AB1976</f>
        <v>0</v>
      </c>
      <c r="D1976" s="129" t="n">
        <f aca="false">E1976+F1976+J1976</f>
        <v>0</v>
      </c>
      <c r="E1976" s="341"/>
      <c r="F1976" s="129" t="n">
        <f aca="false">G1976+H1976+I1976</f>
        <v>0</v>
      </c>
      <c r="G1976" s="341"/>
      <c r="H1976" s="341"/>
      <c r="I1976" s="341"/>
      <c r="J1976" s="129" t="n">
        <f aca="false">ROUND(E1976*0.262,0)</f>
        <v>0</v>
      </c>
      <c r="K1976" s="129" t="n">
        <f aca="false">L1976+M1976+N1976+S1976+T1976+Y1976</f>
        <v>0</v>
      </c>
      <c r="L1976" s="341"/>
      <c r="M1976" s="341"/>
      <c r="N1976" s="129" t="n">
        <f aca="false">O1976+P1976+Q1976+R1976</f>
        <v>0</v>
      </c>
      <c r="O1976" s="341"/>
      <c r="P1976" s="341"/>
      <c r="Q1976" s="341"/>
      <c r="R1976" s="341"/>
      <c r="S1976" s="341"/>
      <c r="T1976" s="129" t="n">
        <f aca="false">U1976+V1976+W1976+X1976</f>
        <v>0</v>
      </c>
      <c r="U1976" s="341"/>
      <c r="V1976" s="341"/>
      <c r="W1976" s="341"/>
      <c r="X1976" s="474"/>
      <c r="Y1976" s="341"/>
      <c r="Z1976" s="341"/>
      <c r="AA1976" s="341"/>
      <c r="AB1976" s="341"/>
      <c r="AC1976" s="129" t="n">
        <f aca="false">AD1976+AE1976</f>
        <v>0</v>
      </c>
      <c r="AD1976" s="341"/>
      <c r="AE1976" s="341"/>
      <c r="AF1976" s="341"/>
      <c r="AG1976" s="129" t="n">
        <f aca="false">AH1976+AK1976</f>
        <v>0</v>
      </c>
      <c r="AH1976" s="129" t="n">
        <f aca="false">AI1976+AJ1976</f>
        <v>0</v>
      </c>
      <c r="AI1976" s="341"/>
      <c r="AJ1976" s="341"/>
      <c r="AK1976" s="129" t="n">
        <f aca="false">AL1976+AM1976+AN1976+AO1976+AP1976</f>
        <v>0</v>
      </c>
      <c r="AL1976" s="341"/>
      <c r="AM1976" s="341"/>
      <c r="AN1976" s="341"/>
      <c r="AO1976" s="341"/>
      <c r="AP1976" s="341"/>
      <c r="AQ1976" s="341"/>
      <c r="AR1976" s="341"/>
      <c r="AS1976" s="408" t="n">
        <f aca="false">AG1976+AQ1976+AR1976+C1976</f>
        <v>0</v>
      </c>
      <c r="AT1976" s="129" t="n">
        <f aca="false">AT1977</f>
        <v>0</v>
      </c>
      <c r="AU1976" s="119"/>
      <c r="AV1976" s="76"/>
      <c r="AW1976" s="78"/>
      <c r="AX1976" s="78"/>
      <c r="AY1976" s="78"/>
      <c r="AZ1976" s="78"/>
      <c r="BA1976" s="78"/>
    </row>
    <row r="1977" s="138" customFormat="true" ht="18" hidden="false" customHeight="true" outlineLevel="0" collapsed="false">
      <c r="A1977" s="218"/>
      <c r="B1977" s="113" t="s">
        <v>79</v>
      </c>
      <c r="C1977" s="428" t="n">
        <f aca="false">D1977+K1977+AA1977+AC1977+AF1977+Z1977+AB1977</f>
        <v>0</v>
      </c>
      <c r="D1977" s="428" t="n">
        <f aca="false">E1977+F1977+J1977</f>
        <v>0</v>
      </c>
      <c r="E1977" s="438"/>
      <c r="F1977" s="428" t="n">
        <f aca="false">G1977+H1977+I1977</f>
        <v>0</v>
      </c>
      <c r="G1977" s="438"/>
      <c r="H1977" s="438"/>
      <c r="I1977" s="438"/>
      <c r="J1977" s="428" t="n">
        <f aca="false">ROUND(E1977*0.262,0)</f>
        <v>0</v>
      </c>
      <c r="K1977" s="428" t="n">
        <f aca="false">L1977+M1977+N1977+S1977+T1977+Y1977</f>
        <v>0</v>
      </c>
      <c r="L1977" s="438"/>
      <c r="M1977" s="438"/>
      <c r="N1977" s="428" t="n">
        <f aca="false">O1977+P1977+Q1977+R1977</f>
        <v>0</v>
      </c>
      <c r="O1977" s="438"/>
      <c r="P1977" s="438"/>
      <c r="Q1977" s="438"/>
      <c r="R1977" s="438"/>
      <c r="S1977" s="438"/>
      <c r="T1977" s="428" t="n">
        <f aca="false">U1977+V1977+W1977+X1977</f>
        <v>0</v>
      </c>
      <c r="U1977" s="438"/>
      <c r="V1977" s="438"/>
      <c r="W1977" s="438"/>
      <c r="X1977" s="439"/>
      <c r="Y1977" s="438"/>
      <c r="Z1977" s="438"/>
      <c r="AA1977" s="438"/>
      <c r="AB1977" s="438"/>
      <c r="AC1977" s="428" t="n">
        <f aca="false">AD1977+AE1977</f>
        <v>0</v>
      </c>
      <c r="AD1977" s="438"/>
      <c r="AE1977" s="438"/>
      <c r="AF1977" s="438"/>
      <c r="AG1977" s="428" t="n">
        <f aca="false">AH1977+AK1977</f>
        <v>0</v>
      </c>
      <c r="AH1977" s="428" t="n">
        <f aca="false">AI1977+AJ1977</f>
        <v>0</v>
      </c>
      <c r="AI1977" s="438"/>
      <c r="AJ1977" s="438"/>
      <c r="AK1977" s="428" t="n">
        <f aca="false">AL1977+AM1977+AN1977+AO1977+AP1977</f>
        <v>0</v>
      </c>
      <c r="AL1977" s="438"/>
      <c r="AM1977" s="438"/>
      <c r="AN1977" s="438"/>
      <c r="AO1977" s="438"/>
      <c r="AP1977" s="438"/>
      <c r="AQ1977" s="438"/>
      <c r="AR1977" s="438"/>
      <c r="AS1977" s="429" t="n">
        <f aca="false">AG1977+AQ1977+AR1977+C1977</f>
        <v>0</v>
      </c>
      <c r="AT1977" s="112" t="n">
        <f aca="false">AS1977-AR1977-AQ1977-AJ1977-AI1977-V1977</f>
        <v>0</v>
      </c>
      <c r="AU1977" s="137"/>
      <c r="AV1977" s="87"/>
      <c r="AW1977" s="87"/>
      <c r="AX1977" s="87"/>
      <c r="AY1977" s="87"/>
      <c r="AZ1977" s="87"/>
      <c r="BA1977" s="87"/>
    </row>
    <row r="1978" s="141" customFormat="true" ht="18" hidden="false" customHeight="true" outlineLevel="0" collapsed="false">
      <c r="A1978" s="218"/>
      <c r="B1978" s="132" t="s">
        <v>80</v>
      </c>
      <c r="C1978" s="432" t="n">
        <f aca="false">D1978+K1978+AA1978+AC1978+AF1978+Z1978+AB1978</f>
        <v>0</v>
      </c>
      <c r="D1978" s="432" t="n">
        <f aca="false">E1978+F1978+J1978</f>
        <v>0</v>
      </c>
      <c r="E1978" s="447"/>
      <c r="F1978" s="432" t="n">
        <f aca="false">G1978+H1978+I1978</f>
        <v>0</v>
      </c>
      <c r="G1978" s="447"/>
      <c r="H1978" s="447"/>
      <c r="I1978" s="447"/>
      <c r="J1978" s="432" t="n">
        <f aca="false">ROUND(E1978*0.262,0)</f>
        <v>0</v>
      </c>
      <c r="K1978" s="432" t="n">
        <f aca="false">L1978+M1978+N1978+S1978+T1978+Y1978</f>
        <v>0</v>
      </c>
      <c r="L1978" s="447"/>
      <c r="M1978" s="447"/>
      <c r="N1978" s="432" t="n">
        <f aca="false">O1978+P1978+Q1978+R1978</f>
        <v>0</v>
      </c>
      <c r="O1978" s="447"/>
      <c r="P1978" s="447"/>
      <c r="Q1978" s="447"/>
      <c r="R1978" s="447"/>
      <c r="S1978" s="447"/>
      <c r="T1978" s="432" t="n">
        <f aca="false">U1978+V1978+W1978+X1978</f>
        <v>0</v>
      </c>
      <c r="U1978" s="447"/>
      <c r="V1978" s="447"/>
      <c r="W1978" s="447"/>
      <c r="X1978" s="448"/>
      <c r="Y1978" s="447"/>
      <c r="Z1978" s="447"/>
      <c r="AA1978" s="447"/>
      <c r="AB1978" s="447"/>
      <c r="AC1978" s="432" t="n">
        <f aca="false">AD1978+AE1978</f>
        <v>0</v>
      </c>
      <c r="AD1978" s="447"/>
      <c r="AE1978" s="447"/>
      <c r="AF1978" s="447"/>
      <c r="AG1978" s="432" t="n">
        <f aca="false">AH1978+AK1978</f>
        <v>0</v>
      </c>
      <c r="AH1978" s="432" t="n">
        <f aca="false">AI1978+AJ1978</f>
        <v>0</v>
      </c>
      <c r="AI1978" s="447"/>
      <c r="AJ1978" s="447"/>
      <c r="AK1978" s="432" t="n">
        <f aca="false">AL1978+AM1978+AN1978+AO1978+AP1978</f>
        <v>0</v>
      </c>
      <c r="AL1978" s="447"/>
      <c r="AM1978" s="447"/>
      <c r="AN1978" s="447"/>
      <c r="AO1978" s="447"/>
      <c r="AP1978" s="447"/>
      <c r="AQ1978" s="447"/>
      <c r="AR1978" s="447"/>
      <c r="AS1978" s="449" t="n">
        <f aca="false">AG1978+AQ1978+AR1978+C1978</f>
        <v>0</v>
      </c>
      <c r="AT1978" s="112" t="n">
        <f aca="false">AS1978-AR1978-AQ1978-AJ1978-AI1978-V1978</f>
        <v>0</v>
      </c>
      <c r="AU1978" s="137"/>
      <c r="AV1978" s="87"/>
      <c r="AW1978" s="87"/>
      <c r="AX1978" s="87"/>
      <c r="AY1978" s="87"/>
      <c r="AZ1978" s="87"/>
      <c r="BA1978" s="87"/>
    </row>
    <row r="1979" s="141" customFormat="true" ht="18" hidden="false" customHeight="true" outlineLevel="0" collapsed="false">
      <c r="A1979" s="475" t="s">
        <v>278</v>
      </c>
      <c r="B1979" s="106" t="s">
        <v>269</v>
      </c>
      <c r="C1979" s="476" t="n">
        <f aca="false">D1979+K1979+AA1979+AC1979+AF1979+Z1979+AB1979</f>
        <v>0</v>
      </c>
      <c r="D1979" s="476" t="n">
        <f aca="false">E1979+F1979+J1979</f>
        <v>0</v>
      </c>
      <c r="E1979" s="477"/>
      <c r="F1979" s="476" t="n">
        <f aca="false">G1979+H1979+I1979</f>
        <v>0</v>
      </c>
      <c r="G1979" s="477"/>
      <c r="H1979" s="477"/>
      <c r="I1979" s="477"/>
      <c r="J1979" s="476" t="n">
        <f aca="false">ROUND(E1979*0.262,0)</f>
        <v>0</v>
      </c>
      <c r="K1979" s="476" t="n">
        <f aca="false">L1979+M1979+N1979+S1979+T1979+Y1979</f>
        <v>0</v>
      </c>
      <c r="L1979" s="477"/>
      <c r="M1979" s="477"/>
      <c r="N1979" s="476" t="n">
        <f aca="false">O1979+P1979+Q1979+R1979</f>
        <v>0</v>
      </c>
      <c r="O1979" s="477"/>
      <c r="P1979" s="477"/>
      <c r="Q1979" s="477"/>
      <c r="R1979" s="477"/>
      <c r="S1979" s="477"/>
      <c r="T1979" s="476" t="n">
        <f aca="false">U1979+V1979+W1979+X1979</f>
        <v>0</v>
      </c>
      <c r="U1979" s="477"/>
      <c r="V1979" s="477"/>
      <c r="W1979" s="477"/>
      <c r="X1979" s="478"/>
      <c r="Y1979" s="477"/>
      <c r="Z1979" s="477"/>
      <c r="AA1979" s="477"/>
      <c r="AB1979" s="477"/>
      <c r="AC1979" s="476" t="n">
        <f aca="false">AD1979+AE1979</f>
        <v>0</v>
      </c>
      <c r="AD1979" s="477"/>
      <c r="AE1979" s="477"/>
      <c r="AF1979" s="477"/>
      <c r="AG1979" s="476" t="n">
        <f aca="false">AH1979+AK1979</f>
        <v>0</v>
      </c>
      <c r="AH1979" s="476" t="n">
        <f aca="false">AI1979+AJ1979</f>
        <v>0</v>
      </c>
      <c r="AI1979" s="477"/>
      <c r="AJ1979" s="477"/>
      <c r="AK1979" s="476" t="n">
        <f aca="false">AL1979+AM1979+AN1979+AO1979+AP1979</f>
        <v>0</v>
      </c>
      <c r="AL1979" s="477"/>
      <c r="AM1979" s="477"/>
      <c r="AN1979" s="477"/>
      <c r="AO1979" s="477"/>
      <c r="AP1979" s="477"/>
      <c r="AQ1979" s="477"/>
      <c r="AR1979" s="477"/>
      <c r="AS1979" s="479" t="n">
        <f aca="false">AG1979+AQ1979+AR1979+C1979</f>
        <v>0</v>
      </c>
      <c r="AT1979" s="235" t="n">
        <f aca="false">AS1979-AR1979-AQ1979-AJ1979-AI1979-V1979</f>
        <v>0</v>
      </c>
      <c r="AU1979" s="137"/>
      <c r="AV1979" s="87"/>
      <c r="AW1979" s="87"/>
      <c r="AX1979" s="87"/>
      <c r="AY1979" s="87"/>
      <c r="AZ1979" s="87"/>
      <c r="BA1979" s="87"/>
    </row>
    <row r="1980" s="141" customFormat="true" ht="18" hidden="false" customHeight="true" outlineLevel="0" collapsed="false">
      <c r="A1980" s="475"/>
      <c r="B1980" s="113" t="s">
        <v>270</v>
      </c>
      <c r="C1980" s="235" t="n">
        <f aca="false">D1980+K1980+AA1980+AC1980+AF1980+Z1980+AB1980</f>
        <v>0</v>
      </c>
      <c r="D1980" s="235" t="n">
        <f aca="false">E1980+F1980+J1980</f>
        <v>0</v>
      </c>
      <c r="E1980" s="407"/>
      <c r="F1980" s="235" t="n">
        <f aca="false">G1980+H1980+I1980</f>
        <v>0</v>
      </c>
      <c r="G1980" s="407"/>
      <c r="H1980" s="407"/>
      <c r="I1980" s="407"/>
      <c r="J1980" s="235" t="n">
        <f aca="false">ROUND(E1980*0.262,0)</f>
        <v>0</v>
      </c>
      <c r="K1980" s="235" t="n">
        <f aca="false">L1980+M1980+N1980+S1980+T1980+Y1980</f>
        <v>0</v>
      </c>
      <c r="L1980" s="407"/>
      <c r="M1980" s="407"/>
      <c r="N1980" s="235" t="n">
        <f aca="false">O1980+P1980+Q1980+R1980</f>
        <v>0</v>
      </c>
      <c r="O1980" s="407"/>
      <c r="P1980" s="407"/>
      <c r="Q1980" s="407"/>
      <c r="R1980" s="407"/>
      <c r="S1980" s="407"/>
      <c r="T1980" s="235" t="n">
        <f aca="false">U1980+V1980+W1980+X1980</f>
        <v>0</v>
      </c>
      <c r="U1980" s="407"/>
      <c r="V1980" s="407"/>
      <c r="W1980" s="407"/>
      <c r="X1980" s="417"/>
      <c r="Y1980" s="407"/>
      <c r="Z1980" s="407"/>
      <c r="AA1980" s="407"/>
      <c r="AB1980" s="407"/>
      <c r="AC1980" s="235" t="n">
        <f aca="false">AD1980+AE1980</f>
        <v>0</v>
      </c>
      <c r="AD1980" s="407"/>
      <c r="AE1980" s="407"/>
      <c r="AF1980" s="407"/>
      <c r="AG1980" s="235" t="n">
        <f aca="false">AH1980+AK1980</f>
        <v>0</v>
      </c>
      <c r="AH1980" s="235" t="n">
        <f aca="false">AI1980+AJ1980</f>
        <v>0</v>
      </c>
      <c r="AI1980" s="407"/>
      <c r="AJ1980" s="407"/>
      <c r="AK1980" s="235" t="n">
        <f aca="false">AL1980+AM1980+AN1980+AO1980+AP1980</f>
        <v>0</v>
      </c>
      <c r="AL1980" s="407"/>
      <c r="AM1980" s="407"/>
      <c r="AN1980" s="407"/>
      <c r="AO1980" s="407"/>
      <c r="AP1980" s="407"/>
      <c r="AQ1980" s="407"/>
      <c r="AR1980" s="407"/>
      <c r="AS1980" s="480" t="n">
        <f aca="false">AG1980+AQ1980+AR1980+C1980</f>
        <v>0</v>
      </c>
      <c r="AT1980" s="235" t="n">
        <f aca="false">AS1980-AR1980-AQ1980-AJ1980-AI1980-V1980</f>
        <v>0</v>
      </c>
      <c r="AU1980" s="137"/>
      <c r="AV1980" s="87"/>
      <c r="AW1980" s="87"/>
      <c r="AX1980" s="87"/>
      <c r="AY1980" s="87"/>
      <c r="AZ1980" s="87"/>
      <c r="BA1980" s="87"/>
    </row>
    <row r="1981" s="138" customFormat="true" ht="18" hidden="false" customHeight="true" outlineLevel="0" collapsed="false">
      <c r="A1981" s="475"/>
      <c r="B1981" s="113" t="s">
        <v>76</v>
      </c>
      <c r="C1981" s="235" t="n">
        <f aca="false">D1981+K1981+AA1981+AC1981+AF1981+Z1981+AB1981</f>
        <v>0</v>
      </c>
      <c r="D1981" s="235" t="n">
        <f aca="false">E1981+F1981+J1981</f>
        <v>0</v>
      </c>
      <c r="E1981" s="407"/>
      <c r="F1981" s="235" t="n">
        <f aca="false">G1981+H1981+I1981</f>
        <v>0</v>
      </c>
      <c r="G1981" s="407"/>
      <c r="H1981" s="407"/>
      <c r="I1981" s="407"/>
      <c r="J1981" s="235" t="n">
        <f aca="false">ROUND(E1981*0.262,0)</f>
        <v>0</v>
      </c>
      <c r="K1981" s="235" t="n">
        <f aca="false">L1981+M1981+N1981+S1981+T1981+Y1981</f>
        <v>0</v>
      </c>
      <c r="L1981" s="407"/>
      <c r="M1981" s="407"/>
      <c r="N1981" s="235" t="n">
        <f aca="false">O1981+P1981+Q1981+R1981</f>
        <v>0</v>
      </c>
      <c r="O1981" s="407"/>
      <c r="P1981" s="407"/>
      <c r="Q1981" s="407"/>
      <c r="R1981" s="407"/>
      <c r="S1981" s="407"/>
      <c r="T1981" s="235" t="n">
        <f aca="false">U1981+V1981+W1981+X1981</f>
        <v>0</v>
      </c>
      <c r="U1981" s="407"/>
      <c r="V1981" s="407"/>
      <c r="W1981" s="407"/>
      <c r="X1981" s="417"/>
      <c r="Y1981" s="407"/>
      <c r="Z1981" s="407"/>
      <c r="AA1981" s="407"/>
      <c r="AB1981" s="407"/>
      <c r="AC1981" s="235" t="n">
        <f aca="false">AD1981+AE1981</f>
        <v>0</v>
      </c>
      <c r="AD1981" s="407"/>
      <c r="AE1981" s="407"/>
      <c r="AF1981" s="407"/>
      <c r="AG1981" s="235" t="n">
        <f aca="false">AH1981+AK1981</f>
        <v>0</v>
      </c>
      <c r="AH1981" s="235" t="n">
        <f aca="false">AI1981+AJ1981</f>
        <v>0</v>
      </c>
      <c r="AI1981" s="407"/>
      <c r="AJ1981" s="407"/>
      <c r="AK1981" s="235" t="n">
        <f aca="false">AL1981+AM1981+AN1981+AO1981+AP1981</f>
        <v>0</v>
      </c>
      <c r="AL1981" s="407"/>
      <c r="AM1981" s="407"/>
      <c r="AN1981" s="407"/>
      <c r="AO1981" s="407"/>
      <c r="AP1981" s="407"/>
      <c r="AQ1981" s="407"/>
      <c r="AR1981" s="407"/>
      <c r="AS1981" s="480" t="n">
        <f aca="false">AG1981+AQ1981+AR1981+C1981</f>
        <v>0</v>
      </c>
      <c r="AT1981" s="235" t="n">
        <f aca="false">AS1981-AR1981-AQ1981-AJ1981-AI1981-V1981</f>
        <v>0</v>
      </c>
      <c r="AU1981" s="137"/>
      <c r="AV1981" s="87"/>
      <c r="AW1981" s="87"/>
      <c r="AX1981" s="87"/>
      <c r="AY1981" s="87"/>
      <c r="AZ1981" s="87"/>
      <c r="BA1981" s="87"/>
    </row>
    <row r="1982" s="138" customFormat="true" ht="18" hidden="false" customHeight="true" outlineLevel="0" collapsed="false">
      <c r="A1982" s="475"/>
      <c r="B1982" s="113" t="s">
        <v>77</v>
      </c>
      <c r="C1982" s="235" t="n">
        <f aca="false">D1982+K1982+AA1982+AC1982+AF1982+Z1982+AB1982</f>
        <v>0</v>
      </c>
      <c r="D1982" s="235" t="n">
        <f aca="false">E1982+F1982+J1982</f>
        <v>0</v>
      </c>
      <c r="E1982" s="407"/>
      <c r="F1982" s="235" t="n">
        <f aca="false">G1982+H1982+I1982</f>
        <v>0</v>
      </c>
      <c r="G1982" s="407"/>
      <c r="H1982" s="407"/>
      <c r="I1982" s="407"/>
      <c r="J1982" s="235" t="n">
        <f aca="false">ROUND(E1982*0.262,0)</f>
        <v>0</v>
      </c>
      <c r="K1982" s="235" t="n">
        <f aca="false">L1982+M1982+N1982+S1982+T1982+Y1982</f>
        <v>0</v>
      </c>
      <c r="L1982" s="407"/>
      <c r="M1982" s="407"/>
      <c r="N1982" s="235" t="n">
        <f aca="false">O1982+P1982+Q1982+R1982</f>
        <v>0</v>
      </c>
      <c r="O1982" s="407"/>
      <c r="P1982" s="407"/>
      <c r="Q1982" s="407"/>
      <c r="R1982" s="407"/>
      <c r="S1982" s="407"/>
      <c r="T1982" s="235" t="n">
        <f aca="false">U1982+V1982+W1982+X1982</f>
        <v>0</v>
      </c>
      <c r="U1982" s="407"/>
      <c r="V1982" s="407"/>
      <c r="W1982" s="407"/>
      <c r="X1982" s="417"/>
      <c r="Y1982" s="407"/>
      <c r="Z1982" s="407"/>
      <c r="AA1982" s="407"/>
      <c r="AB1982" s="407"/>
      <c r="AC1982" s="235" t="n">
        <f aca="false">AD1982+AE1982</f>
        <v>0</v>
      </c>
      <c r="AD1982" s="407"/>
      <c r="AE1982" s="407"/>
      <c r="AF1982" s="407"/>
      <c r="AG1982" s="235" t="n">
        <f aca="false">AH1982+AK1982</f>
        <v>0</v>
      </c>
      <c r="AH1982" s="235" t="n">
        <f aca="false">AI1982+AJ1982</f>
        <v>0</v>
      </c>
      <c r="AI1982" s="407"/>
      <c r="AJ1982" s="407"/>
      <c r="AK1982" s="235" t="n">
        <f aca="false">AL1982+AM1982+AN1982+AO1982+AP1982</f>
        <v>0</v>
      </c>
      <c r="AL1982" s="407"/>
      <c r="AM1982" s="407"/>
      <c r="AN1982" s="407"/>
      <c r="AO1982" s="407"/>
      <c r="AP1982" s="407"/>
      <c r="AQ1982" s="407"/>
      <c r="AR1982" s="407"/>
      <c r="AS1982" s="480" t="n">
        <f aca="false">AG1982+AQ1982+AR1982+C1982</f>
        <v>0</v>
      </c>
      <c r="AT1982" s="235" t="n">
        <f aca="false">AS1982-AR1982-AQ1982-AJ1982-AI1982-V1982</f>
        <v>0</v>
      </c>
      <c r="AU1982" s="137"/>
      <c r="AV1982" s="87"/>
      <c r="AW1982" s="87"/>
      <c r="AX1982" s="87"/>
      <c r="AY1982" s="87"/>
      <c r="AZ1982" s="87"/>
      <c r="BA1982" s="87"/>
    </row>
    <row r="1983" customFormat="false" ht="17.1" hidden="false" customHeight="true" outlineLevel="0" collapsed="false">
      <c r="A1983" s="475"/>
      <c r="B1983" s="122" t="s">
        <v>78</v>
      </c>
      <c r="C1983" s="129" t="n">
        <f aca="false">D1983+K1983+AA1983+AC1983+AF1983+Z1983+AB1983</f>
        <v>0</v>
      </c>
      <c r="D1983" s="129" t="n">
        <f aca="false">E1983+F1983+J1983</f>
        <v>0</v>
      </c>
      <c r="E1983" s="341"/>
      <c r="F1983" s="129" t="n">
        <f aca="false">G1983+H1983+I1983</f>
        <v>0</v>
      </c>
      <c r="G1983" s="341"/>
      <c r="H1983" s="341"/>
      <c r="I1983" s="341"/>
      <c r="J1983" s="129" t="n">
        <f aca="false">ROUND(E1983*0.262,0)</f>
        <v>0</v>
      </c>
      <c r="K1983" s="129" t="n">
        <f aca="false">L1983+M1983+N1983+S1983+T1983+Y1983</f>
        <v>0</v>
      </c>
      <c r="L1983" s="341"/>
      <c r="M1983" s="341"/>
      <c r="N1983" s="129" t="n">
        <f aca="false">O1983+P1983+Q1983+R1983</f>
        <v>0</v>
      </c>
      <c r="O1983" s="341"/>
      <c r="P1983" s="341"/>
      <c r="Q1983" s="341"/>
      <c r="R1983" s="341"/>
      <c r="S1983" s="341"/>
      <c r="T1983" s="129" t="n">
        <f aca="false">U1983+V1983+W1983+X1983</f>
        <v>0</v>
      </c>
      <c r="U1983" s="341"/>
      <c r="V1983" s="341"/>
      <c r="W1983" s="341"/>
      <c r="X1983" s="474"/>
      <c r="Y1983" s="341"/>
      <c r="Z1983" s="341"/>
      <c r="AA1983" s="341"/>
      <c r="AB1983" s="341"/>
      <c r="AC1983" s="129" t="n">
        <f aca="false">AD1983+AE1983</f>
        <v>0</v>
      </c>
      <c r="AD1983" s="341"/>
      <c r="AE1983" s="341"/>
      <c r="AF1983" s="341"/>
      <c r="AG1983" s="129" t="n">
        <f aca="false">AH1983+AK1983</f>
        <v>0</v>
      </c>
      <c r="AH1983" s="129" t="n">
        <f aca="false">AI1983+AJ1983</f>
        <v>0</v>
      </c>
      <c r="AI1983" s="341"/>
      <c r="AJ1983" s="341"/>
      <c r="AK1983" s="129" t="n">
        <f aca="false">AL1983+AM1983+AN1983+AO1983+AP1983</f>
        <v>0</v>
      </c>
      <c r="AL1983" s="341"/>
      <c r="AM1983" s="341"/>
      <c r="AN1983" s="341"/>
      <c r="AO1983" s="341"/>
      <c r="AP1983" s="341"/>
      <c r="AQ1983" s="341"/>
      <c r="AR1983" s="341"/>
      <c r="AS1983" s="481" t="n">
        <f aca="false">AG1983+AQ1983+AR1983+C1983</f>
        <v>0</v>
      </c>
      <c r="AT1983" s="129" t="n">
        <f aca="false">AT1984</f>
        <v>0</v>
      </c>
      <c r="AU1983" s="119"/>
      <c r="AV1983" s="76"/>
      <c r="AW1983" s="78"/>
      <c r="AX1983" s="78"/>
      <c r="AY1983" s="78"/>
      <c r="AZ1983" s="78"/>
      <c r="BA1983" s="78"/>
    </row>
    <row r="1984" s="138" customFormat="true" ht="18" hidden="false" customHeight="true" outlineLevel="0" collapsed="false">
      <c r="A1984" s="475"/>
      <c r="B1984" s="113" t="s">
        <v>79</v>
      </c>
      <c r="C1984" s="235" t="n">
        <f aca="false">D1984+K1984+AA1984+AC1984+AF1984+Z1984+AB1984</f>
        <v>0</v>
      </c>
      <c r="D1984" s="235" t="n">
        <f aca="false">E1984+F1984+J1984</f>
        <v>0</v>
      </c>
      <c r="E1984" s="407"/>
      <c r="F1984" s="235" t="n">
        <f aca="false">G1984+H1984+I1984</f>
        <v>0</v>
      </c>
      <c r="G1984" s="407"/>
      <c r="H1984" s="407"/>
      <c r="I1984" s="407"/>
      <c r="J1984" s="235" t="n">
        <f aca="false">ROUND(E1984*0.262,0)</f>
        <v>0</v>
      </c>
      <c r="K1984" s="235" t="n">
        <f aca="false">L1984+M1984+N1984+S1984+T1984+Y1984</f>
        <v>0</v>
      </c>
      <c r="L1984" s="407"/>
      <c r="M1984" s="407"/>
      <c r="N1984" s="235" t="n">
        <f aca="false">O1984+P1984+Q1984+R1984</f>
        <v>0</v>
      </c>
      <c r="O1984" s="407"/>
      <c r="P1984" s="407"/>
      <c r="Q1984" s="407"/>
      <c r="R1984" s="407"/>
      <c r="S1984" s="407"/>
      <c r="T1984" s="235" t="n">
        <f aca="false">U1984+V1984+W1984+X1984</f>
        <v>0</v>
      </c>
      <c r="U1984" s="407"/>
      <c r="V1984" s="407"/>
      <c r="W1984" s="407"/>
      <c r="X1984" s="417"/>
      <c r="Y1984" s="407"/>
      <c r="Z1984" s="407"/>
      <c r="AA1984" s="407"/>
      <c r="AB1984" s="407"/>
      <c r="AC1984" s="235" t="n">
        <f aca="false">AD1984+AE1984</f>
        <v>0</v>
      </c>
      <c r="AD1984" s="407"/>
      <c r="AE1984" s="407"/>
      <c r="AF1984" s="407"/>
      <c r="AG1984" s="235" t="n">
        <f aca="false">AH1984+AK1984</f>
        <v>0</v>
      </c>
      <c r="AH1984" s="235" t="n">
        <f aca="false">AI1984+AJ1984</f>
        <v>0</v>
      </c>
      <c r="AI1984" s="407"/>
      <c r="AJ1984" s="407"/>
      <c r="AK1984" s="235" t="n">
        <f aca="false">AL1984+AM1984+AN1984+AO1984+AP1984</f>
        <v>0</v>
      </c>
      <c r="AL1984" s="407"/>
      <c r="AM1984" s="407"/>
      <c r="AN1984" s="407"/>
      <c r="AO1984" s="407"/>
      <c r="AP1984" s="407"/>
      <c r="AQ1984" s="407"/>
      <c r="AR1984" s="407"/>
      <c r="AS1984" s="480" t="n">
        <f aca="false">AG1984+AQ1984+AR1984+C1984</f>
        <v>0</v>
      </c>
      <c r="AT1984" s="235" t="n">
        <f aca="false">AS1984-AR1984-AQ1984-AJ1984-AI1984-V1984</f>
        <v>0</v>
      </c>
      <c r="AU1984" s="137"/>
      <c r="AV1984" s="87"/>
      <c r="AW1984" s="87"/>
      <c r="AX1984" s="87"/>
      <c r="AY1984" s="87"/>
      <c r="AZ1984" s="87"/>
      <c r="BA1984" s="87"/>
    </row>
    <row r="1985" s="138" customFormat="true" ht="21" hidden="false" customHeight="true" outlineLevel="0" collapsed="false">
      <c r="A1985" s="475"/>
      <c r="B1985" s="132" t="s">
        <v>80</v>
      </c>
      <c r="C1985" s="456" t="n">
        <f aca="false">D1985+K1985+AA1985+AC1985+AF1985+Z1985+AB1985</f>
        <v>0</v>
      </c>
      <c r="D1985" s="456" t="n">
        <f aca="false">E1985+F1985+J1985</f>
        <v>0</v>
      </c>
      <c r="E1985" s="422"/>
      <c r="F1985" s="456" t="n">
        <f aca="false">G1985+H1985+I1985</f>
        <v>0</v>
      </c>
      <c r="G1985" s="422"/>
      <c r="H1985" s="422"/>
      <c r="I1985" s="422"/>
      <c r="J1985" s="456" t="n">
        <f aca="false">ROUND(E1985*0.262,0)</f>
        <v>0</v>
      </c>
      <c r="K1985" s="456" t="n">
        <f aca="false">L1985+M1985+N1985+S1985+T1985+Y1985</f>
        <v>0</v>
      </c>
      <c r="L1985" s="422"/>
      <c r="M1985" s="422"/>
      <c r="N1985" s="456" t="n">
        <f aca="false">O1985+P1985+Q1985+R1985</f>
        <v>0</v>
      </c>
      <c r="O1985" s="422"/>
      <c r="P1985" s="422"/>
      <c r="Q1985" s="422"/>
      <c r="R1985" s="422"/>
      <c r="S1985" s="422"/>
      <c r="T1985" s="456" t="n">
        <f aca="false">U1985+V1985+W1985+X1985</f>
        <v>0</v>
      </c>
      <c r="U1985" s="422"/>
      <c r="V1985" s="422"/>
      <c r="W1985" s="422"/>
      <c r="X1985" s="457"/>
      <c r="Y1985" s="422"/>
      <c r="Z1985" s="422"/>
      <c r="AA1985" s="422"/>
      <c r="AB1985" s="422"/>
      <c r="AC1985" s="456" t="n">
        <f aca="false">AD1985+AE1985</f>
        <v>0</v>
      </c>
      <c r="AD1985" s="422"/>
      <c r="AE1985" s="422"/>
      <c r="AF1985" s="422"/>
      <c r="AG1985" s="456" t="n">
        <f aca="false">AH1985+AK1985</f>
        <v>0</v>
      </c>
      <c r="AH1985" s="456" t="n">
        <f aca="false">AI1985+AJ1985</f>
        <v>0</v>
      </c>
      <c r="AI1985" s="422"/>
      <c r="AJ1985" s="422"/>
      <c r="AK1985" s="456" t="n">
        <f aca="false">AL1985+AM1985+AN1985+AO1985+AP1985</f>
        <v>0</v>
      </c>
      <c r="AL1985" s="422"/>
      <c r="AM1985" s="422"/>
      <c r="AN1985" s="422"/>
      <c r="AO1985" s="422"/>
      <c r="AP1985" s="422"/>
      <c r="AQ1985" s="422"/>
      <c r="AR1985" s="422"/>
      <c r="AS1985" s="482" t="n">
        <f aca="false">AG1985+AQ1985+AR1985+C1985</f>
        <v>0</v>
      </c>
      <c r="AT1985" s="235" t="n">
        <f aca="false">AS1985-AR1985-AQ1985-AJ1985-AI1985-V1985</f>
        <v>0</v>
      </c>
      <c r="AU1985" s="137"/>
      <c r="AV1985" s="87"/>
      <c r="AW1985" s="87"/>
      <c r="AX1985" s="87"/>
      <c r="AY1985" s="87"/>
      <c r="AZ1985" s="87"/>
      <c r="BA1985" s="87"/>
    </row>
    <row r="1986" s="141" customFormat="true" ht="18" hidden="false" customHeight="true" outlineLevel="0" collapsed="false">
      <c r="A1986" s="152" t="s">
        <v>299</v>
      </c>
      <c r="B1986" s="106" t="s">
        <v>269</v>
      </c>
      <c r="C1986" s="414" t="n">
        <f aca="false">D1986+K1986+AA1986+AC1986+AF1986+Z1986+AB1986</f>
        <v>0</v>
      </c>
      <c r="D1986" s="414" t="n">
        <f aca="false">E1986+F1986+J1986</f>
        <v>0</v>
      </c>
      <c r="E1986" s="415"/>
      <c r="F1986" s="414" t="n">
        <f aca="false">G1986+H1986+I1986</f>
        <v>0</v>
      </c>
      <c r="G1986" s="415"/>
      <c r="H1986" s="415"/>
      <c r="I1986" s="415"/>
      <c r="J1986" s="414" t="n">
        <f aca="false">ROUND(E1986*0.262,0)</f>
        <v>0</v>
      </c>
      <c r="K1986" s="414" t="n">
        <f aca="false">L1986+M1986+N1986+S1986+T1986+Y1986</f>
        <v>0</v>
      </c>
      <c r="L1986" s="415"/>
      <c r="M1986" s="415"/>
      <c r="N1986" s="414" t="n">
        <f aca="false">O1986+P1986+Q1986+R1986</f>
        <v>0</v>
      </c>
      <c r="O1986" s="415"/>
      <c r="P1986" s="415"/>
      <c r="Q1986" s="415"/>
      <c r="R1986" s="415"/>
      <c r="S1986" s="415"/>
      <c r="T1986" s="414" t="n">
        <f aca="false">U1986+V1986+W1986+X1986</f>
        <v>0</v>
      </c>
      <c r="U1986" s="415"/>
      <c r="V1986" s="415"/>
      <c r="W1986" s="415"/>
      <c r="X1986" s="416"/>
      <c r="Y1986" s="415"/>
      <c r="Z1986" s="415"/>
      <c r="AA1986" s="415"/>
      <c r="AB1986" s="415"/>
      <c r="AC1986" s="414" t="n">
        <f aca="false">AD1986+AE1986</f>
        <v>0</v>
      </c>
      <c r="AD1986" s="415"/>
      <c r="AE1986" s="415"/>
      <c r="AF1986" s="415"/>
      <c r="AG1986" s="414" t="n">
        <f aca="false">AH1986+AK1986</f>
        <v>0</v>
      </c>
      <c r="AH1986" s="414" t="n">
        <f aca="false">AI1986+AJ1986</f>
        <v>0</v>
      </c>
      <c r="AI1986" s="415"/>
      <c r="AJ1986" s="415"/>
      <c r="AK1986" s="414" t="n">
        <f aca="false">AL1986+AM1986+AN1986+AO1986+AP1986</f>
        <v>0</v>
      </c>
      <c r="AL1986" s="415"/>
      <c r="AM1986" s="415"/>
      <c r="AN1986" s="415"/>
      <c r="AO1986" s="415"/>
      <c r="AP1986" s="415"/>
      <c r="AQ1986" s="415"/>
      <c r="AR1986" s="415"/>
      <c r="AS1986" s="403" t="n">
        <f aca="false">AG1986+AQ1986+AR1986+C1986</f>
        <v>0</v>
      </c>
      <c r="AT1986" s="112" t="n">
        <f aca="false">AS1986-AR1986-AQ1986-AJ1986-AI1986-V1986</f>
        <v>0</v>
      </c>
      <c r="AU1986" s="137"/>
      <c r="AV1986" s="87"/>
      <c r="AW1986" s="87"/>
      <c r="AX1986" s="87"/>
      <c r="AY1986" s="87"/>
      <c r="AZ1986" s="87"/>
      <c r="BA1986" s="87"/>
    </row>
    <row r="1987" s="141" customFormat="true" ht="18" hidden="false" customHeight="true" outlineLevel="0" collapsed="false">
      <c r="A1987" s="152"/>
      <c r="B1987" s="113" t="s">
        <v>270</v>
      </c>
      <c r="C1987" s="235" t="n">
        <f aca="false">D1987+K1987+AA1987+AC1987+AF1987+Z1987+AB1987</f>
        <v>0</v>
      </c>
      <c r="D1987" s="235" t="n">
        <f aca="false">E1987+F1987+J1987</f>
        <v>0</v>
      </c>
      <c r="E1987" s="407"/>
      <c r="F1987" s="235" t="n">
        <f aca="false">G1987+H1987+I1987</f>
        <v>0</v>
      </c>
      <c r="G1987" s="407"/>
      <c r="H1987" s="407"/>
      <c r="I1987" s="407"/>
      <c r="J1987" s="235" t="n">
        <f aca="false">ROUND(E1987*0.262,0)</f>
        <v>0</v>
      </c>
      <c r="K1987" s="235" t="n">
        <f aca="false">L1987+M1987+N1987+S1987+T1987+Y1987</f>
        <v>0</v>
      </c>
      <c r="L1987" s="407"/>
      <c r="M1987" s="407"/>
      <c r="N1987" s="235" t="n">
        <f aca="false">O1987+P1987+Q1987+R1987</f>
        <v>0</v>
      </c>
      <c r="O1987" s="407"/>
      <c r="P1987" s="407"/>
      <c r="Q1987" s="407"/>
      <c r="R1987" s="407"/>
      <c r="S1987" s="407"/>
      <c r="T1987" s="235" t="n">
        <f aca="false">U1987+V1987+W1987+X1987</f>
        <v>0</v>
      </c>
      <c r="U1987" s="407"/>
      <c r="V1987" s="407"/>
      <c r="W1987" s="407"/>
      <c r="X1987" s="417"/>
      <c r="Y1987" s="407"/>
      <c r="Z1987" s="407"/>
      <c r="AA1987" s="407"/>
      <c r="AB1987" s="407"/>
      <c r="AC1987" s="235" t="n">
        <f aca="false">AD1987+AE1987</f>
        <v>0</v>
      </c>
      <c r="AD1987" s="407"/>
      <c r="AE1987" s="407"/>
      <c r="AF1987" s="407"/>
      <c r="AG1987" s="235" t="n">
        <f aca="false">AH1987+AK1987</f>
        <v>0</v>
      </c>
      <c r="AH1987" s="235" t="n">
        <f aca="false">AI1987+AJ1987</f>
        <v>0</v>
      </c>
      <c r="AI1987" s="407"/>
      <c r="AJ1987" s="407"/>
      <c r="AK1987" s="235" t="n">
        <f aca="false">AL1987+AM1987+AN1987+AO1987+AP1987</f>
        <v>0</v>
      </c>
      <c r="AL1987" s="407"/>
      <c r="AM1987" s="407"/>
      <c r="AN1987" s="407"/>
      <c r="AO1987" s="407"/>
      <c r="AP1987" s="407"/>
      <c r="AQ1987" s="407"/>
      <c r="AR1987" s="407"/>
      <c r="AS1987" s="406" t="n">
        <f aca="false">AG1987+AQ1987+AR1987+C1987</f>
        <v>0</v>
      </c>
      <c r="AT1987" s="112" t="n">
        <f aca="false">AS1987-AR1987-AQ1987-AJ1987-AI1987-V1987</f>
        <v>0</v>
      </c>
      <c r="AU1987" s="137"/>
      <c r="AV1987" s="87"/>
      <c r="AW1987" s="87"/>
      <c r="AX1987" s="87"/>
      <c r="AY1987" s="87"/>
      <c r="AZ1987" s="87"/>
      <c r="BA1987" s="87"/>
    </row>
    <row r="1988" s="141" customFormat="true" ht="18" hidden="false" customHeight="true" outlineLevel="0" collapsed="false">
      <c r="A1988" s="152"/>
      <c r="B1988" s="113" t="s">
        <v>76</v>
      </c>
      <c r="C1988" s="235" t="n">
        <f aca="false">D1988+K1988+AA1988+AC1988+AF1988+Z1988+AB1988</f>
        <v>0</v>
      </c>
      <c r="D1988" s="235" t="n">
        <f aca="false">E1988+F1988+J1988</f>
        <v>0</v>
      </c>
      <c r="E1988" s="407"/>
      <c r="F1988" s="235" t="n">
        <f aca="false">G1988+H1988+I1988</f>
        <v>0</v>
      </c>
      <c r="G1988" s="407"/>
      <c r="H1988" s="407"/>
      <c r="I1988" s="407"/>
      <c r="J1988" s="235" t="n">
        <f aca="false">ROUND(E1988*0.262,0)</f>
        <v>0</v>
      </c>
      <c r="K1988" s="235" t="n">
        <f aca="false">L1988+M1988+N1988+S1988+T1988+Y1988</f>
        <v>0</v>
      </c>
      <c r="L1988" s="407"/>
      <c r="M1988" s="407"/>
      <c r="N1988" s="235" t="n">
        <f aca="false">O1988+P1988+Q1988+R1988</f>
        <v>0</v>
      </c>
      <c r="O1988" s="407"/>
      <c r="P1988" s="407"/>
      <c r="Q1988" s="407"/>
      <c r="R1988" s="407"/>
      <c r="S1988" s="407"/>
      <c r="T1988" s="235" t="n">
        <f aca="false">U1988+V1988+W1988+X1988</f>
        <v>0</v>
      </c>
      <c r="U1988" s="407"/>
      <c r="V1988" s="407"/>
      <c r="W1988" s="407"/>
      <c r="X1988" s="417"/>
      <c r="Y1988" s="407"/>
      <c r="Z1988" s="407"/>
      <c r="AA1988" s="407"/>
      <c r="AB1988" s="407"/>
      <c r="AC1988" s="235" t="n">
        <f aca="false">AD1988+AE1988</f>
        <v>0</v>
      </c>
      <c r="AD1988" s="407"/>
      <c r="AE1988" s="407"/>
      <c r="AF1988" s="407"/>
      <c r="AG1988" s="235" t="n">
        <f aca="false">AH1988+AK1988</f>
        <v>0</v>
      </c>
      <c r="AH1988" s="235" t="n">
        <f aca="false">AI1988+AJ1988</f>
        <v>0</v>
      </c>
      <c r="AI1988" s="407"/>
      <c r="AJ1988" s="407"/>
      <c r="AK1988" s="235" t="n">
        <f aca="false">AL1988+AM1988+AN1988+AO1988+AP1988</f>
        <v>0</v>
      </c>
      <c r="AL1988" s="407"/>
      <c r="AM1988" s="407"/>
      <c r="AN1988" s="407"/>
      <c r="AO1988" s="407"/>
      <c r="AP1988" s="407"/>
      <c r="AQ1988" s="407"/>
      <c r="AR1988" s="407"/>
      <c r="AS1988" s="406" t="n">
        <f aca="false">AG1988+AQ1988+AR1988+C1988</f>
        <v>0</v>
      </c>
      <c r="AT1988" s="112" t="n">
        <f aca="false">AS1988-AR1988-AQ1988-AJ1988-AI1988-V1988</f>
        <v>0</v>
      </c>
      <c r="AU1988" s="137"/>
      <c r="AV1988" s="87"/>
      <c r="AW1988" s="87"/>
      <c r="AX1988" s="87"/>
      <c r="AY1988" s="87"/>
      <c r="AZ1988" s="87"/>
      <c r="BA1988" s="87"/>
    </row>
    <row r="1989" s="138" customFormat="true" ht="18" hidden="false" customHeight="true" outlineLevel="0" collapsed="false">
      <c r="A1989" s="152"/>
      <c r="B1989" s="113" t="s">
        <v>77</v>
      </c>
      <c r="C1989" s="235" t="n">
        <f aca="false">D1989+K1989+AA1989+AC1989+AF1989+Z1989+AB1989</f>
        <v>0</v>
      </c>
      <c r="D1989" s="235" t="n">
        <f aca="false">E1989+F1989+J1989</f>
        <v>0</v>
      </c>
      <c r="E1989" s="407"/>
      <c r="F1989" s="235" t="n">
        <f aca="false">G1989+H1989+I1989</f>
        <v>0</v>
      </c>
      <c r="G1989" s="407"/>
      <c r="H1989" s="407"/>
      <c r="I1989" s="407"/>
      <c r="J1989" s="235" t="n">
        <f aca="false">ROUND(E1989*0.262,0)</f>
        <v>0</v>
      </c>
      <c r="K1989" s="235" t="n">
        <f aca="false">L1989+M1989+N1989+S1989+T1989+Y1989</f>
        <v>0</v>
      </c>
      <c r="L1989" s="407"/>
      <c r="M1989" s="407"/>
      <c r="N1989" s="235" t="n">
        <f aca="false">O1989+P1989+Q1989+R1989</f>
        <v>0</v>
      </c>
      <c r="O1989" s="407"/>
      <c r="P1989" s="407"/>
      <c r="Q1989" s="407"/>
      <c r="R1989" s="407"/>
      <c r="S1989" s="407"/>
      <c r="T1989" s="235" t="n">
        <f aca="false">U1989+V1989+W1989+X1989</f>
        <v>0</v>
      </c>
      <c r="U1989" s="407"/>
      <c r="V1989" s="407"/>
      <c r="W1989" s="407"/>
      <c r="X1989" s="417"/>
      <c r="Y1989" s="407"/>
      <c r="Z1989" s="407"/>
      <c r="AA1989" s="407"/>
      <c r="AB1989" s="407"/>
      <c r="AC1989" s="235" t="n">
        <f aca="false">AD1989+AE1989</f>
        <v>0</v>
      </c>
      <c r="AD1989" s="407"/>
      <c r="AE1989" s="407"/>
      <c r="AF1989" s="407"/>
      <c r="AG1989" s="235" t="n">
        <f aca="false">AH1989+AK1989</f>
        <v>0</v>
      </c>
      <c r="AH1989" s="235" t="n">
        <f aca="false">AI1989+AJ1989</f>
        <v>0</v>
      </c>
      <c r="AI1989" s="407"/>
      <c r="AJ1989" s="407"/>
      <c r="AK1989" s="235" t="n">
        <f aca="false">AL1989+AM1989+AN1989+AO1989+AP1989</f>
        <v>0</v>
      </c>
      <c r="AL1989" s="407"/>
      <c r="AM1989" s="407"/>
      <c r="AN1989" s="407"/>
      <c r="AO1989" s="407"/>
      <c r="AP1989" s="407"/>
      <c r="AQ1989" s="407"/>
      <c r="AR1989" s="407"/>
      <c r="AS1989" s="418" t="n">
        <f aca="false">AG1989+AQ1989+AR1989+C1989</f>
        <v>0</v>
      </c>
      <c r="AT1989" s="112" t="n">
        <f aca="false">AS1989-AR1989-AQ1989-AJ1989-AI1989-V1989</f>
        <v>0</v>
      </c>
      <c r="AU1989" s="137"/>
      <c r="AV1989" s="87"/>
      <c r="AW1989" s="87"/>
      <c r="AX1989" s="87"/>
      <c r="AY1989" s="87"/>
      <c r="AZ1989" s="87"/>
      <c r="BA1989" s="87"/>
    </row>
    <row r="1990" customFormat="false" ht="17.1" hidden="false" customHeight="true" outlineLevel="0" collapsed="false">
      <c r="A1990" s="152"/>
      <c r="B1990" s="122" t="s">
        <v>78</v>
      </c>
      <c r="C1990" s="129" t="n">
        <f aca="false">D1990+K1990+AA1990+AC1990+AF1990+Z1990+AB1990</f>
        <v>0</v>
      </c>
      <c r="D1990" s="129" t="n">
        <f aca="false">E1990+F1990+J1990</f>
        <v>0</v>
      </c>
      <c r="E1990" s="341"/>
      <c r="F1990" s="129" t="n">
        <f aca="false">G1990+H1990+I1990</f>
        <v>0</v>
      </c>
      <c r="G1990" s="341"/>
      <c r="H1990" s="341"/>
      <c r="I1990" s="341"/>
      <c r="J1990" s="129" t="n">
        <f aca="false">ROUND(E1990*0.262,0)</f>
        <v>0</v>
      </c>
      <c r="K1990" s="129" t="n">
        <f aca="false">L1990+M1990+N1990+S1990+T1990+Y1990</f>
        <v>0</v>
      </c>
      <c r="L1990" s="341"/>
      <c r="M1990" s="341"/>
      <c r="N1990" s="129" t="n">
        <f aca="false">O1990+P1990+Q1990+R1990</f>
        <v>0</v>
      </c>
      <c r="O1990" s="341"/>
      <c r="P1990" s="341"/>
      <c r="Q1990" s="341"/>
      <c r="R1990" s="341"/>
      <c r="S1990" s="341"/>
      <c r="T1990" s="129" t="n">
        <f aca="false">U1990+V1990+W1990+X1990</f>
        <v>0</v>
      </c>
      <c r="U1990" s="341"/>
      <c r="V1990" s="341"/>
      <c r="W1990" s="341"/>
      <c r="X1990" s="474"/>
      <c r="Y1990" s="341"/>
      <c r="Z1990" s="341"/>
      <c r="AA1990" s="341"/>
      <c r="AB1990" s="341"/>
      <c r="AC1990" s="129" t="n">
        <f aca="false">AD1990+AE1990</f>
        <v>0</v>
      </c>
      <c r="AD1990" s="341"/>
      <c r="AE1990" s="341"/>
      <c r="AF1990" s="341"/>
      <c r="AG1990" s="129" t="n">
        <f aca="false">AH1990+AK1990</f>
        <v>0</v>
      </c>
      <c r="AH1990" s="129" t="n">
        <f aca="false">AI1990+AJ1990</f>
        <v>0</v>
      </c>
      <c r="AI1990" s="341"/>
      <c r="AJ1990" s="341"/>
      <c r="AK1990" s="129" t="n">
        <f aca="false">AL1990+AM1990+AN1990+AO1990+AP1990</f>
        <v>0</v>
      </c>
      <c r="AL1990" s="341"/>
      <c r="AM1990" s="341"/>
      <c r="AN1990" s="341"/>
      <c r="AO1990" s="341"/>
      <c r="AP1990" s="341"/>
      <c r="AQ1990" s="341"/>
      <c r="AR1990" s="341"/>
      <c r="AS1990" s="408" t="n">
        <f aca="false">AG1990+AQ1990+AR1990+C1990</f>
        <v>0</v>
      </c>
      <c r="AT1990" s="129" t="n">
        <f aca="false">AT1991</f>
        <v>0</v>
      </c>
      <c r="AU1990" s="119"/>
      <c r="AV1990" s="76"/>
      <c r="AW1990" s="78"/>
      <c r="AX1990" s="78"/>
      <c r="AY1990" s="78"/>
      <c r="AZ1990" s="78"/>
      <c r="BA1990" s="78"/>
    </row>
    <row r="1991" s="138" customFormat="true" ht="18" hidden="false" customHeight="true" outlineLevel="0" collapsed="false">
      <c r="A1991" s="152"/>
      <c r="B1991" s="113" t="s">
        <v>79</v>
      </c>
      <c r="C1991" s="235" t="n">
        <f aca="false">D1991+K1991+AA1991+AC1991+AF1991+Z1991+AB1991</f>
        <v>0</v>
      </c>
      <c r="D1991" s="235" t="n">
        <f aca="false">E1991+F1991+J1991</f>
        <v>0</v>
      </c>
      <c r="E1991" s="407"/>
      <c r="F1991" s="235" t="n">
        <f aca="false">G1991+H1991+I1991</f>
        <v>0</v>
      </c>
      <c r="G1991" s="407"/>
      <c r="H1991" s="407"/>
      <c r="I1991" s="407"/>
      <c r="J1991" s="235" t="n">
        <f aca="false">ROUND(E1991*0.262,0)</f>
        <v>0</v>
      </c>
      <c r="K1991" s="235" t="n">
        <f aca="false">L1991+M1991+N1991+S1991+T1991+Y1991</f>
        <v>0</v>
      </c>
      <c r="L1991" s="407"/>
      <c r="M1991" s="407"/>
      <c r="N1991" s="235" t="n">
        <f aca="false">O1991+P1991+Q1991+R1991</f>
        <v>0</v>
      </c>
      <c r="O1991" s="407"/>
      <c r="P1991" s="407"/>
      <c r="Q1991" s="407"/>
      <c r="R1991" s="407"/>
      <c r="S1991" s="407"/>
      <c r="T1991" s="235" t="n">
        <f aca="false">U1991+V1991+W1991+X1991</f>
        <v>0</v>
      </c>
      <c r="U1991" s="407"/>
      <c r="V1991" s="407"/>
      <c r="W1991" s="407"/>
      <c r="X1991" s="417"/>
      <c r="Y1991" s="407"/>
      <c r="Z1991" s="407"/>
      <c r="AA1991" s="407"/>
      <c r="AB1991" s="407"/>
      <c r="AC1991" s="235" t="n">
        <f aca="false">AD1991+AE1991</f>
        <v>0</v>
      </c>
      <c r="AD1991" s="407"/>
      <c r="AE1991" s="407"/>
      <c r="AF1991" s="407"/>
      <c r="AG1991" s="235" t="n">
        <f aca="false">AH1991+AK1991</f>
        <v>0</v>
      </c>
      <c r="AH1991" s="235" t="n">
        <f aca="false">AI1991+AJ1991</f>
        <v>0</v>
      </c>
      <c r="AI1991" s="407"/>
      <c r="AJ1991" s="407"/>
      <c r="AK1991" s="235" t="n">
        <f aca="false">AL1991+AM1991+AN1991+AO1991+AP1991</f>
        <v>0</v>
      </c>
      <c r="AL1991" s="407"/>
      <c r="AM1991" s="407"/>
      <c r="AN1991" s="407"/>
      <c r="AO1991" s="407"/>
      <c r="AP1991" s="407"/>
      <c r="AQ1991" s="407"/>
      <c r="AR1991" s="407"/>
      <c r="AS1991" s="418" t="n">
        <f aca="false">AG1991+AQ1991+AR1991+C1991</f>
        <v>0</v>
      </c>
      <c r="AT1991" s="112" t="n">
        <f aca="false">AS1991-AR1991-AQ1991-AJ1991-AI1991-V1991</f>
        <v>0</v>
      </c>
      <c r="AU1991" s="137"/>
      <c r="AV1991" s="87"/>
      <c r="AW1991" s="87"/>
      <c r="AX1991" s="87"/>
      <c r="AY1991" s="87"/>
      <c r="AZ1991" s="87"/>
      <c r="BA1991" s="87"/>
    </row>
    <row r="1992" s="138" customFormat="true" ht="23.25" hidden="false" customHeight="true" outlineLevel="0" collapsed="false">
      <c r="A1992" s="152"/>
      <c r="B1992" s="132" t="s">
        <v>80</v>
      </c>
      <c r="C1992" s="450" t="n">
        <f aca="false">D1992+K1992+AA1992+AC1992+AF1992+Z1992+AB1992</f>
        <v>0</v>
      </c>
      <c r="D1992" s="450" t="n">
        <f aca="false">E1992+F1992+J1992</f>
        <v>0</v>
      </c>
      <c r="E1992" s="412"/>
      <c r="F1992" s="450" t="n">
        <f aca="false">G1992+H1992+I1992</f>
        <v>0</v>
      </c>
      <c r="G1992" s="412"/>
      <c r="H1992" s="412"/>
      <c r="I1992" s="412"/>
      <c r="J1992" s="450" t="n">
        <f aca="false">ROUND(E1992*0.262,0)</f>
        <v>0</v>
      </c>
      <c r="K1992" s="450" t="n">
        <f aca="false">L1992+M1992+N1992+S1992+T1992+Y1992</f>
        <v>0</v>
      </c>
      <c r="L1992" s="412"/>
      <c r="M1992" s="412"/>
      <c r="N1992" s="450" t="n">
        <f aca="false">O1992+P1992+Q1992+R1992</f>
        <v>0</v>
      </c>
      <c r="O1992" s="412"/>
      <c r="P1992" s="412"/>
      <c r="Q1992" s="412"/>
      <c r="R1992" s="412"/>
      <c r="S1992" s="412"/>
      <c r="T1992" s="450" t="n">
        <f aca="false">U1992+V1992+W1992+X1992</f>
        <v>0</v>
      </c>
      <c r="U1992" s="412"/>
      <c r="V1992" s="412"/>
      <c r="W1992" s="412"/>
      <c r="X1992" s="451"/>
      <c r="Y1992" s="412"/>
      <c r="Z1992" s="412"/>
      <c r="AA1992" s="412"/>
      <c r="AB1992" s="412"/>
      <c r="AC1992" s="450" t="n">
        <f aca="false">AD1992+AE1992</f>
        <v>0</v>
      </c>
      <c r="AD1992" s="412"/>
      <c r="AE1992" s="412"/>
      <c r="AF1992" s="412"/>
      <c r="AG1992" s="450" t="n">
        <f aca="false">AH1992+AK1992</f>
        <v>0</v>
      </c>
      <c r="AH1992" s="450" t="n">
        <f aca="false">AI1992+AJ1992</f>
        <v>0</v>
      </c>
      <c r="AI1992" s="412"/>
      <c r="AJ1992" s="412"/>
      <c r="AK1992" s="450" t="n">
        <f aca="false">AL1992+AM1992+AN1992+AO1992+AP1992</f>
        <v>0</v>
      </c>
      <c r="AL1992" s="412"/>
      <c r="AM1992" s="412"/>
      <c r="AN1992" s="412"/>
      <c r="AO1992" s="412"/>
      <c r="AP1992" s="412"/>
      <c r="AQ1992" s="412"/>
      <c r="AR1992" s="412"/>
      <c r="AS1992" s="419" t="n">
        <f aca="false">AG1992+AQ1992+AR1992+C1992</f>
        <v>0</v>
      </c>
      <c r="AT1992" s="112" t="n">
        <f aca="false">AS1992-AR1992-AQ1992-AJ1992-AI1992-V1992</f>
        <v>0</v>
      </c>
      <c r="AU1992" s="137"/>
      <c r="AV1992" s="87"/>
      <c r="AW1992" s="87"/>
      <c r="AX1992" s="87"/>
      <c r="AY1992" s="87"/>
      <c r="AZ1992" s="87"/>
      <c r="BA1992" s="87"/>
    </row>
    <row r="1993" s="138" customFormat="true" ht="18" hidden="false" customHeight="true" outlineLevel="0" collapsed="false">
      <c r="A1993" s="152" t="s">
        <v>308</v>
      </c>
      <c r="B1993" s="106" t="s">
        <v>269</v>
      </c>
      <c r="C1993" s="414" t="n">
        <f aca="false">D1993+K1993+AA1993+AC1993+AF1993+Z1993+AB1993</f>
        <v>0</v>
      </c>
      <c r="D1993" s="414" t="n">
        <f aca="false">E1993+F1993+J1993</f>
        <v>0</v>
      </c>
      <c r="E1993" s="415"/>
      <c r="F1993" s="414" t="n">
        <f aca="false">G1993+H1993+I1993</f>
        <v>0</v>
      </c>
      <c r="G1993" s="415"/>
      <c r="H1993" s="415"/>
      <c r="I1993" s="415"/>
      <c r="J1993" s="414" t="n">
        <f aca="false">ROUND(E1993*0.262,0)</f>
        <v>0</v>
      </c>
      <c r="K1993" s="414" t="n">
        <f aca="false">L1993+M1993+N1993+S1993+T1993+Y1993</f>
        <v>0</v>
      </c>
      <c r="L1993" s="415"/>
      <c r="M1993" s="415"/>
      <c r="N1993" s="414" t="n">
        <f aca="false">O1993+P1993+Q1993+R1993</f>
        <v>0</v>
      </c>
      <c r="O1993" s="415"/>
      <c r="P1993" s="415"/>
      <c r="Q1993" s="415"/>
      <c r="R1993" s="415"/>
      <c r="S1993" s="415"/>
      <c r="T1993" s="414" t="n">
        <f aca="false">U1993+V1993+W1993+X1993</f>
        <v>0</v>
      </c>
      <c r="U1993" s="415"/>
      <c r="V1993" s="415"/>
      <c r="W1993" s="415"/>
      <c r="X1993" s="416"/>
      <c r="Y1993" s="415"/>
      <c r="Z1993" s="415"/>
      <c r="AA1993" s="415"/>
      <c r="AB1993" s="415"/>
      <c r="AC1993" s="414" t="n">
        <f aca="false">AD1993+AE1993</f>
        <v>0</v>
      </c>
      <c r="AD1993" s="415"/>
      <c r="AE1993" s="415"/>
      <c r="AF1993" s="415"/>
      <c r="AG1993" s="414" t="n">
        <f aca="false">AH1993+AK1993</f>
        <v>0</v>
      </c>
      <c r="AH1993" s="414" t="n">
        <f aca="false">AI1993+AJ1993</f>
        <v>0</v>
      </c>
      <c r="AI1993" s="415"/>
      <c r="AJ1993" s="415"/>
      <c r="AK1993" s="414" t="n">
        <f aca="false">AL1993+AM1993+AN1993+AO1993+AP1993</f>
        <v>0</v>
      </c>
      <c r="AL1993" s="415"/>
      <c r="AM1993" s="415"/>
      <c r="AN1993" s="415"/>
      <c r="AO1993" s="415"/>
      <c r="AP1993" s="415"/>
      <c r="AQ1993" s="415"/>
      <c r="AR1993" s="415"/>
      <c r="AS1993" s="403" t="n">
        <f aca="false">AG1993+AQ1993+AR1993+C1993</f>
        <v>0</v>
      </c>
      <c r="AT1993" s="112" t="n">
        <f aca="false">AS1993-AR1993-AQ1993-AJ1993-AI1993-V1993</f>
        <v>0</v>
      </c>
      <c r="AU1993" s="137"/>
      <c r="AV1993" s="87"/>
      <c r="AW1993" s="87"/>
      <c r="AX1993" s="87"/>
      <c r="AY1993" s="87"/>
      <c r="AZ1993" s="87"/>
      <c r="BA1993" s="87"/>
    </row>
    <row r="1994" s="141" customFormat="true" ht="18" hidden="false" customHeight="true" outlineLevel="0" collapsed="false">
      <c r="A1994" s="152"/>
      <c r="B1994" s="113" t="s">
        <v>270</v>
      </c>
      <c r="C1994" s="235" t="n">
        <f aca="false">D1994+K1994+AA1994+AC1994+AF1994+Z1994+AB1994</f>
        <v>0</v>
      </c>
      <c r="D1994" s="235" t="n">
        <f aca="false">E1994+F1994+J1994</f>
        <v>0</v>
      </c>
      <c r="E1994" s="407"/>
      <c r="F1994" s="235" t="n">
        <f aca="false">G1994+H1994+I1994</f>
        <v>0</v>
      </c>
      <c r="G1994" s="407"/>
      <c r="H1994" s="407"/>
      <c r="I1994" s="407"/>
      <c r="J1994" s="235" t="n">
        <f aca="false">ROUND(E1994*0.262,0)</f>
        <v>0</v>
      </c>
      <c r="K1994" s="235" t="n">
        <f aca="false">L1994+M1994+N1994+S1994+T1994+Y1994</f>
        <v>0</v>
      </c>
      <c r="L1994" s="407"/>
      <c r="M1994" s="407"/>
      <c r="N1994" s="235" t="n">
        <f aca="false">O1994+P1994+Q1994+R1994</f>
        <v>0</v>
      </c>
      <c r="O1994" s="407"/>
      <c r="P1994" s="407"/>
      <c r="Q1994" s="407"/>
      <c r="R1994" s="407"/>
      <c r="S1994" s="407"/>
      <c r="T1994" s="235" t="n">
        <f aca="false">U1994+V1994+W1994+X1994</f>
        <v>0</v>
      </c>
      <c r="U1994" s="407"/>
      <c r="V1994" s="407"/>
      <c r="W1994" s="407"/>
      <c r="X1994" s="417"/>
      <c r="Y1994" s="407"/>
      <c r="Z1994" s="407"/>
      <c r="AA1994" s="407"/>
      <c r="AB1994" s="407"/>
      <c r="AC1994" s="235" t="n">
        <f aca="false">AD1994+AE1994</f>
        <v>0</v>
      </c>
      <c r="AD1994" s="407"/>
      <c r="AE1994" s="407"/>
      <c r="AF1994" s="407"/>
      <c r="AG1994" s="235" t="n">
        <f aca="false">AH1994+AK1994</f>
        <v>0</v>
      </c>
      <c r="AH1994" s="235" t="n">
        <f aca="false">AI1994+AJ1994</f>
        <v>0</v>
      </c>
      <c r="AI1994" s="407"/>
      <c r="AJ1994" s="407"/>
      <c r="AK1994" s="235" t="n">
        <f aca="false">AL1994+AM1994+AN1994+AO1994+AP1994</f>
        <v>0</v>
      </c>
      <c r="AL1994" s="407"/>
      <c r="AM1994" s="407"/>
      <c r="AN1994" s="407"/>
      <c r="AO1994" s="407"/>
      <c r="AP1994" s="407"/>
      <c r="AQ1994" s="407"/>
      <c r="AR1994" s="407"/>
      <c r="AS1994" s="406" t="n">
        <f aca="false">AG1994+AQ1994+AR1994+C1994</f>
        <v>0</v>
      </c>
      <c r="AT1994" s="112" t="n">
        <f aca="false">AS1994-AR1994-AQ1994-AJ1994-AI1994-V1994</f>
        <v>0</v>
      </c>
      <c r="AU1994" s="137"/>
      <c r="AV1994" s="87"/>
      <c r="AW1994" s="87"/>
      <c r="AX1994" s="87"/>
      <c r="AY1994" s="87"/>
      <c r="AZ1994" s="87"/>
      <c r="BA1994" s="87"/>
    </row>
    <row r="1995" s="141" customFormat="true" ht="18" hidden="false" customHeight="true" outlineLevel="0" collapsed="false">
      <c r="A1995" s="152"/>
      <c r="B1995" s="113" t="s">
        <v>76</v>
      </c>
      <c r="C1995" s="235" t="n">
        <f aca="false">D1995+K1995+AA1995+AC1995+AF1995+Z1995+AB1995</f>
        <v>0</v>
      </c>
      <c r="D1995" s="235" t="n">
        <f aca="false">E1995+F1995+J1995</f>
        <v>0</v>
      </c>
      <c r="E1995" s="407"/>
      <c r="F1995" s="235" t="n">
        <f aca="false">G1995+H1995+I1995</f>
        <v>0</v>
      </c>
      <c r="G1995" s="407"/>
      <c r="H1995" s="407"/>
      <c r="I1995" s="407"/>
      <c r="J1995" s="235" t="n">
        <f aca="false">ROUND(E1995*0.262,0)</f>
        <v>0</v>
      </c>
      <c r="K1995" s="235" t="n">
        <f aca="false">L1995+M1995+N1995+S1995+T1995+Y1995</f>
        <v>0</v>
      </c>
      <c r="L1995" s="407"/>
      <c r="M1995" s="407"/>
      <c r="N1995" s="235" t="n">
        <f aca="false">O1995+P1995+Q1995+R1995</f>
        <v>0</v>
      </c>
      <c r="O1995" s="407"/>
      <c r="P1995" s="407"/>
      <c r="Q1995" s="407"/>
      <c r="R1995" s="407"/>
      <c r="S1995" s="407"/>
      <c r="T1995" s="235" t="n">
        <f aca="false">U1995+V1995+W1995+X1995</f>
        <v>0</v>
      </c>
      <c r="U1995" s="407"/>
      <c r="V1995" s="407"/>
      <c r="W1995" s="407"/>
      <c r="X1995" s="417"/>
      <c r="Y1995" s="407"/>
      <c r="Z1995" s="407"/>
      <c r="AA1995" s="407"/>
      <c r="AB1995" s="407"/>
      <c r="AC1995" s="235" t="n">
        <f aca="false">AD1995+AE1995</f>
        <v>0</v>
      </c>
      <c r="AD1995" s="407"/>
      <c r="AE1995" s="407"/>
      <c r="AF1995" s="407"/>
      <c r="AG1995" s="235" t="n">
        <f aca="false">AH1995+AK1995</f>
        <v>0</v>
      </c>
      <c r="AH1995" s="235" t="n">
        <f aca="false">AI1995+AJ1995</f>
        <v>0</v>
      </c>
      <c r="AI1995" s="407"/>
      <c r="AJ1995" s="407"/>
      <c r="AK1995" s="235" t="n">
        <f aca="false">AL1995+AM1995+AN1995+AO1995+AP1995</f>
        <v>0</v>
      </c>
      <c r="AL1995" s="407"/>
      <c r="AM1995" s="407"/>
      <c r="AN1995" s="407"/>
      <c r="AO1995" s="407"/>
      <c r="AP1995" s="407"/>
      <c r="AQ1995" s="407"/>
      <c r="AR1995" s="407"/>
      <c r="AS1995" s="418" t="n">
        <f aca="false">AG1995+AQ1995+AR1995+C1995</f>
        <v>0</v>
      </c>
      <c r="AT1995" s="112" t="n">
        <f aca="false">AS1995-AR1995-AQ1995-AJ1995-AI1995-V1995</f>
        <v>0</v>
      </c>
      <c r="AU1995" s="137"/>
      <c r="AV1995" s="87"/>
      <c r="AW1995" s="87"/>
      <c r="AX1995" s="87"/>
      <c r="AY1995" s="87"/>
      <c r="AZ1995" s="87"/>
      <c r="BA1995" s="87"/>
    </row>
    <row r="1996" s="141" customFormat="true" ht="18" hidden="false" customHeight="true" outlineLevel="0" collapsed="false">
      <c r="A1996" s="152"/>
      <c r="B1996" s="113" t="s">
        <v>77</v>
      </c>
      <c r="C1996" s="235" t="n">
        <f aca="false">D1996+K1996+AA1996+AC1996+AF1996+Z1996+AB1996</f>
        <v>0</v>
      </c>
      <c r="D1996" s="235" t="n">
        <f aca="false">E1996+F1996+J1996</f>
        <v>0</v>
      </c>
      <c r="E1996" s="407"/>
      <c r="F1996" s="235" t="n">
        <f aca="false">G1996+H1996+I1996</f>
        <v>0</v>
      </c>
      <c r="G1996" s="407"/>
      <c r="H1996" s="407"/>
      <c r="I1996" s="407"/>
      <c r="J1996" s="235" t="n">
        <f aca="false">ROUND(E1996*0.262,0)</f>
        <v>0</v>
      </c>
      <c r="K1996" s="235" t="n">
        <f aca="false">L1996+M1996+N1996+S1996+T1996+Y1996</f>
        <v>0</v>
      </c>
      <c r="L1996" s="407"/>
      <c r="M1996" s="407"/>
      <c r="N1996" s="235" t="n">
        <f aca="false">O1996+P1996+Q1996+R1996</f>
        <v>0</v>
      </c>
      <c r="O1996" s="407"/>
      <c r="P1996" s="407"/>
      <c r="Q1996" s="407"/>
      <c r="R1996" s="407"/>
      <c r="S1996" s="407"/>
      <c r="T1996" s="235" t="n">
        <f aca="false">U1996+V1996+W1996+X1996</f>
        <v>0</v>
      </c>
      <c r="U1996" s="407"/>
      <c r="V1996" s="407"/>
      <c r="W1996" s="407"/>
      <c r="X1996" s="417"/>
      <c r="Y1996" s="407"/>
      <c r="Z1996" s="407"/>
      <c r="AA1996" s="407"/>
      <c r="AB1996" s="407"/>
      <c r="AC1996" s="235" t="n">
        <f aca="false">AD1996+AE1996</f>
        <v>0</v>
      </c>
      <c r="AD1996" s="407"/>
      <c r="AE1996" s="407"/>
      <c r="AF1996" s="407"/>
      <c r="AG1996" s="235" t="n">
        <f aca="false">AH1996+AK1996</f>
        <v>0</v>
      </c>
      <c r="AH1996" s="235" t="n">
        <f aca="false">AI1996+AJ1996</f>
        <v>0</v>
      </c>
      <c r="AI1996" s="407"/>
      <c r="AJ1996" s="407"/>
      <c r="AK1996" s="235" t="n">
        <f aca="false">AL1996+AM1996+AN1996+AO1996+AP1996</f>
        <v>0</v>
      </c>
      <c r="AL1996" s="407"/>
      <c r="AM1996" s="407"/>
      <c r="AN1996" s="407"/>
      <c r="AO1996" s="407"/>
      <c r="AP1996" s="407"/>
      <c r="AQ1996" s="407"/>
      <c r="AR1996" s="407"/>
      <c r="AS1996" s="418" t="n">
        <f aca="false">AG1996+AQ1996+AR1996+C1996</f>
        <v>0</v>
      </c>
      <c r="AT1996" s="112" t="n">
        <f aca="false">AS1996-AR1996-AQ1996-AJ1996-AI1996-V1996</f>
        <v>0</v>
      </c>
      <c r="AU1996" s="137"/>
      <c r="AV1996" s="87"/>
      <c r="AW1996" s="87"/>
      <c r="AX1996" s="87"/>
      <c r="AY1996" s="87"/>
      <c r="AZ1996" s="87"/>
      <c r="BA1996" s="87"/>
    </row>
    <row r="1997" customFormat="false" ht="17.1" hidden="false" customHeight="true" outlineLevel="0" collapsed="false">
      <c r="A1997" s="152"/>
      <c r="B1997" s="122" t="s">
        <v>78</v>
      </c>
      <c r="C1997" s="129" t="n">
        <f aca="false">D1997+K1997+AA1997+AC1997+AF1997+Z1997+AB1997</f>
        <v>0</v>
      </c>
      <c r="D1997" s="129" t="n">
        <f aca="false">E1997+F1997+J1997</f>
        <v>0</v>
      </c>
      <c r="E1997" s="341"/>
      <c r="F1997" s="129" t="n">
        <f aca="false">G1997+H1997+I1997</f>
        <v>0</v>
      </c>
      <c r="G1997" s="341"/>
      <c r="H1997" s="341"/>
      <c r="I1997" s="341"/>
      <c r="J1997" s="129" t="n">
        <f aca="false">ROUND(E1997*0.262,0)</f>
        <v>0</v>
      </c>
      <c r="K1997" s="129" t="n">
        <f aca="false">L1997+M1997+N1997+S1997+T1997+Y1997</f>
        <v>0</v>
      </c>
      <c r="L1997" s="341"/>
      <c r="M1997" s="341"/>
      <c r="N1997" s="129" t="n">
        <f aca="false">O1997+P1997+Q1997+R1997</f>
        <v>0</v>
      </c>
      <c r="O1997" s="341"/>
      <c r="P1997" s="341"/>
      <c r="Q1997" s="341"/>
      <c r="R1997" s="341"/>
      <c r="S1997" s="341"/>
      <c r="T1997" s="129" t="n">
        <f aca="false">U1997+V1997+W1997+X1997</f>
        <v>0</v>
      </c>
      <c r="U1997" s="341"/>
      <c r="V1997" s="341"/>
      <c r="W1997" s="341"/>
      <c r="X1997" s="474"/>
      <c r="Y1997" s="341"/>
      <c r="Z1997" s="341"/>
      <c r="AA1997" s="341"/>
      <c r="AB1997" s="341"/>
      <c r="AC1997" s="129" t="n">
        <f aca="false">AD1997+AE1997</f>
        <v>0</v>
      </c>
      <c r="AD1997" s="341"/>
      <c r="AE1997" s="341"/>
      <c r="AF1997" s="341"/>
      <c r="AG1997" s="129" t="n">
        <f aca="false">AH1997+AK1997</f>
        <v>0</v>
      </c>
      <c r="AH1997" s="129" t="n">
        <f aca="false">AI1997+AJ1997</f>
        <v>0</v>
      </c>
      <c r="AI1997" s="341"/>
      <c r="AJ1997" s="341"/>
      <c r="AK1997" s="129" t="n">
        <f aca="false">AL1997+AM1997+AN1997+AO1997+AP1997</f>
        <v>0</v>
      </c>
      <c r="AL1997" s="341"/>
      <c r="AM1997" s="341"/>
      <c r="AN1997" s="341"/>
      <c r="AO1997" s="341"/>
      <c r="AP1997" s="341"/>
      <c r="AQ1997" s="341"/>
      <c r="AR1997" s="341"/>
      <c r="AS1997" s="408" t="n">
        <f aca="false">AG1997+AQ1997+AR1997+C1997</f>
        <v>0</v>
      </c>
      <c r="AT1997" s="129" t="n">
        <f aca="false">AT1998</f>
        <v>0</v>
      </c>
      <c r="AU1997" s="119"/>
      <c r="AV1997" s="76"/>
      <c r="AW1997" s="78"/>
      <c r="AX1997" s="78"/>
      <c r="AY1997" s="78"/>
      <c r="AZ1997" s="78"/>
      <c r="BA1997" s="78"/>
    </row>
    <row r="1998" s="138" customFormat="true" ht="18" hidden="false" customHeight="true" outlineLevel="0" collapsed="false">
      <c r="A1998" s="152"/>
      <c r="B1998" s="113" t="s">
        <v>79</v>
      </c>
      <c r="C1998" s="235" t="n">
        <f aca="false">D1998+K1998+AA1998+AC1998+AF1998+Z1998+AB1998</f>
        <v>0</v>
      </c>
      <c r="D1998" s="235" t="n">
        <f aca="false">E1998+F1998+J1998</f>
        <v>0</v>
      </c>
      <c r="E1998" s="407"/>
      <c r="F1998" s="235" t="n">
        <f aca="false">G1998+H1998+I1998</f>
        <v>0</v>
      </c>
      <c r="G1998" s="407"/>
      <c r="H1998" s="407"/>
      <c r="I1998" s="407"/>
      <c r="J1998" s="235" t="n">
        <f aca="false">ROUND(E1998*0.262,0)</f>
        <v>0</v>
      </c>
      <c r="K1998" s="235" t="n">
        <f aca="false">L1998+M1998+N1998+S1998+T1998+Y1998</f>
        <v>0</v>
      </c>
      <c r="L1998" s="407"/>
      <c r="M1998" s="407"/>
      <c r="N1998" s="235" t="n">
        <f aca="false">O1998+P1998+Q1998+R1998</f>
        <v>0</v>
      </c>
      <c r="O1998" s="407"/>
      <c r="P1998" s="407"/>
      <c r="Q1998" s="407"/>
      <c r="R1998" s="407"/>
      <c r="S1998" s="407"/>
      <c r="T1998" s="235" t="n">
        <f aca="false">U1998+V1998+W1998+X1998</f>
        <v>0</v>
      </c>
      <c r="U1998" s="407"/>
      <c r="V1998" s="407"/>
      <c r="W1998" s="407"/>
      <c r="X1998" s="417"/>
      <c r="Y1998" s="407"/>
      <c r="Z1998" s="407"/>
      <c r="AA1998" s="407"/>
      <c r="AB1998" s="407"/>
      <c r="AC1998" s="235" t="n">
        <f aca="false">AD1998+AE1998</f>
        <v>0</v>
      </c>
      <c r="AD1998" s="407"/>
      <c r="AE1998" s="407"/>
      <c r="AF1998" s="407"/>
      <c r="AG1998" s="235" t="n">
        <f aca="false">AH1998+AK1998</f>
        <v>0</v>
      </c>
      <c r="AH1998" s="235" t="n">
        <f aca="false">AI1998+AJ1998</f>
        <v>0</v>
      </c>
      <c r="AI1998" s="407"/>
      <c r="AJ1998" s="407"/>
      <c r="AK1998" s="235" t="n">
        <f aca="false">AL1998+AM1998+AN1998+AO1998+AP1998</f>
        <v>0</v>
      </c>
      <c r="AL1998" s="407"/>
      <c r="AM1998" s="407"/>
      <c r="AN1998" s="407"/>
      <c r="AO1998" s="407"/>
      <c r="AP1998" s="407"/>
      <c r="AQ1998" s="407"/>
      <c r="AR1998" s="407"/>
      <c r="AS1998" s="418" t="n">
        <f aca="false">AG1998+AQ1998+AR1998+C1998</f>
        <v>0</v>
      </c>
      <c r="AT1998" s="112" t="n">
        <f aca="false">AS1998-AR1998-AQ1998-AJ1998-AI1998-V1998</f>
        <v>0</v>
      </c>
      <c r="AU1998" s="137"/>
      <c r="AV1998" s="87"/>
      <c r="AW1998" s="87"/>
      <c r="AX1998" s="87"/>
      <c r="AY1998" s="87"/>
      <c r="AZ1998" s="87"/>
      <c r="BA1998" s="87"/>
      <c r="BB1998" s="141"/>
      <c r="BC1998" s="141"/>
      <c r="BD1998" s="141"/>
      <c r="BE1998" s="141"/>
      <c r="BF1998" s="141"/>
    </row>
    <row r="1999" s="138" customFormat="true" ht="21" hidden="false" customHeight="true" outlineLevel="0" collapsed="false">
      <c r="A1999" s="152"/>
      <c r="B1999" s="132" t="s">
        <v>80</v>
      </c>
      <c r="C1999" s="450" t="n">
        <f aca="false">D1999+K1999+AA1999+AC1999+AF1999+Z1999+AB1999</f>
        <v>0</v>
      </c>
      <c r="D1999" s="450" t="n">
        <f aca="false">E1999+F1999+J1999</f>
        <v>0</v>
      </c>
      <c r="E1999" s="412"/>
      <c r="F1999" s="450" t="n">
        <f aca="false">G1999+H1999+I1999</f>
        <v>0</v>
      </c>
      <c r="G1999" s="412"/>
      <c r="H1999" s="412"/>
      <c r="I1999" s="412"/>
      <c r="J1999" s="450" t="n">
        <f aca="false">ROUND(E1999*0.262,0)</f>
        <v>0</v>
      </c>
      <c r="K1999" s="450" t="n">
        <f aca="false">L1999+M1999+N1999+S1999+T1999+Y1999</f>
        <v>0</v>
      </c>
      <c r="L1999" s="412"/>
      <c r="M1999" s="412"/>
      <c r="N1999" s="450" t="n">
        <f aca="false">O1999+P1999+Q1999+R1999</f>
        <v>0</v>
      </c>
      <c r="O1999" s="412"/>
      <c r="P1999" s="412"/>
      <c r="Q1999" s="412"/>
      <c r="R1999" s="412"/>
      <c r="S1999" s="412"/>
      <c r="T1999" s="450" t="n">
        <f aca="false">U1999+V1999+W1999+X1999</f>
        <v>0</v>
      </c>
      <c r="U1999" s="412"/>
      <c r="V1999" s="412"/>
      <c r="W1999" s="412"/>
      <c r="X1999" s="451"/>
      <c r="Y1999" s="412"/>
      <c r="Z1999" s="412"/>
      <c r="AA1999" s="412"/>
      <c r="AB1999" s="412"/>
      <c r="AC1999" s="450" t="n">
        <f aca="false">AD1999+AE1999</f>
        <v>0</v>
      </c>
      <c r="AD1999" s="412"/>
      <c r="AE1999" s="412"/>
      <c r="AF1999" s="412"/>
      <c r="AG1999" s="450" t="n">
        <f aca="false">AH1999+AK1999</f>
        <v>0</v>
      </c>
      <c r="AH1999" s="450" t="n">
        <f aca="false">AI1999+AJ1999</f>
        <v>0</v>
      </c>
      <c r="AI1999" s="412"/>
      <c r="AJ1999" s="412"/>
      <c r="AK1999" s="450" t="n">
        <f aca="false">AL1999+AM1999+AN1999+AO1999+AP1999</f>
        <v>0</v>
      </c>
      <c r="AL1999" s="412"/>
      <c r="AM1999" s="412"/>
      <c r="AN1999" s="412"/>
      <c r="AO1999" s="412"/>
      <c r="AP1999" s="412"/>
      <c r="AQ1999" s="412"/>
      <c r="AR1999" s="412"/>
      <c r="AS1999" s="419" t="n">
        <f aca="false">AG1999+AQ1999+AR1999+C1999</f>
        <v>0</v>
      </c>
      <c r="AT1999" s="112" t="n">
        <f aca="false">AS1999-AR1999-AQ1999-AJ1999-AI1999-V1999</f>
        <v>0</v>
      </c>
      <c r="AU1999" s="137"/>
      <c r="AV1999" s="87"/>
      <c r="AW1999" s="87"/>
      <c r="AX1999" s="87"/>
      <c r="AY1999" s="87"/>
      <c r="AZ1999" s="87"/>
      <c r="BA1999" s="87"/>
      <c r="BB1999" s="141"/>
      <c r="BC1999" s="141"/>
      <c r="BD1999" s="141"/>
      <c r="BE1999" s="141"/>
      <c r="BF1999" s="141"/>
    </row>
    <row r="2000" s="138" customFormat="true" ht="18.75" hidden="false" customHeight="true" outlineLevel="0" collapsed="false">
      <c r="A2000" s="483" t="s">
        <v>309</v>
      </c>
      <c r="B2000" s="106" t="s">
        <v>269</v>
      </c>
      <c r="C2000" s="476" t="n">
        <f aca="false">D2000+K2000+AA2000+AC2000+AF2000+Z2000+AB2000</f>
        <v>0</v>
      </c>
      <c r="D2000" s="476" t="n">
        <f aca="false">E2000+F2000+J2000</f>
        <v>0</v>
      </c>
      <c r="E2000" s="477"/>
      <c r="F2000" s="476" t="n">
        <f aca="false">G2000+H2000+I2000</f>
        <v>0</v>
      </c>
      <c r="G2000" s="477"/>
      <c r="H2000" s="477"/>
      <c r="I2000" s="477"/>
      <c r="J2000" s="476" t="n">
        <f aca="false">ROUND(E2000*0.262,0)</f>
        <v>0</v>
      </c>
      <c r="K2000" s="476" t="n">
        <f aca="false">L2000+M2000+N2000+S2000+T2000+Y2000</f>
        <v>0</v>
      </c>
      <c r="L2000" s="477"/>
      <c r="M2000" s="477"/>
      <c r="N2000" s="476" t="n">
        <f aca="false">O2000+P2000+Q2000+R2000</f>
        <v>0</v>
      </c>
      <c r="O2000" s="477"/>
      <c r="P2000" s="477"/>
      <c r="Q2000" s="477"/>
      <c r="R2000" s="477"/>
      <c r="S2000" s="477"/>
      <c r="T2000" s="476" t="n">
        <f aca="false">U2000+V2000+W2000+X2000</f>
        <v>0</v>
      </c>
      <c r="U2000" s="477"/>
      <c r="V2000" s="477"/>
      <c r="W2000" s="477"/>
      <c r="X2000" s="478"/>
      <c r="Y2000" s="477"/>
      <c r="Z2000" s="477"/>
      <c r="AA2000" s="477"/>
      <c r="AB2000" s="477"/>
      <c r="AC2000" s="476" t="n">
        <f aca="false">AD2000+AE2000</f>
        <v>0</v>
      </c>
      <c r="AD2000" s="477"/>
      <c r="AE2000" s="477"/>
      <c r="AF2000" s="477"/>
      <c r="AG2000" s="476" t="n">
        <f aca="false">AH2000+AK2000</f>
        <v>0</v>
      </c>
      <c r="AH2000" s="476" t="n">
        <f aca="false">AI2000+AJ2000</f>
        <v>0</v>
      </c>
      <c r="AI2000" s="477"/>
      <c r="AJ2000" s="477"/>
      <c r="AK2000" s="476" t="n">
        <f aca="false">AL2000+AM2000+AN2000+AO2000+AP2000</f>
        <v>0</v>
      </c>
      <c r="AL2000" s="477"/>
      <c r="AM2000" s="477"/>
      <c r="AN2000" s="477"/>
      <c r="AO2000" s="477"/>
      <c r="AP2000" s="477"/>
      <c r="AQ2000" s="477"/>
      <c r="AR2000" s="477"/>
      <c r="AS2000" s="479" t="n">
        <f aca="false">AG2000+AQ2000+AR2000+C2000</f>
        <v>0</v>
      </c>
      <c r="AT2000" s="235" t="n">
        <f aca="false">AS2000-AR2000-AQ2000-AJ2000-AI2000-V2000</f>
        <v>0</v>
      </c>
      <c r="AU2000" s="137"/>
      <c r="AV2000" s="87"/>
      <c r="AW2000" s="87"/>
      <c r="AX2000" s="87"/>
      <c r="AY2000" s="87"/>
      <c r="AZ2000" s="87"/>
      <c r="BA2000" s="87"/>
      <c r="BB2000" s="141"/>
      <c r="BC2000" s="141"/>
      <c r="BD2000" s="141"/>
      <c r="BE2000" s="141"/>
      <c r="BF2000" s="141"/>
    </row>
    <row r="2001" s="138" customFormat="true" ht="18" hidden="false" customHeight="true" outlineLevel="0" collapsed="false">
      <c r="A2001" s="483"/>
      <c r="B2001" s="113" t="s">
        <v>270</v>
      </c>
      <c r="C2001" s="235" t="n">
        <f aca="false">D2001+K2001+AA2001+AC2001+AF2001+Z2001+AB2001</f>
        <v>0</v>
      </c>
      <c r="D2001" s="235" t="n">
        <f aca="false">E2001+F2001+J2001</f>
        <v>0</v>
      </c>
      <c r="E2001" s="407"/>
      <c r="F2001" s="235" t="n">
        <f aca="false">G2001+H2001+I2001</f>
        <v>0</v>
      </c>
      <c r="G2001" s="407"/>
      <c r="H2001" s="407"/>
      <c r="I2001" s="407"/>
      <c r="J2001" s="235" t="n">
        <f aca="false">ROUND(E2001*0.262,0)</f>
        <v>0</v>
      </c>
      <c r="K2001" s="235" t="n">
        <f aca="false">L2001+M2001+N2001+S2001+T2001+Y2001</f>
        <v>0</v>
      </c>
      <c r="L2001" s="407"/>
      <c r="M2001" s="407"/>
      <c r="N2001" s="235" t="n">
        <f aca="false">O2001+P2001+Q2001+R2001</f>
        <v>0</v>
      </c>
      <c r="O2001" s="407"/>
      <c r="P2001" s="407"/>
      <c r="Q2001" s="407"/>
      <c r="R2001" s="407"/>
      <c r="S2001" s="407"/>
      <c r="T2001" s="235" t="n">
        <f aca="false">U2001+V2001+W2001+X2001</f>
        <v>0</v>
      </c>
      <c r="U2001" s="407"/>
      <c r="V2001" s="407"/>
      <c r="W2001" s="407"/>
      <c r="X2001" s="417"/>
      <c r="Y2001" s="407"/>
      <c r="Z2001" s="407"/>
      <c r="AA2001" s="407"/>
      <c r="AB2001" s="407"/>
      <c r="AC2001" s="235" t="n">
        <f aca="false">AD2001+AE2001</f>
        <v>0</v>
      </c>
      <c r="AD2001" s="407"/>
      <c r="AE2001" s="407"/>
      <c r="AF2001" s="407"/>
      <c r="AG2001" s="235" t="n">
        <f aca="false">AH2001+AK2001</f>
        <v>0</v>
      </c>
      <c r="AH2001" s="235" t="n">
        <f aca="false">AI2001+AJ2001</f>
        <v>0</v>
      </c>
      <c r="AI2001" s="407"/>
      <c r="AJ2001" s="407"/>
      <c r="AK2001" s="235" t="n">
        <f aca="false">AL2001+AM2001+AN2001+AO2001+AP2001</f>
        <v>0</v>
      </c>
      <c r="AL2001" s="407"/>
      <c r="AM2001" s="407"/>
      <c r="AN2001" s="407"/>
      <c r="AO2001" s="407"/>
      <c r="AP2001" s="407"/>
      <c r="AQ2001" s="407"/>
      <c r="AR2001" s="407"/>
      <c r="AS2001" s="480" t="n">
        <f aca="false">AG2001+AQ2001+AR2001+C2001</f>
        <v>0</v>
      </c>
      <c r="AT2001" s="235" t="n">
        <f aca="false">AS2001-AR2001-AQ2001-AJ2001-AI2001-V2001</f>
        <v>0</v>
      </c>
      <c r="AU2001" s="137"/>
      <c r="AV2001" s="87"/>
      <c r="AW2001" s="87"/>
      <c r="AX2001" s="87"/>
      <c r="AY2001" s="87"/>
      <c r="AZ2001" s="87"/>
      <c r="BA2001" s="87"/>
      <c r="BB2001" s="141"/>
      <c r="BC2001" s="141"/>
      <c r="BD2001" s="141"/>
      <c r="BE2001" s="141"/>
      <c r="BF2001" s="141"/>
    </row>
    <row r="2002" s="141" customFormat="true" ht="18" hidden="false" customHeight="true" outlineLevel="0" collapsed="false">
      <c r="A2002" s="483"/>
      <c r="B2002" s="113" t="s">
        <v>76</v>
      </c>
      <c r="C2002" s="235" t="n">
        <f aca="false">D2002+K2002+AA2002+AC2002+AF2002+Z2002+AB2002</f>
        <v>0</v>
      </c>
      <c r="D2002" s="235" t="n">
        <f aca="false">E2002+F2002+J2002</f>
        <v>0</v>
      </c>
      <c r="E2002" s="407"/>
      <c r="F2002" s="235" t="n">
        <f aca="false">G2002+H2002+I2002</f>
        <v>0</v>
      </c>
      <c r="G2002" s="407"/>
      <c r="H2002" s="407"/>
      <c r="I2002" s="407"/>
      <c r="J2002" s="235" t="n">
        <f aca="false">ROUND(E2002*0.262,0)</f>
        <v>0</v>
      </c>
      <c r="K2002" s="235" t="n">
        <f aca="false">L2002+M2002+N2002+S2002+T2002+Y2002</f>
        <v>0</v>
      </c>
      <c r="L2002" s="407"/>
      <c r="M2002" s="407"/>
      <c r="N2002" s="235" t="n">
        <f aca="false">O2002+P2002+Q2002+R2002</f>
        <v>0</v>
      </c>
      <c r="O2002" s="407"/>
      <c r="P2002" s="407"/>
      <c r="Q2002" s="407"/>
      <c r="R2002" s="407"/>
      <c r="S2002" s="407"/>
      <c r="T2002" s="235" t="n">
        <f aca="false">U2002+V2002+W2002+X2002</f>
        <v>0</v>
      </c>
      <c r="U2002" s="407"/>
      <c r="V2002" s="407"/>
      <c r="W2002" s="407"/>
      <c r="X2002" s="417"/>
      <c r="Y2002" s="407"/>
      <c r="Z2002" s="407"/>
      <c r="AA2002" s="407"/>
      <c r="AB2002" s="407"/>
      <c r="AC2002" s="235" t="n">
        <f aca="false">AD2002+AE2002</f>
        <v>0</v>
      </c>
      <c r="AD2002" s="407"/>
      <c r="AE2002" s="407"/>
      <c r="AF2002" s="407"/>
      <c r="AG2002" s="235" t="n">
        <f aca="false">AH2002+AK2002</f>
        <v>0</v>
      </c>
      <c r="AH2002" s="235" t="n">
        <f aca="false">AI2002+AJ2002</f>
        <v>0</v>
      </c>
      <c r="AI2002" s="407"/>
      <c r="AJ2002" s="407"/>
      <c r="AK2002" s="235" t="n">
        <f aca="false">AL2002+AM2002+AN2002+AO2002+AP2002</f>
        <v>0</v>
      </c>
      <c r="AL2002" s="407"/>
      <c r="AM2002" s="407"/>
      <c r="AN2002" s="407"/>
      <c r="AO2002" s="407"/>
      <c r="AP2002" s="407"/>
      <c r="AQ2002" s="407"/>
      <c r="AR2002" s="407"/>
      <c r="AS2002" s="480" t="n">
        <f aca="false">AG2002+AQ2002+AR2002+C2002</f>
        <v>0</v>
      </c>
      <c r="AT2002" s="235" t="n">
        <f aca="false">AS2002-AR2002-AQ2002-AJ2002-AI2002-V2002</f>
        <v>0</v>
      </c>
      <c r="AU2002" s="137"/>
      <c r="AV2002" s="87"/>
      <c r="AW2002" s="87"/>
      <c r="AX2002" s="87"/>
      <c r="AY2002" s="87"/>
      <c r="AZ2002" s="87"/>
      <c r="BA2002" s="87"/>
    </row>
    <row r="2003" s="141" customFormat="true" ht="18" hidden="false" customHeight="true" outlineLevel="0" collapsed="false">
      <c r="A2003" s="483"/>
      <c r="B2003" s="113" t="s">
        <v>77</v>
      </c>
      <c r="C2003" s="235" t="n">
        <f aca="false">D2003+K2003+AA2003+AC2003+AF2003+Z2003+AB2003</f>
        <v>0</v>
      </c>
      <c r="D2003" s="235" t="n">
        <f aca="false">E2003+F2003+J2003</f>
        <v>0</v>
      </c>
      <c r="E2003" s="407"/>
      <c r="F2003" s="235" t="n">
        <f aca="false">G2003+H2003+I2003</f>
        <v>0</v>
      </c>
      <c r="G2003" s="407"/>
      <c r="H2003" s="407"/>
      <c r="I2003" s="407"/>
      <c r="J2003" s="235" t="n">
        <f aca="false">ROUND(E2003*0.262,0)</f>
        <v>0</v>
      </c>
      <c r="K2003" s="235" t="n">
        <f aca="false">L2003+M2003+N2003+S2003+T2003+Y2003</f>
        <v>0</v>
      </c>
      <c r="L2003" s="407"/>
      <c r="M2003" s="407"/>
      <c r="N2003" s="235" t="n">
        <f aca="false">O2003+P2003+Q2003+R2003</f>
        <v>0</v>
      </c>
      <c r="O2003" s="407"/>
      <c r="P2003" s="407"/>
      <c r="Q2003" s="407"/>
      <c r="R2003" s="407"/>
      <c r="S2003" s="407"/>
      <c r="T2003" s="235" t="n">
        <f aca="false">U2003+V2003+W2003+X2003</f>
        <v>0</v>
      </c>
      <c r="U2003" s="407"/>
      <c r="V2003" s="407"/>
      <c r="W2003" s="407"/>
      <c r="X2003" s="417"/>
      <c r="Y2003" s="407"/>
      <c r="Z2003" s="407"/>
      <c r="AA2003" s="407"/>
      <c r="AB2003" s="407"/>
      <c r="AC2003" s="235" t="n">
        <f aca="false">AD2003+AE2003</f>
        <v>0</v>
      </c>
      <c r="AD2003" s="407"/>
      <c r="AE2003" s="407"/>
      <c r="AF2003" s="407"/>
      <c r="AG2003" s="235" t="n">
        <f aca="false">AH2003+AK2003</f>
        <v>0</v>
      </c>
      <c r="AH2003" s="235" t="n">
        <f aca="false">AI2003+AJ2003</f>
        <v>0</v>
      </c>
      <c r="AI2003" s="407"/>
      <c r="AJ2003" s="407"/>
      <c r="AK2003" s="235" t="n">
        <f aca="false">AL2003+AM2003+AN2003+AO2003+AP2003</f>
        <v>0</v>
      </c>
      <c r="AL2003" s="407"/>
      <c r="AM2003" s="407"/>
      <c r="AN2003" s="407"/>
      <c r="AO2003" s="407"/>
      <c r="AP2003" s="407"/>
      <c r="AQ2003" s="407"/>
      <c r="AR2003" s="407"/>
      <c r="AS2003" s="480" t="n">
        <f aca="false">AG2003+AQ2003+AR2003+C2003</f>
        <v>0</v>
      </c>
      <c r="AT2003" s="235" t="n">
        <f aca="false">AS2003-AR2003-AQ2003-AJ2003-AI2003-V2003</f>
        <v>0</v>
      </c>
      <c r="AU2003" s="137"/>
      <c r="AV2003" s="87"/>
      <c r="AW2003" s="87"/>
      <c r="AX2003" s="87"/>
      <c r="AY2003" s="87"/>
      <c r="AZ2003" s="87"/>
      <c r="BA2003" s="87"/>
    </row>
    <row r="2004" customFormat="false" ht="17.1" hidden="false" customHeight="true" outlineLevel="0" collapsed="false">
      <c r="A2004" s="483"/>
      <c r="B2004" s="122" t="s">
        <v>78</v>
      </c>
      <c r="C2004" s="129" t="n">
        <f aca="false">D2004+K2004+AA2004+AC2004+AF2004+Z2004+AB2004</f>
        <v>0</v>
      </c>
      <c r="D2004" s="129" t="n">
        <f aca="false">E2004+F2004+J2004</f>
        <v>0</v>
      </c>
      <c r="E2004" s="341"/>
      <c r="F2004" s="129" t="n">
        <f aca="false">G2004+H2004+I2004</f>
        <v>0</v>
      </c>
      <c r="G2004" s="341"/>
      <c r="H2004" s="341"/>
      <c r="I2004" s="341"/>
      <c r="J2004" s="129" t="n">
        <f aca="false">ROUND(E2004*0.262,0)</f>
        <v>0</v>
      </c>
      <c r="K2004" s="129" t="n">
        <f aca="false">L2004+M2004+N2004+S2004+T2004+Y2004</f>
        <v>0</v>
      </c>
      <c r="L2004" s="341"/>
      <c r="M2004" s="341"/>
      <c r="N2004" s="129" t="n">
        <f aca="false">O2004+P2004+Q2004+R2004</f>
        <v>0</v>
      </c>
      <c r="O2004" s="341"/>
      <c r="P2004" s="341"/>
      <c r="Q2004" s="341"/>
      <c r="R2004" s="341"/>
      <c r="S2004" s="341"/>
      <c r="T2004" s="129" t="n">
        <f aca="false">U2004+V2004+W2004+X2004</f>
        <v>0</v>
      </c>
      <c r="U2004" s="341"/>
      <c r="V2004" s="341"/>
      <c r="W2004" s="341"/>
      <c r="X2004" s="474"/>
      <c r="Y2004" s="341"/>
      <c r="Z2004" s="341"/>
      <c r="AA2004" s="341"/>
      <c r="AB2004" s="341"/>
      <c r="AC2004" s="129" t="n">
        <f aca="false">AD2004+AE2004</f>
        <v>0</v>
      </c>
      <c r="AD2004" s="341"/>
      <c r="AE2004" s="341"/>
      <c r="AF2004" s="341"/>
      <c r="AG2004" s="129" t="n">
        <f aca="false">AH2004+AK2004</f>
        <v>0</v>
      </c>
      <c r="AH2004" s="129" t="n">
        <f aca="false">AI2004+AJ2004</f>
        <v>0</v>
      </c>
      <c r="AI2004" s="341"/>
      <c r="AJ2004" s="341"/>
      <c r="AK2004" s="129" t="n">
        <f aca="false">AL2004+AM2004+AN2004+AO2004+AP2004</f>
        <v>0</v>
      </c>
      <c r="AL2004" s="341"/>
      <c r="AM2004" s="341"/>
      <c r="AN2004" s="341"/>
      <c r="AO2004" s="341"/>
      <c r="AP2004" s="341"/>
      <c r="AQ2004" s="341"/>
      <c r="AR2004" s="341"/>
      <c r="AS2004" s="481" t="n">
        <f aca="false">AG2004+AQ2004+AR2004+C2004</f>
        <v>0</v>
      </c>
      <c r="AT2004" s="129" t="n">
        <f aca="false">AT2005</f>
        <v>0</v>
      </c>
      <c r="AU2004" s="119"/>
      <c r="AV2004" s="76"/>
      <c r="AW2004" s="78"/>
      <c r="AX2004" s="78"/>
      <c r="AY2004" s="78"/>
      <c r="AZ2004" s="78"/>
      <c r="BA2004" s="78"/>
    </row>
    <row r="2005" s="138" customFormat="true" ht="18" hidden="false" customHeight="true" outlineLevel="0" collapsed="false">
      <c r="A2005" s="483"/>
      <c r="B2005" s="113" t="s">
        <v>79</v>
      </c>
      <c r="C2005" s="235" t="n">
        <f aca="false">D2005+K2005+AA2005+AC2005+AF2005+Z2005+AB2005</f>
        <v>0</v>
      </c>
      <c r="D2005" s="235" t="n">
        <f aca="false">E2005+F2005+J2005</f>
        <v>0</v>
      </c>
      <c r="E2005" s="407"/>
      <c r="F2005" s="235" t="n">
        <f aca="false">G2005+H2005+I2005</f>
        <v>0</v>
      </c>
      <c r="G2005" s="407"/>
      <c r="H2005" s="407"/>
      <c r="I2005" s="407"/>
      <c r="J2005" s="235" t="n">
        <f aca="false">ROUND(E2005*0.262,0)</f>
        <v>0</v>
      </c>
      <c r="K2005" s="235" t="n">
        <f aca="false">L2005+M2005+N2005+S2005+T2005+Y2005</f>
        <v>0</v>
      </c>
      <c r="L2005" s="407"/>
      <c r="M2005" s="407"/>
      <c r="N2005" s="235" t="n">
        <f aca="false">O2005+P2005+Q2005+R2005</f>
        <v>0</v>
      </c>
      <c r="O2005" s="407"/>
      <c r="P2005" s="407"/>
      <c r="Q2005" s="407"/>
      <c r="R2005" s="407"/>
      <c r="S2005" s="407"/>
      <c r="T2005" s="235" t="n">
        <f aca="false">U2005+V2005+W2005+X2005</f>
        <v>0</v>
      </c>
      <c r="U2005" s="407"/>
      <c r="V2005" s="407"/>
      <c r="W2005" s="407"/>
      <c r="X2005" s="417"/>
      <c r="Y2005" s="407"/>
      <c r="Z2005" s="407"/>
      <c r="AA2005" s="407"/>
      <c r="AB2005" s="407"/>
      <c r="AC2005" s="235" t="n">
        <f aca="false">AD2005+AE2005</f>
        <v>0</v>
      </c>
      <c r="AD2005" s="407"/>
      <c r="AE2005" s="407"/>
      <c r="AF2005" s="407"/>
      <c r="AG2005" s="235" t="n">
        <f aca="false">AH2005+AK2005</f>
        <v>0</v>
      </c>
      <c r="AH2005" s="235" t="n">
        <f aca="false">AI2005+AJ2005</f>
        <v>0</v>
      </c>
      <c r="AI2005" s="407"/>
      <c r="AJ2005" s="407"/>
      <c r="AK2005" s="235" t="n">
        <f aca="false">AL2005+AM2005+AN2005+AO2005+AP2005</f>
        <v>0</v>
      </c>
      <c r="AL2005" s="407"/>
      <c r="AM2005" s="407"/>
      <c r="AN2005" s="407"/>
      <c r="AO2005" s="407"/>
      <c r="AP2005" s="407"/>
      <c r="AQ2005" s="407"/>
      <c r="AR2005" s="407"/>
      <c r="AS2005" s="480" t="n">
        <f aca="false">AG2005+AQ2005+AR2005+C2005</f>
        <v>0</v>
      </c>
      <c r="AT2005" s="235" t="n">
        <f aca="false">AS2005-AR2005-AQ2005-AJ2005-AI2005-V2005</f>
        <v>0</v>
      </c>
      <c r="AU2005" s="137"/>
      <c r="AV2005" s="87"/>
      <c r="AW2005" s="87"/>
      <c r="AX2005" s="87"/>
      <c r="AY2005" s="87"/>
      <c r="AZ2005" s="87"/>
      <c r="BA2005" s="87"/>
    </row>
    <row r="2006" s="138" customFormat="true" ht="18" hidden="false" customHeight="true" outlineLevel="0" collapsed="false">
      <c r="A2006" s="483"/>
      <c r="B2006" s="132" t="s">
        <v>80</v>
      </c>
      <c r="C2006" s="456" t="n">
        <f aca="false">D2006+K2006+AA2006+AC2006+AF2006+Z2006+AB2006</f>
        <v>0</v>
      </c>
      <c r="D2006" s="456" t="n">
        <f aca="false">E2006+F2006+J2006</f>
        <v>0</v>
      </c>
      <c r="E2006" s="422"/>
      <c r="F2006" s="456" t="n">
        <f aca="false">G2006+H2006+I2006</f>
        <v>0</v>
      </c>
      <c r="G2006" s="422"/>
      <c r="H2006" s="422"/>
      <c r="I2006" s="422"/>
      <c r="J2006" s="456" t="n">
        <f aca="false">ROUND(E2006*0.262,0)</f>
        <v>0</v>
      </c>
      <c r="K2006" s="456" t="n">
        <f aca="false">L2006+M2006+N2006+S2006+T2006+Y2006</f>
        <v>0</v>
      </c>
      <c r="L2006" s="422"/>
      <c r="M2006" s="422"/>
      <c r="N2006" s="456" t="n">
        <f aca="false">O2006+P2006+Q2006+R2006</f>
        <v>0</v>
      </c>
      <c r="O2006" s="422"/>
      <c r="P2006" s="422"/>
      <c r="Q2006" s="422"/>
      <c r="R2006" s="422"/>
      <c r="S2006" s="422"/>
      <c r="T2006" s="456" t="n">
        <f aca="false">U2006+V2006+W2006+X2006</f>
        <v>0</v>
      </c>
      <c r="U2006" s="422"/>
      <c r="V2006" s="422"/>
      <c r="W2006" s="422"/>
      <c r="X2006" s="457"/>
      <c r="Y2006" s="422"/>
      <c r="Z2006" s="422"/>
      <c r="AA2006" s="422"/>
      <c r="AB2006" s="422"/>
      <c r="AC2006" s="456" t="n">
        <f aca="false">AD2006+AE2006</f>
        <v>0</v>
      </c>
      <c r="AD2006" s="422"/>
      <c r="AE2006" s="422"/>
      <c r="AF2006" s="422"/>
      <c r="AG2006" s="456" t="n">
        <f aca="false">AH2006+AK2006</f>
        <v>0</v>
      </c>
      <c r="AH2006" s="456" t="n">
        <f aca="false">AI2006+AJ2006</f>
        <v>0</v>
      </c>
      <c r="AI2006" s="422"/>
      <c r="AJ2006" s="422"/>
      <c r="AK2006" s="456" t="n">
        <f aca="false">AL2006+AM2006+AN2006+AO2006+AP2006</f>
        <v>0</v>
      </c>
      <c r="AL2006" s="422"/>
      <c r="AM2006" s="422"/>
      <c r="AN2006" s="422"/>
      <c r="AO2006" s="422"/>
      <c r="AP2006" s="422"/>
      <c r="AQ2006" s="422"/>
      <c r="AR2006" s="422"/>
      <c r="AS2006" s="482" t="n">
        <f aca="false">AG2006+AQ2006+AR2006+C2006</f>
        <v>0</v>
      </c>
      <c r="AT2006" s="235" t="n">
        <f aca="false">AS2006-AR2006-AQ2006-AJ2006-AI2006-V2006</f>
        <v>0</v>
      </c>
      <c r="AU2006" s="137"/>
      <c r="AV2006" s="87"/>
      <c r="AW2006" s="87"/>
      <c r="AX2006" s="87"/>
      <c r="AY2006" s="87"/>
      <c r="AZ2006" s="87"/>
      <c r="BA2006" s="87"/>
    </row>
    <row r="2007" s="138" customFormat="true" ht="18" hidden="false" customHeight="true" outlineLevel="0" collapsed="false">
      <c r="A2007" s="218" t="s">
        <v>142</v>
      </c>
      <c r="B2007" s="106" t="s">
        <v>269</v>
      </c>
      <c r="C2007" s="425" t="n">
        <f aca="false">C1979+C1986+C1993+C2000</f>
        <v>0</v>
      </c>
      <c r="D2007" s="425" t="n">
        <f aca="false">D1979+D1986+D1993+D2000</f>
        <v>0</v>
      </c>
      <c r="E2007" s="425" t="n">
        <f aca="false">E1979+E1986+E1993+E2000</f>
        <v>0</v>
      </c>
      <c r="F2007" s="425" t="n">
        <f aca="false">F1979+F1986+F1993+F2000</f>
        <v>0</v>
      </c>
      <c r="G2007" s="425" t="n">
        <f aca="false">G1979+G1986+G1993+G2000</f>
        <v>0</v>
      </c>
      <c r="H2007" s="425" t="n">
        <f aca="false">H1979+H1986+H1993+H2000</f>
        <v>0</v>
      </c>
      <c r="I2007" s="425" t="n">
        <f aca="false">I1979+I1986+I1993+I2000</f>
        <v>0</v>
      </c>
      <c r="J2007" s="425" t="n">
        <f aca="false">J1979+J1986+J1993+J2000</f>
        <v>0</v>
      </c>
      <c r="K2007" s="425" t="n">
        <f aca="false">K1979+K1986+K1993+K2000</f>
        <v>0</v>
      </c>
      <c r="L2007" s="425" t="n">
        <f aca="false">L1979+L1986+L1993+L2000</f>
        <v>0</v>
      </c>
      <c r="M2007" s="425" t="n">
        <f aca="false">M1979+M1986+M1993+M2000</f>
        <v>0</v>
      </c>
      <c r="N2007" s="425" t="n">
        <f aca="false">N1979+N1986+N1993+N2000</f>
        <v>0</v>
      </c>
      <c r="O2007" s="425" t="n">
        <f aca="false">O1979+O1986+O1993+O2000</f>
        <v>0</v>
      </c>
      <c r="P2007" s="425" t="n">
        <f aca="false">P1979+P1986+P1993+P2000</f>
        <v>0</v>
      </c>
      <c r="Q2007" s="425" t="n">
        <f aca="false">Q1979+Q1986+Q1993+Q2000</f>
        <v>0</v>
      </c>
      <c r="R2007" s="425" t="n">
        <f aca="false">R1979+R1986+R1993+R2000</f>
        <v>0</v>
      </c>
      <c r="S2007" s="425" t="n">
        <f aca="false">S1979+S1986+S1993+S2000</f>
        <v>0</v>
      </c>
      <c r="T2007" s="425" t="n">
        <f aca="false">T1979+T1986+T1993+T2000</f>
        <v>0</v>
      </c>
      <c r="U2007" s="425" t="n">
        <f aca="false">U1979+U1986+U1993+U2000</f>
        <v>0</v>
      </c>
      <c r="V2007" s="425" t="n">
        <f aca="false">V1979+V1986+V1993+V2000</f>
        <v>0</v>
      </c>
      <c r="W2007" s="425" t="n">
        <f aca="false">W1979+W1986+W1993+W2000</f>
        <v>0</v>
      </c>
      <c r="X2007" s="425" t="n">
        <f aca="false">X1979+X1986+X1993+X2000</f>
        <v>0</v>
      </c>
      <c r="Y2007" s="425" t="n">
        <f aca="false">Y1979+Y1986+Y1993+Y2000</f>
        <v>0</v>
      </c>
      <c r="Z2007" s="425" t="n">
        <f aca="false">Z1979+Z1986+Z1993+Z2000</f>
        <v>0</v>
      </c>
      <c r="AA2007" s="425" t="n">
        <f aca="false">AA1979+AA1986+AA1993+AA2000</f>
        <v>0</v>
      </c>
      <c r="AB2007" s="425" t="n">
        <f aca="false">AB1979+AB1986+AB1993+AB2000</f>
        <v>0</v>
      </c>
      <c r="AC2007" s="425" t="n">
        <f aca="false">AC1979+AC1986+AC1993+AC2000</f>
        <v>0</v>
      </c>
      <c r="AD2007" s="425" t="n">
        <f aca="false">AD1979+AD1986+AD1993+AD2000</f>
        <v>0</v>
      </c>
      <c r="AE2007" s="425" t="n">
        <f aca="false">AE1979+AE1986+AE1993+AE2000</f>
        <v>0</v>
      </c>
      <c r="AF2007" s="425" t="n">
        <f aca="false">AF1979+AF1986+AF1993+AF2000</f>
        <v>0</v>
      </c>
      <c r="AG2007" s="425" t="n">
        <f aca="false">AG1979+AG1986+AG1993+AG2000</f>
        <v>0</v>
      </c>
      <c r="AH2007" s="425" t="n">
        <f aca="false">AH1979+AH1986+AH1993+AH2000</f>
        <v>0</v>
      </c>
      <c r="AI2007" s="425" t="n">
        <f aca="false">AI1979+AI1986+AI1993+AI2000</f>
        <v>0</v>
      </c>
      <c r="AJ2007" s="425" t="n">
        <f aca="false">AJ1979+AJ1986+AJ1993+AJ2000</f>
        <v>0</v>
      </c>
      <c r="AK2007" s="425" t="n">
        <f aca="false">AK1979+AK1986+AK1993+AK2000</f>
        <v>0</v>
      </c>
      <c r="AL2007" s="425" t="n">
        <f aca="false">AL1979+AL1986+AL1993+AL2000</f>
        <v>0</v>
      </c>
      <c r="AM2007" s="425" t="n">
        <f aca="false">AM1979+AM1986+AM1993+AM2000</f>
        <v>0</v>
      </c>
      <c r="AN2007" s="425" t="n">
        <f aca="false">AN1979+AN1986+AN1993+AN2000</f>
        <v>0</v>
      </c>
      <c r="AO2007" s="425" t="n">
        <f aca="false">AO1979+AO1986+AO1993+AO2000</f>
        <v>0</v>
      </c>
      <c r="AP2007" s="425" t="n">
        <f aca="false">AP1979+AP1986+AP1993+AP2000</f>
        <v>0</v>
      </c>
      <c r="AQ2007" s="425" t="n">
        <f aca="false">AQ1979+AQ1986+AQ1993+AQ2000</f>
        <v>0</v>
      </c>
      <c r="AR2007" s="425" t="n">
        <f aca="false">AR1979+AR1986+AR1993+AR2000</f>
        <v>0</v>
      </c>
      <c r="AS2007" s="426" t="n">
        <f aca="false">AS1979+AS1986+AS1993+AS2000</f>
        <v>0</v>
      </c>
      <c r="AT2007" s="112" t="n">
        <f aca="false">AS2007-AR2007-AQ2007-AJ2007-AI2007-V2007</f>
        <v>0</v>
      </c>
      <c r="AU2007" s="137"/>
      <c r="AV2007" s="87"/>
      <c r="AW2007" s="87"/>
      <c r="AX2007" s="87"/>
      <c r="AY2007" s="87"/>
      <c r="AZ2007" s="87"/>
      <c r="BA2007" s="87"/>
    </row>
    <row r="2008" s="138" customFormat="true" ht="18" hidden="false" customHeight="true" outlineLevel="0" collapsed="false">
      <c r="A2008" s="218"/>
      <c r="B2008" s="113" t="s">
        <v>270</v>
      </c>
      <c r="C2008" s="428" t="n">
        <f aca="false">C1980+C1987+C1994+C2001</f>
        <v>0</v>
      </c>
      <c r="D2008" s="428" t="n">
        <f aca="false">D1980+D1987+D1994+D2001</f>
        <v>0</v>
      </c>
      <c r="E2008" s="428" t="n">
        <f aca="false">E1980+E1987+E1994+E2001</f>
        <v>0</v>
      </c>
      <c r="F2008" s="428" t="n">
        <f aca="false">F1980+F1987+F1994+F2001</f>
        <v>0</v>
      </c>
      <c r="G2008" s="428" t="n">
        <f aca="false">G1980+G1987+G1994+G2001</f>
        <v>0</v>
      </c>
      <c r="H2008" s="428" t="n">
        <f aca="false">H1980+H1987+H1994+H2001</f>
        <v>0</v>
      </c>
      <c r="I2008" s="428" t="n">
        <f aca="false">I1980+I1987+I1994+I2001</f>
        <v>0</v>
      </c>
      <c r="J2008" s="428" t="n">
        <f aca="false">J1980+J1987+J1994+J2001</f>
        <v>0</v>
      </c>
      <c r="K2008" s="428" t="n">
        <f aca="false">K1980+K1987+K1994+K2001</f>
        <v>0</v>
      </c>
      <c r="L2008" s="428" t="n">
        <f aca="false">L1980+L1987+L1994+L2001</f>
        <v>0</v>
      </c>
      <c r="M2008" s="428" t="n">
        <f aca="false">M1980+M1987+M1994+M2001</f>
        <v>0</v>
      </c>
      <c r="N2008" s="428" t="n">
        <f aca="false">N1980+N1987+N1994+N2001</f>
        <v>0</v>
      </c>
      <c r="O2008" s="428" t="n">
        <f aca="false">O1980+O1987+O1994+O2001</f>
        <v>0</v>
      </c>
      <c r="P2008" s="428" t="n">
        <f aca="false">P1980+P1987+P1994+P2001</f>
        <v>0</v>
      </c>
      <c r="Q2008" s="428" t="n">
        <f aca="false">Q1980+Q1987+Q1994+Q2001</f>
        <v>0</v>
      </c>
      <c r="R2008" s="428" t="n">
        <f aca="false">R1980+R1987+R1994+R2001</f>
        <v>0</v>
      </c>
      <c r="S2008" s="428" t="n">
        <f aca="false">S1980+S1987+S1994+S2001</f>
        <v>0</v>
      </c>
      <c r="T2008" s="428" t="n">
        <f aca="false">T1980+T1987+T1994+T2001</f>
        <v>0</v>
      </c>
      <c r="U2008" s="428" t="n">
        <f aca="false">U1980+U1987+U1994+U2001</f>
        <v>0</v>
      </c>
      <c r="V2008" s="428" t="n">
        <f aca="false">V1980+V1987+V1994+V2001</f>
        <v>0</v>
      </c>
      <c r="W2008" s="428" t="n">
        <f aca="false">W1980+W1987+W1994+W2001</f>
        <v>0</v>
      </c>
      <c r="X2008" s="428" t="n">
        <f aca="false">X1980+X1987+X1994+X2001</f>
        <v>0</v>
      </c>
      <c r="Y2008" s="428" t="n">
        <f aca="false">Y1980+Y1987+Y1994+Y2001</f>
        <v>0</v>
      </c>
      <c r="Z2008" s="428" t="n">
        <f aca="false">Z1980+Z1987+Z1994+Z2001</f>
        <v>0</v>
      </c>
      <c r="AA2008" s="428" t="n">
        <f aca="false">AA1980+AA1987+AA1994+AA2001</f>
        <v>0</v>
      </c>
      <c r="AB2008" s="428" t="n">
        <f aca="false">AB1980+AB1987+AB1994+AB2001</f>
        <v>0</v>
      </c>
      <c r="AC2008" s="428" t="n">
        <f aca="false">AC1980+AC1987+AC1994+AC2001</f>
        <v>0</v>
      </c>
      <c r="AD2008" s="428" t="n">
        <f aca="false">AD1980+AD1987+AD1994+AD2001</f>
        <v>0</v>
      </c>
      <c r="AE2008" s="428" t="n">
        <f aca="false">AE1980+AE1987+AE1994+AE2001</f>
        <v>0</v>
      </c>
      <c r="AF2008" s="428" t="n">
        <f aca="false">AF1980+AF1987+AF1994+AF2001</f>
        <v>0</v>
      </c>
      <c r="AG2008" s="428" t="n">
        <f aca="false">AG1980+AG1987+AG1994+AG2001</f>
        <v>0</v>
      </c>
      <c r="AH2008" s="428" t="n">
        <f aca="false">AH1980+AH1987+AH1994+AH2001</f>
        <v>0</v>
      </c>
      <c r="AI2008" s="428" t="n">
        <f aca="false">AI1980+AI1987+AI1994+AI2001</f>
        <v>0</v>
      </c>
      <c r="AJ2008" s="428" t="n">
        <f aca="false">AJ1980+AJ1987+AJ1994+AJ2001</f>
        <v>0</v>
      </c>
      <c r="AK2008" s="428" t="n">
        <f aca="false">AK1980+AK1987+AK1994+AK2001</f>
        <v>0</v>
      </c>
      <c r="AL2008" s="428" t="n">
        <f aca="false">AL1980+AL1987+AL1994+AL2001</f>
        <v>0</v>
      </c>
      <c r="AM2008" s="428" t="n">
        <f aca="false">AM1980+AM1987+AM1994+AM2001</f>
        <v>0</v>
      </c>
      <c r="AN2008" s="428" t="n">
        <f aca="false">AN1980+AN1987+AN1994+AN2001</f>
        <v>0</v>
      </c>
      <c r="AO2008" s="428" t="n">
        <f aca="false">AO1980+AO1987+AO1994+AO2001</f>
        <v>0</v>
      </c>
      <c r="AP2008" s="428" t="n">
        <f aca="false">AP1980+AP1987+AP1994+AP2001</f>
        <v>0</v>
      </c>
      <c r="AQ2008" s="428" t="n">
        <f aca="false">AQ1980+AQ1987+AQ1994+AQ2001</f>
        <v>0</v>
      </c>
      <c r="AR2008" s="428" t="n">
        <f aca="false">AR1980+AR1987+AR1994+AR2001</f>
        <v>0</v>
      </c>
      <c r="AS2008" s="429" t="n">
        <f aca="false">AS1980+AS1987+AS1994+AS2001</f>
        <v>0</v>
      </c>
      <c r="AT2008" s="112" t="n">
        <f aca="false">AS2008-AR2008-AQ2008-AJ2008-AI2008-V2008</f>
        <v>0</v>
      </c>
      <c r="AU2008" s="137"/>
      <c r="AV2008" s="87"/>
      <c r="AW2008" s="87"/>
      <c r="AX2008" s="87"/>
      <c r="AY2008" s="87"/>
      <c r="AZ2008" s="87"/>
      <c r="BA2008" s="87"/>
    </row>
    <row r="2009" s="138" customFormat="true" ht="18" hidden="false" customHeight="true" outlineLevel="0" collapsed="false">
      <c r="A2009" s="218"/>
      <c r="B2009" s="113" t="s">
        <v>76</v>
      </c>
      <c r="C2009" s="428" t="n">
        <f aca="false">C1981+C1988+C1995+C2002</f>
        <v>0</v>
      </c>
      <c r="D2009" s="428" t="n">
        <f aca="false">D1981+D1988+D1995+D2002</f>
        <v>0</v>
      </c>
      <c r="E2009" s="428" t="n">
        <f aca="false">E1981+E1988+E1995+E2002</f>
        <v>0</v>
      </c>
      <c r="F2009" s="428" t="n">
        <f aca="false">F1981+F1988+F1995+F2002</f>
        <v>0</v>
      </c>
      <c r="G2009" s="428" t="n">
        <f aca="false">G1981+G1988+G1995+G2002</f>
        <v>0</v>
      </c>
      <c r="H2009" s="428" t="n">
        <f aca="false">H1981+H1988+H1995+H2002</f>
        <v>0</v>
      </c>
      <c r="I2009" s="428" t="n">
        <f aca="false">I1981+I1988+I1995+I2002</f>
        <v>0</v>
      </c>
      <c r="J2009" s="428" t="n">
        <f aca="false">J1981+J1988+J1995+J2002</f>
        <v>0</v>
      </c>
      <c r="K2009" s="428" t="n">
        <f aca="false">K1981+K1988+K1995+K2002</f>
        <v>0</v>
      </c>
      <c r="L2009" s="428" t="n">
        <f aca="false">L1981+L1988+L1995+L2002</f>
        <v>0</v>
      </c>
      <c r="M2009" s="428" t="n">
        <f aca="false">M1981+M1988+M1995+M2002</f>
        <v>0</v>
      </c>
      <c r="N2009" s="428" t="n">
        <f aca="false">N1981+N1988+N1995+N2002</f>
        <v>0</v>
      </c>
      <c r="O2009" s="428" t="n">
        <f aca="false">O1981+O1988+O1995+O2002</f>
        <v>0</v>
      </c>
      <c r="P2009" s="428" t="n">
        <f aca="false">P1981+P1988+P1995+P2002</f>
        <v>0</v>
      </c>
      <c r="Q2009" s="428" t="n">
        <f aca="false">Q1981+Q1988+Q1995+Q2002</f>
        <v>0</v>
      </c>
      <c r="R2009" s="428" t="n">
        <f aca="false">R1981+R1988+R1995+R2002</f>
        <v>0</v>
      </c>
      <c r="S2009" s="428" t="n">
        <f aca="false">S1981+S1988+S1995+S2002</f>
        <v>0</v>
      </c>
      <c r="T2009" s="428" t="n">
        <f aca="false">T1981+T1988+T1995+T2002</f>
        <v>0</v>
      </c>
      <c r="U2009" s="428" t="n">
        <f aca="false">U1981+U1988+U1995+U2002</f>
        <v>0</v>
      </c>
      <c r="V2009" s="428" t="n">
        <f aca="false">V1981+V1988+V1995+V2002</f>
        <v>0</v>
      </c>
      <c r="W2009" s="428" t="n">
        <f aca="false">W1981+W1988+W1995+W2002</f>
        <v>0</v>
      </c>
      <c r="X2009" s="428" t="n">
        <f aca="false">X1981+X1988+X1995+X2002</f>
        <v>0</v>
      </c>
      <c r="Y2009" s="428" t="n">
        <f aca="false">Y1981+Y1988+Y1995+Y2002</f>
        <v>0</v>
      </c>
      <c r="Z2009" s="428" t="n">
        <f aca="false">Z1981+Z1988+Z1995+Z2002</f>
        <v>0</v>
      </c>
      <c r="AA2009" s="428" t="n">
        <f aca="false">AA1981+AA1988+AA1995+AA2002</f>
        <v>0</v>
      </c>
      <c r="AB2009" s="428" t="n">
        <f aca="false">AB1981+AB1988+AB1995+AB2002</f>
        <v>0</v>
      </c>
      <c r="AC2009" s="428" t="n">
        <f aca="false">AC1981+AC1988+AC1995+AC2002</f>
        <v>0</v>
      </c>
      <c r="AD2009" s="428" t="n">
        <f aca="false">AD1981+AD1988+AD1995+AD2002</f>
        <v>0</v>
      </c>
      <c r="AE2009" s="428" t="n">
        <f aca="false">AE1981+AE1988+AE1995+AE2002</f>
        <v>0</v>
      </c>
      <c r="AF2009" s="428" t="n">
        <f aca="false">AF1981+AF1988+AF1995+AF2002</f>
        <v>0</v>
      </c>
      <c r="AG2009" s="428" t="n">
        <f aca="false">AG1981+AG1988+AG1995+AG2002</f>
        <v>0</v>
      </c>
      <c r="AH2009" s="428" t="n">
        <f aca="false">AH1981+AH1988+AH1995+AH2002</f>
        <v>0</v>
      </c>
      <c r="AI2009" s="428" t="n">
        <f aca="false">AI1981+AI1988+AI1995+AI2002</f>
        <v>0</v>
      </c>
      <c r="AJ2009" s="428" t="n">
        <f aca="false">AJ1981+AJ1988+AJ1995+AJ2002</f>
        <v>0</v>
      </c>
      <c r="AK2009" s="428" t="n">
        <f aca="false">AK1981+AK1988+AK1995+AK2002</f>
        <v>0</v>
      </c>
      <c r="AL2009" s="428" t="n">
        <f aca="false">AL1981+AL1988+AL1995+AL2002</f>
        <v>0</v>
      </c>
      <c r="AM2009" s="428" t="n">
        <f aca="false">AM1981+AM1988+AM1995+AM2002</f>
        <v>0</v>
      </c>
      <c r="AN2009" s="428" t="n">
        <f aca="false">AN1981+AN1988+AN1995+AN2002</f>
        <v>0</v>
      </c>
      <c r="AO2009" s="428" t="n">
        <f aca="false">AO1981+AO1988+AO1995+AO2002</f>
        <v>0</v>
      </c>
      <c r="AP2009" s="428" t="n">
        <f aca="false">AP1981+AP1988+AP1995+AP2002</f>
        <v>0</v>
      </c>
      <c r="AQ2009" s="428" t="n">
        <f aca="false">AQ1981+AQ1988+AQ1995+AQ2002</f>
        <v>0</v>
      </c>
      <c r="AR2009" s="428" t="n">
        <f aca="false">AR1981+AR1988+AR1995+AR2002</f>
        <v>0</v>
      </c>
      <c r="AS2009" s="429" t="n">
        <f aca="false">AS1981+AS1988+AS1995+AS2002</f>
        <v>0</v>
      </c>
      <c r="AT2009" s="112" t="n">
        <f aca="false">AS2009-AR2009-AQ2009-AJ2009-AI2009-V2009</f>
        <v>0</v>
      </c>
      <c r="AU2009" s="137"/>
      <c r="AV2009" s="87"/>
      <c r="AW2009" s="87"/>
      <c r="AX2009" s="87"/>
      <c r="AY2009" s="87"/>
      <c r="AZ2009" s="87"/>
      <c r="BA2009" s="87"/>
    </row>
    <row r="2010" s="141" customFormat="true" ht="18" hidden="false" customHeight="true" outlineLevel="0" collapsed="false">
      <c r="A2010" s="218"/>
      <c r="B2010" s="113" t="s">
        <v>77</v>
      </c>
      <c r="C2010" s="428" t="n">
        <f aca="false">C1982+C1989+C1996+C2003</f>
        <v>0</v>
      </c>
      <c r="D2010" s="428" t="n">
        <f aca="false">D1982+D1989+D1996+D2003</f>
        <v>0</v>
      </c>
      <c r="E2010" s="428" t="n">
        <f aca="false">E1982+E1989+E1996+E2003</f>
        <v>0</v>
      </c>
      <c r="F2010" s="428" t="n">
        <f aca="false">F1982+F1989+F1996+F2003</f>
        <v>0</v>
      </c>
      <c r="G2010" s="428" t="n">
        <f aca="false">G1982+G1989+G1996+G2003</f>
        <v>0</v>
      </c>
      <c r="H2010" s="428" t="n">
        <f aca="false">H1982+H1989+H1996+H2003</f>
        <v>0</v>
      </c>
      <c r="I2010" s="428" t="n">
        <f aca="false">I1982+I1989+I1996+I2003</f>
        <v>0</v>
      </c>
      <c r="J2010" s="428" t="n">
        <f aca="false">J1982+J1989+J1996+J2003</f>
        <v>0</v>
      </c>
      <c r="K2010" s="428" t="n">
        <f aca="false">K1982+K1989+K1996+K2003</f>
        <v>0</v>
      </c>
      <c r="L2010" s="428" t="n">
        <f aca="false">L1982+L1989+L1996+L2003</f>
        <v>0</v>
      </c>
      <c r="M2010" s="428" t="n">
        <f aca="false">M1982+M1989+M1996+M2003</f>
        <v>0</v>
      </c>
      <c r="N2010" s="428" t="n">
        <f aca="false">N1982+N1989+N1996+N2003</f>
        <v>0</v>
      </c>
      <c r="O2010" s="428" t="n">
        <f aca="false">O1982+O1989+O1996+O2003</f>
        <v>0</v>
      </c>
      <c r="P2010" s="428" t="n">
        <f aca="false">P1982+P1989+P1996+P2003</f>
        <v>0</v>
      </c>
      <c r="Q2010" s="428" t="n">
        <f aca="false">Q1982+Q1989+Q1996+Q2003</f>
        <v>0</v>
      </c>
      <c r="R2010" s="428" t="n">
        <f aca="false">R1982+R1989+R1996+R2003</f>
        <v>0</v>
      </c>
      <c r="S2010" s="428" t="n">
        <f aca="false">S1982+S1989+S1996+S2003</f>
        <v>0</v>
      </c>
      <c r="T2010" s="428" t="n">
        <f aca="false">T1982+T1989+T1996+T2003</f>
        <v>0</v>
      </c>
      <c r="U2010" s="428" t="n">
        <f aca="false">U1982+U1989+U1996+U2003</f>
        <v>0</v>
      </c>
      <c r="V2010" s="428" t="n">
        <f aca="false">V1982+V1989+V1996+V2003</f>
        <v>0</v>
      </c>
      <c r="W2010" s="428" t="n">
        <f aca="false">W1982+W1989+W1996+W2003</f>
        <v>0</v>
      </c>
      <c r="X2010" s="428" t="n">
        <f aca="false">X1982+X1989+X1996+X2003</f>
        <v>0</v>
      </c>
      <c r="Y2010" s="428" t="n">
        <f aca="false">Y1982+Y1989+Y1996+Y2003</f>
        <v>0</v>
      </c>
      <c r="Z2010" s="428" t="n">
        <f aca="false">Z1982+Z1989+Z1996+Z2003</f>
        <v>0</v>
      </c>
      <c r="AA2010" s="428" t="n">
        <f aca="false">AA1982+AA1989+AA1996+AA2003</f>
        <v>0</v>
      </c>
      <c r="AB2010" s="428" t="n">
        <f aca="false">AB1982+AB1989+AB1996+AB2003</f>
        <v>0</v>
      </c>
      <c r="AC2010" s="428" t="n">
        <f aca="false">AC1982+AC1989+AC1996+AC2003</f>
        <v>0</v>
      </c>
      <c r="AD2010" s="428" t="n">
        <f aca="false">AD1982+AD1989+AD1996+AD2003</f>
        <v>0</v>
      </c>
      <c r="AE2010" s="428" t="n">
        <f aca="false">AE1982+AE1989+AE1996+AE2003</f>
        <v>0</v>
      </c>
      <c r="AF2010" s="428" t="n">
        <f aca="false">AF1982+AF1989+AF1996+AF2003</f>
        <v>0</v>
      </c>
      <c r="AG2010" s="428" t="n">
        <f aca="false">AG1982+AG1989+AG1996+AG2003</f>
        <v>0</v>
      </c>
      <c r="AH2010" s="428" t="n">
        <f aca="false">AH1982+AH1989+AH1996+AH2003</f>
        <v>0</v>
      </c>
      <c r="AI2010" s="428" t="n">
        <f aca="false">AI1982+AI1989+AI1996+AI2003</f>
        <v>0</v>
      </c>
      <c r="AJ2010" s="428" t="n">
        <f aca="false">AJ1982+AJ1989+AJ1996+AJ2003</f>
        <v>0</v>
      </c>
      <c r="AK2010" s="428" t="n">
        <f aca="false">AK1982+AK1989+AK1996+AK2003</f>
        <v>0</v>
      </c>
      <c r="AL2010" s="428" t="n">
        <f aca="false">AL1982+AL1989+AL1996+AL2003</f>
        <v>0</v>
      </c>
      <c r="AM2010" s="428" t="n">
        <f aca="false">AM1982+AM1989+AM1996+AM2003</f>
        <v>0</v>
      </c>
      <c r="AN2010" s="428" t="n">
        <f aca="false">AN1982+AN1989+AN1996+AN2003</f>
        <v>0</v>
      </c>
      <c r="AO2010" s="428" t="n">
        <f aca="false">AO1982+AO1989+AO1996+AO2003</f>
        <v>0</v>
      </c>
      <c r="AP2010" s="428" t="n">
        <f aca="false">AP1982+AP1989+AP1996+AP2003</f>
        <v>0</v>
      </c>
      <c r="AQ2010" s="428" t="n">
        <f aca="false">AQ1982+AQ1989+AQ1996+AQ2003</f>
        <v>0</v>
      </c>
      <c r="AR2010" s="428" t="n">
        <f aca="false">AR1982+AR1989+AR1996+AR2003</f>
        <v>0</v>
      </c>
      <c r="AS2010" s="429" t="n">
        <f aca="false">AS1982+AS1989+AS1996+AS2003</f>
        <v>0</v>
      </c>
      <c r="AT2010" s="112" t="n">
        <f aca="false">AS2010-AR2010-AQ2010-AJ2010-AI2010-V2010</f>
        <v>0</v>
      </c>
      <c r="AU2010" s="137"/>
      <c r="AV2010" s="87"/>
      <c r="AW2010" s="87"/>
      <c r="AX2010" s="87"/>
      <c r="AY2010" s="87"/>
      <c r="AZ2010" s="87"/>
      <c r="BA2010" s="87"/>
    </row>
    <row r="2011" s="141" customFormat="true" ht="18" hidden="false" customHeight="true" outlineLevel="0" collapsed="false">
      <c r="A2011" s="218"/>
      <c r="B2011" s="122" t="s">
        <v>78</v>
      </c>
      <c r="C2011" s="129" t="n">
        <f aca="false">C1983+C1990+C1997+C2004</f>
        <v>0</v>
      </c>
      <c r="D2011" s="129" t="n">
        <f aca="false">D1983+D1990+D1997+D2004</f>
        <v>0</v>
      </c>
      <c r="E2011" s="129" t="n">
        <f aca="false">E1983+E1990+E1997+E2004</f>
        <v>0</v>
      </c>
      <c r="F2011" s="129" t="n">
        <f aca="false">F1983+F1990+F1997+F2004</f>
        <v>0</v>
      </c>
      <c r="G2011" s="129" t="n">
        <f aca="false">G1983+G1990+G1997+G2004</f>
        <v>0</v>
      </c>
      <c r="H2011" s="129" t="n">
        <f aca="false">H1983+H1990+H1997+H2004</f>
        <v>0</v>
      </c>
      <c r="I2011" s="129" t="n">
        <f aca="false">I1983+I1990+I1997+I2004</f>
        <v>0</v>
      </c>
      <c r="J2011" s="129" t="n">
        <f aca="false">J1983+J1990+J1997+J2004</f>
        <v>0</v>
      </c>
      <c r="K2011" s="129" t="n">
        <f aca="false">K1983+K1990+K1997+K2004</f>
        <v>0</v>
      </c>
      <c r="L2011" s="129" t="n">
        <f aca="false">L1983+L1990+L1997+L2004</f>
        <v>0</v>
      </c>
      <c r="M2011" s="129" t="n">
        <f aca="false">M1983+M1990+M1997+M2004</f>
        <v>0</v>
      </c>
      <c r="N2011" s="129" t="n">
        <f aca="false">N1983+N1990+N1997+N2004</f>
        <v>0</v>
      </c>
      <c r="O2011" s="129" t="n">
        <f aca="false">O1983+O1990+O1997+O2004</f>
        <v>0</v>
      </c>
      <c r="P2011" s="129" t="n">
        <f aca="false">P1983+P1990+P1997+P2004</f>
        <v>0</v>
      </c>
      <c r="Q2011" s="129" t="n">
        <f aca="false">Q1983+Q1990+Q1997+Q2004</f>
        <v>0</v>
      </c>
      <c r="R2011" s="129" t="n">
        <f aca="false">R1983+R1990+R1997+R2004</f>
        <v>0</v>
      </c>
      <c r="S2011" s="129" t="n">
        <f aca="false">S1983+S1990+S1997+S2004</f>
        <v>0</v>
      </c>
      <c r="T2011" s="129" t="n">
        <f aca="false">T1983+T1990+T1997+T2004</f>
        <v>0</v>
      </c>
      <c r="U2011" s="129" t="n">
        <f aca="false">U1983+U1990+U1997+U2004</f>
        <v>0</v>
      </c>
      <c r="V2011" s="129" t="n">
        <f aca="false">V1983+V1990+V1997+V2004</f>
        <v>0</v>
      </c>
      <c r="W2011" s="129" t="n">
        <f aca="false">W1983+W1990+W1997+W2004</f>
        <v>0</v>
      </c>
      <c r="X2011" s="129" t="n">
        <f aca="false">X1983+X1990+X1997+X2004</f>
        <v>0</v>
      </c>
      <c r="Y2011" s="129" t="n">
        <f aca="false">Y1983+Y1990+Y1997+Y2004</f>
        <v>0</v>
      </c>
      <c r="Z2011" s="129" t="n">
        <f aca="false">Z1983+Z1990+Z1997+Z2004</f>
        <v>0</v>
      </c>
      <c r="AA2011" s="129" t="n">
        <f aca="false">AA1983+AA1990+AA1997+AA2004</f>
        <v>0</v>
      </c>
      <c r="AB2011" s="129" t="n">
        <f aca="false">AB1983+AB1990+AB1997+AB2004</f>
        <v>0</v>
      </c>
      <c r="AC2011" s="129" t="n">
        <f aca="false">AC1983+AC1990+AC1997+AC2004</f>
        <v>0</v>
      </c>
      <c r="AD2011" s="129" t="n">
        <f aca="false">AD1983+AD1990+AD1997+AD2004</f>
        <v>0</v>
      </c>
      <c r="AE2011" s="129" t="n">
        <f aca="false">AE1983+AE1990+AE1997+AE2004</f>
        <v>0</v>
      </c>
      <c r="AF2011" s="129" t="n">
        <f aca="false">AF1983+AF1990+AF1997+AF2004</f>
        <v>0</v>
      </c>
      <c r="AG2011" s="129" t="n">
        <f aca="false">AG1983+AG1990+AG1997+AG2004</f>
        <v>0</v>
      </c>
      <c r="AH2011" s="129" t="n">
        <f aca="false">AH1983+AH1990+AH1997+AH2004</f>
        <v>0</v>
      </c>
      <c r="AI2011" s="129" t="n">
        <f aca="false">AI1983+AI1990+AI1997+AI2004</f>
        <v>0</v>
      </c>
      <c r="AJ2011" s="129" t="n">
        <f aca="false">AJ1983+AJ1990+AJ1997+AJ2004</f>
        <v>0</v>
      </c>
      <c r="AK2011" s="129" t="n">
        <f aca="false">AK1983+AK1990+AK1997+AK2004</f>
        <v>0</v>
      </c>
      <c r="AL2011" s="129" t="n">
        <f aca="false">AL1983+AL1990+AL1997+AL2004</f>
        <v>0</v>
      </c>
      <c r="AM2011" s="129" t="n">
        <f aca="false">AM1983+AM1990+AM1997+AM2004</f>
        <v>0</v>
      </c>
      <c r="AN2011" s="129" t="n">
        <f aca="false">AN1983+AN1990+AN1997+AN2004</f>
        <v>0</v>
      </c>
      <c r="AO2011" s="129" t="n">
        <f aca="false">AO1983+AO1990+AO1997+AO2004</f>
        <v>0</v>
      </c>
      <c r="AP2011" s="129" t="n">
        <f aca="false">AP1983+AP1990+AP1997+AP2004</f>
        <v>0</v>
      </c>
      <c r="AQ2011" s="129" t="n">
        <f aca="false">AQ1983+AQ1990+AQ1997+AQ2004</f>
        <v>0</v>
      </c>
      <c r="AR2011" s="129" t="n">
        <f aca="false">AR1983+AR1990+AR1997+AR2004</f>
        <v>0</v>
      </c>
      <c r="AS2011" s="408" t="n">
        <f aca="false">AS1983+AS1990+AS1997+AS2004</f>
        <v>0</v>
      </c>
      <c r="AT2011" s="112" t="n">
        <f aca="false">AS2011-AR2011-AQ2011-AJ2011-AI2011-V2011</f>
        <v>0</v>
      </c>
      <c r="AU2011" s="137"/>
      <c r="AV2011" s="87"/>
      <c r="AW2011" s="87"/>
      <c r="AX2011" s="87"/>
      <c r="AY2011" s="87"/>
      <c r="AZ2011" s="87"/>
      <c r="BA2011" s="87"/>
    </row>
    <row r="2012" s="141" customFormat="true" ht="18" hidden="false" customHeight="true" outlineLevel="0" collapsed="false">
      <c r="A2012" s="218"/>
      <c r="B2012" s="113" t="s">
        <v>79</v>
      </c>
      <c r="C2012" s="428" t="n">
        <f aca="false">C1984+C1991+C1998+C2005</f>
        <v>0</v>
      </c>
      <c r="D2012" s="428" t="n">
        <f aca="false">D1984+D1991+D1998+D2005</f>
        <v>0</v>
      </c>
      <c r="E2012" s="428" t="n">
        <f aca="false">E1984+E1991+E1998+E2005</f>
        <v>0</v>
      </c>
      <c r="F2012" s="428" t="n">
        <f aca="false">F1984+F1991+F1998+F2005</f>
        <v>0</v>
      </c>
      <c r="G2012" s="428" t="n">
        <f aca="false">G1984+G1991+G1998+G2005</f>
        <v>0</v>
      </c>
      <c r="H2012" s="428" t="n">
        <f aca="false">H1984+H1991+H1998+H2005</f>
        <v>0</v>
      </c>
      <c r="I2012" s="428" t="n">
        <f aca="false">I1984+I1991+I1998+I2005</f>
        <v>0</v>
      </c>
      <c r="J2012" s="428" t="n">
        <f aca="false">J1984+J1991+J1998+J2005</f>
        <v>0</v>
      </c>
      <c r="K2012" s="428" t="n">
        <f aca="false">K1984+K1991+K1998+K2005</f>
        <v>0</v>
      </c>
      <c r="L2012" s="428" t="n">
        <f aca="false">L1984+L1991+L1998+L2005</f>
        <v>0</v>
      </c>
      <c r="M2012" s="428" t="n">
        <f aca="false">M1984+M1991+M1998+M2005</f>
        <v>0</v>
      </c>
      <c r="N2012" s="428" t="n">
        <f aca="false">N1984+N1991+N1998+N2005</f>
        <v>0</v>
      </c>
      <c r="O2012" s="428" t="n">
        <f aca="false">O1984+O1991+O1998+O2005</f>
        <v>0</v>
      </c>
      <c r="P2012" s="428" t="n">
        <f aca="false">P1984+P1991+P1998+P2005</f>
        <v>0</v>
      </c>
      <c r="Q2012" s="428" t="n">
        <f aca="false">Q1984+Q1991+Q1998+Q2005</f>
        <v>0</v>
      </c>
      <c r="R2012" s="428" t="n">
        <f aca="false">R1984+R1991+R1998+R2005</f>
        <v>0</v>
      </c>
      <c r="S2012" s="428" t="n">
        <f aca="false">S1984+S1991+S1998+S2005</f>
        <v>0</v>
      </c>
      <c r="T2012" s="428" t="n">
        <f aca="false">T1984+T1991+T1998+T2005</f>
        <v>0</v>
      </c>
      <c r="U2012" s="428" t="n">
        <f aca="false">U1984+U1991+U1998+U2005</f>
        <v>0</v>
      </c>
      <c r="V2012" s="428" t="n">
        <f aca="false">V1984+V1991+V1998+V2005</f>
        <v>0</v>
      </c>
      <c r="W2012" s="428" t="n">
        <f aca="false">W1984+W1991+W1998+W2005</f>
        <v>0</v>
      </c>
      <c r="X2012" s="428" t="n">
        <f aca="false">X1984+X1991+X1998+X2005</f>
        <v>0</v>
      </c>
      <c r="Y2012" s="428" t="n">
        <f aca="false">Y1984+Y1991+Y1998+Y2005</f>
        <v>0</v>
      </c>
      <c r="Z2012" s="428" t="n">
        <f aca="false">Z1984+Z1991+Z1998+Z2005</f>
        <v>0</v>
      </c>
      <c r="AA2012" s="428" t="n">
        <f aca="false">AA1984+AA1991+AA1998+AA2005</f>
        <v>0</v>
      </c>
      <c r="AB2012" s="428" t="n">
        <f aca="false">AB1984+AB1991+AB1998+AB2005</f>
        <v>0</v>
      </c>
      <c r="AC2012" s="428" t="n">
        <f aca="false">AC1984+AC1991+AC1998+AC2005</f>
        <v>0</v>
      </c>
      <c r="AD2012" s="428" t="n">
        <f aca="false">AD1984+AD1991+AD1998+AD2005</f>
        <v>0</v>
      </c>
      <c r="AE2012" s="428" t="n">
        <f aca="false">AE1984+AE1991+AE1998+AE2005</f>
        <v>0</v>
      </c>
      <c r="AF2012" s="428" t="n">
        <f aca="false">AF1984+AF1991+AF1998+AF2005</f>
        <v>0</v>
      </c>
      <c r="AG2012" s="428" t="n">
        <f aca="false">AG1984+AG1991+AG1998+AG2005</f>
        <v>0</v>
      </c>
      <c r="AH2012" s="428" t="n">
        <f aca="false">AH1984+AH1991+AH1998+AH2005</f>
        <v>0</v>
      </c>
      <c r="AI2012" s="428" t="n">
        <f aca="false">AI1984+AI1991+AI1998+AI2005</f>
        <v>0</v>
      </c>
      <c r="AJ2012" s="428" t="n">
        <f aca="false">AJ1984+AJ1991+AJ1998+AJ2005</f>
        <v>0</v>
      </c>
      <c r="AK2012" s="428" t="n">
        <f aca="false">AK1984+AK1991+AK1998+AK2005</f>
        <v>0</v>
      </c>
      <c r="AL2012" s="428" t="n">
        <f aca="false">AL1984+AL1991+AL1998+AL2005</f>
        <v>0</v>
      </c>
      <c r="AM2012" s="428" t="n">
        <f aca="false">AM1984+AM1991+AM1998+AM2005</f>
        <v>0</v>
      </c>
      <c r="AN2012" s="428" t="n">
        <f aca="false">AN1984+AN1991+AN1998+AN2005</f>
        <v>0</v>
      </c>
      <c r="AO2012" s="428" t="n">
        <f aca="false">AO1984+AO1991+AO1998+AO2005</f>
        <v>0</v>
      </c>
      <c r="AP2012" s="428" t="n">
        <f aca="false">AP1984+AP1991+AP1998+AP2005</f>
        <v>0</v>
      </c>
      <c r="AQ2012" s="428" t="n">
        <f aca="false">AQ1984+AQ1991+AQ1998+AQ2005</f>
        <v>0</v>
      </c>
      <c r="AR2012" s="428" t="n">
        <f aca="false">AR1984+AR1991+AR1998+AR2005</f>
        <v>0</v>
      </c>
      <c r="AS2012" s="429" t="n">
        <f aca="false">AS1984+AS1991+AS1998+AS2005</f>
        <v>0</v>
      </c>
      <c r="AT2012" s="112" t="n">
        <f aca="false">AS2012-AR2012-AQ2012-AJ2012-AI2012-V2012</f>
        <v>0</v>
      </c>
      <c r="AU2012" s="137"/>
      <c r="AV2012" s="87"/>
      <c r="AW2012" s="87"/>
      <c r="AX2012" s="87"/>
      <c r="AY2012" s="87"/>
      <c r="AZ2012" s="87"/>
      <c r="BA2012" s="87"/>
    </row>
    <row r="2013" s="138" customFormat="true" ht="24" hidden="false" customHeight="true" outlineLevel="0" collapsed="false">
      <c r="A2013" s="218"/>
      <c r="B2013" s="132" t="s">
        <v>80</v>
      </c>
      <c r="C2013" s="432" t="n">
        <f aca="false">C1985+C1992+C1999+C2006</f>
        <v>0</v>
      </c>
      <c r="D2013" s="432" t="n">
        <f aca="false">D1985+D1992+D1999+D2006</f>
        <v>0</v>
      </c>
      <c r="E2013" s="432" t="n">
        <f aca="false">E1985+E1992+E1999+E2006</f>
        <v>0</v>
      </c>
      <c r="F2013" s="432" t="n">
        <f aca="false">F1985+F1992+F1999+F2006</f>
        <v>0</v>
      </c>
      <c r="G2013" s="432" t="n">
        <f aca="false">G1985+G1992+G1999+G2006</f>
        <v>0</v>
      </c>
      <c r="H2013" s="432" t="n">
        <f aca="false">H1985+H1992+H1999+H2006</f>
        <v>0</v>
      </c>
      <c r="I2013" s="432" t="n">
        <f aca="false">I1985+I1992+I1999+I2006</f>
        <v>0</v>
      </c>
      <c r="J2013" s="432" t="n">
        <f aca="false">J1985+J1992+J1999+J2006</f>
        <v>0</v>
      </c>
      <c r="K2013" s="432" t="n">
        <f aca="false">K1985+K1992+K1999+K2006</f>
        <v>0</v>
      </c>
      <c r="L2013" s="432" t="n">
        <f aca="false">L1985+L1992+L1999+L2006</f>
        <v>0</v>
      </c>
      <c r="M2013" s="432" t="n">
        <f aca="false">M1985+M1992+M1999+M2006</f>
        <v>0</v>
      </c>
      <c r="N2013" s="432" t="n">
        <f aca="false">N1985+N1992+N1999+N2006</f>
        <v>0</v>
      </c>
      <c r="O2013" s="432" t="n">
        <f aca="false">O1985+O1992+O1999+O2006</f>
        <v>0</v>
      </c>
      <c r="P2013" s="432" t="n">
        <f aca="false">P1985+P1992+P1999+P2006</f>
        <v>0</v>
      </c>
      <c r="Q2013" s="432" t="n">
        <f aca="false">Q1985+Q1992+Q1999+Q2006</f>
        <v>0</v>
      </c>
      <c r="R2013" s="432" t="n">
        <f aca="false">R1985+R1992+R1999+R2006</f>
        <v>0</v>
      </c>
      <c r="S2013" s="432" t="n">
        <f aca="false">S1985+S1992+S1999+S2006</f>
        <v>0</v>
      </c>
      <c r="T2013" s="432" t="n">
        <f aca="false">T1985+T1992+T1999+T2006</f>
        <v>0</v>
      </c>
      <c r="U2013" s="432" t="n">
        <f aca="false">U1985+U1992+U1999+U2006</f>
        <v>0</v>
      </c>
      <c r="V2013" s="432" t="n">
        <f aca="false">V1985+V1992+V1999+V2006</f>
        <v>0</v>
      </c>
      <c r="W2013" s="432" t="n">
        <f aca="false">W1985+W1992+W1999+W2006</f>
        <v>0</v>
      </c>
      <c r="X2013" s="432" t="n">
        <f aca="false">X1985+X1992+X1999+X2006</f>
        <v>0</v>
      </c>
      <c r="Y2013" s="432" t="n">
        <f aca="false">Y1985+Y1992+Y1999+Y2006</f>
        <v>0</v>
      </c>
      <c r="Z2013" s="432" t="n">
        <f aca="false">Z1985+Z1992+Z1999+Z2006</f>
        <v>0</v>
      </c>
      <c r="AA2013" s="432" t="n">
        <f aca="false">AA1985+AA1992+AA1999+AA2006</f>
        <v>0</v>
      </c>
      <c r="AB2013" s="432" t="n">
        <f aca="false">AB1985+AB1992+AB1999+AB2006</f>
        <v>0</v>
      </c>
      <c r="AC2013" s="432" t="n">
        <f aca="false">AC1985+AC1992+AC1999+AC2006</f>
        <v>0</v>
      </c>
      <c r="AD2013" s="432" t="n">
        <f aca="false">AD1985+AD1992+AD1999+AD2006</f>
        <v>0</v>
      </c>
      <c r="AE2013" s="432" t="n">
        <f aca="false">AE1985+AE1992+AE1999+AE2006</f>
        <v>0</v>
      </c>
      <c r="AF2013" s="432" t="n">
        <f aca="false">AF1985+AF1992+AF1999+AF2006</f>
        <v>0</v>
      </c>
      <c r="AG2013" s="432" t="n">
        <f aca="false">AG1985+AG1992+AG1999+AG2006</f>
        <v>0</v>
      </c>
      <c r="AH2013" s="432" t="n">
        <f aca="false">AH1985+AH1992+AH1999+AH2006</f>
        <v>0</v>
      </c>
      <c r="AI2013" s="432" t="n">
        <f aca="false">AI1985+AI1992+AI1999+AI2006</f>
        <v>0</v>
      </c>
      <c r="AJ2013" s="432" t="n">
        <f aca="false">AJ1985+AJ1992+AJ1999+AJ2006</f>
        <v>0</v>
      </c>
      <c r="AK2013" s="432" t="n">
        <f aca="false">AK1985+AK1992+AK1999+AK2006</f>
        <v>0</v>
      </c>
      <c r="AL2013" s="432" t="n">
        <f aca="false">AL1985+AL1992+AL1999+AL2006</f>
        <v>0</v>
      </c>
      <c r="AM2013" s="432" t="n">
        <f aca="false">AM1985+AM1992+AM1999+AM2006</f>
        <v>0</v>
      </c>
      <c r="AN2013" s="432" t="n">
        <f aca="false">AN1985+AN1992+AN1999+AN2006</f>
        <v>0</v>
      </c>
      <c r="AO2013" s="432" t="n">
        <f aca="false">AO1985+AO1992+AO1999+AO2006</f>
        <v>0</v>
      </c>
      <c r="AP2013" s="432" t="n">
        <f aca="false">AP1985+AP1992+AP1999+AP2006</f>
        <v>0</v>
      </c>
      <c r="AQ2013" s="432" t="n">
        <f aca="false">AQ1985+AQ1992+AQ1999+AQ2006</f>
        <v>0</v>
      </c>
      <c r="AR2013" s="432" t="n">
        <f aca="false">AR1985+AR1992+AR1999+AR2006</f>
        <v>0</v>
      </c>
      <c r="AS2013" s="449" t="n">
        <f aca="false">AS1985+AS1992+AS1999+AS2006</f>
        <v>0</v>
      </c>
      <c r="AT2013" s="112" t="n">
        <f aca="false">AS2013-AR2013-AQ2013-AJ2013-AI2013-V2013</f>
        <v>0</v>
      </c>
      <c r="AU2013" s="137"/>
      <c r="AV2013" s="87"/>
      <c r="AW2013" s="87"/>
      <c r="AX2013" s="87"/>
      <c r="AY2013" s="87"/>
      <c r="AZ2013" s="87"/>
      <c r="BA2013" s="87"/>
    </row>
    <row r="2014" s="138" customFormat="true" ht="18" hidden="false" customHeight="true" outlineLevel="0" collapsed="false">
      <c r="A2014" s="329"/>
      <c r="B2014" s="106" t="s">
        <v>269</v>
      </c>
      <c r="C2014" s="434" t="n">
        <f aca="false">D2014+K2014+AA2014+AC2014+AF2014+Z2014+AB2014</f>
        <v>0</v>
      </c>
      <c r="D2014" s="434" t="n">
        <f aca="false">E2014+F2014+J2014</f>
        <v>0</v>
      </c>
      <c r="E2014" s="435"/>
      <c r="F2014" s="434" t="n">
        <f aca="false">G2014+H2014+I2014</f>
        <v>0</v>
      </c>
      <c r="G2014" s="435"/>
      <c r="H2014" s="435"/>
      <c r="I2014" s="435"/>
      <c r="J2014" s="434" t="n">
        <f aca="false">ROUND(E2014*0.262,0)</f>
        <v>0</v>
      </c>
      <c r="K2014" s="434" t="n">
        <f aca="false">L2014+M2014+N2014+S2014+T2014+Y2014</f>
        <v>0</v>
      </c>
      <c r="L2014" s="435"/>
      <c r="M2014" s="435"/>
      <c r="N2014" s="434" t="n">
        <f aca="false">O2014+P2014+Q2014+R2014</f>
        <v>0</v>
      </c>
      <c r="O2014" s="435"/>
      <c r="P2014" s="435"/>
      <c r="Q2014" s="435"/>
      <c r="R2014" s="435"/>
      <c r="S2014" s="435"/>
      <c r="T2014" s="434" t="n">
        <f aca="false">U2014+V2014+W2014+X2014</f>
        <v>0</v>
      </c>
      <c r="U2014" s="435"/>
      <c r="V2014" s="435"/>
      <c r="W2014" s="435"/>
      <c r="X2014" s="436"/>
      <c r="Y2014" s="435"/>
      <c r="Z2014" s="435"/>
      <c r="AA2014" s="435"/>
      <c r="AB2014" s="435"/>
      <c r="AC2014" s="434" t="n">
        <f aca="false">AD2014+AE2014</f>
        <v>0</v>
      </c>
      <c r="AD2014" s="435"/>
      <c r="AE2014" s="435"/>
      <c r="AF2014" s="435"/>
      <c r="AG2014" s="434" t="n">
        <f aca="false">AH2014+AK2014</f>
        <v>0</v>
      </c>
      <c r="AH2014" s="434" t="n">
        <f aca="false">AI2014+AJ2014</f>
        <v>0</v>
      </c>
      <c r="AI2014" s="435"/>
      <c r="AJ2014" s="435"/>
      <c r="AK2014" s="434" t="n">
        <f aca="false">AL2014+AM2014+AN2014+AO2014+AP2014</f>
        <v>0</v>
      </c>
      <c r="AL2014" s="435"/>
      <c r="AM2014" s="435"/>
      <c r="AN2014" s="435"/>
      <c r="AO2014" s="435"/>
      <c r="AP2014" s="435"/>
      <c r="AQ2014" s="435"/>
      <c r="AR2014" s="435"/>
      <c r="AS2014" s="437" t="n">
        <f aca="false">AG2014+AQ2014+AR2014+C2014</f>
        <v>0</v>
      </c>
      <c r="AT2014" s="235" t="n">
        <f aca="false">AS2014-AR2014-AQ2014-AJ2014-AI2014-V2014</f>
        <v>0</v>
      </c>
      <c r="AU2014" s="137"/>
      <c r="AV2014" s="87"/>
      <c r="AW2014" s="87"/>
      <c r="AX2014" s="87"/>
      <c r="AY2014" s="87"/>
      <c r="AZ2014" s="87"/>
      <c r="BA2014" s="87"/>
    </row>
    <row r="2015" s="138" customFormat="true" ht="18" hidden="false" customHeight="true" outlineLevel="0" collapsed="false">
      <c r="A2015" s="329"/>
      <c r="B2015" s="113" t="s">
        <v>270</v>
      </c>
      <c r="C2015" s="428" t="n">
        <f aca="false">D2015+K2015+AA2015+AC2015+AF2015+Z2015+AB2015</f>
        <v>0</v>
      </c>
      <c r="D2015" s="428" t="n">
        <f aca="false">E2015+F2015+J2015</f>
        <v>0</v>
      </c>
      <c r="E2015" s="438"/>
      <c r="F2015" s="428" t="n">
        <f aca="false">G2015+H2015+I2015</f>
        <v>0</v>
      </c>
      <c r="G2015" s="438"/>
      <c r="H2015" s="438"/>
      <c r="I2015" s="438"/>
      <c r="J2015" s="428" t="n">
        <f aca="false">ROUND(E2015*0.262,0)</f>
        <v>0</v>
      </c>
      <c r="K2015" s="428" t="n">
        <f aca="false">L2015+M2015+N2015+S2015+T2015+Y2015</f>
        <v>0</v>
      </c>
      <c r="L2015" s="438"/>
      <c r="M2015" s="438"/>
      <c r="N2015" s="428" t="n">
        <f aca="false">O2015+P2015+Q2015+R2015</f>
        <v>0</v>
      </c>
      <c r="O2015" s="438"/>
      <c r="P2015" s="438"/>
      <c r="Q2015" s="438"/>
      <c r="R2015" s="438"/>
      <c r="S2015" s="438"/>
      <c r="T2015" s="428" t="n">
        <f aca="false">U2015+V2015+W2015+X2015</f>
        <v>0</v>
      </c>
      <c r="U2015" s="438"/>
      <c r="V2015" s="438"/>
      <c r="W2015" s="438"/>
      <c r="X2015" s="439"/>
      <c r="Y2015" s="438"/>
      <c r="Z2015" s="438"/>
      <c r="AA2015" s="438"/>
      <c r="AB2015" s="438"/>
      <c r="AC2015" s="428" t="n">
        <f aca="false">AD2015+AE2015</f>
        <v>0</v>
      </c>
      <c r="AD2015" s="438"/>
      <c r="AE2015" s="438"/>
      <c r="AF2015" s="438"/>
      <c r="AG2015" s="428" t="n">
        <f aca="false">AH2015+AK2015</f>
        <v>0</v>
      </c>
      <c r="AH2015" s="428" t="n">
        <f aca="false">AI2015+AJ2015</f>
        <v>0</v>
      </c>
      <c r="AI2015" s="438"/>
      <c r="AJ2015" s="438"/>
      <c r="AK2015" s="428" t="n">
        <f aca="false">AL2015+AM2015+AN2015+AO2015+AP2015</f>
        <v>0</v>
      </c>
      <c r="AL2015" s="438"/>
      <c r="AM2015" s="438"/>
      <c r="AN2015" s="438"/>
      <c r="AO2015" s="438"/>
      <c r="AP2015" s="438"/>
      <c r="AQ2015" s="438"/>
      <c r="AR2015" s="438"/>
      <c r="AS2015" s="440" t="n">
        <f aca="false">AG2015+AQ2015+AR2015+C2015</f>
        <v>0</v>
      </c>
      <c r="AT2015" s="235" t="n">
        <f aca="false">AS2015-AR2015-AQ2015-AJ2015-AI2015-V2015</f>
        <v>0</v>
      </c>
      <c r="AU2015" s="137"/>
      <c r="AV2015" s="87"/>
      <c r="AW2015" s="87"/>
      <c r="AX2015" s="87"/>
      <c r="AY2015" s="87"/>
      <c r="AZ2015" s="87"/>
      <c r="BA2015" s="87"/>
    </row>
    <row r="2016" s="138" customFormat="true" ht="18" hidden="false" customHeight="true" outlineLevel="0" collapsed="false">
      <c r="A2016" s="329"/>
      <c r="B2016" s="113" t="s">
        <v>76</v>
      </c>
      <c r="C2016" s="428" t="n">
        <f aca="false">D2016+K2016+AA2016+AC2016+AF2016+Z2016+AB2016</f>
        <v>0</v>
      </c>
      <c r="D2016" s="428" t="n">
        <f aca="false">E2016+F2016+J2016</f>
        <v>0</v>
      </c>
      <c r="E2016" s="438"/>
      <c r="F2016" s="428" t="n">
        <f aca="false">G2016+H2016+I2016</f>
        <v>0</v>
      </c>
      <c r="G2016" s="438"/>
      <c r="H2016" s="438"/>
      <c r="I2016" s="438"/>
      <c r="J2016" s="428" t="n">
        <f aca="false">ROUND(E2016*0.262,0)</f>
        <v>0</v>
      </c>
      <c r="K2016" s="428" t="n">
        <f aca="false">L2016+M2016+N2016+S2016+T2016+Y2016</f>
        <v>0</v>
      </c>
      <c r="L2016" s="438"/>
      <c r="M2016" s="438"/>
      <c r="N2016" s="428" t="n">
        <f aca="false">O2016+P2016+Q2016+R2016</f>
        <v>0</v>
      </c>
      <c r="O2016" s="438"/>
      <c r="P2016" s="438"/>
      <c r="Q2016" s="438"/>
      <c r="R2016" s="438"/>
      <c r="S2016" s="438"/>
      <c r="T2016" s="428" t="n">
        <f aca="false">U2016+V2016+W2016+X2016</f>
        <v>0</v>
      </c>
      <c r="U2016" s="438"/>
      <c r="V2016" s="438"/>
      <c r="W2016" s="438"/>
      <c r="X2016" s="439"/>
      <c r="Y2016" s="438"/>
      <c r="Z2016" s="438"/>
      <c r="AA2016" s="438"/>
      <c r="AB2016" s="438"/>
      <c r="AC2016" s="428" t="n">
        <f aca="false">AD2016+AE2016</f>
        <v>0</v>
      </c>
      <c r="AD2016" s="438"/>
      <c r="AE2016" s="438"/>
      <c r="AF2016" s="438"/>
      <c r="AG2016" s="428" t="n">
        <f aca="false">AH2016+AK2016</f>
        <v>0</v>
      </c>
      <c r="AH2016" s="428" t="n">
        <f aca="false">AI2016+AJ2016</f>
        <v>0</v>
      </c>
      <c r="AI2016" s="438"/>
      <c r="AJ2016" s="438"/>
      <c r="AK2016" s="428" t="n">
        <f aca="false">AL2016+AM2016+AN2016+AO2016+AP2016</f>
        <v>0</v>
      </c>
      <c r="AL2016" s="438"/>
      <c r="AM2016" s="438"/>
      <c r="AN2016" s="438"/>
      <c r="AO2016" s="438"/>
      <c r="AP2016" s="438"/>
      <c r="AQ2016" s="438"/>
      <c r="AR2016" s="438"/>
      <c r="AS2016" s="440" t="n">
        <f aca="false">AG2016+AQ2016+AR2016+C2016</f>
        <v>0</v>
      </c>
      <c r="AT2016" s="235" t="n">
        <f aca="false">AS2016-AR2016-AQ2016-AJ2016-AI2016-V2016</f>
        <v>0</v>
      </c>
      <c r="AU2016" s="137"/>
      <c r="AV2016" s="87"/>
      <c r="AW2016" s="87"/>
      <c r="AX2016" s="87"/>
      <c r="AY2016" s="87"/>
      <c r="AZ2016" s="87"/>
      <c r="BA2016" s="87"/>
    </row>
    <row r="2017" s="138" customFormat="true" ht="18" hidden="false" customHeight="true" outlineLevel="0" collapsed="false">
      <c r="A2017" s="329"/>
      <c r="B2017" s="113" t="s">
        <v>77</v>
      </c>
      <c r="C2017" s="428" t="n">
        <f aca="false">D2017+K2017+AA2017+AC2017+AF2017+Z2017+AB2017</f>
        <v>0</v>
      </c>
      <c r="D2017" s="428" t="n">
        <f aca="false">E2017+F2017+J2017</f>
        <v>0</v>
      </c>
      <c r="E2017" s="438"/>
      <c r="F2017" s="428" t="n">
        <f aca="false">G2017+H2017+I2017</f>
        <v>0</v>
      </c>
      <c r="G2017" s="438"/>
      <c r="H2017" s="438"/>
      <c r="I2017" s="438"/>
      <c r="J2017" s="428" t="n">
        <f aca="false">ROUND(E2017*0.262,0)</f>
        <v>0</v>
      </c>
      <c r="K2017" s="428" t="n">
        <f aca="false">L2017+M2017+N2017+S2017+T2017+Y2017</f>
        <v>0</v>
      </c>
      <c r="L2017" s="438"/>
      <c r="M2017" s="438"/>
      <c r="N2017" s="428" t="n">
        <f aca="false">O2017+P2017+Q2017+R2017</f>
        <v>0</v>
      </c>
      <c r="O2017" s="438"/>
      <c r="P2017" s="438"/>
      <c r="Q2017" s="438"/>
      <c r="R2017" s="438"/>
      <c r="S2017" s="438"/>
      <c r="T2017" s="428" t="n">
        <f aca="false">U2017+V2017+W2017+X2017</f>
        <v>0</v>
      </c>
      <c r="U2017" s="438"/>
      <c r="V2017" s="438"/>
      <c r="W2017" s="438"/>
      <c r="X2017" s="439"/>
      <c r="Y2017" s="438"/>
      <c r="Z2017" s="438"/>
      <c r="AA2017" s="438"/>
      <c r="AB2017" s="438"/>
      <c r="AC2017" s="428" t="n">
        <f aca="false">AD2017+AE2017</f>
        <v>0</v>
      </c>
      <c r="AD2017" s="438"/>
      <c r="AE2017" s="438"/>
      <c r="AF2017" s="438"/>
      <c r="AG2017" s="428" t="n">
        <f aca="false">AH2017+AK2017</f>
        <v>0</v>
      </c>
      <c r="AH2017" s="428" t="n">
        <f aca="false">AI2017+AJ2017</f>
        <v>0</v>
      </c>
      <c r="AI2017" s="438"/>
      <c r="AJ2017" s="438"/>
      <c r="AK2017" s="428" t="n">
        <f aca="false">AL2017+AM2017+AN2017+AO2017+AP2017</f>
        <v>0</v>
      </c>
      <c r="AL2017" s="438"/>
      <c r="AM2017" s="438"/>
      <c r="AN2017" s="438"/>
      <c r="AO2017" s="438"/>
      <c r="AP2017" s="438"/>
      <c r="AQ2017" s="438"/>
      <c r="AR2017" s="438"/>
      <c r="AS2017" s="440" t="n">
        <f aca="false">AG2017+AQ2017+AR2017+C2017</f>
        <v>0</v>
      </c>
      <c r="AT2017" s="235" t="n">
        <f aca="false">AS2017-AR2017-AQ2017-AJ2017-AI2017-V2017</f>
        <v>0</v>
      </c>
      <c r="AU2017" s="137"/>
      <c r="AV2017" s="87"/>
      <c r="AW2017" s="87"/>
      <c r="AX2017" s="87"/>
      <c r="AY2017" s="87"/>
      <c r="AZ2017" s="87"/>
      <c r="BA2017" s="87"/>
    </row>
    <row r="2018" customFormat="false" ht="17.1" hidden="false" customHeight="true" outlineLevel="0" collapsed="false">
      <c r="A2018" s="329"/>
      <c r="B2018" s="122" t="s">
        <v>78</v>
      </c>
      <c r="C2018" s="129" t="n">
        <f aca="false">D2018+K2018+AA2018+AC2018+AF2018+Z2018+AB2018</f>
        <v>0</v>
      </c>
      <c r="D2018" s="129" t="n">
        <f aca="false">E2018+F2018+J2018</f>
        <v>0</v>
      </c>
      <c r="E2018" s="341"/>
      <c r="F2018" s="129" t="n">
        <f aca="false">G2018+H2018+I2018</f>
        <v>0</v>
      </c>
      <c r="G2018" s="341"/>
      <c r="H2018" s="341"/>
      <c r="I2018" s="341"/>
      <c r="J2018" s="129" t="n">
        <f aca="false">ROUND(E2018*0.262,0)</f>
        <v>0</v>
      </c>
      <c r="K2018" s="129" t="n">
        <f aca="false">L2018+M2018+N2018+S2018+T2018+Y2018</f>
        <v>0</v>
      </c>
      <c r="L2018" s="341"/>
      <c r="M2018" s="341"/>
      <c r="N2018" s="129" t="n">
        <f aca="false">O2018+P2018+Q2018+R2018</f>
        <v>0</v>
      </c>
      <c r="O2018" s="341"/>
      <c r="P2018" s="341"/>
      <c r="Q2018" s="341"/>
      <c r="R2018" s="341"/>
      <c r="S2018" s="341"/>
      <c r="T2018" s="129" t="n">
        <f aca="false">U2018+V2018+W2018+X2018</f>
        <v>0</v>
      </c>
      <c r="U2018" s="341"/>
      <c r="V2018" s="341"/>
      <c r="W2018" s="341"/>
      <c r="X2018" s="474"/>
      <c r="Y2018" s="341"/>
      <c r="Z2018" s="341"/>
      <c r="AA2018" s="341"/>
      <c r="AB2018" s="341"/>
      <c r="AC2018" s="129" t="n">
        <f aca="false">AD2018+AE2018</f>
        <v>0</v>
      </c>
      <c r="AD2018" s="341"/>
      <c r="AE2018" s="341"/>
      <c r="AF2018" s="341"/>
      <c r="AG2018" s="129" t="n">
        <f aca="false">AH2018+AK2018</f>
        <v>0</v>
      </c>
      <c r="AH2018" s="129" t="n">
        <f aca="false">AI2018+AJ2018</f>
        <v>0</v>
      </c>
      <c r="AI2018" s="341"/>
      <c r="AJ2018" s="341"/>
      <c r="AK2018" s="129" t="n">
        <f aca="false">AL2018+AM2018+AN2018+AO2018+AP2018</f>
        <v>0</v>
      </c>
      <c r="AL2018" s="341"/>
      <c r="AM2018" s="341"/>
      <c r="AN2018" s="341"/>
      <c r="AO2018" s="341"/>
      <c r="AP2018" s="341"/>
      <c r="AQ2018" s="341"/>
      <c r="AR2018" s="341"/>
      <c r="AS2018" s="481" t="n">
        <f aca="false">AG2018+AQ2018+AR2018+C2018</f>
        <v>0</v>
      </c>
      <c r="AT2018" s="129" t="n">
        <f aca="false">AT2019</f>
        <v>0</v>
      </c>
      <c r="AU2018" s="119"/>
      <c r="AV2018" s="76"/>
      <c r="AW2018" s="78"/>
      <c r="AX2018" s="78"/>
      <c r="AY2018" s="78"/>
      <c r="AZ2018" s="78"/>
      <c r="BA2018" s="78"/>
    </row>
    <row r="2019" s="141" customFormat="true" ht="18" hidden="false" customHeight="true" outlineLevel="0" collapsed="false">
      <c r="A2019" s="329"/>
      <c r="B2019" s="113" t="s">
        <v>79</v>
      </c>
      <c r="C2019" s="428" t="n">
        <f aca="false">D2019+K2019+AA2019+AC2019+AF2019+Z2019+AB2019</f>
        <v>0</v>
      </c>
      <c r="D2019" s="428" t="n">
        <f aca="false">E2019+F2019+J2019</f>
        <v>0</v>
      </c>
      <c r="E2019" s="438"/>
      <c r="F2019" s="428" t="n">
        <f aca="false">G2019+H2019+I2019</f>
        <v>0</v>
      </c>
      <c r="G2019" s="438"/>
      <c r="H2019" s="438"/>
      <c r="I2019" s="438"/>
      <c r="J2019" s="428" t="n">
        <f aca="false">ROUND(E2019*0.262,0)</f>
        <v>0</v>
      </c>
      <c r="K2019" s="428" t="n">
        <f aca="false">L2019+M2019+N2019+S2019+T2019+Y2019</f>
        <v>0</v>
      </c>
      <c r="L2019" s="438"/>
      <c r="M2019" s="438"/>
      <c r="N2019" s="428" t="n">
        <f aca="false">O2019+P2019+Q2019+R2019</f>
        <v>0</v>
      </c>
      <c r="O2019" s="438"/>
      <c r="P2019" s="438"/>
      <c r="Q2019" s="438"/>
      <c r="R2019" s="438"/>
      <c r="S2019" s="438"/>
      <c r="T2019" s="428" t="n">
        <f aca="false">U2019+V2019+W2019+X2019</f>
        <v>0</v>
      </c>
      <c r="U2019" s="438"/>
      <c r="V2019" s="438"/>
      <c r="W2019" s="438"/>
      <c r="X2019" s="439"/>
      <c r="Y2019" s="438"/>
      <c r="Z2019" s="438"/>
      <c r="AA2019" s="438"/>
      <c r="AB2019" s="438"/>
      <c r="AC2019" s="428" t="n">
        <f aca="false">AD2019+AE2019</f>
        <v>0</v>
      </c>
      <c r="AD2019" s="438"/>
      <c r="AE2019" s="438"/>
      <c r="AF2019" s="438"/>
      <c r="AG2019" s="428" t="n">
        <f aca="false">AH2019+AK2019</f>
        <v>0</v>
      </c>
      <c r="AH2019" s="428" t="n">
        <f aca="false">AI2019+AJ2019</f>
        <v>0</v>
      </c>
      <c r="AI2019" s="438"/>
      <c r="AJ2019" s="438"/>
      <c r="AK2019" s="428" t="n">
        <f aca="false">AL2019+AM2019+AN2019+AO2019+AP2019</f>
        <v>0</v>
      </c>
      <c r="AL2019" s="438"/>
      <c r="AM2019" s="438"/>
      <c r="AN2019" s="438"/>
      <c r="AO2019" s="438"/>
      <c r="AP2019" s="438"/>
      <c r="AQ2019" s="438"/>
      <c r="AR2019" s="438"/>
      <c r="AS2019" s="440" t="n">
        <f aca="false">AG2019+AQ2019+AR2019+C2019</f>
        <v>0</v>
      </c>
      <c r="AT2019" s="235" t="n">
        <f aca="false">AS2019-AR2019-AQ2019-AJ2019-AI2019-V2019</f>
        <v>0</v>
      </c>
      <c r="AU2019" s="137"/>
      <c r="AV2019" s="87"/>
      <c r="AW2019" s="87"/>
      <c r="AX2019" s="87"/>
      <c r="AY2019" s="87"/>
      <c r="AZ2019" s="87"/>
      <c r="BA2019" s="87"/>
    </row>
    <row r="2020" s="141" customFormat="true" ht="21" hidden="false" customHeight="true" outlineLevel="0" collapsed="false">
      <c r="A2020" s="329"/>
      <c r="B2020" s="132" t="s">
        <v>80</v>
      </c>
      <c r="C2020" s="441" t="n">
        <f aca="false">D2020+K2020+AA2020+AC2020+AF2020+Z2020+AB2020</f>
        <v>0</v>
      </c>
      <c r="D2020" s="441" t="n">
        <f aca="false">E2020+F2020+J2020</f>
        <v>0</v>
      </c>
      <c r="E2020" s="442"/>
      <c r="F2020" s="441" t="n">
        <f aca="false">G2020+H2020+I2020</f>
        <v>0</v>
      </c>
      <c r="G2020" s="442"/>
      <c r="H2020" s="442"/>
      <c r="I2020" s="442"/>
      <c r="J2020" s="441" t="n">
        <f aca="false">ROUND(E2020*0.262,0)</f>
        <v>0</v>
      </c>
      <c r="K2020" s="441" t="n">
        <f aca="false">L2020+M2020+N2020+S2020+T2020+Y2020</f>
        <v>0</v>
      </c>
      <c r="L2020" s="442"/>
      <c r="M2020" s="442"/>
      <c r="N2020" s="441" t="n">
        <f aca="false">O2020+P2020+Q2020+R2020</f>
        <v>0</v>
      </c>
      <c r="O2020" s="442"/>
      <c r="P2020" s="442"/>
      <c r="Q2020" s="442"/>
      <c r="R2020" s="442"/>
      <c r="S2020" s="442"/>
      <c r="T2020" s="441" t="n">
        <f aca="false">U2020+V2020+W2020+X2020</f>
        <v>0</v>
      </c>
      <c r="U2020" s="442"/>
      <c r="V2020" s="442"/>
      <c r="W2020" s="442"/>
      <c r="X2020" s="443"/>
      <c r="Y2020" s="442"/>
      <c r="Z2020" s="442"/>
      <c r="AA2020" s="442"/>
      <c r="AB2020" s="442"/>
      <c r="AC2020" s="441" t="n">
        <f aca="false">AD2020+AE2020</f>
        <v>0</v>
      </c>
      <c r="AD2020" s="442"/>
      <c r="AE2020" s="442"/>
      <c r="AF2020" s="442"/>
      <c r="AG2020" s="441" t="n">
        <f aca="false">AH2020+AK2020</f>
        <v>0</v>
      </c>
      <c r="AH2020" s="441" t="n">
        <f aca="false">AI2020+AJ2020</f>
        <v>0</v>
      </c>
      <c r="AI2020" s="442"/>
      <c r="AJ2020" s="442"/>
      <c r="AK2020" s="441" t="n">
        <f aca="false">AL2020+AM2020+AN2020+AO2020+AP2020</f>
        <v>0</v>
      </c>
      <c r="AL2020" s="442"/>
      <c r="AM2020" s="442"/>
      <c r="AN2020" s="442"/>
      <c r="AO2020" s="442"/>
      <c r="AP2020" s="442"/>
      <c r="AQ2020" s="442"/>
      <c r="AR2020" s="442"/>
      <c r="AS2020" s="444" t="n">
        <f aca="false">AG2020+AQ2020+AR2020+C2020</f>
        <v>0</v>
      </c>
      <c r="AT2020" s="235" t="n">
        <f aca="false">AS2020-AR2020-AQ2020-AJ2020-AI2020-V2020</f>
        <v>0</v>
      </c>
      <c r="AU2020" s="137"/>
      <c r="AV2020" s="87"/>
      <c r="AW2020" s="87"/>
      <c r="AX2020" s="87"/>
      <c r="AY2020" s="87"/>
      <c r="AZ2020" s="87"/>
      <c r="BA2020" s="87"/>
    </row>
    <row r="2021" s="138" customFormat="true" ht="18" hidden="false" customHeight="true" outlineLevel="0" collapsed="false">
      <c r="A2021" s="218" t="s">
        <v>293</v>
      </c>
      <c r="B2021" s="106" t="s">
        <v>269</v>
      </c>
      <c r="C2021" s="425" t="n">
        <f aca="false">D2021+K2021+AA2021+AC2021+AF2021+Z2021+AB2021</f>
        <v>0</v>
      </c>
      <c r="D2021" s="425" t="n">
        <f aca="false">E2021+F2021+J2021</f>
        <v>0</v>
      </c>
      <c r="E2021" s="445"/>
      <c r="F2021" s="425" t="n">
        <f aca="false">G2021+H2021+I2021</f>
        <v>0</v>
      </c>
      <c r="G2021" s="445"/>
      <c r="H2021" s="445"/>
      <c r="I2021" s="445"/>
      <c r="J2021" s="425" t="n">
        <f aca="false">ROUND(E2021*0.262,0)</f>
        <v>0</v>
      </c>
      <c r="K2021" s="425" t="n">
        <f aca="false">L2021+M2021+N2021+S2021+T2021+Y2021</f>
        <v>0</v>
      </c>
      <c r="L2021" s="445"/>
      <c r="M2021" s="445"/>
      <c r="N2021" s="425" t="n">
        <f aca="false">O2021+P2021+Q2021+R2021</f>
        <v>0</v>
      </c>
      <c r="O2021" s="445"/>
      <c r="P2021" s="445"/>
      <c r="Q2021" s="445"/>
      <c r="R2021" s="445"/>
      <c r="S2021" s="445"/>
      <c r="T2021" s="425" t="n">
        <f aca="false">U2021+V2021+W2021+X2021</f>
        <v>0</v>
      </c>
      <c r="U2021" s="445"/>
      <c r="V2021" s="445"/>
      <c r="W2021" s="445"/>
      <c r="X2021" s="446"/>
      <c r="Y2021" s="445"/>
      <c r="Z2021" s="445"/>
      <c r="AA2021" s="445"/>
      <c r="AB2021" s="445"/>
      <c r="AC2021" s="425" t="n">
        <f aca="false">AD2021+AE2021</f>
        <v>0</v>
      </c>
      <c r="AD2021" s="445"/>
      <c r="AE2021" s="445"/>
      <c r="AF2021" s="445"/>
      <c r="AG2021" s="425" t="n">
        <f aca="false">AH2021+AK2021</f>
        <v>0</v>
      </c>
      <c r="AH2021" s="425" t="n">
        <f aca="false">AI2021+AJ2021</f>
        <v>0</v>
      </c>
      <c r="AI2021" s="445"/>
      <c r="AJ2021" s="445"/>
      <c r="AK2021" s="425" t="n">
        <f aca="false">AL2021+AM2021+AN2021+AO2021+AP2021</f>
        <v>0</v>
      </c>
      <c r="AL2021" s="445"/>
      <c r="AM2021" s="445"/>
      <c r="AN2021" s="445"/>
      <c r="AO2021" s="445"/>
      <c r="AP2021" s="445"/>
      <c r="AQ2021" s="445"/>
      <c r="AR2021" s="445"/>
      <c r="AS2021" s="426" t="n">
        <f aca="false">AG2021+AQ2021+AR2021+C2021</f>
        <v>0</v>
      </c>
      <c r="AT2021" s="112" t="n">
        <f aca="false">AS2021-AR2021-AQ2021-AJ2021-AI2021-V2021</f>
        <v>0</v>
      </c>
      <c r="AU2021" s="137"/>
      <c r="AV2021" s="87"/>
      <c r="AW2021" s="87"/>
      <c r="AX2021" s="87"/>
      <c r="AY2021" s="87"/>
      <c r="AZ2021" s="87"/>
      <c r="BA2021" s="87"/>
    </row>
    <row r="2022" s="138" customFormat="true" ht="18" hidden="false" customHeight="true" outlineLevel="0" collapsed="false">
      <c r="A2022" s="218"/>
      <c r="B2022" s="113" t="s">
        <v>270</v>
      </c>
      <c r="C2022" s="428" t="n">
        <f aca="false">D2022+K2022+AA2022+AC2022+AF2022+Z2022+AB2022</f>
        <v>0</v>
      </c>
      <c r="D2022" s="428" t="n">
        <f aca="false">E2022+F2022+J2022</f>
        <v>0</v>
      </c>
      <c r="E2022" s="438"/>
      <c r="F2022" s="428" t="n">
        <f aca="false">G2022+H2022+I2022</f>
        <v>0</v>
      </c>
      <c r="G2022" s="438"/>
      <c r="H2022" s="438"/>
      <c r="I2022" s="438"/>
      <c r="J2022" s="428" t="n">
        <f aca="false">ROUND(E2022*0.262,0)</f>
        <v>0</v>
      </c>
      <c r="K2022" s="428" t="n">
        <f aca="false">L2022+M2022+N2022+S2022+T2022+Y2022</f>
        <v>0</v>
      </c>
      <c r="L2022" s="438"/>
      <c r="M2022" s="438"/>
      <c r="N2022" s="428" t="n">
        <f aca="false">O2022+P2022+Q2022+R2022</f>
        <v>0</v>
      </c>
      <c r="O2022" s="438"/>
      <c r="P2022" s="438"/>
      <c r="Q2022" s="438"/>
      <c r="R2022" s="438"/>
      <c r="S2022" s="438"/>
      <c r="T2022" s="428" t="n">
        <f aca="false">U2022+V2022+W2022+X2022</f>
        <v>0</v>
      </c>
      <c r="U2022" s="438"/>
      <c r="V2022" s="438"/>
      <c r="W2022" s="438"/>
      <c r="X2022" s="439"/>
      <c r="Y2022" s="438"/>
      <c r="Z2022" s="438"/>
      <c r="AA2022" s="438"/>
      <c r="AB2022" s="438"/>
      <c r="AC2022" s="428" t="n">
        <f aca="false">AD2022+AE2022</f>
        <v>0</v>
      </c>
      <c r="AD2022" s="438"/>
      <c r="AE2022" s="438"/>
      <c r="AF2022" s="438"/>
      <c r="AG2022" s="428" t="n">
        <f aca="false">AH2022+AK2022</f>
        <v>0</v>
      </c>
      <c r="AH2022" s="428" t="n">
        <f aca="false">AI2022+AJ2022</f>
        <v>0</v>
      </c>
      <c r="AI2022" s="438"/>
      <c r="AJ2022" s="438"/>
      <c r="AK2022" s="428" t="n">
        <f aca="false">AL2022+AM2022+AN2022+AO2022+AP2022</f>
        <v>0</v>
      </c>
      <c r="AL2022" s="438"/>
      <c r="AM2022" s="438"/>
      <c r="AN2022" s="438"/>
      <c r="AO2022" s="438"/>
      <c r="AP2022" s="438"/>
      <c r="AQ2022" s="438"/>
      <c r="AR2022" s="438"/>
      <c r="AS2022" s="429" t="n">
        <f aca="false">AG2022+AQ2022+AR2022+C2022</f>
        <v>0</v>
      </c>
      <c r="AT2022" s="112" t="n">
        <f aca="false">AS2022-AR2022-AQ2022-AJ2022-AI2022-V2022</f>
        <v>0</v>
      </c>
      <c r="AU2022" s="137"/>
      <c r="AV2022" s="87"/>
      <c r="AW2022" s="87"/>
      <c r="AX2022" s="87"/>
      <c r="AY2022" s="87"/>
      <c r="AZ2022" s="87"/>
      <c r="BA2022" s="87"/>
    </row>
    <row r="2023" s="138" customFormat="true" ht="18" hidden="false" customHeight="true" outlineLevel="0" collapsed="false">
      <c r="A2023" s="218"/>
      <c r="B2023" s="113" t="s">
        <v>76</v>
      </c>
      <c r="C2023" s="428" t="n">
        <f aca="false">D2023+K2023+AA2023+AC2023+AF2023+Z2023+AB2023</f>
        <v>0</v>
      </c>
      <c r="D2023" s="428" t="n">
        <f aca="false">E2023+F2023+J2023</f>
        <v>0</v>
      </c>
      <c r="E2023" s="438"/>
      <c r="F2023" s="428" t="n">
        <f aca="false">G2023+H2023+I2023</f>
        <v>0</v>
      </c>
      <c r="G2023" s="438"/>
      <c r="H2023" s="438"/>
      <c r="I2023" s="438"/>
      <c r="J2023" s="428" t="n">
        <f aca="false">ROUND(E2023*0.262,0)</f>
        <v>0</v>
      </c>
      <c r="K2023" s="428" t="n">
        <f aca="false">L2023+M2023+N2023+S2023+T2023+Y2023</f>
        <v>0</v>
      </c>
      <c r="L2023" s="438"/>
      <c r="M2023" s="438"/>
      <c r="N2023" s="428" t="n">
        <f aca="false">O2023+P2023+Q2023+R2023</f>
        <v>0</v>
      </c>
      <c r="O2023" s="438"/>
      <c r="P2023" s="438"/>
      <c r="Q2023" s="438"/>
      <c r="R2023" s="438"/>
      <c r="S2023" s="438"/>
      <c r="T2023" s="428" t="n">
        <f aca="false">U2023+V2023+W2023+X2023</f>
        <v>0</v>
      </c>
      <c r="U2023" s="438"/>
      <c r="V2023" s="438"/>
      <c r="W2023" s="438"/>
      <c r="X2023" s="439"/>
      <c r="Y2023" s="438"/>
      <c r="Z2023" s="438"/>
      <c r="AA2023" s="438"/>
      <c r="AB2023" s="438"/>
      <c r="AC2023" s="428" t="n">
        <f aca="false">AD2023+AE2023</f>
        <v>0</v>
      </c>
      <c r="AD2023" s="438"/>
      <c r="AE2023" s="438"/>
      <c r="AF2023" s="438"/>
      <c r="AG2023" s="428" t="n">
        <f aca="false">AH2023+AK2023</f>
        <v>0</v>
      </c>
      <c r="AH2023" s="428" t="n">
        <f aca="false">AI2023+AJ2023</f>
        <v>0</v>
      </c>
      <c r="AI2023" s="438"/>
      <c r="AJ2023" s="438"/>
      <c r="AK2023" s="428" t="n">
        <f aca="false">AL2023+AM2023+AN2023+AO2023+AP2023</f>
        <v>0</v>
      </c>
      <c r="AL2023" s="438"/>
      <c r="AM2023" s="438"/>
      <c r="AN2023" s="438"/>
      <c r="AO2023" s="438"/>
      <c r="AP2023" s="438"/>
      <c r="AQ2023" s="438"/>
      <c r="AR2023" s="438"/>
      <c r="AS2023" s="429" t="n">
        <f aca="false">AG2023+AQ2023+AR2023+C2023</f>
        <v>0</v>
      </c>
      <c r="AT2023" s="112" t="n">
        <f aca="false">AS2023-AR2023-AQ2023-AJ2023-AI2023-V2023</f>
        <v>0</v>
      </c>
      <c r="AU2023" s="137"/>
      <c r="AV2023" s="87"/>
      <c r="AW2023" s="87"/>
      <c r="AX2023" s="87"/>
      <c r="AY2023" s="87"/>
      <c r="AZ2023" s="87"/>
      <c r="BA2023" s="87"/>
    </row>
    <row r="2024" s="138" customFormat="true" ht="18" hidden="false" customHeight="true" outlineLevel="0" collapsed="false">
      <c r="A2024" s="218"/>
      <c r="B2024" s="113" t="s">
        <v>77</v>
      </c>
      <c r="C2024" s="428" t="n">
        <f aca="false">D2024+K2024+AA2024+AC2024+AF2024+Z2024+AB2024</f>
        <v>0</v>
      </c>
      <c r="D2024" s="428" t="n">
        <f aca="false">E2024+F2024+J2024</f>
        <v>0</v>
      </c>
      <c r="E2024" s="438"/>
      <c r="F2024" s="428" t="n">
        <f aca="false">G2024+H2024+I2024</f>
        <v>0</v>
      </c>
      <c r="G2024" s="438"/>
      <c r="H2024" s="438"/>
      <c r="I2024" s="438"/>
      <c r="J2024" s="428" t="n">
        <f aca="false">ROUND(E2024*0.262,0)</f>
        <v>0</v>
      </c>
      <c r="K2024" s="428" t="n">
        <f aca="false">L2024+M2024+N2024+S2024+T2024+Y2024</f>
        <v>0</v>
      </c>
      <c r="L2024" s="438"/>
      <c r="M2024" s="438"/>
      <c r="N2024" s="428" t="n">
        <f aca="false">O2024+P2024+Q2024+R2024</f>
        <v>0</v>
      </c>
      <c r="O2024" s="438"/>
      <c r="P2024" s="438"/>
      <c r="Q2024" s="438"/>
      <c r="R2024" s="438"/>
      <c r="S2024" s="438"/>
      <c r="T2024" s="428" t="n">
        <f aca="false">U2024+V2024+W2024+X2024</f>
        <v>0</v>
      </c>
      <c r="U2024" s="438"/>
      <c r="V2024" s="438"/>
      <c r="W2024" s="438"/>
      <c r="X2024" s="439"/>
      <c r="Y2024" s="438"/>
      <c r="Z2024" s="438"/>
      <c r="AA2024" s="438"/>
      <c r="AB2024" s="438"/>
      <c r="AC2024" s="428" t="n">
        <f aca="false">AD2024+AE2024</f>
        <v>0</v>
      </c>
      <c r="AD2024" s="438"/>
      <c r="AE2024" s="438"/>
      <c r="AF2024" s="438"/>
      <c r="AG2024" s="428" t="n">
        <f aca="false">AH2024+AK2024</f>
        <v>0</v>
      </c>
      <c r="AH2024" s="428" t="n">
        <f aca="false">AI2024+AJ2024</f>
        <v>0</v>
      </c>
      <c r="AI2024" s="438"/>
      <c r="AJ2024" s="438"/>
      <c r="AK2024" s="428" t="n">
        <f aca="false">AL2024+AM2024+AN2024+AO2024+AP2024</f>
        <v>0</v>
      </c>
      <c r="AL2024" s="438"/>
      <c r="AM2024" s="438"/>
      <c r="AN2024" s="438"/>
      <c r="AO2024" s="438"/>
      <c r="AP2024" s="438"/>
      <c r="AQ2024" s="438"/>
      <c r="AR2024" s="438"/>
      <c r="AS2024" s="429" t="n">
        <f aca="false">AG2024+AQ2024+AR2024+C2024</f>
        <v>0</v>
      </c>
      <c r="AT2024" s="112" t="n">
        <f aca="false">AS2024-AR2024-AQ2024-AJ2024-AI2024-V2024</f>
        <v>0</v>
      </c>
      <c r="AU2024" s="137"/>
      <c r="AV2024" s="87"/>
      <c r="AW2024" s="87"/>
      <c r="AX2024" s="87"/>
      <c r="AY2024" s="87"/>
      <c r="AZ2024" s="87"/>
      <c r="BA2024" s="87"/>
    </row>
    <row r="2025" customFormat="false" ht="17.1" hidden="false" customHeight="true" outlineLevel="0" collapsed="false">
      <c r="A2025" s="218"/>
      <c r="B2025" s="122" t="s">
        <v>78</v>
      </c>
      <c r="C2025" s="129" t="n">
        <f aca="false">D2025+K2025+AA2025+AC2025+AF2025+Z2025+AB2025</f>
        <v>0</v>
      </c>
      <c r="D2025" s="129" t="n">
        <f aca="false">E2025+F2025+J2025</f>
        <v>0</v>
      </c>
      <c r="E2025" s="341"/>
      <c r="F2025" s="129" t="n">
        <f aca="false">G2025+H2025+I2025</f>
        <v>0</v>
      </c>
      <c r="G2025" s="341"/>
      <c r="H2025" s="341"/>
      <c r="I2025" s="341"/>
      <c r="J2025" s="129" t="n">
        <f aca="false">ROUND(E2025*0.262,0)</f>
        <v>0</v>
      </c>
      <c r="K2025" s="129" t="n">
        <f aca="false">L2025+M2025+N2025+S2025+T2025+Y2025</f>
        <v>0</v>
      </c>
      <c r="L2025" s="341"/>
      <c r="M2025" s="341"/>
      <c r="N2025" s="129" t="n">
        <f aca="false">O2025+P2025+Q2025+R2025</f>
        <v>0</v>
      </c>
      <c r="O2025" s="341"/>
      <c r="P2025" s="341"/>
      <c r="Q2025" s="341"/>
      <c r="R2025" s="341"/>
      <c r="S2025" s="341"/>
      <c r="T2025" s="129" t="n">
        <f aca="false">U2025+V2025+W2025+X2025</f>
        <v>0</v>
      </c>
      <c r="U2025" s="341"/>
      <c r="V2025" s="341"/>
      <c r="W2025" s="341"/>
      <c r="X2025" s="474"/>
      <c r="Y2025" s="341"/>
      <c r="Z2025" s="341"/>
      <c r="AA2025" s="341"/>
      <c r="AB2025" s="341"/>
      <c r="AC2025" s="129" t="n">
        <f aca="false">AD2025+AE2025</f>
        <v>0</v>
      </c>
      <c r="AD2025" s="341"/>
      <c r="AE2025" s="341"/>
      <c r="AF2025" s="341"/>
      <c r="AG2025" s="129" t="n">
        <f aca="false">AH2025+AK2025</f>
        <v>0</v>
      </c>
      <c r="AH2025" s="129" t="n">
        <f aca="false">AI2025+AJ2025</f>
        <v>0</v>
      </c>
      <c r="AI2025" s="341"/>
      <c r="AJ2025" s="341"/>
      <c r="AK2025" s="129" t="n">
        <f aca="false">AL2025+AM2025+AN2025+AO2025+AP2025</f>
        <v>0</v>
      </c>
      <c r="AL2025" s="341"/>
      <c r="AM2025" s="341"/>
      <c r="AN2025" s="341"/>
      <c r="AO2025" s="341"/>
      <c r="AP2025" s="341"/>
      <c r="AQ2025" s="341"/>
      <c r="AR2025" s="341"/>
      <c r="AS2025" s="408" t="n">
        <f aca="false">AG2025+AQ2025+AR2025+C2025</f>
        <v>0</v>
      </c>
      <c r="AT2025" s="129" t="n">
        <f aca="false">AT2026</f>
        <v>0</v>
      </c>
      <c r="AU2025" s="119"/>
      <c r="AV2025" s="76"/>
      <c r="AW2025" s="78"/>
      <c r="AX2025" s="78"/>
      <c r="AY2025" s="78"/>
      <c r="AZ2025" s="78"/>
      <c r="BA2025" s="78"/>
    </row>
    <row r="2026" s="141" customFormat="true" ht="18" hidden="false" customHeight="true" outlineLevel="0" collapsed="false">
      <c r="A2026" s="218"/>
      <c r="B2026" s="113" t="s">
        <v>79</v>
      </c>
      <c r="C2026" s="428" t="n">
        <f aca="false">D2026+K2026+AA2026+AC2026+AF2026+Z2026+AB2026</f>
        <v>0</v>
      </c>
      <c r="D2026" s="428" t="n">
        <f aca="false">E2026+F2026+J2026</f>
        <v>0</v>
      </c>
      <c r="E2026" s="438"/>
      <c r="F2026" s="428" t="n">
        <f aca="false">G2026+H2026+I2026</f>
        <v>0</v>
      </c>
      <c r="G2026" s="438"/>
      <c r="H2026" s="438"/>
      <c r="I2026" s="438"/>
      <c r="J2026" s="428" t="n">
        <f aca="false">ROUND(E2026*0.262,0)</f>
        <v>0</v>
      </c>
      <c r="K2026" s="428" t="n">
        <f aca="false">L2026+M2026+N2026+S2026+T2026+Y2026</f>
        <v>0</v>
      </c>
      <c r="L2026" s="438"/>
      <c r="M2026" s="438"/>
      <c r="N2026" s="428" t="n">
        <f aca="false">O2026+P2026+Q2026+R2026</f>
        <v>0</v>
      </c>
      <c r="O2026" s="438"/>
      <c r="P2026" s="438"/>
      <c r="Q2026" s="438"/>
      <c r="R2026" s="438"/>
      <c r="S2026" s="438"/>
      <c r="T2026" s="428" t="n">
        <f aca="false">U2026+V2026+W2026+X2026</f>
        <v>0</v>
      </c>
      <c r="U2026" s="438"/>
      <c r="V2026" s="438"/>
      <c r="W2026" s="438"/>
      <c r="X2026" s="439"/>
      <c r="Y2026" s="438"/>
      <c r="Z2026" s="438"/>
      <c r="AA2026" s="438"/>
      <c r="AB2026" s="438"/>
      <c r="AC2026" s="428" t="n">
        <f aca="false">AD2026+AE2026</f>
        <v>0</v>
      </c>
      <c r="AD2026" s="438"/>
      <c r="AE2026" s="438"/>
      <c r="AF2026" s="438"/>
      <c r="AG2026" s="428" t="n">
        <f aca="false">AH2026+AK2026</f>
        <v>0</v>
      </c>
      <c r="AH2026" s="428" t="n">
        <f aca="false">AI2026+AJ2026</f>
        <v>0</v>
      </c>
      <c r="AI2026" s="438"/>
      <c r="AJ2026" s="438"/>
      <c r="AK2026" s="428" t="n">
        <f aca="false">AL2026+AM2026+AN2026+AO2026+AP2026</f>
        <v>0</v>
      </c>
      <c r="AL2026" s="438"/>
      <c r="AM2026" s="438"/>
      <c r="AN2026" s="438"/>
      <c r="AO2026" s="438"/>
      <c r="AP2026" s="438"/>
      <c r="AQ2026" s="438"/>
      <c r="AR2026" s="438"/>
      <c r="AS2026" s="429" t="n">
        <f aca="false">AG2026+AQ2026+AR2026+C2026</f>
        <v>0</v>
      </c>
      <c r="AT2026" s="112" t="n">
        <f aca="false">AS2026-AR2026-AQ2026-AJ2026-AI2026-V2026</f>
        <v>0</v>
      </c>
      <c r="AU2026" s="137"/>
      <c r="AV2026" s="87"/>
      <c r="AW2026" s="87"/>
      <c r="AX2026" s="87"/>
      <c r="AY2026" s="87"/>
      <c r="AZ2026" s="87"/>
      <c r="BA2026" s="87"/>
    </row>
    <row r="2027" s="141" customFormat="true" ht="18" hidden="false" customHeight="true" outlineLevel="0" collapsed="false">
      <c r="A2027" s="218"/>
      <c r="B2027" s="132" t="s">
        <v>80</v>
      </c>
      <c r="C2027" s="432" t="n">
        <f aca="false">D2027+K2027+AA2027+AC2027+AF2027+Z2027+AB2027</f>
        <v>0</v>
      </c>
      <c r="D2027" s="432" t="n">
        <f aca="false">E2027+F2027+J2027</f>
        <v>0</v>
      </c>
      <c r="E2027" s="447"/>
      <c r="F2027" s="432" t="n">
        <f aca="false">G2027+H2027+I2027</f>
        <v>0</v>
      </c>
      <c r="G2027" s="447"/>
      <c r="H2027" s="447"/>
      <c r="I2027" s="447"/>
      <c r="J2027" s="432" t="n">
        <f aca="false">ROUND(E2027*0.262,0)</f>
        <v>0</v>
      </c>
      <c r="K2027" s="432" t="n">
        <f aca="false">L2027+M2027+N2027+S2027+T2027+Y2027</f>
        <v>0</v>
      </c>
      <c r="L2027" s="447"/>
      <c r="M2027" s="447"/>
      <c r="N2027" s="432" t="n">
        <f aca="false">O2027+P2027+Q2027+R2027</f>
        <v>0</v>
      </c>
      <c r="O2027" s="447"/>
      <c r="P2027" s="447"/>
      <c r="Q2027" s="447"/>
      <c r="R2027" s="447"/>
      <c r="S2027" s="447"/>
      <c r="T2027" s="432" t="n">
        <f aca="false">U2027+V2027+W2027+X2027</f>
        <v>0</v>
      </c>
      <c r="U2027" s="447"/>
      <c r="V2027" s="447"/>
      <c r="W2027" s="447"/>
      <c r="X2027" s="448"/>
      <c r="Y2027" s="447"/>
      <c r="Z2027" s="447"/>
      <c r="AA2027" s="447"/>
      <c r="AB2027" s="447"/>
      <c r="AC2027" s="432" t="n">
        <f aca="false">AD2027+AE2027</f>
        <v>0</v>
      </c>
      <c r="AD2027" s="447"/>
      <c r="AE2027" s="447"/>
      <c r="AF2027" s="447"/>
      <c r="AG2027" s="432" t="n">
        <f aca="false">AH2027+AK2027</f>
        <v>0</v>
      </c>
      <c r="AH2027" s="432" t="n">
        <f aca="false">AI2027+AJ2027</f>
        <v>0</v>
      </c>
      <c r="AI2027" s="447"/>
      <c r="AJ2027" s="447"/>
      <c r="AK2027" s="432" t="n">
        <f aca="false">AL2027+AM2027+AN2027+AO2027+AP2027</f>
        <v>0</v>
      </c>
      <c r="AL2027" s="447"/>
      <c r="AM2027" s="447"/>
      <c r="AN2027" s="447"/>
      <c r="AO2027" s="447"/>
      <c r="AP2027" s="447"/>
      <c r="AQ2027" s="447"/>
      <c r="AR2027" s="447"/>
      <c r="AS2027" s="449" t="n">
        <f aca="false">AG2027+AQ2027+AR2027+C2027</f>
        <v>0</v>
      </c>
      <c r="AT2027" s="112" t="n">
        <f aca="false">AS2027-AR2027-AQ2027-AJ2027-AI2027-V2027</f>
        <v>0</v>
      </c>
      <c r="AU2027" s="137"/>
      <c r="AV2027" s="87"/>
      <c r="AW2027" s="87"/>
      <c r="AX2027" s="87"/>
      <c r="AY2027" s="87"/>
      <c r="AZ2027" s="87"/>
      <c r="BA2027" s="87"/>
    </row>
    <row r="2028" s="138" customFormat="true" ht="18" hidden="false" customHeight="true" outlineLevel="0" collapsed="false">
      <c r="A2028" s="384" t="s">
        <v>285</v>
      </c>
      <c r="B2028" s="106" t="s">
        <v>269</v>
      </c>
      <c r="C2028" s="507" t="n">
        <f aca="false">C1951+C1958+C1965+C1972+C2007+C2014+C2021</f>
        <v>0</v>
      </c>
      <c r="D2028" s="507" t="n">
        <f aca="false">D1951+D1958+D1965+D1972+D2007+D2014+D2021</f>
        <v>0</v>
      </c>
      <c r="E2028" s="507" t="n">
        <f aca="false">E1951+E1958+E1965+E1972+E2007+E2014+E2021</f>
        <v>0</v>
      </c>
      <c r="F2028" s="507" t="n">
        <f aca="false">F1951+F1958+F1965+F1972+F2007+F2014+F2021</f>
        <v>0</v>
      </c>
      <c r="G2028" s="507" t="n">
        <f aca="false">G1951+G1958+G1965+G1972+G2007+G2014+G2021</f>
        <v>0</v>
      </c>
      <c r="H2028" s="507" t="n">
        <f aca="false">H1951+H1958+H1965+H1972+H2007+H2014+H2021</f>
        <v>0</v>
      </c>
      <c r="I2028" s="507" t="n">
        <f aca="false">I1951+I1958+I1965+I1972+I2007+I2014+I2021</f>
        <v>0</v>
      </c>
      <c r="J2028" s="507" t="n">
        <f aca="false">J1951+J1958+J1965+J1972+J2007+J2014+J2021</f>
        <v>0</v>
      </c>
      <c r="K2028" s="507" t="n">
        <f aca="false">K1951+K1958+K1965+K1972+K2007+K2014+K2021</f>
        <v>0</v>
      </c>
      <c r="L2028" s="507" t="n">
        <f aca="false">L1951+L1958+L1965+L1972+L2007+L2014+L2021</f>
        <v>0</v>
      </c>
      <c r="M2028" s="507" t="n">
        <f aca="false">M1951+M1958+M1965+M1972+M2007+M2014+M2021</f>
        <v>0</v>
      </c>
      <c r="N2028" s="507" t="n">
        <f aca="false">N1951+N1958+N1965+N1972+N2007+N2014+N2021</f>
        <v>0</v>
      </c>
      <c r="O2028" s="507" t="n">
        <f aca="false">O1951+O1958+O1965+O1972+O2007+O2014+O2021</f>
        <v>0</v>
      </c>
      <c r="P2028" s="507" t="n">
        <f aca="false">P1951+P1958+P1965+P1972+P2007+P2014+P2021</f>
        <v>0</v>
      </c>
      <c r="Q2028" s="507" t="n">
        <f aca="false">Q1951+Q1958+Q1965+Q1972+Q2007+Q2014+Q2021</f>
        <v>0</v>
      </c>
      <c r="R2028" s="507" t="n">
        <f aca="false">R1951+R1958+R1965+R1972+R2007+R2014+R2021</f>
        <v>0</v>
      </c>
      <c r="S2028" s="507" t="n">
        <f aca="false">S1951+S1958+S1965+S1972+S2007+S2014+S2021</f>
        <v>0</v>
      </c>
      <c r="T2028" s="507" t="n">
        <f aca="false">T1951+T1958+T1965+T1972+T2007+T2014+T2021</f>
        <v>0</v>
      </c>
      <c r="U2028" s="507" t="n">
        <f aca="false">U1951+U1958+U1965+U1972+U2007+U2014+U2021</f>
        <v>0</v>
      </c>
      <c r="V2028" s="507" t="n">
        <f aca="false">V1951+V1958+V1965+V1972+V2007+V2014+V2021</f>
        <v>0</v>
      </c>
      <c r="W2028" s="507" t="n">
        <f aca="false">W1951+W1958+W1965+W1972+W2007+W2014+W2021</f>
        <v>0</v>
      </c>
      <c r="X2028" s="507" t="n">
        <f aca="false">X1951+X1958+X1965+X1972+X2007+X2014+X2021</f>
        <v>0</v>
      </c>
      <c r="Y2028" s="507" t="n">
        <f aca="false">Y1951+Y1958+Y1965+Y1972+Y2007+Y2014+Y2021</f>
        <v>0</v>
      </c>
      <c r="Z2028" s="507" t="n">
        <f aca="false">Z1951+Z1958+Z1965+Z1972+Z2007+Z2014+Z2021</f>
        <v>0</v>
      </c>
      <c r="AA2028" s="507" t="n">
        <f aca="false">AA1951+AA1958+AA1965+AA1972+AA2007+AA2014+AA2021</f>
        <v>0</v>
      </c>
      <c r="AB2028" s="507" t="n">
        <f aca="false">AB1951+AB1958+AB1965+AB1972+AB2007+AB2014+AB2021</f>
        <v>0</v>
      </c>
      <c r="AC2028" s="507" t="n">
        <f aca="false">AC1951+AC1958+AC1965+AC1972+AC2007+AC2014+AC2021</f>
        <v>0</v>
      </c>
      <c r="AD2028" s="507" t="n">
        <f aca="false">AD1951+AD1958+AD1965+AD1972+AD2007+AD2014+AD2021</f>
        <v>0</v>
      </c>
      <c r="AE2028" s="507" t="n">
        <f aca="false">AE1951+AE1958+AE1965+AE1972+AE2007+AE2014+AE2021</f>
        <v>0</v>
      </c>
      <c r="AF2028" s="507" t="n">
        <f aca="false">AF1951+AF1958+AF1965+AF1972+AF2007+AF2014+AF2021</f>
        <v>0</v>
      </c>
      <c r="AG2028" s="507" t="n">
        <f aca="false">AG1951+AG1958+AG1965+AG1972+AG2007+AG2014+AG2021</f>
        <v>0</v>
      </c>
      <c r="AH2028" s="507" t="n">
        <f aca="false">AH1951+AH1958+AH1965+AH1972+AH2007+AH2014+AH2021</f>
        <v>0</v>
      </c>
      <c r="AI2028" s="507" t="n">
        <f aca="false">AI1951+AI1958+AI1965+AI1972+AI2007+AI2014+AI2021</f>
        <v>0</v>
      </c>
      <c r="AJ2028" s="507" t="n">
        <f aca="false">AJ1951+AJ1958+AJ1965+AJ1972+AJ2007+AJ2014+AJ2021</f>
        <v>0</v>
      </c>
      <c r="AK2028" s="507" t="n">
        <f aca="false">AK1951+AK1958+AK1965+AK1972+AK2007+AK2014+AK2021</f>
        <v>0</v>
      </c>
      <c r="AL2028" s="507" t="n">
        <f aca="false">AL1951+AL1958+AL1965+AL1972+AL2007+AL2014+AL2021</f>
        <v>0</v>
      </c>
      <c r="AM2028" s="507" t="n">
        <f aca="false">AM1951+AM1958+AM1965+AM1972+AM2007+AM2014+AM2021</f>
        <v>0</v>
      </c>
      <c r="AN2028" s="507" t="n">
        <f aca="false">AN1951+AN1958+AN1965+AN1972+AN2007+AN2014+AN2021</f>
        <v>0</v>
      </c>
      <c r="AO2028" s="507" t="n">
        <f aca="false">AO1951+AO1958+AO1965+AO1972+AO2007+AO2014+AO2021</f>
        <v>0</v>
      </c>
      <c r="AP2028" s="507" t="n">
        <f aca="false">AP1951+AP1958+AP1965+AP1972+AP2007+AP2014+AP2021</f>
        <v>0</v>
      </c>
      <c r="AQ2028" s="507" t="n">
        <f aca="false">AQ1951+AQ1958+AQ1965+AQ1972+AQ2007+AQ2014+AQ2021</f>
        <v>0</v>
      </c>
      <c r="AR2028" s="507" t="n">
        <f aca="false">AR1951+AR1958+AR1965+AR1972+AR2007+AR2014+AR2021</f>
        <v>0</v>
      </c>
      <c r="AS2028" s="508" t="n">
        <f aca="false">AS1951+AS1958+AS1965+AS1972+AS2007+AS2014+AS2021</f>
        <v>0</v>
      </c>
      <c r="AT2028" s="112" t="n">
        <f aca="false">AS2028-AR2028-AQ2028-AJ2028-AI2028-V2028</f>
        <v>0</v>
      </c>
      <c r="AU2028" s="137"/>
      <c r="AV2028" s="87"/>
      <c r="AW2028" s="87"/>
      <c r="AX2028" s="87"/>
      <c r="AY2028" s="87"/>
      <c r="AZ2028" s="87"/>
      <c r="BA2028" s="87"/>
    </row>
    <row r="2029" s="138" customFormat="true" ht="18" hidden="false" customHeight="true" outlineLevel="0" collapsed="false">
      <c r="A2029" s="384"/>
      <c r="B2029" s="113" t="s">
        <v>270</v>
      </c>
      <c r="C2029" s="489" t="n">
        <f aca="false">C1952+C1959+C1966+C1973+C2008+C2015+C2022</f>
        <v>0</v>
      </c>
      <c r="D2029" s="489" t="n">
        <f aca="false">D1952+D1959+D1966+D1973+D2008+D2015+D2022</f>
        <v>0</v>
      </c>
      <c r="E2029" s="489" t="n">
        <f aca="false">E1952+E1959+E1966+E1973+E2008+E2015+E2022</f>
        <v>0</v>
      </c>
      <c r="F2029" s="489" t="n">
        <f aca="false">F1952+F1959+F1966+F1973+F2008+F2015+F2022</f>
        <v>0</v>
      </c>
      <c r="G2029" s="489" t="n">
        <f aca="false">G1952+G1959+G1966+G1973+G2008+G2015+G2022</f>
        <v>0</v>
      </c>
      <c r="H2029" s="489" t="n">
        <f aca="false">H1952+H1959+H1966+H1973+H2008+H2015+H2022</f>
        <v>0</v>
      </c>
      <c r="I2029" s="489" t="n">
        <f aca="false">I1952+I1959+I1966+I1973+I2008+I2015+I2022</f>
        <v>0</v>
      </c>
      <c r="J2029" s="489" t="n">
        <f aca="false">J1952+J1959+J1966+J1973+J2008+J2015+J2022</f>
        <v>0</v>
      </c>
      <c r="K2029" s="489" t="n">
        <f aca="false">K1952+K1959+K1966+K1973+K2008+K2015+K2022</f>
        <v>0</v>
      </c>
      <c r="L2029" s="489" t="n">
        <f aca="false">L1952+L1959+L1966+L1973+L2008+L2015+L2022</f>
        <v>0</v>
      </c>
      <c r="M2029" s="489" t="n">
        <f aca="false">M1952+M1959+M1966+M1973+M2008+M2015+M2022</f>
        <v>0</v>
      </c>
      <c r="N2029" s="489" t="n">
        <f aca="false">N1952+N1959+N1966+N1973+N2008+N2015+N2022</f>
        <v>0</v>
      </c>
      <c r="O2029" s="489" t="n">
        <f aca="false">O1952+O1959+O1966+O1973+O2008+O2015+O2022</f>
        <v>0</v>
      </c>
      <c r="P2029" s="489" t="n">
        <f aca="false">P1952+P1959+P1966+P1973+P2008+P2015+P2022</f>
        <v>0</v>
      </c>
      <c r="Q2029" s="489" t="n">
        <f aca="false">Q1952+Q1959+Q1966+Q1973+Q2008+Q2015+Q2022</f>
        <v>0</v>
      </c>
      <c r="R2029" s="489" t="n">
        <f aca="false">R1952+R1959+R1966+R1973+R2008+R2015+R2022</f>
        <v>0</v>
      </c>
      <c r="S2029" s="489" t="n">
        <f aca="false">S1952+S1959+S1966+S1973+S2008+S2015+S2022</f>
        <v>0</v>
      </c>
      <c r="T2029" s="489" t="n">
        <f aca="false">T1952+T1959+T1966+T1973+T2008+T2015+T2022</f>
        <v>0</v>
      </c>
      <c r="U2029" s="489" t="n">
        <f aca="false">U1952+U1959+U1966+U1973+U2008+U2015+U2022</f>
        <v>0</v>
      </c>
      <c r="V2029" s="489" t="n">
        <f aca="false">V1952+V1959+V1966+V1973+V2008+V2015+V2022</f>
        <v>0</v>
      </c>
      <c r="W2029" s="489" t="n">
        <f aca="false">W1952+W1959+W1966+W1973+W2008+W2015+W2022</f>
        <v>0</v>
      </c>
      <c r="X2029" s="489" t="n">
        <f aca="false">X1952+X1959+X1966+X1973+X2008+X2015+X2022</f>
        <v>0</v>
      </c>
      <c r="Y2029" s="489" t="n">
        <f aca="false">Y1952+Y1959+Y1966+Y1973+Y2008+Y2015+Y2022</f>
        <v>0</v>
      </c>
      <c r="Z2029" s="489" t="n">
        <f aca="false">Z1952+Z1959+Z1966+Z1973+Z2008+Z2015+Z2022</f>
        <v>0</v>
      </c>
      <c r="AA2029" s="489" t="n">
        <f aca="false">AA1952+AA1959+AA1966+AA1973+AA2008+AA2015+AA2022</f>
        <v>0</v>
      </c>
      <c r="AB2029" s="489" t="n">
        <f aca="false">AB1952+AB1959+AB1966+AB1973+AB2008+AB2015+AB2022</f>
        <v>0</v>
      </c>
      <c r="AC2029" s="489" t="n">
        <f aca="false">AC1952+AC1959+AC1966+AC1973+AC2008+AC2015+AC2022</f>
        <v>0</v>
      </c>
      <c r="AD2029" s="489" t="n">
        <f aca="false">AD1952+AD1959+AD1966+AD1973+AD2008+AD2015+AD2022</f>
        <v>0</v>
      </c>
      <c r="AE2029" s="489" t="n">
        <f aca="false">AE1952+AE1959+AE1966+AE1973+AE2008+AE2015+AE2022</f>
        <v>0</v>
      </c>
      <c r="AF2029" s="489" t="n">
        <f aca="false">AF1952+AF1959+AF1966+AF1973+AF2008+AF2015+AF2022</f>
        <v>0</v>
      </c>
      <c r="AG2029" s="489" t="n">
        <f aca="false">AG1952+AG1959+AG1966+AG1973+AG2008+AG2015+AG2022</f>
        <v>0</v>
      </c>
      <c r="AH2029" s="489" t="n">
        <f aca="false">AH1952+AH1959+AH1966+AH1973+AH2008+AH2015+AH2022</f>
        <v>0</v>
      </c>
      <c r="AI2029" s="489" t="n">
        <f aca="false">AI1952+AI1959+AI1966+AI1973+AI2008+AI2015+AI2022</f>
        <v>0</v>
      </c>
      <c r="AJ2029" s="489" t="n">
        <f aca="false">AJ1952+AJ1959+AJ1966+AJ1973+AJ2008+AJ2015+AJ2022</f>
        <v>0</v>
      </c>
      <c r="AK2029" s="489" t="n">
        <f aca="false">AK1952+AK1959+AK1966+AK1973+AK2008+AK2015+AK2022</f>
        <v>0</v>
      </c>
      <c r="AL2029" s="489" t="n">
        <f aca="false">AL1952+AL1959+AL1966+AL1973+AL2008+AL2015+AL2022</f>
        <v>0</v>
      </c>
      <c r="AM2029" s="489" t="n">
        <f aca="false">AM1952+AM1959+AM1966+AM1973+AM2008+AM2015+AM2022</f>
        <v>0</v>
      </c>
      <c r="AN2029" s="489" t="n">
        <f aca="false">AN1952+AN1959+AN1966+AN1973+AN2008+AN2015+AN2022</f>
        <v>0</v>
      </c>
      <c r="AO2029" s="489" t="n">
        <f aca="false">AO1952+AO1959+AO1966+AO1973+AO2008+AO2015+AO2022</f>
        <v>0</v>
      </c>
      <c r="AP2029" s="489" t="n">
        <f aca="false">AP1952+AP1959+AP1966+AP1973+AP2008+AP2015+AP2022</f>
        <v>0</v>
      </c>
      <c r="AQ2029" s="489" t="n">
        <f aca="false">AQ1952+AQ1959+AQ1966+AQ1973+AQ2008+AQ2015+AQ2022</f>
        <v>0</v>
      </c>
      <c r="AR2029" s="489" t="n">
        <f aca="false">AR1952+AR1959+AR1966+AR1973+AR2008+AR2015+AR2022</f>
        <v>0</v>
      </c>
      <c r="AS2029" s="490" t="n">
        <f aca="false">AS1952+AS1959+AS1966+AS1973+AS2008+AS2015+AS2022</f>
        <v>0</v>
      </c>
      <c r="AT2029" s="112" t="n">
        <f aca="false">AS2029-AR2029-AQ2029-AJ2029-AI2029-V2029</f>
        <v>0</v>
      </c>
      <c r="AU2029" s="137"/>
      <c r="AV2029" s="87"/>
      <c r="AW2029" s="87"/>
      <c r="AX2029" s="87"/>
      <c r="AY2029" s="87"/>
      <c r="AZ2029" s="87"/>
      <c r="BA2029" s="87"/>
    </row>
    <row r="2030" s="138" customFormat="true" ht="18" hidden="false" customHeight="true" outlineLevel="0" collapsed="false">
      <c r="A2030" s="384"/>
      <c r="B2030" s="113" t="s">
        <v>76</v>
      </c>
      <c r="C2030" s="489" t="n">
        <f aca="false">C1953+C1960+C1967+C1974+C2009+C2016+C2023</f>
        <v>0</v>
      </c>
      <c r="D2030" s="489" t="n">
        <f aca="false">D1953+D1960+D1967+D1974+D2009+D2016+D2023</f>
        <v>0</v>
      </c>
      <c r="E2030" s="489" t="n">
        <f aca="false">E1953+E1960+E1967+E1974+E2009+E2016+E2023</f>
        <v>0</v>
      </c>
      <c r="F2030" s="489" t="n">
        <f aca="false">F1953+F1960+F1967+F1974+F2009+F2016+F2023</f>
        <v>0</v>
      </c>
      <c r="G2030" s="489" t="n">
        <f aca="false">G1953+G1960+G1967+G1974+G2009+G2016+G2023</f>
        <v>0</v>
      </c>
      <c r="H2030" s="489" t="n">
        <f aca="false">H1953+H1960+H1967+H1974+H2009+H2016+H2023</f>
        <v>0</v>
      </c>
      <c r="I2030" s="489" t="n">
        <f aca="false">I1953+I1960+I1967+I1974+I2009+I2016+I2023</f>
        <v>0</v>
      </c>
      <c r="J2030" s="489" t="n">
        <f aca="false">J1953+J1960+J1967+J1974+J2009+J2016+J2023</f>
        <v>0</v>
      </c>
      <c r="K2030" s="489" t="n">
        <f aca="false">K1953+K1960+K1967+K1974+K2009+K2016+K2023</f>
        <v>0</v>
      </c>
      <c r="L2030" s="489" t="n">
        <f aca="false">L1953+L1960+L1967+L1974+L2009+L2016+L2023</f>
        <v>0</v>
      </c>
      <c r="M2030" s="489" t="n">
        <f aca="false">M1953+M1960+M1967+M1974+M2009+M2016+M2023</f>
        <v>0</v>
      </c>
      <c r="N2030" s="489" t="n">
        <f aca="false">N1953+N1960+N1967+N1974+N2009+N2016+N2023</f>
        <v>0</v>
      </c>
      <c r="O2030" s="489" t="n">
        <f aca="false">O1953+O1960+O1967+O1974+O2009+O2016+O2023</f>
        <v>0</v>
      </c>
      <c r="P2030" s="489" t="n">
        <f aca="false">P1953+P1960+P1967+P1974+P2009+P2016+P2023</f>
        <v>0</v>
      </c>
      <c r="Q2030" s="489" t="n">
        <f aca="false">Q1953+Q1960+Q1967+Q1974+Q2009+Q2016+Q2023</f>
        <v>0</v>
      </c>
      <c r="R2030" s="489" t="n">
        <f aca="false">R1953+R1960+R1967+R1974+R2009+R2016+R2023</f>
        <v>0</v>
      </c>
      <c r="S2030" s="489" t="n">
        <f aca="false">S1953+S1960+S1967+S1974+S2009+S2016+S2023</f>
        <v>0</v>
      </c>
      <c r="T2030" s="489" t="n">
        <f aca="false">T1953+T1960+T1967+T1974+T2009+T2016+T2023</f>
        <v>0</v>
      </c>
      <c r="U2030" s="489" t="n">
        <f aca="false">U1953+U1960+U1967+U1974+U2009+U2016+U2023</f>
        <v>0</v>
      </c>
      <c r="V2030" s="489" t="n">
        <f aca="false">V1953+V1960+V1967+V1974+V2009+V2016+V2023</f>
        <v>0</v>
      </c>
      <c r="W2030" s="489" t="n">
        <f aca="false">W1953+W1960+W1967+W1974+W2009+W2016+W2023</f>
        <v>0</v>
      </c>
      <c r="X2030" s="489" t="n">
        <f aca="false">X1953+X1960+X1967+X1974+X2009+X2016+X2023</f>
        <v>0</v>
      </c>
      <c r="Y2030" s="489" t="n">
        <f aca="false">Y1953+Y1960+Y1967+Y1974+Y2009+Y2016+Y2023</f>
        <v>0</v>
      </c>
      <c r="Z2030" s="489" t="n">
        <f aca="false">Z1953+Z1960+Z1967+Z1974+Z2009+Z2016+Z2023</f>
        <v>0</v>
      </c>
      <c r="AA2030" s="489" t="n">
        <f aca="false">AA1953+AA1960+AA1967+AA1974+AA2009+AA2016+AA2023</f>
        <v>0</v>
      </c>
      <c r="AB2030" s="489" t="n">
        <f aca="false">AB1953+AB1960+AB1967+AB1974+AB2009+AB2016+AB2023</f>
        <v>0</v>
      </c>
      <c r="AC2030" s="489" t="n">
        <f aca="false">AC1953+AC1960+AC1967+AC1974+AC2009+AC2016+AC2023</f>
        <v>0</v>
      </c>
      <c r="AD2030" s="489" t="n">
        <f aca="false">AD1953+AD1960+AD1967+AD1974+AD2009+AD2016+AD2023</f>
        <v>0</v>
      </c>
      <c r="AE2030" s="489" t="n">
        <f aca="false">AE1953+AE1960+AE1967+AE1974+AE2009+AE2016+AE2023</f>
        <v>0</v>
      </c>
      <c r="AF2030" s="489" t="n">
        <f aca="false">AF1953+AF1960+AF1967+AF1974+AF2009+AF2016+AF2023</f>
        <v>0</v>
      </c>
      <c r="AG2030" s="489" t="n">
        <f aca="false">AG1953+AG1960+AG1967+AG1974+AG2009+AG2016+AG2023</f>
        <v>0</v>
      </c>
      <c r="AH2030" s="489" t="n">
        <f aca="false">AH1953+AH1960+AH1967+AH1974+AH2009+AH2016+AH2023</f>
        <v>0</v>
      </c>
      <c r="AI2030" s="489" t="n">
        <f aca="false">AI1953+AI1960+AI1967+AI1974+AI2009+AI2016+AI2023</f>
        <v>0</v>
      </c>
      <c r="AJ2030" s="489" t="n">
        <f aca="false">AJ1953+AJ1960+AJ1967+AJ1974+AJ2009+AJ2016+AJ2023</f>
        <v>0</v>
      </c>
      <c r="AK2030" s="489" t="n">
        <f aca="false">AK1953+AK1960+AK1967+AK1974+AK2009+AK2016+AK2023</f>
        <v>0</v>
      </c>
      <c r="AL2030" s="489" t="n">
        <f aca="false">AL1953+AL1960+AL1967+AL1974+AL2009+AL2016+AL2023</f>
        <v>0</v>
      </c>
      <c r="AM2030" s="489" t="n">
        <f aca="false">AM1953+AM1960+AM1967+AM1974+AM2009+AM2016+AM2023</f>
        <v>0</v>
      </c>
      <c r="AN2030" s="489" t="n">
        <f aca="false">AN1953+AN1960+AN1967+AN1974+AN2009+AN2016+AN2023</f>
        <v>0</v>
      </c>
      <c r="AO2030" s="489" t="n">
        <f aca="false">AO1953+AO1960+AO1967+AO1974+AO2009+AO2016+AO2023</f>
        <v>0</v>
      </c>
      <c r="AP2030" s="489" t="n">
        <f aca="false">AP1953+AP1960+AP1967+AP1974+AP2009+AP2016+AP2023</f>
        <v>0</v>
      </c>
      <c r="AQ2030" s="489" t="n">
        <f aca="false">AQ1953+AQ1960+AQ1967+AQ1974+AQ2009+AQ2016+AQ2023</f>
        <v>0</v>
      </c>
      <c r="AR2030" s="489" t="n">
        <f aca="false">AR1953+AR1960+AR1967+AR1974+AR2009+AR2016+AR2023</f>
        <v>0</v>
      </c>
      <c r="AS2030" s="490" t="n">
        <f aca="false">AS1953+AS1960+AS1967+AS1974+AS2009+AS2016+AS2023</f>
        <v>0</v>
      </c>
      <c r="AT2030" s="112" t="n">
        <f aca="false">AS2030-AR2030-AQ2030-AJ2030-AI2030-V2030</f>
        <v>0</v>
      </c>
      <c r="AU2030" s="137"/>
      <c r="AV2030" s="87"/>
      <c r="AW2030" s="87"/>
      <c r="AX2030" s="87"/>
      <c r="AY2030" s="87"/>
      <c r="AZ2030" s="87"/>
      <c r="BA2030" s="87"/>
    </row>
    <row r="2031" s="138" customFormat="true" ht="18" hidden="false" customHeight="true" outlineLevel="0" collapsed="false">
      <c r="A2031" s="384"/>
      <c r="B2031" s="113" t="s">
        <v>77</v>
      </c>
      <c r="C2031" s="489" t="n">
        <f aca="false">C1954+C1961+C1968+C1975+C2010+C2017+C2024</f>
        <v>0</v>
      </c>
      <c r="D2031" s="489" t="n">
        <f aca="false">D1954+D1961+D1968+D1975+D2010+D2017+D2024</f>
        <v>0</v>
      </c>
      <c r="E2031" s="489" t="n">
        <f aca="false">E1954+E1961+E1968+E1975+E2010+E2017+E2024</f>
        <v>0</v>
      </c>
      <c r="F2031" s="489" t="n">
        <f aca="false">F1954+F1961+F1968+F1975+F2010+F2017+F2024</f>
        <v>0</v>
      </c>
      <c r="G2031" s="489" t="n">
        <f aca="false">G1954+G1961+G1968+G1975+G2010+G2017+G2024</f>
        <v>0</v>
      </c>
      <c r="H2031" s="489" t="n">
        <f aca="false">H1954+H1961+H1968+H1975+H2010+H2017+H2024</f>
        <v>0</v>
      </c>
      <c r="I2031" s="489" t="n">
        <f aca="false">I1954+I1961+I1968+I1975+I2010+I2017+I2024</f>
        <v>0</v>
      </c>
      <c r="J2031" s="489" t="n">
        <f aca="false">J1954+J1961+J1968+J1975+J2010+J2017+J2024</f>
        <v>0</v>
      </c>
      <c r="K2031" s="489" t="n">
        <f aca="false">K1954+K1961+K1968+K1975+K2010+K2017+K2024</f>
        <v>0</v>
      </c>
      <c r="L2031" s="489" t="n">
        <f aca="false">L1954+L1961+L1968+L1975+L2010+L2017+L2024</f>
        <v>0</v>
      </c>
      <c r="M2031" s="489" t="n">
        <f aca="false">M1954+M1961+M1968+M1975+M2010+M2017+M2024</f>
        <v>0</v>
      </c>
      <c r="N2031" s="489" t="n">
        <f aca="false">N1954+N1961+N1968+N1975+N2010+N2017+N2024</f>
        <v>0</v>
      </c>
      <c r="O2031" s="489" t="n">
        <f aca="false">O1954+O1961+O1968+O1975+O2010+O2017+O2024</f>
        <v>0</v>
      </c>
      <c r="P2031" s="489" t="n">
        <f aca="false">P1954+P1961+P1968+P1975+P2010+P2017+P2024</f>
        <v>0</v>
      </c>
      <c r="Q2031" s="489" t="n">
        <f aca="false">Q1954+Q1961+Q1968+Q1975+Q2010+Q2017+Q2024</f>
        <v>0</v>
      </c>
      <c r="R2031" s="489" t="n">
        <f aca="false">R1954+R1961+R1968+R1975+R2010+R2017+R2024</f>
        <v>0</v>
      </c>
      <c r="S2031" s="489" t="n">
        <f aca="false">S1954+S1961+S1968+S1975+S2010+S2017+S2024</f>
        <v>0</v>
      </c>
      <c r="T2031" s="489" t="n">
        <f aca="false">T1954+T1961+T1968+T1975+T2010+T2017+T2024</f>
        <v>0</v>
      </c>
      <c r="U2031" s="489" t="n">
        <f aca="false">U1954+U1961+U1968+U1975+U2010+U2017+U2024</f>
        <v>0</v>
      </c>
      <c r="V2031" s="489" t="n">
        <f aca="false">V1954+V1961+V1968+V1975+V2010+V2017+V2024</f>
        <v>0</v>
      </c>
      <c r="W2031" s="489" t="n">
        <f aca="false">W1954+W1961+W1968+W1975+W2010+W2017+W2024</f>
        <v>0</v>
      </c>
      <c r="X2031" s="489" t="n">
        <f aca="false">X1954+X1961+X1968+X1975+X2010+X2017+X2024</f>
        <v>0</v>
      </c>
      <c r="Y2031" s="489" t="n">
        <f aca="false">Y1954+Y1961+Y1968+Y1975+Y2010+Y2017+Y2024</f>
        <v>0</v>
      </c>
      <c r="Z2031" s="489" t="n">
        <f aca="false">Z1954+Z1961+Z1968+Z1975+Z2010+Z2017+Z2024</f>
        <v>0</v>
      </c>
      <c r="AA2031" s="489" t="n">
        <f aca="false">AA1954+AA1961+AA1968+AA1975+AA2010+AA2017+AA2024</f>
        <v>0</v>
      </c>
      <c r="AB2031" s="489" t="n">
        <f aca="false">AB1954+AB1961+AB1968+AB1975+AB2010+AB2017+AB2024</f>
        <v>0</v>
      </c>
      <c r="AC2031" s="489" t="n">
        <f aca="false">AC1954+AC1961+AC1968+AC1975+AC2010+AC2017+AC2024</f>
        <v>0</v>
      </c>
      <c r="AD2031" s="489" t="n">
        <f aca="false">AD1954+AD1961+AD1968+AD1975+AD2010+AD2017+AD2024</f>
        <v>0</v>
      </c>
      <c r="AE2031" s="489" t="n">
        <f aca="false">AE1954+AE1961+AE1968+AE1975+AE2010+AE2017+AE2024</f>
        <v>0</v>
      </c>
      <c r="AF2031" s="489" t="n">
        <f aca="false">AF1954+AF1961+AF1968+AF1975+AF2010+AF2017+AF2024</f>
        <v>0</v>
      </c>
      <c r="AG2031" s="489" t="n">
        <f aca="false">AG1954+AG1961+AG1968+AG1975+AG2010+AG2017+AG2024</f>
        <v>0</v>
      </c>
      <c r="AH2031" s="489" t="n">
        <f aca="false">AH1954+AH1961+AH1968+AH1975+AH2010+AH2017+AH2024</f>
        <v>0</v>
      </c>
      <c r="AI2031" s="489" t="n">
        <f aca="false">AI1954+AI1961+AI1968+AI1975+AI2010+AI2017+AI2024</f>
        <v>0</v>
      </c>
      <c r="AJ2031" s="489" t="n">
        <f aca="false">AJ1954+AJ1961+AJ1968+AJ1975+AJ2010+AJ2017+AJ2024</f>
        <v>0</v>
      </c>
      <c r="AK2031" s="489" t="n">
        <f aca="false">AK1954+AK1961+AK1968+AK1975+AK2010+AK2017+AK2024</f>
        <v>0</v>
      </c>
      <c r="AL2031" s="489" t="n">
        <f aca="false">AL1954+AL1961+AL1968+AL1975+AL2010+AL2017+AL2024</f>
        <v>0</v>
      </c>
      <c r="AM2031" s="489" t="n">
        <f aca="false">AM1954+AM1961+AM1968+AM1975+AM2010+AM2017+AM2024</f>
        <v>0</v>
      </c>
      <c r="AN2031" s="489" t="n">
        <f aca="false">AN1954+AN1961+AN1968+AN1975+AN2010+AN2017+AN2024</f>
        <v>0</v>
      </c>
      <c r="AO2031" s="489" t="n">
        <f aca="false">AO1954+AO1961+AO1968+AO1975+AO2010+AO2017+AO2024</f>
        <v>0</v>
      </c>
      <c r="AP2031" s="489" t="n">
        <f aca="false">AP1954+AP1961+AP1968+AP1975+AP2010+AP2017+AP2024</f>
        <v>0</v>
      </c>
      <c r="AQ2031" s="489" t="n">
        <f aca="false">AQ1954+AQ1961+AQ1968+AQ1975+AQ2010+AQ2017+AQ2024</f>
        <v>0</v>
      </c>
      <c r="AR2031" s="489" t="n">
        <f aca="false">AR1954+AR1961+AR1968+AR1975+AR2010+AR2017+AR2024</f>
        <v>0</v>
      </c>
      <c r="AS2031" s="490" t="n">
        <f aca="false">AS1954+AS1961+AS1968+AS1975+AS2010+AS2017+AS2024</f>
        <v>0</v>
      </c>
      <c r="AT2031" s="112" t="n">
        <f aca="false">AS2031-AR2031-AQ2031-AJ2031-AI2031-V2031</f>
        <v>0</v>
      </c>
      <c r="AU2031" s="137"/>
      <c r="AV2031" s="87"/>
      <c r="AW2031" s="87"/>
      <c r="AX2031" s="87"/>
      <c r="AY2031" s="87"/>
      <c r="AZ2031" s="87"/>
      <c r="BA2031" s="87"/>
    </row>
    <row r="2032" s="138" customFormat="true" ht="21.75" hidden="false" customHeight="true" outlineLevel="0" collapsed="false">
      <c r="A2032" s="384"/>
      <c r="B2032" s="122" t="s">
        <v>78</v>
      </c>
      <c r="C2032" s="129" t="n">
        <f aca="false">C1955+C1962+C1969+C1976+C2011+C2018+C2025</f>
        <v>0</v>
      </c>
      <c r="D2032" s="129" t="n">
        <f aca="false">D1955+D1962+D1969+D1976+D2011+D2018+D2025</f>
        <v>0</v>
      </c>
      <c r="E2032" s="129" t="n">
        <f aca="false">E1955+E1962+E1969+E1976+E2011+E2018+E2025</f>
        <v>0</v>
      </c>
      <c r="F2032" s="129" t="n">
        <f aca="false">F1955+F1962+F1969+F1976+F2011+F2018+F2025</f>
        <v>0</v>
      </c>
      <c r="G2032" s="129" t="n">
        <f aca="false">G1955+G1962+G1969+G1976+G2011+G2018+G2025</f>
        <v>0</v>
      </c>
      <c r="H2032" s="129" t="n">
        <f aca="false">H1955+H1962+H1969+H1976+H2011+H2018+H2025</f>
        <v>0</v>
      </c>
      <c r="I2032" s="129" t="n">
        <f aca="false">I1955+I1962+I1969+I1976+I2011+I2018+I2025</f>
        <v>0</v>
      </c>
      <c r="J2032" s="129" t="n">
        <f aca="false">J1955+J1962+J1969+J1976+J2011+J2018+J2025</f>
        <v>0</v>
      </c>
      <c r="K2032" s="129" t="n">
        <f aca="false">K1955+K1962+K1969+K1976+K2011+K2018+K2025</f>
        <v>0</v>
      </c>
      <c r="L2032" s="129" t="n">
        <f aca="false">L1955+L1962+L1969+L1976+L2011+L2018+L2025</f>
        <v>0</v>
      </c>
      <c r="M2032" s="129" t="n">
        <f aca="false">M1955+M1962+M1969+M1976+M2011+M2018+M2025</f>
        <v>0</v>
      </c>
      <c r="N2032" s="129" t="n">
        <f aca="false">N1955+N1962+N1969+N1976+N2011+N2018+N2025</f>
        <v>0</v>
      </c>
      <c r="O2032" s="129" t="n">
        <f aca="false">O1955+O1962+O1969+O1976+O2011+O2018+O2025</f>
        <v>0</v>
      </c>
      <c r="P2032" s="129" t="n">
        <f aca="false">P1955+P1962+P1969+P1976+P2011+P2018+P2025</f>
        <v>0</v>
      </c>
      <c r="Q2032" s="129" t="n">
        <f aca="false">Q1955+Q1962+Q1969+Q1976+Q2011+Q2018+Q2025</f>
        <v>0</v>
      </c>
      <c r="R2032" s="129" t="n">
        <f aca="false">R1955+R1962+R1969+R1976+R2011+R2018+R2025</f>
        <v>0</v>
      </c>
      <c r="S2032" s="129" t="n">
        <f aca="false">S1955+S1962+S1969+S1976+S2011+S2018+S2025</f>
        <v>0</v>
      </c>
      <c r="T2032" s="129" t="n">
        <f aca="false">T1955+T1962+T1969+T1976+T2011+T2018+T2025</f>
        <v>0</v>
      </c>
      <c r="U2032" s="129" t="n">
        <f aca="false">U1955+U1962+U1969+U1976+U2011+U2018+U2025</f>
        <v>0</v>
      </c>
      <c r="V2032" s="129" t="n">
        <f aca="false">V1955+V1962+V1969+V1976+V2011+V2018+V2025</f>
        <v>0</v>
      </c>
      <c r="W2032" s="129" t="n">
        <f aca="false">W1955+W1962+W1969+W1976+W2011+W2018+W2025</f>
        <v>0</v>
      </c>
      <c r="X2032" s="129" t="n">
        <f aca="false">X1955+X1962+X1969+X1976+X2011+X2018+X2025</f>
        <v>0</v>
      </c>
      <c r="Y2032" s="129" t="n">
        <f aca="false">Y1955+Y1962+Y1969+Y1976+Y2011+Y2018+Y2025</f>
        <v>0</v>
      </c>
      <c r="Z2032" s="129" t="n">
        <f aca="false">Z1955+Z1962+Z1969+Z1976+Z2011+Z2018+Z2025</f>
        <v>0</v>
      </c>
      <c r="AA2032" s="129" t="n">
        <f aca="false">AA1955+AA1962+AA1969+AA1976+AA2011+AA2018+AA2025</f>
        <v>0</v>
      </c>
      <c r="AB2032" s="129" t="n">
        <f aca="false">AB1955+AB1962+AB1969+AB1976+AB2011+AB2018+AB2025</f>
        <v>0</v>
      </c>
      <c r="AC2032" s="129" t="n">
        <f aca="false">AC1955+AC1962+AC1969+AC1976+AC2011+AC2018+AC2025</f>
        <v>0</v>
      </c>
      <c r="AD2032" s="129" t="n">
        <f aca="false">AD1955+AD1962+AD1969+AD1976+AD2011+AD2018+AD2025</f>
        <v>0</v>
      </c>
      <c r="AE2032" s="129" t="n">
        <f aca="false">AE1955+AE1962+AE1969+AE1976+AE2011+AE2018+AE2025</f>
        <v>0</v>
      </c>
      <c r="AF2032" s="129" t="n">
        <f aca="false">AF1955+AF1962+AF1969+AF1976+AF2011+AF2018+AF2025</f>
        <v>0</v>
      </c>
      <c r="AG2032" s="129" t="n">
        <f aca="false">AG1955+AG1962+AG1969+AG1976+AG2011+AG2018+AG2025</f>
        <v>0</v>
      </c>
      <c r="AH2032" s="129" t="n">
        <f aca="false">AH1955+AH1962+AH1969+AH1976+AH2011+AH2018+AH2025</f>
        <v>0</v>
      </c>
      <c r="AI2032" s="129" t="n">
        <f aca="false">AI1955+AI1962+AI1969+AI1976+AI2011+AI2018+AI2025</f>
        <v>0</v>
      </c>
      <c r="AJ2032" s="129" t="n">
        <f aca="false">AJ1955+AJ1962+AJ1969+AJ1976+AJ2011+AJ2018+AJ2025</f>
        <v>0</v>
      </c>
      <c r="AK2032" s="129" t="n">
        <f aca="false">AK1955+AK1962+AK1969+AK1976+AK2011+AK2018+AK2025</f>
        <v>0</v>
      </c>
      <c r="AL2032" s="129" t="n">
        <f aca="false">AL1955+AL1962+AL1969+AL1976+AL2011+AL2018+AL2025</f>
        <v>0</v>
      </c>
      <c r="AM2032" s="129" t="n">
        <f aca="false">AM1955+AM1962+AM1969+AM1976+AM2011+AM2018+AM2025</f>
        <v>0</v>
      </c>
      <c r="AN2032" s="129" t="n">
        <f aca="false">AN1955+AN1962+AN1969+AN1976+AN2011+AN2018+AN2025</f>
        <v>0</v>
      </c>
      <c r="AO2032" s="129" t="n">
        <f aca="false">AO1955+AO1962+AO1969+AO1976+AO2011+AO2018+AO2025</f>
        <v>0</v>
      </c>
      <c r="AP2032" s="129" t="n">
        <f aca="false">AP1955+AP1962+AP1969+AP1976+AP2011+AP2018+AP2025</f>
        <v>0</v>
      </c>
      <c r="AQ2032" s="129" t="n">
        <f aca="false">AQ1955+AQ1962+AQ1969+AQ1976+AQ2011+AQ2018+AQ2025</f>
        <v>0</v>
      </c>
      <c r="AR2032" s="129" t="n">
        <f aca="false">AR1955+AR1962+AR1969+AR1976+AR2011+AR2018+AR2025</f>
        <v>0</v>
      </c>
      <c r="AS2032" s="408" t="n">
        <f aca="false">AS1955+AS1962+AS1969+AS1976+AS2011+AS2018+AS2025</f>
        <v>0</v>
      </c>
      <c r="AT2032" s="112" t="n">
        <f aca="false">AS2032-AR2032-AQ2032-AJ2032-AI2032-V2032</f>
        <v>0</v>
      </c>
      <c r="AU2032" s="137"/>
      <c r="AV2032" s="87"/>
      <c r="AW2032" s="87"/>
      <c r="AX2032" s="87"/>
      <c r="AY2032" s="87"/>
      <c r="AZ2032" s="87"/>
      <c r="BA2032" s="87"/>
    </row>
    <row r="2033" s="141" customFormat="true" ht="18" hidden="false" customHeight="true" outlineLevel="0" collapsed="false">
      <c r="A2033" s="384"/>
      <c r="B2033" s="113" t="s">
        <v>79</v>
      </c>
      <c r="C2033" s="489" t="n">
        <f aca="false">C1956+C1963+C1970+C1977+C2012+C2019+C2026</f>
        <v>0</v>
      </c>
      <c r="D2033" s="489" t="n">
        <f aca="false">D1956+D1963+D1970+D1977+D2012+D2019+D2026</f>
        <v>0</v>
      </c>
      <c r="E2033" s="489" t="n">
        <f aca="false">E1956+E1963+E1970+E1977+E2012+E2019+E2026</f>
        <v>0</v>
      </c>
      <c r="F2033" s="489" t="n">
        <f aca="false">F1956+F1963+F1970+F1977+F2012+F2019+F2026</f>
        <v>0</v>
      </c>
      <c r="G2033" s="489" t="n">
        <f aca="false">G1956+G1963+G1970+G1977+G2012+G2019+G2026</f>
        <v>0</v>
      </c>
      <c r="H2033" s="489" t="n">
        <f aca="false">H1956+H1963+H1970+H1977+H2012+H2019+H2026</f>
        <v>0</v>
      </c>
      <c r="I2033" s="489" t="n">
        <f aca="false">I1956+I1963+I1970+I1977+I2012+I2019+I2026</f>
        <v>0</v>
      </c>
      <c r="J2033" s="489" t="n">
        <f aca="false">J1956+J1963+J1970+J1977+J2012+J2019+J2026</f>
        <v>0</v>
      </c>
      <c r="K2033" s="489" t="n">
        <f aca="false">K1956+K1963+K1970+K1977+K2012+K2019+K2026</f>
        <v>0</v>
      </c>
      <c r="L2033" s="489" t="n">
        <f aca="false">L1956+L1963+L1970+L1977+L2012+L2019+L2026</f>
        <v>0</v>
      </c>
      <c r="M2033" s="489" t="n">
        <f aca="false">M1956+M1963+M1970+M1977+M2012+M2019+M2026</f>
        <v>0</v>
      </c>
      <c r="N2033" s="489" t="n">
        <f aca="false">N1956+N1963+N1970+N1977+N2012+N2019+N2026</f>
        <v>0</v>
      </c>
      <c r="O2033" s="489" t="n">
        <f aca="false">O1956+O1963+O1970+O1977+O2012+O2019+O2026</f>
        <v>0</v>
      </c>
      <c r="P2033" s="489" t="n">
        <f aca="false">P1956+P1963+P1970+P1977+P2012+P2019+P2026</f>
        <v>0</v>
      </c>
      <c r="Q2033" s="489" t="n">
        <f aca="false">Q1956+Q1963+Q1970+Q1977+Q2012+Q2019+Q2026</f>
        <v>0</v>
      </c>
      <c r="R2033" s="489" t="n">
        <f aca="false">R1956+R1963+R1970+R1977+R2012+R2019+R2026</f>
        <v>0</v>
      </c>
      <c r="S2033" s="489" t="n">
        <f aca="false">S1956+S1963+S1970+S1977+S2012+S2019+S2026</f>
        <v>0</v>
      </c>
      <c r="T2033" s="489" t="n">
        <f aca="false">T1956+T1963+T1970+T1977+T2012+T2019+T2026</f>
        <v>0</v>
      </c>
      <c r="U2033" s="489" t="n">
        <f aca="false">U1956+U1963+U1970+U1977+U2012+U2019+U2026</f>
        <v>0</v>
      </c>
      <c r="V2033" s="489" t="n">
        <f aca="false">V1956+V1963+V1970+V1977+V2012+V2019+V2026</f>
        <v>0</v>
      </c>
      <c r="W2033" s="489" t="n">
        <f aca="false">W1956+W1963+W1970+W1977+W2012+W2019+W2026</f>
        <v>0</v>
      </c>
      <c r="X2033" s="489" t="n">
        <f aca="false">X1956+X1963+X1970+X1977+X2012+X2019+X2026</f>
        <v>0</v>
      </c>
      <c r="Y2033" s="489" t="n">
        <f aca="false">Y1956+Y1963+Y1970+Y1977+Y2012+Y2019+Y2026</f>
        <v>0</v>
      </c>
      <c r="Z2033" s="489" t="n">
        <f aca="false">Z1956+Z1963+Z1970+Z1977+Z2012+Z2019+Z2026</f>
        <v>0</v>
      </c>
      <c r="AA2033" s="489" t="n">
        <f aca="false">AA1956+AA1963+AA1970+AA1977+AA2012+AA2019+AA2026</f>
        <v>0</v>
      </c>
      <c r="AB2033" s="489" t="n">
        <f aca="false">AB1956+AB1963+AB1970+AB1977+AB2012+AB2019+AB2026</f>
        <v>0</v>
      </c>
      <c r="AC2033" s="489" t="n">
        <f aca="false">AC1956+AC1963+AC1970+AC1977+AC2012+AC2019+AC2026</f>
        <v>0</v>
      </c>
      <c r="AD2033" s="489" t="n">
        <f aca="false">AD1956+AD1963+AD1970+AD1977+AD2012+AD2019+AD2026</f>
        <v>0</v>
      </c>
      <c r="AE2033" s="489" t="n">
        <f aca="false">AE1956+AE1963+AE1970+AE1977+AE2012+AE2019+AE2026</f>
        <v>0</v>
      </c>
      <c r="AF2033" s="489" t="n">
        <f aca="false">AF1956+AF1963+AF1970+AF1977+AF2012+AF2019+AF2026</f>
        <v>0</v>
      </c>
      <c r="AG2033" s="489" t="n">
        <f aca="false">AG1956+AG1963+AG1970+AG1977+AG2012+AG2019+AG2026</f>
        <v>0</v>
      </c>
      <c r="AH2033" s="489" t="n">
        <f aca="false">AH1956+AH1963+AH1970+AH1977+AH2012+AH2019+AH2026</f>
        <v>0</v>
      </c>
      <c r="AI2033" s="489" t="n">
        <f aca="false">AI1956+AI1963+AI1970+AI1977+AI2012+AI2019+AI2026</f>
        <v>0</v>
      </c>
      <c r="AJ2033" s="489" t="n">
        <f aca="false">AJ1956+AJ1963+AJ1970+AJ1977+AJ2012+AJ2019+AJ2026</f>
        <v>0</v>
      </c>
      <c r="AK2033" s="489" t="n">
        <f aca="false">AK1956+AK1963+AK1970+AK1977+AK2012+AK2019+AK2026</f>
        <v>0</v>
      </c>
      <c r="AL2033" s="489" t="n">
        <f aca="false">AL1956+AL1963+AL1970+AL1977+AL2012+AL2019+AL2026</f>
        <v>0</v>
      </c>
      <c r="AM2033" s="489" t="n">
        <f aca="false">AM1956+AM1963+AM1970+AM1977+AM2012+AM2019+AM2026</f>
        <v>0</v>
      </c>
      <c r="AN2033" s="489" t="n">
        <f aca="false">AN1956+AN1963+AN1970+AN1977+AN2012+AN2019+AN2026</f>
        <v>0</v>
      </c>
      <c r="AO2033" s="489" t="n">
        <f aca="false">AO1956+AO1963+AO1970+AO1977+AO2012+AO2019+AO2026</f>
        <v>0</v>
      </c>
      <c r="AP2033" s="489" t="n">
        <f aca="false">AP1956+AP1963+AP1970+AP1977+AP2012+AP2019+AP2026</f>
        <v>0</v>
      </c>
      <c r="AQ2033" s="489" t="n">
        <f aca="false">AQ1956+AQ1963+AQ1970+AQ1977+AQ2012+AQ2019+AQ2026</f>
        <v>0</v>
      </c>
      <c r="AR2033" s="489" t="n">
        <f aca="false">AR1956+AR1963+AR1970+AR1977+AR2012+AR2019+AR2026</f>
        <v>0</v>
      </c>
      <c r="AS2033" s="490" t="n">
        <f aca="false">AS1956+AS1963+AS1970+AS1977+AS2012+AS2019+AS2026</f>
        <v>0</v>
      </c>
      <c r="AT2033" s="112" t="n">
        <f aca="false">AS2033-AR2033-AQ2033-AJ2033-AI2033-V2033</f>
        <v>0</v>
      </c>
      <c r="AU2033" s="137"/>
      <c r="AV2033" s="87"/>
      <c r="AW2033" s="87"/>
      <c r="AX2033" s="87"/>
      <c r="AY2033" s="87"/>
      <c r="AZ2033" s="87"/>
      <c r="BA2033" s="87"/>
    </row>
    <row r="2034" s="141" customFormat="true" ht="20.25" hidden="false" customHeight="true" outlineLevel="0" collapsed="false">
      <c r="A2034" s="384"/>
      <c r="B2034" s="132" t="s">
        <v>80</v>
      </c>
      <c r="C2034" s="496" t="n">
        <f aca="false">C1957+C1964+C1971+C1978+C2013+C2020+C2027</f>
        <v>0</v>
      </c>
      <c r="D2034" s="496" t="n">
        <f aca="false">D1957+D1964+D1971+D1978+D2013+D2020+D2027</f>
        <v>0</v>
      </c>
      <c r="E2034" s="496" t="n">
        <f aca="false">E1957+E1964+E1971+E1978+E2013+E2020+E2027</f>
        <v>0</v>
      </c>
      <c r="F2034" s="496" t="n">
        <f aca="false">F1957+F1964+F1971+F1978+F2013+F2020+F2027</f>
        <v>0</v>
      </c>
      <c r="G2034" s="496" t="n">
        <f aca="false">G1957+G1964+G1971+G1978+G2013+G2020+G2027</f>
        <v>0</v>
      </c>
      <c r="H2034" s="496" t="n">
        <f aca="false">H1957+H1964+H1971+H1978+H2013+H2020+H2027</f>
        <v>0</v>
      </c>
      <c r="I2034" s="496" t="n">
        <f aca="false">I1957+I1964+I1971+I1978+I2013+I2020+I2027</f>
        <v>0</v>
      </c>
      <c r="J2034" s="496" t="n">
        <f aca="false">J1957+J1964+J1971+J1978+J2013+J2020+J2027</f>
        <v>0</v>
      </c>
      <c r="K2034" s="496" t="n">
        <f aca="false">K1957+K1964+K1971+K1978+K2013+K2020+K2027</f>
        <v>0</v>
      </c>
      <c r="L2034" s="496" t="n">
        <f aca="false">L1957+L1964+L1971+L1978+L2013+L2020+L2027</f>
        <v>0</v>
      </c>
      <c r="M2034" s="496" t="n">
        <f aca="false">M1957+M1964+M1971+M1978+M2013+M2020+M2027</f>
        <v>0</v>
      </c>
      <c r="N2034" s="496" t="n">
        <f aca="false">N1957+N1964+N1971+N1978+N2013+N2020+N2027</f>
        <v>0</v>
      </c>
      <c r="O2034" s="496" t="n">
        <f aca="false">O1957+O1964+O1971+O1978+O2013+O2020+O2027</f>
        <v>0</v>
      </c>
      <c r="P2034" s="496" t="n">
        <f aca="false">P1957+P1964+P1971+P1978+P2013+P2020+P2027</f>
        <v>0</v>
      </c>
      <c r="Q2034" s="496" t="n">
        <f aca="false">Q1957+Q1964+Q1971+Q1978+Q2013+Q2020+Q2027</f>
        <v>0</v>
      </c>
      <c r="R2034" s="496" t="n">
        <f aca="false">R1957+R1964+R1971+R1978+R2013+R2020+R2027</f>
        <v>0</v>
      </c>
      <c r="S2034" s="496" t="n">
        <f aca="false">S1957+S1964+S1971+S1978+S2013+S2020+S2027</f>
        <v>0</v>
      </c>
      <c r="T2034" s="496" t="n">
        <f aca="false">T1957+T1964+T1971+T1978+T2013+T2020+T2027</f>
        <v>0</v>
      </c>
      <c r="U2034" s="496" t="n">
        <f aca="false">U1957+U1964+U1971+U1978+U2013+U2020+U2027</f>
        <v>0</v>
      </c>
      <c r="V2034" s="496" t="n">
        <f aca="false">V1957+V1964+V1971+V1978+V2013+V2020+V2027</f>
        <v>0</v>
      </c>
      <c r="W2034" s="496" t="n">
        <f aca="false">W1957+W1964+W1971+W1978+W2013+W2020+W2027</f>
        <v>0</v>
      </c>
      <c r="X2034" s="496" t="n">
        <f aca="false">X1957+X1964+X1971+X1978+X2013+X2020+X2027</f>
        <v>0</v>
      </c>
      <c r="Y2034" s="496" t="n">
        <f aca="false">Y1957+Y1964+Y1971+Y1978+Y2013+Y2020+Y2027</f>
        <v>0</v>
      </c>
      <c r="Z2034" s="496" t="n">
        <f aca="false">Z1957+Z1964+Z1971+Z1978+Z2013+Z2020+Z2027</f>
        <v>0</v>
      </c>
      <c r="AA2034" s="496" t="n">
        <f aca="false">AA1957+AA1964+AA1971+AA1978+AA2013+AA2020+AA2027</f>
        <v>0</v>
      </c>
      <c r="AB2034" s="496" t="n">
        <f aca="false">AB1957+AB1964+AB1971+AB1978+AB2013+AB2020+AB2027</f>
        <v>0</v>
      </c>
      <c r="AC2034" s="496" t="n">
        <f aca="false">AC1957+AC1964+AC1971+AC1978+AC2013+AC2020+AC2027</f>
        <v>0</v>
      </c>
      <c r="AD2034" s="496" t="n">
        <f aca="false">AD1957+AD1964+AD1971+AD1978+AD2013+AD2020+AD2027</f>
        <v>0</v>
      </c>
      <c r="AE2034" s="496" t="n">
        <f aca="false">AE1957+AE1964+AE1971+AE1978+AE2013+AE2020+AE2027</f>
        <v>0</v>
      </c>
      <c r="AF2034" s="496" t="n">
        <f aca="false">AF1957+AF1964+AF1971+AF1978+AF2013+AF2020+AF2027</f>
        <v>0</v>
      </c>
      <c r="AG2034" s="496" t="n">
        <f aca="false">AG1957+AG1964+AG1971+AG1978+AG2013+AG2020+AG2027</f>
        <v>0</v>
      </c>
      <c r="AH2034" s="496" t="n">
        <f aca="false">AH1957+AH1964+AH1971+AH1978+AH2013+AH2020+AH2027</f>
        <v>0</v>
      </c>
      <c r="AI2034" s="496" t="n">
        <f aca="false">AI1957+AI1964+AI1971+AI1978+AI2013+AI2020+AI2027</f>
        <v>0</v>
      </c>
      <c r="AJ2034" s="496" t="n">
        <f aca="false">AJ1957+AJ1964+AJ1971+AJ1978+AJ2013+AJ2020+AJ2027</f>
        <v>0</v>
      </c>
      <c r="AK2034" s="496" t="n">
        <f aca="false">AK1957+AK1964+AK1971+AK1978+AK2013+AK2020+AK2027</f>
        <v>0</v>
      </c>
      <c r="AL2034" s="496" t="n">
        <f aca="false">AL1957+AL1964+AL1971+AL1978+AL2013+AL2020+AL2027</f>
        <v>0</v>
      </c>
      <c r="AM2034" s="496" t="n">
        <f aca="false">AM1957+AM1964+AM1971+AM1978+AM2013+AM2020+AM2027</f>
        <v>0</v>
      </c>
      <c r="AN2034" s="496" t="n">
        <f aca="false">AN1957+AN1964+AN1971+AN1978+AN2013+AN2020+AN2027</f>
        <v>0</v>
      </c>
      <c r="AO2034" s="496" t="n">
        <f aca="false">AO1957+AO1964+AO1971+AO1978+AO2013+AO2020+AO2027</f>
        <v>0</v>
      </c>
      <c r="AP2034" s="496" t="n">
        <f aca="false">AP1957+AP1964+AP1971+AP1978+AP2013+AP2020+AP2027</f>
        <v>0</v>
      </c>
      <c r="AQ2034" s="496" t="n">
        <f aca="false">AQ1957+AQ1964+AQ1971+AQ1978+AQ2013+AQ2020+AQ2027</f>
        <v>0</v>
      </c>
      <c r="AR2034" s="496" t="n">
        <f aca="false">AR1957+AR1964+AR1971+AR1978+AR2013+AR2020+AR2027</f>
        <v>0</v>
      </c>
      <c r="AS2034" s="497" t="n">
        <f aca="false">AS1957+AS1964+AS1971+AS1978+AS2013+AS2020+AS2027</f>
        <v>0</v>
      </c>
      <c r="AT2034" s="112" t="n">
        <f aca="false">AS2034-AR2034-AQ2034-AJ2034-AI2034-V2034</f>
        <v>0</v>
      </c>
      <c r="AU2034" s="137"/>
      <c r="AV2034" s="87"/>
      <c r="AW2034" s="87"/>
      <c r="AX2034" s="87"/>
      <c r="AY2034" s="87"/>
      <c r="AZ2034" s="87"/>
      <c r="BA2034" s="87"/>
    </row>
    <row r="2035" s="141" customFormat="true" ht="21.75" hidden="false" customHeight="true" outlineLevel="0" collapsed="false">
      <c r="A2035" s="473" t="s">
        <v>310</v>
      </c>
      <c r="B2035" s="473"/>
      <c r="C2035" s="473"/>
      <c r="D2035" s="473"/>
      <c r="E2035" s="473"/>
      <c r="F2035" s="473"/>
      <c r="G2035" s="473"/>
      <c r="H2035" s="473"/>
      <c r="I2035" s="473"/>
      <c r="J2035" s="473"/>
      <c r="K2035" s="473"/>
      <c r="L2035" s="473"/>
      <c r="M2035" s="473"/>
      <c r="N2035" s="473"/>
      <c r="O2035" s="473"/>
      <c r="P2035" s="473"/>
      <c r="Q2035" s="473"/>
      <c r="R2035" s="473"/>
      <c r="S2035" s="473"/>
      <c r="T2035" s="473"/>
      <c r="U2035" s="473"/>
      <c r="V2035" s="473"/>
      <c r="W2035" s="473"/>
      <c r="X2035" s="473"/>
      <c r="Y2035" s="398" t="s">
        <v>310</v>
      </c>
      <c r="Z2035" s="398"/>
      <c r="AA2035" s="398"/>
      <c r="AB2035" s="398"/>
      <c r="AC2035" s="398"/>
      <c r="AD2035" s="398"/>
      <c r="AE2035" s="398"/>
      <c r="AF2035" s="398"/>
      <c r="AG2035" s="398"/>
      <c r="AH2035" s="398"/>
      <c r="AI2035" s="398"/>
      <c r="AJ2035" s="398"/>
      <c r="AK2035" s="398"/>
      <c r="AL2035" s="398"/>
      <c r="AM2035" s="398"/>
      <c r="AN2035" s="398"/>
      <c r="AO2035" s="398"/>
      <c r="AP2035" s="398"/>
      <c r="AQ2035" s="398"/>
      <c r="AR2035" s="398"/>
      <c r="AS2035" s="398"/>
      <c r="AT2035" s="398"/>
      <c r="AU2035" s="512"/>
      <c r="AV2035" s="399"/>
      <c r="AW2035" s="87"/>
      <c r="AX2035" s="87"/>
      <c r="AY2035" s="87"/>
      <c r="AZ2035" s="87"/>
      <c r="BA2035" s="87"/>
    </row>
    <row r="2036" s="138" customFormat="true" ht="18" hidden="false" customHeight="true" outlineLevel="0" collapsed="false">
      <c r="A2036" s="152" t="s">
        <v>268</v>
      </c>
      <c r="B2036" s="106" t="s">
        <v>269</v>
      </c>
      <c r="C2036" s="400" t="n">
        <f aca="false">D2036+K2036+AA2036+AC2036+AF2036+Z2036+AB2036</f>
        <v>0</v>
      </c>
      <c r="D2036" s="400" t="n">
        <f aca="false">E2036+F2036+J2036</f>
        <v>0</v>
      </c>
      <c r="E2036" s="401"/>
      <c r="F2036" s="400" t="n">
        <f aca="false">G2036+H2036+I2036</f>
        <v>0</v>
      </c>
      <c r="G2036" s="401"/>
      <c r="H2036" s="401"/>
      <c r="I2036" s="401"/>
      <c r="J2036" s="400"/>
      <c r="K2036" s="400" t="n">
        <f aca="false">L2036+M2036+N2036+S2036+T2036+Y2036</f>
        <v>0</v>
      </c>
      <c r="L2036" s="401"/>
      <c r="M2036" s="401"/>
      <c r="N2036" s="400" t="n">
        <f aca="false">O2036+P2036+Q2036+R2036</f>
        <v>0</v>
      </c>
      <c r="O2036" s="401"/>
      <c r="P2036" s="401"/>
      <c r="Q2036" s="401"/>
      <c r="R2036" s="401"/>
      <c r="S2036" s="401"/>
      <c r="T2036" s="400" t="n">
        <f aca="false">U2036+V2036+W2036+X2036</f>
        <v>0</v>
      </c>
      <c r="U2036" s="401"/>
      <c r="V2036" s="401"/>
      <c r="W2036" s="401"/>
      <c r="X2036" s="402"/>
      <c r="Y2036" s="401"/>
      <c r="Z2036" s="401"/>
      <c r="AA2036" s="401"/>
      <c r="AB2036" s="401"/>
      <c r="AC2036" s="400" t="n">
        <f aca="false">AD2036+AE2036</f>
        <v>0</v>
      </c>
      <c r="AD2036" s="401"/>
      <c r="AE2036" s="401"/>
      <c r="AF2036" s="401"/>
      <c r="AG2036" s="400" t="n">
        <f aca="false">AH2036+AK2036</f>
        <v>0</v>
      </c>
      <c r="AH2036" s="400" t="n">
        <f aca="false">AI2036+AJ2036</f>
        <v>0</v>
      </c>
      <c r="AI2036" s="401"/>
      <c r="AJ2036" s="401"/>
      <c r="AK2036" s="400" t="n">
        <f aca="false">AL2036+AM2036+AN2036+AO2036+AP2036</f>
        <v>0</v>
      </c>
      <c r="AL2036" s="401"/>
      <c r="AM2036" s="401"/>
      <c r="AN2036" s="401"/>
      <c r="AO2036" s="401"/>
      <c r="AP2036" s="401"/>
      <c r="AQ2036" s="401"/>
      <c r="AR2036" s="401"/>
      <c r="AS2036" s="403" t="n">
        <f aca="false">AG2036+AQ2036+AR2036+C2036</f>
        <v>0</v>
      </c>
      <c r="AT2036" s="112" t="n">
        <f aca="false">AS2036-AR2036-AQ2036-AJ2036-AI2036-V2036</f>
        <v>0</v>
      </c>
      <c r="AU2036" s="137"/>
      <c r="AV2036" s="87"/>
      <c r="AW2036" s="87"/>
      <c r="AX2036" s="87"/>
      <c r="AY2036" s="87"/>
      <c r="AZ2036" s="87"/>
      <c r="BA2036" s="87"/>
    </row>
    <row r="2037" s="138" customFormat="true" ht="18" hidden="false" customHeight="true" outlineLevel="0" collapsed="false">
      <c r="A2037" s="152"/>
      <c r="B2037" s="113" t="s">
        <v>270</v>
      </c>
      <c r="C2037" s="404" t="n">
        <f aca="false">D2037+K2037+AA2037+AC2037+AF2037+Z2037+AB2037</f>
        <v>0</v>
      </c>
      <c r="D2037" s="404" t="n">
        <f aca="false">E2037+F2037+J2037</f>
        <v>0</v>
      </c>
      <c r="E2037" s="340"/>
      <c r="F2037" s="404" t="n">
        <f aca="false">G2037+H2037+I2037</f>
        <v>0</v>
      </c>
      <c r="G2037" s="340"/>
      <c r="H2037" s="340"/>
      <c r="I2037" s="340"/>
      <c r="J2037" s="404"/>
      <c r="K2037" s="404" t="n">
        <f aca="false">L2037+M2037+N2037+S2037+T2037+Y2037</f>
        <v>0</v>
      </c>
      <c r="L2037" s="340"/>
      <c r="M2037" s="340"/>
      <c r="N2037" s="404" t="n">
        <f aca="false">O2037+P2037+Q2037+R2037</f>
        <v>0</v>
      </c>
      <c r="O2037" s="340"/>
      <c r="P2037" s="340"/>
      <c r="Q2037" s="340"/>
      <c r="R2037" s="340"/>
      <c r="S2037" s="340"/>
      <c r="T2037" s="404" t="n">
        <f aca="false">U2037+V2037+W2037+X2037</f>
        <v>0</v>
      </c>
      <c r="U2037" s="340"/>
      <c r="V2037" s="340"/>
      <c r="W2037" s="340"/>
      <c r="X2037" s="405"/>
      <c r="Y2037" s="340"/>
      <c r="Z2037" s="340"/>
      <c r="AA2037" s="340"/>
      <c r="AB2037" s="340"/>
      <c r="AC2037" s="404" t="n">
        <f aca="false">AD2037+AE2037</f>
        <v>0</v>
      </c>
      <c r="AD2037" s="340"/>
      <c r="AE2037" s="340"/>
      <c r="AF2037" s="340"/>
      <c r="AG2037" s="404" t="n">
        <f aca="false">AH2037+AK2037</f>
        <v>0</v>
      </c>
      <c r="AH2037" s="404" t="n">
        <f aca="false">AI2037+AJ2037</f>
        <v>0</v>
      </c>
      <c r="AI2037" s="340"/>
      <c r="AJ2037" s="340"/>
      <c r="AK2037" s="404" t="n">
        <f aca="false">AL2037+AM2037+AN2037+AO2037+AP2037</f>
        <v>0</v>
      </c>
      <c r="AL2037" s="340"/>
      <c r="AM2037" s="340"/>
      <c r="AN2037" s="340"/>
      <c r="AO2037" s="340"/>
      <c r="AP2037" s="340"/>
      <c r="AQ2037" s="340"/>
      <c r="AR2037" s="340"/>
      <c r="AS2037" s="406" t="n">
        <f aca="false">AG2037+AQ2037+AR2037+C2037</f>
        <v>0</v>
      </c>
      <c r="AT2037" s="112" t="n">
        <f aca="false">AS2037-AR2037-AQ2037-AJ2037-AI2037-V2037</f>
        <v>0</v>
      </c>
      <c r="AU2037" s="137"/>
      <c r="AV2037" s="87"/>
      <c r="AW2037" s="87"/>
      <c r="AX2037" s="87"/>
      <c r="AY2037" s="87"/>
      <c r="AZ2037" s="87"/>
      <c r="BA2037" s="87"/>
    </row>
    <row r="2038" s="138" customFormat="true" ht="18" hidden="false" customHeight="true" outlineLevel="0" collapsed="false">
      <c r="A2038" s="152"/>
      <c r="B2038" s="113" t="s">
        <v>76</v>
      </c>
      <c r="C2038" s="404" t="n">
        <f aca="false">D2038+K2038+AA2038+AC2038+AF2038+Z2038+AB2038</f>
        <v>0</v>
      </c>
      <c r="D2038" s="404" t="n">
        <f aca="false">E2038+F2038+J2038</f>
        <v>0</v>
      </c>
      <c r="E2038" s="340"/>
      <c r="F2038" s="404" t="n">
        <f aca="false">G2038+H2038+I2038</f>
        <v>0</v>
      </c>
      <c r="G2038" s="340"/>
      <c r="H2038" s="340"/>
      <c r="I2038" s="340"/>
      <c r="J2038" s="404"/>
      <c r="K2038" s="404" t="n">
        <f aca="false">L2038+M2038+N2038+S2038+T2038+Y2038</f>
        <v>0</v>
      </c>
      <c r="L2038" s="340"/>
      <c r="M2038" s="340"/>
      <c r="N2038" s="404" t="n">
        <f aca="false">O2038+P2038+Q2038+R2038</f>
        <v>0</v>
      </c>
      <c r="O2038" s="340"/>
      <c r="P2038" s="340"/>
      <c r="Q2038" s="340"/>
      <c r="R2038" s="340"/>
      <c r="S2038" s="340"/>
      <c r="T2038" s="404" t="n">
        <f aca="false">U2038+V2038+W2038+X2038</f>
        <v>0</v>
      </c>
      <c r="U2038" s="340"/>
      <c r="V2038" s="340"/>
      <c r="W2038" s="340"/>
      <c r="X2038" s="405"/>
      <c r="Y2038" s="340"/>
      <c r="Z2038" s="340"/>
      <c r="AA2038" s="340"/>
      <c r="AB2038" s="340"/>
      <c r="AC2038" s="404" t="n">
        <f aca="false">AD2038+AE2038</f>
        <v>0</v>
      </c>
      <c r="AD2038" s="340"/>
      <c r="AE2038" s="340"/>
      <c r="AF2038" s="340"/>
      <c r="AG2038" s="404" t="n">
        <f aca="false">AH2038+AK2038</f>
        <v>0</v>
      </c>
      <c r="AH2038" s="404" t="n">
        <f aca="false">AI2038+AJ2038</f>
        <v>0</v>
      </c>
      <c r="AI2038" s="340"/>
      <c r="AJ2038" s="340"/>
      <c r="AK2038" s="404" t="n">
        <f aca="false">AL2038+AM2038+AN2038+AO2038+AP2038</f>
        <v>0</v>
      </c>
      <c r="AL2038" s="340"/>
      <c r="AM2038" s="340"/>
      <c r="AN2038" s="340"/>
      <c r="AO2038" s="340"/>
      <c r="AP2038" s="340"/>
      <c r="AQ2038" s="340"/>
      <c r="AR2038" s="340"/>
      <c r="AS2038" s="406" t="n">
        <f aca="false">AG2038+AQ2038+AR2038+C2038</f>
        <v>0</v>
      </c>
      <c r="AT2038" s="112" t="n">
        <f aca="false">AS2038-AR2038-AQ2038-AJ2038-AI2038-V2038</f>
        <v>0</v>
      </c>
      <c r="AU2038" s="137"/>
      <c r="AV2038" s="87"/>
      <c r="AW2038" s="87"/>
      <c r="AX2038" s="87"/>
      <c r="AY2038" s="87"/>
      <c r="AZ2038" s="87"/>
      <c r="BA2038" s="87"/>
    </row>
    <row r="2039" s="138" customFormat="true" ht="18" hidden="false" customHeight="true" outlineLevel="0" collapsed="false">
      <c r="A2039" s="152"/>
      <c r="B2039" s="113" t="s">
        <v>77</v>
      </c>
      <c r="C2039" s="404" t="n">
        <f aca="false">D2039+K2039+AA2039+AC2039+AF2039+Z2039+AB2039</f>
        <v>0</v>
      </c>
      <c r="D2039" s="404" t="n">
        <f aca="false">E2039+F2039+J2039</f>
        <v>0</v>
      </c>
      <c r="E2039" s="340"/>
      <c r="F2039" s="404" t="n">
        <f aca="false">G2039+H2039+I2039</f>
        <v>0</v>
      </c>
      <c r="G2039" s="340"/>
      <c r="H2039" s="340"/>
      <c r="I2039" s="340"/>
      <c r="J2039" s="404"/>
      <c r="K2039" s="404" t="n">
        <f aca="false">L2039+M2039+N2039+S2039+T2039+Y2039</f>
        <v>0</v>
      </c>
      <c r="L2039" s="407"/>
      <c r="M2039" s="407"/>
      <c r="N2039" s="404" t="n">
        <f aca="false">O2039+P2039+Q2039+R2039</f>
        <v>0</v>
      </c>
      <c r="O2039" s="340"/>
      <c r="P2039" s="340"/>
      <c r="Q2039" s="340"/>
      <c r="R2039" s="340"/>
      <c r="S2039" s="340"/>
      <c r="T2039" s="404" t="n">
        <f aca="false">U2039+V2039+W2039+X2039</f>
        <v>0</v>
      </c>
      <c r="U2039" s="340"/>
      <c r="V2039" s="340"/>
      <c r="W2039" s="340"/>
      <c r="X2039" s="405"/>
      <c r="Y2039" s="340"/>
      <c r="Z2039" s="340"/>
      <c r="AA2039" s="340"/>
      <c r="AB2039" s="340"/>
      <c r="AC2039" s="404" t="n">
        <f aca="false">AD2039+AE2039</f>
        <v>0</v>
      </c>
      <c r="AD2039" s="340"/>
      <c r="AE2039" s="340"/>
      <c r="AF2039" s="340"/>
      <c r="AG2039" s="404" t="n">
        <f aca="false">AH2039+AK2039</f>
        <v>0</v>
      </c>
      <c r="AH2039" s="404" t="n">
        <f aca="false">AI2039+AJ2039</f>
        <v>0</v>
      </c>
      <c r="AI2039" s="340"/>
      <c r="AJ2039" s="340"/>
      <c r="AK2039" s="404" t="n">
        <f aca="false">AL2039+AM2039+AN2039+AO2039+AP2039</f>
        <v>0</v>
      </c>
      <c r="AL2039" s="407"/>
      <c r="AM2039" s="407"/>
      <c r="AN2039" s="407"/>
      <c r="AO2039" s="407"/>
      <c r="AP2039" s="340"/>
      <c r="AQ2039" s="340"/>
      <c r="AR2039" s="340"/>
      <c r="AS2039" s="406" t="n">
        <f aca="false">AG2039+AQ2039+AR2039+C2039</f>
        <v>0</v>
      </c>
      <c r="AT2039" s="112" t="n">
        <f aca="false">AS2039-AR2039-AQ2039-AJ2039-AI2039-V2039</f>
        <v>0</v>
      </c>
      <c r="AU2039" s="137"/>
      <c r="AV2039" s="87"/>
      <c r="AW2039" s="87"/>
      <c r="AX2039" s="87"/>
      <c r="AY2039" s="87"/>
      <c r="AZ2039" s="87"/>
      <c r="BA2039" s="87"/>
    </row>
    <row r="2040" customFormat="false" ht="17.1" hidden="false" customHeight="true" outlineLevel="0" collapsed="false">
      <c r="A2040" s="152"/>
      <c r="B2040" s="122" t="s">
        <v>78</v>
      </c>
      <c r="C2040" s="129" t="n">
        <f aca="false">D2040+K2040+AA2040+AC2040+AF2040+Z2040+AB2040</f>
        <v>0</v>
      </c>
      <c r="D2040" s="129" t="n">
        <f aca="false">E2040+F2040+J2040</f>
        <v>0</v>
      </c>
      <c r="E2040" s="341"/>
      <c r="F2040" s="129" t="n">
        <f aca="false">G2040+H2040+I2040</f>
        <v>0</v>
      </c>
      <c r="G2040" s="341"/>
      <c r="H2040" s="341"/>
      <c r="I2040" s="341"/>
      <c r="J2040" s="129"/>
      <c r="K2040" s="129" t="n">
        <f aca="false">L2040+M2040+N2040+S2040+T2040+Y2040</f>
        <v>0</v>
      </c>
      <c r="L2040" s="341"/>
      <c r="M2040" s="341"/>
      <c r="N2040" s="129" t="n">
        <f aca="false">O2040+P2040+Q2040+R2040</f>
        <v>0</v>
      </c>
      <c r="O2040" s="341"/>
      <c r="P2040" s="341"/>
      <c r="Q2040" s="341"/>
      <c r="R2040" s="341"/>
      <c r="S2040" s="341"/>
      <c r="T2040" s="129" t="n">
        <f aca="false">U2040+V2040+W2040+X2040</f>
        <v>0</v>
      </c>
      <c r="U2040" s="341"/>
      <c r="V2040" s="341"/>
      <c r="W2040" s="341"/>
      <c r="X2040" s="474"/>
      <c r="Y2040" s="341"/>
      <c r="Z2040" s="341"/>
      <c r="AA2040" s="341"/>
      <c r="AB2040" s="341"/>
      <c r="AC2040" s="129" t="n">
        <f aca="false">AD2040+AE2040</f>
        <v>0</v>
      </c>
      <c r="AD2040" s="341"/>
      <c r="AE2040" s="341"/>
      <c r="AF2040" s="341"/>
      <c r="AG2040" s="129" t="n">
        <f aca="false">AH2040+AK2040</f>
        <v>0</v>
      </c>
      <c r="AH2040" s="129" t="n">
        <f aca="false">AI2040+AJ2040</f>
        <v>0</v>
      </c>
      <c r="AI2040" s="341"/>
      <c r="AJ2040" s="341"/>
      <c r="AK2040" s="129" t="n">
        <f aca="false">AL2040+AM2040+AN2040+AO2040+AP2040</f>
        <v>0</v>
      </c>
      <c r="AL2040" s="341"/>
      <c r="AM2040" s="341"/>
      <c r="AN2040" s="341"/>
      <c r="AO2040" s="341"/>
      <c r="AP2040" s="341"/>
      <c r="AQ2040" s="341"/>
      <c r="AR2040" s="341"/>
      <c r="AS2040" s="408" t="n">
        <f aca="false">AG2040+AQ2040+AR2040+C2040</f>
        <v>0</v>
      </c>
      <c r="AT2040" s="129" t="n">
        <f aca="false">AT2041</f>
        <v>0</v>
      </c>
      <c r="AU2040" s="119"/>
      <c r="AV2040" s="76"/>
      <c r="AW2040" s="78"/>
      <c r="AX2040" s="78"/>
      <c r="AY2040" s="78"/>
      <c r="AZ2040" s="78"/>
      <c r="BA2040" s="78"/>
    </row>
    <row r="2041" s="141" customFormat="true" ht="18" hidden="false" customHeight="true" outlineLevel="0" collapsed="false">
      <c r="A2041" s="152"/>
      <c r="B2041" s="113" t="s">
        <v>79</v>
      </c>
      <c r="C2041" s="404" t="n">
        <f aca="false">D2041+K2041+AA2041+AC2041+AF2041+Z2041+AB2041</f>
        <v>0</v>
      </c>
      <c r="D2041" s="404" t="n">
        <f aca="false">E2041+F2041+J2041</f>
        <v>0</v>
      </c>
      <c r="E2041" s="340"/>
      <c r="F2041" s="404" t="n">
        <f aca="false">G2041+H2041+I2041</f>
        <v>0</v>
      </c>
      <c r="G2041" s="340"/>
      <c r="H2041" s="340"/>
      <c r="I2041" s="340"/>
      <c r="J2041" s="404"/>
      <c r="K2041" s="404" t="n">
        <f aca="false">L2041+M2041+N2041+S2041+T2041+Y2041</f>
        <v>0</v>
      </c>
      <c r="L2041" s="407"/>
      <c r="M2041" s="407"/>
      <c r="N2041" s="404" t="n">
        <f aca="false">O2041+P2041+Q2041+R2041</f>
        <v>0</v>
      </c>
      <c r="O2041" s="407"/>
      <c r="P2041" s="407"/>
      <c r="Q2041" s="407"/>
      <c r="R2041" s="407"/>
      <c r="S2041" s="340"/>
      <c r="T2041" s="404" t="n">
        <f aca="false">U2041+V2041+W2041+X2041</f>
        <v>0</v>
      </c>
      <c r="U2041" s="340"/>
      <c r="V2041" s="340"/>
      <c r="W2041" s="340"/>
      <c r="X2041" s="405"/>
      <c r="Y2041" s="340"/>
      <c r="Z2041" s="340"/>
      <c r="AA2041" s="340"/>
      <c r="AB2041" s="340"/>
      <c r="AC2041" s="404" t="n">
        <f aca="false">AD2041+AE2041</f>
        <v>0</v>
      </c>
      <c r="AD2041" s="340"/>
      <c r="AE2041" s="340"/>
      <c r="AF2041" s="340"/>
      <c r="AG2041" s="404" t="n">
        <f aca="false">AH2041+AK2041</f>
        <v>0</v>
      </c>
      <c r="AH2041" s="404" t="n">
        <f aca="false">AI2041+AJ2041</f>
        <v>0</v>
      </c>
      <c r="AI2041" s="340"/>
      <c r="AJ2041" s="340"/>
      <c r="AK2041" s="404" t="n">
        <f aca="false">AL2041+AM2041+AN2041+AO2041+AP2041</f>
        <v>0</v>
      </c>
      <c r="AL2041" s="407"/>
      <c r="AM2041" s="407"/>
      <c r="AN2041" s="407"/>
      <c r="AO2041" s="407"/>
      <c r="AP2041" s="407"/>
      <c r="AQ2041" s="340"/>
      <c r="AR2041" s="340"/>
      <c r="AS2041" s="406" t="n">
        <f aca="false">AG2041+AQ2041+AR2041+C2041</f>
        <v>0</v>
      </c>
      <c r="AT2041" s="112" t="n">
        <f aca="false">AS2041-AR2041-AQ2041-AJ2041-AI2041-V2041</f>
        <v>0</v>
      </c>
      <c r="AU2041" s="137"/>
      <c r="AV2041" s="87"/>
      <c r="AW2041" s="87"/>
      <c r="AX2041" s="87"/>
      <c r="AY2041" s="87"/>
      <c r="AZ2041" s="87"/>
      <c r="BA2041" s="87"/>
    </row>
    <row r="2042" s="141" customFormat="true" ht="18" hidden="false" customHeight="true" outlineLevel="0" collapsed="false">
      <c r="A2042" s="152"/>
      <c r="B2042" s="132" t="s">
        <v>80</v>
      </c>
      <c r="C2042" s="409" t="n">
        <f aca="false">D2042+K2042+AA2042+AC2042+AF2042+Z2042+AB2042</f>
        <v>0</v>
      </c>
      <c r="D2042" s="409" t="n">
        <f aca="false">E2042+F2042+J2042</f>
        <v>0</v>
      </c>
      <c r="E2042" s="410"/>
      <c r="F2042" s="409" t="n">
        <f aca="false">G2042+H2042+I2042</f>
        <v>0</v>
      </c>
      <c r="G2042" s="410"/>
      <c r="H2042" s="410"/>
      <c r="I2042" s="410"/>
      <c r="J2042" s="409"/>
      <c r="K2042" s="409" t="n">
        <f aca="false">L2042+M2042+N2042+S2042+T2042+Y2042</f>
        <v>0</v>
      </c>
      <c r="L2042" s="412"/>
      <c r="M2042" s="412"/>
      <c r="N2042" s="409" t="n">
        <f aca="false">O2042+P2042+Q2042+R2042</f>
        <v>0</v>
      </c>
      <c r="O2042" s="412"/>
      <c r="P2042" s="412"/>
      <c r="Q2042" s="412"/>
      <c r="R2042" s="412"/>
      <c r="S2042" s="410"/>
      <c r="T2042" s="409" t="n">
        <f aca="false">U2042+V2042+W2042+X2042</f>
        <v>0</v>
      </c>
      <c r="U2042" s="410"/>
      <c r="V2042" s="410"/>
      <c r="W2042" s="410"/>
      <c r="X2042" s="411"/>
      <c r="Y2042" s="410"/>
      <c r="Z2042" s="410"/>
      <c r="AA2042" s="410"/>
      <c r="AB2042" s="410"/>
      <c r="AC2042" s="409" t="n">
        <f aca="false">AD2042+AE2042</f>
        <v>0</v>
      </c>
      <c r="AD2042" s="410"/>
      <c r="AE2042" s="410"/>
      <c r="AF2042" s="410"/>
      <c r="AG2042" s="409" t="n">
        <f aca="false">AH2042+AK2042</f>
        <v>0</v>
      </c>
      <c r="AH2042" s="409" t="n">
        <f aca="false">AI2042+AJ2042</f>
        <v>0</v>
      </c>
      <c r="AI2042" s="410"/>
      <c r="AJ2042" s="410"/>
      <c r="AK2042" s="409" t="n">
        <f aca="false">AL2042+AM2042+AN2042+AO2042+AP2042</f>
        <v>0</v>
      </c>
      <c r="AL2042" s="412"/>
      <c r="AM2042" s="412"/>
      <c r="AN2042" s="412"/>
      <c r="AO2042" s="412"/>
      <c r="AP2042" s="412"/>
      <c r="AQ2042" s="410"/>
      <c r="AR2042" s="410"/>
      <c r="AS2042" s="413" t="n">
        <f aca="false">AG2042+AQ2042+AR2042+C2042</f>
        <v>0</v>
      </c>
      <c r="AT2042" s="112" t="n">
        <f aca="false">AS2042-AR2042-AQ2042-AJ2042-AI2042-V2042</f>
        <v>0</v>
      </c>
      <c r="AU2042" s="137"/>
      <c r="AV2042" s="87"/>
      <c r="AW2042" s="87"/>
      <c r="AX2042" s="87"/>
      <c r="AY2042" s="87"/>
      <c r="AZ2042" s="87"/>
      <c r="BA2042" s="87"/>
    </row>
    <row r="2043" s="141" customFormat="true" ht="18" hidden="false" customHeight="true" outlineLevel="0" collapsed="false">
      <c r="A2043" s="152" t="s">
        <v>271</v>
      </c>
      <c r="B2043" s="106" t="s">
        <v>269</v>
      </c>
      <c r="C2043" s="414" t="n">
        <f aca="false">D2043+K2043+AA2043+AC2043+AF2043+Z2043+AB2043</f>
        <v>0</v>
      </c>
      <c r="D2043" s="414" t="n">
        <f aca="false">E2043+F2043+J2043</f>
        <v>0</v>
      </c>
      <c r="E2043" s="415"/>
      <c r="F2043" s="414" t="n">
        <f aca="false">G2043+H2043+I2043</f>
        <v>0</v>
      </c>
      <c r="G2043" s="415"/>
      <c r="H2043" s="415"/>
      <c r="I2043" s="415"/>
      <c r="J2043" s="414"/>
      <c r="K2043" s="414" t="n">
        <f aca="false">L2043+M2043+N2043+S2043+T2043+Y2043</f>
        <v>0</v>
      </c>
      <c r="L2043" s="415"/>
      <c r="M2043" s="415"/>
      <c r="N2043" s="414" t="n">
        <f aca="false">O2043+P2043+Q2043+R2043</f>
        <v>0</v>
      </c>
      <c r="O2043" s="415"/>
      <c r="P2043" s="415"/>
      <c r="Q2043" s="415"/>
      <c r="R2043" s="415"/>
      <c r="S2043" s="415"/>
      <c r="T2043" s="414" t="n">
        <f aca="false">U2043+V2043+W2043+X2043</f>
        <v>0</v>
      </c>
      <c r="U2043" s="415"/>
      <c r="V2043" s="415"/>
      <c r="W2043" s="415"/>
      <c r="X2043" s="416"/>
      <c r="Y2043" s="415"/>
      <c r="Z2043" s="415"/>
      <c r="AA2043" s="415"/>
      <c r="AB2043" s="415"/>
      <c r="AC2043" s="414" t="n">
        <f aca="false">AD2043+AE2043</f>
        <v>0</v>
      </c>
      <c r="AD2043" s="415"/>
      <c r="AE2043" s="415"/>
      <c r="AF2043" s="415"/>
      <c r="AG2043" s="414" t="n">
        <f aca="false">AH2043+AK2043</f>
        <v>0</v>
      </c>
      <c r="AH2043" s="414" t="n">
        <f aca="false">AI2043+AJ2043</f>
        <v>0</v>
      </c>
      <c r="AI2043" s="415"/>
      <c r="AJ2043" s="415"/>
      <c r="AK2043" s="414" t="n">
        <f aca="false">AL2043+AM2043+AN2043+AO2043+AP2043</f>
        <v>0</v>
      </c>
      <c r="AL2043" s="415"/>
      <c r="AM2043" s="415"/>
      <c r="AN2043" s="415"/>
      <c r="AO2043" s="415"/>
      <c r="AP2043" s="415"/>
      <c r="AQ2043" s="415"/>
      <c r="AR2043" s="415"/>
      <c r="AS2043" s="403" t="n">
        <f aca="false">AG2043+AQ2043+AR2043+C2043</f>
        <v>0</v>
      </c>
      <c r="AT2043" s="112" t="n">
        <f aca="false">AS2043-AR2043-AQ2043-AJ2043-AI2043-V2043</f>
        <v>0</v>
      </c>
      <c r="AU2043" s="137"/>
      <c r="AV2043" s="87"/>
      <c r="AW2043" s="87"/>
      <c r="AX2043" s="87"/>
      <c r="AY2043" s="87"/>
      <c r="AZ2043" s="87"/>
      <c r="BA2043" s="87"/>
    </row>
    <row r="2044" s="138" customFormat="true" ht="18" hidden="false" customHeight="true" outlineLevel="0" collapsed="false">
      <c r="A2044" s="152"/>
      <c r="B2044" s="113" t="s">
        <v>270</v>
      </c>
      <c r="C2044" s="235" t="n">
        <f aca="false">D2044+K2044+AA2044+AC2044+AF2044+Z2044+AB2044</f>
        <v>0</v>
      </c>
      <c r="D2044" s="235" t="n">
        <f aca="false">E2044+F2044+J2044</f>
        <v>0</v>
      </c>
      <c r="E2044" s="407"/>
      <c r="F2044" s="235" t="n">
        <f aca="false">G2044+H2044+I2044</f>
        <v>0</v>
      </c>
      <c r="G2044" s="407"/>
      <c r="H2044" s="407"/>
      <c r="I2044" s="407"/>
      <c r="J2044" s="235"/>
      <c r="K2044" s="235" t="n">
        <f aca="false">L2044+M2044+N2044+S2044+T2044+Y2044</f>
        <v>0</v>
      </c>
      <c r="L2044" s="407"/>
      <c r="M2044" s="407"/>
      <c r="N2044" s="235" t="n">
        <f aca="false">O2044+P2044+Q2044+R2044</f>
        <v>0</v>
      </c>
      <c r="O2044" s="407"/>
      <c r="P2044" s="407"/>
      <c r="Q2044" s="407"/>
      <c r="R2044" s="407"/>
      <c r="S2044" s="407"/>
      <c r="T2044" s="235" t="n">
        <f aca="false">U2044+V2044+W2044+X2044</f>
        <v>0</v>
      </c>
      <c r="U2044" s="407"/>
      <c r="V2044" s="407"/>
      <c r="W2044" s="407"/>
      <c r="X2044" s="417"/>
      <c r="Y2044" s="407"/>
      <c r="Z2044" s="407"/>
      <c r="AA2044" s="407"/>
      <c r="AB2044" s="407"/>
      <c r="AC2044" s="235" t="n">
        <f aca="false">AD2044+AE2044</f>
        <v>0</v>
      </c>
      <c r="AD2044" s="407"/>
      <c r="AE2044" s="407"/>
      <c r="AF2044" s="407"/>
      <c r="AG2044" s="235" t="n">
        <f aca="false">AH2044+AK2044</f>
        <v>0</v>
      </c>
      <c r="AH2044" s="235" t="n">
        <f aca="false">AI2044+AJ2044</f>
        <v>0</v>
      </c>
      <c r="AI2044" s="407"/>
      <c r="AJ2044" s="407"/>
      <c r="AK2044" s="235" t="n">
        <f aca="false">AL2044+AM2044+AN2044+AO2044+AP2044</f>
        <v>0</v>
      </c>
      <c r="AL2044" s="407"/>
      <c r="AM2044" s="407"/>
      <c r="AN2044" s="407"/>
      <c r="AO2044" s="407"/>
      <c r="AP2044" s="407"/>
      <c r="AQ2044" s="407"/>
      <c r="AR2044" s="407"/>
      <c r="AS2044" s="406" t="n">
        <f aca="false">AG2044+AQ2044+AR2044+C2044</f>
        <v>0</v>
      </c>
      <c r="AT2044" s="112" t="n">
        <f aca="false">AS2044-AR2044-AQ2044-AJ2044-AI2044-V2044</f>
        <v>0</v>
      </c>
      <c r="AU2044" s="137"/>
      <c r="AV2044" s="87"/>
      <c r="AW2044" s="87"/>
      <c r="AX2044" s="87"/>
      <c r="AY2044" s="87"/>
      <c r="AZ2044" s="87"/>
      <c r="BA2044" s="87"/>
    </row>
    <row r="2045" s="138" customFormat="true" ht="18" hidden="false" customHeight="true" outlineLevel="0" collapsed="false">
      <c r="A2045" s="152"/>
      <c r="B2045" s="113" t="s">
        <v>76</v>
      </c>
      <c r="C2045" s="235" t="n">
        <f aca="false">D2045+K2045+AA2045+AC2045+AF2045+Z2045+AB2045</f>
        <v>0</v>
      </c>
      <c r="D2045" s="235" t="n">
        <f aca="false">E2045+F2045+J2045</f>
        <v>0</v>
      </c>
      <c r="E2045" s="407"/>
      <c r="F2045" s="235" t="n">
        <f aca="false">G2045+H2045+I2045</f>
        <v>0</v>
      </c>
      <c r="G2045" s="407"/>
      <c r="H2045" s="407"/>
      <c r="I2045" s="407"/>
      <c r="J2045" s="235"/>
      <c r="K2045" s="235" t="n">
        <f aca="false">L2045+M2045+N2045+S2045+T2045+Y2045</f>
        <v>0</v>
      </c>
      <c r="L2045" s="407"/>
      <c r="M2045" s="407"/>
      <c r="N2045" s="235" t="n">
        <f aca="false">O2045+P2045+Q2045+R2045</f>
        <v>0</v>
      </c>
      <c r="O2045" s="407"/>
      <c r="P2045" s="407"/>
      <c r="Q2045" s="407"/>
      <c r="R2045" s="407"/>
      <c r="S2045" s="407"/>
      <c r="T2045" s="235" t="n">
        <f aca="false">U2045+V2045+W2045+X2045</f>
        <v>0</v>
      </c>
      <c r="U2045" s="407"/>
      <c r="V2045" s="407"/>
      <c r="W2045" s="407"/>
      <c r="X2045" s="417"/>
      <c r="Y2045" s="407"/>
      <c r="Z2045" s="407"/>
      <c r="AA2045" s="407"/>
      <c r="AB2045" s="407"/>
      <c r="AC2045" s="235" t="n">
        <f aca="false">AD2045+AE2045</f>
        <v>0</v>
      </c>
      <c r="AD2045" s="407"/>
      <c r="AE2045" s="407"/>
      <c r="AF2045" s="407"/>
      <c r="AG2045" s="235" t="n">
        <f aca="false">AH2045+AK2045</f>
        <v>0</v>
      </c>
      <c r="AH2045" s="235" t="n">
        <f aca="false">AI2045+AJ2045</f>
        <v>0</v>
      </c>
      <c r="AI2045" s="407"/>
      <c r="AJ2045" s="407"/>
      <c r="AK2045" s="235" t="n">
        <f aca="false">AL2045+AM2045+AN2045+AO2045+AP2045</f>
        <v>0</v>
      </c>
      <c r="AL2045" s="407"/>
      <c r="AM2045" s="407"/>
      <c r="AN2045" s="407"/>
      <c r="AO2045" s="407"/>
      <c r="AP2045" s="407"/>
      <c r="AQ2045" s="407"/>
      <c r="AR2045" s="407"/>
      <c r="AS2045" s="418" t="n">
        <f aca="false">AG2045+AQ2045+AR2045+C2045</f>
        <v>0</v>
      </c>
      <c r="AT2045" s="112" t="n">
        <f aca="false">AS2045-AR2045-AQ2045-AJ2045-AI2045-V2045</f>
        <v>0</v>
      </c>
      <c r="AU2045" s="137"/>
      <c r="AV2045" s="87"/>
      <c r="AW2045" s="87"/>
      <c r="AX2045" s="87"/>
      <c r="AY2045" s="87"/>
      <c r="AZ2045" s="87"/>
      <c r="BA2045" s="87"/>
    </row>
    <row r="2046" s="138" customFormat="true" ht="18" hidden="false" customHeight="true" outlineLevel="0" collapsed="false">
      <c r="A2046" s="152"/>
      <c r="B2046" s="113" t="s">
        <v>77</v>
      </c>
      <c r="C2046" s="235" t="n">
        <f aca="false">D2046+K2046+AA2046+AC2046+AF2046+Z2046+AB2046</f>
        <v>0</v>
      </c>
      <c r="D2046" s="235" t="n">
        <f aca="false">E2046+F2046+J2046</f>
        <v>0</v>
      </c>
      <c r="E2046" s="407"/>
      <c r="F2046" s="235" t="n">
        <f aca="false">G2046+H2046+I2046</f>
        <v>0</v>
      </c>
      <c r="G2046" s="407"/>
      <c r="H2046" s="407"/>
      <c r="I2046" s="407"/>
      <c r="J2046" s="235"/>
      <c r="K2046" s="235" t="n">
        <f aca="false">L2046+M2046+N2046+S2046+T2046+Y2046</f>
        <v>0</v>
      </c>
      <c r="L2046" s="407"/>
      <c r="M2046" s="407"/>
      <c r="N2046" s="235" t="n">
        <f aca="false">O2046+P2046+Q2046+R2046</f>
        <v>0</v>
      </c>
      <c r="O2046" s="407"/>
      <c r="P2046" s="407"/>
      <c r="Q2046" s="407"/>
      <c r="R2046" s="407"/>
      <c r="S2046" s="407"/>
      <c r="T2046" s="235" t="n">
        <f aca="false">U2046+V2046+W2046+X2046</f>
        <v>0</v>
      </c>
      <c r="U2046" s="407"/>
      <c r="V2046" s="407"/>
      <c r="W2046" s="407"/>
      <c r="X2046" s="417"/>
      <c r="Y2046" s="407"/>
      <c r="Z2046" s="407"/>
      <c r="AA2046" s="407"/>
      <c r="AB2046" s="407"/>
      <c r="AC2046" s="235" t="n">
        <f aca="false">AD2046+AE2046</f>
        <v>0</v>
      </c>
      <c r="AD2046" s="407"/>
      <c r="AE2046" s="407"/>
      <c r="AF2046" s="407"/>
      <c r="AG2046" s="235" t="n">
        <f aca="false">AH2046+AK2046</f>
        <v>0</v>
      </c>
      <c r="AH2046" s="235" t="n">
        <f aca="false">AI2046+AJ2046</f>
        <v>0</v>
      </c>
      <c r="AI2046" s="407"/>
      <c r="AJ2046" s="407"/>
      <c r="AK2046" s="235" t="n">
        <f aca="false">AL2046+AM2046+AN2046+AO2046+AP2046</f>
        <v>0</v>
      </c>
      <c r="AL2046" s="407"/>
      <c r="AM2046" s="407"/>
      <c r="AN2046" s="407"/>
      <c r="AO2046" s="407"/>
      <c r="AP2046" s="407"/>
      <c r="AQ2046" s="407"/>
      <c r="AR2046" s="407"/>
      <c r="AS2046" s="418" t="n">
        <f aca="false">AG2046+AQ2046+AR2046+C2046</f>
        <v>0</v>
      </c>
      <c r="AT2046" s="112" t="n">
        <f aca="false">AS2046-AR2046-AQ2046-AJ2046-AI2046-V2046</f>
        <v>0</v>
      </c>
      <c r="AU2046" s="137"/>
      <c r="AV2046" s="87"/>
      <c r="AW2046" s="87"/>
      <c r="AX2046" s="87"/>
      <c r="AY2046" s="87"/>
      <c r="AZ2046" s="87"/>
      <c r="BA2046" s="87"/>
    </row>
    <row r="2047" customFormat="false" ht="17.1" hidden="false" customHeight="true" outlineLevel="0" collapsed="false">
      <c r="A2047" s="152"/>
      <c r="B2047" s="122" t="s">
        <v>78</v>
      </c>
      <c r="C2047" s="129" t="n">
        <f aca="false">D2047+K2047+AA2047+AC2047+AF2047+Z2047+AB2047</f>
        <v>0</v>
      </c>
      <c r="D2047" s="129" t="n">
        <f aca="false">E2047+F2047+J2047</f>
        <v>0</v>
      </c>
      <c r="E2047" s="341"/>
      <c r="F2047" s="129" t="n">
        <f aca="false">G2047+H2047+I2047</f>
        <v>0</v>
      </c>
      <c r="G2047" s="341"/>
      <c r="H2047" s="341"/>
      <c r="I2047" s="341"/>
      <c r="J2047" s="129"/>
      <c r="K2047" s="129" t="n">
        <f aca="false">L2047+M2047+N2047+S2047+T2047+Y2047</f>
        <v>0</v>
      </c>
      <c r="L2047" s="341"/>
      <c r="M2047" s="341"/>
      <c r="N2047" s="129" t="n">
        <f aca="false">O2047+P2047+Q2047+R2047</f>
        <v>0</v>
      </c>
      <c r="O2047" s="341"/>
      <c r="P2047" s="341"/>
      <c r="Q2047" s="341"/>
      <c r="R2047" s="341"/>
      <c r="S2047" s="341"/>
      <c r="T2047" s="129" t="n">
        <f aca="false">U2047+V2047+W2047+X2047</f>
        <v>0</v>
      </c>
      <c r="U2047" s="341"/>
      <c r="V2047" s="341"/>
      <c r="W2047" s="341"/>
      <c r="X2047" s="474"/>
      <c r="Y2047" s="341"/>
      <c r="Z2047" s="341"/>
      <c r="AA2047" s="341"/>
      <c r="AB2047" s="341"/>
      <c r="AC2047" s="129" t="n">
        <f aca="false">AD2047+AE2047</f>
        <v>0</v>
      </c>
      <c r="AD2047" s="341"/>
      <c r="AE2047" s="341"/>
      <c r="AF2047" s="341"/>
      <c r="AG2047" s="129" t="n">
        <f aca="false">AH2047+AK2047</f>
        <v>0</v>
      </c>
      <c r="AH2047" s="129" t="n">
        <f aca="false">AI2047+AJ2047</f>
        <v>0</v>
      </c>
      <c r="AI2047" s="341"/>
      <c r="AJ2047" s="341"/>
      <c r="AK2047" s="129" t="n">
        <f aca="false">AL2047+AM2047+AN2047+AO2047+AP2047</f>
        <v>0</v>
      </c>
      <c r="AL2047" s="341"/>
      <c r="AM2047" s="341"/>
      <c r="AN2047" s="341"/>
      <c r="AO2047" s="341"/>
      <c r="AP2047" s="341"/>
      <c r="AQ2047" s="341"/>
      <c r="AR2047" s="341"/>
      <c r="AS2047" s="408" t="n">
        <f aca="false">AG2047+AQ2047+AR2047+C2047</f>
        <v>0</v>
      </c>
      <c r="AT2047" s="129" t="n">
        <f aca="false">AT2048</f>
        <v>0</v>
      </c>
      <c r="AU2047" s="119"/>
      <c r="AV2047" s="76"/>
      <c r="AW2047" s="78"/>
      <c r="AX2047" s="78"/>
      <c r="AY2047" s="78"/>
      <c r="AZ2047" s="78"/>
      <c r="BA2047" s="78"/>
    </row>
    <row r="2048" s="138" customFormat="true" ht="18" hidden="false" customHeight="true" outlineLevel="0" collapsed="false">
      <c r="A2048" s="152"/>
      <c r="B2048" s="113" t="s">
        <v>79</v>
      </c>
      <c r="C2048" s="235" t="n">
        <f aca="false">D2048+K2048+AA2048+AC2048+AF2048+Z2048+AB2048</f>
        <v>0</v>
      </c>
      <c r="D2048" s="235" t="n">
        <f aca="false">E2048+F2048+J2048</f>
        <v>0</v>
      </c>
      <c r="E2048" s="407"/>
      <c r="F2048" s="235" t="n">
        <f aca="false">G2048+H2048+I2048</f>
        <v>0</v>
      </c>
      <c r="G2048" s="407"/>
      <c r="H2048" s="407"/>
      <c r="I2048" s="407"/>
      <c r="J2048" s="235"/>
      <c r="K2048" s="235" t="n">
        <f aca="false">L2048+M2048+N2048+S2048+T2048+Y2048</f>
        <v>0</v>
      </c>
      <c r="L2048" s="407"/>
      <c r="M2048" s="407"/>
      <c r="N2048" s="235" t="n">
        <f aca="false">O2048+P2048+Q2048+R2048</f>
        <v>0</v>
      </c>
      <c r="O2048" s="407"/>
      <c r="P2048" s="407"/>
      <c r="Q2048" s="407"/>
      <c r="R2048" s="407"/>
      <c r="S2048" s="407"/>
      <c r="T2048" s="235" t="n">
        <f aca="false">U2048+V2048+W2048+X2048</f>
        <v>0</v>
      </c>
      <c r="U2048" s="407"/>
      <c r="V2048" s="407"/>
      <c r="W2048" s="407"/>
      <c r="X2048" s="417"/>
      <c r="Y2048" s="407"/>
      <c r="Z2048" s="407"/>
      <c r="AA2048" s="407"/>
      <c r="AB2048" s="407"/>
      <c r="AC2048" s="235" t="n">
        <f aca="false">AD2048+AE2048</f>
        <v>0</v>
      </c>
      <c r="AD2048" s="407"/>
      <c r="AE2048" s="407"/>
      <c r="AF2048" s="407"/>
      <c r="AG2048" s="235" t="n">
        <f aca="false">AH2048+AK2048</f>
        <v>0</v>
      </c>
      <c r="AH2048" s="235" t="n">
        <f aca="false">AI2048+AJ2048</f>
        <v>0</v>
      </c>
      <c r="AI2048" s="407"/>
      <c r="AJ2048" s="407"/>
      <c r="AK2048" s="235" t="n">
        <f aca="false">AL2048+AM2048+AN2048+AO2048+AP2048</f>
        <v>0</v>
      </c>
      <c r="AL2048" s="407"/>
      <c r="AM2048" s="407"/>
      <c r="AN2048" s="407"/>
      <c r="AO2048" s="407"/>
      <c r="AP2048" s="407"/>
      <c r="AQ2048" s="407"/>
      <c r="AR2048" s="407"/>
      <c r="AS2048" s="418" t="n">
        <f aca="false">AG2048+AQ2048+AR2048+C2048</f>
        <v>0</v>
      </c>
      <c r="AT2048" s="112" t="n">
        <f aca="false">AS2048-AR2048-AQ2048-AJ2048-AI2048-V2048</f>
        <v>0</v>
      </c>
      <c r="AU2048" s="137"/>
      <c r="AV2048" s="87"/>
      <c r="AW2048" s="87"/>
      <c r="AX2048" s="87"/>
      <c r="AY2048" s="87"/>
      <c r="AZ2048" s="87"/>
      <c r="BA2048" s="87"/>
    </row>
    <row r="2049" s="141" customFormat="true" ht="18" hidden="false" customHeight="true" outlineLevel="0" collapsed="false">
      <c r="A2049" s="152"/>
      <c r="B2049" s="132" t="s">
        <v>80</v>
      </c>
      <c r="C2049" s="450" t="n">
        <f aca="false">D2049+K2049+AA2049+AC2049+AF2049+Z2049+AB2049</f>
        <v>0</v>
      </c>
      <c r="D2049" s="450" t="n">
        <f aca="false">E2049+F2049+J2049</f>
        <v>0</v>
      </c>
      <c r="E2049" s="412"/>
      <c r="F2049" s="450" t="n">
        <f aca="false">G2049+H2049+I2049</f>
        <v>0</v>
      </c>
      <c r="G2049" s="412"/>
      <c r="H2049" s="412"/>
      <c r="I2049" s="412"/>
      <c r="J2049" s="450"/>
      <c r="K2049" s="450" t="n">
        <f aca="false">L2049+M2049+N2049+S2049+T2049+Y2049</f>
        <v>0</v>
      </c>
      <c r="L2049" s="412"/>
      <c r="M2049" s="412"/>
      <c r="N2049" s="450" t="n">
        <f aca="false">O2049+P2049+Q2049+R2049</f>
        <v>0</v>
      </c>
      <c r="O2049" s="412"/>
      <c r="P2049" s="412"/>
      <c r="Q2049" s="412"/>
      <c r="R2049" s="412"/>
      <c r="S2049" s="412"/>
      <c r="T2049" s="450" t="n">
        <f aca="false">U2049+V2049+W2049+X2049</f>
        <v>0</v>
      </c>
      <c r="U2049" s="412"/>
      <c r="V2049" s="412"/>
      <c r="W2049" s="412"/>
      <c r="X2049" s="451"/>
      <c r="Y2049" s="412"/>
      <c r="Z2049" s="412"/>
      <c r="AA2049" s="412"/>
      <c r="AB2049" s="412"/>
      <c r="AC2049" s="450" t="n">
        <f aca="false">AD2049+AE2049</f>
        <v>0</v>
      </c>
      <c r="AD2049" s="412"/>
      <c r="AE2049" s="412"/>
      <c r="AF2049" s="412"/>
      <c r="AG2049" s="450" t="n">
        <f aca="false">AH2049+AK2049</f>
        <v>0</v>
      </c>
      <c r="AH2049" s="450" t="n">
        <f aca="false">AI2049+AJ2049</f>
        <v>0</v>
      </c>
      <c r="AI2049" s="412"/>
      <c r="AJ2049" s="412"/>
      <c r="AK2049" s="450" t="n">
        <f aca="false">AL2049+AM2049+AN2049+AO2049+AP2049</f>
        <v>0</v>
      </c>
      <c r="AL2049" s="412"/>
      <c r="AM2049" s="412"/>
      <c r="AN2049" s="412"/>
      <c r="AO2049" s="412"/>
      <c r="AP2049" s="412"/>
      <c r="AQ2049" s="412"/>
      <c r="AR2049" s="412"/>
      <c r="AS2049" s="419" t="n">
        <f aca="false">AG2049+AQ2049+AR2049+C2049</f>
        <v>0</v>
      </c>
      <c r="AT2049" s="112" t="n">
        <f aca="false">AS2049-AR2049-AQ2049-AJ2049-AI2049-V2049</f>
        <v>0</v>
      </c>
      <c r="AU2049" s="137"/>
      <c r="AV2049" s="87"/>
      <c r="AW2049" s="87"/>
      <c r="AX2049" s="87"/>
      <c r="AY2049" s="87"/>
      <c r="AZ2049" s="87"/>
      <c r="BA2049" s="87"/>
      <c r="BB2049" s="138"/>
      <c r="BC2049" s="138"/>
      <c r="BD2049" s="138"/>
      <c r="BE2049" s="138"/>
      <c r="BF2049" s="138"/>
    </row>
    <row r="2050" s="141" customFormat="true" ht="18" hidden="false" customHeight="true" outlineLevel="0" collapsed="false">
      <c r="A2050" s="152" t="s">
        <v>272</v>
      </c>
      <c r="B2050" s="106" t="s">
        <v>269</v>
      </c>
      <c r="C2050" s="414" t="n">
        <f aca="false">D2050+K2050+AA2050+AC2050+AF2050+Z2050+AB2050</f>
        <v>0</v>
      </c>
      <c r="D2050" s="414" t="n">
        <f aca="false">E2050+F2050+J2050</f>
        <v>0</v>
      </c>
      <c r="E2050" s="415"/>
      <c r="F2050" s="414" t="n">
        <f aca="false">G2050+H2050+I2050</f>
        <v>0</v>
      </c>
      <c r="G2050" s="415"/>
      <c r="H2050" s="415"/>
      <c r="I2050" s="415"/>
      <c r="J2050" s="414" t="n">
        <f aca="false">ROUND(E2050*0.262,0)</f>
        <v>0</v>
      </c>
      <c r="K2050" s="414" t="n">
        <f aca="false">L2050+M2050+N2050+S2050+T2050+Y2050</f>
        <v>0</v>
      </c>
      <c r="L2050" s="415"/>
      <c r="M2050" s="415"/>
      <c r="N2050" s="414" t="n">
        <f aca="false">O2050+P2050+Q2050+R2050</f>
        <v>0</v>
      </c>
      <c r="O2050" s="415"/>
      <c r="P2050" s="415"/>
      <c r="Q2050" s="415"/>
      <c r="R2050" s="415"/>
      <c r="S2050" s="415"/>
      <c r="T2050" s="414" t="n">
        <f aca="false">U2050+V2050+W2050+X2050</f>
        <v>0</v>
      </c>
      <c r="U2050" s="415"/>
      <c r="V2050" s="415"/>
      <c r="W2050" s="415"/>
      <c r="X2050" s="416"/>
      <c r="Y2050" s="415"/>
      <c r="Z2050" s="415"/>
      <c r="AA2050" s="415"/>
      <c r="AB2050" s="415"/>
      <c r="AC2050" s="414" t="n">
        <f aca="false">AD2050+AE2050</f>
        <v>0</v>
      </c>
      <c r="AD2050" s="415"/>
      <c r="AE2050" s="415"/>
      <c r="AF2050" s="415"/>
      <c r="AG2050" s="414" t="n">
        <f aca="false">AH2050+AK2050</f>
        <v>0</v>
      </c>
      <c r="AH2050" s="414" t="n">
        <f aca="false">AI2050+AJ2050</f>
        <v>0</v>
      </c>
      <c r="AI2050" s="415"/>
      <c r="AJ2050" s="415"/>
      <c r="AK2050" s="414" t="n">
        <f aca="false">AL2050+AM2050+AN2050+AO2050+AP2050</f>
        <v>0</v>
      </c>
      <c r="AL2050" s="415"/>
      <c r="AM2050" s="415"/>
      <c r="AN2050" s="415"/>
      <c r="AO2050" s="415"/>
      <c r="AP2050" s="415"/>
      <c r="AQ2050" s="415"/>
      <c r="AR2050" s="415"/>
      <c r="AS2050" s="403" t="n">
        <f aca="false">AG2050+AQ2050+AR2050+C2050</f>
        <v>0</v>
      </c>
      <c r="AT2050" s="112" t="n">
        <f aca="false">AS2050-AR2050-AQ2050-AJ2050-AI2050-V2050</f>
        <v>0</v>
      </c>
      <c r="AU2050" s="137"/>
      <c r="AV2050" s="87"/>
      <c r="AW2050" s="87"/>
      <c r="AX2050" s="87"/>
      <c r="AY2050" s="87"/>
      <c r="AZ2050" s="87"/>
      <c r="BA2050" s="87"/>
    </row>
    <row r="2051" s="141" customFormat="true" ht="18" hidden="false" customHeight="true" outlineLevel="0" collapsed="false">
      <c r="A2051" s="152"/>
      <c r="B2051" s="113" t="s">
        <v>270</v>
      </c>
      <c r="C2051" s="235" t="n">
        <f aca="false">D2051+K2051+AA2051+AC2051+AF2051+Z2051+AB2051</f>
        <v>0</v>
      </c>
      <c r="D2051" s="235" t="n">
        <f aca="false">E2051+F2051+J2051</f>
        <v>0</v>
      </c>
      <c r="E2051" s="407"/>
      <c r="F2051" s="235" t="n">
        <f aca="false">G2051+H2051+I2051</f>
        <v>0</v>
      </c>
      <c r="G2051" s="407"/>
      <c r="H2051" s="407"/>
      <c r="I2051" s="407"/>
      <c r="J2051" s="235" t="n">
        <f aca="false">ROUND(E2051*0.262,0)</f>
        <v>0</v>
      </c>
      <c r="K2051" s="235" t="n">
        <f aca="false">L2051+M2051+N2051+S2051+T2051+Y2051</f>
        <v>0</v>
      </c>
      <c r="L2051" s="407"/>
      <c r="M2051" s="407"/>
      <c r="N2051" s="235" t="n">
        <f aca="false">O2051+P2051+Q2051+R2051</f>
        <v>0</v>
      </c>
      <c r="O2051" s="407"/>
      <c r="P2051" s="407"/>
      <c r="Q2051" s="407"/>
      <c r="R2051" s="407"/>
      <c r="S2051" s="407"/>
      <c r="T2051" s="235" t="n">
        <f aca="false">U2051+V2051+W2051+X2051</f>
        <v>0</v>
      </c>
      <c r="U2051" s="407"/>
      <c r="V2051" s="407"/>
      <c r="W2051" s="407"/>
      <c r="X2051" s="417"/>
      <c r="Y2051" s="407"/>
      <c r="Z2051" s="407"/>
      <c r="AA2051" s="407"/>
      <c r="AB2051" s="407"/>
      <c r="AC2051" s="235" t="n">
        <f aca="false">AD2051+AE2051</f>
        <v>0</v>
      </c>
      <c r="AD2051" s="407"/>
      <c r="AE2051" s="407"/>
      <c r="AF2051" s="407"/>
      <c r="AG2051" s="235" t="n">
        <f aca="false">AH2051+AK2051</f>
        <v>0</v>
      </c>
      <c r="AH2051" s="235" t="n">
        <f aca="false">AI2051+AJ2051</f>
        <v>0</v>
      </c>
      <c r="AI2051" s="407"/>
      <c r="AJ2051" s="407"/>
      <c r="AK2051" s="235" t="n">
        <f aca="false">AL2051+AM2051+AN2051+AO2051+AP2051</f>
        <v>0</v>
      </c>
      <c r="AL2051" s="407"/>
      <c r="AM2051" s="407"/>
      <c r="AN2051" s="407"/>
      <c r="AO2051" s="407"/>
      <c r="AP2051" s="407"/>
      <c r="AQ2051" s="407"/>
      <c r="AR2051" s="407"/>
      <c r="AS2051" s="406" t="n">
        <f aca="false">AG2051+AQ2051+AR2051+C2051</f>
        <v>0</v>
      </c>
      <c r="AT2051" s="112" t="n">
        <f aca="false">AS2051-AR2051-AQ2051-AJ2051-AI2051-V2051</f>
        <v>0</v>
      </c>
      <c r="AU2051" s="137"/>
      <c r="AV2051" s="87"/>
      <c r="AW2051" s="87"/>
      <c r="AX2051" s="87"/>
      <c r="AY2051" s="87"/>
      <c r="AZ2051" s="87"/>
      <c r="BA2051" s="87"/>
    </row>
    <row r="2052" s="138" customFormat="true" ht="18" hidden="false" customHeight="true" outlineLevel="0" collapsed="false">
      <c r="A2052" s="152"/>
      <c r="B2052" s="113" t="s">
        <v>76</v>
      </c>
      <c r="C2052" s="235" t="n">
        <f aca="false">D2052+K2052+AA2052+AC2052+AF2052+Z2052+AB2052</f>
        <v>0</v>
      </c>
      <c r="D2052" s="235" t="n">
        <f aca="false">E2052+F2052+J2052</f>
        <v>0</v>
      </c>
      <c r="E2052" s="407"/>
      <c r="F2052" s="235" t="n">
        <f aca="false">G2052+H2052+I2052</f>
        <v>0</v>
      </c>
      <c r="G2052" s="407"/>
      <c r="H2052" s="407"/>
      <c r="I2052" s="407"/>
      <c r="J2052" s="235" t="n">
        <f aca="false">ROUND(E2052*0.262,0)</f>
        <v>0</v>
      </c>
      <c r="K2052" s="235" t="n">
        <f aca="false">L2052+M2052+N2052+S2052+T2052+Y2052</f>
        <v>0</v>
      </c>
      <c r="L2052" s="407"/>
      <c r="M2052" s="407"/>
      <c r="N2052" s="235" t="n">
        <f aca="false">O2052+P2052+Q2052+R2052</f>
        <v>0</v>
      </c>
      <c r="O2052" s="407"/>
      <c r="P2052" s="407"/>
      <c r="Q2052" s="407"/>
      <c r="R2052" s="407"/>
      <c r="S2052" s="407"/>
      <c r="T2052" s="235" t="n">
        <f aca="false">U2052+V2052+W2052+X2052</f>
        <v>0</v>
      </c>
      <c r="U2052" s="407"/>
      <c r="V2052" s="407"/>
      <c r="W2052" s="407"/>
      <c r="X2052" s="417"/>
      <c r="Y2052" s="407"/>
      <c r="Z2052" s="407"/>
      <c r="AA2052" s="407"/>
      <c r="AB2052" s="407"/>
      <c r="AC2052" s="235" t="n">
        <f aca="false">AD2052+AE2052</f>
        <v>0</v>
      </c>
      <c r="AD2052" s="407"/>
      <c r="AE2052" s="407"/>
      <c r="AF2052" s="407"/>
      <c r="AG2052" s="235" t="n">
        <f aca="false">AH2052+AK2052</f>
        <v>0</v>
      </c>
      <c r="AH2052" s="235" t="n">
        <f aca="false">AI2052+AJ2052</f>
        <v>0</v>
      </c>
      <c r="AI2052" s="407"/>
      <c r="AJ2052" s="407"/>
      <c r="AK2052" s="235" t="n">
        <f aca="false">AL2052+AM2052+AN2052+AO2052+AP2052</f>
        <v>0</v>
      </c>
      <c r="AL2052" s="407"/>
      <c r="AM2052" s="407"/>
      <c r="AN2052" s="407"/>
      <c r="AO2052" s="407"/>
      <c r="AP2052" s="407"/>
      <c r="AQ2052" s="407"/>
      <c r="AR2052" s="407"/>
      <c r="AS2052" s="418" t="n">
        <f aca="false">AG2052+AQ2052+AR2052+C2052</f>
        <v>0</v>
      </c>
      <c r="AT2052" s="112" t="n">
        <f aca="false">AS2052-AR2052-AQ2052-AJ2052-AI2052-V2052</f>
        <v>0</v>
      </c>
      <c r="AU2052" s="137"/>
      <c r="AV2052" s="87"/>
      <c r="AW2052" s="87"/>
      <c r="AX2052" s="87"/>
      <c r="AY2052" s="87"/>
      <c r="AZ2052" s="87"/>
      <c r="BA2052" s="87"/>
    </row>
    <row r="2053" s="138" customFormat="true" ht="18" hidden="false" customHeight="true" outlineLevel="0" collapsed="false">
      <c r="A2053" s="152"/>
      <c r="B2053" s="113" t="s">
        <v>77</v>
      </c>
      <c r="C2053" s="235" t="n">
        <f aca="false">D2053+K2053+AA2053+AC2053+AF2053+Z2053+AB2053</f>
        <v>0</v>
      </c>
      <c r="D2053" s="235" t="n">
        <f aca="false">E2053+F2053+J2053</f>
        <v>0</v>
      </c>
      <c r="E2053" s="407"/>
      <c r="F2053" s="235" t="n">
        <f aca="false">G2053+H2053+I2053</f>
        <v>0</v>
      </c>
      <c r="G2053" s="407"/>
      <c r="H2053" s="407"/>
      <c r="I2053" s="407"/>
      <c r="J2053" s="235" t="n">
        <f aca="false">ROUND(E2053*0.262,0)</f>
        <v>0</v>
      </c>
      <c r="K2053" s="235" t="n">
        <f aca="false">L2053+M2053+N2053+S2053+T2053+Y2053</f>
        <v>0</v>
      </c>
      <c r="L2053" s="407"/>
      <c r="M2053" s="407"/>
      <c r="N2053" s="235" t="n">
        <f aca="false">O2053+P2053+Q2053+R2053</f>
        <v>0</v>
      </c>
      <c r="O2053" s="407"/>
      <c r="P2053" s="407"/>
      <c r="Q2053" s="407"/>
      <c r="R2053" s="407"/>
      <c r="S2053" s="407"/>
      <c r="T2053" s="235" t="n">
        <f aca="false">U2053+V2053+W2053+X2053</f>
        <v>0</v>
      </c>
      <c r="U2053" s="407"/>
      <c r="V2053" s="407"/>
      <c r="W2053" s="407"/>
      <c r="X2053" s="417"/>
      <c r="Y2053" s="407"/>
      <c r="Z2053" s="407"/>
      <c r="AA2053" s="407"/>
      <c r="AB2053" s="407"/>
      <c r="AC2053" s="235" t="n">
        <f aca="false">AD2053+AE2053</f>
        <v>0</v>
      </c>
      <c r="AD2053" s="407"/>
      <c r="AE2053" s="407"/>
      <c r="AF2053" s="407"/>
      <c r="AG2053" s="235" t="n">
        <f aca="false">AH2053+AK2053</f>
        <v>0</v>
      </c>
      <c r="AH2053" s="235" t="n">
        <f aca="false">AI2053+AJ2053</f>
        <v>0</v>
      </c>
      <c r="AI2053" s="407"/>
      <c r="AJ2053" s="407"/>
      <c r="AK2053" s="235" t="n">
        <f aca="false">AL2053+AM2053+AN2053+AO2053+AP2053</f>
        <v>0</v>
      </c>
      <c r="AL2053" s="407"/>
      <c r="AM2053" s="407"/>
      <c r="AN2053" s="407"/>
      <c r="AO2053" s="407"/>
      <c r="AP2053" s="407"/>
      <c r="AQ2053" s="407"/>
      <c r="AR2053" s="407"/>
      <c r="AS2053" s="418" t="n">
        <f aca="false">AG2053+AQ2053+AR2053+C2053</f>
        <v>0</v>
      </c>
      <c r="AT2053" s="112" t="n">
        <f aca="false">AS2053-AR2053-AQ2053-AJ2053-AI2053-V2053</f>
        <v>0</v>
      </c>
      <c r="AU2053" s="137"/>
      <c r="AV2053" s="87"/>
      <c r="AW2053" s="87"/>
      <c r="AX2053" s="87"/>
      <c r="AY2053" s="87"/>
      <c r="AZ2053" s="87"/>
      <c r="BA2053" s="87"/>
    </row>
    <row r="2054" customFormat="false" ht="17.1" hidden="false" customHeight="true" outlineLevel="0" collapsed="false">
      <c r="A2054" s="152"/>
      <c r="B2054" s="122" t="s">
        <v>78</v>
      </c>
      <c r="C2054" s="129" t="n">
        <f aca="false">D2054+K2054+AA2054+AC2054+AF2054+Z2054+AB2054</f>
        <v>0</v>
      </c>
      <c r="D2054" s="129" t="n">
        <f aca="false">E2054+F2054+J2054</f>
        <v>0</v>
      </c>
      <c r="E2054" s="341"/>
      <c r="F2054" s="129" t="n">
        <f aca="false">G2054+H2054+I2054</f>
        <v>0</v>
      </c>
      <c r="G2054" s="341"/>
      <c r="H2054" s="341"/>
      <c r="I2054" s="341"/>
      <c r="J2054" s="129" t="n">
        <f aca="false">ROUND(E2054*0.262,0)</f>
        <v>0</v>
      </c>
      <c r="K2054" s="129" t="n">
        <f aca="false">L2054+M2054+N2054+S2054+T2054+Y2054</f>
        <v>0</v>
      </c>
      <c r="L2054" s="341"/>
      <c r="M2054" s="341"/>
      <c r="N2054" s="129" t="n">
        <f aca="false">O2054+P2054+Q2054+R2054</f>
        <v>0</v>
      </c>
      <c r="O2054" s="341"/>
      <c r="P2054" s="341"/>
      <c r="Q2054" s="341"/>
      <c r="R2054" s="341"/>
      <c r="S2054" s="341"/>
      <c r="T2054" s="129" t="n">
        <f aca="false">U2054+V2054+W2054+X2054</f>
        <v>0</v>
      </c>
      <c r="U2054" s="341"/>
      <c r="V2054" s="341"/>
      <c r="W2054" s="341"/>
      <c r="X2054" s="474"/>
      <c r="Y2054" s="341"/>
      <c r="Z2054" s="341"/>
      <c r="AA2054" s="341"/>
      <c r="AB2054" s="341"/>
      <c r="AC2054" s="129" t="n">
        <f aca="false">AD2054+AE2054</f>
        <v>0</v>
      </c>
      <c r="AD2054" s="341"/>
      <c r="AE2054" s="341"/>
      <c r="AF2054" s="341"/>
      <c r="AG2054" s="129" t="n">
        <f aca="false">AH2054+AK2054</f>
        <v>0</v>
      </c>
      <c r="AH2054" s="129" t="n">
        <f aca="false">AI2054+AJ2054</f>
        <v>0</v>
      </c>
      <c r="AI2054" s="341"/>
      <c r="AJ2054" s="341"/>
      <c r="AK2054" s="129" t="n">
        <f aca="false">AL2054+AM2054+AN2054+AO2054+AP2054</f>
        <v>0</v>
      </c>
      <c r="AL2054" s="341"/>
      <c r="AM2054" s="341"/>
      <c r="AN2054" s="341"/>
      <c r="AO2054" s="341"/>
      <c r="AP2054" s="341"/>
      <c r="AQ2054" s="341"/>
      <c r="AR2054" s="341"/>
      <c r="AS2054" s="408" t="n">
        <f aca="false">AG2054+AQ2054+AR2054+C2054</f>
        <v>0</v>
      </c>
      <c r="AT2054" s="129" t="n">
        <f aca="false">AT2055</f>
        <v>0</v>
      </c>
      <c r="AU2054" s="119"/>
      <c r="AV2054" s="76"/>
      <c r="AW2054" s="78"/>
      <c r="AX2054" s="78"/>
      <c r="AY2054" s="78"/>
      <c r="AZ2054" s="78"/>
      <c r="BA2054" s="78"/>
    </row>
    <row r="2055" s="138" customFormat="true" ht="18" hidden="false" customHeight="true" outlineLevel="0" collapsed="false">
      <c r="A2055" s="152"/>
      <c r="B2055" s="113" t="s">
        <v>79</v>
      </c>
      <c r="C2055" s="235" t="n">
        <f aca="false">D2055+K2055+AA2055+AC2055+AF2055+Z2055+AB2055</f>
        <v>0</v>
      </c>
      <c r="D2055" s="235" t="n">
        <f aca="false">E2055+F2055+J2055</f>
        <v>0</v>
      </c>
      <c r="E2055" s="407"/>
      <c r="F2055" s="235" t="n">
        <f aca="false">G2055+H2055+I2055</f>
        <v>0</v>
      </c>
      <c r="G2055" s="407"/>
      <c r="H2055" s="407"/>
      <c r="I2055" s="407"/>
      <c r="J2055" s="235" t="n">
        <f aca="false">ROUND(E2055*0.262,0)</f>
        <v>0</v>
      </c>
      <c r="K2055" s="235" t="n">
        <f aca="false">L2055+M2055+N2055+S2055+T2055+Y2055</f>
        <v>0</v>
      </c>
      <c r="L2055" s="407"/>
      <c r="M2055" s="407"/>
      <c r="N2055" s="235" t="n">
        <f aca="false">O2055+P2055+Q2055+R2055</f>
        <v>0</v>
      </c>
      <c r="O2055" s="407"/>
      <c r="P2055" s="407"/>
      <c r="Q2055" s="407"/>
      <c r="R2055" s="407"/>
      <c r="S2055" s="407"/>
      <c r="T2055" s="235" t="n">
        <f aca="false">U2055+V2055+W2055+X2055</f>
        <v>0</v>
      </c>
      <c r="U2055" s="407"/>
      <c r="V2055" s="407"/>
      <c r="W2055" s="407"/>
      <c r="X2055" s="417"/>
      <c r="Y2055" s="407"/>
      <c r="Z2055" s="407"/>
      <c r="AA2055" s="407"/>
      <c r="AB2055" s="407"/>
      <c r="AC2055" s="235" t="n">
        <f aca="false">AD2055+AE2055</f>
        <v>0</v>
      </c>
      <c r="AD2055" s="407"/>
      <c r="AE2055" s="407"/>
      <c r="AF2055" s="407"/>
      <c r="AG2055" s="235" t="n">
        <f aca="false">AH2055+AK2055</f>
        <v>0</v>
      </c>
      <c r="AH2055" s="235" t="n">
        <f aca="false">AI2055+AJ2055</f>
        <v>0</v>
      </c>
      <c r="AI2055" s="407"/>
      <c r="AJ2055" s="407"/>
      <c r="AK2055" s="235" t="n">
        <f aca="false">AL2055+AM2055+AN2055+AO2055+AP2055</f>
        <v>0</v>
      </c>
      <c r="AL2055" s="407"/>
      <c r="AM2055" s="407"/>
      <c r="AN2055" s="407"/>
      <c r="AO2055" s="407"/>
      <c r="AP2055" s="407"/>
      <c r="AQ2055" s="407"/>
      <c r="AR2055" s="407"/>
      <c r="AS2055" s="418" t="n">
        <f aca="false">AG2055+AQ2055+AR2055+C2055</f>
        <v>0</v>
      </c>
      <c r="AT2055" s="112" t="n">
        <f aca="false">AS2055-AR2055-AQ2055-AJ2055-AI2055-V2055</f>
        <v>0</v>
      </c>
      <c r="AU2055" s="137"/>
      <c r="AV2055" s="87"/>
      <c r="AW2055" s="87"/>
      <c r="AX2055" s="87"/>
      <c r="AY2055" s="87"/>
      <c r="AZ2055" s="87"/>
      <c r="BA2055" s="87"/>
    </row>
    <row r="2056" s="138" customFormat="true" ht="18" hidden="false" customHeight="true" outlineLevel="0" collapsed="false">
      <c r="A2056" s="152"/>
      <c r="B2056" s="132" t="s">
        <v>80</v>
      </c>
      <c r="C2056" s="450" t="n">
        <f aca="false">D2056+K2056+AA2056+AC2056+AF2056+Z2056+AB2056</f>
        <v>0</v>
      </c>
      <c r="D2056" s="450" t="n">
        <f aca="false">E2056+F2056+J2056</f>
        <v>0</v>
      </c>
      <c r="E2056" s="412"/>
      <c r="F2056" s="450" t="n">
        <f aca="false">G2056+H2056+I2056</f>
        <v>0</v>
      </c>
      <c r="G2056" s="412"/>
      <c r="H2056" s="412"/>
      <c r="I2056" s="412"/>
      <c r="J2056" s="450" t="n">
        <f aca="false">ROUND(E2056*0.262,0)</f>
        <v>0</v>
      </c>
      <c r="K2056" s="450" t="n">
        <f aca="false">L2056+M2056+N2056+S2056+T2056+Y2056</f>
        <v>0</v>
      </c>
      <c r="L2056" s="412"/>
      <c r="M2056" s="412"/>
      <c r="N2056" s="450" t="n">
        <f aca="false">O2056+P2056+Q2056+R2056</f>
        <v>0</v>
      </c>
      <c r="O2056" s="412"/>
      <c r="P2056" s="412"/>
      <c r="Q2056" s="412"/>
      <c r="R2056" s="412"/>
      <c r="S2056" s="412"/>
      <c r="T2056" s="450" t="n">
        <f aca="false">U2056+V2056+W2056+X2056</f>
        <v>0</v>
      </c>
      <c r="U2056" s="412"/>
      <c r="V2056" s="412"/>
      <c r="W2056" s="412"/>
      <c r="X2056" s="451"/>
      <c r="Y2056" s="412"/>
      <c r="Z2056" s="412"/>
      <c r="AA2056" s="412"/>
      <c r="AB2056" s="412"/>
      <c r="AC2056" s="450" t="n">
        <f aca="false">AD2056+AE2056</f>
        <v>0</v>
      </c>
      <c r="AD2056" s="412"/>
      <c r="AE2056" s="412"/>
      <c r="AF2056" s="412"/>
      <c r="AG2056" s="450" t="n">
        <f aca="false">AH2056+AK2056</f>
        <v>0</v>
      </c>
      <c r="AH2056" s="450" t="n">
        <f aca="false">AI2056+AJ2056</f>
        <v>0</v>
      </c>
      <c r="AI2056" s="412"/>
      <c r="AJ2056" s="412"/>
      <c r="AK2056" s="450" t="n">
        <f aca="false">AL2056+AM2056+AN2056+AO2056+AP2056</f>
        <v>0</v>
      </c>
      <c r="AL2056" s="412"/>
      <c r="AM2056" s="412"/>
      <c r="AN2056" s="412"/>
      <c r="AO2056" s="412"/>
      <c r="AP2056" s="412"/>
      <c r="AQ2056" s="412"/>
      <c r="AR2056" s="412"/>
      <c r="AS2056" s="419" t="n">
        <f aca="false">AG2056+AQ2056+AR2056+C2056</f>
        <v>0</v>
      </c>
      <c r="AT2056" s="112" t="n">
        <f aca="false">AS2056-AR2056-AQ2056-AJ2056-AI2056-V2056</f>
        <v>0</v>
      </c>
      <c r="AU2056" s="137"/>
      <c r="AV2056" s="87"/>
      <c r="AW2056" s="87"/>
      <c r="AX2056" s="87"/>
      <c r="AY2056" s="87"/>
      <c r="AZ2056" s="87"/>
      <c r="BA2056" s="87"/>
    </row>
    <row r="2057" s="141" customFormat="true" ht="18" hidden="false" customHeight="true" outlineLevel="0" collapsed="false">
      <c r="A2057" s="152" t="s">
        <v>287</v>
      </c>
      <c r="B2057" s="106" t="s">
        <v>269</v>
      </c>
      <c r="C2057" s="414" t="n">
        <f aca="false">D2057+K2057+AA2057+AC2057+AF2057+Z2057+AB2057</f>
        <v>0</v>
      </c>
      <c r="D2057" s="414" t="n">
        <f aca="false">E2057+F2057+J2057</f>
        <v>0</v>
      </c>
      <c r="E2057" s="415"/>
      <c r="F2057" s="414" t="n">
        <f aca="false">G2057+H2057+I2057</f>
        <v>0</v>
      </c>
      <c r="G2057" s="415"/>
      <c r="H2057" s="415"/>
      <c r="I2057" s="415"/>
      <c r="J2057" s="414" t="n">
        <f aca="false">ROUND(E2057*0.262,0)</f>
        <v>0</v>
      </c>
      <c r="K2057" s="414" t="n">
        <f aca="false">L2057+M2057+N2057+S2057+T2057+Y2057</f>
        <v>0</v>
      </c>
      <c r="L2057" s="415"/>
      <c r="M2057" s="415"/>
      <c r="N2057" s="414" t="n">
        <f aca="false">O2057+P2057+Q2057+R2057</f>
        <v>0</v>
      </c>
      <c r="O2057" s="415"/>
      <c r="P2057" s="415"/>
      <c r="Q2057" s="415"/>
      <c r="R2057" s="415"/>
      <c r="S2057" s="415"/>
      <c r="T2057" s="414" t="n">
        <f aca="false">U2057+V2057+W2057+X2057</f>
        <v>0</v>
      </c>
      <c r="U2057" s="415"/>
      <c r="V2057" s="415"/>
      <c r="W2057" s="415"/>
      <c r="X2057" s="416"/>
      <c r="Y2057" s="415"/>
      <c r="Z2057" s="415"/>
      <c r="AA2057" s="415"/>
      <c r="AB2057" s="415"/>
      <c r="AC2057" s="414" t="n">
        <f aca="false">AD2057+AE2057</f>
        <v>0</v>
      </c>
      <c r="AD2057" s="415"/>
      <c r="AE2057" s="415"/>
      <c r="AF2057" s="415"/>
      <c r="AG2057" s="414" t="n">
        <f aca="false">AH2057+AK2057</f>
        <v>0</v>
      </c>
      <c r="AH2057" s="414" t="n">
        <f aca="false">AI2057+AJ2057</f>
        <v>0</v>
      </c>
      <c r="AI2057" s="415"/>
      <c r="AJ2057" s="415"/>
      <c r="AK2057" s="414" t="n">
        <f aca="false">AL2057+AM2057+AN2057+AO2057+AP2057</f>
        <v>0</v>
      </c>
      <c r="AL2057" s="415"/>
      <c r="AM2057" s="415"/>
      <c r="AN2057" s="415"/>
      <c r="AO2057" s="415"/>
      <c r="AP2057" s="415"/>
      <c r="AQ2057" s="415"/>
      <c r="AR2057" s="415"/>
      <c r="AS2057" s="403" t="n">
        <f aca="false">AG2057+AQ2057+AR2057+C2057</f>
        <v>0</v>
      </c>
      <c r="AT2057" s="112" t="n">
        <f aca="false">AS2057-AR2057-AQ2057-AJ2057-AI2057-V2057</f>
        <v>0</v>
      </c>
      <c r="AU2057" s="137"/>
      <c r="AV2057" s="87"/>
      <c r="AW2057" s="87"/>
      <c r="AX2057" s="87"/>
      <c r="AY2057" s="87"/>
      <c r="AZ2057" s="87"/>
      <c r="BA2057" s="87"/>
    </row>
    <row r="2058" s="141" customFormat="true" ht="18" hidden="false" customHeight="true" outlineLevel="0" collapsed="false">
      <c r="A2058" s="152"/>
      <c r="B2058" s="113" t="s">
        <v>270</v>
      </c>
      <c r="C2058" s="235" t="n">
        <f aca="false">D2058+K2058+AA2058+AC2058+AF2058+Z2058+AB2058</f>
        <v>0</v>
      </c>
      <c r="D2058" s="235" t="n">
        <f aca="false">E2058+F2058+J2058</f>
        <v>0</v>
      </c>
      <c r="E2058" s="407"/>
      <c r="F2058" s="235" t="n">
        <f aca="false">G2058+H2058+I2058</f>
        <v>0</v>
      </c>
      <c r="G2058" s="407"/>
      <c r="H2058" s="407"/>
      <c r="I2058" s="407"/>
      <c r="J2058" s="235" t="n">
        <f aca="false">ROUND(E2058*0.262,0)</f>
        <v>0</v>
      </c>
      <c r="K2058" s="235" t="n">
        <f aca="false">L2058+M2058+N2058+S2058+T2058+Y2058</f>
        <v>0</v>
      </c>
      <c r="L2058" s="407"/>
      <c r="M2058" s="407"/>
      <c r="N2058" s="235" t="n">
        <f aca="false">O2058+P2058+Q2058+R2058</f>
        <v>0</v>
      </c>
      <c r="O2058" s="407"/>
      <c r="P2058" s="407"/>
      <c r="Q2058" s="407"/>
      <c r="R2058" s="407"/>
      <c r="S2058" s="407"/>
      <c r="T2058" s="235" t="n">
        <f aca="false">U2058+V2058+W2058+X2058</f>
        <v>0</v>
      </c>
      <c r="U2058" s="407"/>
      <c r="V2058" s="407"/>
      <c r="W2058" s="407"/>
      <c r="X2058" s="417"/>
      <c r="Y2058" s="407"/>
      <c r="Z2058" s="407"/>
      <c r="AA2058" s="407"/>
      <c r="AB2058" s="407"/>
      <c r="AC2058" s="235" t="n">
        <f aca="false">AD2058+AE2058</f>
        <v>0</v>
      </c>
      <c r="AD2058" s="407"/>
      <c r="AE2058" s="407"/>
      <c r="AF2058" s="407"/>
      <c r="AG2058" s="235" t="n">
        <f aca="false">AH2058+AK2058</f>
        <v>0</v>
      </c>
      <c r="AH2058" s="235" t="n">
        <f aca="false">AI2058+AJ2058</f>
        <v>0</v>
      </c>
      <c r="AI2058" s="407"/>
      <c r="AJ2058" s="407"/>
      <c r="AK2058" s="235" t="n">
        <f aca="false">AL2058+AM2058+AN2058+AO2058+AP2058</f>
        <v>0</v>
      </c>
      <c r="AL2058" s="407"/>
      <c r="AM2058" s="407"/>
      <c r="AN2058" s="407"/>
      <c r="AO2058" s="407"/>
      <c r="AP2058" s="407"/>
      <c r="AQ2058" s="407"/>
      <c r="AR2058" s="407"/>
      <c r="AS2058" s="406" t="n">
        <f aca="false">AG2058+AQ2058+AR2058+C2058</f>
        <v>0</v>
      </c>
      <c r="AT2058" s="112" t="n">
        <f aca="false">AS2058-AR2058-AQ2058-AJ2058-AI2058-V2058</f>
        <v>0</v>
      </c>
      <c r="AU2058" s="137"/>
      <c r="AV2058" s="87"/>
      <c r="AW2058" s="87"/>
      <c r="AX2058" s="87"/>
      <c r="AY2058" s="87"/>
      <c r="AZ2058" s="87"/>
      <c r="BA2058" s="87"/>
    </row>
    <row r="2059" s="138" customFormat="true" ht="18" hidden="false" customHeight="true" outlineLevel="0" collapsed="false">
      <c r="A2059" s="152"/>
      <c r="B2059" s="113" t="s">
        <v>76</v>
      </c>
      <c r="C2059" s="235" t="n">
        <f aca="false">D2059+K2059+AA2059+AC2059+AF2059+Z2059+AB2059</f>
        <v>0</v>
      </c>
      <c r="D2059" s="235" t="n">
        <f aca="false">E2059+F2059+J2059</f>
        <v>0</v>
      </c>
      <c r="E2059" s="407"/>
      <c r="F2059" s="235" t="n">
        <f aca="false">G2059+H2059+I2059</f>
        <v>0</v>
      </c>
      <c r="G2059" s="407"/>
      <c r="H2059" s="407"/>
      <c r="I2059" s="407"/>
      <c r="J2059" s="235" t="n">
        <f aca="false">ROUND(E2059*0.262,0)</f>
        <v>0</v>
      </c>
      <c r="K2059" s="235" t="n">
        <f aca="false">L2059+M2059+N2059+S2059+T2059+Y2059</f>
        <v>0</v>
      </c>
      <c r="L2059" s="407"/>
      <c r="M2059" s="407"/>
      <c r="N2059" s="235" t="n">
        <f aca="false">O2059+P2059+Q2059+R2059</f>
        <v>0</v>
      </c>
      <c r="O2059" s="407"/>
      <c r="P2059" s="407"/>
      <c r="Q2059" s="407"/>
      <c r="R2059" s="407"/>
      <c r="S2059" s="407"/>
      <c r="T2059" s="235" t="n">
        <f aca="false">U2059+V2059+W2059+X2059</f>
        <v>0</v>
      </c>
      <c r="U2059" s="407"/>
      <c r="V2059" s="407"/>
      <c r="W2059" s="407"/>
      <c r="X2059" s="417"/>
      <c r="Y2059" s="407"/>
      <c r="Z2059" s="407"/>
      <c r="AA2059" s="407"/>
      <c r="AB2059" s="407"/>
      <c r="AC2059" s="235" t="n">
        <f aca="false">AD2059+AE2059</f>
        <v>0</v>
      </c>
      <c r="AD2059" s="407"/>
      <c r="AE2059" s="407"/>
      <c r="AF2059" s="407"/>
      <c r="AG2059" s="235" t="n">
        <f aca="false">AH2059+AK2059</f>
        <v>0</v>
      </c>
      <c r="AH2059" s="235" t="n">
        <f aca="false">AI2059+AJ2059</f>
        <v>0</v>
      </c>
      <c r="AI2059" s="407"/>
      <c r="AJ2059" s="407"/>
      <c r="AK2059" s="235" t="n">
        <f aca="false">AL2059+AM2059+AN2059+AO2059+AP2059</f>
        <v>0</v>
      </c>
      <c r="AL2059" s="407"/>
      <c r="AM2059" s="407"/>
      <c r="AN2059" s="407"/>
      <c r="AO2059" s="407"/>
      <c r="AP2059" s="407"/>
      <c r="AQ2059" s="407"/>
      <c r="AR2059" s="407"/>
      <c r="AS2059" s="418" t="n">
        <f aca="false">AG2059+AQ2059+AR2059+C2059</f>
        <v>0</v>
      </c>
      <c r="AT2059" s="112" t="n">
        <f aca="false">AS2059-AR2059-AQ2059-AJ2059-AI2059-V2059</f>
        <v>0</v>
      </c>
      <c r="AU2059" s="137"/>
      <c r="AV2059" s="87"/>
      <c r="AW2059" s="87"/>
      <c r="AX2059" s="87"/>
      <c r="AY2059" s="87"/>
      <c r="AZ2059" s="87"/>
      <c r="BA2059" s="87"/>
    </row>
    <row r="2060" s="138" customFormat="true" ht="18" hidden="false" customHeight="true" outlineLevel="0" collapsed="false">
      <c r="A2060" s="152"/>
      <c r="B2060" s="113" t="s">
        <v>77</v>
      </c>
      <c r="C2060" s="235" t="n">
        <f aca="false">D2060+K2060+AA2060+AC2060+AF2060+Z2060+AB2060</f>
        <v>0</v>
      </c>
      <c r="D2060" s="235" t="n">
        <f aca="false">E2060+F2060+J2060</f>
        <v>0</v>
      </c>
      <c r="E2060" s="407"/>
      <c r="F2060" s="235" t="n">
        <f aca="false">G2060+H2060+I2060</f>
        <v>0</v>
      </c>
      <c r="G2060" s="407"/>
      <c r="H2060" s="407"/>
      <c r="I2060" s="407"/>
      <c r="J2060" s="235" t="n">
        <f aca="false">ROUND(E2060*0.262,0)</f>
        <v>0</v>
      </c>
      <c r="K2060" s="235" t="n">
        <f aca="false">L2060+M2060+N2060+S2060+T2060+Y2060</f>
        <v>0</v>
      </c>
      <c r="L2060" s="407"/>
      <c r="M2060" s="407"/>
      <c r="N2060" s="235" t="n">
        <f aca="false">O2060+P2060+Q2060+R2060</f>
        <v>0</v>
      </c>
      <c r="O2060" s="407"/>
      <c r="P2060" s="407"/>
      <c r="Q2060" s="407"/>
      <c r="R2060" s="407"/>
      <c r="S2060" s="407"/>
      <c r="T2060" s="235" t="n">
        <f aca="false">U2060+V2060+W2060+X2060</f>
        <v>0</v>
      </c>
      <c r="U2060" s="407"/>
      <c r="V2060" s="407"/>
      <c r="W2060" s="407"/>
      <c r="X2060" s="417"/>
      <c r="Y2060" s="407"/>
      <c r="Z2060" s="407"/>
      <c r="AA2060" s="407"/>
      <c r="AB2060" s="407"/>
      <c r="AC2060" s="235" t="n">
        <f aca="false">AD2060+AE2060</f>
        <v>0</v>
      </c>
      <c r="AD2060" s="407"/>
      <c r="AE2060" s="407"/>
      <c r="AF2060" s="407"/>
      <c r="AG2060" s="235" t="n">
        <f aca="false">AH2060+AK2060</f>
        <v>0</v>
      </c>
      <c r="AH2060" s="235" t="n">
        <f aca="false">AI2060+AJ2060</f>
        <v>0</v>
      </c>
      <c r="AI2060" s="407"/>
      <c r="AJ2060" s="407"/>
      <c r="AK2060" s="235" t="n">
        <f aca="false">AL2060+AM2060+AN2060+AO2060+AP2060</f>
        <v>0</v>
      </c>
      <c r="AL2060" s="407"/>
      <c r="AM2060" s="407"/>
      <c r="AN2060" s="407"/>
      <c r="AO2060" s="407"/>
      <c r="AP2060" s="407"/>
      <c r="AQ2060" s="407"/>
      <c r="AR2060" s="407"/>
      <c r="AS2060" s="418" t="n">
        <f aca="false">AG2060+AQ2060+AR2060+C2060</f>
        <v>0</v>
      </c>
      <c r="AT2060" s="112" t="n">
        <f aca="false">AS2060-AR2060-AQ2060-AJ2060-AI2060-V2060</f>
        <v>0</v>
      </c>
      <c r="AU2060" s="137"/>
      <c r="AV2060" s="87"/>
      <c r="AW2060" s="87"/>
      <c r="AX2060" s="87"/>
      <c r="AY2060" s="87"/>
      <c r="AZ2060" s="87"/>
      <c r="BA2060" s="87"/>
    </row>
    <row r="2061" customFormat="false" ht="17.1" hidden="false" customHeight="true" outlineLevel="0" collapsed="false">
      <c r="A2061" s="152"/>
      <c r="B2061" s="122" t="s">
        <v>78</v>
      </c>
      <c r="C2061" s="129" t="n">
        <f aca="false">D2061+K2061+AA2061+AC2061+AF2061+Z2061+AB2061</f>
        <v>0</v>
      </c>
      <c r="D2061" s="129" t="n">
        <f aca="false">E2061+F2061+J2061</f>
        <v>0</v>
      </c>
      <c r="E2061" s="341"/>
      <c r="F2061" s="129" t="n">
        <f aca="false">G2061+H2061+I2061</f>
        <v>0</v>
      </c>
      <c r="G2061" s="341"/>
      <c r="H2061" s="341"/>
      <c r="I2061" s="341"/>
      <c r="J2061" s="129" t="n">
        <f aca="false">ROUND(E2061*0.262,0)</f>
        <v>0</v>
      </c>
      <c r="K2061" s="129" t="n">
        <f aca="false">L2061+M2061+N2061+S2061+T2061+Y2061</f>
        <v>0</v>
      </c>
      <c r="L2061" s="341"/>
      <c r="M2061" s="341"/>
      <c r="N2061" s="129" t="n">
        <f aca="false">O2061+P2061+Q2061+R2061</f>
        <v>0</v>
      </c>
      <c r="O2061" s="341"/>
      <c r="P2061" s="341"/>
      <c r="Q2061" s="341"/>
      <c r="R2061" s="341"/>
      <c r="S2061" s="341"/>
      <c r="T2061" s="129" t="n">
        <f aca="false">U2061+V2061+W2061+X2061</f>
        <v>0</v>
      </c>
      <c r="U2061" s="341"/>
      <c r="V2061" s="341"/>
      <c r="W2061" s="341"/>
      <c r="X2061" s="474"/>
      <c r="Y2061" s="341"/>
      <c r="Z2061" s="341"/>
      <c r="AA2061" s="341"/>
      <c r="AB2061" s="341"/>
      <c r="AC2061" s="129" t="n">
        <f aca="false">AD2061+AE2061</f>
        <v>0</v>
      </c>
      <c r="AD2061" s="341"/>
      <c r="AE2061" s="341"/>
      <c r="AF2061" s="341"/>
      <c r="AG2061" s="129" t="n">
        <f aca="false">AH2061+AK2061</f>
        <v>0</v>
      </c>
      <c r="AH2061" s="129" t="n">
        <f aca="false">AI2061+AJ2061</f>
        <v>0</v>
      </c>
      <c r="AI2061" s="341"/>
      <c r="AJ2061" s="341"/>
      <c r="AK2061" s="129" t="n">
        <f aca="false">AL2061+AM2061+AN2061+AO2061+AP2061</f>
        <v>0</v>
      </c>
      <c r="AL2061" s="341"/>
      <c r="AM2061" s="341"/>
      <c r="AN2061" s="341"/>
      <c r="AO2061" s="341"/>
      <c r="AP2061" s="341"/>
      <c r="AQ2061" s="341"/>
      <c r="AR2061" s="341"/>
      <c r="AS2061" s="408" t="n">
        <f aca="false">AG2061+AQ2061+AR2061+C2061</f>
        <v>0</v>
      </c>
      <c r="AT2061" s="129" t="n">
        <f aca="false">AT2062</f>
        <v>0</v>
      </c>
      <c r="AU2061" s="119"/>
      <c r="AV2061" s="76"/>
      <c r="AW2061" s="78"/>
      <c r="AX2061" s="78"/>
      <c r="AY2061" s="78"/>
      <c r="AZ2061" s="78"/>
      <c r="BA2061" s="78"/>
    </row>
    <row r="2062" s="138" customFormat="true" ht="18" hidden="false" customHeight="true" outlineLevel="0" collapsed="false">
      <c r="A2062" s="152"/>
      <c r="B2062" s="113" t="s">
        <v>79</v>
      </c>
      <c r="C2062" s="235" t="n">
        <f aca="false">D2062+K2062+AA2062+AC2062+AF2062+Z2062+AB2062</f>
        <v>0</v>
      </c>
      <c r="D2062" s="235" t="n">
        <f aca="false">E2062+F2062+J2062</f>
        <v>0</v>
      </c>
      <c r="E2062" s="407"/>
      <c r="F2062" s="235" t="n">
        <f aca="false">G2062+H2062+I2062</f>
        <v>0</v>
      </c>
      <c r="G2062" s="407"/>
      <c r="H2062" s="407"/>
      <c r="I2062" s="407"/>
      <c r="J2062" s="235" t="n">
        <f aca="false">ROUND(E2062*0.262,0)</f>
        <v>0</v>
      </c>
      <c r="K2062" s="235" t="n">
        <f aca="false">L2062+M2062+N2062+S2062+T2062+Y2062</f>
        <v>0</v>
      </c>
      <c r="L2062" s="407"/>
      <c r="M2062" s="407"/>
      <c r="N2062" s="235" t="n">
        <f aca="false">O2062+P2062+Q2062+R2062</f>
        <v>0</v>
      </c>
      <c r="O2062" s="407"/>
      <c r="P2062" s="407"/>
      <c r="Q2062" s="407"/>
      <c r="R2062" s="407"/>
      <c r="S2062" s="407"/>
      <c r="T2062" s="235" t="n">
        <f aca="false">U2062+V2062+W2062+X2062</f>
        <v>0</v>
      </c>
      <c r="U2062" s="407"/>
      <c r="V2062" s="407"/>
      <c r="W2062" s="407"/>
      <c r="X2062" s="417"/>
      <c r="Y2062" s="407"/>
      <c r="Z2062" s="407"/>
      <c r="AA2062" s="407"/>
      <c r="AB2062" s="407"/>
      <c r="AC2062" s="235" t="n">
        <f aca="false">AD2062+AE2062</f>
        <v>0</v>
      </c>
      <c r="AD2062" s="407"/>
      <c r="AE2062" s="407"/>
      <c r="AF2062" s="407"/>
      <c r="AG2062" s="235" t="n">
        <f aca="false">AH2062+AK2062</f>
        <v>0</v>
      </c>
      <c r="AH2062" s="235" t="n">
        <f aca="false">AI2062+AJ2062</f>
        <v>0</v>
      </c>
      <c r="AI2062" s="407"/>
      <c r="AJ2062" s="407"/>
      <c r="AK2062" s="235" t="n">
        <f aca="false">AL2062+AM2062+AN2062+AO2062+AP2062</f>
        <v>0</v>
      </c>
      <c r="AL2062" s="407"/>
      <c r="AM2062" s="407"/>
      <c r="AN2062" s="407"/>
      <c r="AO2062" s="407"/>
      <c r="AP2062" s="407"/>
      <c r="AQ2062" s="407"/>
      <c r="AR2062" s="407"/>
      <c r="AS2062" s="418" t="n">
        <f aca="false">AG2062+AQ2062+AR2062+C2062</f>
        <v>0</v>
      </c>
      <c r="AT2062" s="112" t="n">
        <f aca="false">AS2062-AR2062-AQ2062-AJ2062-AI2062-V2062</f>
        <v>0</v>
      </c>
      <c r="AU2062" s="137"/>
      <c r="AV2062" s="87"/>
      <c r="AW2062" s="87"/>
      <c r="AX2062" s="87"/>
      <c r="AY2062" s="87"/>
      <c r="AZ2062" s="87"/>
      <c r="BA2062" s="87"/>
    </row>
    <row r="2063" s="138" customFormat="true" ht="18" hidden="false" customHeight="true" outlineLevel="0" collapsed="false">
      <c r="A2063" s="152"/>
      <c r="B2063" s="132" t="s">
        <v>80</v>
      </c>
      <c r="C2063" s="450" t="n">
        <f aca="false">D2063+K2063+AA2063+AC2063+AF2063+Z2063+AB2063</f>
        <v>0</v>
      </c>
      <c r="D2063" s="450" t="n">
        <f aca="false">E2063+F2063+J2063</f>
        <v>0</v>
      </c>
      <c r="E2063" s="412"/>
      <c r="F2063" s="450" t="n">
        <f aca="false">G2063+H2063+I2063</f>
        <v>0</v>
      </c>
      <c r="G2063" s="412"/>
      <c r="H2063" s="412"/>
      <c r="I2063" s="412"/>
      <c r="J2063" s="450" t="n">
        <f aca="false">ROUND(E2063*0.262,0)</f>
        <v>0</v>
      </c>
      <c r="K2063" s="450" t="n">
        <f aca="false">L2063+M2063+N2063+S2063+T2063+Y2063</f>
        <v>0</v>
      </c>
      <c r="L2063" s="412"/>
      <c r="M2063" s="412"/>
      <c r="N2063" s="450" t="n">
        <f aca="false">O2063+P2063+Q2063+R2063</f>
        <v>0</v>
      </c>
      <c r="O2063" s="412"/>
      <c r="P2063" s="412"/>
      <c r="Q2063" s="412"/>
      <c r="R2063" s="412"/>
      <c r="S2063" s="412"/>
      <c r="T2063" s="450" t="n">
        <f aca="false">U2063+V2063+W2063+X2063</f>
        <v>0</v>
      </c>
      <c r="U2063" s="412"/>
      <c r="V2063" s="412"/>
      <c r="W2063" s="412"/>
      <c r="X2063" s="451"/>
      <c r="Y2063" s="412"/>
      <c r="Z2063" s="412"/>
      <c r="AA2063" s="412"/>
      <c r="AB2063" s="412"/>
      <c r="AC2063" s="450" t="n">
        <f aca="false">AD2063+AE2063</f>
        <v>0</v>
      </c>
      <c r="AD2063" s="412"/>
      <c r="AE2063" s="412"/>
      <c r="AF2063" s="412"/>
      <c r="AG2063" s="450" t="n">
        <f aca="false">AH2063+AK2063</f>
        <v>0</v>
      </c>
      <c r="AH2063" s="450" t="n">
        <f aca="false">AI2063+AJ2063</f>
        <v>0</v>
      </c>
      <c r="AI2063" s="412"/>
      <c r="AJ2063" s="412"/>
      <c r="AK2063" s="450" t="n">
        <f aca="false">AL2063+AM2063+AN2063+AO2063+AP2063</f>
        <v>0</v>
      </c>
      <c r="AL2063" s="412"/>
      <c r="AM2063" s="412"/>
      <c r="AN2063" s="412"/>
      <c r="AO2063" s="412"/>
      <c r="AP2063" s="412"/>
      <c r="AQ2063" s="412"/>
      <c r="AR2063" s="412"/>
      <c r="AS2063" s="419" t="n">
        <f aca="false">AG2063+AQ2063+AR2063+C2063</f>
        <v>0</v>
      </c>
      <c r="AT2063" s="112" t="n">
        <f aca="false">AS2063-AR2063-AQ2063-AJ2063-AI2063-V2063</f>
        <v>0</v>
      </c>
      <c r="AU2063" s="137"/>
      <c r="AV2063" s="87"/>
      <c r="AW2063" s="87"/>
      <c r="AX2063" s="87"/>
      <c r="AY2063" s="87"/>
      <c r="AZ2063" s="87"/>
      <c r="BA2063" s="87"/>
    </row>
    <row r="2064" s="141" customFormat="true" ht="18" hidden="false" customHeight="true" outlineLevel="0" collapsed="false">
      <c r="A2064" s="152" t="s">
        <v>274</v>
      </c>
      <c r="B2064" s="106" t="s">
        <v>269</v>
      </c>
      <c r="C2064" s="414" t="n">
        <f aca="false">D2064+K2064+AA2064+AC2064+AF2064+Z2064+AB2064</f>
        <v>0</v>
      </c>
      <c r="D2064" s="414" t="n">
        <f aca="false">E2064+F2064+J2064</f>
        <v>0</v>
      </c>
      <c r="E2064" s="415"/>
      <c r="F2064" s="414" t="n">
        <f aca="false">G2064+H2064+I2064</f>
        <v>0</v>
      </c>
      <c r="G2064" s="415"/>
      <c r="H2064" s="415"/>
      <c r="I2064" s="415"/>
      <c r="J2064" s="414" t="n">
        <f aca="false">ROUND(E2064*0.262,0)</f>
        <v>0</v>
      </c>
      <c r="K2064" s="414" t="n">
        <f aca="false">L2064+M2064+N2064+S2064+T2064+Y2064</f>
        <v>0</v>
      </c>
      <c r="L2064" s="415"/>
      <c r="M2064" s="415"/>
      <c r="N2064" s="414" t="n">
        <f aca="false">O2064+P2064+Q2064+R2064</f>
        <v>0</v>
      </c>
      <c r="O2064" s="415"/>
      <c r="P2064" s="415"/>
      <c r="Q2064" s="415"/>
      <c r="R2064" s="415"/>
      <c r="S2064" s="415"/>
      <c r="T2064" s="414" t="n">
        <f aca="false">U2064+V2064+W2064+X2064</f>
        <v>0</v>
      </c>
      <c r="U2064" s="415"/>
      <c r="V2064" s="415"/>
      <c r="W2064" s="415"/>
      <c r="X2064" s="416"/>
      <c r="Y2064" s="415"/>
      <c r="Z2064" s="415"/>
      <c r="AA2064" s="415"/>
      <c r="AB2064" s="415"/>
      <c r="AC2064" s="414" t="n">
        <f aca="false">AD2064+AE2064</f>
        <v>0</v>
      </c>
      <c r="AD2064" s="415"/>
      <c r="AE2064" s="415"/>
      <c r="AF2064" s="415"/>
      <c r="AG2064" s="414" t="n">
        <f aca="false">AH2064+AK2064</f>
        <v>0</v>
      </c>
      <c r="AH2064" s="414" t="n">
        <f aca="false">AI2064+AJ2064</f>
        <v>0</v>
      </c>
      <c r="AI2064" s="415"/>
      <c r="AJ2064" s="415"/>
      <c r="AK2064" s="414" t="n">
        <f aca="false">AL2064+AM2064+AN2064+AO2064+AP2064</f>
        <v>0</v>
      </c>
      <c r="AL2064" s="415"/>
      <c r="AM2064" s="415"/>
      <c r="AN2064" s="415"/>
      <c r="AO2064" s="415"/>
      <c r="AP2064" s="415"/>
      <c r="AQ2064" s="415"/>
      <c r="AR2064" s="415"/>
      <c r="AS2064" s="403" t="n">
        <f aca="false">AG2064+AQ2064+AR2064+C2064</f>
        <v>0</v>
      </c>
      <c r="AT2064" s="112" t="n">
        <f aca="false">AS2064-AR2064-AQ2064-AJ2064-AI2064-V2064</f>
        <v>0</v>
      </c>
      <c r="AU2064" s="137"/>
      <c r="AV2064" s="87"/>
      <c r="AW2064" s="87"/>
      <c r="AX2064" s="87"/>
      <c r="AY2064" s="87"/>
      <c r="AZ2064" s="87"/>
      <c r="BA2064" s="87"/>
    </row>
    <row r="2065" s="141" customFormat="true" ht="18" hidden="false" customHeight="true" outlineLevel="0" collapsed="false">
      <c r="A2065" s="152"/>
      <c r="B2065" s="113" t="s">
        <v>270</v>
      </c>
      <c r="C2065" s="235" t="n">
        <f aca="false">D2065+K2065+AA2065+AC2065+AF2065+Z2065+AB2065</f>
        <v>0</v>
      </c>
      <c r="D2065" s="235" t="n">
        <f aca="false">E2065+F2065+J2065</f>
        <v>0</v>
      </c>
      <c r="E2065" s="407"/>
      <c r="F2065" s="235" t="n">
        <f aca="false">G2065+H2065+I2065</f>
        <v>0</v>
      </c>
      <c r="G2065" s="407"/>
      <c r="H2065" s="407"/>
      <c r="I2065" s="407"/>
      <c r="J2065" s="235" t="n">
        <f aca="false">ROUND(E2065*0.262,0)</f>
        <v>0</v>
      </c>
      <c r="K2065" s="235" t="n">
        <f aca="false">L2065+M2065+N2065+S2065+T2065+Y2065</f>
        <v>0</v>
      </c>
      <c r="L2065" s="407"/>
      <c r="M2065" s="407"/>
      <c r="N2065" s="235" t="n">
        <f aca="false">O2065+P2065+Q2065+R2065</f>
        <v>0</v>
      </c>
      <c r="O2065" s="407"/>
      <c r="P2065" s="407"/>
      <c r="Q2065" s="407"/>
      <c r="R2065" s="407"/>
      <c r="S2065" s="407"/>
      <c r="T2065" s="235" t="n">
        <f aca="false">U2065+V2065+W2065+X2065</f>
        <v>0</v>
      </c>
      <c r="U2065" s="407"/>
      <c r="V2065" s="407"/>
      <c r="W2065" s="407"/>
      <c r="X2065" s="417"/>
      <c r="Y2065" s="407"/>
      <c r="Z2065" s="407"/>
      <c r="AA2065" s="407"/>
      <c r="AB2065" s="407"/>
      <c r="AC2065" s="235" t="n">
        <f aca="false">AD2065+AE2065</f>
        <v>0</v>
      </c>
      <c r="AD2065" s="407"/>
      <c r="AE2065" s="407"/>
      <c r="AF2065" s="407"/>
      <c r="AG2065" s="235" t="n">
        <f aca="false">AH2065+AK2065</f>
        <v>0</v>
      </c>
      <c r="AH2065" s="235" t="n">
        <f aca="false">AI2065+AJ2065</f>
        <v>0</v>
      </c>
      <c r="AI2065" s="407"/>
      <c r="AJ2065" s="407"/>
      <c r="AK2065" s="235" t="n">
        <f aca="false">AL2065+AM2065+AN2065+AO2065+AP2065</f>
        <v>0</v>
      </c>
      <c r="AL2065" s="407"/>
      <c r="AM2065" s="407"/>
      <c r="AN2065" s="407"/>
      <c r="AO2065" s="407"/>
      <c r="AP2065" s="407"/>
      <c r="AQ2065" s="407"/>
      <c r="AR2065" s="407"/>
      <c r="AS2065" s="406" t="n">
        <f aca="false">AG2065+AQ2065+AR2065+C2065</f>
        <v>0</v>
      </c>
      <c r="AT2065" s="112" t="n">
        <f aca="false">AS2065-AR2065-AQ2065-AJ2065-AI2065-V2065</f>
        <v>0</v>
      </c>
      <c r="AU2065" s="137"/>
      <c r="AV2065" s="87"/>
      <c r="AW2065" s="87"/>
      <c r="AX2065" s="87"/>
      <c r="AY2065" s="87"/>
      <c r="AZ2065" s="87"/>
      <c r="BA2065" s="87"/>
    </row>
    <row r="2066" s="138" customFormat="true" ht="18" hidden="false" customHeight="true" outlineLevel="0" collapsed="false">
      <c r="A2066" s="152"/>
      <c r="B2066" s="113" t="s">
        <v>76</v>
      </c>
      <c r="C2066" s="235" t="n">
        <f aca="false">D2066+K2066+AA2066+AC2066+AF2066+Z2066+AB2066</f>
        <v>0</v>
      </c>
      <c r="D2066" s="235" t="n">
        <f aca="false">E2066+F2066+J2066</f>
        <v>0</v>
      </c>
      <c r="E2066" s="407"/>
      <c r="F2066" s="235" t="n">
        <f aca="false">G2066+H2066+I2066</f>
        <v>0</v>
      </c>
      <c r="G2066" s="407"/>
      <c r="H2066" s="407"/>
      <c r="I2066" s="407"/>
      <c r="J2066" s="235" t="n">
        <f aca="false">ROUND(E2066*0.262,0)</f>
        <v>0</v>
      </c>
      <c r="K2066" s="235" t="n">
        <f aca="false">L2066+M2066+N2066+S2066+T2066+Y2066</f>
        <v>0</v>
      </c>
      <c r="L2066" s="407"/>
      <c r="M2066" s="407"/>
      <c r="N2066" s="235" t="n">
        <f aca="false">O2066+P2066+Q2066+R2066</f>
        <v>0</v>
      </c>
      <c r="O2066" s="407"/>
      <c r="P2066" s="407"/>
      <c r="Q2066" s="407"/>
      <c r="R2066" s="407"/>
      <c r="S2066" s="407"/>
      <c r="T2066" s="235" t="n">
        <f aca="false">U2066+V2066+W2066+X2066</f>
        <v>0</v>
      </c>
      <c r="U2066" s="407"/>
      <c r="V2066" s="407"/>
      <c r="W2066" s="407"/>
      <c r="X2066" s="417"/>
      <c r="Y2066" s="407"/>
      <c r="Z2066" s="407"/>
      <c r="AA2066" s="407"/>
      <c r="AB2066" s="407"/>
      <c r="AC2066" s="235" t="n">
        <f aca="false">AD2066+AE2066</f>
        <v>0</v>
      </c>
      <c r="AD2066" s="407"/>
      <c r="AE2066" s="407"/>
      <c r="AF2066" s="407"/>
      <c r="AG2066" s="235" t="n">
        <f aca="false">AH2066+AK2066</f>
        <v>0</v>
      </c>
      <c r="AH2066" s="235" t="n">
        <f aca="false">AI2066+AJ2066</f>
        <v>0</v>
      </c>
      <c r="AI2066" s="407"/>
      <c r="AJ2066" s="407"/>
      <c r="AK2066" s="235" t="n">
        <f aca="false">AL2066+AM2066+AN2066+AO2066+AP2066</f>
        <v>0</v>
      </c>
      <c r="AL2066" s="407"/>
      <c r="AM2066" s="407"/>
      <c r="AN2066" s="407"/>
      <c r="AO2066" s="407"/>
      <c r="AP2066" s="407"/>
      <c r="AQ2066" s="407"/>
      <c r="AR2066" s="407"/>
      <c r="AS2066" s="418" t="n">
        <f aca="false">AG2066+AQ2066+AR2066+C2066</f>
        <v>0</v>
      </c>
      <c r="AT2066" s="112" t="n">
        <f aca="false">AS2066-AR2066-AQ2066-AJ2066-AI2066-V2066</f>
        <v>0</v>
      </c>
      <c r="AU2066" s="137"/>
      <c r="AV2066" s="87"/>
      <c r="AW2066" s="87"/>
      <c r="AX2066" s="87"/>
      <c r="AY2066" s="87"/>
      <c r="AZ2066" s="87"/>
      <c r="BA2066" s="87"/>
    </row>
    <row r="2067" s="138" customFormat="true" ht="18" hidden="false" customHeight="true" outlineLevel="0" collapsed="false">
      <c r="A2067" s="152"/>
      <c r="B2067" s="113" t="s">
        <v>77</v>
      </c>
      <c r="C2067" s="235" t="n">
        <f aca="false">D2067+K2067+AA2067+AC2067+AF2067+Z2067+AB2067</f>
        <v>0</v>
      </c>
      <c r="D2067" s="235" t="n">
        <f aca="false">E2067+F2067+J2067</f>
        <v>0</v>
      </c>
      <c r="E2067" s="407"/>
      <c r="F2067" s="235" t="n">
        <f aca="false">G2067+H2067+I2067</f>
        <v>0</v>
      </c>
      <c r="G2067" s="407"/>
      <c r="H2067" s="407"/>
      <c r="I2067" s="407"/>
      <c r="J2067" s="235" t="n">
        <f aca="false">ROUND(E2067*0.262,0)</f>
        <v>0</v>
      </c>
      <c r="K2067" s="235" t="n">
        <f aca="false">L2067+M2067+N2067+S2067+T2067+Y2067</f>
        <v>0</v>
      </c>
      <c r="L2067" s="407"/>
      <c r="M2067" s="407"/>
      <c r="N2067" s="235" t="n">
        <f aca="false">O2067+P2067+Q2067+R2067</f>
        <v>0</v>
      </c>
      <c r="O2067" s="407"/>
      <c r="P2067" s="407"/>
      <c r="Q2067" s="407"/>
      <c r="R2067" s="407"/>
      <c r="S2067" s="407"/>
      <c r="T2067" s="235" t="n">
        <f aca="false">U2067+V2067+W2067+X2067</f>
        <v>0</v>
      </c>
      <c r="U2067" s="407"/>
      <c r="V2067" s="407"/>
      <c r="W2067" s="407"/>
      <c r="X2067" s="417"/>
      <c r="Y2067" s="407"/>
      <c r="Z2067" s="407"/>
      <c r="AA2067" s="407"/>
      <c r="AB2067" s="407"/>
      <c r="AC2067" s="235" t="n">
        <f aca="false">AD2067+AE2067</f>
        <v>0</v>
      </c>
      <c r="AD2067" s="407"/>
      <c r="AE2067" s="407"/>
      <c r="AF2067" s="407"/>
      <c r="AG2067" s="235" t="n">
        <f aca="false">AH2067+AK2067</f>
        <v>0</v>
      </c>
      <c r="AH2067" s="235" t="n">
        <f aca="false">AI2067+AJ2067</f>
        <v>0</v>
      </c>
      <c r="AI2067" s="407"/>
      <c r="AJ2067" s="407"/>
      <c r="AK2067" s="235" t="n">
        <f aca="false">AL2067+AM2067+AN2067+AO2067+AP2067</f>
        <v>0</v>
      </c>
      <c r="AL2067" s="407"/>
      <c r="AM2067" s="407"/>
      <c r="AN2067" s="407"/>
      <c r="AO2067" s="407"/>
      <c r="AP2067" s="407"/>
      <c r="AQ2067" s="407"/>
      <c r="AR2067" s="407"/>
      <c r="AS2067" s="418" t="n">
        <f aca="false">AG2067+AQ2067+AR2067+C2067</f>
        <v>0</v>
      </c>
      <c r="AT2067" s="112" t="n">
        <f aca="false">AS2067-AR2067-AQ2067-AJ2067-AI2067-V2067</f>
        <v>0</v>
      </c>
      <c r="AU2067" s="137"/>
      <c r="AV2067" s="87"/>
      <c r="AW2067" s="87"/>
      <c r="AX2067" s="87"/>
      <c r="AY2067" s="87"/>
      <c r="AZ2067" s="87"/>
      <c r="BA2067" s="87"/>
    </row>
    <row r="2068" customFormat="false" ht="17.1" hidden="false" customHeight="true" outlineLevel="0" collapsed="false">
      <c r="A2068" s="152"/>
      <c r="B2068" s="122" t="s">
        <v>78</v>
      </c>
      <c r="C2068" s="129" t="n">
        <f aca="false">D2068+K2068+AA2068+AC2068+AF2068+Z2068+AB2068</f>
        <v>0</v>
      </c>
      <c r="D2068" s="129" t="n">
        <f aca="false">E2068+F2068+J2068</f>
        <v>0</v>
      </c>
      <c r="E2068" s="341"/>
      <c r="F2068" s="129" t="n">
        <f aca="false">G2068+H2068+I2068</f>
        <v>0</v>
      </c>
      <c r="G2068" s="341"/>
      <c r="H2068" s="341"/>
      <c r="I2068" s="341"/>
      <c r="J2068" s="129" t="n">
        <f aca="false">ROUND(E2068*0.262,0)</f>
        <v>0</v>
      </c>
      <c r="K2068" s="129" t="n">
        <f aca="false">L2068+M2068+N2068+S2068+T2068+Y2068</f>
        <v>0</v>
      </c>
      <c r="L2068" s="341"/>
      <c r="M2068" s="341"/>
      <c r="N2068" s="129" t="n">
        <f aca="false">O2068+P2068+Q2068+R2068</f>
        <v>0</v>
      </c>
      <c r="O2068" s="341"/>
      <c r="P2068" s="341"/>
      <c r="Q2068" s="341"/>
      <c r="R2068" s="341"/>
      <c r="S2068" s="341"/>
      <c r="T2068" s="129" t="n">
        <f aca="false">U2068+V2068+W2068+X2068</f>
        <v>0</v>
      </c>
      <c r="U2068" s="341"/>
      <c r="V2068" s="341"/>
      <c r="W2068" s="341"/>
      <c r="X2068" s="474"/>
      <c r="Y2068" s="341"/>
      <c r="Z2068" s="341"/>
      <c r="AA2068" s="341"/>
      <c r="AB2068" s="341"/>
      <c r="AC2068" s="129" t="n">
        <f aca="false">AD2068+AE2068</f>
        <v>0</v>
      </c>
      <c r="AD2068" s="341"/>
      <c r="AE2068" s="341"/>
      <c r="AF2068" s="341"/>
      <c r="AG2068" s="129" t="n">
        <f aca="false">AH2068+AK2068</f>
        <v>0</v>
      </c>
      <c r="AH2068" s="129" t="n">
        <f aca="false">AI2068+AJ2068</f>
        <v>0</v>
      </c>
      <c r="AI2068" s="341"/>
      <c r="AJ2068" s="341"/>
      <c r="AK2068" s="129" t="n">
        <f aca="false">AL2068+AM2068+AN2068+AO2068+AP2068</f>
        <v>0</v>
      </c>
      <c r="AL2068" s="341"/>
      <c r="AM2068" s="341"/>
      <c r="AN2068" s="341"/>
      <c r="AO2068" s="341"/>
      <c r="AP2068" s="341"/>
      <c r="AQ2068" s="341"/>
      <c r="AR2068" s="341"/>
      <c r="AS2068" s="408" t="n">
        <f aca="false">AG2068+AQ2068+AR2068+C2068</f>
        <v>0</v>
      </c>
      <c r="AT2068" s="129" t="n">
        <f aca="false">AT2069</f>
        <v>0</v>
      </c>
      <c r="AU2068" s="119"/>
      <c r="AV2068" s="76"/>
      <c r="AW2068" s="78"/>
      <c r="AX2068" s="78"/>
      <c r="AY2068" s="78"/>
      <c r="AZ2068" s="78"/>
      <c r="BA2068" s="78"/>
    </row>
    <row r="2069" s="138" customFormat="true" ht="18" hidden="false" customHeight="true" outlineLevel="0" collapsed="false">
      <c r="A2069" s="152"/>
      <c r="B2069" s="113" t="s">
        <v>79</v>
      </c>
      <c r="C2069" s="235" t="n">
        <f aca="false">D2069+K2069+AA2069+AC2069+AF2069+Z2069+AB2069</f>
        <v>0</v>
      </c>
      <c r="D2069" s="235" t="n">
        <f aca="false">E2069+F2069+J2069</f>
        <v>0</v>
      </c>
      <c r="E2069" s="407"/>
      <c r="F2069" s="235" t="n">
        <f aca="false">G2069+H2069+I2069</f>
        <v>0</v>
      </c>
      <c r="G2069" s="407"/>
      <c r="H2069" s="407"/>
      <c r="I2069" s="407"/>
      <c r="J2069" s="235" t="n">
        <f aca="false">ROUND(E2069*0.262,0)</f>
        <v>0</v>
      </c>
      <c r="K2069" s="235" t="n">
        <f aca="false">L2069+M2069+N2069+S2069+T2069+Y2069</f>
        <v>0</v>
      </c>
      <c r="L2069" s="407"/>
      <c r="M2069" s="407"/>
      <c r="N2069" s="235" t="n">
        <f aca="false">O2069+P2069+Q2069+R2069</f>
        <v>0</v>
      </c>
      <c r="O2069" s="407"/>
      <c r="P2069" s="407"/>
      <c r="Q2069" s="407"/>
      <c r="R2069" s="407"/>
      <c r="S2069" s="407"/>
      <c r="T2069" s="235" t="n">
        <f aca="false">U2069+V2069+W2069+X2069</f>
        <v>0</v>
      </c>
      <c r="U2069" s="407"/>
      <c r="V2069" s="407"/>
      <c r="W2069" s="407"/>
      <c r="X2069" s="417"/>
      <c r="Y2069" s="407"/>
      <c r="Z2069" s="407"/>
      <c r="AA2069" s="407"/>
      <c r="AB2069" s="407"/>
      <c r="AC2069" s="235" t="n">
        <f aca="false">AD2069+AE2069</f>
        <v>0</v>
      </c>
      <c r="AD2069" s="407"/>
      <c r="AE2069" s="407"/>
      <c r="AF2069" s="407"/>
      <c r="AG2069" s="235" t="n">
        <f aca="false">AH2069+AK2069</f>
        <v>0</v>
      </c>
      <c r="AH2069" s="235" t="n">
        <f aca="false">AI2069+AJ2069</f>
        <v>0</v>
      </c>
      <c r="AI2069" s="407"/>
      <c r="AJ2069" s="407"/>
      <c r="AK2069" s="235" t="n">
        <f aca="false">AL2069+AM2069+AN2069+AO2069+AP2069</f>
        <v>0</v>
      </c>
      <c r="AL2069" s="407"/>
      <c r="AM2069" s="407"/>
      <c r="AN2069" s="407"/>
      <c r="AO2069" s="407"/>
      <c r="AP2069" s="407"/>
      <c r="AQ2069" s="407"/>
      <c r="AR2069" s="407"/>
      <c r="AS2069" s="418" t="n">
        <f aca="false">AG2069+AQ2069+AR2069+C2069</f>
        <v>0</v>
      </c>
      <c r="AT2069" s="112" t="n">
        <f aca="false">AS2069-AR2069-AQ2069-AJ2069-AI2069-V2069</f>
        <v>0</v>
      </c>
      <c r="AU2069" s="137"/>
      <c r="AV2069" s="87"/>
      <c r="AW2069" s="87"/>
      <c r="AX2069" s="87"/>
      <c r="AY2069" s="87"/>
      <c r="AZ2069" s="87"/>
      <c r="BA2069" s="87"/>
    </row>
    <row r="2070" s="138" customFormat="true" ht="18" hidden="false" customHeight="true" outlineLevel="0" collapsed="false">
      <c r="A2070" s="152"/>
      <c r="B2070" s="132" t="s">
        <v>80</v>
      </c>
      <c r="C2070" s="450" t="n">
        <f aca="false">D2070+K2070+AA2070+AC2070+AF2070+Z2070+AB2070</f>
        <v>0</v>
      </c>
      <c r="D2070" s="450" t="n">
        <f aca="false">E2070+F2070+J2070</f>
        <v>0</v>
      </c>
      <c r="E2070" s="412"/>
      <c r="F2070" s="450" t="n">
        <f aca="false">G2070+H2070+I2070</f>
        <v>0</v>
      </c>
      <c r="G2070" s="412"/>
      <c r="H2070" s="412"/>
      <c r="I2070" s="412"/>
      <c r="J2070" s="450" t="n">
        <f aca="false">ROUND(E2070*0.262,0)</f>
        <v>0</v>
      </c>
      <c r="K2070" s="450" t="n">
        <f aca="false">L2070+M2070+N2070+S2070+T2070+Y2070</f>
        <v>0</v>
      </c>
      <c r="L2070" s="412"/>
      <c r="M2070" s="412"/>
      <c r="N2070" s="450" t="n">
        <f aca="false">O2070+P2070+Q2070+R2070</f>
        <v>0</v>
      </c>
      <c r="O2070" s="412"/>
      <c r="P2070" s="412"/>
      <c r="Q2070" s="412"/>
      <c r="R2070" s="412"/>
      <c r="S2070" s="412"/>
      <c r="T2070" s="450" t="n">
        <f aca="false">U2070+V2070+W2070+X2070</f>
        <v>0</v>
      </c>
      <c r="U2070" s="412"/>
      <c r="V2070" s="412"/>
      <c r="W2070" s="412"/>
      <c r="X2070" s="451"/>
      <c r="Y2070" s="412"/>
      <c r="Z2070" s="412"/>
      <c r="AA2070" s="412"/>
      <c r="AB2070" s="412"/>
      <c r="AC2070" s="450" t="n">
        <f aca="false">AD2070+AE2070</f>
        <v>0</v>
      </c>
      <c r="AD2070" s="412"/>
      <c r="AE2070" s="412"/>
      <c r="AF2070" s="412"/>
      <c r="AG2070" s="450" t="n">
        <f aca="false">AH2070+AK2070</f>
        <v>0</v>
      </c>
      <c r="AH2070" s="450" t="n">
        <f aca="false">AI2070+AJ2070</f>
        <v>0</v>
      </c>
      <c r="AI2070" s="412"/>
      <c r="AJ2070" s="412"/>
      <c r="AK2070" s="450" t="n">
        <f aca="false">AL2070+AM2070+AN2070+AO2070+AP2070</f>
        <v>0</v>
      </c>
      <c r="AL2070" s="412"/>
      <c r="AM2070" s="412"/>
      <c r="AN2070" s="412"/>
      <c r="AO2070" s="412"/>
      <c r="AP2070" s="412"/>
      <c r="AQ2070" s="412"/>
      <c r="AR2070" s="412"/>
      <c r="AS2070" s="419" t="n">
        <f aca="false">AG2070+AQ2070+AR2070+C2070</f>
        <v>0</v>
      </c>
      <c r="AT2070" s="112" t="n">
        <f aca="false">AS2070-AR2070-AQ2070-AJ2070-AI2070-V2070</f>
        <v>0</v>
      </c>
      <c r="AU2070" s="137"/>
      <c r="AV2070" s="87"/>
      <c r="AW2070" s="87"/>
      <c r="AX2070" s="87"/>
      <c r="AY2070" s="87"/>
      <c r="AZ2070" s="87"/>
      <c r="BA2070" s="87"/>
    </row>
    <row r="2071" s="141" customFormat="true" ht="18" hidden="true" customHeight="true" outlineLevel="0" collapsed="false">
      <c r="A2071" s="152"/>
      <c r="B2071" s="106" t="s">
        <v>269</v>
      </c>
      <c r="C2071" s="414" t="n">
        <f aca="false">D2071+K2071+AA2071+AC2071+AF2071+Z2071+AB2071</f>
        <v>0</v>
      </c>
      <c r="D2071" s="414" t="n">
        <f aca="false">E2071+F2071+J2071</f>
        <v>0</v>
      </c>
      <c r="E2071" s="415"/>
      <c r="F2071" s="414" t="n">
        <f aca="false">G2071+H2071+I2071</f>
        <v>0</v>
      </c>
      <c r="G2071" s="415"/>
      <c r="H2071" s="415"/>
      <c r="I2071" s="415"/>
      <c r="J2071" s="107"/>
      <c r="K2071" s="414" t="n">
        <f aca="false">L2071+M2071+N2071+S2071+T2071+Y2071</f>
        <v>0</v>
      </c>
      <c r="L2071" s="415"/>
      <c r="M2071" s="415"/>
      <c r="N2071" s="414" t="n">
        <f aca="false">O2071+P2071+Q2071+R2071</f>
        <v>0</v>
      </c>
      <c r="O2071" s="415"/>
      <c r="P2071" s="415"/>
      <c r="Q2071" s="415"/>
      <c r="R2071" s="415"/>
      <c r="S2071" s="415"/>
      <c r="T2071" s="414" t="n">
        <f aca="false">U2071+V2071+W2071+X2071</f>
        <v>0</v>
      </c>
      <c r="U2071" s="415"/>
      <c r="V2071" s="415"/>
      <c r="W2071" s="415"/>
      <c r="X2071" s="416"/>
      <c r="Y2071" s="415"/>
      <c r="Z2071" s="415"/>
      <c r="AA2071" s="415"/>
      <c r="AB2071" s="415"/>
      <c r="AC2071" s="414" t="n">
        <f aca="false">AD2071+AE2071</f>
        <v>0</v>
      </c>
      <c r="AD2071" s="415"/>
      <c r="AE2071" s="415"/>
      <c r="AF2071" s="415"/>
      <c r="AG2071" s="414" t="n">
        <f aca="false">AH2071+AK2071</f>
        <v>0</v>
      </c>
      <c r="AH2071" s="414" t="n">
        <f aca="false">AI2071+AJ2071</f>
        <v>0</v>
      </c>
      <c r="AI2071" s="415"/>
      <c r="AJ2071" s="415"/>
      <c r="AK2071" s="414" t="n">
        <f aca="false">AL2071+AM2071+AN2071+AO2071+AP2071</f>
        <v>0</v>
      </c>
      <c r="AL2071" s="415"/>
      <c r="AM2071" s="415"/>
      <c r="AN2071" s="415"/>
      <c r="AO2071" s="415"/>
      <c r="AP2071" s="415"/>
      <c r="AQ2071" s="415"/>
      <c r="AR2071" s="415"/>
      <c r="AS2071" s="403" t="n">
        <f aca="false">AG2071+AQ2071+AR2071+C2071</f>
        <v>0</v>
      </c>
      <c r="AT2071" s="112" t="n">
        <f aca="false">AS2071-AR2071-AQ2071-AJ2071-AI2071-V2071</f>
        <v>0</v>
      </c>
      <c r="AU2071" s="137"/>
      <c r="AV2071" s="87"/>
      <c r="AW2071" s="87"/>
      <c r="AX2071" s="87"/>
      <c r="AY2071" s="87"/>
      <c r="AZ2071" s="87"/>
      <c r="BA2071" s="87"/>
    </row>
    <row r="2072" s="141" customFormat="true" ht="18" hidden="true" customHeight="true" outlineLevel="0" collapsed="false">
      <c r="A2072" s="152"/>
      <c r="B2072" s="113" t="s">
        <v>270</v>
      </c>
      <c r="C2072" s="235" t="n">
        <f aca="false">D2072+K2072+AA2072+AC2072+AF2072+Z2072+AB2072</f>
        <v>0</v>
      </c>
      <c r="D2072" s="235" t="n">
        <f aca="false">E2072+F2072+J2072</f>
        <v>0</v>
      </c>
      <c r="E2072" s="407"/>
      <c r="F2072" s="235" t="n">
        <f aca="false">G2072+H2072+I2072</f>
        <v>0</v>
      </c>
      <c r="G2072" s="407"/>
      <c r="H2072" s="407"/>
      <c r="I2072" s="407"/>
      <c r="J2072" s="235"/>
      <c r="K2072" s="235" t="n">
        <f aca="false">L2072+M2072+N2072+S2072+T2072+Y2072</f>
        <v>0</v>
      </c>
      <c r="L2072" s="407"/>
      <c r="M2072" s="407"/>
      <c r="N2072" s="235" t="n">
        <f aca="false">O2072+P2072+Q2072+R2072</f>
        <v>0</v>
      </c>
      <c r="O2072" s="407"/>
      <c r="P2072" s="407"/>
      <c r="Q2072" s="407"/>
      <c r="R2072" s="407"/>
      <c r="S2072" s="407"/>
      <c r="T2072" s="235" t="n">
        <f aca="false">U2072+V2072+W2072+X2072</f>
        <v>0</v>
      </c>
      <c r="U2072" s="407"/>
      <c r="V2072" s="407"/>
      <c r="W2072" s="407"/>
      <c r="X2072" s="417"/>
      <c r="Y2072" s="407"/>
      <c r="Z2072" s="407"/>
      <c r="AA2072" s="407"/>
      <c r="AB2072" s="407"/>
      <c r="AC2072" s="235" t="n">
        <f aca="false">AD2072+AE2072</f>
        <v>0</v>
      </c>
      <c r="AD2072" s="407"/>
      <c r="AE2072" s="407"/>
      <c r="AF2072" s="407"/>
      <c r="AG2072" s="235" t="n">
        <f aca="false">AH2072+AK2072</f>
        <v>0</v>
      </c>
      <c r="AH2072" s="235" t="n">
        <f aca="false">AI2072+AJ2072</f>
        <v>0</v>
      </c>
      <c r="AI2072" s="407"/>
      <c r="AJ2072" s="407"/>
      <c r="AK2072" s="235" t="n">
        <f aca="false">AL2072+AM2072+AN2072+AO2072+AP2072</f>
        <v>0</v>
      </c>
      <c r="AL2072" s="407"/>
      <c r="AM2072" s="407"/>
      <c r="AN2072" s="407"/>
      <c r="AO2072" s="407"/>
      <c r="AP2072" s="407"/>
      <c r="AQ2072" s="407"/>
      <c r="AR2072" s="407"/>
      <c r="AS2072" s="406" t="n">
        <f aca="false">AG2072+AQ2072+AR2072+C2072</f>
        <v>0</v>
      </c>
      <c r="AT2072" s="112" t="n">
        <f aca="false">AS2072-AR2072-AQ2072-AJ2072-AI2072-V2072</f>
        <v>0</v>
      </c>
      <c r="AU2072" s="137"/>
      <c r="AV2072" s="87"/>
      <c r="AW2072" s="87"/>
      <c r="AX2072" s="87"/>
      <c r="AY2072" s="87"/>
      <c r="AZ2072" s="87"/>
      <c r="BA2072" s="87"/>
    </row>
    <row r="2073" s="141" customFormat="true" ht="18" hidden="true" customHeight="true" outlineLevel="0" collapsed="false">
      <c r="A2073" s="152"/>
      <c r="B2073" s="113" t="s">
        <v>76</v>
      </c>
      <c r="C2073" s="235" t="n">
        <f aca="false">D2073+K2073+AA2073+AC2073+AF2073+Z2073+AB2073</f>
        <v>0</v>
      </c>
      <c r="D2073" s="235" t="n">
        <f aca="false">E2073+F2073+J2073</f>
        <v>0</v>
      </c>
      <c r="E2073" s="407"/>
      <c r="F2073" s="235" t="n">
        <f aca="false">G2073+H2073+I2073</f>
        <v>0</v>
      </c>
      <c r="G2073" s="407"/>
      <c r="H2073" s="407"/>
      <c r="I2073" s="407"/>
      <c r="J2073" s="235"/>
      <c r="K2073" s="235" t="n">
        <f aca="false">L2073+M2073+N2073+S2073+T2073+Y2073</f>
        <v>0</v>
      </c>
      <c r="L2073" s="407"/>
      <c r="M2073" s="407"/>
      <c r="N2073" s="235" t="n">
        <f aca="false">O2073+P2073+Q2073+R2073</f>
        <v>0</v>
      </c>
      <c r="O2073" s="407"/>
      <c r="P2073" s="407"/>
      <c r="Q2073" s="407"/>
      <c r="R2073" s="407"/>
      <c r="S2073" s="407"/>
      <c r="T2073" s="235" t="n">
        <f aca="false">U2073+V2073+W2073+X2073</f>
        <v>0</v>
      </c>
      <c r="U2073" s="407"/>
      <c r="V2073" s="407"/>
      <c r="W2073" s="407"/>
      <c r="X2073" s="417"/>
      <c r="Y2073" s="407"/>
      <c r="Z2073" s="407"/>
      <c r="AA2073" s="407"/>
      <c r="AB2073" s="407"/>
      <c r="AC2073" s="235" t="n">
        <f aca="false">AD2073+AE2073</f>
        <v>0</v>
      </c>
      <c r="AD2073" s="407"/>
      <c r="AE2073" s="407"/>
      <c r="AF2073" s="407"/>
      <c r="AG2073" s="235" t="n">
        <f aca="false">AH2073+AK2073</f>
        <v>0</v>
      </c>
      <c r="AH2073" s="235" t="n">
        <f aca="false">AI2073+AJ2073</f>
        <v>0</v>
      </c>
      <c r="AI2073" s="407"/>
      <c r="AJ2073" s="407"/>
      <c r="AK2073" s="235" t="n">
        <f aca="false">AL2073+AM2073+AN2073+AO2073+AP2073</f>
        <v>0</v>
      </c>
      <c r="AL2073" s="407"/>
      <c r="AM2073" s="407"/>
      <c r="AN2073" s="407"/>
      <c r="AO2073" s="407"/>
      <c r="AP2073" s="407"/>
      <c r="AQ2073" s="407"/>
      <c r="AR2073" s="407"/>
      <c r="AS2073" s="418" t="n">
        <f aca="false">AG2073+AQ2073+AR2073+C2073</f>
        <v>0</v>
      </c>
      <c r="AT2073" s="112" t="n">
        <f aca="false">AS2073-AR2073-AQ2073-AJ2073-AI2073-V2073</f>
        <v>0</v>
      </c>
      <c r="AU2073" s="137"/>
      <c r="AV2073" s="87"/>
      <c r="AW2073" s="87"/>
      <c r="AX2073" s="87"/>
      <c r="AY2073" s="87"/>
      <c r="AZ2073" s="87"/>
      <c r="BA2073" s="87"/>
    </row>
    <row r="2074" s="138" customFormat="true" ht="18" hidden="true" customHeight="true" outlineLevel="0" collapsed="false">
      <c r="A2074" s="152"/>
      <c r="B2074" s="113" t="s">
        <v>77</v>
      </c>
      <c r="C2074" s="235" t="n">
        <f aca="false">D2074+K2074+AA2074+AC2074+AF2074+Z2074+AB2074</f>
        <v>0</v>
      </c>
      <c r="D2074" s="235" t="n">
        <f aca="false">E2074+F2074+J2074</f>
        <v>0</v>
      </c>
      <c r="E2074" s="407"/>
      <c r="F2074" s="235" t="n">
        <f aca="false">G2074+H2074+I2074</f>
        <v>0</v>
      </c>
      <c r="G2074" s="407"/>
      <c r="H2074" s="407"/>
      <c r="I2074" s="407"/>
      <c r="J2074" s="235" t="n">
        <f aca="false">ROUND(E2074*0.262,0)</f>
        <v>0</v>
      </c>
      <c r="K2074" s="235" t="n">
        <f aca="false">L2074+M2074+N2074+S2074+T2074+Y2074</f>
        <v>0</v>
      </c>
      <c r="L2074" s="407"/>
      <c r="M2074" s="407"/>
      <c r="N2074" s="235" t="n">
        <f aca="false">O2074+P2074+Q2074+R2074</f>
        <v>0</v>
      </c>
      <c r="O2074" s="407"/>
      <c r="P2074" s="407"/>
      <c r="Q2074" s="407"/>
      <c r="R2074" s="407"/>
      <c r="S2074" s="407"/>
      <c r="T2074" s="235" t="n">
        <f aca="false">U2074+V2074+W2074+X2074</f>
        <v>0</v>
      </c>
      <c r="U2074" s="407"/>
      <c r="V2074" s="407"/>
      <c r="W2074" s="407"/>
      <c r="X2074" s="417"/>
      <c r="Y2074" s="407"/>
      <c r="Z2074" s="407"/>
      <c r="AA2074" s="407"/>
      <c r="AB2074" s="407"/>
      <c r="AC2074" s="235" t="n">
        <f aca="false">AD2074+AE2074</f>
        <v>0</v>
      </c>
      <c r="AD2074" s="407"/>
      <c r="AE2074" s="407"/>
      <c r="AF2074" s="407"/>
      <c r="AG2074" s="235" t="n">
        <f aca="false">AH2074+AK2074</f>
        <v>0</v>
      </c>
      <c r="AH2074" s="235" t="n">
        <f aca="false">AI2074+AJ2074</f>
        <v>0</v>
      </c>
      <c r="AI2074" s="407"/>
      <c r="AJ2074" s="407"/>
      <c r="AK2074" s="235" t="n">
        <f aca="false">AL2074+AM2074+AN2074+AO2074+AP2074</f>
        <v>0</v>
      </c>
      <c r="AL2074" s="407"/>
      <c r="AM2074" s="407"/>
      <c r="AN2074" s="407"/>
      <c r="AO2074" s="407"/>
      <c r="AP2074" s="407"/>
      <c r="AQ2074" s="407"/>
      <c r="AR2074" s="407"/>
      <c r="AS2074" s="418" t="n">
        <f aca="false">AG2074+AQ2074+AR2074+C2074</f>
        <v>0</v>
      </c>
      <c r="AT2074" s="112" t="n">
        <f aca="false">AS2074-AR2074-AQ2074-AJ2074-AI2074-V2074</f>
        <v>0</v>
      </c>
      <c r="AU2074" s="137"/>
      <c r="AV2074" s="87"/>
      <c r="AW2074" s="87"/>
      <c r="AX2074" s="87"/>
      <c r="AY2074" s="87"/>
      <c r="AZ2074" s="87"/>
      <c r="BA2074" s="87"/>
    </row>
    <row r="2075" customFormat="false" ht="17.1" hidden="true" customHeight="true" outlineLevel="0" collapsed="false">
      <c r="A2075" s="152"/>
      <c r="B2075" s="122" t="s">
        <v>78</v>
      </c>
      <c r="C2075" s="129" t="n">
        <f aca="false">D2075+K2075+AA2075+AC2075+AF2075+Z2075+AB2075</f>
        <v>0</v>
      </c>
      <c r="D2075" s="129" t="n">
        <f aca="false">E2075+F2075+J2075</f>
        <v>0</v>
      </c>
      <c r="E2075" s="341"/>
      <c r="F2075" s="129" t="n">
        <f aca="false">G2075+H2075+I2075</f>
        <v>0</v>
      </c>
      <c r="G2075" s="341"/>
      <c r="H2075" s="341"/>
      <c r="I2075" s="341"/>
      <c r="J2075" s="129" t="n">
        <f aca="false">ROUND(E2075*0.262,0)</f>
        <v>0</v>
      </c>
      <c r="K2075" s="129" t="n">
        <f aca="false">L2075+M2075+N2075+S2075+T2075+Y2075</f>
        <v>0</v>
      </c>
      <c r="L2075" s="341"/>
      <c r="M2075" s="341"/>
      <c r="N2075" s="129" t="n">
        <f aca="false">O2075+P2075+Q2075+R2075</f>
        <v>0</v>
      </c>
      <c r="O2075" s="341"/>
      <c r="P2075" s="341"/>
      <c r="Q2075" s="341"/>
      <c r="R2075" s="341"/>
      <c r="S2075" s="341"/>
      <c r="T2075" s="129" t="n">
        <f aca="false">U2075+V2075+W2075+X2075</f>
        <v>0</v>
      </c>
      <c r="U2075" s="341"/>
      <c r="V2075" s="341"/>
      <c r="W2075" s="341"/>
      <c r="X2075" s="474"/>
      <c r="Y2075" s="341"/>
      <c r="Z2075" s="341"/>
      <c r="AA2075" s="341"/>
      <c r="AB2075" s="341"/>
      <c r="AC2075" s="129" t="n">
        <f aca="false">AD2075+AE2075</f>
        <v>0</v>
      </c>
      <c r="AD2075" s="341"/>
      <c r="AE2075" s="341"/>
      <c r="AF2075" s="341"/>
      <c r="AG2075" s="129" t="n">
        <f aca="false">AH2075+AK2075</f>
        <v>0</v>
      </c>
      <c r="AH2075" s="129" t="n">
        <f aca="false">AI2075+AJ2075</f>
        <v>0</v>
      </c>
      <c r="AI2075" s="341"/>
      <c r="AJ2075" s="341"/>
      <c r="AK2075" s="129" t="n">
        <f aca="false">AL2075+AM2075+AN2075+AO2075+AP2075</f>
        <v>0</v>
      </c>
      <c r="AL2075" s="341"/>
      <c r="AM2075" s="341"/>
      <c r="AN2075" s="341"/>
      <c r="AO2075" s="341"/>
      <c r="AP2075" s="341"/>
      <c r="AQ2075" s="341"/>
      <c r="AR2075" s="341"/>
      <c r="AS2075" s="408" t="n">
        <f aca="false">AG2075+AQ2075+AR2075+C2075</f>
        <v>0</v>
      </c>
      <c r="AT2075" s="129" t="n">
        <f aca="false">AT2076</f>
        <v>0</v>
      </c>
      <c r="AU2075" s="119"/>
      <c r="AV2075" s="76"/>
      <c r="AW2075" s="78"/>
      <c r="AX2075" s="78"/>
      <c r="AY2075" s="78"/>
      <c r="AZ2075" s="78"/>
      <c r="BA2075" s="78"/>
    </row>
    <row r="2076" s="138" customFormat="true" ht="18" hidden="true" customHeight="true" outlineLevel="0" collapsed="false">
      <c r="A2076" s="152"/>
      <c r="B2076" s="113" t="s">
        <v>79</v>
      </c>
      <c r="C2076" s="235" t="n">
        <f aca="false">D2076+K2076+AA2076+AC2076+AF2076+Z2076+AB2076</f>
        <v>0</v>
      </c>
      <c r="D2076" s="235" t="n">
        <f aca="false">E2076+F2076+J2076</f>
        <v>0</v>
      </c>
      <c r="E2076" s="407"/>
      <c r="F2076" s="235" t="n">
        <f aca="false">G2076+H2076+I2076</f>
        <v>0</v>
      </c>
      <c r="G2076" s="407"/>
      <c r="H2076" s="407"/>
      <c r="I2076" s="407"/>
      <c r="J2076" s="235" t="n">
        <f aca="false">ROUND(E2076*0.262,0)</f>
        <v>0</v>
      </c>
      <c r="K2076" s="235" t="n">
        <f aca="false">L2076+M2076+N2076+S2076+T2076+Y2076</f>
        <v>0</v>
      </c>
      <c r="L2076" s="407"/>
      <c r="M2076" s="407"/>
      <c r="N2076" s="235" t="n">
        <f aca="false">O2076+P2076+Q2076+R2076</f>
        <v>0</v>
      </c>
      <c r="O2076" s="407"/>
      <c r="P2076" s="407"/>
      <c r="Q2076" s="407"/>
      <c r="R2076" s="407"/>
      <c r="S2076" s="407"/>
      <c r="T2076" s="235" t="n">
        <f aca="false">U2076+V2076+W2076+X2076</f>
        <v>0</v>
      </c>
      <c r="U2076" s="407"/>
      <c r="V2076" s="407"/>
      <c r="W2076" s="407"/>
      <c r="X2076" s="417"/>
      <c r="Y2076" s="407"/>
      <c r="Z2076" s="407"/>
      <c r="AA2076" s="407"/>
      <c r="AB2076" s="407"/>
      <c r="AC2076" s="235" t="n">
        <f aca="false">AD2076+AE2076</f>
        <v>0</v>
      </c>
      <c r="AD2076" s="407"/>
      <c r="AE2076" s="407"/>
      <c r="AF2076" s="407"/>
      <c r="AG2076" s="235" t="n">
        <f aca="false">AH2076+AK2076</f>
        <v>0</v>
      </c>
      <c r="AH2076" s="235" t="n">
        <f aca="false">AI2076+AJ2076</f>
        <v>0</v>
      </c>
      <c r="AI2076" s="407"/>
      <c r="AJ2076" s="407"/>
      <c r="AK2076" s="235" t="n">
        <f aca="false">AL2076+AM2076+AN2076+AO2076+AP2076</f>
        <v>0</v>
      </c>
      <c r="AL2076" s="407"/>
      <c r="AM2076" s="407"/>
      <c r="AN2076" s="407"/>
      <c r="AO2076" s="407"/>
      <c r="AP2076" s="407"/>
      <c r="AQ2076" s="407"/>
      <c r="AR2076" s="407"/>
      <c r="AS2076" s="418" t="n">
        <f aca="false">AG2076+AQ2076+AR2076+C2076</f>
        <v>0</v>
      </c>
      <c r="AT2076" s="112" t="n">
        <f aca="false">AS2076-AR2076-AQ2076-AJ2076-AI2076-V2076</f>
        <v>0</v>
      </c>
      <c r="AU2076" s="137"/>
      <c r="AV2076" s="87"/>
      <c r="AW2076" s="87"/>
      <c r="AX2076" s="87"/>
      <c r="AY2076" s="87"/>
      <c r="AZ2076" s="87"/>
      <c r="BA2076" s="87"/>
    </row>
    <row r="2077" s="138" customFormat="true" ht="22.5" hidden="true" customHeight="true" outlineLevel="0" collapsed="false">
      <c r="A2077" s="152"/>
      <c r="B2077" s="132" t="s">
        <v>80</v>
      </c>
      <c r="C2077" s="450" t="n">
        <f aca="false">D2077+K2077+AA2077+AC2077+AF2077+Z2077+AB2077</f>
        <v>0</v>
      </c>
      <c r="D2077" s="450" t="n">
        <f aca="false">E2077+F2077+J2077</f>
        <v>0</v>
      </c>
      <c r="E2077" s="412"/>
      <c r="F2077" s="450" t="n">
        <f aca="false">G2077+H2077+I2077</f>
        <v>0</v>
      </c>
      <c r="G2077" s="412"/>
      <c r="H2077" s="412"/>
      <c r="I2077" s="412"/>
      <c r="J2077" s="450" t="n">
        <f aca="false">ROUND(E2077*0.262,0)</f>
        <v>0</v>
      </c>
      <c r="K2077" s="450" t="n">
        <f aca="false">L2077+M2077+N2077+S2077+T2077+Y2077</f>
        <v>0</v>
      </c>
      <c r="L2077" s="412"/>
      <c r="M2077" s="412"/>
      <c r="N2077" s="450" t="n">
        <f aca="false">O2077+P2077+Q2077+R2077</f>
        <v>0</v>
      </c>
      <c r="O2077" s="412"/>
      <c r="P2077" s="412"/>
      <c r="Q2077" s="412"/>
      <c r="R2077" s="412"/>
      <c r="S2077" s="412"/>
      <c r="T2077" s="450" t="n">
        <f aca="false">U2077+V2077+W2077+X2077</f>
        <v>0</v>
      </c>
      <c r="U2077" s="412"/>
      <c r="V2077" s="412"/>
      <c r="W2077" s="412"/>
      <c r="X2077" s="451"/>
      <c r="Y2077" s="412"/>
      <c r="Z2077" s="412"/>
      <c r="AA2077" s="412"/>
      <c r="AB2077" s="412"/>
      <c r="AC2077" s="450" t="n">
        <f aca="false">AD2077+AE2077</f>
        <v>0</v>
      </c>
      <c r="AD2077" s="412"/>
      <c r="AE2077" s="412"/>
      <c r="AF2077" s="412"/>
      <c r="AG2077" s="450" t="n">
        <f aca="false">AH2077+AK2077</f>
        <v>0</v>
      </c>
      <c r="AH2077" s="450" t="n">
        <f aca="false">AI2077+AJ2077</f>
        <v>0</v>
      </c>
      <c r="AI2077" s="412"/>
      <c r="AJ2077" s="412"/>
      <c r="AK2077" s="450" t="n">
        <f aca="false">AL2077+AM2077+AN2077+AO2077+AP2077</f>
        <v>0</v>
      </c>
      <c r="AL2077" s="412"/>
      <c r="AM2077" s="412"/>
      <c r="AN2077" s="412"/>
      <c r="AO2077" s="412"/>
      <c r="AP2077" s="412"/>
      <c r="AQ2077" s="412"/>
      <c r="AR2077" s="412"/>
      <c r="AS2077" s="419" t="n">
        <f aca="false">AG2077+AQ2077+AR2077+C2077</f>
        <v>0</v>
      </c>
      <c r="AT2077" s="112" t="n">
        <f aca="false">AS2077-AR2077-AQ2077-AJ2077-AI2077-V2077</f>
        <v>0</v>
      </c>
      <c r="AU2077" s="137"/>
      <c r="AV2077" s="87"/>
      <c r="AW2077" s="87"/>
      <c r="AX2077" s="87"/>
      <c r="AY2077" s="87"/>
      <c r="AZ2077" s="87"/>
      <c r="BA2077" s="87"/>
    </row>
    <row r="2078" s="138" customFormat="true" ht="18" hidden="false" customHeight="true" outlineLevel="0" collapsed="false">
      <c r="A2078" s="218" t="s">
        <v>101</v>
      </c>
      <c r="B2078" s="106" t="s">
        <v>269</v>
      </c>
      <c r="C2078" s="502" t="n">
        <f aca="false">C2036+C2043+C2050+C2057+C2064</f>
        <v>0</v>
      </c>
      <c r="D2078" s="502" t="n">
        <f aca="false">D2036+D2043+D2050+D2057+D2064</f>
        <v>0</v>
      </c>
      <c r="E2078" s="502" t="n">
        <f aca="false">E2036+E2043+E2050+E2057+E2064</f>
        <v>0</v>
      </c>
      <c r="F2078" s="502" t="n">
        <f aca="false">F2036+F2043+F2050+F2057+F2064</f>
        <v>0</v>
      </c>
      <c r="G2078" s="502" t="n">
        <f aca="false">G2036+G2043+G2050+G2057+G2064</f>
        <v>0</v>
      </c>
      <c r="H2078" s="502" t="n">
        <f aca="false">H2036+H2043+H2050+H2057+H2064</f>
        <v>0</v>
      </c>
      <c r="I2078" s="502" t="n">
        <f aca="false">I2036+I2043+I2050+I2057+I2064</f>
        <v>0</v>
      </c>
      <c r="J2078" s="502" t="n">
        <f aca="false">J2036+J2043+J2050+J2057+J2064</f>
        <v>0</v>
      </c>
      <c r="K2078" s="502" t="n">
        <f aca="false">K2036+K2043+K2050+K2057+K2064</f>
        <v>0</v>
      </c>
      <c r="L2078" s="502" t="n">
        <f aca="false">L2036+L2043+L2050+L2057+L2064</f>
        <v>0</v>
      </c>
      <c r="M2078" s="502" t="n">
        <f aca="false">M2036+M2043+M2050+M2057+M2064</f>
        <v>0</v>
      </c>
      <c r="N2078" s="502" t="n">
        <f aca="false">N2036+N2043+N2050+N2057+N2064</f>
        <v>0</v>
      </c>
      <c r="O2078" s="502" t="n">
        <f aca="false">O2036+O2043+O2050+O2057+O2064</f>
        <v>0</v>
      </c>
      <c r="P2078" s="502" t="n">
        <f aca="false">P2036+P2043+P2050+P2057+P2064</f>
        <v>0</v>
      </c>
      <c r="Q2078" s="502" t="n">
        <f aca="false">Q2036+Q2043+Q2050+Q2057+Q2064</f>
        <v>0</v>
      </c>
      <c r="R2078" s="502" t="n">
        <f aca="false">R2036+R2043+R2050+R2057+R2064</f>
        <v>0</v>
      </c>
      <c r="S2078" s="502" t="n">
        <f aca="false">S2036+S2043+S2050+S2057+S2064</f>
        <v>0</v>
      </c>
      <c r="T2078" s="502" t="n">
        <f aca="false">T2036+T2043+T2050+T2057+T2064</f>
        <v>0</v>
      </c>
      <c r="U2078" s="502" t="n">
        <f aca="false">U2036+U2043+U2050+U2057+U2064</f>
        <v>0</v>
      </c>
      <c r="V2078" s="502" t="n">
        <f aca="false">V2036+V2043+V2050+V2057+V2064</f>
        <v>0</v>
      </c>
      <c r="W2078" s="502" t="n">
        <f aca="false">W2036+W2043+W2050+W2057+W2064</f>
        <v>0</v>
      </c>
      <c r="X2078" s="502" t="n">
        <f aca="false">X2036+X2043+X2050+X2057+X2064</f>
        <v>0</v>
      </c>
      <c r="Y2078" s="502" t="n">
        <f aca="false">Y2036+Y2043+Y2050+Y2057+Y2064</f>
        <v>0</v>
      </c>
      <c r="Z2078" s="502" t="n">
        <f aca="false">Z2036+Z2043+Z2050+Z2057+Z2064</f>
        <v>0</v>
      </c>
      <c r="AA2078" s="502" t="n">
        <f aca="false">AA2036+AA2043+AA2050+AA2057+AA2064</f>
        <v>0</v>
      </c>
      <c r="AB2078" s="502" t="n">
        <f aca="false">AB2036+AB2043+AB2050+AB2057+AB2064</f>
        <v>0</v>
      </c>
      <c r="AC2078" s="502" t="n">
        <f aca="false">AC2036+AC2043+AC2050+AC2057+AC2064</f>
        <v>0</v>
      </c>
      <c r="AD2078" s="502" t="n">
        <f aca="false">AD2036+AD2043+AD2050+AD2057+AD2064</f>
        <v>0</v>
      </c>
      <c r="AE2078" s="502" t="n">
        <f aca="false">AE2036+AE2043+AE2050+AE2057+AE2064</f>
        <v>0</v>
      </c>
      <c r="AF2078" s="502" t="n">
        <f aca="false">AF2036+AF2043+AF2050+AF2057+AF2064</f>
        <v>0</v>
      </c>
      <c r="AG2078" s="502" t="n">
        <f aca="false">AG2036+AG2043+AG2050+AG2057+AG2064</f>
        <v>0</v>
      </c>
      <c r="AH2078" s="502" t="n">
        <f aca="false">AH2036+AH2043+AH2050+AH2057+AH2064</f>
        <v>0</v>
      </c>
      <c r="AI2078" s="502" t="n">
        <f aca="false">AI2036+AI2043+AI2050+AI2057+AI2064</f>
        <v>0</v>
      </c>
      <c r="AJ2078" s="502" t="n">
        <f aca="false">AJ2036+AJ2043+AJ2050+AJ2057+AJ2064</f>
        <v>0</v>
      </c>
      <c r="AK2078" s="502" t="n">
        <f aca="false">AK2036+AK2043+AK2050+AK2057+AK2064</f>
        <v>0</v>
      </c>
      <c r="AL2078" s="502" t="n">
        <f aca="false">AL2036+AL2043+AL2050+AL2057+AL2064</f>
        <v>0</v>
      </c>
      <c r="AM2078" s="502" t="n">
        <f aca="false">AM2036+AM2043+AM2050+AM2057+AM2064</f>
        <v>0</v>
      </c>
      <c r="AN2078" s="502" t="n">
        <f aca="false">AN2036+AN2043+AN2050+AN2057+AN2064</f>
        <v>0</v>
      </c>
      <c r="AO2078" s="502" t="n">
        <f aca="false">AO2036+AO2043+AO2050+AO2057+AO2064</f>
        <v>0</v>
      </c>
      <c r="AP2078" s="502" t="n">
        <f aca="false">AP2036+AP2043+AP2050+AP2057+AP2064</f>
        <v>0</v>
      </c>
      <c r="AQ2078" s="502" t="n">
        <f aca="false">AQ2036+AQ2043+AQ2050+AQ2057+AQ2064</f>
        <v>0</v>
      </c>
      <c r="AR2078" s="502" t="n">
        <f aca="false">AR2036+AR2043+AR2050+AR2057+AR2064</f>
        <v>0</v>
      </c>
      <c r="AS2078" s="511" t="n">
        <f aca="false">AS2036+AS2043+AS2050+AS2057+AS2064</f>
        <v>0</v>
      </c>
      <c r="AT2078" s="112" t="n">
        <f aca="false">AS2078-AR2078-AQ2078-AJ2078-AI2078-V2078</f>
        <v>0</v>
      </c>
      <c r="AU2078" s="137"/>
      <c r="AV2078" s="87"/>
      <c r="AW2078" s="87"/>
      <c r="AX2078" s="87"/>
      <c r="AY2078" s="87"/>
      <c r="AZ2078" s="87"/>
      <c r="BA2078" s="87"/>
    </row>
    <row r="2079" s="141" customFormat="true" ht="18" hidden="false" customHeight="true" outlineLevel="0" collapsed="false">
      <c r="A2079" s="218"/>
      <c r="B2079" s="113" t="s">
        <v>270</v>
      </c>
      <c r="C2079" s="428" t="n">
        <f aca="false">C2037+C2044+C2051+C2058+C2065</f>
        <v>0</v>
      </c>
      <c r="D2079" s="428" t="n">
        <f aca="false">D2037+D2044+D2051+D2058+D2065</f>
        <v>0</v>
      </c>
      <c r="E2079" s="428" t="n">
        <f aca="false">E2037+E2044+E2051+E2058+E2065</f>
        <v>0</v>
      </c>
      <c r="F2079" s="428" t="n">
        <f aca="false">F2037+F2044+F2051+F2058+F2065</f>
        <v>0</v>
      </c>
      <c r="G2079" s="428" t="n">
        <f aca="false">G2037+G2044+G2051+G2058+G2065</f>
        <v>0</v>
      </c>
      <c r="H2079" s="428" t="n">
        <f aca="false">H2037+H2044+H2051+H2058+H2065</f>
        <v>0</v>
      </c>
      <c r="I2079" s="428" t="n">
        <f aca="false">I2037+I2044+I2051+I2058+I2065</f>
        <v>0</v>
      </c>
      <c r="J2079" s="428" t="n">
        <f aca="false">J2037+J2044+J2051+J2058+J2065</f>
        <v>0</v>
      </c>
      <c r="K2079" s="428" t="n">
        <f aca="false">K2037+K2044+K2051+K2058+K2065</f>
        <v>0</v>
      </c>
      <c r="L2079" s="428" t="n">
        <f aca="false">L2037+L2044+L2051+L2058+L2065</f>
        <v>0</v>
      </c>
      <c r="M2079" s="428" t="n">
        <f aca="false">M2037+M2044+M2051+M2058+M2065</f>
        <v>0</v>
      </c>
      <c r="N2079" s="428" t="n">
        <f aca="false">N2037+N2044+N2051+N2058+N2065</f>
        <v>0</v>
      </c>
      <c r="O2079" s="428" t="n">
        <f aca="false">O2037+O2044+O2051+O2058+O2065</f>
        <v>0</v>
      </c>
      <c r="P2079" s="428" t="n">
        <f aca="false">P2037+P2044+P2051+P2058+P2065</f>
        <v>0</v>
      </c>
      <c r="Q2079" s="428" t="n">
        <f aca="false">Q2037+Q2044+Q2051+Q2058+Q2065</f>
        <v>0</v>
      </c>
      <c r="R2079" s="428" t="n">
        <f aca="false">R2037+R2044+R2051+R2058+R2065</f>
        <v>0</v>
      </c>
      <c r="S2079" s="428" t="n">
        <f aca="false">S2037+S2044+S2051+S2058+S2065</f>
        <v>0</v>
      </c>
      <c r="T2079" s="428" t="n">
        <f aca="false">T2037+T2044+T2051+T2058+T2065</f>
        <v>0</v>
      </c>
      <c r="U2079" s="428" t="n">
        <f aca="false">U2037+U2044+U2051+U2058+U2065</f>
        <v>0</v>
      </c>
      <c r="V2079" s="428" t="n">
        <f aca="false">V2037+V2044+V2051+V2058+V2065</f>
        <v>0</v>
      </c>
      <c r="W2079" s="428" t="n">
        <f aca="false">W2037+W2044+W2051+W2058+W2065</f>
        <v>0</v>
      </c>
      <c r="X2079" s="428" t="n">
        <f aca="false">X2037+X2044+X2051+X2058+X2065</f>
        <v>0</v>
      </c>
      <c r="Y2079" s="428" t="n">
        <f aca="false">Y2037+Y2044+Y2051+Y2058+Y2065</f>
        <v>0</v>
      </c>
      <c r="Z2079" s="428" t="n">
        <f aca="false">Z2037+Z2044+Z2051+Z2058+Z2065</f>
        <v>0</v>
      </c>
      <c r="AA2079" s="428" t="n">
        <f aca="false">AA2037+AA2044+AA2051+AA2058+AA2065</f>
        <v>0</v>
      </c>
      <c r="AB2079" s="428" t="n">
        <f aca="false">AB2037+AB2044+AB2051+AB2058+AB2065</f>
        <v>0</v>
      </c>
      <c r="AC2079" s="428" t="n">
        <f aca="false">AC2037+AC2044+AC2051+AC2058+AC2065</f>
        <v>0</v>
      </c>
      <c r="AD2079" s="428" t="n">
        <f aca="false">AD2037+AD2044+AD2051+AD2058+AD2065</f>
        <v>0</v>
      </c>
      <c r="AE2079" s="428" t="n">
        <f aca="false">AE2037+AE2044+AE2051+AE2058+AE2065</f>
        <v>0</v>
      </c>
      <c r="AF2079" s="428" t="n">
        <f aca="false">AF2037+AF2044+AF2051+AF2058+AF2065</f>
        <v>0</v>
      </c>
      <c r="AG2079" s="428" t="n">
        <f aca="false">AG2037+AG2044+AG2051+AG2058+AG2065</f>
        <v>0</v>
      </c>
      <c r="AH2079" s="428" t="n">
        <f aca="false">AH2037+AH2044+AH2051+AH2058+AH2065</f>
        <v>0</v>
      </c>
      <c r="AI2079" s="428" t="n">
        <f aca="false">AI2037+AI2044+AI2051+AI2058+AI2065</f>
        <v>0</v>
      </c>
      <c r="AJ2079" s="428" t="n">
        <f aca="false">AJ2037+AJ2044+AJ2051+AJ2058+AJ2065</f>
        <v>0</v>
      </c>
      <c r="AK2079" s="428" t="n">
        <f aca="false">AK2037+AK2044+AK2051+AK2058+AK2065</f>
        <v>0</v>
      </c>
      <c r="AL2079" s="428" t="n">
        <f aca="false">AL2037+AL2044+AL2051+AL2058+AL2065</f>
        <v>0</v>
      </c>
      <c r="AM2079" s="428" t="n">
        <f aca="false">AM2037+AM2044+AM2051+AM2058+AM2065</f>
        <v>0</v>
      </c>
      <c r="AN2079" s="428" t="n">
        <f aca="false">AN2037+AN2044+AN2051+AN2058+AN2065</f>
        <v>0</v>
      </c>
      <c r="AO2079" s="428" t="n">
        <f aca="false">AO2037+AO2044+AO2051+AO2058+AO2065</f>
        <v>0</v>
      </c>
      <c r="AP2079" s="428" t="n">
        <f aca="false">AP2037+AP2044+AP2051+AP2058+AP2065</f>
        <v>0</v>
      </c>
      <c r="AQ2079" s="428" t="n">
        <f aca="false">AQ2037+AQ2044+AQ2051+AQ2058+AQ2065</f>
        <v>0</v>
      </c>
      <c r="AR2079" s="428" t="n">
        <f aca="false">AR2037+AR2044+AR2051+AR2058+AR2065</f>
        <v>0</v>
      </c>
      <c r="AS2079" s="440" t="n">
        <f aca="false">AS2037+AS2044+AS2051+AS2058+AS2065</f>
        <v>0</v>
      </c>
      <c r="AT2079" s="112" t="n">
        <f aca="false">AS2079-AR2079-AQ2079-AJ2079-AI2079-V2079</f>
        <v>0</v>
      </c>
      <c r="AU2079" s="137"/>
      <c r="AV2079" s="87"/>
      <c r="AW2079" s="87"/>
      <c r="AX2079" s="87"/>
      <c r="AY2079" s="87"/>
      <c r="AZ2079" s="87"/>
      <c r="BA2079" s="87"/>
    </row>
    <row r="2080" s="141" customFormat="true" ht="18" hidden="false" customHeight="true" outlineLevel="0" collapsed="false">
      <c r="A2080" s="218"/>
      <c r="B2080" s="113" t="s">
        <v>76</v>
      </c>
      <c r="C2080" s="428" t="n">
        <f aca="false">C2038+C2045+C2052+C2059+C2066</f>
        <v>0</v>
      </c>
      <c r="D2080" s="428" t="n">
        <f aca="false">D2038+D2045+D2052+D2059+D2066</f>
        <v>0</v>
      </c>
      <c r="E2080" s="428" t="n">
        <f aca="false">E2038+E2045+E2052+E2059+E2066</f>
        <v>0</v>
      </c>
      <c r="F2080" s="428" t="n">
        <f aca="false">F2038+F2045+F2052+F2059+F2066</f>
        <v>0</v>
      </c>
      <c r="G2080" s="428" t="n">
        <f aca="false">G2038+G2045+G2052+G2059+G2066</f>
        <v>0</v>
      </c>
      <c r="H2080" s="428" t="n">
        <f aca="false">H2038+H2045+H2052+H2059+H2066</f>
        <v>0</v>
      </c>
      <c r="I2080" s="428" t="n">
        <f aca="false">I2038+I2045+I2052+I2059+I2066</f>
        <v>0</v>
      </c>
      <c r="J2080" s="428" t="n">
        <f aca="false">J2038+J2045+J2052+J2059+J2066</f>
        <v>0</v>
      </c>
      <c r="K2080" s="428" t="n">
        <f aca="false">K2038+K2045+K2052+K2059+K2066</f>
        <v>0</v>
      </c>
      <c r="L2080" s="428" t="n">
        <f aca="false">L2038+L2045+L2052+L2059+L2066</f>
        <v>0</v>
      </c>
      <c r="M2080" s="428" t="n">
        <f aca="false">M2038+M2045+M2052+M2059+M2066</f>
        <v>0</v>
      </c>
      <c r="N2080" s="428" t="n">
        <f aca="false">N2038+N2045+N2052+N2059+N2066</f>
        <v>0</v>
      </c>
      <c r="O2080" s="428" t="n">
        <f aca="false">O2038+O2045+O2052+O2059+O2066</f>
        <v>0</v>
      </c>
      <c r="P2080" s="428" t="n">
        <f aca="false">P2038+P2045+P2052+P2059+P2066</f>
        <v>0</v>
      </c>
      <c r="Q2080" s="428" t="n">
        <f aca="false">Q2038+Q2045+Q2052+Q2059+Q2066</f>
        <v>0</v>
      </c>
      <c r="R2080" s="428" t="n">
        <f aca="false">R2038+R2045+R2052+R2059+R2066</f>
        <v>0</v>
      </c>
      <c r="S2080" s="428" t="n">
        <f aca="false">S2038+S2045+S2052+S2059+S2066</f>
        <v>0</v>
      </c>
      <c r="T2080" s="428" t="n">
        <f aca="false">T2038+T2045+T2052+T2059+T2066</f>
        <v>0</v>
      </c>
      <c r="U2080" s="428" t="n">
        <f aca="false">U2038+U2045+U2052+U2059+U2066</f>
        <v>0</v>
      </c>
      <c r="V2080" s="428" t="n">
        <f aca="false">V2038+V2045+V2052+V2059+V2066</f>
        <v>0</v>
      </c>
      <c r="W2080" s="428" t="n">
        <f aca="false">W2038+W2045+W2052+W2059+W2066</f>
        <v>0</v>
      </c>
      <c r="X2080" s="428" t="n">
        <f aca="false">X2038+X2045+X2052+X2059+X2066</f>
        <v>0</v>
      </c>
      <c r="Y2080" s="428" t="n">
        <f aca="false">Y2038+Y2045+Y2052+Y2059+Y2066</f>
        <v>0</v>
      </c>
      <c r="Z2080" s="428" t="n">
        <f aca="false">Z2038+Z2045+Z2052+Z2059+Z2066</f>
        <v>0</v>
      </c>
      <c r="AA2080" s="428" t="n">
        <f aca="false">AA2038+AA2045+AA2052+AA2059+AA2066</f>
        <v>0</v>
      </c>
      <c r="AB2080" s="428" t="n">
        <f aca="false">AB2038+AB2045+AB2052+AB2059+AB2066</f>
        <v>0</v>
      </c>
      <c r="AC2080" s="428" t="n">
        <f aca="false">AC2038+AC2045+AC2052+AC2059+AC2066</f>
        <v>0</v>
      </c>
      <c r="AD2080" s="428" t="n">
        <f aca="false">AD2038+AD2045+AD2052+AD2059+AD2066</f>
        <v>0</v>
      </c>
      <c r="AE2080" s="428" t="n">
        <f aca="false">AE2038+AE2045+AE2052+AE2059+AE2066</f>
        <v>0</v>
      </c>
      <c r="AF2080" s="428" t="n">
        <f aca="false">AF2038+AF2045+AF2052+AF2059+AF2066</f>
        <v>0</v>
      </c>
      <c r="AG2080" s="428" t="n">
        <f aca="false">AG2038+AG2045+AG2052+AG2059+AG2066</f>
        <v>0</v>
      </c>
      <c r="AH2080" s="428" t="n">
        <f aca="false">AH2038+AH2045+AH2052+AH2059+AH2066</f>
        <v>0</v>
      </c>
      <c r="AI2080" s="428" t="n">
        <f aca="false">AI2038+AI2045+AI2052+AI2059+AI2066</f>
        <v>0</v>
      </c>
      <c r="AJ2080" s="428" t="n">
        <f aca="false">AJ2038+AJ2045+AJ2052+AJ2059+AJ2066</f>
        <v>0</v>
      </c>
      <c r="AK2080" s="428" t="n">
        <f aca="false">AK2038+AK2045+AK2052+AK2059+AK2066</f>
        <v>0</v>
      </c>
      <c r="AL2080" s="428" t="n">
        <f aca="false">AL2038+AL2045+AL2052+AL2059+AL2066</f>
        <v>0</v>
      </c>
      <c r="AM2080" s="428" t="n">
        <f aca="false">AM2038+AM2045+AM2052+AM2059+AM2066</f>
        <v>0</v>
      </c>
      <c r="AN2080" s="428" t="n">
        <f aca="false">AN2038+AN2045+AN2052+AN2059+AN2066</f>
        <v>0</v>
      </c>
      <c r="AO2080" s="428" t="n">
        <f aca="false">AO2038+AO2045+AO2052+AO2059+AO2066</f>
        <v>0</v>
      </c>
      <c r="AP2080" s="428" t="n">
        <f aca="false">AP2038+AP2045+AP2052+AP2059+AP2066</f>
        <v>0</v>
      </c>
      <c r="AQ2080" s="428" t="n">
        <f aca="false">AQ2038+AQ2045+AQ2052+AQ2059+AQ2066</f>
        <v>0</v>
      </c>
      <c r="AR2080" s="428" t="n">
        <f aca="false">AR2038+AR2045+AR2052+AR2059+AR2066</f>
        <v>0</v>
      </c>
      <c r="AS2080" s="440" t="n">
        <f aca="false">AS2038+AS2045+AS2052+AS2059+AS2066</f>
        <v>0</v>
      </c>
      <c r="AT2080" s="112" t="n">
        <f aca="false">AS2080-AR2080-AQ2080-AJ2080-AI2080-V2080</f>
        <v>0</v>
      </c>
      <c r="AU2080" s="137"/>
      <c r="AV2080" s="87"/>
      <c r="AW2080" s="87"/>
      <c r="AX2080" s="87"/>
      <c r="AY2080" s="87"/>
      <c r="AZ2080" s="87"/>
      <c r="BA2080" s="87"/>
    </row>
    <row r="2081" s="141" customFormat="true" ht="18" hidden="false" customHeight="true" outlineLevel="0" collapsed="false">
      <c r="A2081" s="218"/>
      <c r="B2081" s="113" t="s">
        <v>77</v>
      </c>
      <c r="C2081" s="428" t="n">
        <f aca="false">C2039+C2046+C2053+C2060+C2067</f>
        <v>0</v>
      </c>
      <c r="D2081" s="428" t="n">
        <f aca="false">D2039+D2046+D2053+D2060+D2067</f>
        <v>0</v>
      </c>
      <c r="E2081" s="428" t="n">
        <f aca="false">E2039+E2046+E2053+E2060+E2067</f>
        <v>0</v>
      </c>
      <c r="F2081" s="428" t="n">
        <f aca="false">F2039+F2046+F2053+F2060+F2067</f>
        <v>0</v>
      </c>
      <c r="G2081" s="428" t="n">
        <f aca="false">G2039+G2046+G2053+G2060+G2067</f>
        <v>0</v>
      </c>
      <c r="H2081" s="428" t="n">
        <f aca="false">H2039+H2046+H2053+H2060+H2067</f>
        <v>0</v>
      </c>
      <c r="I2081" s="428" t="n">
        <f aca="false">I2039+I2046+I2053+I2060+I2067</f>
        <v>0</v>
      </c>
      <c r="J2081" s="428" t="n">
        <f aca="false">J2039+J2046+J2053+J2060+J2067</f>
        <v>0</v>
      </c>
      <c r="K2081" s="428" t="n">
        <f aca="false">K2039+K2046+K2053+K2060+K2067</f>
        <v>0</v>
      </c>
      <c r="L2081" s="428" t="n">
        <f aca="false">L2039+L2046+L2053+L2060+L2067</f>
        <v>0</v>
      </c>
      <c r="M2081" s="428" t="n">
        <f aca="false">M2039+M2046+M2053+M2060+M2067</f>
        <v>0</v>
      </c>
      <c r="N2081" s="428" t="n">
        <f aca="false">N2039+N2046+N2053+N2060+N2067</f>
        <v>0</v>
      </c>
      <c r="O2081" s="428" t="n">
        <f aca="false">O2039+O2046+O2053+O2060+O2067</f>
        <v>0</v>
      </c>
      <c r="P2081" s="428" t="n">
        <f aca="false">P2039+P2046+P2053+P2060+P2067</f>
        <v>0</v>
      </c>
      <c r="Q2081" s="428" t="n">
        <f aca="false">Q2039+Q2046+Q2053+Q2060+Q2067</f>
        <v>0</v>
      </c>
      <c r="R2081" s="428" t="n">
        <f aca="false">R2039+R2046+R2053+R2060+R2067</f>
        <v>0</v>
      </c>
      <c r="S2081" s="428" t="n">
        <f aca="false">S2039+S2046+S2053+S2060+S2067</f>
        <v>0</v>
      </c>
      <c r="T2081" s="428" t="n">
        <f aca="false">T2039+T2046+T2053+T2060+T2067</f>
        <v>0</v>
      </c>
      <c r="U2081" s="428" t="n">
        <f aca="false">U2039+U2046+U2053+U2060+U2067</f>
        <v>0</v>
      </c>
      <c r="V2081" s="428" t="n">
        <f aca="false">V2039+V2046+V2053+V2060+V2067</f>
        <v>0</v>
      </c>
      <c r="W2081" s="428" t="n">
        <f aca="false">W2039+W2046+W2053+W2060+W2067</f>
        <v>0</v>
      </c>
      <c r="X2081" s="428" t="n">
        <f aca="false">X2039+X2046+X2053+X2060+X2067</f>
        <v>0</v>
      </c>
      <c r="Y2081" s="428" t="n">
        <f aca="false">Y2039+Y2046+Y2053+Y2060+Y2067</f>
        <v>0</v>
      </c>
      <c r="Z2081" s="428" t="n">
        <f aca="false">Z2039+Z2046+Z2053+Z2060+Z2067</f>
        <v>0</v>
      </c>
      <c r="AA2081" s="428" t="n">
        <f aca="false">AA2039+AA2046+AA2053+AA2060+AA2067</f>
        <v>0</v>
      </c>
      <c r="AB2081" s="428" t="n">
        <f aca="false">AB2039+AB2046+AB2053+AB2060+AB2067</f>
        <v>0</v>
      </c>
      <c r="AC2081" s="428" t="n">
        <f aca="false">AC2039+AC2046+AC2053+AC2060+AC2067</f>
        <v>0</v>
      </c>
      <c r="AD2081" s="428" t="n">
        <f aca="false">AD2039+AD2046+AD2053+AD2060+AD2067</f>
        <v>0</v>
      </c>
      <c r="AE2081" s="428" t="n">
        <f aca="false">AE2039+AE2046+AE2053+AE2060+AE2067</f>
        <v>0</v>
      </c>
      <c r="AF2081" s="428" t="n">
        <f aca="false">AF2039+AF2046+AF2053+AF2060+AF2067</f>
        <v>0</v>
      </c>
      <c r="AG2081" s="428" t="n">
        <f aca="false">AG2039+AG2046+AG2053+AG2060+AG2067</f>
        <v>0</v>
      </c>
      <c r="AH2081" s="428" t="n">
        <f aca="false">AH2039+AH2046+AH2053+AH2060+AH2067</f>
        <v>0</v>
      </c>
      <c r="AI2081" s="428" t="n">
        <f aca="false">AI2039+AI2046+AI2053+AI2060+AI2067</f>
        <v>0</v>
      </c>
      <c r="AJ2081" s="428" t="n">
        <f aca="false">AJ2039+AJ2046+AJ2053+AJ2060+AJ2067</f>
        <v>0</v>
      </c>
      <c r="AK2081" s="428" t="n">
        <f aca="false">AK2039+AK2046+AK2053+AK2060+AK2067</f>
        <v>0</v>
      </c>
      <c r="AL2081" s="428" t="n">
        <f aca="false">AL2039+AL2046+AL2053+AL2060+AL2067</f>
        <v>0</v>
      </c>
      <c r="AM2081" s="428" t="n">
        <f aca="false">AM2039+AM2046+AM2053+AM2060+AM2067</f>
        <v>0</v>
      </c>
      <c r="AN2081" s="428" t="n">
        <f aca="false">AN2039+AN2046+AN2053+AN2060+AN2067</f>
        <v>0</v>
      </c>
      <c r="AO2081" s="428" t="n">
        <f aca="false">AO2039+AO2046+AO2053+AO2060+AO2067</f>
        <v>0</v>
      </c>
      <c r="AP2081" s="428" t="n">
        <f aca="false">AP2039+AP2046+AP2053+AP2060+AP2067</f>
        <v>0</v>
      </c>
      <c r="AQ2081" s="428" t="n">
        <f aca="false">AQ2039+AQ2046+AQ2053+AQ2060+AQ2067</f>
        <v>0</v>
      </c>
      <c r="AR2081" s="428" t="n">
        <f aca="false">AR2039+AR2046+AR2053+AR2060+AR2067</f>
        <v>0</v>
      </c>
      <c r="AS2081" s="440" t="n">
        <f aca="false">AS2039+AS2046+AS2053+AS2060+AS2067</f>
        <v>0</v>
      </c>
      <c r="AT2081" s="112" t="n">
        <f aca="false">AS2081-AR2081-AQ2081-AJ2081-AI2081-V2081</f>
        <v>0</v>
      </c>
      <c r="AU2081" s="137"/>
      <c r="AV2081" s="87"/>
      <c r="AW2081" s="87"/>
      <c r="AX2081" s="87"/>
      <c r="AY2081" s="87"/>
      <c r="AZ2081" s="87"/>
      <c r="BA2081" s="87"/>
    </row>
    <row r="2082" s="138" customFormat="true" ht="18" hidden="false" customHeight="true" outlineLevel="0" collapsed="false">
      <c r="A2082" s="218"/>
      <c r="B2082" s="122" t="s">
        <v>78</v>
      </c>
      <c r="C2082" s="129" t="n">
        <f aca="false">C2040+C2047+C2054+C2061+C2068</f>
        <v>0</v>
      </c>
      <c r="D2082" s="129" t="n">
        <f aca="false">D2040+D2047+D2054+D2061+D2068</f>
        <v>0</v>
      </c>
      <c r="E2082" s="129" t="n">
        <f aca="false">E2040+E2047+E2054+E2061+E2068</f>
        <v>0</v>
      </c>
      <c r="F2082" s="129" t="n">
        <f aca="false">F2040+F2047+F2054+F2061+F2068</f>
        <v>0</v>
      </c>
      <c r="G2082" s="129" t="n">
        <f aca="false">G2040+G2047+G2054+G2061+G2068</f>
        <v>0</v>
      </c>
      <c r="H2082" s="129" t="n">
        <f aca="false">H2040+H2047+H2054+H2061+H2068</f>
        <v>0</v>
      </c>
      <c r="I2082" s="129" t="n">
        <f aca="false">I2040+I2047+I2054+I2061+I2068</f>
        <v>0</v>
      </c>
      <c r="J2082" s="129" t="n">
        <f aca="false">J2040+J2047+J2054+J2061+J2068</f>
        <v>0</v>
      </c>
      <c r="K2082" s="129" t="n">
        <f aca="false">K2040+K2047+K2054+K2061+K2068</f>
        <v>0</v>
      </c>
      <c r="L2082" s="129" t="n">
        <f aca="false">L2040+L2047+L2054+L2061+L2068</f>
        <v>0</v>
      </c>
      <c r="M2082" s="129" t="n">
        <f aca="false">M2040+M2047+M2054+M2061+M2068</f>
        <v>0</v>
      </c>
      <c r="N2082" s="129" t="n">
        <f aca="false">N2040+N2047+N2054+N2061+N2068</f>
        <v>0</v>
      </c>
      <c r="O2082" s="129" t="n">
        <f aca="false">O2040+O2047+O2054+O2061+O2068</f>
        <v>0</v>
      </c>
      <c r="P2082" s="129" t="n">
        <f aca="false">P2040+P2047+P2054+P2061+P2068</f>
        <v>0</v>
      </c>
      <c r="Q2082" s="129" t="n">
        <f aca="false">Q2040+Q2047+Q2054+Q2061+Q2068</f>
        <v>0</v>
      </c>
      <c r="R2082" s="129" t="n">
        <f aca="false">R2040+R2047+R2054+R2061+R2068</f>
        <v>0</v>
      </c>
      <c r="S2082" s="129" t="n">
        <f aca="false">S2040+S2047+S2054+S2061+S2068</f>
        <v>0</v>
      </c>
      <c r="T2082" s="129" t="n">
        <f aca="false">T2040+T2047+T2054+T2061+T2068</f>
        <v>0</v>
      </c>
      <c r="U2082" s="129" t="n">
        <f aca="false">U2040+U2047+U2054+U2061+U2068</f>
        <v>0</v>
      </c>
      <c r="V2082" s="129" t="n">
        <f aca="false">V2040+V2047+V2054+V2061+V2068</f>
        <v>0</v>
      </c>
      <c r="W2082" s="129" t="n">
        <f aca="false">W2040+W2047+W2054+W2061+W2068</f>
        <v>0</v>
      </c>
      <c r="X2082" s="129" t="n">
        <f aca="false">X2040+X2047+X2054+X2061+X2068</f>
        <v>0</v>
      </c>
      <c r="Y2082" s="129" t="n">
        <f aca="false">Y2040+Y2047+Y2054+Y2061+Y2068</f>
        <v>0</v>
      </c>
      <c r="Z2082" s="129" t="n">
        <f aca="false">Z2040+Z2047+Z2054+Z2061+Z2068</f>
        <v>0</v>
      </c>
      <c r="AA2082" s="129" t="n">
        <f aca="false">AA2040+AA2047+AA2054+AA2061+AA2068</f>
        <v>0</v>
      </c>
      <c r="AB2082" s="129" t="n">
        <f aca="false">AB2040+AB2047+AB2054+AB2061+AB2068</f>
        <v>0</v>
      </c>
      <c r="AC2082" s="129" t="n">
        <f aca="false">AC2040+AC2047+AC2054+AC2061+AC2068</f>
        <v>0</v>
      </c>
      <c r="AD2082" s="129" t="n">
        <f aca="false">AD2040+AD2047+AD2054+AD2061+AD2068</f>
        <v>0</v>
      </c>
      <c r="AE2082" s="129" t="n">
        <f aca="false">AE2040+AE2047+AE2054+AE2061+AE2068</f>
        <v>0</v>
      </c>
      <c r="AF2082" s="129" t="n">
        <f aca="false">AF2040+AF2047+AF2054+AF2061+AF2068</f>
        <v>0</v>
      </c>
      <c r="AG2082" s="129" t="n">
        <f aca="false">AG2040+AG2047+AG2054+AG2061+AG2068</f>
        <v>0</v>
      </c>
      <c r="AH2082" s="129" t="n">
        <f aca="false">AH2040+AH2047+AH2054+AH2061+AH2068</f>
        <v>0</v>
      </c>
      <c r="AI2082" s="129" t="n">
        <f aca="false">AI2040+AI2047+AI2054+AI2061+AI2068</f>
        <v>0</v>
      </c>
      <c r="AJ2082" s="129" t="n">
        <f aca="false">AJ2040+AJ2047+AJ2054+AJ2061+AJ2068</f>
        <v>0</v>
      </c>
      <c r="AK2082" s="129" t="n">
        <f aca="false">AK2040+AK2047+AK2054+AK2061+AK2068</f>
        <v>0</v>
      </c>
      <c r="AL2082" s="129" t="n">
        <f aca="false">AL2040+AL2047+AL2054+AL2061+AL2068</f>
        <v>0</v>
      </c>
      <c r="AM2082" s="129" t="n">
        <f aca="false">AM2040+AM2047+AM2054+AM2061+AM2068</f>
        <v>0</v>
      </c>
      <c r="AN2082" s="129" t="n">
        <f aca="false">AN2040+AN2047+AN2054+AN2061+AN2068</f>
        <v>0</v>
      </c>
      <c r="AO2082" s="129" t="n">
        <f aca="false">AO2040+AO2047+AO2054+AO2061+AO2068</f>
        <v>0</v>
      </c>
      <c r="AP2082" s="129" t="n">
        <f aca="false">AP2040+AP2047+AP2054+AP2061+AP2068</f>
        <v>0</v>
      </c>
      <c r="AQ2082" s="129" t="n">
        <f aca="false">AQ2040+AQ2047+AQ2054+AQ2061+AQ2068</f>
        <v>0</v>
      </c>
      <c r="AR2082" s="129" t="n">
        <f aca="false">AR2040+AR2047+AR2054+AR2061+AR2068</f>
        <v>0</v>
      </c>
      <c r="AS2082" s="481" t="n">
        <f aca="false">AS2040+AS2047+AS2054+AS2061+AS2068</f>
        <v>0</v>
      </c>
      <c r="AT2082" s="112" t="n">
        <f aca="false">AS2082-AR2082-AQ2082-AJ2082-AI2082-V2082</f>
        <v>0</v>
      </c>
      <c r="AU2082" s="137"/>
      <c r="AV2082" s="87"/>
      <c r="AW2082" s="87"/>
      <c r="AX2082" s="87"/>
      <c r="AY2082" s="87"/>
      <c r="AZ2082" s="87"/>
      <c r="BA2082" s="87"/>
    </row>
    <row r="2083" s="138" customFormat="true" ht="18" hidden="false" customHeight="true" outlineLevel="0" collapsed="false">
      <c r="A2083" s="218"/>
      <c r="B2083" s="113" t="s">
        <v>79</v>
      </c>
      <c r="C2083" s="428" t="n">
        <f aca="false">C2041+C2048+C2055+C2062+C2069</f>
        <v>0</v>
      </c>
      <c r="D2083" s="428" t="n">
        <f aca="false">D2041+D2048+D2055+D2062+D2069</f>
        <v>0</v>
      </c>
      <c r="E2083" s="428" t="n">
        <f aca="false">E2041+E2048+E2055+E2062+E2069</f>
        <v>0</v>
      </c>
      <c r="F2083" s="428" t="n">
        <f aca="false">F2041+F2048+F2055+F2062+F2069</f>
        <v>0</v>
      </c>
      <c r="G2083" s="428" t="n">
        <f aca="false">G2041+G2048+G2055+G2062+G2069</f>
        <v>0</v>
      </c>
      <c r="H2083" s="428" t="n">
        <f aca="false">H2041+H2048+H2055+H2062+H2069</f>
        <v>0</v>
      </c>
      <c r="I2083" s="428" t="n">
        <f aca="false">I2041+I2048+I2055+I2062+I2069</f>
        <v>0</v>
      </c>
      <c r="J2083" s="428" t="n">
        <f aca="false">J2041+J2048+J2055+J2062+J2069</f>
        <v>0</v>
      </c>
      <c r="K2083" s="428" t="n">
        <f aca="false">K2041+K2048+K2055+K2062+K2069</f>
        <v>0</v>
      </c>
      <c r="L2083" s="428" t="n">
        <f aca="false">L2041+L2048+L2055+L2062+L2069</f>
        <v>0</v>
      </c>
      <c r="M2083" s="428" t="n">
        <f aca="false">M2041+M2048+M2055+M2062+M2069</f>
        <v>0</v>
      </c>
      <c r="N2083" s="428" t="n">
        <f aca="false">N2041+N2048+N2055+N2062+N2069</f>
        <v>0</v>
      </c>
      <c r="O2083" s="428" t="n">
        <f aca="false">O2041+O2048+O2055+O2062+O2069</f>
        <v>0</v>
      </c>
      <c r="P2083" s="428" t="n">
        <f aca="false">P2041+P2048+P2055+P2062+P2069</f>
        <v>0</v>
      </c>
      <c r="Q2083" s="428" t="n">
        <f aca="false">Q2041+Q2048+Q2055+Q2062+Q2069</f>
        <v>0</v>
      </c>
      <c r="R2083" s="428" t="n">
        <f aca="false">R2041+R2048+R2055+R2062+R2069</f>
        <v>0</v>
      </c>
      <c r="S2083" s="428" t="n">
        <f aca="false">S2041+S2048+S2055+S2062+S2069</f>
        <v>0</v>
      </c>
      <c r="T2083" s="428" t="n">
        <f aca="false">T2041+T2048+T2055+T2062+T2069</f>
        <v>0</v>
      </c>
      <c r="U2083" s="428" t="n">
        <f aca="false">U2041+U2048+U2055+U2062+U2069</f>
        <v>0</v>
      </c>
      <c r="V2083" s="428" t="n">
        <f aca="false">V2041+V2048+V2055+V2062+V2069</f>
        <v>0</v>
      </c>
      <c r="W2083" s="428" t="n">
        <f aca="false">W2041+W2048+W2055+W2062+W2069</f>
        <v>0</v>
      </c>
      <c r="X2083" s="428" t="n">
        <f aca="false">X2041+X2048+X2055+X2062+X2069</f>
        <v>0</v>
      </c>
      <c r="Y2083" s="428" t="n">
        <f aca="false">Y2041+Y2048+Y2055+Y2062+Y2069</f>
        <v>0</v>
      </c>
      <c r="Z2083" s="428" t="n">
        <f aca="false">Z2041+Z2048+Z2055+Z2062+Z2069</f>
        <v>0</v>
      </c>
      <c r="AA2083" s="428" t="n">
        <f aca="false">AA2041+AA2048+AA2055+AA2062+AA2069</f>
        <v>0</v>
      </c>
      <c r="AB2083" s="428" t="n">
        <f aca="false">AB2041+AB2048+AB2055+AB2062+AB2069</f>
        <v>0</v>
      </c>
      <c r="AC2083" s="428" t="n">
        <f aca="false">AC2041+AC2048+AC2055+AC2062+AC2069</f>
        <v>0</v>
      </c>
      <c r="AD2083" s="428" t="n">
        <f aca="false">AD2041+AD2048+AD2055+AD2062+AD2069</f>
        <v>0</v>
      </c>
      <c r="AE2083" s="428" t="n">
        <f aca="false">AE2041+AE2048+AE2055+AE2062+AE2069</f>
        <v>0</v>
      </c>
      <c r="AF2083" s="428" t="n">
        <f aca="false">AF2041+AF2048+AF2055+AF2062+AF2069</f>
        <v>0</v>
      </c>
      <c r="AG2083" s="428" t="n">
        <f aca="false">AG2041+AG2048+AG2055+AG2062+AG2069</f>
        <v>0</v>
      </c>
      <c r="AH2083" s="428" t="n">
        <f aca="false">AH2041+AH2048+AH2055+AH2062+AH2069</f>
        <v>0</v>
      </c>
      <c r="AI2083" s="428" t="n">
        <f aca="false">AI2041+AI2048+AI2055+AI2062+AI2069</f>
        <v>0</v>
      </c>
      <c r="AJ2083" s="428" t="n">
        <f aca="false">AJ2041+AJ2048+AJ2055+AJ2062+AJ2069</f>
        <v>0</v>
      </c>
      <c r="AK2083" s="428" t="n">
        <f aca="false">AK2041+AK2048+AK2055+AK2062+AK2069</f>
        <v>0</v>
      </c>
      <c r="AL2083" s="428" t="n">
        <f aca="false">AL2041+AL2048+AL2055+AL2062+AL2069</f>
        <v>0</v>
      </c>
      <c r="AM2083" s="428" t="n">
        <f aca="false">AM2041+AM2048+AM2055+AM2062+AM2069</f>
        <v>0</v>
      </c>
      <c r="AN2083" s="428" t="n">
        <f aca="false">AN2041+AN2048+AN2055+AN2062+AN2069</f>
        <v>0</v>
      </c>
      <c r="AO2083" s="428" t="n">
        <f aca="false">AO2041+AO2048+AO2055+AO2062+AO2069</f>
        <v>0</v>
      </c>
      <c r="AP2083" s="428" t="n">
        <f aca="false">AP2041+AP2048+AP2055+AP2062+AP2069</f>
        <v>0</v>
      </c>
      <c r="AQ2083" s="428" t="n">
        <f aca="false">AQ2041+AQ2048+AQ2055+AQ2062+AQ2069</f>
        <v>0</v>
      </c>
      <c r="AR2083" s="428" t="n">
        <f aca="false">AR2041+AR2048+AR2055+AR2062+AR2069</f>
        <v>0</v>
      </c>
      <c r="AS2083" s="440" t="n">
        <f aca="false">AS2041+AS2048+AS2055+AS2062+AS2069</f>
        <v>0</v>
      </c>
      <c r="AT2083" s="112" t="n">
        <f aca="false">AS2083-AR2083-AQ2083-AJ2083-AI2083-V2083</f>
        <v>0</v>
      </c>
      <c r="AU2083" s="137"/>
      <c r="AV2083" s="87"/>
      <c r="AW2083" s="87"/>
      <c r="AX2083" s="87"/>
      <c r="AY2083" s="87"/>
      <c r="AZ2083" s="87"/>
      <c r="BA2083" s="87"/>
    </row>
    <row r="2084" s="138" customFormat="true" ht="23.25" hidden="false" customHeight="true" outlineLevel="0" collapsed="false">
      <c r="A2084" s="218"/>
      <c r="B2084" s="132" t="s">
        <v>80</v>
      </c>
      <c r="C2084" s="434" t="n">
        <f aca="false">C2042+C2049+C2056+C2063+C2070</f>
        <v>0</v>
      </c>
      <c r="D2084" s="434" t="n">
        <f aca="false">D2042+D2049+D2056+D2063+D2070</f>
        <v>0</v>
      </c>
      <c r="E2084" s="434" t="n">
        <f aca="false">E2042+E2049+E2056+E2063+E2070</f>
        <v>0</v>
      </c>
      <c r="F2084" s="434" t="n">
        <f aca="false">F2042+F2049+F2056+F2063+F2070</f>
        <v>0</v>
      </c>
      <c r="G2084" s="434" t="n">
        <f aca="false">G2042+G2049+G2056+G2063+G2070</f>
        <v>0</v>
      </c>
      <c r="H2084" s="434" t="n">
        <f aca="false">H2042+H2049+H2056+H2063+H2070</f>
        <v>0</v>
      </c>
      <c r="I2084" s="434" t="n">
        <f aca="false">I2042+I2049+I2056+I2063+I2070</f>
        <v>0</v>
      </c>
      <c r="J2084" s="434" t="n">
        <f aca="false">J2042+J2049+J2056+J2063+J2070</f>
        <v>0</v>
      </c>
      <c r="K2084" s="434" t="n">
        <f aca="false">K2042+K2049+K2056+K2063+K2070</f>
        <v>0</v>
      </c>
      <c r="L2084" s="434" t="n">
        <f aca="false">L2042+L2049+L2056+L2063+L2070</f>
        <v>0</v>
      </c>
      <c r="M2084" s="434" t="n">
        <f aca="false">M2042+M2049+M2056+M2063+M2070</f>
        <v>0</v>
      </c>
      <c r="N2084" s="434" t="n">
        <f aca="false">N2042+N2049+N2056+N2063+N2070</f>
        <v>0</v>
      </c>
      <c r="O2084" s="434" t="n">
        <f aca="false">O2042+O2049+O2056+O2063+O2070</f>
        <v>0</v>
      </c>
      <c r="P2084" s="434" t="n">
        <f aca="false">P2042+P2049+P2056+P2063+P2070</f>
        <v>0</v>
      </c>
      <c r="Q2084" s="434" t="n">
        <f aca="false">Q2042+Q2049+Q2056+Q2063+Q2070</f>
        <v>0</v>
      </c>
      <c r="R2084" s="434" t="n">
        <f aca="false">R2042+R2049+R2056+R2063+R2070</f>
        <v>0</v>
      </c>
      <c r="S2084" s="434" t="n">
        <f aca="false">S2042+S2049+S2056+S2063+S2070</f>
        <v>0</v>
      </c>
      <c r="T2084" s="434" t="n">
        <f aca="false">T2042+T2049+T2056+T2063+T2070</f>
        <v>0</v>
      </c>
      <c r="U2084" s="434" t="n">
        <f aca="false">U2042+U2049+U2056+U2063+U2070</f>
        <v>0</v>
      </c>
      <c r="V2084" s="434" t="n">
        <f aca="false">V2042+V2049+V2056+V2063+V2070</f>
        <v>0</v>
      </c>
      <c r="W2084" s="434" t="n">
        <f aca="false">W2042+W2049+W2056+W2063+W2070</f>
        <v>0</v>
      </c>
      <c r="X2084" s="434" t="n">
        <f aca="false">X2042+X2049+X2056+X2063+X2070</f>
        <v>0</v>
      </c>
      <c r="Y2084" s="434" t="n">
        <f aca="false">Y2042+Y2049+Y2056+Y2063+Y2070</f>
        <v>0</v>
      </c>
      <c r="Z2084" s="434" t="n">
        <f aca="false">Z2042+Z2049+Z2056+Z2063+Z2070</f>
        <v>0</v>
      </c>
      <c r="AA2084" s="434" t="n">
        <f aca="false">AA2042+AA2049+AA2056+AA2063+AA2070</f>
        <v>0</v>
      </c>
      <c r="AB2084" s="434" t="n">
        <f aca="false">AB2042+AB2049+AB2056+AB2063+AB2070</f>
        <v>0</v>
      </c>
      <c r="AC2084" s="434" t="n">
        <f aca="false">AC2042+AC2049+AC2056+AC2063+AC2070</f>
        <v>0</v>
      </c>
      <c r="AD2084" s="434" t="n">
        <f aca="false">AD2042+AD2049+AD2056+AD2063+AD2070</f>
        <v>0</v>
      </c>
      <c r="AE2084" s="434" t="n">
        <f aca="false">AE2042+AE2049+AE2056+AE2063+AE2070</f>
        <v>0</v>
      </c>
      <c r="AF2084" s="434" t="n">
        <f aca="false">AF2042+AF2049+AF2056+AF2063+AF2070</f>
        <v>0</v>
      </c>
      <c r="AG2084" s="434" t="n">
        <f aca="false">AG2042+AG2049+AG2056+AG2063+AG2070</f>
        <v>0</v>
      </c>
      <c r="AH2084" s="434" t="n">
        <f aca="false">AH2042+AH2049+AH2056+AH2063+AH2070</f>
        <v>0</v>
      </c>
      <c r="AI2084" s="434" t="n">
        <f aca="false">AI2042+AI2049+AI2056+AI2063+AI2070</f>
        <v>0</v>
      </c>
      <c r="AJ2084" s="434" t="n">
        <f aca="false">AJ2042+AJ2049+AJ2056+AJ2063+AJ2070</f>
        <v>0</v>
      </c>
      <c r="AK2084" s="434" t="n">
        <f aca="false">AK2042+AK2049+AK2056+AK2063+AK2070</f>
        <v>0</v>
      </c>
      <c r="AL2084" s="434" t="n">
        <f aca="false">AL2042+AL2049+AL2056+AL2063+AL2070</f>
        <v>0</v>
      </c>
      <c r="AM2084" s="434" t="n">
        <f aca="false">AM2042+AM2049+AM2056+AM2063+AM2070</f>
        <v>0</v>
      </c>
      <c r="AN2084" s="434" t="n">
        <f aca="false">AN2042+AN2049+AN2056+AN2063+AN2070</f>
        <v>0</v>
      </c>
      <c r="AO2084" s="434" t="n">
        <f aca="false">AO2042+AO2049+AO2056+AO2063+AO2070</f>
        <v>0</v>
      </c>
      <c r="AP2084" s="434" t="n">
        <f aca="false">AP2042+AP2049+AP2056+AP2063+AP2070</f>
        <v>0</v>
      </c>
      <c r="AQ2084" s="434" t="n">
        <f aca="false">AQ2042+AQ2049+AQ2056+AQ2063+AQ2070</f>
        <v>0</v>
      </c>
      <c r="AR2084" s="434" t="n">
        <f aca="false">AR2042+AR2049+AR2056+AR2063+AR2070</f>
        <v>0</v>
      </c>
      <c r="AS2084" s="437" t="n">
        <f aca="false">AS2042+AS2049+AS2056+AS2063+AS2070</f>
        <v>0</v>
      </c>
      <c r="AT2084" s="112" t="n">
        <f aca="false">AS2084-AR2084-AQ2084-AJ2084-AI2084-V2084</f>
        <v>0</v>
      </c>
      <c r="AU2084" s="137"/>
      <c r="AV2084" s="87"/>
      <c r="AW2084" s="87"/>
      <c r="AX2084" s="87"/>
      <c r="AY2084" s="87"/>
      <c r="AZ2084" s="87"/>
      <c r="BA2084" s="87"/>
    </row>
    <row r="2085" s="138" customFormat="true" ht="18" hidden="false" customHeight="true" outlineLevel="0" collapsed="false">
      <c r="A2085" s="218" t="s">
        <v>275</v>
      </c>
      <c r="B2085" s="106" t="s">
        <v>269</v>
      </c>
      <c r="C2085" s="425" t="n">
        <f aca="false">D2085+K2085+AA2085+AC2085+AF2085+Z2085+AB2085</f>
        <v>0</v>
      </c>
      <c r="D2085" s="425" t="n">
        <f aca="false">E2085+F2085+J2085</f>
        <v>0</v>
      </c>
      <c r="E2085" s="445"/>
      <c r="F2085" s="425" t="n">
        <f aca="false">G2085+H2085+I2085</f>
        <v>0</v>
      </c>
      <c r="G2085" s="445"/>
      <c r="H2085" s="445"/>
      <c r="I2085" s="445"/>
      <c r="J2085" s="425"/>
      <c r="K2085" s="425" t="n">
        <f aca="false">L2085+M2085+N2085+S2085+T2085+Y2085</f>
        <v>0</v>
      </c>
      <c r="L2085" s="445"/>
      <c r="M2085" s="445"/>
      <c r="N2085" s="425" t="n">
        <f aca="false">O2085+P2085+Q2085+R2085</f>
        <v>0</v>
      </c>
      <c r="O2085" s="445"/>
      <c r="P2085" s="445"/>
      <c r="Q2085" s="445"/>
      <c r="R2085" s="445"/>
      <c r="S2085" s="445"/>
      <c r="T2085" s="425" t="n">
        <f aca="false">U2085+V2085+W2085+X2085</f>
        <v>0</v>
      </c>
      <c r="U2085" s="445"/>
      <c r="V2085" s="445"/>
      <c r="W2085" s="445"/>
      <c r="X2085" s="446"/>
      <c r="Y2085" s="445"/>
      <c r="Z2085" s="445"/>
      <c r="AA2085" s="445"/>
      <c r="AB2085" s="445"/>
      <c r="AC2085" s="425" t="n">
        <f aca="false">AD2085+AE2085</f>
        <v>0</v>
      </c>
      <c r="AD2085" s="445"/>
      <c r="AE2085" s="445"/>
      <c r="AF2085" s="445"/>
      <c r="AG2085" s="425" t="n">
        <f aca="false">AH2085+AK2085</f>
        <v>0</v>
      </c>
      <c r="AH2085" s="425" t="n">
        <f aca="false">AI2085+AJ2085</f>
        <v>0</v>
      </c>
      <c r="AI2085" s="445"/>
      <c r="AJ2085" s="445"/>
      <c r="AK2085" s="425" t="n">
        <f aca="false">AL2085+AM2085+AN2085+AO2085+AP2085</f>
        <v>0</v>
      </c>
      <c r="AL2085" s="445"/>
      <c r="AM2085" s="445"/>
      <c r="AN2085" s="445"/>
      <c r="AO2085" s="445"/>
      <c r="AP2085" s="445"/>
      <c r="AQ2085" s="445"/>
      <c r="AR2085" s="445"/>
      <c r="AS2085" s="426" t="n">
        <f aca="false">AG2085+AQ2085+AR2085+C2085</f>
        <v>0</v>
      </c>
      <c r="AT2085" s="112" t="n">
        <f aca="false">AS2085-AR2085-AQ2085-AJ2085-AI2085-V2085</f>
        <v>0</v>
      </c>
      <c r="AU2085" s="137"/>
      <c r="AV2085" s="87"/>
      <c r="AW2085" s="87"/>
      <c r="AX2085" s="87"/>
      <c r="AY2085" s="87"/>
      <c r="AZ2085" s="87"/>
      <c r="BA2085" s="87"/>
    </row>
    <row r="2086" s="138" customFormat="true" ht="18" hidden="false" customHeight="true" outlineLevel="0" collapsed="false">
      <c r="A2086" s="218"/>
      <c r="B2086" s="113" t="s">
        <v>270</v>
      </c>
      <c r="C2086" s="428" t="n">
        <f aca="false">D2086+K2086+AA2086+AC2086+AF2086+Z2086+AB2086</f>
        <v>0</v>
      </c>
      <c r="D2086" s="428" t="n">
        <f aca="false">E2086+F2086+J2086</f>
        <v>0</v>
      </c>
      <c r="E2086" s="438"/>
      <c r="F2086" s="428" t="n">
        <f aca="false">G2086+H2086+I2086</f>
        <v>0</v>
      </c>
      <c r="G2086" s="438"/>
      <c r="H2086" s="438"/>
      <c r="I2086" s="438"/>
      <c r="J2086" s="428" t="n">
        <f aca="false">ROUND(E2086*0.262,0)</f>
        <v>0</v>
      </c>
      <c r="K2086" s="428" t="n">
        <f aca="false">L2086+M2086+N2086+S2086+T2086+Y2086</f>
        <v>0</v>
      </c>
      <c r="L2086" s="438"/>
      <c r="M2086" s="438"/>
      <c r="N2086" s="428" t="n">
        <f aca="false">O2086+P2086+Q2086+R2086</f>
        <v>0</v>
      </c>
      <c r="O2086" s="438"/>
      <c r="P2086" s="438"/>
      <c r="Q2086" s="438"/>
      <c r="R2086" s="438"/>
      <c r="S2086" s="438"/>
      <c r="T2086" s="428" t="n">
        <f aca="false">U2086+V2086+W2086+X2086</f>
        <v>0</v>
      </c>
      <c r="U2086" s="438"/>
      <c r="V2086" s="438"/>
      <c r="W2086" s="438"/>
      <c r="X2086" s="439"/>
      <c r="Y2086" s="438"/>
      <c r="Z2086" s="438"/>
      <c r="AA2086" s="438"/>
      <c r="AB2086" s="438"/>
      <c r="AC2086" s="428" t="n">
        <f aca="false">AD2086+AE2086</f>
        <v>0</v>
      </c>
      <c r="AD2086" s="438"/>
      <c r="AE2086" s="438"/>
      <c r="AF2086" s="438"/>
      <c r="AG2086" s="428" t="n">
        <f aca="false">AH2086+AK2086</f>
        <v>0</v>
      </c>
      <c r="AH2086" s="428" t="n">
        <f aca="false">AI2086+AJ2086</f>
        <v>0</v>
      </c>
      <c r="AI2086" s="438"/>
      <c r="AJ2086" s="438"/>
      <c r="AK2086" s="425" t="n">
        <f aca="false">AL2086+AM2086+AN2086+AO2086+AP2086</f>
        <v>0</v>
      </c>
      <c r="AL2086" s="438"/>
      <c r="AM2086" s="438"/>
      <c r="AN2086" s="438"/>
      <c r="AO2086" s="438"/>
      <c r="AP2086" s="438"/>
      <c r="AQ2086" s="438"/>
      <c r="AR2086" s="438"/>
      <c r="AS2086" s="429" t="n">
        <f aca="false">AG2086+AQ2086+AR2086+C2086</f>
        <v>0</v>
      </c>
      <c r="AT2086" s="112" t="n">
        <f aca="false">AS2086-AR2086-AQ2086-AJ2086-AI2086-V2086</f>
        <v>0</v>
      </c>
      <c r="AU2086" s="137"/>
      <c r="AV2086" s="87"/>
      <c r="AW2086" s="87"/>
      <c r="AX2086" s="87"/>
      <c r="AY2086" s="87"/>
      <c r="AZ2086" s="87"/>
      <c r="BA2086" s="87"/>
    </row>
    <row r="2087" s="141" customFormat="true" ht="18" hidden="false" customHeight="true" outlineLevel="0" collapsed="false">
      <c r="A2087" s="218"/>
      <c r="B2087" s="113" t="s">
        <v>76</v>
      </c>
      <c r="C2087" s="428" t="n">
        <f aca="false">D2087+K2087+AA2087+AC2087+AF2087+Z2087+AB2087</f>
        <v>0</v>
      </c>
      <c r="D2087" s="428" t="n">
        <f aca="false">E2087+F2087+J2087</f>
        <v>0</v>
      </c>
      <c r="E2087" s="438"/>
      <c r="F2087" s="428" t="n">
        <f aca="false">G2087+H2087+I2087</f>
        <v>0</v>
      </c>
      <c r="G2087" s="438"/>
      <c r="H2087" s="438"/>
      <c r="I2087" s="438"/>
      <c r="J2087" s="428" t="n">
        <f aca="false">ROUND(E2087*0.262,0)</f>
        <v>0</v>
      </c>
      <c r="K2087" s="428" t="n">
        <f aca="false">L2087+M2087+N2087+S2087+T2087+Y2087</f>
        <v>0</v>
      </c>
      <c r="L2087" s="438"/>
      <c r="M2087" s="438"/>
      <c r="N2087" s="428" t="n">
        <f aca="false">O2087+P2087+Q2087+R2087</f>
        <v>0</v>
      </c>
      <c r="O2087" s="438"/>
      <c r="P2087" s="438"/>
      <c r="Q2087" s="438"/>
      <c r="R2087" s="438"/>
      <c r="S2087" s="438"/>
      <c r="T2087" s="428" t="n">
        <f aca="false">U2087+V2087+W2087+X2087</f>
        <v>0</v>
      </c>
      <c r="U2087" s="438"/>
      <c r="V2087" s="438"/>
      <c r="W2087" s="438"/>
      <c r="X2087" s="439"/>
      <c r="Y2087" s="438"/>
      <c r="Z2087" s="438"/>
      <c r="AA2087" s="438"/>
      <c r="AB2087" s="438"/>
      <c r="AC2087" s="428" t="n">
        <f aca="false">AD2087+AE2087</f>
        <v>0</v>
      </c>
      <c r="AD2087" s="438"/>
      <c r="AE2087" s="438"/>
      <c r="AF2087" s="438"/>
      <c r="AG2087" s="428" t="n">
        <f aca="false">AH2087+AK2087</f>
        <v>0</v>
      </c>
      <c r="AH2087" s="428" t="n">
        <f aca="false">AI2087+AJ2087</f>
        <v>0</v>
      </c>
      <c r="AI2087" s="438"/>
      <c r="AJ2087" s="438"/>
      <c r="AK2087" s="428" t="n">
        <f aca="false">AL2087+AM2087+AN2087+AO2087+AP2087</f>
        <v>0</v>
      </c>
      <c r="AL2087" s="438"/>
      <c r="AM2087" s="438"/>
      <c r="AN2087" s="438"/>
      <c r="AO2087" s="438"/>
      <c r="AP2087" s="438"/>
      <c r="AQ2087" s="438"/>
      <c r="AR2087" s="438"/>
      <c r="AS2087" s="429" t="n">
        <f aca="false">AG2087+AQ2087+AR2087+C2087</f>
        <v>0</v>
      </c>
      <c r="AT2087" s="112" t="n">
        <f aca="false">AS2087-AR2087-AQ2087-AJ2087-AI2087-V2087</f>
        <v>0</v>
      </c>
      <c r="AU2087" s="137"/>
      <c r="AV2087" s="87"/>
      <c r="AW2087" s="87"/>
      <c r="AX2087" s="87"/>
      <c r="AY2087" s="87"/>
      <c r="AZ2087" s="87"/>
      <c r="BA2087" s="87"/>
    </row>
    <row r="2088" s="141" customFormat="true" ht="18" hidden="false" customHeight="true" outlineLevel="0" collapsed="false">
      <c r="A2088" s="218"/>
      <c r="B2088" s="113" t="s">
        <v>77</v>
      </c>
      <c r="C2088" s="428" t="n">
        <f aca="false">D2088+K2088+AA2088+AC2088+AF2088+Z2088+AB2088</f>
        <v>0</v>
      </c>
      <c r="D2088" s="428" t="n">
        <f aca="false">E2088+F2088+J2088</f>
        <v>0</v>
      </c>
      <c r="E2088" s="438"/>
      <c r="F2088" s="428" t="n">
        <f aca="false">G2088+H2088+I2088</f>
        <v>0</v>
      </c>
      <c r="G2088" s="438"/>
      <c r="H2088" s="438"/>
      <c r="I2088" s="438"/>
      <c r="J2088" s="428" t="n">
        <f aca="false">ROUND(E2088*0.262,0)</f>
        <v>0</v>
      </c>
      <c r="K2088" s="428" t="n">
        <f aca="false">L2088+M2088+N2088+S2088+T2088+Y2088</f>
        <v>0</v>
      </c>
      <c r="L2088" s="438"/>
      <c r="M2088" s="438"/>
      <c r="N2088" s="428" t="n">
        <f aca="false">O2088+P2088+Q2088+R2088</f>
        <v>0</v>
      </c>
      <c r="O2088" s="438"/>
      <c r="P2088" s="438"/>
      <c r="Q2088" s="438"/>
      <c r="R2088" s="438"/>
      <c r="S2088" s="438"/>
      <c r="T2088" s="428" t="n">
        <f aca="false">U2088+V2088+W2088+X2088</f>
        <v>0</v>
      </c>
      <c r="U2088" s="438"/>
      <c r="V2088" s="438"/>
      <c r="W2088" s="438"/>
      <c r="X2088" s="439"/>
      <c r="Y2088" s="438"/>
      <c r="Z2088" s="438"/>
      <c r="AA2088" s="438"/>
      <c r="AB2088" s="438"/>
      <c r="AC2088" s="428" t="n">
        <f aca="false">AD2088+AE2088</f>
        <v>0</v>
      </c>
      <c r="AD2088" s="438"/>
      <c r="AE2088" s="438"/>
      <c r="AF2088" s="438"/>
      <c r="AG2088" s="428" t="n">
        <f aca="false">AH2088+AK2088</f>
        <v>0</v>
      </c>
      <c r="AH2088" s="428" t="n">
        <f aca="false">AI2088+AJ2088</f>
        <v>0</v>
      </c>
      <c r="AI2088" s="438"/>
      <c r="AJ2088" s="438"/>
      <c r="AK2088" s="428" t="n">
        <f aca="false">AL2088+AM2088+AN2088+AO2088+AP2088</f>
        <v>0</v>
      </c>
      <c r="AL2088" s="438"/>
      <c r="AM2088" s="438"/>
      <c r="AN2088" s="438"/>
      <c r="AO2088" s="438"/>
      <c r="AP2088" s="438"/>
      <c r="AQ2088" s="438"/>
      <c r="AR2088" s="438"/>
      <c r="AS2088" s="429" t="n">
        <f aca="false">AG2088+AQ2088+AR2088+C2088</f>
        <v>0</v>
      </c>
      <c r="AT2088" s="112" t="n">
        <f aca="false">AS2088-AR2088-AQ2088-AJ2088-AI2088-V2088</f>
        <v>0</v>
      </c>
      <c r="AU2088" s="137"/>
      <c r="AV2088" s="87"/>
      <c r="AW2088" s="87"/>
      <c r="AX2088" s="87"/>
      <c r="AY2088" s="87"/>
      <c r="AZ2088" s="87"/>
      <c r="BA2088" s="87"/>
    </row>
    <row r="2089" customFormat="false" ht="17.1" hidden="false" customHeight="true" outlineLevel="0" collapsed="false">
      <c r="A2089" s="218"/>
      <c r="B2089" s="122" t="s">
        <v>78</v>
      </c>
      <c r="C2089" s="129" t="n">
        <f aca="false">D2089+K2089+AA2089+AC2089+AF2089+Z2089+AB2089</f>
        <v>0</v>
      </c>
      <c r="D2089" s="129" t="n">
        <f aca="false">E2089+F2089+J2089</f>
        <v>0</v>
      </c>
      <c r="E2089" s="341"/>
      <c r="F2089" s="129" t="n">
        <f aca="false">G2089+H2089+I2089</f>
        <v>0</v>
      </c>
      <c r="G2089" s="341"/>
      <c r="H2089" s="341"/>
      <c r="I2089" s="341"/>
      <c r="J2089" s="129" t="n">
        <f aca="false">ROUND(E2089*0.262,0)</f>
        <v>0</v>
      </c>
      <c r="K2089" s="129" t="n">
        <f aca="false">L2089+M2089+N2089+S2089+T2089+Y2089</f>
        <v>0</v>
      </c>
      <c r="L2089" s="341"/>
      <c r="M2089" s="341"/>
      <c r="N2089" s="129" t="n">
        <f aca="false">O2089+P2089+Q2089+R2089</f>
        <v>0</v>
      </c>
      <c r="O2089" s="341"/>
      <c r="P2089" s="341"/>
      <c r="Q2089" s="341"/>
      <c r="R2089" s="341"/>
      <c r="S2089" s="341"/>
      <c r="T2089" s="129" t="n">
        <f aca="false">U2089+V2089+W2089+X2089</f>
        <v>0</v>
      </c>
      <c r="U2089" s="341"/>
      <c r="V2089" s="341"/>
      <c r="W2089" s="341"/>
      <c r="X2089" s="474"/>
      <c r="Y2089" s="341"/>
      <c r="Z2089" s="341"/>
      <c r="AA2089" s="341"/>
      <c r="AB2089" s="341"/>
      <c r="AC2089" s="129" t="n">
        <f aca="false">AD2089+AE2089</f>
        <v>0</v>
      </c>
      <c r="AD2089" s="341"/>
      <c r="AE2089" s="341"/>
      <c r="AF2089" s="341"/>
      <c r="AG2089" s="129" t="n">
        <f aca="false">AH2089+AK2089</f>
        <v>0</v>
      </c>
      <c r="AH2089" s="129" t="n">
        <f aca="false">AI2089+AJ2089</f>
        <v>0</v>
      </c>
      <c r="AI2089" s="341"/>
      <c r="AJ2089" s="341"/>
      <c r="AK2089" s="129" t="n">
        <f aca="false">AL2089+AM2089+AN2089+AO2089+AP2089</f>
        <v>0</v>
      </c>
      <c r="AL2089" s="341"/>
      <c r="AM2089" s="341"/>
      <c r="AN2089" s="341"/>
      <c r="AO2089" s="341"/>
      <c r="AP2089" s="341"/>
      <c r="AQ2089" s="341"/>
      <c r="AR2089" s="341"/>
      <c r="AS2089" s="408" t="n">
        <f aca="false">AG2089+AQ2089+AR2089+C2089</f>
        <v>0</v>
      </c>
      <c r="AT2089" s="129" t="n">
        <f aca="false">AT2090</f>
        <v>0</v>
      </c>
      <c r="AU2089" s="119"/>
      <c r="AV2089" s="76"/>
      <c r="AW2089" s="78"/>
      <c r="AX2089" s="78"/>
      <c r="AY2089" s="78"/>
      <c r="AZ2089" s="78"/>
      <c r="BA2089" s="78"/>
    </row>
    <row r="2090" s="138" customFormat="true" ht="18" hidden="false" customHeight="true" outlineLevel="0" collapsed="false">
      <c r="A2090" s="218"/>
      <c r="B2090" s="113" t="s">
        <v>79</v>
      </c>
      <c r="C2090" s="428" t="n">
        <f aca="false">D2090+K2090+AA2090+AC2090+AF2090+Z2090+AB2090</f>
        <v>0</v>
      </c>
      <c r="D2090" s="428" t="n">
        <f aca="false">E2090+F2090+J2090</f>
        <v>0</v>
      </c>
      <c r="E2090" s="438"/>
      <c r="F2090" s="428" t="n">
        <f aca="false">G2090+H2090+I2090</f>
        <v>0</v>
      </c>
      <c r="G2090" s="438"/>
      <c r="H2090" s="438"/>
      <c r="I2090" s="438"/>
      <c r="J2090" s="428" t="n">
        <f aca="false">ROUND(E2090*0.262,0)</f>
        <v>0</v>
      </c>
      <c r="K2090" s="428" t="n">
        <f aca="false">L2090+M2090+N2090+S2090+T2090+Y2090</f>
        <v>0</v>
      </c>
      <c r="L2090" s="438"/>
      <c r="M2090" s="438"/>
      <c r="N2090" s="428" t="n">
        <f aca="false">O2090+P2090+Q2090+R2090</f>
        <v>0</v>
      </c>
      <c r="O2090" s="438"/>
      <c r="P2090" s="438"/>
      <c r="Q2090" s="438"/>
      <c r="R2090" s="438"/>
      <c r="S2090" s="438"/>
      <c r="T2090" s="428" t="n">
        <f aca="false">U2090+V2090+W2090+X2090</f>
        <v>0</v>
      </c>
      <c r="U2090" s="438"/>
      <c r="V2090" s="438"/>
      <c r="W2090" s="438"/>
      <c r="X2090" s="439"/>
      <c r="Y2090" s="438"/>
      <c r="Z2090" s="438"/>
      <c r="AA2090" s="438"/>
      <c r="AB2090" s="438"/>
      <c r="AC2090" s="428" t="n">
        <f aca="false">AD2090+AE2090</f>
        <v>0</v>
      </c>
      <c r="AD2090" s="438"/>
      <c r="AE2090" s="438"/>
      <c r="AF2090" s="438"/>
      <c r="AG2090" s="428" t="n">
        <f aca="false">AH2090+AK2090</f>
        <v>0</v>
      </c>
      <c r="AH2090" s="428" t="n">
        <f aca="false">AI2090+AJ2090</f>
        <v>0</v>
      </c>
      <c r="AI2090" s="438"/>
      <c r="AJ2090" s="438"/>
      <c r="AK2090" s="428" t="n">
        <f aca="false">AL2090+AM2090+AN2090+AO2090+AP2090</f>
        <v>0</v>
      </c>
      <c r="AL2090" s="438"/>
      <c r="AM2090" s="438"/>
      <c r="AN2090" s="438"/>
      <c r="AO2090" s="438"/>
      <c r="AP2090" s="438"/>
      <c r="AQ2090" s="438"/>
      <c r="AR2090" s="438"/>
      <c r="AS2090" s="429" t="n">
        <f aca="false">AG2090+AQ2090+AR2090+C2090</f>
        <v>0</v>
      </c>
      <c r="AT2090" s="112" t="n">
        <f aca="false">AS2090-AR2090-AQ2090-AJ2090-AI2090-V2090</f>
        <v>0</v>
      </c>
      <c r="AU2090" s="137"/>
      <c r="AV2090" s="87"/>
      <c r="AW2090" s="87"/>
      <c r="AX2090" s="87"/>
      <c r="AY2090" s="87"/>
      <c r="AZ2090" s="87"/>
      <c r="BA2090" s="87"/>
    </row>
    <row r="2091" s="138" customFormat="true" ht="20.25" hidden="false" customHeight="true" outlineLevel="0" collapsed="false">
      <c r="A2091" s="218"/>
      <c r="B2091" s="132" t="s">
        <v>80</v>
      </c>
      <c r="C2091" s="432" t="n">
        <f aca="false">D2091+K2091+AA2091+AC2091+AF2091+Z2091+AB2091</f>
        <v>0</v>
      </c>
      <c r="D2091" s="432" t="n">
        <f aca="false">E2091+F2091+J2091</f>
        <v>0</v>
      </c>
      <c r="E2091" s="447"/>
      <c r="F2091" s="432" t="n">
        <f aca="false">G2091+H2091+I2091</f>
        <v>0</v>
      </c>
      <c r="G2091" s="447"/>
      <c r="H2091" s="447"/>
      <c r="I2091" s="447"/>
      <c r="J2091" s="432" t="n">
        <f aca="false">ROUND(E2091*0.262,0)</f>
        <v>0</v>
      </c>
      <c r="K2091" s="432" t="n">
        <f aca="false">L2091+M2091+N2091+S2091+T2091+Y2091</f>
        <v>0</v>
      </c>
      <c r="L2091" s="447"/>
      <c r="M2091" s="447"/>
      <c r="N2091" s="432" t="n">
        <f aca="false">O2091+P2091+Q2091+R2091</f>
        <v>0</v>
      </c>
      <c r="O2091" s="447"/>
      <c r="P2091" s="447"/>
      <c r="Q2091" s="447"/>
      <c r="R2091" s="447"/>
      <c r="S2091" s="447"/>
      <c r="T2091" s="432" t="n">
        <f aca="false">U2091+V2091+W2091+X2091</f>
        <v>0</v>
      </c>
      <c r="U2091" s="447"/>
      <c r="V2091" s="447"/>
      <c r="W2091" s="447"/>
      <c r="X2091" s="448"/>
      <c r="Y2091" s="447"/>
      <c r="Z2091" s="447"/>
      <c r="AA2091" s="447"/>
      <c r="AB2091" s="447"/>
      <c r="AC2091" s="432" t="n">
        <f aca="false">AD2091+AE2091</f>
        <v>0</v>
      </c>
      <c r="AD2091" s="447"/>
      <c r="AE2091" s="447"/>
      <c r="AF2091" s="447"/>
      <c r="AG2091" s="432" t="n">
        <f aca="false">AH2091+AK2091</f>
        <v>0</v>
      </c>
      <c r="AH2091" s="432" t="n">
        <f aca="false">AI2091+AJ2091</f>
        <v>0</v>
      </c>
      <c r="AI2091" s="447"/>
      <c r="AJ2091" s="447"/>
      <c r="AK2091" s="432" t="n">
        <f aca="false">AL2091+AM2091+AN2091+AO2091+AP2091</f>
        <v>0</v>
      </c>
      <c r="AL2091" s="447"/>
      <c r="AM2091" s="447"/>
      <c r="AN2091" s="447"/>
      <c r="AO2091" s="447"/>
      <c r="AP2091" s="447"/>
      <c r="AQ2091" s="447"/>
      <c r="AR2091" s="447"/>
      <c r="AS2091" s="449" t="n">
        <f aca="false">AG2091+AQ2091+AR2091+C2091</f>
        <v>0</v>
      </c>
      <c r="AT2091" s="112" t="n">
        <f aca="false">AS2091-AR2091-AQ2091-AJ2091-AI2091-V2091</f>
        <v>0</v>
      </c>
      <c r="AU2091" s="137"/>
      <c r="AV2091" s="87"/>
      <c r="AW2091" s="87"/>
      <c r="AX2091" s="87"/>
      <c r="AY2091" s="87"/>
      <c r="AZ2091" s="87"/>
      <c r="BA2091" s="87"/>
    </row>
    <row r="2092" s="138" customFormat="true" ht="18" hidden="false" customHeight="true" outlineLevel="0" collapsed="false">
      <c r="A2092" s="218" t="s">
        <v>297</v>
      </c>
      <c r="B2092" s="106" t="s">
        <v>269</v>
      </c>
      <c r="C2092" s="425" t="n">
        <f aca="false">D2092+K2092+AA2092+AC2092+AF2092+Z2092+AB2092</f>
        <v>0</v>
      </c>
      <c r="D2092" s="425" t="n">
        <f aca="false">E2092+F2092+J2092</f>
        <v>0</v>
      </c>
      <c r="E2092" s="445"/>
      <c r="F2092" s="425" t="n">
        <f aca="false">G2092+H2092+I2092</f>
        <v>0</v>
      </c>
      <c r="G2092" s="445"/>
      <c r="H2092" s="445"/>
      <c r="I2092" s="445"/>
      <c r="J2092" s="425" t="n">
        <f aca="false">ROUND(E2092*0.262,0)</f>
        <v>0</v>
      </c>
      <c r="K2092" s="425" t="n">
        <f aca="false">L2092+M2092+N2092+S2092+T2092+Y2092</f>
        <v>0</v>
      </c>
      <c r="L2092" s="445"/>
      <c r="M2092" s="445"/>
      <c r="N2092" s="425" t="n">
        <f aca="false">O2092+P2092+Q2092+R2092</f>
        <v>0</v>
      </c>
      <c r="O2092" s="445"/>
      <c r="P2092" s="445"/>
      <c r="Q2092" s="445"/>
      <c r="R2092" s="445"/>
      <c r="S2092" s="445"/>
      <c r="T2092" s="425" t="n">
        <f aca="false">U2092+V2092+W2092+X2092</f>
        <v>0</v>
      </c>
      <c r="U2092" s="445"/>
      <c r="V2092" s="445"/>
      <c r="W2092" s="445"/>
      <c r="X2092" s="446"/>
      <c r="Y2092" s="445"/>
      <c r="Z2092" s="445"/>
      <c r="AA2092" s="445"/>
      <c r="AB2092" s="445"/>
      <c r="AC2092" s="425" t="n">
        <f aca="false">AD2092+AE2092</f>
        <v>0</v>
      </c>
      <c r="AD2092" s="445"/>
      <c r="AE2092" s="445"/>
      <c r="AF2092" s="445"/>
      <c r="AG2092" s="425" t="n">
        <f aca="false">AH2092+AK2092</f>
        <v>0</v>
      </c>
      <c r="AH2092" s="425" t="n">
        <f aca="false">AI2092+AJ2092</f>
        <v>0</v>
      </c>
      <c r="AI2092" s="445"/>
      <c r="AJ2092" s="445"/>
      <c r="AK2092" s="425" t="n">
        <f aca="false">AL2092+AM2092+AN2092+AO2092+AP2092</f>
        <v>0</v>
      </c>
      <c r="AL2092" s="445"/>
      <c r="AM2092" s="445"/>
      <c r="AN2092" s="445"/>
      <c r="AO2092" s="445"/>
      <c r="AP2092" s="445"/>
      <c r="AQ2092" s="445"/>
      <c r="AR2092" s="445"/>
      <c r="AS2092" s="426" t="n">
        <f aca="false">AG2092+AQ2092+AR2092+C2092</f>
        <v>0</v>
      </c>
      <c r="AT2092" s="112" t="n">
        <f aca="false">AS2092-AR2092-AQ2092-AJ2092-AI2092-V2092</f>
        <v>0</v>
      </c>
      <c r="AU2092" s="137"/>
      <c r="AV2092" s="87"/>
      <c r="AW2092" s="87"/>
      <c r="AX2092" s="87"/>
      <c r="AY2092" s="87"/>
      <c r="AZ2092" s="87"/>
      <c r="BA2092" s="87"/>
    </row>
    <row r="2093" s="138" customFormat="true" ht="18" hidden="false" customHeight="true" outlineLevel="0" collapsed="false">
      <c r="A2093" s="218"/>
      <c r="B2093" s="113" t="s">
        <v>270</v>
      </c>
      <c r="C2093" s="428" t="n">
        <f aca="false">D2093+K2093+AA2093+AC2093+AF2093+Z2093+AB2093</f>
        <v>0</v>
      </c>
      <c r="D2093" s="428" t="n">
        <f aca="false">E2093+F2093+J2093</f>
        <v>0</v>
      </c>
      <c r="E2093" s="438"/>
      <c r="F2093" s="428" t="n">
        <f aca="false">G2093+H2093+I2093</f>
        <v>0</v>
      </c>
      <c r="G2093" s="438"/>
      <c r="H2093" s="438"/>
      <c r="I2093" s="438"/>
      <c r="J2093" s="428" t="n">
        <f aca="false">ROUND(E2093*0.262,0)</f>
        <v>0</v>
      </c>
      <c r="K2093" s="428" t="n">
        <f aca="false">L2093+M2093+N2093+S2093+T2093+Y2093</f>
        <v>0</v>
      </c>
      <c r="L2093" s="438"/>
      <c r="M2093" s="438"/>
      <c r="N2093" s="428" t="n">
        <f aca="false">O2093+P2093+Q2093+R2093</f>
        <v>0</v>
      </c>
      <c r="O2093" s="438"/>
      <c r="P2093" s="438"/>
      <c r="Q2093" s="438"/>
      <c r="R2093" s="438"/>
      <c r="S2093" s="438"/>
      <c r="T2093" s="428" t="n">
        <f aca="false">U2093+V2093+W2093+X2093</f>
        <v>0</v>
      </c>
      <c r="U2093" s="438"/>
      <c r="V2093" s="438"/>
      <c r="W2093" s="438"/>
      <c r="X2093" s="439"/>
      <c r="Y2093" s="438"/>
      <c r="Z2093" s="438"/>
      <c r="AA2093" s="438"/>
      <c r="AB2093" s="438"/>
      <c r="AC2093" s="428" t="n">
        <f aca="false">AD2093+AE2093</f>
        <v>0</v>
      </c>
      <c r="AD2093" s="438"/>
      <c r="AE2093" s="438"/>
      <c r="AF2093" s="438"/>
      <c r="AG2093" s="428" t="n">
        <f aca="false">AH2093+AK2093</f>
        <v>0</v>
      </c>
      <c r="AH2093" s="428" t="n">
        <f aca="false">AI2093+AJ2093</f>
        <v>0</v>
      </c>
      <c r="AI2093" s="438"/>
      <c r="AJ2093" s="438"/>
      <c r="AK2093" s="428" t="n">
        <f aca="false">AL2093+AM2093+AN2093+AO2093+AP2093</f>
        <v>0</v>
      </c>
      <c r="AL2093" s="438"/>
      <c r="AM2093" s="438"/>
      <c r="AN2093" s="438"/>
      <c r="AO2093" s="438"/>
      <c r="AP2093" s="438"/>
      <c r="AQ2093" s="438"/>
      <c r="AR2093" s="438"/>
      <c r="AS2093" s="429" t="n">
        <f aca="false">AG2093+AQ2093+AR2093+C2093</f>
        <v>0</v>
      </c>
      <c r="AT2093" s="112" t="n">
        <f aca="false">AS2093-AR2093-AQ2093-AJ2093-AI2093-V2093</f>
        <v>0</v>
      </c>
      <c r="AU2093" s="137"/>
      <c r="AV2093" s="87"/>
      <c r="AW2093" s="87"/>
      <c r="AX2093" s="87"/>
      <c r="AY2093" s="87"/>
      <c r="AZ2093" s="87"/>
      <c r="BA2093" s="87"/>
    </row>
    <row r="2094" s="138" customFormat="true" ht="18" hidden="false" customHeight="true" outlineLevel="0" collapsed="false">
      <c r="A2094" s="218"/>
      <c r="B2094" s="113" t="s">
        <v>76</v>
      </c>
      <c r="C2094" s="428" t="n">
        <f aca="false">D2094+K2094+AA2094+AC2094+AF2094+Z2094+AB2094</f>
        <v>0</v>
      </c>
      <c r="D2094" s="428" t="n">
        <f aca="false">E2094+F2094+J2094</f>
        <v>0</v>
      </c>
      <c r="E2094" s="438"/>
      <c r="F2094" s="428" t="n">
        <f aca="false">G2094+H2094+I2094</f>
        <v>0</v>
      </c>
      <c r="G2094" s="438"/>
      <c r="H2094" s="438"/>
      <c r="I2094" s="438"/>
      <c r="J2094" s="428" t="n">
        <f aca="false">ROUND(E2094*0.262,0)</f>
        <v>0</v>
      </c>
      <c r="K2094" s="428" t="n">
        <f aca="false">L2094+M2094+N2094+S2094+T2094+Y2094</f>
        <v>0</v>
      </c>
      <c r="L2094" s="438"/>
      <c r="M2094" s="438"/>
      <c r="N2094" s="428" t="n">
        <f aca="false">O2094+P2094+Q2094+R2094</f>
        <v>0</v>
      </c>
      <c r="O2094" s="438"/>
      <c r="P2094" s="438"/>
      <c r="Q2094" s="438"/>
      <c r="R2094" s="438"/>
      <c r="S2094" s="438"/>
      <c r="T2094" s="428" t="n">
        <f aca="false">U2094+V2094+W2094+X2094</f>
        <v>0</v>
      </c>
      <c r="U2094" s="438"/>
      <c r="V2094" s="438"/>
      <c r="W2094" s="438"/>
      <c r="X2094" s="439"/>
      <c r="Y2094" s="438"/>
      <c r="Z2094" s="438"/>
      <c r="AA2094" s="438"/>
      <c r="AB2094" s="438"/>
      <c r="AC2094" s="428" t="n">
        <f aca="false">AD2094+AE2094</f>
        <v>0</v>
      </c>
      <c r="AD2094" s="438"/>
      <c r="AE2094" s="438"/>
      <c r="AF2094" s="438"/>
      <c r="AG2094" s="428" t="n">
        <f aca="false">AH2094+AK2094</f>
        <v>0</v>
      </c>
      <c r="AH2094" s="428" t="n">
        <f aca="false">AI2094+AJ2094</f>
        <v>0</v>
      </c>
      <c r="AI2094" s="438"/>
      <c r="AJ2094" s="438"/>
      <c r="AK2094" s="428" t="n">
        <f aca="false">AL2094+AM2094+AN2094+AO2094+AP2094</f>
        <v>0</v>
      </c>
      <c r="AL2094" s="438"/>
      <c r="AM2094" s="438"/>
      <c r="AN2094" s="438"/>
      <c r="AO2094" s="438"/>
      <c r="AP2094" s="438"/>
      <c r="AQ2094" s="438"/>
      <c r="AR2094" s="438"/>
      <c r="AS2094" s="429" t="n">
        <f aca="false">AG2094+AQ2094+AR2094+C2094</f>
        <v>0</v>
      </c>
      <c r="AT2094" s="112" t="n">
        <f aca="false">AS2094-AR2094-AQ2094-AJ2094-AI2094-V2094</f>
        <v>0</v>
      </c>
      <c r="AU2094" s="137"/>
      <c r="AV2094" s="87"/>
      <c r="AW2094" s="87"/>
      <c r="AX2094" s="87"/>
      <c r="AY2094" s="87"/>
      <c r="AZ2094" s="87"/>
      <c r="BA2094" s="87"/>
    </row>
    <row r="2095" s="141" customFormat="true" ht="18" hidden="false" customHeight="true" outlineLevel="0" collapsed="false">
      <c r="A2095" s="218"/>
      <c r="B2095" s="113" t="s">
        <v>77</v>
      </c>
      <c r="C2095" s="428" t="n">
        <f aca="false">D2095+K2095+AA2095+AC2095+AF2095+Z2095+AB2095</f>
        <v>0</v>
      </c>
      <c r="D2095" s="428" t="n">
        <f aca="false">E2095+F2095+J2095</f>
        <v>0</v>
      </c>
      <c r="E2095" s="438"/>
      <c r="F2095" s="428" t="n">
        <f aca="false">G2095+H2095+I2095</f>
        <v>0</v>
      </c>
      <c r="G2095" s="438"/>
      <c r="H2095" s="438"/>
      <c r="I2095" s="438"/>
      <c r="J2095" s="428" t="n">
        <f aca="false">ROUND(E2095*0.262,0)</f>
        <v>0</v>
      </c>
      <c r="K2095" s="428" t="n">
        <f aca="false">L2095+M2095+N2095+S2095+T2095+Y2095</f>
        <v>0</v>
      </c>
      <c r="L2095" s="438"/>
      <c r="M2095" s="438"/>
      <c r="N2095" s="428" t="n">
        <f aca="false">O2095+P2095+Q2095+R2095</f>
        <v>0</v>
      </c>
      <c r="O2095" s="438"/>
      <c r="P2095" s="438"/>
      <c r="Q2095" s="438"/>
      <c r="R2095" s="438"/>
      <c r="S2095" s="438"/>
      <c r="T2095" s="428" t="n">
        <f aca="false">U2095+V2095+W2095+X2095</f>
        <v>0</v>
      </c>
      <c r="U2095" s="438"/>
      <c r="V2095" s="438"/>
      <c r="W2095" s="438"/>
      <c r="X2095" s="439"/>
      <c r="Y2095" s="438"/>
      <c r="Z2095" s="438"/>
      <c r="AA2095" s="438"/>
      <c r="AB2095" s="438"/>
      <c r="AC2095" s="428" t="n">
        <f aca="false">AD2095+AE2095</f>
        <v>0</v>
      </c>
      <c r="AD2095" s="438"/>
      <c r="AE2095" s="438"/>
      <c r="AF2095" s="438"/>
      <c r="AG2095" s="428" t="n">
        <f aca="false">AH2095+AK2095</f>
        <v>0</v>
      </c>
      <c r="AH2095" s="428" t="n">
        <f aca="false">AI2095+AJ2095</f>
        <v>0</v>
      </c>
      <c r="AI2095" s="438"/>
      <c r="AJ2095" s="438"/>
      <c r="AK2095" s="428" t="n">
        <f aca="false">AL2095+AM2095+AN2095+AO2095+AP2095</f>
        <v>0</v>
      </c>
      <c r="AL2095" s="438"/>
      <c r="AM2095" s="438"/>
      <c r="AN2095" s="438"/>
      <c r="AO2095" s="438"/>
      <c r="AP2095" s="438"/>
      <c r="AQ2095" s="438"/>
      <c r="AR2095" s="438"/>
      <c r="AS2095" s="429" t="n">
        <f aca="false">AG2095+AQ2095+AR2095+C2095</f>
        <v>0</v>
      </c>
      <c r="AT2095" s="112" t="n">
        <f aca="false">AS2095-AR2095-AQ2095-AJ2095-AI2095-V2095</f>
        <v>0</v>
      </c>
      <c r="AU2095" s="137"/>
      <c r="AV2095" s="87"/>
      <c r="AW2095" s="87"/>
      <c r="AX2095" s="87"/>
      <c r="AY2095" s="87"/>
      <c r="AZ2095" s="87"/>
      <c r="BA2095" s="87"/>
    </row>
    <row r="2096" customFormat="false" ht="17.1" hidden="false" customHeight="true" outlineLevel="0" collapsed="false">
      <c r="A2096" s="218"/>
      <c r="B2096" s="122" t="s">
        <v>78</v>
      </c>
      <c r="C2096" s="129" t="n">
        <f aca="false">D2096+K2096+AA2096+AC2096+AF2096+Z2096+AB2096</f>
        <v>0</v>
      </c>
      <c r="D2096" s="129" t="n">
        <f aca="false">E2096+F2096+J2096</f>
        <v>0</v>
      </c>
      <c r="E2096" s="341"/>
      <c r="F2096" s="129" t="n">
        <f aca="false">G2096+H2096+I2096</f>
        <v>0</v>
      </c>
      <c r="G2096" s="341"/>
      <c r="H2096" s="341"/>
      <c r="I2096" s="341"/>
      <c r="J2096" s="129" t="n">
        <f aca="false">ROUND(E2096*0.262,0)</f>
        <v>0</v>
      </c>
      <c r="K2096" s="129" t="n">
        <f aca="false">L2096+M2096+N2096+S2096+T2096+Y2096</f>
        <v>0</v>
      </c>
      <c r="L2096" s="341"/>
      <c r="M2096" s="341"/>
      <c r="N2096" s="129" t="n">
        <f aca="false">O2096+P2096+Q2096+R2096</f>
        <v>0</v>
      </c>
      <c r="O2096" s="341"/>
      <c r="P2096" s="341"/>
      <c r="Q2096" s="341"/>
      <c r="R2096" s="341"/>
      <c r="S2096" s="341"/>
      <c r="T2096" s="129" t="n">
        <f aca="false">U2096+V2096+W2096+X2096</f>
        <v>0</v>
      </c>
      <c r="U2096" s="341"/>
      <c r="V2096" s="341"/>
      <c r="W2096" s="341"/>
      <c r="X2096" s="474"/>
      <c r="Y2096" s="341"/>
      <c r="Z2096" s="341"/>
      <c r="AA2096" s="341"/>
      <c r="AB2096" s="341"/>
      <c r="AC2096" s="129" t="n">
        <f aca="false">AD2096+AE2096</f>
        <v>0</v>
      </c>
      <c r="AD2096" s="341"/>
      <c r="AE2096" s="341"/>
      <c r="AF2096" s="341"/>
      <c r="AG2096" s="129" t="n">
        <f aca="false">AH2096+AK2096</f>
        <v>0</v>
      </c>
      <c r="AH2096" s="129" t="n">
        <f aca="false">AI2096+AJ2096</f>
        <v>0</v>
      </c>
      <c r="AI2096" s="341"/>
      <c r="AJ2096" s="341"/>
      <c r="AK2096" s="129" t="n">
        <f aca="false">AL2096+AM2096+AN2096+AO2096+AP2096</f>
        <v>0</v>
      </c>
      <c r="AL2096" s="341"/>
      <c r="AM2096" s="341"/>
      <c r="AN2096" s="341"/>
      <c r="AO2096" s="341"/>
      <c r="AP2096" s="341"/>
      <c r="AQ2096" s="341"/>
      <c r="AR2096" s="341"/>
      <c r="AS2096" s="408" t="n">
        <f aca="false">AG2096+AQ2096+AR2096+C2096</f>
        <v>0</v>
      </c>
      <c r="AT2096" s="129" t="n">
        <f aca="false">AT2097</f>
        <v>0</v>
      </c>
      <c r="AU2096" s="119"/>
      <c r="AV2096" s="76"/>
      <c r="AW2096" s="78"/>
      <c r="AX2096" s="78"/>
      <c r="AY2096" s="78"/>
      <c r="AZ2096" s="78"/>
      <c r="BA2096" s="78"/>
    </row>
    <row r="2097" s="141" customFormat="true" ht="18" hidden="false" customHeight="true" outlineLevel="0" collapsed="false">
      <c r="A2097" s="218"/>
      <c r="B2097" s="113" t="s">
        <v>79</v>
      </c>
      <c r="C2097" s="428" t="n">
        <f aca="false">D2097+K2097+AA2097+AC2097+AF2097+Z2097+AB2097</f>
        <v>0</v>
      </c>
      <c r="D2097" s="428" t="n">
        <f aca="false">E2097+F2097+J2097</f>
        <v>0</v>
      </c>
      <c r="E2097" s="438"/>
      <c r="F2097" s="428" t="n">
        <f aca="false">G2097+H2097+I2097</f>
        <v>0</v>
      </c>
      <c r="G2097" s="438"/>
      <c r="H2097" s="438"/>
      <c r="I2097" s="438"/>
      <c r="J2097" s="428" t="n">
        <f aca="false">ROUND(E2097*0.262,0)</f>
        <v>0</v>
      </c>
      <c r="K2097" s="428" t="n">
        <f aca="false">L2097+M2097+N2097+S2097+T2097+Y2097</f>
        <v>0</v>
      </c>
      <c r="L2097" s="438"/>
      <c r="M2097" s="438"/>
      <c r="N2097" s="428" t="n">
        <f aca="false">O2097+P2097+Q2097+R2097</f>
        <v>0</v>
      </c>
      <c r="O2097" s="438"/>
      <c r="P2097" s="438"/>
      <c r="Q2097" s="438"/>
      <c r="R2097" s="438"/>
      <c r="S2097" s="438"/>
      <c r="T2097" s="428" t="n">
        <f aca="false">U2097+V2097+W2097+X2097</f>
        <v>0</v>
      </c>
      <c r="U2097" s="438"/>
      <c r="V2097" s="438"/>
      <c r="W2097" s="438"/>
      <c r="X2097" s="439"/>
      <c r="Y2097" s="438"/>
      <c r="Z2097" s="438"/>
      <c r="AA2097" s="438"/>
      <c r="AB2097" s="438"/>
      <c r="AC2097" s="428" t="n">
        <f aca="false">AD2097+AE2097</f>
        <v>0</v>
      </c>
      <c r="AD2097" s="438"/>
      <c r="AE2097" s="438"/>
      <c r="AF2097" s="438"/>
      <c r="AG2097" s="428" t="n">
        <f aca="false">AH2097+AK2097</f>
        <v>0</v>
      </c>
      <c r="AH2097" s="428" t="n">
        <f aca="false">AI2097+AJ2097</f>
        <v>0</v>
      </c>
      <c r="AI2097" s="438"/>
      <c r="AJ2097" s="438"/>
      <c r="AK2097" s="428" t="n">
        <f aca="false">AL2097+AM2097+AN2097+AO2097+AP2097</f>
        <v>0</v>
      </c>
      <c r="AL2097" s="438"/>
      <c r="AM2097" s="438"/>
      <c r="AN2097" s="438"/>
      <c r="AO2097" s="438"/>
      <c r="AP2097" s="438"/>
      <c r="AQ2097" s="438"/>
      <c r="AR2097" s="438"/>
      <c r="AS2097" s="429" t="n">
        <f aca="false">AG2097+AQ2097+AR2097+C2097</f>
        <v>0</v>
      </c>
      <c r="AT2097" s="112" t="n">
        <f aca="false">AS2097-AR2097-AQ2097-AJ2097-AI2097-V2097</f>
        <v>0</v>
      </c>
      <c r="AU2097" s="137"/>
      <c r="AV2097" s="87"/>
      <c r="AW2097" s="87"/>
      <c r="AX2097" s="87"/>
      <c r="AY2097" s="87"/>
      <c r="AZ2097" s="87"/>
      <c r="BA2097" s="87"/>
    </row>
    <row r="2098" s="138" customFormat="true" ht="21.75" hidden="false" customHeight="true" outlineLevel="0" collapsed="false">
      <c r="A2098" s="218"/>
      <c r="B2098" s="132" t="s">
        <v>80</v>
      </c>
      <c r="C2098" s="432" t="n">
        <f aca="false">D2098+K2098+AA2098+AC2098+AF2098+Z2098+AB2098</f>
        <v>0</v>
      </c>
      <c r="D2098" s="432" t="n">
        <f aca="false">E2098+F2098+J2098</f>
        <v>0</v>
      </c>
      <c r="E2098" s="447"/>
      <c r="F2098" s="432" t="n">
        <f aca="false">G2098+H2098+I2098</f>
        <v>0</v>
      </c>
      <c r="G2098" s="447"/>
      <c r="H2098" s="447"/>
      <c r="I2098" s="447"/>
      <c r="J2098" s="432" t="n">
        <f aca="false">ROUND(E2098*0.262,0)</f>
        <v>0</v>
      </c>
      <c r="K2098" s="432" t="n">
        <f aca="false">L2098+M2098+N2098+S2098+T2098+Y2098</f>
        <v>0</v>
      </c>
      <c r="L2098" s="447"/>
      <c r="M2098" s="447"/>
      <c r="N2098" s="432" t="n">
        <f aca="false">O2098+P2098+Q2098+R2098</f>
        <v>0</v>
      </c>
      <c r="O2098" s="447"/>
      <c r="P2098" s="447"/>
      <c r="Q2098" s="447"/>
      <c r="R2098" s="447"/>
      <c r="S2098" s="447"/>
      <c r="T2098" s="432" t="n">
        <f aca="false">U2098+V2098+W2098+X2098</f>
        <v>0</v>
      </c>
      <c r="U2098" s="447"/>
      <c r="V2098" s="447"/>
      <c r="W2098" s="447"/>
      <c r="X2098" s="448"/>
      <c r="Y2098" s="447"/>
      <c r="Z2098" s="447"/>
      <c r="AA2098" s="447"/>
      <c r="AB2098" s="447"/>
      <c r="AC2098" s="432" t="n">
        <f aca="false">AD2098+AE2098</f>
        <v>0</v>
      </c>
      <c r="AD2098" s="447"/>
      <c r="AE2098" s="447"/>
      <c r="AF2098" s="447"/>
      <c r="AG2098" s="432" t="n">
        <f aca="false">AH2098+AK2098</f>
        <v>0</v>
      </c>
      <c r="AH2098" s="432" t="n">
        <f aca="false">AI2098+AJ2098</f>
        <v>0</v>
      </c>
      <c r="AI2098" s="447"/>
      <c r="AJ2098" s="447"/>
      <c r="AK2098" s="432" t="n">
        <f aca="false">AL2098+AM2098+AN2098+AO2098+AP2098</f>
        <v>0</v>
      </c>
      <c r="AL2098" s="447"/>
      <c r="AM2098" s="447"/>
      <c r="AN2098" s="447"/>
      <c r="AO2098" s="447"/>
      <c r="AP2098" s="447"/>
      <c r="AQ2098" s="447"/>
      <c r="AR2098" s="447"/>
      <c r="AS2098" s="449" t="n">
        <f aca="false">AG2098+AQ2098+AR2098+C2098</f>
        <v>0</v>
      </c>
      <c r="AT2098" s="112" t="n">
        <f aca="false">AS2098-AR2098-AQ2098-AJ2098-AI2098-V2098</f>
        <v>0</v>
      </c>
      <c r="AU2098" s="137"/>
      <c r="AV2098" s="87"/>
      <c r="AW2098" s="87"/>
      <c r="AX2098" s="87"/>
      <c r="AY2098" s="87"/>
      <c r="AZ2098" s="87"/>
      <c r="BA2098" s="87"/>
    </row>
    <row r="2099" s="138" customFormat="true" ht="18" hidden="false" customHeight="true" outlineLevel="0" collapsed="false">
      <c r="A2099" s="218" t="s">
        <v>277</v>
      </c>
      <c r="B2099" s="106" t="s">
        <v>269</v>
      </c>
      <c r="C2099" s="425" t="n">
        <f aca="false">D2099+K2099+AA2099+AC2099+AF2099+Z2099+AB2099</f>
        <v>0</v>
      </c>
      <c r="D2099" s="425" t="n">
        <f aca="false">E2099+F2099+J2099</f>
        <v>0</v>
      </c>
      <c r="E2099" s="445"/>
      <c r="F2099" s="425" t="n">
        <f aca="false">G2099+H2099+I2099</f>
        <v>0</v>
      </c>
      <c r="G2099" s="445"/>
      <c r="H2099" s="445"/>
      <c r="I2099" s="445"/>
      <c r="J2099" s="425" t="n">
        <f aca="false">ROUND(E2099*0.262,0)</f>
        <v>0</v>
      </c>
      <c r="K2099" s="425" t="n">
        <f aca="false">L2099+M2099+N2099+S2099+T2099+Y2099</f>
        <v>0</v>
      </c>
      <c r="L2099" s="445"/>
      <c r="M2099" s="445"/>
      <c r="N2099" s="425" t="n">
        <f aca="false">O2099+P2099+Q2099+R2099</f>
        <v>0</v>
      </c>
      <c r="O2099" s="445"/>
      <c r="P2099" s="445"/>
      <c r="Q2099" s="445"/>
      <c r="R2099" s="445"/>
      <c r="S2099" s="445"/>
      <c r="T2099" s="425" t="n">
        <f aca="false">U2099+V2099+W2099+X2099</f>
        <v>0</v>
      </c>
      <c r="U2099" s="445"/>
      <c r="V2099" s="445"/>
      <c r="W2099" s="445"/>
      <c r="X2099" s="446"/>
      <c r="Y2099" s="445"/>
      <c r="Z2099" s="445"/>
      <c r="AA2099" s="445"/>
      <c r="AB2099" s="445"/>
      <c r="AC2099" s="425" t="n">
        <f aca="false">AD2099+AE2099</f>
        <v>0</v>
      </c>
      <c r="AD2099" s="445"/>
      <c r="AE2099" s="445"/>
      <c r="AF2099" s="445"/>
      <c r="AG2099" s="425" t="n">
        <f aca="false">AH2099+AK2099</f>
        <v>0</v>
      </c>
      <c r="AH2099" s="425" t="n">
        <f aca="false">AI2099+AJ2099</f>
        <v>0</v>
      </c>
      <c r="AI2099" s="445"/>
      <c r="AJ2099" s="445"/>
      <c r="AK2099" s="425" t="n">
        <f aca="false">AL2099+AM2099+AN2099+AO2099+AP2099</f>
        <v>0</v>
      </c>
      <c r="AL2099" s="445"/>
      <c r="AM2099" s="445"/>
      <c r="AN2099" s="445"/>
      <c r="AO2099" s="445"/>
      <c r="AP2099" s="445"/>
      <c r="AQ2099" s="445"/>
      <c r="AR2099" s="445"/>
      <c r="AS2099" s="426" t="n">
        <f aca="false">AG2099+AQ2099+AR2099+C2099</f>
        <v>0</v>
      </c>
      <c r="AT2099" s="112" t="n">
        <f aca="false">AS2099-AR2099-AQ2099-AJ2099-AI2099-V2099</f>
        <v>0</v>
      </c>
      <c r="AU2099" s="137"/>
      <c r="AV2099" s="87"/>
      <c r="AW2099" s="87"/>
      <c r="AX2099" s="87"/>
      <c r="AY2099" s="87"/>
      <c r="AZ2099" s="87"/>
      <c r="BA2099" s="87"/>
    </row>
    <row r="2100" s="138" customFormat="true" ht="18" hidden="false" customHeight="true" outlineLevel="0" collapsed="false">
      <c r="A2100" s="218"/>
      <c r="B2100" s="113" t="s">
        <v>270</v>
      </c>
      <c r="C2100" s="428" t="n">
        <f aca="false">D2100+K2100+AA2100+AC2100+AF2100+Z2100+AB2100</f>
        <v>0</v>
      </c>
      <c r="D2100" s="428" t="n">
        <f aca="false">E2100+F2100+J2100</f>
        <v>0</v>
      </c>
      <c r="E2100" s="438"/>
      <c r="F2100" s="428" t="n">
        <f aca="false">G2100+H2100+I2100</f>
        <v>0</v>
      </c>
      <c r="G2100" s="438"/>
      <c r="H2100" s="438"/>
      <c r="I2100" s="438"/>
      <c r="J2100" s="428" t="n">
        <f aca="false">ROUND(E2100*0.262,0)</f>
        <v>0</v>
      </c>
      <c r="K2100" s="428" t="n">
        <f aca="false">L2100+M2100+N2100+S2100+T2100+Y2100</f>
        <v>0</v>
      </c>
      <c r="L2100" s="438"/>
      <c r="M2100" s="438"/>
      <c r="N2100" s="428" t="n">
        <f aca="false">O2100+P2100+Q2100+R2100</f>
        <v>0</v>
      </c>
      <c r="O2100" s="438"/>
      <c r="P2100" s="438"/>
      <c r="Q2100" s="438"/>
      <c r="R2100" s="438"/>
      <c r="S2100" s="438"/>
      <c r="T2100" s="428" t="n">
        <f aca="false">U2100+V2100+W2100+X2100</f>
        <v>0</v>
      </c>
      <c r="U2100" s="438"/>
      <c r="V2100" s="438"/>
      <c r="W2100" s="438"/>
      <c r="X2100" s="439"/>
      <c r="Y2100" s="438"/>
      <c r="Z2100" s="438"/>
      <c r="AA2100" s="438"/>
      <c r="AB2100" s="438"/>
      <c r="AC2100" s="428" t="n">
        <f aca="false">AD2100+AE2100</f>
        <v>0</v>
      </c>
      <c r="AD2100" s="438"/>
      <c r="AE2100" s="438"/>
      <c r="AF2100" s="438"/>
      <c r="AG2100" s="428" t="n">
        <f aca="false">AH2100+AK2100</f>
        <v>0</v>
      </c>
      <c r="AH2100" s="428" t="n">
        <f aca="false">AI2100+AJ2100</f>
        <v>0</v>
      </c>
      <c r="AI2100" s="438"/>
      <c r="AJ2100" s="438"/>
      <c r="AK2100" s="428" t="n">
        <f aca="false">AL2100+AM2100+AN2100+AO2100+AP2100</f>
        <v>0</v>
      </c>
      <c r="AL2100" s="438"/>
      <c r="AM2100" s="438"/>
      <c r="AN2100" s="438"/>
      <c r="AO2100" s="438"/>
      <c r="AP2100" s="438"/>
      <c r="AQ2100" s="438"/>
      <c r="AR2100" s="438"/>
      <c r="AS2100" s="429" t="n">
        <f aca="false">AG2100+AQ2100+AR2100+C2100</f>
        <v>0</v>
      </c>
      <c r="AT2100" s="112" t="n">
        <f aca="false">AS2100-AR2100-AQ2100-AJ2100-AI2100-V2100</f>
        <v>0</v>
      </c>
      <c r="AU2100" s="137"/>
      <c r="AV2100" s="87"/>
      <c r="AW2100" s="87"/>
      <c r="AX2100" s="87"/>
      <c r="AY2100" s="87"/>
      <c r="AZ2100" s="87"/>
      <c r="BA2100" s="87"/>
    </row>
    <row r="2101" s="138" customFormat="true" ht="18" hidden="false" customHeight="true" outlineLevel="0" collapsed="false">
      <c r="A2101" s="218"/>
      <c r="B2101" s="113" t="s">
        <v>76</v>
      </c>
      <c r="C2101" s="428" t="n">
        <f aca="false">D2101+K2101+AA2101+AC2101+AF2101+Z2101+AB2101</f>
        <v>0</v>
      </c>
      <c r="D2101" s="428" t="n">
        <f aca="false">E2101+F2101+J2101</f>
        <v>0</v>
      </c>
      <c r="E2101" s="438"/>
      <c r="F2101" s="428" t="n">
        <f aca="false">G2101+H2101+I2101</f>
        <v>0</v>
      </c>
      <c r="G2101" s="438"/>
      <c r="H2101" s="438"/>
      <c r="I2101" s="438"/>
      <c r="J2101" s="428" t="n">
        <f aca="false">ROUND(E2101*0.262,0)</f>
        <v>0</v>
      </c>
      <c r="K2101" s="428" t="n">
        <f aca="false">L2101+M2101+N2101+S2101+T2101+Y2101</f>
        <v>0</v>
      </c>
      <c r="L2101" s="438"/>
      <c r="M2101" s="438"/>
      <c r="N2101" s="428" t="n">
        <f aca="false">O2101+P2101+Q2101+R2101</f>
        <v>0</v>
      </c>
      <c r="O2101" s="438"/>
      <c r="P2101" s="438"/>
      <c r="Q2101" s="438"/>
      <c r="R2101" s="438"/>
      <c r="S2101" s="438"/>
      <c r="T2101" s="428" t="n">
        <f aca="false">U2101+V2101+W2101+X2101</f>
        <v>0</v>
      </c>
      <c r="U2101" s="438"/>
      <c r="V2101" s="438"/>
      <c r="W2101" s="438"/>
      <c r="X2101" s="439"/>
      <c r="Y2101" s="438"/>
      <c r="Z2101" s="438"/>
      <c r="AA2101" s="438"/>
      <c r="AB2101" s="438"/>
      <c r="AC2101" s="428" t="n">
        <f aca="false">AD2101+AE2101</f>
        <v>0</v>
      </c>
      <c r="AD2101" s="438"/>
      <c r="AE2101" s="438"/>
      <c r="AF2101" s="438"/>
      <c r="AG2101" s="428" t="n">
        <f aca="false">AH2101+AK2101</f>
        <v>0</v>
      </c>
      <c r="AH2101" s="428" t="n">
        <f aca="false">AI2101+AJ2101</f>
        <v>0</v>
      </c>
      <c r="AI2101" s="438"/>
      <c r="AJ2101" s="438"/>
      <c r="AK2101" s="428" t="n">
        <f aca="false">AL2101+AM2101+AN2101+AO2101+AP2101</f>
        <v>0</v>
      </c>
      <c r="AL2101" s="438"/>
      <c r="AM2101" s="438"/>
      <c r="AN2101" s="438"/>
      <c r="AO2101" s="438"/>
      <c r="AP2101" s="438"/>
      <c r="AQ2101" s="438"/>
      <c r="AR2101" s="438"/>
      <c r="AS2101" s="429" t="n">
        <f aca="false">AG2101+AQ2101+AR2101+C2101</f>
        <v>0</v>
      </c>
      <c r="AT2101" s="112" t="n">
        <f aca="false">AS2101-AR2101-AQ2101-AJ2101-AI2101-V2101</f>
        <v>0</v>
      </c>
      <c r="AU2101" s="137"/>
      <c r="AV2101" s="87"/>
      <c r="AW2101" s="87"/>
      <c r="AX2101" s="87"/>
      <c r="AY2101" s="87"/>
      <c r="AZ2101" s="87"/>
      <c r="BA2101" s="87"/>
    </row>
    <row r="2102" s="141" customFormat="true" ht="18" hidden="false" customHeight="true" outlineLevel="0" collapsed="false">
      <c r="A2102" s="218"/>
      <c r="B2102" s="113" t="s">
        <v>77</v>
      </c>
      <c r="C2102" s="428" t="n">
        <f aca="false">D2102+K2102+AA2102+AC2102+AF2102+Z2102+AB2102</f>
        <v>0</v>
      </c>
      <c r="D2102" s="428" t="n">
        <f aca="false">E2102+F2102+J2102</f>
        <v>0</v>
      </c>
      <c r="E2102" s="438"/>
      <c r="F2102" s="428" t="n">
        <f aca="false">G2102+H2102+I2102</f>
        <v>0</v>
      </c>
      <c r="G2102" s="438"/>
      <c r="H2102" s="438"/>
      <c r="I2102" s="438"/>
      <c r="J2102" s="428" t="n">
        <f aca="false">ROUND(E2102*0.262,0)</f>
        <v>0</v>
      </c>
      <c r="K2102" s="428" t="n">
        <f aca="false">L2102+M2102+N2102+S2102+T2102+Y2102</f>
        <v>0</v>
      </c>
      <c r="L2102" s="438"/>
      <c r="M2102" s="438"/>
      <c r="N2102" s="428" t="n">
        <f aca="false">O2102+P2102+Q2102+R2102</f>
        <v>0</v>
      </c>
      <c r="O2102" s="438"/>
      <c r="P2102" s="438"/>
      <c r="Q2102" s="438"/>
      <c r="R2102" s="438"/>
      <c r="S2102" s="438"/>
      <c r="T2102" s="428" t="n">
        <f aca="false">U2102+V2102+W2102+X2102</f>
        <v>0</v>
      </c>
      <c r="U2102" s="438"/>
      <c r="V2102" s="438"/>
      <c r="W2102" s="438"/>
      <c r="X2102" s="439"/>
      <c r="Y2102" s="438"/>
      <c r="Z2102" s="438"/>
      <c r="AA2102" s="438"/>
      <c r="AB2102" s="438"/>
      <c r="AC2102" s="428" t="n">
        <f aca="false">AD2102+AE2102</f>
        <v>0</v>
      </c>
      <c r="AD2102" s="438"/>
      <c r="AE2102" s="438"/>
      <c r="AF2102" s="438"/>
      <c r="AG2102" s="428" t="n">
        <f aca="false">AH2102+AK2102</f>
        <v>0</v>
      </c>
      <c r="AH2102" s="428" t="n">
        <f aca="false">AI2102+AJ2102</f>
        <v>0</v>
      </c>
      <c r="AI2102" s="438"/>
      <c r="AJ2102" s="438"/>
      <c r="AK2102" s="428" t="n">
        <f aca="false">AL2102+AM2102+AN2102+AO2102+AP2102</f>
        <v>0</v>
      </c>
      <c r="AL2102" s="438"/>
      <c r="AM2102" s="438"/>
      <c r="AN2102" s="438"/>
      <c r="AO2102" s="438"/>
      <c r="AP2102" s="438"/>
      <c r="AQ2102" s="438"/>
      <c r="AR2102" s="438"/>
      <c r="AS2102" s="429" t="n">
        <f aca="false">AG2102+AQ2102+AR2102+C2102</f>
        <v>0</v>
      </c>
      <c r="AT2102" s="112" t="n">
        <f aca="false">AS2102-AR2102-AQ2102-AJ2102-AI2102-V2102</f>
        <v>0</v>
      </c>
      <c r="AU2102" s="137"/>
      <c r="AV2102" s="87"/>
      <c r="AW2102" s="87"/>
      <c r="AX2102" s="87"/>
      <c r="AY2102" s="87"/>
      <c r="AZ2102" s="87"/>
      <c r="BA2102" s="87"/>
    </row>
    <row r="2103" customFormat="false" ht="17.1" hidden="false" customHeight="true" outlineLevel="0" collapsed="false">
      <c r="A2103" s="218"/>
      <c r="B2103" s="122" t="s">
        <v>78</v>
      </c>
      <c r="C2103" s="129" t="n">
        <f aca="false">D2103+K2103+AA2103+AC2103+AF2103+Z2103+AB2103</f>
        <v>0</v>
      </c>
      <c r="D2103" s="129" t="n">
        <f aca="false">E2103+F2103+J2103</f>
        <v>0</v>
      </c>
      <c r="E2103" s="341"/>
      <c r="F2103" s="129" t="n">
        <f aca="false">G2103+H2103+I2103</f>
        <v>0</v>
      </c>
      <c r="G2103" s="341"/>
      <c r="H2103" s="341"/>
      <c r="I2103" s="341"/>
      <c r="J2103" s="129" t="n">
        <f aca="false">ROUND(E2103*0.262,0)</f>
        <v>0</v>
      </c>
      <c r="K2103" s="129" t="n">
        <f aca="false">L2103+M2103+N2103+S2103+T2103+Y2103</f>
        <v>0</v>
      </c>
      <c r="L2103" s="341"/>
      <c r="M2103" s="341"/>
      <c r="N2103" s="129" t="n">
        <f aca="false">O2103+P2103+Q2103+R2103</f>
        <v>0</v>
      </c>
      <c r="O2103" s="341"/>
      <c r="P2103" s="341"/>
      <c r="Q2103" s="341"/>
      <c r="R2103" s="341"/>
      <c r="S2103" s="341"/>
      <c r="T2103" s="129" t="n">
        <f aca="false">U2103+V2103+W2103+X2103</f>
        <v>0</v>
      </c>
      <c r="U2103" s="341"/>
      <c r="V2103" s="341"/>
      <c r="W2103" s="341"/>
      <c r="X2103" s="474"/>
      <c r="Y2103" s="341"/>
      <c r="Z2103" s="341"/>
      <c r="AA2103" s="341"/>
      <c r="AB2103" s="341"/>
      <c r="AC2103" s="129" t="n">
        <f aca="false">AD2103+AE2103</f>
        <v>0</v>
      </c>
      <c r="AD2103" s="341"/>
      <c r="AE2103" s="341"/>
      <c r="AF2103" s="341"/>
      <c r="AG2103" s="129" t="n">
        <f aca="false">AH2103+AK2103</f>
        <v>0</v>
      </c>
      <c r="AH2103" s="129" t="n">
        <f aca="false">AI2103+AJ2103</f>
        <v>0</v>
      </c>
      <c r="AI2103" s="341"/>
      <c r="AJ2103" s="341"/>
      <c r="AK2103" s="129" t="n">
        <f aca="false">AL2103+AM2103+AN2103+AO2103+AP2103</f>
        <v>0</v>
      </c>
      <c r="AL2103" s="341"/>
      <c r="AM2103" s="341"/>
      <c r="AN2103" s="341"/>
      <c r="AO2103" s="341"/>
      <c r="AP2103" s="341"/>
      <c r="AQ2103" s="341"/>
      <c r="AR2103" s="341"/>
      <c r="AS2103" s="408" t="n">
        <f aca="false">AG2103+AQ2103+AR2103+C2103</f>
        <v>0</v>
      </c>
      <c r="AT2103" s="129" t="n">
        <f aca="false">AT2104</f>
        <v>0</v>
      </c>
      <c r="AU2103" s="119"/>
      <c r="AV2103" s="76"/>
      <c r="AW2103" s="78"/>
      <c r="AX2103" s="78"/>
      <c r="AY2103" s="78"/>
      <c r="AZ2103" s="78"/>
      <c r="BA2103" s="78"/>
    </row>
    <row r="2104" s="141" customFormat="true" ht="18" hidden="false" customHeight="true" outlineLevel="0" collapsed="false">
      <c r="A2104" s="218"/>
      <c r="B2104" s="113" t="s">
        <v>79</v>
      </c>
      <c r="C2104" s="428" t="n">
        <f aca="false">D2104+K2104+AA2104+AC2104+AF2104+Z2104+AB2104</f>
        <v>0</v>
      </c>
      <c r="D2104" s="428" t="n">
        <f aca="false">E2104+F2104+J2104</f>
        <v>0</v>
      </c>
      <c r="E2104" s="438"/>
      <c r="F2104" s="428" t="n">
        <f aca="false">G2104+H2104+I2104</f>
        <v>0</v>
      </c>
      <c r="G2104" s="438"/>
      <c r="H2104" s="438"/>
      <c r="I2104" s="438"/>
      <c r="J2104" s="428" t="n">
        <f aca="false">ROUND(E2104*0.262,0)</f>
        <v>0</v>
      </c>
      <c r="K2104" s="428" t="n">
        <f aca="false">L2104+M2104+N2104+S2104+T2104+Y2104</f>
        <v>0</v>
      </c>
      <c r="L2104" s="438"/>
      <c r="M2104" s="438"/>
      <c r="N2104" s="428" t="n">
        <f aca="false">O2104+P2104+Q2104+R2104</f>
        <v>0</v>
      </c>
      <c r="O2104" s="438"/>
      <c r="P2104" s="438"/>
      <c r="Q2104" s="438"/>
      <c r="R2104" s="438"/>
      <c r="S2104" s="438"/>
      <c r="T2104" s="428" t="n">
        <f aca="false">U2104+V2104+W2104+X2104</f>
        <v>0</v>
      </c>
      <c r="U2104" s="438"/>
      <c r="V2104" s="438"/>
      <c r="W2104" s="438"/>
      <c r="X2104" s="439"/>
      <c r="Y2104" s="438"/>
      <c r="Z2104" s="438"/>
      <c r="AA2104" s="438"/>
      <c r="AB2104" s="438"/>
      <c r="AC2104" s="428" t="n">
        <f aca="false">AD2104+AE2104</f>
        <v>0</v>
      </c>
      <c r="AD2104" s="438"/>
      <c r="AE2104" s="438"/>
      <c r="AF2104" s="438"/>
      <c r="AG2104" s="428" t="n">
        <f aca="false">AH2104+AK2104</f>
        <v>0</v>
      </c>
      <c r="AH2104" s="428" t="n">
        <f aca="false">AI2104+AJ2104</f>
        <v>0</v>
      </c>
      <c r="AI2104" s="438"/>
      <c r="AJ2104" s="438"/>
      <c r="AK2104" s="428" t="n">
        <f aca="false">AL2104+AM2104+AN2104+AO2104+AP2104</f>
        <v>0</v>
      </c>
      <c r="AL2104" s="438"/>
      <c r="AM2104" s="438"/>
      <c r="AN2104" s="438"/>
      <c r="AO2104" s="438"/>
      <c r="AP2104" s="438"/>
      <c r="AQ2104" s="438"/>
      <c r="AR2104" s="438"/>
      <c r="AS2104" s="429" t="n">
        <f aca="false">AG2104+AQ2104+AR2104+C2104</f>
        <v>0</v>
      </c>
      <c r="AT2104" s="112" t="n">
        <f aca="false">AS2104-AR2104-AQ2104-AJ2104-AI2104-V2104</f>
        <v>0</v>
      </c>
      <c r="AU2104" s="137"/>
      <c r="AV2104" s="87"/>
      <c r="AW2104" s="87"/>
      <c r="AX2104" s="87"/>
      <c r="AY2104" s="87"/>
      <c r="AZ2104" s="87"/>
      <c r="BA2104" s="87"/>
    </row>
    <row r="2105" s="138" customFormat="true" ht="21.75" hidden="false" customHeight="true" outlineLevel="0" collapsed="false">
      <c r="A2105" s="218"/>
      <c r="B2105" s="132" t="s">
        <v>80</v>
      </c>
      <c r="C2105" s="432" t="n">
        <f aca="false">D2105+K2105+AA2105+AC2105+AF2105+Z2105+AB2105</f>
        <v>0</v>
      </c>
      <c r="D2105" s="432" t="n">
        <f aca="false">E2105+F2105+J2105</f>
        <v>0</v>
      </c>
      <c r="E2105" s="447"/>
      <c r="F2105" s="432" t="n">
        <f aca="false">G2105+H2105+I2105</f>
        <v>0</v>
      </c>
      <c r="G2105" s="447"/>
      <c r="H2105" s="447"/>
      <c r="I2105" s="447"/>
      <c r="J2105" s="432" t="n">
        <f aca="false">ROUND(E2105*0.262,0)</f>
        <v>0</v>
      </c>
      <c r="K2105" s="432" t="n">
        <f aca="false">L2105+M2105+N2105+S2105+T2105+Y2105</f>
        <v>0</v>
      </c>
      <c r="L2105" s="447"/>
      <c r="M2105" s="447"/>
      <c r="N2105" s="432" t="n">
        <f aca="false">O2105+P2105+Q2105+R2105</f>
        <v>0</v>
      </c>
      <c r="O2105" s="447"/>
      <c r="P2105" s="447"/>
      <c r="Q2105" s="447"/>
      <c r="R2105" s="447"/>
      <c r="S2105" s="447"/>
      <c r="T2105" s="432" t="n">
        <f aca="false">U2105+V2105+W2105+X2105</f>
        <v>0</v>
      </c>
      <c r="U2105" s="447"/>
      <c r="V2105" s="447"/>
      <c r="W2105" s="447"/>
      <c r="X2105" s="448"/>
      <c r="Y2105" s="447"/>
      <c r="Z2105" s="447"/>
      <c r="AA2105" s="447"/>
      <c r="AB2105" s="447"/>
      <c r="AC2105" s="432" t="n">
        <f aca="false">AD2105+AE2105</f>
        <v>0</v>
      </c>
      <c r="AD2105" s="447"/>
      <c r="AE2105" s="447"/>
      <c r="AF2105" s="447"/>
      <c r="AG2105" s="432" t="n">
        <f aca="false">AH2105+AK2105</f>
        <v>0</v>
      </c>
      <c r="AH2105" s="432" t="n">
        <f aca="false">AI2105+AJ2105</f>
        <v>0</v>
      </c>
      <c r="AI2105" s="447"/>
      <c r="AJ2105" s="447"/>
      <c r="AK2105" s="432" t="n">
        <f aca="false">AL2105+AM2105+AN2105+AO2105+AP2105</f>
        <v>0</v>
      </c>
      <c r="AL2105" s="447"/>
      <c r="AM2105" s="447"/>
      <c r="AN2105" s="447"/>
      <c r="AO2105" s="447"/>
      <c r="AP2105" s="447"/>
      <c r="AQ2105" s="447"/>
      <c r="AR2105" s="447"/>
      <c r="AS2105" s="449" t="n">
        <f aca="false">AG2105+AQ2105+AR2105+C2105</f>
        <v>0</v>
      </c>
      <c r="AT2105" s="112" t="n">
        <f aca="false">AS2105-AR2105-AQ2105-AJ2105-AI2105-V2105</f>
        <v>0</v>
      </c>
      <c r="AU2105" s="137"/>
      <c r="AV2105" s="87"/>
      <c r="AW2105" s="87"/>
      <c r="AX2105" s="87"/>
      <c r="AY2105" s="87"/>
      <c r="AZ2105" s="87"/>
      <c r="BA2105" s="87"/>
    </row>
    <row r="2106" s="138" customFormat="true" ht="18" hidden="false" customHeight="true" outlineLevel="0" collapsed="false">
      <c r="A2106" s="475" t="s">
        <v>290</v>
      </c>
      <c r="B2106" s="106" t="s">
        <v>269</v>
      </c>
      <c r="C2106" s="476" t="n">
        <f aca="false">D2106+K2106+AA2106+AC2106+AF2106+Z2106+AB2106</f>
        <v>0</v>
      </c>
      <c r="D2106" s="476" t="n">
        <f aca="false">E2106+F2106+J2106</f>
        <v>0</v>
      </c>
      <c r="E2106" s="477"/>
      <c r="F2106" s="476" t="n">
        <f aca="false">G2106+H2106+I2106</f>
        <v>0</v>
      </c>
      <c r="G2106" s="477"/>
      <c r="H2106" s="477"/>
      <c r="I2106" s="477"/>
      <c r="J2106" s="476" t="n">
        <f aca="false">ROUND(E2106*0.262,0)</f>
        <v>0</v>
      </c>
      <c r="K2106" s="476" t="n">
        <f aca="false">L2106+M2106+N2106+S2106+T2106+Y2106</f>
        <v>0</v>
      </c>
      <c r="L2106" s="477"/>
      <c r="M2106" s="477"/>
      <c r="N2106" s="476" t="n">
        <f aca="false">O2106+P2106+Q2106+R2106</f>
        <v>0</v>
      </c>
      <c r="O2106" s="477"/>
      <c r="P2106" s="477"/>
      <c r="Q2106" s="477"/>
      <c r="R2106" s="477"/>
      <c r="S2106" s="477"/>
      <c r="T2106" s="476" t="n">
        <f aca="false">U2106+V2106+W2106+X2106</f>
        <v>0</v>
      </c>
      <c r="U2106" s="477"/>
      <c r="V2106" s="477"/>
      <c r="W2106" s="477"/>
      <c r="X2106" s="478"/>
      <c r="Y2106" s="477"/>
      <c r="Z2106" s="477"/>
      <c r="AA2106" s="477"/>
      <c r="AB2106" s="477"/>
      <c r="AC2106" s="476" t="n">
        <f aca="false">AD2106+AE2106</f>
        <v>0</v>
      </c>
      <c r="AD2106" s="477"/>
      <c r="AE2106" s="477"/>
      <c r="AF2106" s="477"/>
      <c r="AG2106" s="476" t="n">
        <f aca="false">AH2106+AK2106</f>
        <v>0</v>
      </c>
      <c r="AH2106" s="476" t="n">
        <f aca="false">AI2106+AJ2106</f>
        <v>0</v>
      </c>
      <c r="AI2106" s="477"/>
      <c r="AJ2106" s="477"/>
      <c r="AK2106" s="476" t="n">
        <f aca="false">AL2106+AM2106+AN2106+AO2106+AP2106</f>
        <v>0</v>
      </c>
      <c r="AL2106" s="477"/>
      <c r="AM2106" s="477"/>
      <c r="AN2106" s="477"/>
      <c r="AO2106" s="477"/>
      <c r="AP2106" s="477"/>
      <c r="AQ2106" s="477"/>
      <c r="AR2106" s="477"/>
      <c r="AS2106" s="479" t="n">
        <f aca="false">AG2106+AQ2106+AR2106+C2106</f>
        <v>0</v>
      </c>
      <c r="AT2106" s="235" t="n">
        <f aca="false">AS2106-AR2106-AQ2106-AJ2106-AI2106-V2106</f>
        <v>0</v>
      </c>
      <c r="AU2106" s="137"/>
      <c r="AV2106" s="87"/>
      <c r="AW2106" s="87"/>
      <c r="AX2106" s="87"/>
      <c r="AY2106" s="87"/>
      <c r="AZ2106" s="87"/>
      <c r="BA2106" s="87"/>
    </row>
    <row r="2107" s="138" customFormat="true" ht="18" hidden="false" customHeight="true" outlineLevel="0" collapsed="false">
      <c r="A2107" s="475"/>
      <c r="B2107" s="113" t="s">
        <v>270</v>
      </c>
      <c r="C2107" s="235" t="n">
        <f aca="false">D2107+K2107+AA2107+AC2107+AF2107+Z2107+AB2107</f>
        <v>0</v>
      </c>
      <c r="D2107" s="235" t="n">
        <f aca="false">E2107+F2107+J2107</f>
        <v>0</v>
      </c>
      <c r="E2107" s="407"/>
      <c r="F2107" s="235" t="n">
        <f aca="false">G2107+H2107+I2107</f>
        <v>0</v>
      </c>
      <c r="G2107" s="407"/>
      <c r="H2107" s="407"/>
      <c r="I2107" s="407"/>
      <c r="J2107" s="235" t="n">
        <f aca="false">ROUND(E2107*0.262,0)</f>
        <v>0</v>
      </c>
      <c r="K2107" s="235" t="n">
        <f aca="false">L2107+M2107+N2107+S2107+T2107+Y2107</f>
        <v>0</v>
      </c>
      <c r="L2107" s="407"/>
      <c r="M2107" s="407"/>
      <c r="N2107" s="235" t="n">
        <f aca="false">O2107+P2107+Q2107+R2107</f>
        <v>0</v>
      </c>
      <c r="O2107" s="407"/>
      <c r="P2107" s="407"/>
      <c r="Q2107" s="407"/>
      <c r="R2107" s="407"/>
      <c r="S2107" s="407"/>
      <c r="T2107" s="235" t="n">
        <f aca="false">U2107+V2107+W2107+X2107</f>
        <v>0</v>
      </c>
      <c r="U2107" s="407"/>
      <c r="V2107" s="407"/>
      <c r="W2107" s="407"/>
      <c r="X2107" s="417"/>
      <c r="Y2107" s="407"/>
      <c r="Z2107" s="407"/>
      <c r="AA2107" s="407"/>
      <c r="AB2107" s="407"/>
      <c r="AC2107" s="235" t="n">
        <f aca="false">AD2107+AE2107</f>
        <v>0</v>
      </c>
      <c r="AD2107" s="407"/>
      <c r="AE2107" s="407"/>
      <c r="AF2107" s="407"/>
      <c r="AG2107" s="235" t="n">
        <f aca="false">AH2107+AK2107</f>
        <v>0</v>
      </c>
      <c r="AH2107" s="235" t="n">
        <f aca="false">AI2107+AJ2107</f>
        <v>0</v>
      </c>
      <c r="AI2107" s="407"/>
      <c r="AJ2107" s="407"/>
      <c r="AK2107" s="235" t="n">
        <f aca="false">AL2107+AM2107+AN2107+AO2107+AP2107</f>
        <v>0</v>
      </c>
      <c r="AL2107" s="407"/>
      <c r="AM2107" s="407"/>
      <c r="AN2107" s="407"/>
      <c r="AO2107" s="407"/>
      <c r="AP2107" s="407"/>
      <c r="AQ2107" s="407"/>
      <c r="AR2107" s="407"/>
      <c r="AS2107" s="480" t="n">
        <f aca="false">AG2107+AQ2107+AR2107+C2107</f>
        <v>0</v>
      </c>
      <c r="AT2107" s="235" t="n">
        <f aca="false">AS2107-AR2107-AQ2107-AJ2107-AI2107-V2107</f>
        <v>0</v>
      </c>
      <c r="AU2107" s="137"/>
      <c r="AV2107" s="87"/>
      <c r="AW2107" s="87"/>
      <c r="AX2107" s="87"/>
      <c r="AY2107" s="87"/>
      <c r="AZ2107" s="87"/>
      <c r="BA2107" s="87"/>
    </row>
    <row r="2108" s="138" customFormat="true" ht="18" hidden="false" customHeight="true" outlineLevel="0" collapsed="false">
      <c r="A2108" s="475"/>
      <c r="B2108" s="113" t="s">
        <v>76</v>
      </c>
      <c r="C2108" s="235" t="n">
        <f aca="false">D2108+K2108+AA2108+AC2108+AF2108+Z2108+AB2108</f>
        <v>0</v>
      </c>
      <c r="D2108" s="235" t="n">
        <f aca="false">E2108+F2108+J2108</f>
        <v>0</v>
      </c>
      <c r="E2108" s="407"/>
      <c r="F2108" s="235" t="n">
        <f aca="false">G2108+H2108+I2108</f>
        <v>0</v>
      </c>
      <c r="G2108" s="407"/>
      <c r="H2108" s="407"/>
      <c r="I2108" s="407"/>
      <c r="J2108" s="235" t="n">
        <f aca="false">ROUND(E2108*0.262,0)</f>
        <v>0</v>
      </c>
      <c r="K2108" s="235" t="n">
        <f aca="false">L2108+M2108+N2108+S2108+T2108+Y2108</f>
        <v>0</v>
      </c>
      <c r="L2108" s="407"/>
      <c r="M2108" s="407"/>
      <c r="N2108" s="235" t="n">
        <f aca="false">O2108+P2108+Q2108+R2108</f>
        <v>0</v>
      </c>
      <c r="O2108" s="407"/>
      <c r="P2108" s="407"/>
      <c r="Q2108" s="407"/>
      <c r="R2108" s="407"/>
      <c r="S2108" s="407"/>
      <c r="T2108" s="235" t="n">
        <f aca="false">U2108+V2108+W2108+X2108</f>
        <v>0</v>
      </c>
      <c r="U2108" s="407"/>
      <c r="V2108" s="407"/>
      <c r="W2108" s="407"/>
      <c r="X2108" s="417"/>
      <c r="Y2108" s="407"/>
      <c r="Z2108" s="407"/>
      <c r="AA2108" s="407"/>
      <c r="AB2108" s="407"/>
      <c r="AC2108" s="235" t="n">
        <f aca="false">AD2108+AE2108</f>
        <v>0</v>
      </c>
      <c r="AD2108" s="407"/>
      <c r="AE2108" s="407"/>
      <c r="AF2108" s="407"/>
      <c r="AG2108" s="235" t="n">
        <f aca="false">AH2108+AK2108</f>
        <v>0</v>
      </c>
      <c r="AH2108" s="235" t="n">
        <f aca="false">AI2108+AJ2108</f>
        <v>0</v>
      </c>
      <c r="AI2108" s="407"/>
      <c r="AJ2108" s="407"/>
      <c r="AK2108" s="235" t="n">
        <f aca="false">AL2108+AM2108+AN2108+AO2108+AP2108</f>
        <v>0</v>
      </c>
      <c r="AL2108" s="407"/>
      <c r="AM2108" s="407"/>
      <c r="AN2108" s="407"/>
      <c r="AO2108" s="407"/>
      <c r="AP2108" s="407"/>
      <c r="AQ2108" s="407"/>
      <c r="AR2108" s="407"/>
      <c r="AS2108" s="480" t="n">
        <f aca="false">AG2108+AQ2108+AR2108+C2108</f>
        <v>0</v>
      </c>
      <c r="AT2108" s="235" t="n">
        <f aca="false">AS2108-AR2108-AQ2108-AJ2108-AI2108-V2108</f>
        <v>0</v>
      </c>
      <c r="AU2108" s="137"/>
      <c r="AV2108" s="87"/>
      <c r="AW2108" s="87"/>
      <c r="AX2108" s="87"/>
      <c r="AY2108" s="87"/>
      <c r="AZ2108" s="87"/>
      <c r="BA2108" s="87"/>
    </row>
    <row r="2109" s="138" customFormat="true" ht="18" hidden="false" customHeight="true" outlineLevel="0" collapsed="false">
      <c r="A2109" s="475"/>
      <c r="B2109" s="113" t="s">
        <v>77</v>
      </c>
      <c r="C2109" s="235" t="n">
        <f aca="false">D2109+K2109+AA2109+AC2109+AF2109+Z2109+AB2109</f>
        <v>0</v>
      </c>
      <c r="D2109" s="235" t="n">
        <f aca="false">E2109+F2109+J2109</f>
        <v>0</v>
      </c>
      <c r="E2109" s="407"/>
      <c r="F2109" s="235" t="n">
        <f aca="false">G2109+H2109+I2109</f>
        <v>0</v>
      </c>
      <c r="G2109" s="407"/>
      <c r="H2109" s="407"/>
      <c r="I2109" s="407"/>
      <c r="J2109" s="235" t="n">
        <f aca="false">ROUND(E2109*0.262,0)</f>
        <v>0</v>
      </c>
      <c r="K2109" s="235" t="n">
        <f aca="false">L2109+M2109+N2109+S2109+T2109+Y2109</f>
        <v>0</v>
      </c>
      <c r="L2109" s="407"/>
      <c r="M2109" s="407"/>
      <c r="N2109" s="235" t="n">
        <f aca="false">O2109+P2109+Q2109+R2109</f>
        <v>0</v>
      </c>
      <c r="O2109" s="407"/>
      <c r="P2109" s="407"/>
      <c r="Q2109" s="407"/>
      <c r="R2109" s="407"/>
      <c r="S2109" s="407"/>
      <c r="T2109" s="235" t="n">
        <f aca="false">U2109+V2109+W2109+X2109</f>
        <v>0</v>
      </c>
      <c r="U2109" s="407"/>
      <c r="V2109" s="407"/>
      <c r="W2109" s="407"/>
      <c r="X2109" s="417"/>
      <c r="Y2109" s="407"/>
      <c r="Z2109" s="407"/>
      <c r="AA2109" s="407"/>
      <c r="AB2109" s="407"/>
      <c r="AC2109" s="235" t="n">
        <f aca="false">AD2109+AE2109</f>
        <v>0</v>
      </c>
      <c r="AD2109" s="407"/>
      <c r="AE2109" s="407"/>
      <c r="AF2109" s="407"/>
      <c r="AG2109" s="235" t="n">
        <f aca="false">AH2109+AK2109</f>
        <v>0</v>
      </c>
      <c r="AH2109" s="235" t="n">
        <f aca="false">AI2109+AJ2109</f>
        <v>0</v>
      </c>
      <c r="AI2109" s="407"/>
      <c r="AJ2109" s="407"/>
      <c r="AK2109" s="235" t="n">
        <f aca="false">AL2109+AM2109+AN2109+AO2109+AP2109</f>
        <v>0</v>
      </c>
      <c r="AL2109" s="407"/>
      <c r="AM2109" s="407"/>
      <c r="AN2109" s="407"/>
      <c r="AO2109" s="407"/>
      <c r="AP2109" s="407"/>
      <c r="AQ2109" s="407"/>
      <c r="AR2109" s="407"/>
      <c r="AS2109" s="480" t="n">
        <f aca="false">AG2109+AQ2109+AR2109+C2109</f>
        <v>0</v>
      </c>
      <c r="AT2109" s="235" t="n">
        <f aca="false">AS2109-AR2109-AQ2109-AJ2109-AI2109-V2109</f>
        <v>0</v>
      </c>
      <c r="AU2109" s="137"/>
      <c r="AV2109" s="87"/>
      <c r="AW2109" s="87"/>
      <c r="AX2109" s="87"/>
      <c r="AY2109" s="87"/>
      <c r="AZ2109" s="87"/>
      <c r="BA2109" s="87"/>
    </row>
    <row r="2110" customFormat="false" ht="17.1" hidden="false" customHeight="true" outlineLevel="0" collapsed="false">
      <c r="A2110" s="475"/>
      <c r="B2110" s="122" t="s">
        <v>78</v>
      </c>
      <c r="C2110" s="129" t="n">
        <f aca="false">C2109</f>
        <v>0</v>
      </c>
      <c r="D2110" s="129" t="n">
        <f aca="false">D2109</f>
        <v>0</v>
      </c>
      <c r="E2110" s="129" t="n">
        <f aca="false">E2109</f>
        <v>0</v>
      </c>
      <c r="F2110" s="129" t="n">
        <f aca="false">F2109</f>
        <v>0</v>
      </c>
      <c r="G2110" s="129" t="n">
        <f aca="false">G2109</f>
        <v>0</v>
      </c>
      <c r="H2110" s="129" t="n">
        <f aca="false">H2109</f>
        <v>0</v>
      </c>
      <c r="I2110" s="129" t="n">
        <f aca="false">I2109</f>
        <v>0</v>
      </c>
      <c r="J2110" s="129" t="n">
        <f aca="false">J2109</f>
        <v>0</v>
      </c>
      <c r="K2110" s="129" t="n">
        <f aca="false">K2109</f>
        <v>0</v>
      </c>
      <c r="L2110" s="129" t="n">
        <f aca="false">L2109</f>
        <v>0</v>
      </c>
      <c r="M2110" s="129" t="n">
        <f aca="false">M2109</f>
        <v>0</v>
      </c>
      <c r="N2110" s="129" t="n">
        <f aca="false">N2109</f>
        <v>0</v>
      </c>
      <c r="O2110" s="129" t="n">
        <f aca="false">O2109</f>
        <v>0</v>
      </c>
      <c r="P2110" s="129" t="n">
        <f aca="false">P2109</f>
        <v>0</v>
      </c>
      <c r="Q2110" s="129" t="n">
        <f aca="false">Q2109</f>
        <v>0</v>
      </c>
      <c r="R2110" s="129" t="n">
        <f aca="false">R2109</f>
        <v>0</v>
      </c>
      <c r="S2110" s="129" t="n">
        <f aca="false">S2109</f>
        <v>0</v>
      </c>
      <c r="T2110" s="129" t="n">
        <f aca="false">T2109</f>
        <v>0</v>
      </c>
      <c r="U2110" s="129" t="n">
        <f aca="false">U2109</f>
        <v>0</v>
      </c>
      <c r="V2110" s="129" t="n">
        <f aca="false">V2109</f>
        <v>0</v>
      </c>
      <c r="W2110" s="129" t="n">
        <f aca="false">W2109</f>
        <v>0</v>
      </c>
      <c r="X2110" s="129" t="n">
        <f aca="false">X2109</f>
        <v>0</v>
      </c>
      <c r="Y2110" s="129" t="n">
        <f aca="false">Y2109</f>
        <v>0</v>
      </c>
      <c r="Z2110" s="129" t="n">
        <f aca="false">Z2109</f>
        <v>0</v>
      </c>
      <c r="AA2110" s="129" t="n">
        <f aca="false">AA2109</f>
        <v>0</v>
      </c>
      <c r="AB2110" s="129" t="n">
        <f aca="false">AB2109</f>
        <v>0</v>
      </c>
      <c r="AC2110" s="129" t="n">
        <f aca="false">AC2109</f>
        <v>0</v>
      </c>
      <c r="AD2110" s="129" t="n">
        <f aca="false">AD2109</f>
        <v>0</v>
      </c>
      <c r="AE2110" s="129" t="n">
        <f aca="false">AE2109</f>
        <v>0</v>
      </c>
      <c r="AF2110" s="129" t="n">
        <f aca="false">AF2109</f>
        <v>0</v>
      </c>
      <c r="AG2110" s="129" t="n">
        <f aca="false">AG2109</f>
        <v>0</v>
      </c>
      <c r="AH2110" s="129" t="n">
        <f aca="false">AH2109</f>
        <v>0</v>
      </c>
      <c r="AI2110" s="129" t="n">
        <f aca="false">AI2109</f>
        <v>0</v>
      </c>
      <c r="AJ2110" s="129" t="n">
        <f aca="false">AJ2109</f>
        <v>0</v>
      </c>
      <c r="AK2110" s="129" t="n">
        <f aca="false">AK2109</f>
        <v>0</v>
      </c>
      <c r="AL2110" s="129" t="n">
        <f aca="false">AL2109</f>
        <v>0</v>
      </c>
      <c r="AM2110" s="129" t="n">
        <f aca="false">AM2109</f>
        <v>0</v>
      </c>
      <c r="AN2110" s="129" t="n">
        <f aca="false">AN2109</f>
        <v>0</v>
      </c>
      <c r="AO2110" s="129" t="n">
        <f aca="false">AO2109</f>
        <v>0</v>
      </c>
      <c r="AP2110" s="129" t="n">
        <f aca="false">AP2109</f>
        <v>0</v>
      </c>
      <c r="AQ2110" s="129" t="n">
        <f aca="false">AQ2109</f>
        <v>0</v>
      </c>
      <c r="AR2110" s="129" t="n">
        <f aca="false">AR2109</f>
        <v>0</v>
      </c>
      <c r="AS2110" s="129" t="n">
        <f aca="false">AS2109</f>
        <v>0</v>
      </c>
      <c r="AT2110" s="129" t="n">
        <f aca="false">AT2111</f>
        <v>0</v>
      </c>
      <c r="AU2110" s="119"/>
      <c r="AV2110" s="76"/>
      <c r="AW2110" s="78"/>
      <c r="AX2110" s="78"/>
      <c r="AY2110" s="78"/>
      <c r="AZ2110" s="78"/>
      <c r="BA2110" s="78"/>
    </row>
    <row r="2111" s="141" customFormat="true" ht="18" hidden="false" customHeight="true" outlineLevel="0" collapsed="false">
      <c r="A2111" s="475"/>
      <c r="B2111" s="113" t="s">
        <v>79</v>
      </c>
      <c r="C2111" s="235" t="n">
        <f aca="false">D2111+K2111+AA2111+AC2111+AF2111+Z2111+AB2111</f>
        <v>0</v>
      </c>
      <c r="D2111" s="235" t="n">
        <f aca="false">E2111+F2111+J2111</f>
        <v>0</v>
      </c>
      <c r="E2111" s="407"/>
      <c r="F2111" s="235" t="n">
        <f aca="false">G2111+H2111+I2111</f>
        <v>0</v>
      </c>
      <c r="G2111" s="407"/>
      <c r="H2111" s="407"/>
      <c r="I2111" s="407"/>
      <c r="J2111" s="235" t="n">
        <f aca="false">ROUND(E2111*0.262,0)</f>
        <v>0</v>
      </c>
      <c r="K2111" s="235" t="n">
        <f aca="false">L2111+M2111+N2111+S2111+T2111+Y2111</f>
        <v>0</v>
      </c>
      <c r="L2111" s="407"/>
      <c r="M2111" s="407"/>
      <c r="N2111" s="235" t="n">
        <f aca="false">O2111+P2111+Q2111+R2111</f>
        <v>0</v>
      </c>
      <c r="O2111" s="407"/>
      <c r="P2111" s="407"/>
      <c r="Q2111" s="407"/>
      <c r="R2111" s="407"/>
      <c r="S2111" s="407"/>
      <c r="T2111" s="235" t="n">
        <f aca="false">U2111+V2111+W2111+X2111</f>
        <v>0</v>
      </c>
      <c r="U2111" s="407"/>
      <c r="V2111" s="407"/>
      <c r="W2111" s="407"/>
      <c r="X2111" s="417"/>
      <c r="Y2111" s="407"/>
      <c r="Z2111" s="407"/>
      <c r="AA2111" s="407"/>
      <c r="AB2111" s="407"/>
      <c r="AC2111" s="235" t="n">
        <f aca="false">AD2111+AE2111</f>
        <v>0</v>
      </c>
      <c r="AD2111" s="407"/>
      <c r="AE2111" s="407"/>
      <c r="AF2111" s="407"/>
      <c r="AG2111" s="235" t="n">
        <f aca="false">AH2111+AK2111</f>
        <v>0</v>
      </c>
      <c r="AH2111" s="235" t="n">
        <f aca="false">AI2111+AJ2111</f>
        <v>0</v>
      </c>
      <c r="AI2111" s="407"/>
      <c r="AJ2111" s="407"/>
      <c r="AK2111" s="235" t="n">
        <f aca="false">AL2111+AM2111+AN2111+AO2111+AP2111</f>
        <v>0</v>
      </c>
      <c r="AL2111" s="407"/>
      <c r="AM2111" s="407"/>
      <c r="AN2111" s="407"/>
      <c r="AO2111" s="407"/>
      <c r="AP2111" s="407"/>
      <c r="AQ2111" s="407"/>
      <c r="AR2111" s="407"/>
      <c r="AS2111" s="480" t="n">
        <f aca="false">AG2111+AQ2111+AR2111+C2111</f>
        <v>0</v>
      </c>
      <c r="AT2111" s="235" t="n">
        <f aca="false">AS2111-AR2111-AQ2111-AJ2111-AI2111-V2111</f>
        <v>0</v>
      </c>
      <c r="AU2111" s="137"/>
      <c r="AV2111" s="87"/>
      <c r="AW2111" s="87"/>
      <c r="AX2111" s="87"/>
      <c r="AY2111" s="87"/>
      <c r="AZ2111" s="87"/>
      <c r="BA2111" s="87"/>
    </row>
    <row r="2112" s="141" customFormat="true" ht="21" hidden="false" customHeight="true" outlineLevel="0" collapsed="false">
      <c r="A2112" s="475"/>
      <c r="B2112" s="132" t="s">
        <v>80</v>
      </c>
      <c r="C2112" s="456" t="n">
        <f aca="false">D2112+K2112+AA2112+AC2112+AF2112+Z2112+AB2112</f>
        <v>0</v>
      </c>
      <c r="D2112" s="456" t="n">
        <f aca="false">E2112+F2112+J2112</f>
        <v>0</v>
      </c>
      <c r="E2112" s="422"/>
      <c r="F2112" s="456" t="n">
        <f aca="false">G2112+H2112+I2112</f>
        <v>0</v>
      </c>
      <c r="G2112" s="422"/>
      <c r="H2112" s="422"/>
      <c r="I2112" s="422"/>
      <c r="J2112" s="456" t="n">
        <f aca="false">ROUND(E2112*0.262,0)</f>
        <v>0</v>
      </c>
      <c r="K2112" s="456" t="n">
        <f aca="false">L2112+M2112+N2112+S2112+T2112+Y2112</f>
        <v>0</v>
      </c>
      <c r="L2112" s="422"/>
      <c r="M2112" s="422"/>
      <c r="N2112" s="456" t="n">
        <f aca="false">O2112+P2112+Q2112+R2112</f>
        <v>0</v>
      </c>
      <c r="O2112" s="422"/>
      <c r="P2112" s="422"/>
      <c r="Q2112" s="422"/>
      <c r="R2112" s="422"/>
      <c r="S2112" s="422"/>
      <c r="T2112" s="456" t="n">
        <f aca="false">U2112+V2112+W2112+X2112</f>
        <v>0</v>
      </c>
      <c r="U2112" s="422"/>
      <c r="V2112" s="422"/>
      <c r="W2112" s="422"/>
      <c r="X2112" s="457"/>
      <c r="Y2112" s="422"/>
      <c r="Z2112" s="422"/>
      <c r="AA2112" s="422"/>
      <c r="AB2112" s="422"/>
      <c r="AC2112" s="456" t="n">
        <f aca="false">AD2112+AE2112</f>
        <v>0</v>
      </c>
      <c r="AD2112" s="422"/>
      <c r="AE2112" s="422"/>
      <c r="AF2112" s="422"/>
      <c r="AG2112" s="456" t="n">
        <f aca="false">AH2112+AK2112</f>
        <v>0</v>
      </c>
      <c r="AH2112" s="456" t="n">
        <f aca="false">AI2112+AJ2112</f>
        <v>0</v>
      </c>
      <c r="AI2112" s="422"/>
      <c r="AJ2112" s="422"/>
      <c r="AK2112" s="456" t="n">
        <f aca="false">AL2112+AM2112+AN2112+AO2112+AP2112</f>
        <v>0</v>
      </c>
      <c r="AL2112" s="422"/>
      <c r="AM2112" s="422"/>
      <c r="AN2112" s="422"/>
      <c r="AO2112" s="422"/>
      <c r="AP2112" s="422"/>
      <c r="AQ2112" s="422"/>
      <c r="AR2112" s="422"/>
      <c r="AS2112" s="482" t="n">
        <f aca="false">AG2112+AQ2112+AR2112+C2112</f>
        <v>0</v>
      </c>
      <c r="AT2112" s="235" t="n">
        <f aca="false">AS2112-AR2112-AQ2112-AJ2112-AI2112-V2112</f>
        <v>0</v>
      </c>
      <c r="AU2112" s="137"/>
      <c r="AV2112" s="87"/>
      <c r="AW2112" s="87"/>
      <c r="AX2112" s="87"/>
      <c r="AY2112" s="87"/>
      <c r="AZ2112" s="87"/>
      <c r="BA2112" s="87"/>
    </row>
    <row r="2113" s="138" customFormat="true" ht="18" hidden="false" customHeight="true" outlineLevel="0" collapsed="false">
      <c r="A2113" s="152" t="s">
        <v>299</v>
      </c>
      <c r="B2113" s="106" t="s">
        <v>269</v>
      </c>
      <c r="C2113" s="414" t="n">
        <f aca="false">D2113+K2113+AA2113+AC2113+AF2113+Z2113+AB2113</f>
        <v>0</v>
      </c>
      <c r="D2113" s="414" t="n">
        <f aca="false">E2113+F2113+J2113</f>
        <v>0</v>
      </c>
      <c r="E2113" s="415"/>
      <c r="F2113" s="414" t="n">
        <f aca="false">G2113+H2113+I2113</f>
        <v>0</v>
      </c>
      <c r="G2113" s="415"/>
      <c r="H2113" s="415"/>
      <c r="I2113" s="415"/>
      <c r="J2113" s="414" t="n">
        <f aca="false">ROUND(E2113*0.262,0)</f>
        <v>0</v>
      </c>
      <c r="K2113" s="414" t="n">
        <f aca="false">L2113+M2113+N2113+S2113+T2113+Y2113</f>
        <v>0</v>
      </c>
      <c r="L2113" s="415"/>
      <c r="M2113" s="415"/>
      <c r="N2113" s="414" t="n">
        <f aca="false">O2113+P2113+Q2113+R2113</f>
        <v>0</v>
      </c>
      <c r="O2113" s="415"/>
      <c r="P2113" s="415"/>
      <c r="Q2113" s="415"/>
      <c r="R2113" s="415"/>
      <c r="S2113" s="415"/>
      <c r="T2113" s="414" t="n">
        <f aca="false">U2113+V2113+W2113+X2113</f>
        <v>0</v>
      </c>
      <c r="U2113" s="415"/>
      <c r="V2113" s="415"/>
      <c r="W2113" s="415"/>
      <c r="X2113" s="416"/>
      <c r="Y2113" s="415"/>
      <c r="Z2113" s="415"/>
      <c r="AA2113" s="415"/>
      <c r="AB2113" s="415"/>
      <c r="AC2113" s="414" t="n">
        <f aca="false">AD2113+AE2113</f>
        <v>0</v>
      </c>
      <c r="AD2113" s="415"/>
      <c r="AE2113" s="415"/>
      <c r="AF2113" s="415"/>
      <c r="AG2113" s="414" t="n">
        <f aca="false">AH2113+AK2113</f>
        <v>0</v>
      </c>
      <c r="AH2113" s="414" t="n">
        <f aca="false">AI2113+AJ2113</f>
        <v>0</v>
      </c>
      <c r="AI2113" s="415"/>
      <c r="AJ2113" s="415"/>
      <c r="AK2113" s="414" t="n">
        <f aca="false">AL2113+AM2113+AN2113+AO2113+AP2113</f>
        <v>0</v>
      </c>
      <c r="AL2113" s="415"/>
      <c r="AM2113" s="415"/>
      <c r="AN2113" s="415"/>
      <c r="AO2113" s="415"/>
      <c r="AP2113" s="415"/>
      <c r="AQ2113" s="415"/>
      <c r="AR2113" s="415"/>
      <c r="AS2113" s="403" t="n">
        <f aca="false">AG2113+AQ2113+AR2113+C2113</f>
        <v>0</v>
      </c>
      <c r="AT2113" s="112" t="n">
        <f aca="false">AS2113-AR2113-AQ2113-AJ2113-AI2113-V2113</f>
        <v>0</v>
      </c>
      <c r="AU2113" s="137"/>
      <c r="AV2113" s="87"/>
      <c r="AW2113" s="87"/>
      <c r="AX2113" s="87"/>
      <c r="AY2113" s="87"/>
      <c r="AZ2113" s="87"/>
      <c r="BA2113" s="87"/>
    </row>
    <row r="2114" s="138" customFormat="true" ht="18" hidden="false" customHeight="true" outlineLevel="0" collapsed="false">
      <c r="A2114" s="152"/>
      <c r="B2114" s="113" t="s">
        <v>270</v>
      </c>
      <c r="C2114" s="235" t="n">
        <f aca="false">D2114+K2114+AA2114+AC2114+AF2114+Z2114+AB2114</f>
        <v>0</v>
      </c>
      <c r="D2114" s="235" t="n">
        <f aca="false">E2114+F2114+J2114</f>
        <v>0</v>
      </c>
      <c r="E2114" s="407"/>
      <c r="F2114" s="235" t="n">
        <f aca="false">G2114+H2114+I2114</f>
        <v>0</v>
      </c>
      <c r="G2114" s="407"/>
      <c r="H2114" s="407"/>
      <c r="I2114" s="407"/>
      <c r="J2114" s="235" t="n">
        <f aca="false">ROUND(E2114*0.262,0)</f>
        <v>0</v>
      </c>
      <c r="K2114" s="235" t="n">
        <f aca="false">L2114+M2114+N2114+S2114+T2114+Y2114</f>
        <v>0</v>
      </c>
      <c r="L2114" s="407"/>
      <c r="M2114" s="407"/>
      <c r="N2114" s="235" t="n">
        <f aca="false">O2114+P2114+Q2114+R2114</f>
        <v>0</v>
      </c>
      <c r="O2114" s="407"/>
      <c r="P2114" s="407"/>
      <c r="Q2114" s="407"/>
      <c r="R2114" s="407"/>
      <c r="S2114" s="407"/>
      <c r="T2114" s="235" t="n">
        <f aca="false">U2114+V2114+W2114+X2114</f>
        <v>0</v>
      </c>
      <c r="U2114" s="407"/>
      <c r="V2114" s="407"/>
      <c r="W2114" s="407"/>
      <c r="X2114" s="417"/>
      <c r="Y2114" s="407"/>
      <c r="Z2114" s="407"/>
      <c r="AA2114" s="407"/>
      <c r="AB2114" s="407"/>
      <c r="AC2114" s="235" t="n">
        <f aca="false">AD2114+AE2114</f>
        <v>0</v>
      </c>
      <c r="AD2114" s="407"/>
      <c r="AE2114" s="407"/>
      <c r="AF2114" s="407"/>
      <c r="AG2114" s="235" t="n">
        <f aca="false">AH2114+AK2114</f>
        <v>0</v>
      </c>
      <c r="AH2114" s="235" t="n">
        <f aca="false">AI2114+AJ2114</f>
        <v>0</v>
      </c>
      <c r="AI2114" s="407"/>
      <c r="AJ2114" s="407"/>
      <c r="AK2114" s="235" t="n">
        <f aca="false">AL2114+AM2114+AN2114+AO2114+AP2114</f>
        <v>0</v>
      </c>
      <c r="AL2114" s="407"/>
      <c r="AM2114" s="407"/>
      <c r="AN2114" s="407"/>
      <c r="AO2114" s="407"/>
      <c r="AP2114" s="407"/>
      <c r="AQ2114" s="407"/>
      <c r="AR2114" s="407"/>
      <c r="AS2114" s="406" t="n">
        <f aca="false">AG2114+AQ2114+AR2114+C2114</f>
        <v>0</v>
      </c>
      <c r="AT2114" s="112" t="n">
        <f aca="false">AS2114-AR2114-AQ2114-AJ2114-AI2114-V2114</f>
        <v>0</v>
      </c>
      <c r="AU2114" s="137"/>
      <c r="AV2114" s="87"/>
      <c r="AW2114" s="87"/>
      <c r="AX2114" s="87"/>
      <c r="AY2114" s="87"/>
      <c r="AZ2114" s="87"/>
      <c r="BA2114" s="87"/>
    </row>
    <row r="2115" s="138" customFormat="true" ht="18" hidden="false" customHeight="true" outlineLevel="0" collapsed="false">
      <c r="A2115" s="152"/>
      <c r="B2115" s="113" t="s">
        <v>76</v>
      </c>
      <c r="C2115" s="235" t="n">
        <f aca="false">D2115+K2115+AA2115+AC2115+AF2115+Z2115+AB2115</f>
        <v>0</v>
      </c>
      <c r="D2115" s="235" t="n">
        <f aca="false">E2115+F2115+J2115</f>
        <v>0</v>
      </c>
      <c r="E2115" s="407"/>
      <c r="F2115" s="235" t="n">
        <f aca="false">G2115+H2115+I2115</f>
        <v>0</v>
      </c>
      <c r="G2115" s="407"/>
      <c r="H2115" s="407"/>
      <c r="I2115" s="407"/>
      <c r="J2115" s="235" t="n">
        <f aca="false">ROUND(E2115*0.262,0)</f>
        <v>0</v>
      </c>
      <c r="K2115" s="235" t="n">
        <f aca="false">L2115+M2115+N2115+S2115+T2115+Y2115</f>
        <v>0</v>
      </c>
      <c r="L2115" s="407"/>
      <c r="M2115" s="407"/>
      <c r="N2115" s="235" t="n">
        <f aca="false">O2115+P2115+Q2115+R2115</f>
        <v>0</v>
      </c>
      <c r="O2115" s="407"/>
      <c r="P2115" s="407"/>
      <c r="Q2115" s="407"/>
      <c r="R2115" s="407"/>
      <c r="S2115" s="407"/>
      <c r="T2115" s="235" t="n">
        <f aca="false">U2115+V2115+W2115+X2115</f>
        <v>0</v>
      </c>
      <c r="U2115" s="407"/>
      <c r="V2115" s="407"/>
      <c r="W2115" s="407"/>
      <c r="X2115" s="417"/>
      <c r="Y2115" s="407"/>
      <c r="Z2115" s="407"/>
      <c r="AA2115" s="407"/>
      <c r="AB2115" s="407"/>
      <c r="AC2115" s="235" t="n">
        <f aca="false">AD2115+AE2115</f>
        <v>0</v>
      </c>
      <c r="AD2115" s="407"/>
      <c r="AE2115" s="407"/>
      <c r="AF2115" s="407"/>
      <c r="AG2115" s="235" t="n">
        <f aca="false">AH2115+AK2115</f>
        <v>0</v>
      </c>
      <c r="AH2115" s="235" t="n">
        <f aca="false">AI2115+AJ2115</f>
        <v>0</v>
      </c>
      <c r="AI2115" s="407"/>
      <c r="AJ2115" s="407"/>
      <c r="AK2115" s="235" t="n">
        <f aca="false">AL2115+AM2115+AN2115+AO2115+AP2115</f>
        <v>0</v>
      </c>
      <c r="AL2115" s="407"/>
      <c r="AM2115" s="407"/>
      <c r="AN2115" s="407"/>
      <c r="AO2115" s="407"/>
      <c r="AP2115" s="407"/>
      <c r="AQ2115" s="407"/>
      <c r="AR2115" s="407"/>
      <c r="AS2115" s="418" t="n">
        <f aca="false">AG2115+AQ2115+AR2115+C2115</f>
        <v>0</v>
      </c>
      <c r="AT2115" s="112" t="n">
        <f aca="false">AS2115-AR2115-AQ2115-AJ2115-AI2115-V2115</f>
        <v>0</v>
      </c>
      <c r="AU2115" s="137"/>
      <c r="AV2115" s="87"/>
      <c r="AW2115" s="87"/>
      <c r="AX2115" s="87"/>
      <c r="AY2115" s="87"/>
      <c r="AZ2115" s="87"/>
      <c r="BA2115" s="87"/>
    </row>
    <row r="2116" s="138" customFormat="true" ht="18" hidden="false" customHeight="true" outlineLevel="0" collapsed="false">
      <c r="A2116" s="152"/>
      <c r="B2116" s="113" t="s">
        <v>77</v>
      </c>
      <c r="C2116" s="235" t="n">
        <f aca="false">D2116+K2116+AA2116+AC2116+AF2116+Z2116+AB2116</f>
        <v>0</v>
      </c>
      <c r="D2116" s="235" t="n">
        <f aca="false">E2116+F2116+J2116</f>
        <v>0</v>
      </c>
      <c r="E2116" s="407"/>
      <c r="F2116" s="235" t="n">
        <f aca="false">G2116+H2116+I2116</f>
        <v>0</v>
      </c>
      <c r="G2116" s="407"/>
      <c r="H2116" s="407"/>
      <c r="I2116" s="407"/>
      <c r="J2116" s="235" t="n">
        <f aca="false">ROUND(E2116*0.262,0)</f>
        <v>0</v>
      </c>
      <c r="K2116" s="235" t="n">
        <f aca="false">L2116+M2116+N2116+S2116+T2116+Y2116</f>
        <v>0</v>
      </c>
      <c r="L2116" s="407"/>
      <c r="M2116" s="407"/>
      <c r="N2116" s="235" t="n">
        <f aca="false">O2116+P2116+Q2116+R2116</f>
        <v>0</v>
      </c>
      <c r="O2116" s="407"/>
      <c r="P2116" s="407"/>
      <c r="Q2116" s="407"/>
      <c r="R2116" s="407"/>
      <c r="S2116" s="407"/>
      <c r="T2116" s="235" t="n">
        <f aca="false">U2116+V2116+W2116+X2116</f>
        <v>0</v>
      </c>
      <c r="U2116" s="407"/>
      <c r="V2116" s="407"/>
      <c r="W2116" s="407"/>
      <c r="X2116" s="417"/>
      <c r="Y2116" s="407"/>
      <c r="Z2116" s="407"/>
      <c r="AA2116" s="407"/>
      <c r="AB2116" s="407"/>
      <c r="AC2116" s="235" t="n">
        <f aca="false">AD2116+AE2116</f>
        <v>0</v>
      </c>
      <c r="AD2116" s="407"/>
      <c r="AE2116" s="407"/>
      <c r="AF2116" s="407"/>
      <c r="AG2116" s="235" t="n">
        <f aca="false">AH2116+AK2116</f>
        <v>0</v>
      </c>
      <c r="AH2116" s="235" t="n">
        <f aca="false">AI2116+AJ2116</f>
        <v>0</v>
      </c>
      <c r="AI2116" s="407"/>
      <c r="AJ2116" s="407"/>
      <c r="AK2116" s="235" t="n">
        <f aca="false">AL2116+AM2116+AN2116+AO2116+AP2116</f>
        <v>0</v>
      </c>
      <c r="AL2116" s="407"/>
      <c r="AM2116" s="407"/>
      <c r="AN2116" s="407"/>
      <c r="AO2116" s="407"/>
      <c r="AP2116" s="407"/>
      <c r="AQ2116" s="407"/>
      <c r="AR2116" s="407"/>
      <c r="AS2116" s="418" t="n">
        <f aca="false">AG2116+AQ2116+AR2116+C2116</f>
        <v>0</v>
      </c>
      <c r="AT2116" s="112" t="n">
        <f aca="false">AS2116-AR2116-AQ2116-AJ2116-AI2116-V2116</f>
        <v>0</v>
      </c>
      <c r="AU2116" s="137"/>
      <c r="AV2116" s="87"/>
      <c r="AW2116" s="87"/>
      <c r="AX2116" s="87"/>
      <c r="AY2116" s="87"/>
      <c r="AZ2116" s="87"/>
      <c r="BA2116" s="87"/>
    </row>
    <row r="2117" customFormat="false" ht="17.1" hidden="false" customHeight="true" outlineLevel="0" collapsed="false">
      <c r="A2117" s="152"/>
      <c r="B2117" s="122" t="s">
        <v>78</v>
      </c>
      <c r="C2117" s="129" t="n">
        <f aca="false">D2117+K2117+AA2117+AC2117+AF2117+Z2117+AB2117</f>
        <v>0</v>
      </c>
      <c r="D2117" s="129" t="n">
        <f aca="false">E2117+F2117+J2117</f>
        <v>0</v>
      </c>
      <c r="E2117" s="341"/>
      <c r="F2117" s="129" t="n">
        <f aca="false">G2117+H2117+I2117</f>
        <v>0</v>
      </c>
      <c r="G2117" s="341"/>
      <c r="H2117" s="341"/>
      <c r="I2117" s="341"/>
      <c r="J2117" s="129" t="n">
        <f aca="false">ROUND(E2117*0.262,0)</f>
        <v>0</v>
      </c>
      <c r="K2117" s="129" t="n">
        <f aca="false">L2117+M2117+N2117+S2117+T2117+Y2117</f>
        <v>0</v>
      </c>
      <c r="L2117" s="341"/>
      <c r="M2117" s="341"/>
      <c r="N2117" s="129" t="n">
        <f aca="false">O2117+P2117+Q2117+R2117</f>
        <v>0</v>
      </c>
      <c r="O2117" s="341"/>
      <c r="P2117" s="341"/>
      <c r="Q2117" s="341"/>
      <c r="R2117" s="341"/>
      <c r="S2117" s="341"/>
      <c r="T2117" s="129" t="n">
        <f aca="false">U2117+V2117+W2117+X2117</f>
        <v>0</v>
      </c>
      <c r="U2117" s="341"/>
      <c r="V2117" s="341"/>
      <c r="W2117" s="341"/>
      <c r="X2117" s="474"/>
      <c r="Y2117" s="341"/>
      <c r="Z2117" s="341"/>
      <c r="AA2117" s="341"/>
      <c r="AB2117" s="341"/>
      <c r="AC2117" s="129" t="n">
        <f aca="false">AD2117+AE2117</f>
        <v>0</v>
      </c>
      <c r="AD2117" s="341"/>
      <c r="AE2117" s="341"/>
      <c r="AF2117" s="341"/>
      <c r="AG2117" s="129" t="n">
        <f aca="false">AH2117+AK2117</f>
        <v>0</v>
      </c>
      <c r="AH2117" s="129" t="n">
        <f aca="false">AI2117+AJ2117</f>
        <v>0</v>
      </c>
      <c r="AI2117" s="341"/>
      <c r="AJ2117" s="341"/>
      <c r="AK2117" s="129" t="n">
        <f aca="false">AL2117+AM2117+AN2117+AO2117+AP2117</f>
        <v>0</v>
      </c>
      <c r="AL2117" s="341"/>
      <c r="AM2117" s="341"/>
      <c r="AN2117" s="341"/>
      <c r="AO2117" s="341"/>
      <c r="AP2117" s="341"/>
      <c r="AQ2117" s="341"/>
      <c r="AR2117" s="341"/>
      <c r="AS2117" s="408" t="n">
        <f aca="false">AG2117+AQ2117+AR2117+C2117</f>
        <v>0</v>
      </c>
      <c r="AT2117" s="129" t="n">
        <f aca="false">AT2118</f>
        <v>0</v>
      </c>
      <c r="AU2117" s="119"/>
      <c r="AV2117" s="76"/>
      <c r="AW2117" s="78"/>
      <c r="AX2117" s="78"/>
      <c r="AY2117" s="78"/>
      <c r="AZ2117" s="78"/>
      <c r="BA2117" s="78"/>
    </row>
    <row r="2118" s="141" customFormat="true" ht="18" hidden="false" customHeight="true" outlineLevel="0" collapsed="false">
      <c r="A2118" s="152"/>
      <c r="B2118" s="113" t="s">
        <v>79</v>
      </c>
      <c r="C2118" s="235" t="n">
        <f aca="false">D2118+K2118+AA2118+AC2118+AF2118+Z2118+AB2118</f>
        <v>0</v>
      </c>
      <c r="D2118" s="235" t="n">
        <f aca="false">E2118+F2118+J2118</f>
        <v>0</v>
      </c>
      <c r="E2118" s="407"/>
      <c r="F2118" s="235" t="n">
        <f aca="false">G2118+H2118+I2118</f>
        <v>0</v>
      </c>
      <c r="G2118" s="407"/>
      <c r="H2118" s="407"/>
      <c r="I2118" s="407"/>
      <c r="J2118" s="235" t="n">
        <f aca="false">ROUND(E2118*0.262,0)</f>
        <v>0</v>
      </c>
      <c r="K2118" s="235" t="n">
        <f aca="false">L2118+M2118+N2118+S2118+T2118+Y2118</f>
        <v>0</v>
      </c>
      <c r="L2118" s="407"/>
      <c r="M2118" s="407"/>
      <c r="N2118" s="235" t="n">
        <f aca="false">O2118+P2118+Q2118+R2118</f>
        <v>0</v>
      </c>
      <c r="O2118" s="407"/>
      <c r="P2118" s="407"/>
      <c r="Q2118" s="407"/>
      <c r="R2118" s="407"/>
      <c r="S2118" s="407"/>
      <c r="T2118" s="235" t="n">
        <f aca="false">U2118+V2118+W2118+X2118</f>
        <v>0</v>
      </c>
      <c r="U2118" s="407"/>
      <c r="V2118" s="407"/>
      <c r="W2118" s="407"/>
      <c r="X2118" s="417"/>
      <c r="Y2118" s="407"/>
      <c r="Z2118" s="407"/>
      <c r="AA2118" s="407"/>
      <c r="AB2118" s="407"/>
      <c r="AC2118" s="235" t="n">
        <f aca="false">AD2118+AE2118</f>
        <v>0</v>
      </c>
      <c r="AD2118" s="407"/>
      <c r="AE2118" s="407"/>
      <c r="AF2118" s="407"/>
      <c r="AG2118" s="235" t="n">
        <f aca="false">AH2118+AK2118</f>
        <v>0</v>
      </c>
      <c r="AH2118" s="235" t="n">
        <f aca="false">AI2118+AJ2118</f>
        <v>0</v>
      </c>
      <c r="AI2118" s="407"/>
      <c r="AJ2118" s="407"/>
      <c r="AK2118" s="235" t="n">
        <f aca="false">AL2118+AM2118+AN2118+AO2118+AP2118</f>
        <v>0</v>
      </c>
      <c r="AL2118" s="407"/>
      <c r="AM2118" s="407"/>
      <c r="AN2118" s="407"/>
      <c r="AO2118" s="407"/>
      <c r="AP2118" s="407"/>
      <c r="AQ2118" s="407"/>
      <c r="AR2118" s="407"/>
      <c r="AS2118" s="418" t="n">
        <f aca="false">AG2118+AQ2118+AR2118+C2118</f>
        <v>0</v>
      </c>
      <c r="AT2118" s="112" t="n">
        <f aca="false">AS2118-AR2118-AQ2118-AJ2118-AI2118-V2118</f>
        <v>0</v>
      </c>
      <c r="AU2118" s="137"/>
      <c r="AV2118" s="87"/>
      <c r="AW2118" s="87"/>
      <c r="AX2118" s="87"/>
      <c r="AY2118" s="87"/>
      <c r="AZ2118" s="87"/>
      <c r="BA2118" s="87"/>
    </row>
    <row r="2119" s="141" customFormat="true" ht="21.75" hidden="false" customHeight="true" outlineLevel="0" collapsed="false">
      <c r="A2119" s="152"/>
      <c r="B2119" s="132" t="s">
        <v>80</v>
      </c>
      <c r="C2119" s="450" t="n">
        <f aca="false">D2119+K2119+AA2119+AC2119+AF2119+Z2119+AB2119</f>
        <v>0</v>
      </c>
      <c r="D2119" s="450" t="n">
        <f aca="false">E2119+F2119+J2119</f>
        <v>0</v>
      </c>
      <c r="E2119" s="412"/>
      <c r="F2119" s="450" t="n">
        <f aca="false">G2119+H2119+I2119</f>
        <v>0</v>
      </c>
      <c r="G2119" s="412"/>
      <c r="H2119" s="412"/>
      <c r="I2119" s="412"/>
      <c r="J2119" s="450" t="n">
        <f aca="false">ROUND(E2119*0.262,0)</f>
        <v>0</v>
      </c>
      <c r="K2119" s="450" t="n">
        <f aca="false">L2119+M2119+N2119+S2119+T2119+Y2119</f>
        <v>0</v>
      </c>
      <c r="L2119" s="412"/>
      <c r="M2119" s="412"/>
      <c r="N2119" s="450" t="n">
        <f aca="false">O2119+P2119+Q2119+R2119</f>
        <v>0</v>
      </c>
      <c r="O2119" s="412"/>
      <c r="P2119" s="412"/>
      <c r="Q2119" s="412"/>
      <c r="R2119" s="412"/>
      <c r="S2119" s="412"/>
      <c r="T2119" s="450" t="n">
        <f aca="false">U2119+V2119+W2119+X2119</f>
        <v>0</v>
      </c>
      <c r="U2119" s="412"/>
      <c r="V2119" s="412"/>
      <c r="W2119" s="412"/>
      <c r="X2119" s="451"/>
      <c r="Y2119" s="412"/>
      <c r="Z2119" s="412"/>
      <c r="AA2119" s="412"/>
      <c r="AB2119" s="412"/>
      <c r="AC2119" s="450" t="n">
        <f aca="false">AD2119+AE2119</f>
        <v>0</v>
      </c>
      <c r="AD2119" s="412"/>
      <c r="AE2119" s="412"/>
      <c r="AF2119" s="412"/>
      <c r="AG2119" s="450" t="n">
        <f aca="false">AH2119+AK2119</f>
        <v>0</v>
      </c>
      <c r="AH2119" s="450" t="n">
        <f aca="false">AI2119+AJ2119</f>
        <v>0</v>
      </c>
      <c r="AI2119" s="412"/>
      <c r="AJ2119" s="412"/>
      <c r="AK2119" s="450" t="n">
        <f aca="false">AL2119+AM2119+AN2119+AO2119+AP2119</f>
        <v>0</v>
      </c>
      <c r="AL2119" s="412"/>
      <c r="AM2119" s="412"/>
      <c r="AN2119" s="412"/>
      <c r="AO2119" s="412"/>
      <c r="AP2119" s="412"/>
      <c r="AQ2119" s="412"/>
      <c r="AR2119" s="412"/>
      <c r="AS2119" s="419" t="n">
        <f aca="false">AG2119+AQ2119+AR2119+C2119</f>
        <v>0</v>
      </c>
      <c r="AT2119" s="112" t="n">
        <f aca="false">AS2119-AR2119-AQ2119-AJ2119-AI2119-V2119</f>
        <v>0</v>
      </c>
      <c r="AU2119" s="137"/>
      <c r="AV2119" s="87"/>
      <c r="AW2119" s="87"/>
      <c r="AX2119" s="87"/>
      <c r="AY2119" s="87"/>
      <c r="AZ2119" s="87"/>
      <c r="BA2119" s="87"/>
    </row>
    <row r="2120" s="141" customFormat="true" ht="18" hidden="false" customHeight="true" outlineLevel="0" collapsed="false">
      <c r="A2120" s="152" t="s">
        <v>311</v>
      </c>
      <c r="B2120" s="106" t="s">
        <v>269</v>
      </c>
      <c r="C2120" s="414" t="n">
        <f aca="false">D2120+K2120+AA2120+AC2120+AF2120+Z2120+AB2120</f>
        <v>0</v>
      </c>
      <c r="D2120" s="414" t="n">
        <f aca="false">E2120+F2120+J2120</f>
        <v>0</v>
      </c>
      <c r="E2120" s="415"/>
      <c r="F2120" s="414" t="n">
        <f aca="false">G2120+H2120+I2120</f>
        <v>0</v>
      </c>
      <c r="G2120" s="415"/>
      <c r="H2120" s="415"/>
      <c r="I2120" s="415"/>
      <c r="J2120" s="414" t="n">
        <f aca="false">ROUND(E2120*0.262,0)</f>
        <v>0</v>
      </c>
      <c r="K2120" s="414" t="n">
        <f aca="false">L2120+M2120+N2120+S2120+T2120+Y2120</f>
        <v>0</v>
      </c>
      <c r="L2120" s="415"/>
      <c r="M2120" s="415"/>
      <c r="N2120" s="414" t="n">
        <f aca="false">O2120+P2120+Q2120+R2120</f>
        <v>0</v>
      </c>
      <c r="O2120" s="415"/>
      <c r="P2120" s="415"/>
      <c r="Q2120" s="415"/>
      <c r="R2120" s="415"/>
      <c r="S2120" s="415"/>
      <c r="T2120" s="414" t="n">
        <f aca="false">U2120+V2120+W2120+X2120</f>
        <v>0</v>
      </c>
      <c r="U2120" s="415"/>
      <c r="V2120" s="415"/>
      <c r="W2120" s="415"/>
      <c r="X2120" s="416"/>
      <c r="Y2120" s="415"/>
      <c r="Z2120" s="415"/>
      <c r="AA2120" s="415"/>
      <c r="AB2120" s="415"/>
      <c r="AC2120" s="414" t="n">
        <f aca="false">AD2120+AE2120</f>
        <v>0</v>
      </c>
      <c r="AD2120" s="415"/>
      <c r="AE2120" s="415"/>
      <c r="AF2120" s="415"/>
      <c r="AG2120" s="414" t="n">
        <f aca="false">AH2120+AK2120</f>
        <v>0</v>
      </c>
      <c r="AH2120" s="414" t="n">
        <f aca="false">AI2120+AJ2120</f>
        <v>0</v>
      </c>
      <c r="AI2120" s="415"/>
      <c r="AJ2120" s="415"/>
      <c r="AK2120" s="414" t="n">
        <f aca="false">AL2120+AM2120+AN2120+AO2120+AP2120</f>
        <v>0</v>
      </c>
      <c r="AL2120" s="415"/>
      <c r="AM2120" s="415"/>
      <c r="AN2120" s="415"/>
      <c r="AO2120" s="415"/>
      <c r="AP2120" s="415"/>
      <c r="AQ2120" s="415"/>
      <c r="AR2120" s="415"/>
      <c r="AS2120" s="403" t="n">
        <f aca="false">AG2120+AQ2120+AR2120+C2120</f>
        <v>0</v>
      </c>
      <c r="AT2120" s="112" t="n">
        <f aca="false">AS2120-AR2120-AQ2120-AJ2120-AI2120-V2120</f>
        <v>0</v>
      </c>
      <c r="AU2120" s="137"/>
      <c r="AV2120" s="87"/>
      <c r="AW2120" s="87"/>
      <c r="AX2120" s="87"/>
      <c r="AY2120" s="87"/>
      <c r="AZ2120" s="87"/>
      <c r="BA2120" s="87"/>
    </row>
    <row r="2121" s="138" customFormat="true" ht="18" hidden="false" customHeight="true" outlineLevel="0" collapsed="false">
      <c r="A2121" s="152"/>
      <c r="B2121" s="113" t="s">
        <v>270</v>
      </c>
      <c r="C2121" s="235" t="n">
        <f aca="false">D2121+K2121+AA2121+AC2121+AF2121+Z2121+AB2121</f>
        <v>0</v>
      </c>
      <c r="D2121" s="235" t="n">
        <f aca="false">E2121+F2121+J2121</f>
        <v>0</v>
      </c>
      <c r="E2121" s="407"/>
      <c r="F2121" s="235" t="n">
        <f aca="false">G2121+H2121+I2121</f>
        <v>0</v>
      </c>
      <c r="G2121" s="407"/>
      <c r="H2121" s="407"/>
      <c r="I2121" s="407"/>
      <c r="J2121" s="235" t="n">
        <f aca="false">ROUND(E2121*0.262,0)</f>
        <v>0</v>
      </c>
      <c r="K2121" s="235" t="n">
        <f aca="false">L2121+M2121+N2121+S2121+T2121+Y2121</f>
        <v>0</v>
      </c>
      <c r="L2121" s="407"/>
      <c r="M2121" s="407"/>
      <c r="N2121" s="235" t="n">
        <f aca="false">O2121+P2121+Q2121+R2121</f>
        <v>0</v>
      </c>
      <c r="O2121" s="407"/>
      <c r="P2121" s="407"/>
      <c r="Q2121" s="407"/>
      <c r="R2121" s="407"/>
      <c r="S2121" s="407"/>
      <c r="T2121" s="235" t="n">
        <f aca="false">U2121+V2121+W2121+X2121</f>
        <v>0</v>
      </c>
      <c r="U2121" s="407"/>
      <c r="V2121" s="407"/>
      <c r="W2121" s="407"/>
      <c r="X2121" s="417"/>
      <c r="Y2121" s="407"/>
      <c r="Z2121" s="407"/>
      <c r="AA2121" s="407"/>
      <c r="AB2121" s="407"/>
      <c r="AC2121" s="235" t="n">
        <f aca="false">AD2121+AE2121</f>
        <v>0</v>
      </c>
      <c r="AD2121" s="407"/>
      <c r="AE2121" s="407"/>
      <c r="AF2121" s="407"/>
      <c r="AG2121" s="235" t="n">
        <f aca="false">AH2121+AK2121</f>
        <v>0</v>
      </c>
      <c r="AH2121" s="235" t="n">
        <f aca="false">AI2121+AJ2121</f>
        <v>0</v>
      </c>
      <c r="AI2121" s="407"/>
      <c r="AJ2121" s="407"/>
      <c r="AK2121" s="235" t="n">
        <f aca="false">AL2121+AM2121+AN2121+AO2121+AP2121</f>
        <v>0</v>
      </c>
      <c r="AL2121" s="407"/>
      <c r="AM2121" s="407"/>
      <c r="AN2121" s="407"/>
      <c r="AO2121" s="407"/>
      <c r="AP2121" s="407"/>
      <c r="AQ2121" s="407"/>
      <c r="AR2121" s="407"/>
      <c r="AS2121" s="406" t="n">
        <f aca="false">AG2121+AQ2121+AR2121+C2121</f>
        <v>0</v>
      </c>
      <c r="AT2121" s="112" t="n">
        <f aca="false">AS2121-AR2121-AQ2121-AJ2121-AI2121-V2121</f>
        <v>0</v>
      </c>
      <c r="AU2121" s="137"/>
      <c r="AV2121" s="87"/>
      <c r="AW2121" s="87"/>
      <c r="AX2121" s="87"/>
      <c r="AY2121" s="87"/>
      <c r="AZ2121" s="87"/>
      <c r="BA2121" s="87"/>
    </row>
    <row r="2122" s="138" customFormat="true" ht="18" hidden="false" customHeight="true" outlineLevel="0" collapsed="false">
      <c r="A2122" s="152"/>
      <c r="B2122" s="113" t="s">
        <v>76</v>
      </c>
      <c r="C2122" s="235" t="n">
        <f aca="false">D2122+K2122+AA2122+AC2122+AF2122+Z2122+AB2122</f>
        <v>0</v>
      </c>
      <c r="D2122" s="235" t="n">
        <f aca="false">E2122+F2122+J2122</f>
        <v>0</v>
      </c>
      <c r="E2122" s="407"/>
      <c r="F2122" s="235" t="n">
        <f aca="false">G2122+H2122+I2122</f>
        <v>0</v>
      </c>
      <c r="G2122" s="407"/>
      <c r="H2122" s="407"/>
      <c r="I2122" s="407"/>
      <c r="J2122" s="235" t="n">
        <f aca="false">ROUND(E2122*0.262,0)</f>
        <v>0</v>
      </c>
      <c r="K2122" s="235" t="n">
        <f aca="false">L2122+M2122+N2122+S2122+T2122+Y2122</f>
        <v>0</v>
      </c>
      <c r="L2122" s="407"/>
      <c r="M2122" s="407"/>
      <c r="N2122" s="235" t="n">
        <f aca="false">O2122+P2122+Q2122+R2122</f>
        <v>0</v>
      </c>
      <c r="O2122" s="407"/>
      <c r="P2122" s="407"/>
      <c r="Q2122" s="407"/>
      <c r="R2122" s="407"/>
      <c r="S2122" s="407"/>
      <c r="T2122" s="235" t="n">
        <f aca="false">U2122+V2122+W2122+X2122</f>
        <v>0</v>
      </c>
      <c r="U2122" s="407"/>
      <c r="V2122" s="407"/>
      <c r="W2122" s="407"/>
      <c r="X2122" s="417"/>
      <c r="Y2122" s="407"/>
      <c r="Z2122" s="407"/>
      <c r="AA2122" s="407"/>
      <c r="AB2122" s="407"/>
      <c r="AC2122" s="235" t="n">
        <f aca="false">AD2122+AE2122</f>
        <v>0</v>
      </c>
      <c r="AD2122" s="407"/>
      <c r="AE2122" s="407"/>
      <c r="AF2122" s="407"/>
      <c r="AG2122" s="235" t="n">
        <f aca="false">AH2122+AK2122</f>
        <v>0</v>
      </c>
      <c r="AH2122" s="235" t="n">
        <f aca="false">AI2122+AJ2122</f>
        <v>0</v>
      </c>
      <c r="AI2122" s="407"/>
      <c r="AJ2122" s="407"/>
      <c r="AK2122" s="235" t="n">
        <f aca="false">AL2122+AM2122+AN2122+AO2122+AP2122</f>
        <v>0</v>
      </c>
      <c r="AL2122" s="407"/>
      <c r="AM2122" s="407"/>
      <c r="AN2122" s="407"/>
      <c r="AO2122" s="407"/>
      <c r="AP2122" s="407"/>
      <c r="AQ2122" s="407"/>
      <c r="AR2122" s="407"/>
      <c r="AS2122" s="418" t="n">
        <f aca="false">AG2122+AQ2122+AR2122+C2122</f>
        <v>0</v>
      </c>
      <c r="AT2122" s="112" t="n">
        <f aca="false">AS2122-AR2122-AQ2122-AJ2122-AI2122-V2122</f>
        <v>0</v>
      </c>
      <c r="AU2122" s="137"/>
      <c r="AV2122" s="87"/>
      <c r="AW2122" s="87"/>
      <c r="AX2122" s="87"/>
      <c r="AY2122" s="87"/>
      <c r="AZ2122" s="87"/>
      <c r="BA2122" s="87"/>
    </row>
    <row r="2123" s="138" customFormat="true" ht="18" hidden="false" customHeight="true" outlineLevel="0" collapsed="false">
      <c r="A2123" s="152"/>
      <c r="B2123" s="113" t="s">
        <v>77</v>
      </c>
      <c r="C2123" s="235" t="n">
        <f aca="false">D2123+K2123+AA2123+AC2123+AF2123+Z2123+AB2123</f>
        <v>0</v>
      </c>
      <c r="D2123" s="235" t="n">
        <f aca="false">E2123+F2123+J2123</f>
        <v>0</v>
      </c>
      <c r="E2123" s="407"/>
      <c r="F2123" s="235" t="n">
        <f aca="false">G2123+H2123+I2123</f>
        <v>0</v>
      </c>
      <c r="G2123" s="407"/>
      <c r="H2123" s="407"/>
      <c r="I2123" s="407"/>
      <c r="J2123" s="235" t="n">
        <f aca="false">ROUND(E2123*0.262,0)</f>
        <v>0</v>
      </c>
      <c r="K2123" s="235" t="n">
        <f aca="false">L2123+M2123+N2123+S2123+T2123+Y2123</f>
        <v>0</v>
      </c>
      <c r="L2123" s="407"/>
      <c r="M2123" s="407"/>
      <c r="N2123" s="235" t="n">
        <f aca="false">O2123+P2123+Q2123+R2123</f>
        <v>0</v>
      </c>
      <c r="O2123" s="407"/>
      <c r="P2123" s="407"/>
      <c r="Q2123" s="407"/>
      <c r="R2123" s="407"/>
      <c r="S2123" s="407"/>
      <c r="T2123" s="235" t="n">
        <f aca="false">U2123+V2123+W2123+X2123</f>
        <v>0</v>
      </c>
      <c r="U2123" s="407"/>
      <c r="V2123" s="407"/>
      <c r="W2123" s="407"/>
      <c r="X2123" s="417"/>
      <c r="Y2123" s="407"/>
      <c r="Z2123" s="407"/>
      <c r="AA2123" s="407"/>
      <c r="AB2123" s="407"/>
      <c r="AC2123" s="235" t="n">
        <f aca="false">AD2123+AE2123</f>
        <v>0</v>
      </c>
      <c r="AD2123" s="407"/>
      <c r="AE2123" s="407"/>
      <c r="AF2123" s="407"/>
      <c r="AG2123" s="235" t="n">
        <f aca="false">AH2123+AK2123</f>
        <v>0</v>
      </c>
      <c r="AH2123" s="235" t="n">
        <f aca="false">AI2123+AJ2123</f>
        <v>0</v>
      </c>
      <c r="AI2123" s="407"/>
      <c r="AJ2123" s="407"/>
      <c r="AK2123" s="235" t="n">
        <f aca="false">AL2123+AM2123+AN2123+AO2123+AP2123</f>
        <v>0</v>
      </c>
      <c r="AL2123" s="407"/>
      <c r="AM2123" s="407"/>
      <c r="AN2123" s="407"/>
      <c r="AO2123" s="407"/>
      <c r="AP2123" s="407"/>
      <c r="AQ2123" s="407"/>
      <c r="AR2123" s="407"/>
      <c r="AS2123" s="418" t="n">
        <f aca="false">AG2123+AQ2123+AR2123+C2123</f>
        <v>0</v>
      </c>
      <c r="AT2123" s="112" t="n">
        <f aca="false">AS2123-AR2123-AQ2123-AJ2123-AI2123-V2123</f>
        <v>0</v>
      </c>
      <c r="AU2123" s="137"/>
      <c r="AV2123" s="87"/>
      <c r="AW2123" s="87"/>
      <c r="AX2123" s="87"/>
      <c r="AY2123" s="87"/>
      <c r="AZ2123" s="87"/>
      <c r="BA2123" s="87"/>
    </row>
    <row r="2124" customFormat="false" ht="17.1" hidden="false" customHeight="true" outlineLevel="0" collapsed="false">
      <c r="A2124" s="152"/>
      <c r="B2124" s="122" t="s">
        <v>78</v>
      </c>
      <c r="C2124" s="235" t="n">
        <f aca="false">D2124+K2124+AA2124+AC2124+AF2124+Z2124+AB2124</f>
        <v>0</v>
      </c>
      <c r="D2124" s="129" t="n">
        <f aca="false">D2123</f>
        <v>0</v>
      </c>
      <c r="E2124" s="129"/>
      <c r="F2124" s="129" t="n">
        <f aca="false">F2123</f>
        <v>0</v>
      </c>
      <c r="G2124" s="129"/>
      <c r="H2124" s="129"/>
      <c r="I2124" s="129"/>
      <c r="J2124" s="235" t="n">
        <f aca="false">ROUND(E2124*0.262,0)</f>
        <v>0</v>
      </c>
      <c r="K2124" s="235" t="n">
        <f aca="false">L2124+M2124+N2124+S2124+T2124+Y2124</f>
        <v>0</v>
      </c>
      <c r="L2124" s="129"/>
      <c r="M2124" s="129"/>
      <c r="N2124" s="129" t="n">
        <f aca="false">N2123</f>
        <v>0</v>
      </c>
      <c r="O2124" s="129"/>
      <c r="P2124" s="129"/>
      <c r="Q2124" s="129"/>
      <c r="R2124" s="129"/>
      <c r="S2124" s="129"/>
      <c r="T2124" s="235" t="n">
        <f aca="false">U2124+V2124+W2124+X2124</f>
        <v>0</v>
      </c>
      <c r="U2124" s="129"/>
      <c r="V2124" s="129"/>
      <c r="W2124" s="129"/>
      <c r="X2124" s="129"/>
      <c r="Y2124" s="129"/>
      <c r="Z2124" s="129"/>
      <c r="AA2124" s="129"/>
      <c r="AB2124" s="129" t="n">
        <f aca="false">AB2123</f>
        <v>0</v>
      </c>
      <c r="AC2124" s="129" t="n">
        <f aca="false">AC2123</f>
        <v>0</v>
      </c>
      <c r="AD2124" s="129" t="n">
        <f aca="false">AD2123</f>
        <v>0</v>
      </c>
      <c r="AE2124" s="129" t="n">
        <f aca="false">AE2123</f>
        <v>0</v>
      </c>
      <c r="AF2124" s="129" t="n">
        <f aca="false">AF2123</f>
        <v>0</v>
      </c>
      <c r="AG2124" s="129" t="n">
        <f aca="false">AG2123</f>
        <v>0</v>
      </c>
      <c r="AH2124" s="129" t="n">
        <f aca="false">AH2123</f>
        <v>0</v>
      </c>
      <c r="AI2124" s="129" t="n">
        <f aca="false">AI2123</f>
        <v>0</v>
      </c>
      <c r="AJ2124" s="129" t="n">
        <f aca="false">AJ2123</f>
        <v>0</v>
      </c>
      <c r="AK2124" s="129" t="n">
        <f aca="false">AK2123</f>
        <v>0</v>
      </c>
      <c r="AL2124" s="129" t="n">
        <f aca="false">AL2123</f>
        <v>0</v>
      </c>
      <c r="AM2124" s="129" t="n">
        <f aca="false">AM2123</f>
        <v>0</v>
      </c>
      <c r="AN2124" s="129" t="n">
        <f aca="false">AN2123</f>
        <v>0</v>
      </c>
      <c r="AO2124" s="129" t="n">
        <f aca="false">AO2123</f>
        <v>0</v>
      </c>
      <c r="AP2124" s="129" t="n">
        <f aca="false">AP2123</f>
        <v>0</v>
      </c>
      <c r="AQ2124" s="129" t="n">
        <f aca="false">AQ2123</f>
        <v>0</v>
      </c>
      <c r="AR2124" s="129" t="n">
        <f aca="false">AR2123</f>
        <v>0</v>
      </c>
      <c r="AS2124" s="418" t="n">
        <f aca="false">AG2124+AQ2124+AR2124+C2124</f>
        <v>0</v>
      </c>
      <c r="AT2124" s="129" t="n">
        <f aca="false">AT2125</f>
        <v>0</v>
      </c>
      <c r="AU2124" s="119"/>
      <c r="AV2124" s="76"/>
      <c r="AW2124" s="78"/>
      <c r="AX2124" s="78"/>
      <c r="AY2124" s="78"/>
      <c r="AZ2124" s="78"/>
      <c r="BA2124" s="78"/>
    </row>
    <row r="2125" s="138" customFormat="true" ht="18" hidden="false" customHeight="true" outlineLevel="0" collapsed="false">
      <c r="A2125" s="152"/>
      <c r="B2125" s="113" t="s">
        <v>79</v>
      </c>
      <c r="C2125" s="235" t="n">
        <f aca="false">D2125+K2125+AA2125+AC2125+AF2125+Z2125+AB2125</f>
        <v>0</v>
      </c>
      <c r="D2125" s="235" t="n">
        <f aca="false">E2125+F2125+J2125</f>
        <v>0</v>
      </c>
      <c r="E2125" s="407"/>
      <c r="F2125" s="235" t="n">
        <f aca="false">G2125+H2125+I2125</f>
        <v>0</v>
      </c>
      <c r="G2125" s="407"/>
      <c r="H2125" s="407"/>
      <c r="I2125" s="407"/>
      <c r="J2125" s="235" t="n">
        <f aca="false">ROUND(E2125*0.262,0)</f>
        <v>0</v>
      </c>
      <c r="K2125" s="235" t="n">
        <f aca="false">L2125+M2125+N2125+S2125+T2125+Y2125</f>
        <v>0</v>
      </c>
      <c r="L2125" s="407"/>
      <c r="M2125" s="407"/>
      <c r="N2125" s="235" t="n">
        <f aca="false">O2125+P2125+Q2125+R2125</f>
        <v>0</v>
      </c>
      <c r="O2125" s="407"/>
      <c r="P2125" s="407"/>
      <c r="Q2125" s="407"/>
      <c r="R2125" s="407"/>
      <c r="S2125" s="407"/>
      <c r="T2125" s="235" t="n">
        <f aca="false">U2125+V2125+W2125+X2125</f>
        <v>0</v>
      </c>
      <c r="U2125" s="407"/>
      <c r="V2125" s="407"/>
      <c r="W2125" s="407"/>
      <c r="X2125" s="417"/>
      <c r="Y2125" s="407"/>
      <c r="Z2125" s="407"/>
      <c r="AA2125" s="407"/>
      <c r="AB2125" s="407"/>
      <c r="AC2125" s="235" t="n">
        <f aca="false">AD2125+AE2125</f>
        <v>0</v>
      </c>
      <c r="AD2125" s="407"/>
      <c r="AE2125" s="407"/>
      <c r="AF2125" s="407"/>
      <c r="AG2125" s="235" t="n">
        <f aca="false">AH2125+AK2125</f>
        <v>0</v>
      </c>
      <c r="AH2125" s="235" t="n">
        <f aca="false">AI2125+AJ2125</f>
        <v>0</v>
      </c>
      <c r="AI2125" s="407"/>
      <c r="AJ2125" s="407"/>
      <c r="AK2125" s="235" t="n">
        <f aca="false">AL2125+AM2125+AN2125+AO2125+AP2125</f>
        <v>0</v>
      </c>
      <c r="AL2125" s="407"/>
      <c r="AM2125" s="407"/>
      <c r="AN2125" s="407"/>
      <c r="AO2125" s="407"/>
      <c r="AP2125" s="407"/>
      <c r="AQ2125" s="407"/>
      <c r="AR2125" s="407"/>
      <c r="AS2125" s="418" t="n">
        <f aca="false">AG2125+AQ2125+AR2125+C2125</f>
        <v>0</v>
      </c>
      <c r="AT2125" s="112" t="n">
        <f aca="false">AS2125-AR2125-AQ2125-AJ2125-AI2125-V2125</f>
        <v>0</v>
      </c>
      <c r="AU2125" s="137"/>
      <c r="AV2125" s="87"/>
      <c r="AW2125" s="87"/>
      <c r="AX2125" s="87"/>
      <c r="AY2125" s="87"/>
      <c r="AZ2125" s="87"/>
      <c r="BA2125" s="87"/>
    </row>
    <row r="2126" s="141" customFormat="true" ht="18.75" hidden="false" customHeight="true" outlineLevel="0" collapsed="false">
      <c r="A2126" s="152"/>
      <c r="B2126" s="132" t="s">
        <v>80</v>
      </c>
      <c r="C2126" s="450" t="n">
        <f aca="false">D2126+K2126+AA2126+AC2126+AF2126+Z2126+AB2126</f>
        <v>0</v>
      </c>
      <c r="D2126" s="450" t="n">
        <f aca="false">E2126+F2126+J2126</f>
        <v>0</v>
      </c>
      <c r="E2126" s="412"/>
      <c r="F2126" s="450" t="n">
        <f aca="false">G2126+H2126+I2126</f>
        <v>0</v>
      </c>
      <c r="G2126" s="412"/>
      <c r="H2126" s="412"/>
      <c r="I2126" s="412"/>
      <c r="J2126" s="450" t="n">
        <f aca="false">ROUND(E2126*0.262,0)</f>
        <v>0</v>
      </c>
      <c r="K2126" s="450" t="n">
        <f aca="false">L2126+M2126+N2126+S2126+T2126+Y2126</f>
        <v>0</v>
      </c>
      <c r="L2126" s="412"/>
      <c r="M2126" s="412"/>
      <c r="N2126" s="450" t="n">
        <f aca="false">O2126+P2126+Q2126+R2126</f>
        <v>0</v>
      </c>
      <c r="O2126" s="412"/>
      <c r="P2126" s="412"/>
      <c r="Q2126" s="412"/>
      <c r="R2126" s="412"/>
      <c r="S2126" s="412"/>
      <c r="T2126" s="450" t="n">
        <f aca="false">U2126+V2126+W2126+X2126</f>
        <v>0</v>
      </c>
      <c r="U2126" s="412"/>
      <c r="V2126" s="412"/>
      <c r="W2126" s="412"/>
      <c r="X2126" s="451"/>
      <c r="Y2126" s="412"/>
      <c r="Z2126" s="412"/>
      <c r="AA2126" s="412"/>
      <c r="AB2126" s="412"/>
      <c r="AC2126" s="450" t="n">
        <f aca="false">AD2126+AE2126</f>
        <v>0</v>
      </c>
      <c r="AD2126" s="412"/>
      <c r="AE2126" s="412"/>
      <c r="AF2126" s="412"/>
      <c r="AG2126" s="450" t="n">
        <f aca="false">AH2126+AK2126</f>
        <v>0</v>
      </c>
      <c r="AH2126" s="450" t="n">
        <f aca="false">AI2126+AJ2126</f>
        <v>0</v>
      </c>
      <c r="AI2126" s="412"/>
      <c r="AJ2126" s="412"/>
      <c r="AK2126" s="450" t="n">
        <f aca="false">AL2126+AM2126+AN2126+AO2126+AP2126</f>
        <v>0</v>
      </c>
      <c r="AL2126" s="412"/>
      <c r="AM2126" s="412"/>
      <c r="AN2126" s="412"/>
      <c r="AO2126" s="412"/>
      <c r="AP2126" s="412"/>
      <c r="AQ2126" s="412"/>
      <c r="AR2126" s="412"/>
      <c r="AS2126" s="419" t="n">
        <f aca="false">AG2126+AQ2126+AR2126+C2126</f>
        <v>0</v>
      </c>
      <c r="AT2126" s="112" t="n">
        <f aca="false">AS2126-AR2126-AQ2126-AJ2126-AI2126-V2126</f>
        <v>0</v>
      </c>
      <c r="AU2126" s="137"/>
      <c r="AV2126" s="87"/>
      <c r="AW2126" s="87"/>
      <c r="AX2126" s="87"/>
      <c r="AY2126" s="87"/>
      <c r="AZ2126" s="87"/>
      <c r="BA2126" s="87"/>
    </row>
    <row r="2127" s="141" customFormat="true" ht="18" hidden="false" customHeight="true" outlineLevel="0" collapsed="false">
      <c r="A2127" s="483" t="s">
        <v>312</v>
      </c>
      <c r="B2127" s="106" t="s">
        <v>269</v>
      </c>
      <c r="C2127" s="476" t="n">
        <f aca="false">D2127+K2127+AA2127+AC2127+AF2127+Z2127+AB2127</f>
        <v>0</v>
      </c>
      <c r="D2127" s="476" t="n">
        <f aca="false">E2127+F2127+J2127</f>
        <v>0</v>
      </c>
      <c r="E2127" s="477"/>
      <c r="F2127" s="476" t="n">
        <f aca="false">G2127+H2127+I2127</f>
        <v>0</v>
      </c>
      <c r="G2127" s="477"/>
      <c r="H2127" s="477"/>
      <c r="I2127" s="477"/>
      <c r="J2127" s="476" t="n">
        <f aca="false">ROUND(E2127*0.262,0)</f>
        <v>0</v>
      </c>
      <c r="K2127" s="476" t="n">
        <f aca="false">L2127+M2127+N2127+S2127+T2127+Y2127</f>
        <v>0</v>
      </c>
      <c r="L2127" s="477"/>
      <c r="M2127" s="477"/>
      <c r="N2127" s="476" t="n">
        <f aca="false">O2127+P2127+Q2127+R2127</f>
        <v>0</v>
      </c>
      <c r="O2127" s="477"/>
      <c r="P2127" s="477"/>
      <c r="Q2127" s="477"/>
      <c r="R2127" s="477"/>
      <c r="S2127" s="477"/>
      <c r="T2127" s="476" t="n">
        <f aca="false">U2127+V2127+W2127+X2127</f>
        <v>0</v>
      </c>
      <c r="U2127" s="477"/>
      <c r="V2127" s="477"/>
      <c r="W2127" s="477"/>
      <c r="X2127" s="478"/>
      <c r="Y2127" s="477"/>
      <c r="Z2127" s="477"/>
      <c r="AA2127" s="477"/>
      <c r="AB2127" s="477"/>
      <c r="AC2127" s="476" t="n">
        <f aca="false">AD2127+AE2127</f>
        <v>0</v>
      </c>
      <c r="AD2127" s="477"/>
      <c r="AE2127" s="477"/>
      <c r="AF2127" s="477"/>
      <c r="AG2127" s="476" t="n">
        <f aca="false">AH2127+AK2127</f>
        <v>0</v>
      </c>
      <c r="AH2127" s="476" t="n">
        <f aca="false">AI2127+AJ2127</f>
        <v>0</v>
      </c>
      <c r="AI2127" s="477"/>
      <c r="AJ2127" s="477" t="n">
        <v>0</v>
      </c>
      <c r="AK2127" s="476" t="n">
        <f aca="false">AL2127+AM2127+AN2127+AO2127+AP2127</f>
        <v>0</v>
      </c>
      <c r="AL2127" s="477"/>
      <c r="AM2127" s="477"/>
      <c r="AN2127" s="477"/>
      <c r="AO2127" s="477"/>
      <c r="AP2127" s="477"/>
      <c r="AQ2127" s="477"/>
      <c r="AR2127" s="477"/>
      <c r="AS2127" s="479" t="n">
        <f aca="false">AG2127+AQ2127+AR2127+C2127</f>
        <v>0</v>
      </c>
      <c r="AT2127" s="235" t="n">
        <f aca="false">AS2127-AR2127-AQ2127-AJ2127-AI2127-V2127</f>
        <v>0</v>
      </c>
      <c r="AU2127" s="137"/>
      <c r="AV2127" s="87"/>
      <c r="AW2127" s="87"/>
      <c r="AX2127" s="87"/>
      <c r="AY2127" s="87"/>
      <c r="AZ2127" s="87"/>
      <c r="BA2127" s="87"/>
    </row>
    <row r="2128" s="141" customFormat="true" ht="18" hidden="false" customHeight="true" outlineLevel="0" collapsed="false">
      <c r="A2128" s="483"/>
      <c r="B2128" s="113" t="s">
        <v>270</v>
      </c>
      <c r="C2128" s="235" t="n">
        <f aca="false">D2128+K2128+AA2128+AC2128+AF2128+Z2128+AB2128</f>
        <v>0</v>
      </c>
      <c r="D2128" s="235" t="n">
        <f aca="false">E2128+F2128+J2128</f>
        <v>0</v>
      </c>
      <c r="E2128" s="407"/>
      <c r="F2128" s="235" t="n">
        <f aca="false">G2128+H2128+I2128</f>
        <v>0</v>
      </c>
      <c r="G2128" s="407"/>
      <c r="H2128" s="407"/>
      <c r="I2128" s="407"/>
      <c r="J2128" s="235" t="n">
        <f aca="false">ROUND(E2128*0.262,0)</f>
        <v>0</v>
      </c>
      <c r="K2128" s="235" t="n">
        <f aca="false">L2128+M2128+N2128+S2128+T2128+Y2128</f>
        <v>0</v>
      </c>
      <c r="L2128" s="407"/>
      <c r="M2128" s="407"/>
      <c r="N2128" s="235" t="n">
        <f aca="false">O2128+P2128+Q2128+R2128</f>
        <v>0</v>
      </c>
      <c r="O2128" s="407"/>
      <c r="P2128" s="407"/>
      <c r="Q2128" s="407"/>
      <c r="R2128" s="407"/>
      <c r="S2128" s="407"/>
      <c r="T2128" s="235" t="n">
        <f aca="false">U2128+V2128+W2128+X2128</f>
        <v>0</v>
      </c>
      <c r="U2128" s="407"/>
      <c r="V2128" s="407"/>
      <c r="W2128" s="407"/>
      <c r="X2128" s="417"/>
      <c r="Y2128" s="407"/>
      <c r="Z2128" s="407"/>
      <c r="AA2128" s="407"/>
      <c r="AB2128" s="407"/>
      <c r="AC2128" s="235" t="n">
        <f aca="false">AD2128+AE2128</f>
        <v>0</v>
      </c>
      <c r="AD2128" s="407"/>
      <c r="AE2128" s="407"/>
      <c r="AF2128" s="407"/>
      <c r="AG2128" s="235" t="n">
        <f aca="false">AH2128+AK2128</f>
        <v>0</v>
      </c>
      <c r="AH2128" s="235" t="n">
        <f aca="false">AI2128+AJ2128</f>
        <v>0</v>
      </c>
      <c r="AI2128" s="407"/>
      <c r="AJ2128" s="407" t="n">
        <v>0</v>
      </c>
      <c r="AK2128" s="235" t="n">
        <f aca="false">AL2128+AM2128+AN2128+AO2128+AP2128</f>
        <v>0</v>
      </c>
      <c r="AL2128" s="407"/>
      <c r="AM2128" s="407"/>
      <c r="AN2128" s="407"/>
      <c r="AO2128" s="407"/>
      <c r="AP2128" s="407"/>
      <c r="AQ2128" s="407"/>
      <c r="AR2128" s="407"/>
      <c r="AS2128" s="480" t="n">
        <f aca="false">AG2128+AQ2128+AR2128+C2128</f>
        <v>0</v>
      </c>
      <c r="AT2128" s="235" t="n">
        <f aca="false">AS2128-AR2128-AQ2128-AJ2128-AI2128-V2128</f>
        <v>0</v>
      </c>
      <c r="AU2128" s="137"/>
      <c r="AV2128" s="87"/>
      <c r="AW2128" s="87"/>
      <c r="AX2128" s="87"/>
      <c r="AY2128" s="87"/>
      <c r="AZ2128" s="87"/>
      <c r="BA2128" s="87"/>
    </row>
    <row r="2129" s="138" customFormat="true" ht="18" hidden="false" customHeight="true" outlineLevel="0" collapsed="false">
      <c r="A2129" s="483"/>
      <c r="B2129" s="113" t="s">
        <v>76</v>
      </c>
      <c r="C2129" s="235" t="n">
        <f aca="false">D2129+K2129+AA2129+AC2129+AF2129+Z2129+AB2129</f>
        <v>0</v>
      </c>
      <c r="D2129" s="235" t="n">
        <f aca="false">E2129+F2129+J2129</f>
        <v>0</v>
      </c>
      <c r="E2129" s="407"/>
      <c r="F2129" s="235" t="n">
        <f aca="false">G2129+H2129+I2129</f>
        <v>0</v>
      </c>
      <c r="G2129" s="407"/>
      <c r="H2129" s="407"/>
      <c r="I2129" s="407"/>
      <c r="J2129" s="235" t="n">
        <f aca="false">ROUND(E2129*0.262,0)</f>
        <v>0</v>
      </c>
      <c r="K2129" s="235" t="n">
        <f aca="false">L2129+M2129+N2129+S2129+T2129+Y2129</f>
        <v>0</v>
      </c>
      <c r="L2129" s="407"/>
      <c r="M2129" s="407"/>
      <c r="N2129" s="235" t="n">
        <f aca="false">O2129+P2129+Q2129+R2129</f>
        <v>0</v>
      </c>
      <c r="O2129" s="407"/>
      <c r="P2129" s="407"/>
      <c r="Q2129" s="407"/>
      <c r="R2129" s="407"/>
      <c r="S2129" s="407"/>
      <c r="T2129" s="235" t="n">
        <f aca="false">U2129+V2129+W2129+X2129</f>
        <v>0</v>
      </c>
      <c r="U2129" s="407"/>
      <c r="V2129" s="407"/>
      <c r="W2129" s="407"/>
      <c r="X2129" s="417"/>
      <c r="Y2129" s="407"/>
      <c r="Z2129" s="407"/>
      <c r="AA2129" s="407"/>
      <c r="AB2129" s="407"/>
      <c r="AC2129" s="235" t="n">
        <f aca="false">AD2129+AE2129</f>
        <v>0</v>
      </c>
      <c r="AD2129" s="407"/>
      <c r="AE2129" s="407"/>
      <c r="AF2129" s="407"/>
      <c r="AG2129" s="235" t="n">
        <f aca="false">AH2129+AK2129</f>
        <v>0</v>
      </c>
      <c r="AH2129" s="235" t="n">
        <f aca="false">AI2129+AJ2129</f>
        <v>0</v>
      </c>
      <c r="AI2129" s="407"/>
      <c r="AJ2129" s="407"/>
      <c r="AK2129" s="235" t="n">
        <f aca="false">AL2129+AM2129+AN2129+AO2129+AP2129</f>
        <v>0</v>
      </c>
      <c r="AL2129" s="407"/>
      <c r="AM2129" s="407"/>
      <c r="AN2129" s="407"/>
      <c r="AO2129" s="407"/>
      <c r="AP2129" s="407"/>
      <c r="AQ2129" s="407"/>
      <c r="AR2129" s="407"/>
      <c r="AS2129" s="480" t="n">
        <f aca="false">AG2129+AQ2129+AR2129+C2129</f>
        <v>0</v>
      </c>
      <c r="AT2129" s="235" t="n">
        <f aca="false">AS2129-AR2129-AQ2129-AJ2129-AI2129-V2129</f>
        <v>0</v>
      </c>
      <c r="AU2129" s="137"/>
      <c r="AV2129" s="87"/>
      <c r="AW2129" s="87"/>
      <c r="AX2129" s="87"/>
      <c r="AY2129" s="87"/>
      <c r="AZ2129" s="87"/>
      <c r="BA2129" s="87"/>
    </row>
    <row r="2130" s="138" customFormat="true" ht="18" hidden="false" customHeight="true" outlineLevel="0" collapsed="false">
      <c r="A2130" s="483"/>
      <c r="B2130" s="113" t="s">
        <v>77</v>
      </c>
      <c r="C2130" s="235" t="n">
        <f aca="false">D2130+K2130+AA2130+AC2130+AF2130+Z2130+AB2130</f>
        <v>0</v>
      </c>
      <c r="D2130" s="235" t="n">
        <f aca="false">E2130+F2130+J2130</f>
        <v>0</v>
      </c>
      <c r="E2130" s="407"/>
      <c r="F2130" s="235" t="n">
        <f aca="false">G2130+H2130+I2130</f>
        <v>0</v>
      </c>
      <c r="G2130" s="407"/>
      <c r="H2130" s="407"/>
      <c r="I2130" s="407"/>
      <c r="J2130" s="235" t="n">
        <f aca="false">ROUND(E2130*0.262,0)</f>
        <v>0</v>
      </c>
      <c r="K2130" s="235" t="n">
        <f aca="false">L2130+M2130+N2130+S2130+T2130+Y2130</f>
        <v>0</v>
      </c>
      <c r="L2130" s="407"/>
      <c r="M2130" s="407"/>
      <c r="N2130" s="235" t="n">
        <f aca="false">O2130+P2130+Q2130+R2130</f>
        <v>0</v>
      </c>
      <c r="O2130" s="407"/>
      <c r="P2130" s="407"/>
      <c r="Q2130" s="407"/>
      <c r="R2130" s="407"/>
      <c r="S2130" s="407"/>
      <c r="T2130" s="235" t="n">
        <f aca="false">U2130+V2130+W2130+X2130</f>
        <v>0</v>
      </c>
      <c r="U2130" s="407"/>
      <c r="V2130" s="407"/>
      <c r="W2130" s="407"/>
      <c r="X2130" s="417"/>
      <c r="Y2130" s="407"/>
      <c r="Z2130" s="407"/>
      <c r="AA2130" s="407"/>
      <c r="AB2130" s="407"/>
      <c r="AC2130" s="235" t="n">
        <f aca="false">AD2130+AE2130</f>
        <v>0</v>
      </c>
      <c r="AD2130" s="407"/>
      <c r="AE2130" s="407"/>
      <c r="AF2130" s="407"/>
      <c r="AG2130" s="235" t="n">
        <f aca="false">AH2130+AK2130</f>
        <v>0</v>
      </c>
      <c r="AH2130" s="235" t="n">
        <f aca="false">AI2130+AJ2130</f>
        <v>0</v>
      </c>
      <c r="AI2130" s="407"/>
      <c r="AJ2130" s="407" t="n">
        <v>0</v>
      </c>
      <c r="AK2130" s="235" t="n">
        <f aca="false">AL2130+AM2130+AN2130+AO2130+AP2130</f>
        <v>0</v>
      </c>
      <c r="AL2130" s="407"/>
      <c r="AM2130" s="407"/>
      <c r="AN2130" s="407"/>
      <c r="AO2130" s="407"/>
      <c r="AP2130" s="407"/>
      <c r="AQ2130" s="407"/>
      <c r="AR2130" s="407"/>
      <c r="AS2130" s="480" t="n">
        <f aca="false">AG2130+AQ2130+AR2130+C2130</f>
        <v>0</v>
      </c>
      <c r="AT2130" s="235" t="n">
        <f aca="false">AS2130-AR2130-AQ2130-AJ2130-AI2130-V2130</f>
        <v>0</v>
      </c>
      <c r="AU2130" s="137"/>
      <c r="AV2130" s="87"/>
      <c r="AW2130" s="87"/>
      <c r="AX2130" s="87"/>
      <c r="AY2130" s="87"/>
      <c r="AZ2130" s="87"/>
      <c r="BA2130" s="87"/>
    </row>
    <row r="2131" customFormat="false" ht="17.1" hidden="false" customHeight="true" outlineLevel="0" collapsed="false">
      <c r="A2131" s="483"/>
      <c r="B2131" s="122" t="s">
        <v>78</v>
      </c>
      <c r="C2131" s="129" t="n">
        <f aca="false">D2131+K2131+AA2131+AC2131+AF2131+Z2131+AB2131</f>
        <v>0</v>
      </c>
      <c r="D2131" s="129" t="n">
        <f aca="false">E2131+F2131+J2131</f>
        <v>0</v>
      </c>
      <c r="E2131" s="341"/>
      <c r="F2131" s="129" t="n">
        <f aca="false">G2131+H2131+I2131</f>
        <v>0</v>
      </c>
      <c r="G2131" s="341"/>
      <c r="H2131" s="341"/>
      <c r="I2131" s="341"/>
      <c r="J2131" s="129" t="n">
        <f aca="false">ROUND(E2131*0.262,0)</f>
        <v>0</v>
      </c>
      <c r="K2131" s="129" t="n">
        <f aca="false">L2131+M2131+N2131+S2131+T2131+Y2131</f>
        <v>0</v>
      </c>
      <c r="L2131" s="341"/>
      <c r="M2131" s="341"/>
      <c r="N2131" s="129" t="n">
        <f aca="false">O2131+P2131+Q2131+R2131</f>
        <v>0</v>
      </c>
      <c r="O2131" s="341"/>
      <c r="P2131" s="341"/>
      <c r="Q2131" s="341"/>
      <c r="R2131" s="341"/>
      <c r="S2131" s="341"/>
      <c r="T2131" s="129" t="n">
        <f aca="false">U2131+V2131+W2131+X2131</f>
        <v>0</v>
      </c>
      <c r="U2131" s="341"/>
      <c r="V2131" s="341"/>
      <c r="W2131" s="341"/>
      <c r="X2131" s="474"/>
      <c r="Y2131" s="341"/>
      <c r="Z2131" s="341"/>
      <c r="AA2131" s="341"/>
      <c r="AB2131" s="341"/>
      <c r="AC2131" s="129" t="n">
        <f aca="false">AD2131+AE2131</f>
        <v>0</v>
      </c>
      <c r="AD2131" s="341"/>
      <c r="AE2131" s="341"/>
      <c r="AF2131" s="341"/>
      <c r="AG2131" s="129" t="n">
        <f aca="false">AH2131+AK2131</f>
        <v>0</v>
      </c>
      <c r="AH2131" s="129" t="n">
        <f aca="false">AI2131+AJ2131</f>
        <v>0</v>
      </c>
      <c r="AI2131" s="341"/>
      <c r="AJ2131" s="341"/>
      <c r="AK2131" s="129" t="n">
        <f aca="false">AL2131+AM2131+AN2131+AO2131+AP2131</f>
        <v>0</v>
      </c>
      <c r="AL2131" s="341"/>
      <c r="AM2131" s="341"/>
      <c r="AN2131" s="341"/>
      <c r="AO2131" s="341"/>
      <c r="AP2131" s="341"/>
      <c r="AQ2131" s="341"/>
      <c r="AR2131" s="341"/>
      <c r="AS2131" s="481" t="n">
        <f aca="false">AG2131+AQ2131+AR2131+C2131</f>
        <v>0</v>
      </c>
      <c r="AT2131" s="129" t="n">
        <f aca="false">AT2132</f>
        <v>0</v>
      </c>
      <c r="AU2131" s="119"/>
      <c r="AV2131" s="76"/>
      <c r="AW2131" s="78"/>
      <c r="AX2131" s="78"/>
      <c r="AY2131" s="78"/>
      <c r="AZ2131" s="78"/>
      <c r="BA2131" s="78"/>
    </row>
    <row r="2132" s="138" customFormat="true" ht="18" hidden="false" customHeight="true" outlineLevel="0" collapsed="false">
      <c r="A2132" s="483"/>
      <c r="B2132" s="113" t="s">
        <v>79</v>
      </c>
      <c r="C2132" s="235" t="n">
        <f aca="false">D2132+K2132+AA2132+AC2132+AF2132+Z2132+AB2132</f>
        <v>0</v>
      </c>
      <c r="D2132" s="235" t="n">
        <f aca="false">E2132+F2132+J2132</f>
        <v>0</v>
      </c>
      <c r="E2132" s="407"/>
      <c r="F2132" s="235" t="n">
        <f aca="false">G2132+H2132+I2132</f>
        <v>0</v>
      </c>
      <c r="G2132" s="407"/>
      <c r="H2132" s="407"/>
      <c r="I2132" s="407"/>
      <c r="J2132" s="235" t="n">
        <f aca="false">ROUND(E2132*0.262,0)</f>
        <v>0</v>
      </c>
      <c r="K2132" s="235" t="n">
        <f aca="false">L2132+M2132+N2132+S2132+T2132+Y2132</f>
        <v>0</v>
      </c>
      <c r="L2132" s="407"/>
      <c r="M2132" s="407"/>
      <c r="N2132" s="235" t="n">
        <f aca="false">O2132+P2132+Q2132+R2132</f>
        <v>0</v>
      </c>
      <c r="O2132" s="407"/>
      <c r="P2132" s="407"/>
      <c r="Q2132" s="407"/>
      <c r="R2132" s="407"/>
      <c r="S2132" s="407"/>
      <c r="T2132" s="235" t="n">
        <f aca="false">U2132+V2132+W2132+X2132</f>
        <v>0</v>
      </c>
      <c r="U2132" s="407"/>
      <c r="V2132" s="407"/>
      <c r="W2132" s="407"/>
      <c r="X2132" s="417"/>
      <c r="Y2132" s="407"/>
      <c r="Z2132" s="407"/>
      <c r="AA2132" s="407"/>
      <c r="AB2132" s="407"/>
      <c r="AC2132" s="235" t="n">
        <f aca="false">AD2132+AE2132</f>
        <v>0</v>
      </c>
      <c r="AD2132" s="407"/>
      <c r="AE2132" s="407"/>
      <c r="AF2132" s="407"/>
      <c r="AG2132" s="235" t="n">
        <f aca="false">AH2132+AK2132</f>
        <v>0</v>
      </c>
      <c r="AH2132" s="235" t="n">
        <f aca="false">AI2132+AJ2132</f>
        <v>0</v>
      </c>
      <c r="AI2132" s="407"/>
      <c r="AJ2132" s="407" t="n">
        <v>0</v>
      </c>
      <c r="AK2132" s="235" t="n">
        <f aca="false">AL2132+AM2132+AN2132+AO2132+AP2132</f>
        <v>0</v>
      </c>
      <c r="AL2132" s="407"/>
      <c r="AM2132" s="407"/>
      <c r="AN2132" s="407"/>
      <c r="AO2132" s="407"/>
      <c r="AP2132" s="407"/>
      <c r="AQ2132" s="407"/>
      <c r="AR2132" s="407"/>
      <c r="AS2132" s="480" t="n">
        <f aca="false">AG2132+AQ2132+AR2132+C2132</f>
        <v>0</v>
      </c>
      <c r="AT2132" s="235" t="n">
        <f aca="false">AS2132-AR2132-AQ2132-AJ2132-AI2132-V2132</f>
        <v>0</v>
      </c>
      <c r="AU2132" s="137"/>
      <c r="AV2132" s="87"/>
      <c r="AW2132" s="87"/>
      <c r="AX2132" s="87"/>
      <c r="AY2132" s="87"/>
      <c r="AZ2132" s="87"/>
      <c r="BA2132" s="87"/>
    </row>
    <row r="2133" s="138" customFormat="true" ht="21.75" hidden="false" customHeight="true" outlineLevel="0" collapsed="false">
      <c r="A2133" s="483"/>
      <c r="B2133" s="132" t="s">
        <v>80</v>
      </c>
      <c r="C2133" s="456" t="n">
        <f aca="false">D2133+K2133+AA2133+AC2133+AF2133+Z2133+AB2133</f>
        <v>0</v>
      </c>
      <c r="D2133" s="456" t="n">
        <f aca="false">E2133+F2133+J2133</f>
        <v>0</v>
      </c>
      <c r="E2133" s="422"/>
      <c r="F2133" s="456" t="n">
        <f aca="false">G2133+H2133+I2133</f>
        <v>0</v>
      </c>
      <c r="G2133" s="422"/>
      <c r="H2133" s="422"/>
      <c r="I2133" s="422"/>
      <c r="J2133" s="456" t="n">
        <f aca="false">ROUND(E2133*0.262,0)</f>
        <v>0</v>
      </c>
      <c r="K2133" s="456" t="n">
        <f aca="false">L2133+M2133+N2133+S2133+T2133+Y2133</f>
        <v>0</v>
      </c>
      <c r="L2133" s="422"/>
      <c r="M2133" s="422"/>
      <c r="N2133" s="456" t="n">
        <f aca="false">O2133+P2133+Q2133+R2133</f>
        <v>0</v>
      </c>
      <c r="O2133" s="422"/>
      <c r="P2133" s="422"/>
      <c r="Q2133" s="422"/>
      <c r="R2133" s="422"/>
      <c r="S2133" s="422"/>
      <c r="T2133" s="456" t="n">
        <f aca="false">U2133+V2133+W2133+X2133</f>
        <v>0</v>
      </c>
      <c r="U2133" s="422"/>
      <c r="V2133" s="422"/>
      <c r="W2133" s="422"/>
      <c r="X2133" s="457"/>
      <c r="Y2133" s="422"/>
      <c r="Z2133" s="422"/>
      <c r="AA2133" s="422"/>
      <c r="AB2133" s="422"/>
      <c r="AC2133" s="456" t="n">
        <f aca="false">AD2133+AE2133</f>
        <v>0</v>
      </c>
      <c r="AD2133" s="422"/>
      <c r="AE2133" s="422"/>
      <c r="AF2133" s="422"/>
      <c r="AG2133" s="456" t="n">
        <f aca="false">AH2133+AK2133</f>
        <v>0</v>
      </c>
      <c r="AH2133" s="456" t="n">
        <f aca="false">AI2133+AJ2133</f>
        <v>0</v>
      </c>
      <c r="AI2133" s="422"/>
      <c r="AJ2133" s="422"/>
      <c r="AK2133" s="456" t="n">
        <f aca="false">AL2133+AM2133+AN2133+AO2133+AP2133</f>
        <v>0</v>
      </c>
      <c r="AL2133" s="422"/>
      <c r="AM2133" s="422"/>
      <c r="AN2133" s="422"/>
      <c r="AO2133" s="422"/>
      <c r="AP2133" s="422"/>
      <c r="AQ2133" s="422"/>
      <c r="AR2133" s="422"/>
      <c r="AS2133" s="482" t="n">
        <f aca="false">AG2133+AQ2133+AR2133+C2133</f>
        <v>0</v>
      </c>
      <c r="AT2133" s="235" t="n">
        <f aca="false">AS2133-AR2133-AQ2133-AJ2133-AI2133-V2133</f>
        <v>0</v>
      </c>
      <c r="AU2133" s="137"/>
      <c r="AV2133" s="87"/>
      <c r="AW2133" s="87"/>
      <c r="AX2133" s="87"/>
      <c r="AY2133" s="87"/>
      <c r="AZ2133" s="87"/>
      <c r="BA2133" s="87"/>
    </row>
    <row r="2134" s="141" customFormat="true" ht="18" hidden="false" customHeight="true" outlineLevel="0" collapsed="false">
      <c r="A2134" s="218" t="s">
        <v>142</v>
      </c>
      <c r="B2134" s="106" t="s">
        <v>269</v>
      </c>
      <c r="C2134" s="502" t="n">
        <f aca="false">C2106+C2113+C2120+C2127</f>
        <v>0</v>
      </c>
      <c r="D2134" s="502" t="n">
        <f aca="false">D2106+D2113+D2120+D2127</f>
        <v>0</v>
      </c>
      <c r="E2134" s="502" t="n">
        <f aca="false">E2106+E2113+E2120+E2127</f>
        <v>0</v>
      </c>
      <c r="F2134" s="502" t="n">
        <f aca="false">F2106+F2113+F2120+F2127</f>
        <v>0</v>
      </c>
      <c r="G2134" s="502" t="n">
        <f aca="false">G2106+G2113+G2120+G2127</f>
        <v>0</v>
      </c>
      <c r="H2134" s="502" t="n">
        <f aca="false">H2106+H2113+H2120+H2127</f>
        <v>0</v>
      </c>
      <c r="I2134" s="502" t="n">
        <f aca="false">I2106+I2113+I2120+I2127</f>
        <v>0</v>
      </c>
      <c r="J2134" s="502" t="n">
        <f aca="false">J2106+J2113+J2120+J2127</f>
        <v>0</v>
      </c>
      <c r="K2134" s="502" t="n">
        <f aca="false">K2106+K2113+K2120+K2127</f>
        <v>0</v>
      </c>
      <c r="L2134" s="502" t="n">
        <f aca="false">L2106+L2113+L2120+L2127</f>
        <v>0</v>
      </c>
      <c r="M2134" s="502" t="n">
        <f aca="false">M2106+M2113+M2120+M2127</f>
        <v>0</v>
      </c>
      <c r="N2134" s="502" t="n">
        <f aca="false">N2106+N2113+N2120+N2127</f>
        <v>0</v>
      </c>
      <c r="O2134" s="502" t="n">
        <f aca="false">O2106+O2113+O2120+O2127</f>
        <v>0</v>
      </c>
      <c r="P2134" s="502" t="n">
        <f aca="false">P2106+P2113+P2120+P2127</f>
        <v>0</v>
      </c>
      <c r="Q2134" s="502" t="n">
        <f aca="false">Q2106+Q2113+Q2120+Q2127</f>
        <v>0</v>
      </c>
      <c r="R2134" s="502" t="n">
        <f aca="false">R2106+R2113+R2120+R2127</f>
        <v>0</v>
      </c>
      <c r="S2134" s="502" t="n">
        <f aca="false">S2106+S2113+S2120+S2127</f>
        <v>0</v>
      </c>
      <c r="T2134" s="502" t="n">
        <f aca="false">T2106+T2113+T2120+T2127</f>
        <v>0</v>
      </c>
      <c r="U2134" s="502" t="n">
        <f aca="false">U2106+U2113+U2120+U2127</f>
        <v>0</v>
      </c>
      <c r="V2134" s="502" t="n">
        <f aca="false">V2106+V2113+V2120+V2127</f>
        <v>0</v>
      </c>
      <c r="W2134" s="502" t="n">
        <f aca="false">W2106+W2113+W2120+W2127</f>
        <v>0</v>
      </c>
      <c r="X2134" s="502" t="n">
        <f aca="false">X2106+X2113+X2120+X2127</f>
        <v>0</v>
      </c>
      <c r="Y2134" s="502" t="n">
        <f aca="false">Y2106+Y2113+Y2120+Y2127</f>
        <v>0</v>
      </c>
      <c r="Z2134" s="502" t="n">
        <f aca="false">Z2106+Z2113+Z2120+Z2127</f>
        <v>0</v>
      </c>
      <c r="AA2134" s="502" t="n">
        <f aca="false">AA2106+AA2113+AA2120+AA2127</f>
        <v>0</v>
      </c>
      <c r="AB2134" s="502" t="n">
        <f aca="false">AB2106+AB2113+AB2120+AB2127</f>
        <v>0</v>
      </c>
      <c r="AC2134" s="502" t="n">
        <f aca="false">AC2106+AC2113+AC2120+AC2127</f>
        <v>0</v>
      </c>
      <c r="AD2134" s="502" t="n">
        <f aca="false">AD2106+AD2113+AD2120+AD2127</f>
        <v>0</v>
      </c>
      <c r="AE2134" s="502" t="n">
        <f aca="false">AE2106+AE2113+AE2120+AE2127</f>
        <v>0</v>
      </c>
      <c r="AF2134" s="502" t="n">
        <f aca="false">AF2106+AF2113+AF2120+AF2127</f>
        <v>0</v>
      </c>
      <c r="AG2134" s="502" t="n">
        <f aca="false">AG2106+AG2113+AG2120+AG2127</f>
        <v>0</v>
      </c>
      <c r="AH2134" s="502" t="n">
        <f aca="false">AH2106+AH2113+AH2120+AH2127</f>
        <v>0</v>
      </c>
      <c r="AI2134" s="502" t="n">
        <f aca="false">AI2106+AI2113+AI2120+AI2127</f>
        <v>0</v>
      </c>
      <c r="AJ2134" s="502" t="n">
        <f aca="false">AJ2106+AJ2113+AJ2120+AJ2127</f>
        <v>0</v>
      </c>
      <c r="AK2134" s="502" t="n">
        <f aca="false">AK2106+AK2113+AK2120+AK2127</f>
        <v>0</v>
      </c>
      <c r="AL2134" s="502" t="n">
        <f aca="false">AL2106+AL2113+AL2120+AL2127</f>
        <v>0</v>
      </c>
      <c r="AM2134" s="502" t="n">
        <f aca="false">AM2106+AM2113+AM2120+AM2127</f>
        <v>0</v>
      </c>
      <c r="AN2134" s="502" t="n">
        <f aca="false">AN2106+AN2113+AN2120+AN2127</f>
        <v>0</v>
      </c>
      <c r="AO2134" s="502" t="n">
        <f aca="false">AO2106+AO2113+AO2120+AO2127</f>
        <v>0</v>
      </c>
      <c r="AP2134" s="502" t="n">
        <f aca="false">AP2106+AP2113+AP2120+AP2127</f>
        <v>0</v>
      </c>
      <c r="AQ2134" s="502" t="n">
        <f aca="false">AQ2106+AQ2113+AQ2120+AQ2127</f>
        <v>0</v>
      </c>
      <c r="AR2134" s="502" t="n">
        <f aca="false">AR2106+AR2113+AR2120+AR2127</f>
        <v>0</v>
      </c>
      <c r="AS2134" s="503" t="n">
        <f aca="false">AS2106+AS2113+AS2120+AS2127</f>
        <v>0</v>
      </c>
      <c r="AT2134" s="112" t="n">
        <f aca="false">AS2134-AR2134-AQ2134-AJ2134-AI2134-V2134</f>
        <v>0</v>
      </c>
      <c r="AU2134" s="137"/>
      <c r="AV2134" s="87"/>
      <c r="AW2134" s="87"/>
      <c r="AX2134" s="87"/>
      <c r="AY2134" s="87"/>
      <c r="AZ2134" s="87"/>
      <c r="BA2134" s="87"/>
    </row>
    <row r="2135" s="141" customFormat="true" ht="18" hidden="false" customHeight="true" outlineLevel="0" collapsed="false">
      <c r="A2135" s="218"/>
      <c r="B2135" s="113" t="s">
        <v>270</v>
      </c>
      <c r="C2135" s="428" t="n">
        <f aca="false">C2107+C2114+C2121+C2128</f>
        <v>0</v>
      </c>
      <c r="D2135" s="428" t="n">
        <f aca="false">D2107+D2114+D2121+D2128</f>
        <v>0</v>
      </c>
      <c r="E2135" s="428" t="n">
        <f aca="false">E2107+E2114+E2121+E2128</f>
        <v>0</v>
      </c>
      <c r="F2135" s="428" t="n">
        <f aca="false">F2107+F2114+F2121+F2128</f>
        <v>0</v>
      </c>
      <c r="G2135" s="428" t="n">
        <f aca="false">G2107+G2114+G2121+G2128</f>
        <v>0</v>
      </c>
      <c r="H2135" s="428" t="n">
        <f aca="false">H2107+H2114+H2121+H2128</f>
        <v>0</v>
      </c>
      <c r="I2135" s="428" t="n">
        <f aca="false">I2107+I2114+I2121+I2128</f>
        <v>0</v>
      </c>
      <c r="J2135" s="428" t="n">
        <f aca="false">J2107+J2114+J2121+J2128</f>
        <v>0</v>
      </c>
      <c r="K2135" s="428" t="n">
        <f aca="false">K2107+K2114+K2121+K2128</f>
        <v>0</v>
      </c>
      <c r="L2135" s="428" t="n">
        <f aca="false">L2107+L2114+L2121+L2128</f>
        <v>0</v>
      </c>
      <c r="M2135" s="428" t="n">
        <f aca="false">M2107+M2114+M2121+M2128</f>
        <v>0</v>
      </c>
      <c r="N2135" s="428" t="n">
        <f aca="false">N2107+N2114+N2121+N2128</f>
        <v>0</v>
      </c>
      <c r="O2135" s="428" t="n">
        <f aca="false">O2107+O2114+O2121+O2128</f>
        <v>0</v>
      </c>
      <c r="P2135" s="428" t="n">
        <f aca="false">P2107+P2114+P2121+P2128</f>
        <v>0</v>
      </c>
      <c r="Q2135" s="428" t="n">
        <f aca="false">Q2107+Q2114+Q2121+Q2128</f>
        <v>0</v>
      </c>
      <c r="R2135" s="428" t="n">
        <f aca="false">R2107+R2114+R2121+R2128</f>
        <v>0</v>
      </c>
      <c r="S2135" s="428" t="n">
        <f aca="false">S2107+S2114+S2121+S2128</f>
        <v>0</v>
      </c>
      <c r="T2135" s="428" t="n">
        <f aca="false">T2107+T2114+T2121+T2128</f>
        <v>0</v>
      </c>
      <c r="U2135" s="428" t="n">
        <f aca="false">U2107+U2114+U2121+U2128</f>
        <v>0</v>
      </c>
      <c r="V2135" s="428" t="n">
        <f aca="false">V2107+V2114+V2121+V2128</f>
        <v>0</v>
      </c>
      <c r="W2135" s="428" t="n">
        <f aca="false">W2107+W2114+W2121+W2128</f>
        <v>0</v>
      </c>
      <c r="X2135" s="428" t="n">
        <f aca="false">X2107+X2114+X2121+X2128</f>
        <v>0</v>
      </c>
      <c r="Y2135" s="428" t="n">
        <f aca="false">Y2107+Y2114+Y2121+Y2128</f>
        <v>0</v>
      </c>
      <c r="Z2135" s="428" t="n">
        <f aca="false">Z2107+Z2114+Z2121+Z2128</f>
        <v>0</v>
      </c>
      <c r="AA2135" s="428" t="n">
        <f aca="false">AA2107+AA2114+AA2121+AA2128</f>
        <v>0</v>
      </c>
      <c r="AB2135" s="428" t="n">
        <f aca="false">AB2107+AB2114+AB2121+AB2128</f>
        <v>0</v>
      </c>
      <c r="AC2135" s="428" t="n">
        <f aca="false">AC2107+AC2114+AC2121+AC2128</f>
        <v>0</v>
      </c>
      <c r="AD2135" s="428" t="n">
        <f aca="false">AD2107+AD2114+AD2121+AD2128</f>
        <v>0</v>
      </c>
      <c r="AE2135" s="428" t="n">
        <f aca="false">AE2107+AE2114+AE2121+AE2128</f>
        <v>0</v>
      </c>
      <c r="AF2135" s="428" t="n">
        <f aca="false">AF2107+AF2114+AF2121+AF2128</f>
        <v>0</v>
      </c>
      <c r="AG2135" s="428" t="n">
        <f aca="false">AG2107+AG2114+AG2121+AG2128</f>
        <v>0</v>
      </c>
      <c r="AH2135" s="428" t="n">
        <f aca="false">AH2107+AH2114+AH2121+AH2128</f>
        <v>0</v>
      </c>
      <c r="AI2135" s="428" t="n">
        <f aca="false">AI2107+AI2114+AI2121+AI2128</f>
        <v>0</v>
      </c>
      <c r="AJ2135" s="428" t="n">
        <f aca="false">AJ2107+AJ2114+AJ2121+AJ2128</f>
        <v>0</v>
      </c>
      <c r="AK2135" s="428" t="n">
        <f aca="false">AK2107+AK2114+AK2121+AK2128</f>
        <v>0</v>
      </c>
      <c r="AL2135" s="428" t="n">
        <f aca="false">AL2107+AL2114+AL2121+AL2128</f>
        <v>0</v>
      </c>
      <c r="AM2135" s="428" t="n">
        <f aca="false">AM2107+AM2114+AM2121+AM2128</f>
        <v>0</v>
      </c>
      <c r="AN2135" s="428" t="n">
        <f aca="false">AN2107+AN2114+AN2121+AN2128</f>
        <v>0</v>
      </c>
      <c r="AO2135" s="428" t="n">
        <f aca="false">AO2107+AO2114+AO2121+AO2128</f>
        <v>0</v>
      </c>
      <c r="AP2135" s="428" t="n">
        <f aca="false">AP2107+AP2114+AP2121+AP2128</f>
        <v>0</v>
      </c>
      <c r="AQ2135" s="428" t="n">
        <f aca="false">AQ2107+AQ2114+AQ2121+AQ2128</f>
        <v>0</v>
      </c>
      <c r="AR2135" s="428" t="n">
        <f aca="false">AR2107+AR2114+AR2121+AR2128</f>
        <v>0</v>
      </c>
      <c r="AS2135" s="429" t="n">
        <f aca="false">AS2107+AS2114+AS2121+AS2128</f>
        <v>0</v>
      </c>
      <c r="AT2135" s="112" t="n">
        <f aca="false">AS2135-AR2135-AQ2135-AJ2135-AI2135-V2135</f>
        <v>0</v>
      </c>
      <c r="AU2135" s="137"/>
      <c r="AV2135" s="87"/>
      <c r="AW2135" s="87"/>
      <c r="AX2135" s="87"/>
      <c r="AY2135" s="87"/>
      <c r="AZ2135" s="87"/>
      <c r="BA2135" s="87"/>
    </row>
    <row r="2136" s="141" customFormat="true" ht="18" hidden="false" customHeight="true" outlineLevel="0" collapsed="false">
      <c r="A2136" s="218"/>
      <c r="B2136" s="113" t="s">
        <v>76</v>
      </c>
      <c r="C2136" s="428" t="n">
        <f aca="false">C2108+C2115+C2122+C2129</f>
        <v>0</v>
      </c>
      <c r="D2136" s="428" t="n">
        <f aca="false">D2108+D2115+D2122+D2129</f>
        <v>0</v>
      </c>
      <c r="E2136" s="428" t="n">
        <f aca="false">E2108+E2115+E2122+E2129</f>
        <v>0</v>
      </c>
      <c r="F2136" s="428" t="n">
        <f aca="false">F2108+F2115+F2122+F2129</f>
        <v>0</v>
      </c>
      <c r="G2136" s="428" t="n">
        <f aca="false">G2108+G2115+G2122+G2129</f>
        <v>0</v>
      </c>
      <c r="H2136" s="428" t="n">
        <f aca="false">H2108+H2115+H2122+H2129</f>
        <v>0</v>
      </c>
      <c r="I2136" s="428" t="n">
        <f aca="false">I2108+I2115+I2122+I2129</f>
        <v>0</v>
      </c>
      <c r="J2136" s="428" t="n">
        <f aca="false">J2108+J2115+J2122+J2129</f>
        <v>0</v>
      </c>
      <c r="K2136" s="428" t="n">
        <f aca="false">K2108+K2115+K2122+K2129</f>
        <v>0</v>
      </c>
      <c r="L2136" s="428" t="n">
        <f aca="false">L2108+L2115+L2122+L2129</f>
        <v>0</v>
      </c>
      <c r="M2136" s="428" t="n">
        <f aca="false">M2108+M2115+M2122+M2129</f>
        <v>0</v>
      </c>
      <c r="N2136" s="428" t="n">
        <f aca="false">N2108+N2115+N2122+N2129</f>
        <v>0</v>
      </c>
      <c r="O2136" s="428" t="n">
        <f aca="false">O2108+O2115+O2122+O2129</f>
        <v>0</v>
      </c>
      <c r="P2136" s="428" t="n">
        <f aca="false">P2108+P2115+P2122+P2129</f>
        <v>0</v>
      </c>
      <c r="Q2136" s="428" t="n">
        <f aca="false">Q2108+Q2115+Q2122+Q2129</f>
        <v>0</v>
      </c>
      <c r="R2136" s="428" t="n">
        <f aca="false">R2108+R2115+R2122+R2129</f>
        <v>0</v>
      </c>
      <c r="S2136" s="428" t="n">
        <f aca="false">S2108+S2115+S2122+S2129</f>
        <v>0</v>
      </c>
      <c r="T2136" s="428" t="n">
        <f aca="false">T2108+T2115+T2122+T2129</f>
        <v>0</v>
      </c>
      <c r="U2136" s="428" t="n">
        <f aca="false">U2108+U2115+U2122+U2129</f>
        <v>0</v>
      </c>
      <c r="V2136" s="428" t="n">
        <f aca="false">V2108+V2115+V2122+V2129</f>
        <v>0</v>
      </c>
      <c r="W2136" s="428" t="n">
        <f aca="false">W2108+W2115+W2122+W2129</f>
        <v>0</v>
      </c>
      <c r="X2136" s="428" t="n">
        <f aca="false">X2108+X2115+X2122+X2129</f>
        <v>0</v>
      </c>
      <c r="Y2136" s="428" t="n">
        <f aca="false">Y2108+Y2115+Y2122+Y2129</f>
        <v>0</v>
      </c>
      <c r="Z2136" s="428" t="n">
        <f aca="false">Z2108+Z2115+Z2122+Z2129</f>
        <v>0</v>
      </c>
      <c r="AA2136" s="428" t="n">
        <f aca="false">AA2108+AA2115+AA2122+AA2129</f>
        <v>0</v>
      </c>
      <c r="AB2136" s="428" t="n">
        <f aca="false">AB2108+AB2115+AB2122+AB2129</f>
        <v>0</v>
      </c>
      <c r="AC2136" s="428" t="n">
        <f aca="false">AC2108+AC2115+AC2122+AC2129</f>
        <v>0</v>
      </c>
      <c r="AD2136" s="428" t="n">
        <f aca="false">AD2108+AD2115+AD2122+AD2129</f>
        <v>0</v>
      </c>
      <c r="AE2136" s="428" t="n">
        <f aca="false">AE2108+AE2115+AE2122+AE2129</f>
        <v>0</v>
      </c>
      <c r="AF2136" s="428" t="n">
        <f aca="false">AF2108+AF2115+AF2122+AF2129</f>
        <v>0</v>
      </c>
      <c r="AG2136" s="428" t="n">
        <f aca="false">AG2108+AG2115+AG2122+AG2129</f>
        <v>0</v>
      </c>
      <c r="AH2136" s="428" t="n">
        <f aca="false">AH2108+AH2115+AH2122+AH2129</f>
        <v>0</v>
      </c>
      <c r="AI2136" s="428" t="n">
        <f aca="false">AI2108+AI2115+AI2122+AI2129</f>
        <v>0</v>
      </c>
      <c r="AJ2136" s="428" t="n">
        <f aca="false">AJ2108+AJ2115+AJ2122+AJ2129</f>
        <v>0</v>
      </c>
      <c r="AK2136" s="428" t="n">
        <f aca="false">AK2108+AK2115+AK2122+AK2129</f>
        <v>0</v>
      </c>
      <c r="AL2136" s="428" t="n">
        <f aca="false">AL2108+AL2115+AL2122+AL2129</f>
        <v>0</v>
      </c>
      <c r="AM2136" s="428" t="n">
        <f aca="false">AM2108+AM2115+AM2122+AM2129</f>
        <v>0</v>
      </c>
      <c r="AN2136" s="428" t="n">
        <f aca="false">AN2108+AN2115+AN2122+AN2129</f>
        <v>0</v>
      </c>
      <c r="AO2136" s="428" t="n">
        <f aca="false">AO2108+AO2115+AO2122+AO2129</f>
        <v>0</v>
      </c>
      <c r="AP2136" s="428" t="n">
        <f aca="false">AP2108+AP2115+AP2122+AP2129</f>
        <v>0</v>
      </c>
      <c r="AQ2136" s="428" t="n">
        <f aca="false">AQ2108+AQ2115+AQ2122+AQ2129</f>
        <v>0</v>
      </c>
      <c r="AR2136" s="428" t="n">
        <f aca="false">AR2108+AR2115+AR2122+AR2129</f>
        <v>0</v>
      </c>
      <c r="AS2136" s="429" t="n">
        <f aca="false">AS2108+AS2115+AS2122+AS2129</f>
        <v>0</v>
      </c>
      <c r="AT2136" s="112" t="n">
        <f aca="false">AS2136-AR2136-AQ2136-AJ2136-AI2136-V2136</f>
        <v>0</v>
      </c>
      <c r="AU2136" s="137"/>
      <c r="AV2136" s="87"/>
      <c r="AW2136" s="87"/>
      <c r="AX2136" s="87"/>
      <c r="AY2136" s="87"/>
      <c r="AZ2136" s="87"/>
      <c r="BA2136" s="87"/>
    </row>
    <row r="2137" s="138" customFormat="true" ht="18" hidden="false" customHeight="true" outlineLevel="0" collapsed="false">
      <c r="A2137" s="218"/>
      <c r="B2137" s="113" t="s">
        <v>77</v>
      </c>
      <c r="C2137" s="428" t="n">
        <f aca="false">C2109+C2116+C2123+C2130</f>
        <v>0</v>
      </c>
      <c r="D2137" s="428" t="n">
        <f aca="false">D2109+D2116+D2123+D2130</f>
        <v>0</v>
      </c>
      <c r="E2137" s="428" t="n">
        <f aca="false">E2109+E2116+E2123+E2130</f>
        <v>0</v>
      </c>
      <c r="F2137" s="428" t="n">
        <f aca="false">F2109+F2116+F2123+F2130</f>
        <v>0</v>
      </c>
      <c r="G2137" s="428" t="n">
        <f aca="false">G2109+G2116+G2123+G2130</f>
        <v>0</v>
      </c>
      <c r="H2137" s="428" t="n">
        <f aca="false">H2109+H2116+H2123+H2130</f>
        <v>0</v>
      </c>
      <c r="I2137" s="428" t="n">
        <f aca="false">I2109+I2116+I2123+I2130</f>
        <v>0</v>
      </c>
      <c r="J2137" s="428" t="n">
        <f aca="false">J2109+J2116+J2123+J2130</f>
        <v>0</v>
      </c>
      <c r="K2137" s="428" t="n">
        <f aca="false">K2109+K2116+K2123+K2130</f>
        <v>0</v>
      </c>
      <c r="L2137" s="428" t="n">
        <f aca="false">L2109+L2116+L2123+L2130</f>
        <v>0</v>
      </c>
      <c r="M2137" s="428" t="n">
        <f aca="false">M2109+M2116+M2123+M2130</f>
        <v>0</v>
      </c>
      <c r="N2137" s="428" t="n">
        <f aca="false">N2109+N2116+N2123+N2130</f>
        <v>0</v>
      </c>
      <c r="O2137" s="428" t="n">
        <f aca="false">O2109+O2116+O2123+O2130</f>
        <v>0</v>
      </c>
      <c r="P2137" s="428" t="n">
        <f aca="false">P2109+P2116+P2123+P2130</f>
        <v>0</v>
      </c>
      <c r="Q2137" s="428" t="n">
        <f aca="false">Q2109+Q2116+Q2123+Q2130</f>
        <v>0</v>
      </c>
      <c r="R2137" s="428" t="n">
        <f aca="false">R2109+R2116+R2123+R2130</f>
        <v>0</v>
      </c>
      <c r="S2137" s="428" t="n">
        <f aca="false">S2109+S2116+S2123+S2130</f>
        <v>0</v>
      </c>
      <c r="T2137" s="428" t="n">
        <f aca="false">T2109+T2116+T2123+T2130</f>
        <v>0</v>
      </c>
      <c r="U2137" s="428" t="n">
        <f aca="false">U2109+U2116+U2123+U2130</f>
        <v>0</v>
      </c>
      <c r="V2137" s="428" t="n">
        <f aca="false">V2109+V2116+V2123+V2130</f>
        <v>0</v>
      </c>
      <c r="W2137" s="428" t="n">
        <f aca="false">W2109+W2116+W2123+W2130</f>
        <v>0</v>
      </c>
      <c r="X2137" s="428" t="n">
        <f aca="false">X2109+X2116+X2123+X2130</f>
        <v>0</v>
      </c>
      <c r="Y2137" s="428" t="n">
        <f aca="false">Y2109+Y2116+Y2123+Y2130</f>
        <v>0</v>
      </c>
      <c r="Z2137" s="428" t="n">
        <f aca="false">Z2109+Z2116+Z2123+Z2130</f>
        <v>0</v>
      </c>
      <c r="AA2137" s="428" t="n">
        <f aca="false">AA2109+AA2116+AA2123+AA2130</f>
        <v>0</v>
      </c>
      <c r="AB2137" s="428" t="n">
        <f aca="false">AB2109+AB2116+AB2123+AB2130</f>
        <v>0</v>
      </c>
      <c r="AC2137" s="428" t="n">
        <f aca="false">AC2109+AC2116+AC2123+AC2130</f>
        <v>0</v>
      </c>
      <c r="AD2137" s="428" t="n">
        <f aca="false">AD2109+AD2116+AD2123+AD2130</f>
        <v>0</v>
      </c>
      <c r="AE2137" s="428" t="n">
        <f aca="false">AE2109+AE2116+AE2123+AE2130</f>
        <v>0</v>
      </c>
      <c r="AF2137" s="428" t="n">
        <f aca="false">AF2109+AF2116+AF2123+AF2130</f>
        <v>0</v>
      </c>
      <c r="AG2137" s="428" t="n">
        <f aca="false">AG2109+AG2116+AG2123+AG2130</f>
        <v>0</v>
      </c>
      <c r="AH2137" s="428" t="n">
        <f aca="false">AH2109+AH2116+AH2123+AH2130</f>
        <v>0</v>
      </c>
      <c r="AI2137" s="428" t="n">
        <f aca="false">AI2109+AI2116+AI2123+AI2130</f>
        <v>0</v>
      </c>
      <c r="AJ2137" s="428" t="n">
        <f aca="false">AJ2109+AJ2116+AJ2123+AJ2130</f>
        <v>0</v>
      </c>
      <c r="AK2137" s="428" t="n">
        <f aca="false">AK2109+AK2116+AK2123+AK2130</f>
        <v>0</v>
      </c>
      <c r="AL2137" s="428" t="n">
        <f aca="false">AL2109+AL2116+AL2123+AL2130</f>
        <v>0</v>
      </c>
      <c r="AM2137" s="428" t="n">
        <f aca="false">AM2109+AM2116+AM2123+AM2130</f>
        <v>0</v>
      </c>
      <c r="AN2137" s="428" t="n">
        <f aca="false">AN2109+AN2116+AN2123+AN2130</f>
        <v>0</v>
      </c>
      <c r="AO2137" s="428" t="n">
        <f aca="false">AO2109+AO2116+AO2123+AO2130</f>
        <v>0</v>
      </c>
      <c r="AP2137" s="428" t="n">
        <f aca="false">AP2109+AP2116+AP2123+AP2130</f>
        <v>0</v>
      </c>
      <c r="AQ2137" s="428" t="n">
        <f aca="false">AQ2109+AQ2116+AQ2123+AQ2130</f>
        <v>0</v>
      </c>
      <c r="AR2137" s="428" t="n">
        <f aca="false">AR2109+AR2116+AR2123+AR2130</f>
        <v>0</v>
      </c>
      <c r="AS2137" s="429" t="n">
        <f aca="false">AS2109+AS2116+AS2123+AS2130</f>
        <v>0</v>
      </c>
      <c r="AT2137" s="112" t="n">
        <f aca="false">AS2137-AR2137-AQ2137-AJ2137-AI2137-V2137</f>
        <v>0</v>
      </c>
      <c r="AU2137" s="137"/>
      <c r="AV2137" s="87"/>
      <c r="AW2137" s="87"/>
      <c r="AX2137" s="87"/>
      <c r="AY2137" s="87"/>
      <c r="AZ2137" s="87"/>
      <c r="BA2137" s="87"/>
    </row>
    <row r="2138" s="138" customFormat="true" ht="18" hidden="false" customHeight="true" outlineLevel="0" collapsed="false">
      <c r="A2138" s="218"/>
      <c r="B2138" s="122" t="s">
        <v>78</v>
      </c>
      <c r="C2138" s="129" t="n">
        <f aca="false">C2110+C2117+C2124+C2131</f>
        <v>0</v>
      </c>
      <c r="D2138" s="129" t="n">
        <f aca="false">D2110+D2117+D2124+D2131</f>
        <v>0</v>
      </c>
      <c r="E2138" s="129" t="n">
        <f aca="false">E2110+E2117+E2124+E2131</f>
        <v>0</v>
      </c>
      <c r="F2138" s="129" t="n">
        <f aca="false">F2110+F2117+F2124+F2131</f>
        <v>0</v>
      </c>
      <c r="G2138" s="129" t="n">
        <f aca="false">G2110+G2117+G2124+G2131</f>
        <v>0</v>
      </c>
      <c r="H2138" s="129" t="n">
        <f aca="false">H2110+H2117+H2124+H2131</f>
        <v>0</v>
      </c>
      <c r="I2138" s="129" t="n">
        <f aca="false">I2110+I2117+I2124+I2131</f>
        <v>0</v>
      </c>
      <c r="J2138" s="129" t="n">
        <f aca="false">J2110+J2117+J2124+J2131</f>
        <v>0</v>
      </c>
      <c r="K2138" s="129" t="n">
        <f aca="false">K2110+K2117+K2124+K2131</f>
        <v>0</v>
      </c>
      <c r="L2138" s="129" t="n">
        <f aca="false">L2110+L2117+L2124+L2131</f>
        <v>0</v>
      </c>
      <c r="M2138" s="129" t="n">
        <f aca="false">M2110+M2117+M2124+M2131</f>
        <v>0</v>
      </c>
      <c r="N2138" s="129" t="n">
        <f aca="false">N2110+N2117+N2124+N2131</f>
        <v>0</v>
      </c>
      <c r="O2138" s="129" t="n">
        <f aca="false">O2110+O2117+O2124+O2131</f>
        <v>0</v>
      </c>
      <c r="P2138" s="129" t="n">
        <f aca="false">P2110+P2117+P2124+P2131</f>
        <v>0</v>
      </c>
      <c r="Q2138" s="129" t="n">
        <f aca="false">Q2110+Q2117+Q2124+Q2131</f>
        <v>0</v>
      </c>
      <c r="R2138" s="129" t="n">
        <f aca="false">R2110+R2117+R2124+R2131</f>
        <v>0</v>
      </c>
      <c r="S2138" s="129" t="n">
        <f aca="false">S2110+S2117+S2124+S2131</f>
        <v>0</v>
      </c>
      <c r="T2138" s="129" t="n">
        <f aca="false">T2110+T2117+T2124+T2131</f>
        <v>0</v>
      </c>
      <c r="U2138" s="129" t="n">
        <f aca="false">U2110+U2117+U2124+U2131</f>
        <v>0</v>
      </c>
      <c r="V2138" s="129" t="n">
        <f aca="false">V2110+V2117+V2124+V2131</f>
        <v>0</v>
      </c>
      <c r="W2138" s="129" t="n">
        <f aca="false">W2110+W2117+W2124+W2131</f>
        <v>0</v>
      </c>
      <c r="X2138" s="129" t="n">
        <f aca="false">X2110+X2117+X2124+X2131</f>
        <v>0</v>
      </c>
      <c r="Y2138" s="129" t="n">
        <f aca="false">Y2110+Y2117+Y2124+Y2131</f>
        <v>0</v>
      </c>
      <c r="Z2138" s="129" t="n">
        <f aca="false">Z2110+Z2117+Z2124+Z2131</f>
        <v>0</v>
      </c>
      <c r="AA2138" s="129" t="n">
        <f aca="false">AA2110+AA2117+AA2124+AA2131</f>
        <v>0</v>
      </c>
      <c r="AB2138" s="129" t="n">
        <f aca="false">AB2110+AB2117+AB2124+AB2131</f>
        <v>0</v>
      </c>
      <c r="AC2138" s="129" t="n">
        <f aca="false">AC2110+AC2117+AC2124+AC2131</f>
        <v>0</v>
      </c>
      <c r="AD2138" s="129" t="n">
        <f aca="false">AD2110+AD2117+AD2124+AD2131</f>
        <v>0</v>
      </c>
      <c r="AE2138" s="129" t="n">
        <f aca="false">AE2110+AE2117+AE2124+AE2131</f>
        <v>0</v>
      </c>
      <c r="AF2138" s="129" t="n">
        <f aca="false">AF2110+AF2117+AF2124+AF2131</f>
        <v>0</v>
      </c>
      <c r="AG2138" s="129" t="n">
        <f aca="false">AG2110+AG2117+AG2124+AG2131</f>
        <v>0</v>
      </c>
      <c r="AH2138" s="129" t="n">
        <f aca="false">AH2110+AH2117+AH2124+AH2131</f>
        <v>0</v>
      </c>
      <c r="AI2138" s="129" t="n">
        <f aca="false">AI2110+AI2117+AI2124+AI2131</f>
        <v>0</v>
      </c>
      <c r="AJ2138" s="129" t="n">
        <f aca="false">AJ2110+AJ2117+AJ2124+AJ2131</f>
        <v>0</v>
      </c>
      <c r="AK2138" s="129" t="n">
        <f aca="false">AK2110+AK2117+AK2124+AK2131</f>
        <v>0</v>
      </c>
      <c r="AL2138" s="129" t="n">
        <f aca="false">AL2110+AL2117+AL2124+AL2131</f>
        <v>0</v>
      </c>
      <c r="AM2138" s="129" t="n">
        <f aca="false">AM2110+AM2117+AM2124+AM2131</f>
        <v>0</v>
      </c>
      <c r="AN2138" s="129" t="n">
        <f aca="false">AN2110+AN2117+AN2124+AN2131</f>
        <v>0</v>
      </c>
      <c r="AO2138" s="129" t="n">
        <f aca="false">AO2110+AO2117+AO2124+AO2131</f>
        <v>0</v>
      </c>
      <c r="AP2138" s="129" t="n">
        <f aca="false">AP2110+AP2117+AP2124+AP2131</f>
        <v>0</v>
      </c>
      <c r="AQ2138" s="129" t="n">
        <f aca="false">AQ2110+AQ2117+AQ2124+AQ2131</f>
        <v>0</v>
      </c>
      <c r="AR2138" s="129" t="n">
        <f aca="false">AR2110+AR2117+AR2124+AR2131</f>
        <v>0</v>
      </c>
      <c r="AS2138" s="408" t="n">
        <f aca="false">AS2110+AS2117+AS2124+AS2131</f>
        <v>0</v>
      </c>
      <c r="AT2138" s="112" t="n">
        <f aca="false">AS2138-AR2138-AQ2138-AJ2138-AI2138-V2138</f>
        <v>0</v>
      </c>
      <c r="AU2138" s="137"/>
      <c r="AV2138" s="87"/>
      <c r="AW2138" s="87"/>
      <c r="AX2138" s="87"/>
      <c r="AY2138" s="87"/>
      <c r="AZ2138" s="87"/>
      <c r="BA2138" s="87"/>
    </row>
    <row r="2139" s="138" customFormat="true" ht="18" hidden="false" customHeight="true" outlineLevel="0" collapsed="false">
      <c r="A2139" s="218"/>
      <c r="B2139" s="113" t="s">
        <v>79</v>
      </c>
      <c r="C2139" s="428" t="n">
        <f aca="false">C2111+C2118+C2125+C2132</f>
        <v>0</v>
      </c>
      <c r="D2139" s="428" t="n">
        <f aca="false">D2111+D2118+D2125+D2132</f>
        <v>0</v>
      </c>
      <c r="E2139" s="428" t="n">
        <f aca="false">E2111+E2118+E2125+E2132</f>
        <v>0</v>
      </c>
      <c r="F2139" s="428" t="n">
        <f aca="false">F2111+F2118+F2125+F2132</f>
        <v>0</v>
      </c>
      <c r="G2139" s="428" t="n">
        <f aca="false">G2111+G2118+G2125+G2132</f>
        <v>0</v>
      </c>
      <c r="H2139" s="428" t="n">
        <f aca="false">H2111+H2118+H2125+H2132</f>
        <v>0</v>
      </c>
      <c r="I2139" s="428" t="n">
        <f aca="false">I2111+I2118+I2125+I2132</f>
        <v>0</v>
      </c>
      <c r="J2139" s="428" t="n">
        <f aca="false">J2111+J2118+J2125+J2132</f>
        <v>0</v>
      </c>
      <c r="K2139" s="428" t="n">
        <f aca="false">K2111+K2118+K2125+K2132</f>
        <v>0</v>
      </c>
      <c r="L2139" s="428" t="n">
        <f aca="false">L2111+L2118+L2125+L2132</f>
        <v>0</v>
      </c>
      <c r="M2139" s="428" t="n">
        <f aca="false">M2111+M2118+M2125+M2132</f>
        <v>0</v>
      </c>
      <c r="N2139" s="428" t="n">
        <f aca="false">N2111+N2118+N2125+N2132</f>
        <v>0</v>
      </c>
      <c r="O2139" s="428" t="n">
        <f aca="false">O2111+O2118+O2125+O2132</f>
        <v>0</v>
      </c>
      <c r="P2139" s="428" t="n">
        <f aca="false">P2111+P2118+P2125+P2132</f>
        <v>0</v>
      </c>
      <c r="Q2139" s="428" t="n">
        <f aca="false">Q2111+Q2118+Q2125+Q2132</f>
        <v>0</v>
      </c>
      <c r="R2139" s="428" t="n">
        <f aca="false">R2111+R2118+R2125+R2132</f>
        <v>0</v>
      </c>
      <c r="S2139" s="428" t="n">
        <f aca="false">S2111+S2118+S2125+S2132</f>
        <v>0</v>
      </c>
      <c r="T2139" s="428" t="n">
        <f aca="false">T2111+T2118+T2125+T2132</f>
        <v>0</v>
      </c>
      <c r="U2139" s="428" t="n">
        <f aca="false">U2111+U2118+U2125+U2132</f>
        <v>0</v>
      </c>
      <c r="V2139" s="428" t="n">
        <f aca="false">V2111+V2118+V2125+V2132</f>
        <v>0</v>
      </c>
      <c r="W2139" s="428" t="n">
        <f aca="false">W2111+W2118+W2125+W2132</f>
        <v>0</v>
      </c>
      <c r="X2139" s="428" t="n">
        <f aca="false">X2111+X2118+X2125+X2132</f>
        <v>0</v>
      </c>
      <c r="Y2139" s="428" t="n">
        <f aca="false">Y2111+Y2118+Y2125+Y2132</f>
        <v>0</v>
      </c>
      <c r="Z2139" s="428" t="n">
        <f aca="false">Z2111+Z2118+Z2125+Z2132</f>
        <v>0</v>
      </c>
      <c r="AA2139" s="428" t="n">
        <f aca="false">AA2111+AA2118+AA2125+AA2132</f>
        <v>0</v>
      </c>
      <c r="AB2139" s="428" t="n">
        <f aca="false">AB2111+AB2118+AB2125+AB2132</f>
        <v>0</v>
      </c>
      <c r="AC2139" s="428" t="n">
        <f aca="false">AC2111+AC2118+AC2125+AC2132</f>
        <v>0</v>
      </c>
      <c r="AD2139" s="428" t="n">
        <f aca="false">AD2111+AD2118+AD2125+AD2132</f>
        <v>0</v>
      </c>
      <c r="AE2139" s="428" t="n">
        <f aca="false">AE2111+AE2118+AE2125+AE2132</f>
        <v>0</v>
      </c>
      <c r="AF2139" s="428" t="n">
        <f aca="false">AF2111+AF2118+AF2125+AF2132</f>
        <v>0</v>
      </c>
      <c r="AG2139" s="428" t="n">
        <f aca="false">AG2111+AG2118+AG2125+AG2132</f>
        <v>0</v>
      </c>
      <c r="AH2139" s="428" t="n">
        <f aca="false">AH2111+AH2118+AH2125+AH2132</f>
        <v>0</v>
      </c>
      <c r="AI2139" s="428" t="n">
        <f aca="false">AI2111+AI2118+AI2125+AI2132</f>
        <v>0</v>
      </c>
      <c r="AJ2139" s="428" t="n">
        <f aca="false">AJ2111+AJ2118+AJ2125+AJ2132</f>
        <v>0</v>
      </c>
      <c r="AK2139" s="428" t="n">
        <f aca="false">AK2111+AK2118+AK2125+AK2132</f>
        <v>0</v>
      </c>
      <c r="AL2139" s="428" t="n">
        <f aca="false">AL2111+AL2118+AL2125+AL2132</f>
        <v>0</v>
      </c>
      <c r="AM2139" s="428" t="n">
        <f aca="false">AM2111+AM2118+AM2125+AM2132</f>
        <v>0</v>
      </c>
      <c r="AN2139" s="428" t="n">
        <f aca="false">AN2111+AN2118+AN2125+AN2132</f>
        <v>0</v>
      </c>
      <c r="AO2139" s="428" t="n">
        <f aca="false">AO2111+AO2118+AO2125+AO2132</f>
        <v>0</v>
      </c>
      <c r="AP2139" s="428" t="n">
        <f aca="false">AP2111+AP2118+AP2125+AP2132</f>
        <v>0</v>
      </c>
      <c r="AQ2139" s="428" t="n">
        <f aca="false">AQ2111+AQ2118+AQ2125+AQ2132</f>
        <v>0</v>
      </c>
      <c r="AR2139" s="428" t="n">
        <f aca="false">AR2111+AR2118+AR2125+AR2132</f>
        <v>0</v>
      </c>
      <c r="AS2139" s="429" t="n">
        <f aca="false">AS2111+AS2118+AS2125+AS2132</f>
        <v>0</v>
      </c>
      <c r="AT2139" s="112" t="n">
        <f aca="false">AS2139-AR2139-AQ2139-AJ2139-AI2139-V2139</f>
        <v>0</v>
      </c>
      <c r="AU2139" s="137"/>
      <c r="AV2139" s="87"/>
      <c r="AW2139" s="87"/>
      <c r="AX2139" s="87"/>
      <c r="AY2139" s="87"/>
      <c r="AZ2139" s="87"/>
      <c r="BA2139" s="87"/>
    </row>
    <row r="2140" s="138" customFormat="true" ht="20.25" hidden="false" customHeight="true" outlineLevel="0" collapsed="false">
      <c r="A2140" s="218"/>
      <c r="B2140" s="132" t="s">
        <v>80</v>
      </c>
      <c r="C2140" s="505" t="n">
        <f aca="false">C2112+C2119+C2126+C2133</f>
        <v>0</v>
      </c>
      <c r="D2140" s="505" t="n">
        <f aca="false">D2112+D2119+D2126+D2133</f>
        <v>0</v>
      </c>
      <c r="E2140" s="505" t="n">
        <f aca="false">E2112+E2119+E2126+E2133</f>
        <v>0</v>
      </c>
      <c r="F2140" s="505" t="n">
        <f aca="false">F2112+F2119+F2126+F2133</f>
        <v>0</v>
      </c>
      <c r="G2140" s="505" t="n">
        <f aca="false">G2112+G2119+G2126+G2133</f>
        <v>0</v>
      </c>
      <c r="H2140" s="505" t="n">
        <f aca="false">H2112+H2119+H2126+H2133</f>
        <v>0</v>
      </c>
      <c r="I2140" s="505" t="n">
        <f aca="false">I2112+I2119+I2126+I2133</f>
        <v>0</v>
      </c>
      <c r="J2140" s="505" t="n">
        <f aca="false">J2112+J2119+J2126+J2133</f>
        <v>0</v>
      </c>
      <c r="K2140" s="505" t="n">
        <f aca="false">K2112+K2119+K2126+K2133</f>
        <v>0</v>
      </c>
      <c r="L2140" s="505" t="n">
        <f aca="false">L2112+L2119+L2126+L2133</f>
        <v>0</v>
      </c>
      <c r="M2140" s="505" t="n">
        <f aca="false">M2112+M2119+M2126+M2133</f>
        <v>0</v>
      </c>
      <c r="N2140" s="505" t="n">
        <f aca="false">N2112+N2119+N2126+N2133</f>
        <v>0</v>
      </c>
      <c r="O2140" s="505" t="n">
        <f aca="false">O2112+O2119+O2126+O2133</f>
        <v>0</v>
      </c>
      <c r="P2140" s="505" t="n">
        <f aca="false">P2112+P2119+P2126+P2133</f>
        <v>0</v>
      </c>
      <c r="Q2140" s="505" t="n">
        <f aca="false">Q2112+Q2119+Q2126+Q2133</f>
        <v>0</v>
      </c>
      <c r="R2140" s="505" t="n">
        <f aca="false">R2112+R2119+R2126+R2133</f>
        <v>0</v>
      </c>
      <c r="S2140" s="505" t="n">
        <f aca="false">S2112+S2119+S2126+S2133</f>
        <v>0</v>
      </c>
      <c r="T2140" s="505" t="n">
        <f aca="false">T2112+T2119+T2126+T2133</f>
        <v>0</v>
      </c>
      <c r="U2140" s="505" t="n">
        <f aca="false">U2112+U2119+U2126+U2133</f>
        <v>0</v>
      </c>
      <c r="V2140" s="505" t="n">
        <f aca="false">V2112+V2119+V2126+V2133</f>
        <v>0</v>
      </c>
      <c r="W2140" s="505" t="n">
        <f aca="false">W2112+W2119+W2126+W2133</f>
        <v>0</v>
      </c>
      <c r="X2140" s="505" t="n">
        <f aca="false">X2112+X2119+X2126+X2133</f>
        <v>0</v>
      </c>
      <c r="Y2140" s="505" t="n">
        <f aca="false">Y2112+Y2119+Y2126+Y2133</f>
        <v>0</v>
      </c>
      <c r="Z2140" s="505" t="n">
        <f aca="false">Z2112+Z2119+Z2126+Z2133</f>
        <v>0</v>
      </c>
      <c r="AA2140" s="505" t="n">
        <f aca="false">AA2112+AA2119+AA2126+AA2133</f>
        <v>0</v>
      </c>
      <c r="AB2140" s="505" t="n">
        <f aca="false">AB2112+AB2119+AB2126+AB2133</f>
        <v>0</v>
      </c>
      <c r="AC2140" s="505" t="n">
        <f aca="false">AC2112+AC2119+AC2126+AC2133</f>
        <v>0</v>
      </c>
      <c r="AD2140" s="505" t="n">
        <f aca="false">AD2112+AD2119+AD2126+AD2133</f>
        <v>0</v>
      </c>
      <c r="AE2140" s="505" t="n">
        <f aca="false">AE2112+AE2119+AE2126+AE2133</f>
        <v>0</v>
      </c>
      <c r="AF2140" s="505" t="n">
        <f aca="false">AF2112+AF2119+AF2126+AF2133</f>
        <v>0</v>
      </c>
      <c r="AG2140" s="505" t="n">
        <f aca="false">AG2112+AG2119+AG2126+AG2133</f>
        <v>0</v>
      </c>
      <c r="AH2140" s="505" t="n">
        <f aca="false">AH2112+AH2119+AH2126+AH2133</f>
        <v>0</v>
      </c>
      <c r="AI2140" s="505" t="n">
        <f aca="false">AI2112+AI2119+AI2126+AI2133</f>
        <v>0</v>
      </c>
      <c r="AJ2140" s="505" t="n">
        <f aca="false">AJ2112+AJ2119+AJ2126+AJ2133</f>
        <v>0</v>
      </c>
      <c r="AK2140" s="505" t="n">
        <f aca="false">AK2112+AK2119+AK2126+AK2133</f>
        <v>0</v>
      </c>
      <c r="AL2140" s="505" t="n">
        <f aca="false">AL2112+AL2119+AL2126+AL2133</f>
        <v>0</v>
      </c>
      <c r="AM2140" s="505" t="n">
        <f aca="false">AM2112+AM2119+AM2126+AM2133</f>
        <v>0</v>
      </c>
      <c r="AN2140" s="505" t="n">
        <f aca="false">AN2112+AN2119+AN2126+AN2133</f>
        <v>0</v>
      </c>
      <c r="AO2140" s="505" t="n">
        <f aca="false">AO2112+AO2119+AO2126+AO2133</f>
        <v>0</v>
      </c>
      <c r="AP2140" s="505" t="n">
        <f aca="false">AP2112+AP2119+AP2126+AP2133</f>
        <v>0</v>
      </c>
      <c r="AQ2140" s="505" t="n">
        <f aca="false">AQ2112+AQ2119+AQ2126+AQ2133</f>
        <v>0</v>
      </c>
      <c r="AR2140" s="505" t="n">
        <f aca="false">AR2112+AR2119+AR2126+AR2133</f>
        <v>0</v>
      </c>
      <c r="AS2140" s="506" t="n">
        <f aca="false">AS2112+AS2119+AS2126+AS2133</f>
        <v>0</v>
      </c>
      <c r="AT2140" s="112" t="n">
        <f aca="false">AS2140-AR2140-AQ2140-AJ2140-AI2140-V2140</f>
        <v>0</v>
      </c>
      <c r="AU2140" s="137"/>
      <c r="AV2140" s="87"/>
      <c r="AW2140" s="87"/>
      <c r="AX2140" s="87"/>
      <c r="AY2140" s="87"/>
      <c r="AZ2140" s="87"/>
      <c r="BA2140" s="87"/>
    </row>
    <row r="2141" s="138" customFormat="true" ht="20.25" hidden="false" customHeight="true" outlineLevel="0" collapsed="false">
      <c r="A2141" s="329"/>
      <c r="B2141" s="106" t="s">
        <v>269</v>
      </c>
      <c r="C2141" s="434" t="n">
        <f aca="false">D2141+K2141+AA2141+AC2141+AF2141+Z2141+AB2141</f>
        <v>0</v>
      </c>
      <c r="D2141" s="434" t="n">
        <f aca="false">E2141+F2141+J2141</f>
        <v>0</v>
      </c>
      <c r="E2141" s="435"/>
      <c r="F2141" s="434" t="n">
        <f aca="false">G2141+H2141+I2141</f>
        <v>0</v>
      </c>
      <c r="G2141" s="435"/>
      <c r="H2141" s="435"/>
      <c r="I2141" s="435"/>
      <c r="J2141" s="434" t="n">
        <f aca="false">ROUND(E2141*0.262,0)</f>
        <v>0</v>
      </c>
      <c r="K2141" s="434" t="n">
        <f aca="false">L2141+M2141+N2141+S2141+T2141+Y2141</f>
        <v>0</v>
      </c>
      <c r="L2141" s="435"/>
      <c r="M2141" s="435"/>
      <c r="N2141" s="434" t="n">
        <f aca="false">O2141+P2141+Q2141+R2141</f>
        <v>0</v>
      </c>
      <c r="O2141" s="435"/>
      <c r="P2141" s="435"/>
      <c r="Q2141" s="435"/>
      <c r="R2141" s="435"/>
      <c r="S2141" s="435"/>
      <c r="T2141" s="434" t="n">
        <f aca="false">U2141+V2141+W2141+X2141</f>
        <v>0</v>
      </c>
      <c r="U2141" s="435"/>
      <c r="V2141" s="435"/>
      <c r="W2141" s="435"/>
      <c r="X2141" s="436"/>
      <c r="Y2141" s="435"/>
      <c r="Z2141" s="435"/>
      <c r="AA2141" s="435"/>
      <c r="AB2141" s="435"/>
      <c r="AC2141" s="434" t="n">
        <f aca="false">AD2141+AE2141</f>
        <v>0</v>
      </c>
      <c r="AD2141" s="435"/>
      <c r="AE2141" s="435"/>
      <c r="AF2141" s="435"/>
      <c r="AG2141" s="434" t="n">
        <f aca="false">AH2141+AK2141</f>
        <v>0</v>
      </c>
      <c r="AH2141" s="434" t="n">
        <f aca="false">AI2141+AJ2141</f>
        <v>0</v>
      </c>
      <c r="AI2141" s="435"/>
      <c r="AJ2141" s="435"/>
      <c r="AK2141" s="434" t="n">
        <f aca="false">AL2141+AM2141+AN2141+AO2141+AP2141</f>
        <v>0</v>
      </c>
      <c r="AL2141" s="435"/>
      <c r="AM2141" s="435"/>
      <c r="AN2141" s="435"/>
      <c r="AO2141" s="435"/>
      <c r="AP2141" s="435"/>
      <c r="AQ2141" s="435"/>
      <c r="AR2141" s="435"/>
      <c r="AS2141" s="437" t="n">
        <f aca="false">AG2141+AQ2141+AR2141+C2141</f>
        <v>0</v>
      </c>
      <c r="AT2141" s="235" t="n">
        <f aca="false">AS2141-AR2141-AQ2141-AJ2141-AI2141-V2141</f>
        <v>0</v>
      </c>
      <c r="AU2141" s="137"/>
      <c r="AV2141" s="87"/>
      <c r="AW2141" s="87"/>
      <c r="AX2141" s="87"/>
      <c r="AY2141" s="87"/>
      <c r="AZ2141" s="87"/>
      <c r="BA2141" s="87"/>
    </row>
    <row r="2142" s="141" customFormat="true" ht="18" hidden="false" customHeight="true" outlineLevel="0" collapsed="false">
      <c r="A2142" s="329"/>
      <c r="B2142" s="113" t="s">
        <v>270</v>
      </c>
      <c r="C2142" s="428" t="n">
        <f aca="false">D2142+K2142+AA2142+AC2142+AF2142+Z2142+AB2142</f>
        <v>0</v>
      </c>
      <c r="D2142" s="428" t="n">
        <f aca="false">E2142+F2142+J2142</f>
        <v>0</v>
      </c>
      <c r="E2142" s="438"/>
      <c r="F2142" s="428" t="n">
        <f aca="false">G2142+H2142+I2142</f>
        <v>0</v>
      </c>
      <c r="G2142" s="438"/>
      <c r="H2142" s="438"/>
      <c r="I2142" s="438"/>
      <c r="J2142" s="428" t="n">
        <f aca="false">ROUND(E2142*0.262,0)</f>
        <v>0</v>
      </c>
      <c r="K2142" s="428" t="n">
        <f aca="false">L2142+M2142+N2142+S2142+T2142+Y2142</f>
        <v>0</v>
      </c>
      <c r="L2142" s="438"/>
      <c r="M2142" s="438"/>
      <c r="N2142" s="428" t="n">
        <f aca="false">O2142+P2142+Q2142+R2142</f>
        <v>0</v>
      </c>
      <c r="O2142" s="438"/>
      <c r="P2142" s="438"/>
      <c r="Q2142" s="438"/>
      <c r="R2142" s="438"/>
      <c r="S2142" s="438"/>
      <c r="T2142" s="428" t="n">
        <f aca="false">U2142+V2142+W2142+X2142</f>
        <v>0</v>
      </c>
      <c r="U2142" s="438"/>
      <c r="V2142" s="438"/>
      <c r="W2142" s="438"/>
      <c r="X2142" s="439"/>
      <c r="Y2142" s="438"/>
      <c r="Z2142" s="438"/>
      <c r="AA2142" s="438"/>
      <c r="AB2142" s="438"/>
      <c r="AC2142" s="428" t="n">
        <f aca="false">AD2142+AE2142</f>
        <v>0</v>
      </c>
      <c r="AD2142" s="438"/>
      <c r="AE2142" s="438"/>
      <c r="AF2142" s="438"/>
      <c r="AG2142" s="428" t="n">
        <f aca="false">AH2142+AK2142</f>
        <v>0</v>
      </c>
      <c r="AH2142" s="428" t="n">
        <f aca="false">AI2142+AJ2142</f>
        <v>0</v>
      </c>
      <c r="AI2142" s="438"/>
      <c r="AJ2142" s="438"/>
      <c r="AK2142" s="428" t="n">
        <f aca="false">AL2142+AM2142+AN2142+AO2142+AP2142</f>
        <v>0</v>
      </c>
      <c r="AL2142" s="438"/>
      <c r="AM2142" s="438"/>
      <c r="AN2142" s="438"/>
      <c r="AO2142" s="438"/>
      <c r="AP2142" s="438"/>
      <c r="AQ2142" s="438"/>
      <c r="AR2142" s="438"/>
      <c r="AS2142" s="440" t="n">
        <f aca="false">AG2142+AQ2142+AR2142+C2142</f>
        <v>0</v>
      </c>
      <c r="AT2142" s="235" t="n">
        <f aca="false">AS2142-AR2142-AQ2142-AJ2142-AI2142-V2142</f>
        <v>0</v>
      </c>
      <c r="AU2142" s="137"/>
      <c r="AV2142" s="87"/>
      <c r="AW2142" s="87"/>
      <c r="AX2142" s="87"/>
      <c r="AY2142" s="87"/>
      <c r="AZ2142" s="87"/>
      <c r="BA2142" s="87"/>
    </row>
    <row r="2143" s="141" customFormat="true" ht="18" hidden="false" customHeight="true" outlineLevel="0" collapsed="false">
      <c r="A2143" s="329"/>
      <c r="B2143" s="113" t="s">
        <v>76</v>
      </c>
      <c r="C2143" s="428" t="n">
        <f aca="false">D2143+K2143+AA2143+AC2143+AF2143+Z2143+AB2143</f>
        <v>0</v>
      </c>
      <c r="D2143" s="428" t="n">
        <f aca="false">E2143+F2143+J2143</f>
        <v>0</v>
      </c>
      <c r="E2143" s="438"/>
      <c r="F2143" s="428" t="n">
        <f aca="false">G2143+H2143+I2143</f>
        <v>0</v>
      </c>
      <c r="G2143" s="438"/>
      <c r="H2143" s="438"/>
      <c r="I2143" s="438"/>
      <c r="J2143" s="428" t="n">
        <f aca="false">ROUND(E2143*0.262,0)</f>
        <v>0</v>
      </c>
      <c r="K2143" s="428" t="n">
        <f aca="false">L2143+M2143+N2143+S2143+T2143+Y2143</f>
        <v>0</v>
      </c>
      <c r="L2143" s="438"/>
      <c r="M2143" s="438"/>
      <c r="N2143" s="428" t="n">
        <f aca="false">O2143+P2143+Q2143+R2143</f>
        <v>0</v>
      </c>
      <c r="O2143" s="438"/>
      <c r="P2143" s="438"/>
      <c r="Q2143" s="438"/>
      <c r="R2143" s="438"/>
      <c r="S2143" s="438"/>
      <c r="T2143" s="428" t="n">
        <f aca="false">U2143+V2143+W2143+X2143</f>
        <v>0</v>
      </c>
      <c r="U2143" s="438"/>
      <c r="V2143" s="438"/>
      <c r="W2143" s="438"/>
      <c r="X2143" s="439"/>
      <c r="Y2143" s="438"/>
      <c r="Z2143" s="438"/>
      <c r="AA2143" s="438"/>
      <c r="AB2143" s="438"/>
      <c r="AC2143" s="428" t="n">
        <f aca="false">AD2143+AE2143</f>
        <v>0</v>
      </c>
      <c r="AD2143" s="438"/>
      <c r="AE2143" s="438"/>
      <c r="AF2143" s="438"/>
      <c r="AG2143" s="428" t="n">
        <f aca="false">AH2143+AK2143</f>
        <v>0</v>
      </c>
      <c r="AH2143" s="428" t="n">
        <f aca="false">AI2143+AJ2143</f>
        <v>0</v>
      </c>
      <c r="AI2143" s="438"/>
      <c r="AJ2143" s="438"/>
      <c r="AK2143" s="428" t="n">
        <f aca="false">AL2143+AM2143+AN2143+AO2143+AP2143</f>
        <v>0</v>
      </c>
      <c r="AL2143" s="438"/>
      <c r="AM2143" s="438"/>
      <c r="AN2143" s="438"/>
      <c r="AO2143" s="438"/>
      <c r="AP2143" s="438"/>
      <c r="AQ2143" s="438"/>
      <c r="AR2143" s="438"/>
      <c r="AS2143" s="440" t="n">
        <f aca="false">AG2143+AQ2143+AR2143+C2143</f>
        <v>0</v>
      </c>
      <c r="AT2143" s="235" t="n">
        <f aca="false">AS2143-AR2143-AQ2143-AJ2143-AI2143-V2143</f>
        <v>0</v>
      </c>
      <c r="AU2143" s="137"/>
      <c r="AV2143" s="87"/>
      <c r="AW2143" s="87"/>
      <c r="AX2143" s="87"/>
      <c r="AY2143" s="87"/>
      <c r="AZ2143" s="87"/>
      <c r="BA2143" s="87"/>
    </row>
    <row r="2144" s="141" customFormat="true" ht="18" hidden="false" customHeight="true" outlineLevel="0" collapsed="false">
      <c r="A2144" s="329"/>
      <c r="B2144" s="113" t="s">
        <v>77</v>
      </c>
      <c r="C2144" s="428" t="n">
        <f aca="false">D2144+K2144+AA2144+AC2144+AF2144+Z2144+AB2144</f>
        <v>0</v>
      </c>
      <c r="D2144" s="428" t="n">
        <f aca="false">E2144+F2144+J2144</f>
        <v>0</v>
      </c>
      <c r="E2144" s="438"/>
      <c r="F2144" s="428" t="n">
        <f aca="false">G2144+H2144+I2144</f>
        <v>0</v>
      </c>
      <c r="G2144" s="438"/>
      <c r="H2144" s="438"/>
      <c r="I2144" s="438"/>
      <c r="J2144" s="428" t="n">
        <f aca="false">ROUND(E2144*0.262,0)</f>
        <v>0</v>
      </c>
      <c r="K2144" s="428" t="n">
        <f aca="false">L2144+M2144+N2144+S2144+T2144+Y2144</f>
        <v>0</v>
      </c>
      <c r="L2144" s="438"/>
      <c r="M2144" s="438"/>
      <c r="N2144" s="428" t="n">
        <f aca="false">O2144+P2144+Q2144+R2144</f>
        <v>0</v>
      </c>
      <c r="O2144" s="438"/>
      <c r="P2144" s="438"/>
      <c r="Q2144" s="438"/>
      <c r="R2144" s="438"/>
      <c r="S2144" s="438"/>
      <c r="T2144" s="428" t="n">
        <f aca="false">U2144+V2144+W2144+X2144</f>
        <v>0</v>
      </c>
      <c r="U2144" s="438"/>
      <c r="V2144" s="438"/>
      <c r="W2144" s="438"/>
      <c r="X2144" s="439"/>
      <c r="Y2144" s="438"/>
      <c r="Z2144" s="438"/>
      <c r="AA2144" s="438"/>
      <c r="AB2144" s="438"/>
      <c r="AC2144" s="428" t="n">
        <f aca="false">AD2144+AE2144</f>
        <v>0</v>
      </c>
      <c r="AD2144" s="438"/>
      <c r="AE2144" s="438"/>
      <c r="AF2144" s="438"/>
      <c r="AG2144" s="428" t="n">
        <f aca="false">AH2144+AK2144</f>
        <v>0</v>
      </c>
      <c r="AH2144" s="428" t="n">
        <f aca="false">AI2144+AJ2144</f>
        <v>0</v>
      </c>
      <c r="AI2144" s="438"/>
      <c r="AJ2144" s="438"/>
      <c r="AK2144" s="428" t="n">
        <f aca="false">AL2144+AM2144+AN2144+AO2144+AP2144</f>
        <v>0</v>
      </c>
      <c r="AL2144" s="438"/>
      <c r="AM2144" s="438"/>
      <c r="AN2144" s="438"/>
      <c r="AO2144" s="438"/>
      <c r="AP2144" s="438"/>
      <c r="AQ2144" s="438"/>
      <c r="AR2144" s="438"/>
      <c r="AS2144" s="440" t="n">
        <f aca="false">AG2144+AQ2144+AR2144+C2144</f>
        <v>0</v>
      </c>
      <c r="AT2144" s="235" t="n">
        <f aca="false">AS2144-AR2144-AQ2144-AJ2144-AI2144-V2144</f>
        <v>0</v>
      </c>
      <c r="AU2144" s="137"/>
      <c r="AV2144" s="87"/>
      <c r="AW2144" s="87"/>
      <c r="AX2144" s="87"/>
      <c r="AY2144" s="87"/>
      <c r="AZ2144" s="87"/>
      <c r="BA2144" s="87"/>
    </row>
    <row r="2145" customFormat="false" ht="17.1" hidden="false" customHeight="true" outlineLevel="0" collapsed="false">
      <c r="A2145" s="329"/>
      <c r="B2145" s="122" t="s">
        <v>78</v>
      </c>
      <c r="C2145" s="129" t="n">
        <f aca="false">D2145+K2145+AA2145+AC2145+AF2145+Z2145+AB2145</f>
        <v>0</v>
      </c>
      <c r="D2145" s="129" t="n">
        <f aca="false">E2145+F2145+J2145</f>
        <v>0</v>
      </c>
      <c r="E2145" s="341"/>
      <c r="F2145" s="129" t="n">
        <f aca="false">G2145+H2145+I2145</f>
        <v>0</v>
      </c>
      <c r="G2145" s="341"/>
      <c r="H2145" s="341"/>
      <c r="I2145" s="341"/>
      <c r="J2145" s="129" t="n">
        <f aca="false">ROUND(E2145*0.262,0)</f>
        <v>0</v>
      </c>
      <c r="K2145" s="129" t="n">
        <f aca="false">L2145+M2145+N2145+S2145+T2145+Y2145</f>
        <v>0</v>
      </c>
      <c r="L2145" s="341"/>
      <c r="M2145" s="341"/>
      <c r="N2145" s="129" t="n">
        <f aca="false">O2145+P2145+Q2145+R2145</f>
        <v>0</v>
      </c>
      <c r="O2145" s="341"/>
      <c r="P2145" s="341"/>
      <c r="Q2145" s="341"/>
      <c r="R2145" s="341"/>
      <c r="S2145" s="341"/>
      <c r="T2145" s="129" t="n">
        <f aca="false">U2145+V2145+W2145+X2145</f>
        <v>0</v>
      </c>
      <c r="U2145" s="341"/>
      <c r="V2145" s="341"/>
      <c r="W2145" s="341"/>
      <c r="X2145" s="474"/>
      <c r="Y2145" s="341"/>
      <c r="Z2145" s="341"/>
      <c r="AA2145" s="341"/>
      <c r="AB2145" s="341"/>
      <c r="AC2145" s="129" t="n">
        <f aca="false">AD2145+AE2145</f>
        <v>0</v>
      </c>
      <c r="AD2145" s="341"/>
      <c r="AE2145" s="341"/>
      <c r="AF2145" s="341"/>
      <c r="AG2145" s="129" t="n">
        <f aca="false">AH2145+AK2145</f>
        <v>0</v>
      </c>
      <c r="AH2145" s="129" t="n">
        <f aca="false">AI2145+AJ2145</f>
        <v>0</v>
      </c>
      <c r="AI2145" s="341"/>
      <c r="AJ2145" s="341"/>
      <c r="AK2145" s="129" t="n">
        <f aca="false">AL2145+AM2145+AN2145+AO2145+AP2145</f>
        <v>0</v>
      </c>
      <c r="AL2145" s="341"/>
      <c r="AM2145" s="341"/>
      <c r="AN2145" s="341"/>
      <c r="AO2145" s="341"/>
      <c r="AP2145" s="341"/>
      <c r="AQ2145" s="341"/>
      <c r="AR2145" s="341"/>
      <c r="AS2145" s="481" t="n">
        <f aca="false">AG2145+AQ2145+AR2145+C2145</f>
        <v>0</v>
      </c>
      <c r="AT2145" s="129" t="n">
        <f aca="false">AT2146</f>
        <v>0</v>
      </c>
      <c r="AU2145" s="119"/>
      <c r="AV2145" s="76"/>
      <c r="AW2145" s="78"/>
      <c r="AX2145" s="78"/>
      <c r="AY2145" s="78"/>
      <c r="AZ2145" s="78"/>
      <c r="BA2145" s="78"/>
    </row>
    <row r="2146" s="138" customFormat="true" ht="18" hidden="false" customHeight="true" outlineLevel="0" collapsed="false">
      <c r="A2146" s="329"/>
      <c r="B2146" s="113" t="s">
        <v>79</v>
      </c>
      <c r="C2146" s="428" t="n">
        <f aca="false">D2146+K2146+AA2146+AC2146+AF2146+Z2146+AB2146</f>
        <v>0</v>
      </c>
      <c r="D2146" s="428" t="n">
        <f aca="false">E2146+F2146+J2146</f>
        <v>0</v>
      </c>
      <c r="E2146" s="438"/>
      <c r="F2146" s="428" t="n">
        <f aca="false">G2146+H2146+I2146</f>
        <v>0</v>
      </c>
      <c r="G2146" s="438"/>
      <c r="H2146" s="438"/>
      <c r="I2146" s="438"/>
      <c r="J2146" s="428" t="n">
        <f aca="false">ROUND(E2146*0.262,0)</f>
        <v>0</v>
      </c>
      <c r="K2146" s="428" t="n">
        <f aca="false">L2146+M2146+N2146+S2146+T2146+Y2146</f>
        <v>0</v>
      </c>
      <c r="L2146" s="438"/>
      <c r="M2146" s="438"/>
      <c r="N2146" s="428" t="n">
        <f aca="false">O2146+P2146+Q2146+R2146</f>
        <v>0</v>
      </c>
      <c r="O2146" s="438"/>
      <c r="P2146" s="438"/>
      <c r="Q2146" s="438"/>
      <c r="R2146" s="438"/>
      <c r="S2146" s="438"/>
      <c r="T2146" s="428" t="n">
        <f aca="false">U2146+V2146+W2146+X2146</f>
        <v>0</v>
      </c>
      <c r="U2146" s="438"/>
      <c r="V2146" s="438"/>
      <c r="W2146" s="438"/>
      <c r="X2146" s="439"/>
      <c r="Y2146" s="438"/>
      <c r="Z2146" s="438"/>
      <c r="AA2146" s="438"/>
      <c r="AB2146" s="438"/>
      <c r="AC2146" s="428" t="n">
        <f aca="false">AD2146+AE2146</f>
        <v>0</v>
      </c>
      <c r="AD2146" s="438"/>
      <c r="AE2146" s="438"/>
      <c r="AF2146" s="438"/>
      <c r="AG2146" s="428" t="n">
        <f aca="false">AH2146+AK2146</f>
        <v>0</v>
      </c>
      <c r="AH2146" s="428" t="n">
        <f aca="false">AI2146+AJ2146</f>
        <v>0</v>
      </c>
      <c r="AI2146" s="438"/>
      <c r="AJ2146" s="438"/>
      <c r="AK2146" s="428" t="n">
        <f aca="false">AL2146+AM2146+AN2146+AO2146+AP2146</f>
        <v>0</v>
      </c>
      <c r="AL2146" s="438"/>
      <c r="AM2146" s="438"/>
      <c r="AN2146" s="438"/>
      <c r="AO2146" s="438"/>
      <c r="AP2146" s="438"/>
      <c r="AQ2146" s="438"/>
      <c r="AR2146" s="438"/>
      <c r="AS2146" s="440" t="n">
        <f aca="false">AG2146+AQ2146+AR2146+C2146</f>
        <v>0</v>
      </c>
      <c r="AT2146" s="235" t="n">
        <f aca="false">AS2146-AR2146-AQ2146-AJ2146-AI2146-V2146</f>
        <v>0</v>
      </c>
      <c r="AU2146" s="137"/>
      <c r="AV2146" s="87"/>
      <c r="AW2146" s="87"/>
      <c r="AX2146" s="87"/>
      <c r="AY2146" s="87"/>
      <c r="AZ2146" s="87"/>
      <c r="BA2146" s="87"/>
    </row>
    <row r="2147" s="138" customFormat="true" ht="21" hidden="false" customHeight="true" outlineLevel="0" collapsed="false">
      <c r="A2147" s="329"/>
      <c r="B2147" s="132" t="s">
        <v>80</v>
      </c>
      <c r="C2147" s="441" t="n">
        <f aca="false">D2147+K2147+AA2147+AC2147+AF2147+Z2147+AB2147</f>
        <v>0</v>
      </c>
      <c r="D2147" s="441" t="n">
        <f aca="false">E2147+F2147+J2147</f>
        <v>0</v>
      </c>
      <c r="E2147" s="442"/>
      <c r="F2147" s="441" t="n">
        <f aca="false">G2147+H2147+I2147</f>
        <v>0</v>
      </c>
      <c r="G2147" s="442"/>
      <c r="H2147" s="442"/>
      <c r="I2147" s="442"/>
      <c r="J2147" s="441" t="n">
        <f aca="false">ROUND(E2147*0.262,0)</f>
        <v>0</v>
      </c>
      <c r="K2147" s="441" t="n">
        <f aca="false">L2147+M2147+N2147+S2147+T2147+Y2147</f>
        <v>0</v>
      </c>
      <c r="L2147" s="442"/>
      <c r="M2147" s="442"/>
      <c r="N2147" s="441" t="n">
        <f aca="false">O2147+P2147+Q2147+R2147</f>
        <v>0</v>
      </c>
      <c r="O2147" s="442"/>
      <c r="P2147" s="442"/>
      <c r="Q2147" s="442"/>
      <c r="R2147" s="442"/>
      <c r="S2147" s="442"/>
      <c r="T2147" s="441" t="n">
        <f aca="false">U2147+V2147+W2147+X2147</f>
        <v>0</v>
      </c>
      <c r="U2147" s="442"/>
      <c r="V2147" s="442"/>
      <c r="W2147" s="442"/>
      <c r="X2147" s="443"/>
      <c r="Y2147" s="442"/>
      <c r="Z2147" s="442"/>
      <c r="AA2147" s="442"/>
      <c r="AB2147" s="442"/>
      <c r="AC2147" s="441" t="n">
        <f aca="false">AD2147+AE2147</f>
        <v>0</v>
      </c>
      <c r="AD2147" s="442"/>
      <c r="AE2147" s="442"/>
      <c r="AF2147" s="442"/>
      <c r="AG2147" s="441" t="n">
        <f aca="false">AH2147+AK2147</f>
        <v>0</v>
      </c>
      <c r="AH2147" s="441" t="n">
        <f aca="false">AI2147+AJ2147</f>
        <v>0</v>
      </c>
      <c r="AI2147" s="442"/>
      <c r="AJ2147" s="442"/>
      <c r="AK2147" s="441" t="n">
        <f aca="false">AL2147+AM2147+AN2147+AO2147+AP2147</f>
        <v>0</v>
      </c>
      <c r="AL2147" s="442"/>
      <c r="AM2147" s="442"/>
      <c r="AN2147" s="442"/>
      <c r="AO2147" s="442"/>
      <c r="AP2147" s="442"/>
      <c r="AQ2147" s="442"/>
      <c r="AR2147" s="442"/>
      <c r="AS2147" s="444" t="n">
        <f aca="false">AG2147+AQ2147+AR2147+C2147</f>
        <v>0</v>
      </c>
      <c r="AT2147" s="235" t="n">
        <f aca="false">AS2147-AR2147-AQ2147-AJ2147-AI2147-V2147</f>
        <v>0</v>
      </c>
      <c r="AU2147" s="137"/>
      <c r="AV2147" s="87"/>
      <c r="AW2147" s="87"/>
      <c r="AX2147" s="87"/>
      <c r="AY2147" s="87"/>
      <c r="AZ2147" s="87"/>
      <c r="BA2147" s="87"/>
    </row>
    <row r="2148" s="141" customFormat="true" ht="18" hidden="false" customHeight="true" outlineLevel="0" collapsed="false">
      <c r="A2148" s="183" t="s">
        <v>301</v>
      </c>
      <c r="B2148" s="106" t="s">
        <v>269</v>
      </c>
      <c r="C2148" s="425" t="n">
        <f aca="false">D2148+K2148+AA2148+AC2148+AF2148+Z2148+AB2148</f>
        <v>0</v>
      </c>
      <c r="D2148" s="425" t="n">
        <f aca="false">E2148+F2148+J2148</f>
        <v>0</v>
      </c>
      <c r="E2148" s="445"/>
      <c r="F2148" s="425" t="n">
        <f aca="false">G2148+H2148+I2148</f>
        <v>0</v>
      </c>
      <c r="G2148" s="445"/>
      <c r="H2148" s="445"/>
      <c r="I2148" s="445"/>
      <c r="J2148" s="425" t="n">
        <f aca="false">ROUND(E2148*0.262,0)</f>
        <v>0</v>
      </c>
      <c r="K2148" s="425" t="n">
        <f aca="false">L2148+M2148+N2148+S2148+T2148+Y2148</f>
        <v>0</v>
      </c>
      <c r="L2148" s="445"/>
      <c r="M2148" s="445"/>
      <c r="N2148" s="425" t="n">
        <f aca="false">O2148+P2148+Q2148+R2148</f>
        <v>0</v>
      </c>
      <c r="O2148" s="445"/>
      <c r="P2148" s="445"/>
      <c r="Q2148" s="445"/>
      <c r="R2148" s="445"/>
      <c r="S2148" s="445"/>
      <c r="T2148" s="425" t="n">
        <f aca="false">U2148+V2148+W2148+X2148</f>
        <v>0</v>
      </c>
      <c r="U2148" s="445"/>
      <c r="V2148" s="445"/>
      <c r="W2148" s="445"/>
      <c r="X2148" s="446"/>
      <c r="Y2148" s="445"/>
      <c r="Z2148" s="445"/>
      <c r="AA2148" s="445"/>
      <c r="AB2148" s="445"/>
      <c r="AC2148" s="425" t="n">
        <f aca="false">AD2148+AE2148</f>
        <v>0</v>
      </c>
      <c r="AD2148" s="445"/>
      <c r="AE2148" s="445"/>
      <c r="AF2148" s="445"/>
      <c r="AG2148" s="425" t="n">
        <f aca="false">AH2148+AK2148</f>
        <v>0</v>
      </c>
      <c r="AH2148" s="425" t="n">
        <f aca="false">AI2148+AJ2148</f>
        <v>0</v>
      </c>
      <c r="AI2148" s="445"/>
      <c r="AJ2148" s="445"/>
      <c r="AK2148" s="425" t="n">
        <f aca="false">AL2148+AM2148+AN2148+AO2148+AP2148</f>
        <v>0</v>
      </c>
      <c r="AL2148" s="445"/>
      <c r="AM2148" s="445"/>
      <c r="AN2148" s="445"/>
      <c r="AO2148" s="445"/>
      <c r="AP2148" s="445"/>
      <c r="AQ2148" s="445"/>
      <c r="AR2148" s="445"/>
      <c r="AS2148" s="426" t="n">
        <f aca="false">AG2148+AQ2148+AR2148+C2148</f>
        <v>0</v>
      </c>
      <c r="AT2148" s="112" t="n">
        <f aca="false">AS2148-AR2148-AQ2148-AJ2148-AI2148-V2148</f>
        <v>0</v>
      </c>
      <c r="AU2148" s="137"/>
      <c r="AV2148" s="87"/>
      <c r="AW2148" s="87"/>
      <c r="AX2148" s="87"/>
      <c r="AY2148" s="87"/>
      <c r="AZ2148" s="87"/>
      <c r="BA2148" s="87"/>
    </row>
    <row r="2149" s="138" customFormat="true" ht="18" hidden="false" customHeight="true" outlineLevel="0" collapsed="false">
      <c r="A2149" s="183"/>
      <c r="B2149" s="113" t="s">
        <v>270</v>
      </c>
      <c r="C2149" s="428" t="n">
        <f aca="false">D2149+K2149+AA2149+AC2149+AF2149+Z2149+AB2149</f>
        <v>0</v>
      </c>
      <c r="D2149" s="428" t="n">
        <f aca="false">E2149+F2149+J2149</f>
        <v>0</v>
      </c>
      <c r="E2149" s="438"/>
      <c r="F2149" s="428" t="n">
        <f aca="false">G2149+H2149+I2149</f>
        <v>0</v>
      </c>
      <c r="G2149" s="438"/>
      <c r="H2149" s="438"/>
      <c r="I2149" s="438"/>
      <c r="J2149" s="428" t="n">
        <f aca="false">ROUND(E2149*0.262,0)</f>
        <v>0</v>
      </c>
      <c r="K2149" s="428" t="n">
        <f aca="false">L2149+M2149+N2149+S2149+T2149+Y2149</f>
        <v>0</v>
      </c>
      <c r="L2149" s="438"/>
      <c r="M2149" s="438"/>
      <c r="N2149" s="428" t="n">
        <f aca="false">O2149+P2149+Q2149+R2149</f>
        <v>0</v>
      </c>
      <c r="O2149" s="438"/>
      <c r="P2149" s="438"/>
      <c r="Q2149" s="438"/>
      <c r="R2149" s="438"/>
      <c r="S2149" s="438"/>
      <c r="T2149" s="428" t="n">
        <f aca="false">U2149+V2149+W2149+X2149</f>
        <v>0</v>
      </c>
      <c r="U2149" s="438"/>
      <c r="V2149" s="438"/>
      <c r="W2149" s="438"/>
      <c r="X2149" s="439"/>
      <c r="Y2149" s="438"/>
      <c r="Z2149" s="438"/>
      <c r="AA2149" s="438"/>
      <c r="AB2149" s="438"/>
      <c r="AC2149" s="428" t="n">
        <f aca="false">AD2149+AE2149</f>
        <v>0</v>
      </c>
      <c r="AD2149" s="438"/>
      <c r="AE2149" s="438"/>
      <c r="AF2149" s="438"/>
      <c r="AG2149" s="428" t="n">
        <f aca="false">AH2149+AK2149</f>
        <v>0</v>
      </c>
      <c r="AH2149" s="428" t="n">
        <f aca="false">AI2149+AJ2149</f>
        <v>0</v>
      </c>
      <c r="AI2149" s="438"/>
      <c r="AJ2149" s="438"/>
      <c r="AK2149" s="428" t="n">
        <f aca="false">AL2149+AM2149+AN2149+AO2149+AP2149</f>
        <v>0</v>
      </c>
      <c r="AL2149" s="438"/>
      <c r="AM2149" s="438"/>
      <c r="AN2149" s="438"/>
      <c r="AO2149" s="438"/>
      <c r="AP2149" s="438"/>
      <c r="AQ2149" s="438"/>
      <c r="AR2149" s="438"/>
      <c r="AS2149" s="429" t="n">
        <f aca="false">AG2149+AQ2149+AR2149+C2149</f>
        <v>0</v>
      </c>
      <c r="AT2149" s="112" t="n">
        <f aca="false">AS2149-AR2149-AQ2149-AJ2149-AI2149-V2149</f>
        <v>0</v>
      </c>
      <c r="AU2149" s="137"/>
      <c r="AV2149" s="87"/>
      <c r="AW2149" s="87"/>
      <c r="AX2149" s="87"/>
      <c r="AY2149" s="87"/>
      <c r="AZ2149" s="87"/>
      <c r="BA2149" s="87"/>
    </row>
    <row r="2150" s="138" customFormat="true" ht="18" hidden="false" customHeight="true" outlineLevel="0" collapsed="false">
      <c r="A2150" s="183"/>
      <c r="B2150" s="113" t="s">
        <v>76</v>
      </c>
      <c r="C2150" s="428" t="n">
        <f aca="false">D2150+K2150+AA2150+AC2150+AF2150+Z2150+AB2150</f>
        <v>0</v>
      </c>
      <c r="D2150" s="428" t="n">
        <f aca="false">E2150+F2150+J2150</f>
        <v>0</v>
      </c>
      <c r="E2150" s="438"/>
      <c r="F2150" s="428" t="n">
        <f aca="false">G2150+H2150+I2150</f>
        <v>0</v>
      </c>
      <c r="G2150" s="438"/>
      <c r="H2150" s="438"/>
      <c r="I2150" s="438"/>
      <c r="J2150" s="428" t="n">
        <f aca="false">ROUND(E2150*0.262,0)</f>
        <v>0</v>
      </c>
      <c r="K2150" s="428" t="n">
        <f aca="false">L2150+M2150+N2150+S2150+T2150+Y2150</f>
        <v>0</v>
      </c>
      <c r="L2150" s="438"/>
      <c r="M2150" s="438"/>
      <c r="N2150" s="428" t="n">
        <f aca="false">O2150+P2150+Q2150+R2150</f>
        <v>0</v>
      </c>
      <c r="O2150" s="438"/>
      <c r="P2150" s="438"/>
      <c r="Q2150" s="438"/>
      <c r="R2150" s="438"/>
      <c r="S2150" s="438"/>
      <c r="T2150" s="428" t="n">
        <f aca="false">U2150+V2150+W2150+X2150</f>
        <v>0</v>
      </c>
      <c r="U2150" s="438"/>
      <c r="V2150" s="438"/>
      <c r="W2150" s="438"/>
      <c r="X2150" s="439"/>
      <c r="Y2150" s="438"/>
      <c r="Z2150" s="438"/>
      <c r="AA2150" s="438"/>
      <c r="AB2150" s="438"/>
      <c r="AC2150" s="428" t="n">
        <f aca="false">AD2150+AE2150</f>
        <v>0</v>
      </c>
      <c r="AD2150" s="438"/>
      <c r="AE2150" s="438"/>
      <c r="AF2150" s="438"/>
      <c r="AG2150" s="428" t="n">
        <f aca="false">AH2150+AK2150</f>
        <v>0</v>
      </c>
      <c r="AH2150" s="428" t="n">
        <f aca="false">AI2150+AJ2150</f>
        <v>0</v>
      </c>
      <c r="AI2150" s="438"/>
      <c r="AJ2150" s="438"/>
      <c r="AK2150" s="428" t="n">
        <f aca="false">AL2150+AM2150+AN2150+AO2150+AP2150</f>
        <v>0</v>
      </c>
      <c r="AL2150" s="438"/>
      <c r="AM2150" s="438"/>
      <c r="AN2150" s="438"/>
      <c r="AO2150" s="438"/>
      <c r="AP2150" s="438"/>
      <c r="AQ2150" s="438"/>
      <c r="AR2150" s="438"/>
      <c r="AS2150" s="429" t="n">
        <f aca="false">AG2150+AQ2150+AR2150+C2150</f>
        <v>0</v>
      </c>
      <c r="AT2150" s="112" t="n">
        <f aca="false">AS2150-AR2150-AQ2150-AJ2150-AI2150-V2150</f>
        <v>0</v>
      </c>
      <c r="AU2150" s="137"/>
      <c r="AV2150" s="87"/>
      <c r="AW2150" s="87"/>
      <c r="AX2150" s="87"/>
      <c r="AY2150" s="87"/>
      <c r="AZ2150" s="87"/>
      <c r="BA2150" s="87"/>
    </row>
    <row r="2151" s="138" customFormat="true" ht="18" hidden="false" customHeight="true" outlineLevel="0" collapsed="false">
      <c r="A2151" s="183"/>
      <c r="B2151" s="113" t="s">
        <v>77</v>
      </c>
      <c r="C2151" s="428" t="n">
        <f aca="false">D2151+K2151+AA2151+AC2151+AF2151+Z2151+AB2151</f>
        <v>0</v>
      </c>
      <c r="D2151" s="428" t="n">
        <f aca="false">E2151+F2151+J2151</f>
        <v>0</v>
      </c>
      <c r="E2151" s="438"/>
      <c r="F2151" s="428" t="n">
        <f aca="false">G2151+H2151+I2151</f>
        <v>0</v>
      </c>
      <c r="G2151" s="438"/>
      <c r="H2151" s="438"/>
      <c r="I2151" s="438"/>
      <c r="J2151" s="428" t="n">
        <f aca="false">ROUND(E2151*0.262,0)</f>
        <v>0</v>
      </c>
      <c r="K2151" s="428" t="n">
        <f aca="false">L2151+M2151+N2151+S2151+T2151+Y2151</f>
        <v>0</v>
      </c>
      <c r="L2151" s="438"/>
      <c r="M2151" s="438"/>
      <c r="N2151" s="428" t="n">
        <f aca="false">O2151+P2151+Q2151+R2151</f>
        <v>0</v>
      </c>
      <c r="O2151" s="438"/>
      <c r="P2151" s="438"/>
      <c r="Q2151" s="438"/>
      <c r="R2151" s="438"/>
      <c r="S2151" s="438"/>
      <c r="T2151" s="428" t="n">
        <f aca="false">U2151+V2151+W2151+X2151</f>
        <v>0</v>
      </c>
      <c r="U2151" s="438"/>
      <c r="V2151" s="438"/>
      <c r="W2151" s="438"/>
      <c r="X2151" s="439"/>
      <c r="Y2151" s="438"/>
      <c r="Z2151" s="438"/>
      <c r="AA2151" s="438"/>
      <c r="AB2151" s="438"/>
      <c r="AC2151" s="428" t="n">
        <f aca="false">AD2151+AE2151</f>
        <v>0</v>
      </c>
      <c r="AD2151" s="438"/>
      <c r="AE2151" s="438"/>
      <c r="AF2151" s="438"/>
      <c r="AG2151" s="428" t="n">
        <f aca="false">AH2151+AK2151</f>
        <v>0</v>
      </c>
      <c r="AH2151" s="428" t="n">
        <f aca="false">AI2151+AJ2151</f>
        <v>0</v>
      </c>
      <c r="AI2151" s="438"/>
      <c r="AJ2151" s="438"/>
      <c r="AK2151" s="428" t="n">
        <f aca="false">AL2151+AM2151+AN2151+AO2151+AP2151</f>
        <v>0</v>
      </c>
      <c r="AL2151" s="438"/>
      <c r="AM2151" s="438"/>
      <c r="AN2151" s="438"/>
      <c r="AO2151" s="438"/>
      <c r="AP2151" s="438"/>
      <c r="AQ2151" s="438"/>
      <c r="AR2151" s="438"/>
      <c r="AS2151" s="429" t="n">
        <f aca="false">AG2151+AQ2151+AR2151+C2151</f>
        <v>0</v>
      </c>
      <c r="AT2151" s="112" t="n">
        <f aca="false">AS2151-AR2151-AQ2151-AJ2151-AI2151-V2151</f>
        <v>0</v>
      </c>
      <c r="AU2151" s="137"/>
      <c r="AV2151" s="87"/>
      <c r="AW2151" s="87"/>
      <c r="AX2151" s="87"/>
      <c r="AY2151" s="87"/>
      <c r="AZ2151" s="87"/>
      <c r="BA2151" s="87"/>
    </row>
    <row r="2152" customFormat="false" ht="17.1" hidden="false" customHeight="true" outlineLevel="0" collapsed="false">
      <c r="A2152" s="183"/>
      <c r="B2152" s="122" t="s">
        <v>78</v>
      </c>
      <c r="C2152" s="129" t="n">
        <f aca="false">D2152+K2152+AA2152+AC2152+AF2152+Z2152+AB2152</f>
        <v>0</v>
      </c>
      <c r="D2152" s="129" t="n">
        <f aca="false">E2152+F2152+J2152</f>
        <v>0</v>
      </c>
      <c r="E2152" s="341"/>
      <c r="F2152" s="129" t="n">
        <f aca="false">G2152+H2152+I2152</f>
        <v>0</v>
      </c>
      <c r="G2152" s="341"/>
      <c r="H2152" s="341"/>
      <c r="I2152" s="341"/>
      <c r="J2152" s="129" t="n">
        <f aca="false">ROUND(E2152*0.262,0)</f>
        <v>0</v>
      </c>
      <c r="K2152" s="129" t="n">
        <f aca="false">L2152+M2152+N2152+S2152+T2152+Y2152</f>
        <v>0</v>
      </c>
      <c r="L2152" s="341"/>
      <c r="M2152" s="341"/>
      <c r="N2152" s="129" t="n">
        <f aca="false">O2152+P2152+Q2152+R2152</f>
        <v>0</v>
      </c>
      <c r="O2152" s="341"/>
      <c r="P2152" s="341"/>
      <c r="Q2152" s="341"/>
      <c r="R2152" s="341"/>
      <c r="S2152" s="341"/>
      <c r="T2152" s="129" t="n">
        <f aca="false">U2152+V2152+W2152+X2152</f>
        <v>0</v>
      </c>
      <c r="U2152" s="341"/>
      <c r="V2152" s="341"/>
      <c r="W2152" s="341"/>
      <c r="X2152" s="474"/>
      <c r="Y2152" s="341"/>
      <c r="Z2152" s="341"/>
      <c r="AA2152" s="341"/>
      <c r="AB2152" s="341"/>
      <c r="AC2152" s="129" t="n">
        <f aca="false">AD2152+AE2152</f>
        <v>0</v>
      </c>
      <c r="AD2152" s="341"/>
      <c r="AE2152" s="341"/>
      <c r="AF2152" s="341"/>
      <c r="AG2152" s="129" t="n">
        <f aca="false">AH2152+AK2152</f>
        <v>0</v>
      </c>
      <c r="AH2152" s="129" t="n">
        <f aca="false">AI2152+AJ2152</f>
        <v>0</v>
      </c>
      <c r="AI2152" s="341"/>
      <c r="AJ2152" s="341"/>
      <c r="AK2152" s="129" t="n">
        <f aca="false">AL2152+AM2152+AN2152+AO2152+AP2152</f>
        <v>0</v>
      </c>
      <c r="AL2152" s="341"/>
      <c r="AM2152" s="341"/>
      <c r="AN2152" s="341"/>
      <c r="AO2152" s="341"/>
      <c r="AP2152" s="341"/>
      <c r="AQ2152" s="341"/>
      <c r="AR2152" s="341"/>
      <c r="AS2152" s="408" t="n">
        <f aca="false">AG2152+AQ2152+AR2152+C2152</f>
        <v>0</v>
      </c>
      <c r="AT2152" s="129" t="n">
        <f aca="false">AT2153</f>
        <v>0</v>
      </c>
      <c r="AU2152" s="119"/>
      <c r="AV2152" s="76"/>
      <c r="AW2152" s="78"/>
      <c r="AX2152" s="78"/>
      <c r="AY2152" s="78"/>
      <c r="AZ2152" s="78"/>
      <c r="BA2152" s="78"/>
    </row>
    <row r="2153" s="138" customFormat="true" ht="18" hidden="false" customHeight="true" outlineLevel="0" collapsed="false">
      <c r="A2153" s="183"/>
      <c r="B2153" s="113" t="s">
        <v>79</v>
      </c>
      <c r="C2153" s="428" t="n">
        <f aca="false">D2153+K2153+AA2153+AC2153+AF2153+Z2153+AB2153</f>
        <v>0</v>
      </c>
      <c r="D2153" s="428" t="n">
        <f aca="false">E2153+F2153+J2153</f>
        <v>0</v>
      </c>
      <c r="E2153" s="438"/>
      <c r="F2153" s="428" t="n">
        <f aca="false">G2153+H2153+I2153</f>
        <v>0</v>
      </c>
      <c r="G2153" s="438"/>
      <c r="H2153" s="438"/>
      <c r="I2153" s="438"/>
      <c r="J2153" s="428" t="n">
        <f aca="false">ROUND(E2153*0.262,0)</f>
        <v>0</v>
      </c>
      <c r="K2153" s="428" t="n">
        <f aca="false">L2153+M2153+N2153+S2153+T2153+Y2153</f>
        <v>0</v>
      </c>
      <c r="L2153" s="438"/>
      <c r="M2153" s="438"/>
      <c r="N2153" s="428" t="n">
        <f aca="false">O2153+P2153+Q2153+R2153</f>
        <v>0</v>
      </c>
      <c r="O2153" s="438"/>
      <c r="P2153" s="438"/>
      <c r="Q2153" s="438"/>
      <c r="R2153" s="438"/>
      <c r="S2153" s="438"/>
      <c r="T2153" s="428" t="n">
        <f aca="false">U2153+V2153+W2153+X2153</f>
        <v>0</v>
      </c>
      <c r="U2153" s="438"/>
      <c r="V2153" s="438"/>
      <c r="W2153" s="438"/>
      <c r="X2153" s="439"/>
      <c r="Y2153" s="438"/>
      <c r="Z2153" s="438"/>
      <c r="AA2153" s="438"/>
      <c r="AB2153" s="438"/>
      <c r="AC2153" s="428" t="n">
        <f aca="false">AD2153+AE2153</f>
        <v>0</v>
      </c>
      <c r="AD2153" s="438"/>
      <c r="AE2153" s="438"/>
      <c r="AF2153" s="438"/>
      <c r="AG2153" s="428" t="n">
        <f aca="false">AH2153+AK2153</f>
        <v>0</v>
      </c>
      <c r="AH2153" s="428" t="n">
        <f aca="false">AI2153+AJ2153</f>
        <v>0</v>
      </c>
      <c r="AI2153" s="438"/>
      <c r="AJ2153" s="438"/>
      <c r="AK2153" s="428" t="n">
        <f aca="false">AL2153+AM2153+AN2153+AO2153+AP2153</f>
        <v>0</v>
      </c>
      <c r="AL2153" s="438"/>
      <c r="AM2153" s="438"/>
      <c r="AN2153" s="438"/>
      <c r="AO2153" s="438"/>
      <c r="AP2153" s="438"/>
      <c r="AQ2153" s="438"/>
      <c r="AR2153" s="438"/>
      <c r="AS2153" s="429" t="n">
        <f aca="false">AG2153+AQ2153+AR2153+C2153</f>
        <v>0</v>
      </c>
      <c r="AT2153" s="112" t="n">
        <f aca="false">AS2153-AR2153-AQ2153-AJ2153-AI2153-V2153</f>
        <v>0</v>
      </c>
      <c r="AU2153" s="137"/>
      <c r="AV2153" s="87"/>
      <c r="AW2153" s="87"/>
      <c r="AX2153" s="87"/>
      <c r="AY2153" s="87"/>
      <c r="AZ2153" s="87"/>
      <c r="BA2153" s="87"/>
    </row>
    <row r="2154" s="141" customFormat="true" ht="18" hidden="false" customHeight="true" outlineLevel="0" collapsed="false">
      <c r="A2154" s="183"/>
      <c r="B2154" s="132" t="s">
        <v>80</v>
      </c>
      <c r="C2154" s="441" t="n">
        <f aca="false">D2154+K2154+AA2154+AC2154+AF2154+Z2154+AB2154</f>
        <v>0</v>
      </c>
      <c r="D2154" s="441" t="n">
        <f aca="false">E2154+F2154+J2154</f>
        <v>0</v>
      </c>
      <c r="E2154" s="442"/>
      <c r="F2154" s="441" t="n">
        <f aca="false">G2154+H2154+I2154</f>
        <v>0</v>
      </c>
      <c r="G2154" s="442"/>
      <c r="H2154" s="442"/>
      <c r="I2154" s="442"/>
      <c r="J2154" s="441" t="n">
        <f aca="false">ROUND(E2154*0.262,0)</f>
        <v>0</v>
      </c>
      <c r="K2154" s="441" t="n">
        <f aca="false">L2154+M2154+N2154+S2154+T2154+Y2154</f>
        <v>0</v>
      </c>
      <c r="L2154" s="442"/>
      <c r="M2154" s="442"/>
      <c r="N2154" s="441" t="n">
        <f aca="false">O2154+P2154+Q2154+R2154</f>
        <v>0</v>
      </c>
      <c r="O2154" s="442"/>
      <c r="P2154" s="442"/>
      <c r="Q2154" s="442"/>
      <c r="R2154" s="442"/>
      <c r="S2154" s="442"/>
      <c r="T2154" s="441" t="n">
        <f aca="false">U2154+V2154+W2154+X2154</f>
        <v>0</v>
      </c>
      <c r="U2154" s="442"/>
      <c r="V2154" s="442"/>
      <c r="W2154" s="442"/>
      <c r="X2154" s="443"/>
      <c r="Y2154" s="442"/>
      <c r="Z2154" s="442"/>
      <c r="AA2154" s="442"/>
      <c r="AB2154" s="442"/>
      <c r="AC2154" s="441" t="n">
        <f aca="false">AD2154+AE2154</f>
        <v>0</v>
      </c>
      <c r="AD2154" s="442"/>
      <c r="AE2154" s="442"/>
      <c r="AF2154" s="442"/>
      <c r="AG2154" s="441" t="n">
        <f aca="false">AH2154+AK2154</f>
        <v>0</v>
      </c>
      <c r="AH2154" s="441" t="n">
        <f aca="false">AI2154+AJ2154</f>
        <v>0</v>
      </c>
      <c r="AI2154" s="442"/>
      <c r="AJ2154" s="442"/>
      <c r="AK2154" s="441" t="n">
        <f aca="false">AL2154+AM2154+AN2154+AO2154+AP2154</f>
        <v>0</v>
      </c>
      <c r="AL2154" s="442"/>
      <c r="AM2154" s="442"/>
      <c r="AN2154" s="442"/>
      <c r="AO2154" s="442"/>
      <c r="AP2154" s="442"/>
      <c r="AQ2154" s="442"/>
      <c r="AR2154" s="442"/>
      <c r="AS2154" s="465" t="n">
        <f aca="false">AG2154+AQ2154+AR2154+C2154</f>
        <v>0</v>
      </c>
      <c r="AT2154" s="112" t="n">
        <f aca="false">AS2154-AR2154-AQ2154-AJ2154-AI2154-V2154</f>
        <v>0</v>
      </c>
      <c r="AU2154" s="137"/>
      <c r="AV2154" s="87"/>
      <c r="AW2154" s="87"/>
      <c r="AX2154" s="87"/>
      <c r="AY2154" s="87"/>
      <c r="AZ2154" s="87"/>
      <c r="BA2154" s="87"/>
    </row>
    <row r="2155" s="138" customFormat="true" ht="18" hidden="false" customHeight="true" outlineLevel="0" collapsed="false">
      <c r="A2155" s="384" t="s">
        <v>285</v>
      </c>
      <c r="B2155" s="106" t="s">
        <v>212</v>
      </c>
      <c r="C2155" s="507" t="n">
        <f aca="false">C2078+C2085+C2092+C2099+C2134+C2141+C2148</f>
        <v>0</v>
      </c>
      <c r="D2155" s="507" t="n">
        <f aca="false">D2078+D2085+D2092+D2099+D2134+D2141+D2148</f>
        <v>0</v>
      </c>
      <c r="E2155" s="507" t="n">
        <f aca="false">E2078+E2085+E2092+E2099+E2134+E2141+E2148</f>
        <v>0</v>
      </c>
      <c r="F2155" s="507" t="n">
        <f aca="false">F2078+F2085+F2092+F2099+F2134+F2141+F2148</f>
        <v>0</v>
      </c>
      <c r="G2155" s="507" t="n">
        <f aca="false">G2078+G2085+G2092+G2099+G2134+G2141+G2148</f>
        <v>0</v>
      </c>
      <c r="H2155" s="507" t="n">
        <f aca="false">H2078+H2085+H2092+H2099+H2134+H2141+H2148</f>
        <v>0</v>
      </c>
      <c r="I2155" s="507" t="n">
        <f aca="false">I2078+I2085+I2092+I2099+I2134+I2141+I2148</f>
        <v>0</v>
      </c>
      <c r="J2155" s="507" t="n">
        <f aca="false">J2078+J2085+J2092+J2099+J2134+J2141+J2148</f>
        <v>0</v>
      </c>
      <c r="K2155" s="507" t="n">
        <f aca="false">K2078+K2085+K2092+K2099+K2134+K2141+K2148</f>
        <v>0</v>
      </c>
      <c r="L2155" s="507" t="n">
        <f aca="false">L2078+L2085+L2092+L2099+L2134+L2141+L2148</f>
        <v>0</v>
      </c>
      <c r="M2155" s="507" t="n">
        <f aca="false">M2078+M2085+M2092+M2099+M2134+M2141+M2148</f>
        <v>0</v>
      </c>
      <c r="N2155" s="507" t="n">
        <f aca="false">N2078+N2085+N2092+N2099+N2134+N2141+N2148</f>
        <v>0</v>
      </c>
      <c r="O2155" s="507" t="n">
        <f aca="false">O2078+O2085+O2092+O2099+O2134+O2141+O2148</f>
        <v>0</v>
      </c>
      <c r="P2155" s="507" t="n">
        <f aca="false">P2078+P2085+P2092+P2099+P2134+P2141+P2148</f>
        <v>0</v>
      </c>
      <c r="Q2155" s="507" t="n">
        <f aca="false">Q2078+Q2085+Q2092+Q2099+Q2134+Q2141+Q2148</f>
        <v>0</v>
      </c>
      <c r="R2155" s="507" t="n">
        <f aca="false">R2078+R2085+R2092+R2099+R2134+R2141+R2148</f>
        <v>0</v>
      </c>
      <c r="S2155" s="507" t="n">
        <f aca="false">S2078+S2085+S2092+S2099+S2134+S2141+S2148</f>
        <v>0</v>
      </c>
      <c r="T2155" s="507" t="n">
        <f aca="false">T2078+T2085+T2092+T2099+T2134+T2141+T2148</f>
        <v>0</v>
      </c>
      <c r="U2155" s="507" t="n">
        <f aca="false">U2078+U2085+U2092+U2099+U2134+U2141+U2148</f>
        <v>0</v>
      </c>
      <c r="V2155" s="507" t="n">
        <f aca="false">V2078+V2085+V2092+V2099+V2134+V2141+V2148</f>
        <v>0</v>
      </c>
      <c r="W2155" s="507" t="n">
        <f aca="false">W2078+W2085+W2092+W2099+W2134+W2141+W2148</f>
        <v>0</v>
      </c>
      <c r="X2155" s="507" t="n">
        <f aca="false">X2078+X2085+X2092+X2099+X2134+X2141+X2148</f>
        <v>0</v>
      </c>
      <c r="Y2155" s="507" t="n">
        <f aca="false">Y2078+Y2085+Y2092+Y2099+Y2134+Y2141+Y2148</f>
        <v>0</v>
      </c>
      <c r="Z2155" s="507" t="n">
        <f aca="false">Z2078+Z2085+Z2092+Z2099+Z2134+Z2141+Z2148</f>
        <v>0</v>
      </c>
      <c r="AA2155" s="507" t="n">
        <f aca="false">AA2078+AA2085+AA2092+AA2099+AA2134+AA2141+AA2148</f>
        <v>0</v>
      </c>
      <c r="AB2155" s="507" t="n">
        <f aca="false">AB2078+AB2085+AB2092+AB2099+AB2134+AB2141+AB2148</f>
        <v>0</v>
      </c>
      <c r="AC2155" s="507" t="n">
        <f aca="false">AC2078+AC2085+AC2092+AC2099+AC2134+AC2141+AC2148</f>
        <v>0</v>
      </c>
      <c r="AD2155" s="507" t="n">
        <f aca="false">AD2078+AD2085+AD2092+AD2099+AD2134+AD2141+AD2148</f>
        <v>0</v>
      </c>
      <c r="AE2155" s="507" t="n">
        <f aca="false">AE2078+AE2085+AE2092+AE2099+AE2134+AE2141+AE2148</f>
        <v>0</v>
      </c>
      <c r="AF2155" s="507" t="n">
        <f aca="false">AF2078+AF2085+AF2092+AF2099+AF2134+AF2141+AF2148</f>
        <v>0</v>
      </c>
      <c r="AG2155" s="507" t="n">
        <f aca="false">AG2078+AG2085+AG2092+AG2099+AG2134+AG2141+AG2148</f>
        <v>0</v>
      </c>
      <c r="AH2155" s="507" t="n">
        <f aca="false">AH2078+AH2085+AH2092+AH2099+AH2134+AH2141+AH2148</f>
        <v>0</v>
      </c>
      <c r="AI2155" s="507" t="n">
        <f aca="false">AI2078+AI2085+AI2092+AI2099+AI2134+AI2141+AI2148</f>
        <v>0</v>
      </c>
      <c r="AJ2155" s="507" t="n">
        <f aca="false">AJ2078+AJ2085+AJ2092+AJ2099+AJ2134+AJ2141+AJ2148</f>
        <v>0</v>
      </c>
      <c r="AK2155" s="507" t="n">
        <f aca="false">AK2078+AK2085+AK2092+AK2099+AK2134+AK2141+AK2148</f>
        <v>0</v>
      </c>
      <c r="AL2155" s="507" t="n">
        <f aca="false">AL2078+AL2085+AL2092+AL2099+AL2134+AL2141+AL2148</f>
        <v>0</v>
      </c>
      <c r="AM2155" s="507" t="n">
        <f aca="false">AM2078+AM2085+AM2092+AM2099+AM2134+AM2141+AM2148</f>
        <v>0</v>
      </c>
      <c r="AN2155" s="507" t="n">
        <f aca="false">AN2078+AN2085+AN2092+AN2099+AN2134+AN2141+AN2148</f>
        <v>0</v>
      </c>
      <c r="AO2155" s="507" t="n">
        <f aca="false">AO2078+AO2085+AO2092+AO2099+AO2134+AO2141+AO2148</f>
        <v>0</v>
      </c>
      <c r="AP2155" s="507" t="n">
        <f aca="false">AP2078+AP2085+AP2092+AP2099+AP2134+AP2141+AP2148</f>
        <v>0</v>
      </c>
      <c r="AQ2155" s="507" t="n">
        <f aca="false">AQ2078+AQ2085+AQ2092+AQ2099+AQ2134+AQ2141+AQ2148</f>
        <v>0</v>
      </c>
      <c r="AR2155" s="507" t="n">
        <f aca="false">AR2078+AR2085+AR2092+AR2099+AR2134+AR2141+AR2148</f>
        <v>0</v>
      </c>
      <c r="AS2155" s="513" t="n">
        <f aca="false">AS2078+AS2085+AS2092+AS2099+AS2134+AS2141+AS2148</f>
        <v>0</v>
      </c>
      <c r="AT2155" s="112" t="n">
        <f aca="false">AS2155-AR2155-AQ2155-AJ2155-AI2155-V2155</f>
        <v>0</v>
      </c>
      <c r="AU2155" s="137"/>
      <c r="AV2155" s="87"/>
      <c r="AW2155" s="87"/>
      <c r="AX2155" s="87"/>
      <c r="AY2155" s="87"/>
      <c r="AZ2155" s="87"/>
      <c r="BA2155" s="87"/>
    </row>
    <row r="2156" s="138" customFormat="true" ht="18" hidden="false" customHeight="true" outlineLevel="0" collapsed="false">
      <c r="A2156" s="384"/>
      <c r="B2156" s="113" t="s">
        <v>213</v>
      </c>
      <c r="C2156" s="489" t="n">
        <f aca="false">C2079+C2086+C2093+C2100+C2135+C2142+C2149</f>
        <v>0</v>
      </c>
      <c r="D2156" s="489" t="n">
        <f aca="false">D2079+D2086+D2093+D2100+D2135+D2142+D2149</f>
        <v>0</v>
      </c>
      <c r="E2156" s="489" t="n">
        <f aca="false">E2079+E2086+E2093+E2100+E2135+E2142+E2149</f>
        <v>0</v>
      </c>
      <c r="F2156" s="489" t="n">
        <f aca="false">F2079+F2086+F2093+F2100+F2135+F2142+F2149</f>
        <v>0</v>
      </c>
      <c r="G2156" s="489" t="n">
        <f aca="false">G2079+G2086+G2093+G2100+G2135+G2142+G2149</f>
        <v>0</v>
      </c>
      <c r="H2156" s="489" t="n">
        <f aca="false">H2079+H2086+H2093+H2100+H2135+H2142+H2149</f>
        <v>0</v>
      </c>
      <c r="I2156" s="489" t="n">
        <f aca="false">I2079+I2086+I2093+I2100+I2135+I2142+I2149</f>
        <v>0</v>
      </c>
      <c r="J2156" s="489" t="n">
        <f aca="false">J2079+J2086+J2093+J2100+J2135+J2142+J2149</f>
        <v>0</v>
      </c>
      <c r="K2156" s="489" t="n">
        <f aca="false">K2079+K2086+K2093+K2100+K2135+K2142+K2149</f>
        <v>0</v>
      </c>
      <c r="L2156" s="489" t="n">
        <f aca="false">L2079+L2086+L2093+L2100+L2135+L2142+L2149</f>
        <v>0</v>
      </c>
      <c r="M2156" s="489" t="n">
        <f aca="false">M2079+M2086+M2093+M2100+M2135+M2142+M2149</f>
        <v>0</v>
      </c>
      <c r="N2156" s="489" t="n">
        <f aca="false">N2079+N2086+N2093+N2100+N2135+N2142+N2149</f>
        <v>0</v>
      </c>
      <c r="O2156" s="489" t="n">
        <f aca="false">O2079+O2086+O2093+O2100+O2135+O2142+O2149</f>
        <v>0</v>
      </c>
      <c r="P2156" s="489" t="n">
        <f aca="false">P2079+P2086+P2093+P2100+P2135+P2142+P2149</f>
        <v>0</v>
      </c>
      <c r="Q2156" s="489" t="n">
        <f aca="false">Q2079+Q2086+Q2093+Q2100+Q2135+Q2142+Q2149</f>
        <v>0</v>
      </c>
      <c r="R2156" s="489" t="n">
        <f aca="false">R2079+R2086+R2093+R2100+R2135+R2142+R2149</f>
        <v>0</v>
      </c>
      <c r="S2156" s="489" t="n">
        <f aca="false">S2079+S2086+S2093+S2100+S2135+S2142+S2149</f>
        <v>0</v>
      </c>
      <c r="T2156" s="489" t="n">
        <f aca="false">T2079+T2086+T2093+T2100+T2135+T2142+T2149</f>
        <v>0</v>
      </c>
      <c r="U2156" s="489" t="n">
        <f aca="false">U2079+U2086+U2093+U2100+U2135+U2142+U2149</f>
        <v>0</v>
      </c>
      <c r="V2156" s="489" t="n">
        <f aca="false">V2079+V2086+V2093+V2100+V2135+V2142+V2149</f>
        <v>0</v>
      </c>
      <c r="W2156" s="489" t="n">
        <f aca="false">W2079+W2086+W2093+W2100+W2135+W2142+W2149</f>
        <v>0</v>
      </c>
      <c r="X2156" s="489" t="n">
        <f aca="false">X2079+X2086+X2093+X2100+X2135+X2142+X2149</f>
        <v>0</v>
      </c>
      <c r="Y2156" s="489" t="n">
        <f aca="false">Y2079+Y2086+Y2093+Y2100+Y2135+Y2142+Y2149</f>
        <v>0</v>
      </c>
      <c r="Z2156" s="489" t="n">
        <f aca="false">Z2079+Z2086+Z2093+Z2100+Z2135+Z2142+Z2149</f>
        <v>0</v>
      </c>
      <c r="AA2156" s="489" t="n">
        <f aca="false">AA2079+AA2086+AA2093+AA2100+AA2135+AA2142+AA2149</f>
        <v>0</v>
      </c>
      <c r="AB2156" s="489" t="n">
        <f aca="false">AB2079+AB2086+AB2093+AB2100+AB2135+AB2142+AB2149</f>
        <v>0</v>
      </c>
      <c r="AC2156" s="489" t="n">
        <f aca="false">AC2079+AC2086+AC2093+AC2100+AC2135+AC2142+AC2149</f>
        <v>0</v>
      </c>
      <c r="AD2156" s="489" t="n">
        <f aca="false">AD2079+AD2086+AD2093+AD2100+AD2135+AD2142+AD2149</f>
        <v>0</v>
      </c>
      <c r="AE2156" s="489" t="n">
        <f aca="false">AE2079+AE2086+AE2093+AE2100+AE2135+AE2142+AE2149</f>
        <v>0</v>
      </c>
      <c r="AF2156" s="489" t="n">
        <f aca="false">AF2079+AF2086+AF2093+AF2100+AF2135+AF2142+AF2149</f>
        <v>0</v>
      </c>
      <c r="AG2156" s="489" t="n">
        <f aca="false">AG2079+AG2086+AG2093+AG2100+AG2135+AG2142+AG2149</f>
        <v>0</v>
      </c>
      <c r="AH2156" s="489" t="n">
        <f aca="false">AH2079+AH2086+AH2093+AH2100+AH2135+AH2142+AH2149</f>
        <v>0</v>
      </c>
      <c r="AI2156" s="489" t="n">
        <f aca="false">AI2079+AI2086+AI2093+AI2100+AI2135+AI2142+AI2149</f>
        <v>0</v>
      </c>
      <c r="AJ2156" s="489" t="n">
        <f aca="false">AJ2079+AJ2086+AJ2093+AJ2100+AJ2135+AJ2142+AJ2149</f>
        <v>0</v>
      </c>
      <c r="AK2156" s="489" t="n">
        <f aca="false">AK2079+AK2086+AK2093+AK2100+AK2135+AK2142+AK2149</f>
        <v>0</v>
      </c>
      <c r="AL2156" s="489" t="n">
        <f aca="false">AL2079+AL2086+AL2093+AL2100+AL2135+AL2142+AL2149</f>
        <v>0</v>
      </c>
      <c r="AM2156" s="489" t="n">
        <f aca="false">AM2079+AM2086+AM2093+AM2100+AM2135+AM2142+AM2149</f>
        <v>0</v>
      </c>
      <c r="AN2156" s="489" t="n">
        <f aca="false">AN2079+AN2086+AN2093+AN2100+AN2135+AN2142+AN2149</f>
        <v>0</v>
      </c>
      <c r="AO2156" s="489" t="n">
        <f aca="false">AO2079+AO2086+AO2093+AO2100+AO2135+AO2142+AO2149</f>
        <v>0</v>
      </c>
      <c r="AP2156" s="489" t="n">
        <f aca="false">AP2079+AP2086+AP2093+AP2100+AP2135+AP2142+AP2149</f>
        <v>0</v>
      </c>
      <c r="AQ2156" s="489" t="n">
        <f aca="false">AQ2079+AQ2086+AQ2093+AQ2100+AQ2135+AQ2142+AQ2149</f>
        <v>0</v>
      </c>
      <c r="AR2156" s="489" t="n">
        <f aca="false">AR2079+AR2086+AR2093+AR2100+AR2135+AR2142+AR2149</f>
        <v>0</v>
      </c>
      <c r="AS2156" s="514" t="n">
        <f aca="false">AS2079+AS2086+AS2093+AS2100+AS2135+AS2142+AS2149</f>
        <v>0</v>
      </c>
      <c r="AT2156" s="112" t="n">
        <f aca="false">AS2156-AR2156-AQ2156-AJ2156-AI2156-V2156</f>
        <v>0</v>
      </c>
      <c r="AU2156" s="137"/>
      <c r="AV2156" s="87"/>
      <c r="AW2156" s="87"/>
      <c r="AX2156" s="87"/>
      <c r="AY2156" s="87"/>
      <c r="AZ2156" s="87"/>
      <c r="BA2156" s="87"/>
    </row>
    <row r="2157" s="141" customFormat="true" ht="18" hidden="false" customHeight="true" outlineLevel="0" collapsed="false">
      <c r="A2157" s="384"/>
      <c r="B2157" s="113" t="s">
        <v>214</v>
      </c>
      <c r="C2157" s="489" t="n">
        <f aca="false">C2080+C2087+C2094+C2101+C2136+C2143+C2150</f>
        <v>0</v>
      </c>
      <c r="D2157" s="489" t="n">
        <f aca="false">D2080+D2087+D2094+D2101+D2136+D2143+D2150</f>
        <v>0</v>
      </c>
      <c r="E2157" s="489" t="n">
        <f aca="false">E2080+E2087+E2094+E2101+E2136+E2143+E2150</f>
        <v>0</v>
      </c>
      <c r="F2157" s="489" t="n">
        <f aca="false">F2080+F2087+F2094+F2101+F2136+F2143+F2150</f>
        <v>0</v>
      </c>
      <c r="G2157" s="489" t="n">
        <f aca="false">G2080+G2087+G2094+G2101+G2136+G2143+G2150</f>
        <v>0</v>
      </c>
      <c r="H2157" s="489" t="n">
        <f aca="false">H2080+H2087+H2094+H2101+H2136+H2143+H2150</f>
        <v>0</v>
      </c>
      <c r="I2157" s="489" t="n">
        <f aca="false">I2080+I2087+I2094+I2101+I2136+I2143+I2150</f>
        <v>0</v>
      </c>
      <c r="J2157" s="489" t="n">
        <f aca="false">J2080+J2087+J2094+J2101+J2136+J2143+J2150</f>
        <v>0</v>
      </c>
      <c r="K2157" s="489" t="n">
        <f aca="false">K2080+K2087+K2094+K2101+K2136+K2143+K2150</f>
        <v>0</v>
      </c>
      <c r="L2157" s="489" t="n">
        <f aca="false">L2080+L2087+L2094+L2101+L2136+L2143+L2150</f>
        <v>0</v>
      </c>
      <c r="M2157" s="489" t="n">
        <f aca="false">M2080+M2087+M2094+M2101+M2136+M2143+M2150</f>
        <v>0</v>
      </c>
      <c r="N2157" s="489" t="n">
        <f aca="false">N2080+N2087+N2094+N2101+N2136+N2143+N2150</f>
        <v>0</v>
      </c>
      <c r="O2157" s="489" t="n">
        <f aca="false">O2080+O2087+O2094+O2101+O2136+O2143+O2150</f>
        <v>0</v>
      </c>
      <c r="P2157" s="489" t="n">
        <f aca="false">P2080+P2087+P2094+P2101+P2136+P2143+P2150</f>
        <v>0</v>
      </c>
      <c r="Q2157" s="489" t="n">
        <f aca="false">Q2080+Q2087+Q2094+Q2101+Q2136+Q2143+Q2150</f>
        <v>0</v>
      </c>
      <c r="R2157" s="489" t="n">
        <f aca="false">R2080+R2087+R2094+R2101+R2136+R2143+R2150</f>
        <v>0</v>
      </c>
      <c r="S2157" s="489" t="n">
        <f aca="false">S2080+S2087+S2094+S2101+S2136+S2143+S2150</f>
        <v>0</v>
      </c>
      <c r="T2157" s="489" t="n">
        <f aca="false">T2080+T2087+T2094+T2101+T2136+T2143+T2150</f>
        <v>0</v>
      </c>
      <c r="U2157" s="489" t="n">
        <f aca="false">U2080+U2087+U2094+U2101+U2136+U2143+U2150</f>
        <v>0</v>
      </c>
      <c r="V2157" s="489" t="n">
        <f aca="false">V2080+V2087+V2094+V2101+V2136+V2143+V2150</f>
        <v>0</v>
      </c>
      <c r="W2157" s="489" t="n">
        <f aca="false">W2080+W2087+W2094+W2101+W2136+W2143+W2150</f>
        <v>0</v>
      </c>
      <c r="X2157" s="489" t="n">
        <f aca="false">X2080+X2087+X2094+X2101+X2136+X2143+X2150</f>
        <v>0</v>
      </c>
      <c r="Y2157" s="489" t="n">
        <f aca="false">Y2080+Y2087+Y2094+Y2101+Y2136+Y2143+Y2150</f>
        <v>0</v>
      </c>
      <c r="Z2157" s="489" t="n">
        <f aca="false">Z2080+Z2087+Z2094+Z2101+Z2136+Z2143+Z2150</f>
        <v>0</v>
      </c>
      <c r="AA2157" s="489" t="n">
        <f aca="false">AA2080+AA2087+AA2094+AA2101+AA2136+AA2143+AA2150</f>
        <v>0</v>
      </c>
      <c r="AB2157" s="489" t="n">
        <f aca="false">AB2080+AB2087+AB2094+AB2101+AB2136+AB2143+AB2150</f>
        <v>0</v>
      </c>
      <c r="AC2157" s="489" t="n">
        <f aca="false">AC2080+AC2087+AC2094+AC2101+AC2136+AC2143+AC2150</f>
        <v>0</v>
      </c>
      <c r="AD2157" s="489" t="n">
        <f aca="false">AD2080+AD2087+AD2094+AD2101+AD2136+AD2143+AD2150</f>
        <v>0</v>
      </c>
      <c r="AE2157" s="489" t="n">
        <f aca="false">AE2080+AE2087+AE2094+AE2101+AE2136+AE2143+AE2150</f>
        <v>0</v>
      </c>
      <c r="AF2157" s="489" t="n">
        <f aca="false">AF2080+AF2087+AF2094+AF2101+AF2136+AF2143+AF2150</f>
        <v>0</v>
      </c>
      <c r="AG2157" s="489" t="n">
        <f aca="false">AG2080+AG2087+AG2094+AG2101+AG2136+AG2143+AG2150</f>
        <v>0</v>
      </c>
      <c r="AH2157" s="489" t="n">
        <f aca="false">AH2080+AH2087+AH2094+AH2101+AH2136+AH2143+AH2150</f>
        <v>0</v>
      </c>
      <c r="AI2157" s="489" t="n">
        <f aca="false">AI2080+AI2087+AI2094+AI2101+AI2136+AI2143+AI2150</f>
        <v>0</v>
      </c>
      <c r="AJ2157" s="489" t="n">
        <f aca="false">AJ2080+AJ2087+AJ2094+AJ2101+AJ2136+AJ2143+AJ2150</f>
        <v>0</v>
      </c>
      <c r="AK2157" s="489" t="n">
        <f aca="false">AK2080+AK2087+AK2094+AK2101+AK2136+AK2143+AK2150</f>
        <v>0</v>
      </c>
      <c r="AL2157" s="489" t="n">
        <f aca="false">AL2080+AL2087+AL2094+AL2101+AL2136+AL2143+AL2150</f>
        <v>0</v>
      </c>
      <c r="AM2157" s="489" t="n">
        <f aca="false">AM2080+AM2087+AM2094+AM2101+AM2136+AM2143+AM2150</f>
        <v>0</v>
      </c>
      <c r="AN2157" s="489" t="n">
        <f aca="false">AN2080+AN2087+AN2094+AN2101+AN2136+AN2143+AN2150</f>
        <v>0</v>
      </c>
      <c r="AO2157" s="489" t="n">
        <f aca="false">AO2080+AO2087+AO2094+AO2101+AO2136+AO2143+AO2150</f>
        <v>0</v>
      </c>
      <c r="AP2157" s="489" t="n">
        <f aca="false">AP2080+AP2087+AP2094+AP2101+AP2136+AP2143+AP2150</f>
        <v>0</v>
      </c>
      <c r="AQ2157" s="489" t="n">
        <f aca="false">AQ2080+AQ2087+AQ2094+AQ2101+AQ2136+AQ2143+AQ2150</f>
        <v>0</v>
      </c>
      <c r="AR2157" s="489" t="n">
        <f aca="false">AR2080+AR2087+AR2094+AR2101+AR2136+AR2143+AR2150</f>
        <v>0</v>
      </c>
      <c r="AS2157" s="514" t="n">
        <f aca="false">AS2080+AS2087+AS2094+AS2101+AS2136+AS2143+AS2150</f>
        <v>0</v>
      </c>
      <c r="AT2157" s="112" t="n">
        <f aca="false">AS2157-AR2157-AQ2157-AJ2157-AI2157-V2157</f>
        <v>0</v>
      </c>
      <c r="AU2157" s="137"/>
      <c r="AV2157" s="87"/>
      <c r="AW2157" s="87"/>
      <c r="AX2157" s="87"/>
      <c r="AY2157" s="87"/>
      <c r="AZ2157" s="87"/>
      <c r="BA2157" s="87"/>
    </row>
    <row r="2158" s="141" customFormat="true" ht="18" hidden="false" customHeight="true" outlineLevel="0" collapsed="false">
      <c r="A2158" s="384"/>
      <c r="B2158" s="113" t="s">
        <v>215</v>
      </c>
      <c r="C2158" s="489" t="n">
        <f aca="false">C2081+C2088+C2095+C2102+C2137+C2144+C2151</f>
        <v>0</v>
      </c>
      <c r="D2158" s="489" t="n">
        <f aca="false">D2081+D2088+D2095+D2102+D2137+D2144+D2151</f>
        <v>0</v>
      </c>
      <c r="E2158" s="489" t="n">
        <f aca="false">E2081+E2088+E2095+E2102+E2137+E2144+E2151</f>
        <v>0</v>
      </c>
      <c r="F2158" s="489" t="n">
        <f aca="false">F2081+F2088+F2095+F2102+F2137+F2144+F2151</f>
        <v>0</v>
      </c>
      <c r="G2158" s="489" t="n">
        <f aca="false">G2081+G2088+G2095+G2102+G2137+G2144+G2151</f>
        <v>0</v>
      </c>
      <c r="H2158" s="489" t="n">
        <f aca="false">H2081+H2088+H2095+H2102+H2137+H2144+H2151</f>
        <v>0</v>
      </c>
      <c r="I2158" s="489" t="n">
        <f aca="false">I2081+I2088+I2095+I2102+I2137+I2144+I2151</f>
        <v>0</v>
      </c>
      <c r="J2158" s="489" t="n">
        <f aca="false">J2081+J2088+J2095+J2102+J2137+J2144+J2151</f>
        <v>0</v>
      </c>
      <c r="K2158" s="489" t="n">
        <f aca="false">K2081+K2088+K2095+K2102+K2137+K2144+K2151</f>
        <v>0</v>
      </c>
      <c r="L2158" s="489" t="n">
        <f aca="false">L2081+L2088+L2095+L2102+L2137+L2144+L2151</f>
        <v>0</v>
      </c>
      <c r="M2158" s="489" t="n">
        <f aca="false">M2081+M2088+M2095+M2102+M2137+M2144+M2151</f>
        <v>0</v>
      </c>
      <c r="N2158" s="489" t="n">
        <f aca="false">N2081+N2088+N2095+N2102+N2137+N2144+N2151</f>
        <v>0</v>
      </c>
      <c r="O2158" s="489" t="n">
        <f aca="false">O2081+O2088+O2095+O2102+O2137+O2144+O2151</f>
        <v>0</v>
      </c>
      <c r="P2158" s="489" t="n">
        <f aca="false">P2081+P2088+P2095+P2102+P2137+P2144+P2151</f>
        <v>0</v>
      </c>
      <c r="Q2158" s="489" t="n">
        <f aca="false">Q2081+Q2088+Q2095+Q2102+Q2137+Q2144+Q2151</f>
        <v>0</v>
      </c>
      <c r="R2158" s="489" t="n">
        <f aca="false">R2081+R2088+R2095+R2102+R2137+R2144+R2151</f>
        <v>0</v>
      </c>
      <c r="S2158" s="489" t="n">
        <f aca="false">S2081+S2088+S2095+S2102+S2137+S2144+S2151</f>
        <v>0</v>
      </c>
      <c r="T2158" s="489" t="n">
        <f aca="false">T2081+T2088+T2095+T2102+T2137+T2144+T2151</f>
        <v>0</v>
      </c>
      <c r="U2158" s="489" t="n">
        <f aca="false">U2081+U2088+U2095+U2102+U2137+U2144+U2151</f>
        <v>0</v>
      </c>
      <c r="V2158" s="489" t="n">
        <f aca="false">V2081+V2088+V2095+V2102+V2137+V2144+V2151</f>
        <v>0</v>
      </c>
      <c r="W2158" s="489" t="n">
        <f aca="false">W2081+W2088+W2095+W2102+W2137+W2144+W2151</f>
        <v>0</v>
      </c>
      <c r="X2158" s="489" t="n">
        <f aca="false">X2081+X2088+X2095+X2102+X2137+X2144+X2151</f>
        <v>0</v>
      </c>
      <c r="Y2158" s="489" t="n">
        <f aca="false">Y2081+Y2088+Y2095+Y2102+Y2137+Y2144+Y2151</f>
        <v>0</v>
      </c>
      <c r="Z2158" s="489" t="n">
        <f aca="false">Z2081+Z2088+Z2095+Z2102+Z2137+Z2144+Z2151</f>
        <v>0</v>
      </c>
      <c r="AA2158" s="489" t="n">
        <f aca="false">AA2081+AA2088+AA2095+AA2102+AA2137+AA2144+AA2151</f>
        <v>0</v>
      </c>
      <c r="AB2158" s="489" t="n">
        <f aca="false">AB2081+AB2088+AB2095+AB2102+AB2137+AB2144+AB2151</f>
        <v>0</v>
      </c>
      <c r="AC2158" s="489" t="n">
        <f aca="false">AC2081+AC2088+AC2095+AC2102+AC2137+AC2144+AC2151</f>
        <v>0</v>
      </c>
      <c r="AD2158" s="489" t="n">
        <f aca="false">AD2081+AD2088+AD2095+AD2102+AD2137+AD2144+AD2151</f>
        <v>0</v>
      </c>
      <c r="AE2158" s="489" t="n">
        <f aca="false">AE2081+AE2088+AE2095+AE2102+AE2137+AE2144+AE2151</f>
        <v>0</v>
      </c>
      <c r="AF2158" s="489" t="n">
        <f aca="false">AF2081+AF2088+AF2095+AF2102+AF2137+AF2144+AF2151</f>
        <v>0</v>
      </c>
      <c r="AG2158" s="489" t="n">
        <f aca="false">AG2081+AG2088+AG2095+AG2102+AG2137+AG2144+AG2151</f>
        <v>0</v>
      </c>
      <c r="AH2158" s="489" t="n">
        <f aca="false">AH2081+AH2088+AH2095+AH2102+AH2137+AH2144+AH2151</f>
        <v>0</v>
      </c>
      <c r="AI2158" s="489" t="n">
        <f aca="false">AI2081+AI2088+AI2095+AI2102+AI2137+AI2144+AI2151</f>
        <v>0</v>
      </c>
      <c r="AJ2158" s="489" t="n">
        <f aca="false">AJ2081+AJ2088+AJ2095+AJ2102+AJ2137+AJ2144+AJ2151</f>
        <v>0</v>
      </c>
      <c r="AK2158" s="489" t="n">
        <f aca="false">AK2081+AK2088+AK2095+AK2102+AK2137+AK2144+AK2151</f>
        <v>0</v>
      </c>
      <c r="AL2158" s="489" t="n">
        <f aca="false">AL2081+AL2088+AL2095+AL2102+AL2137+AL2144+AL2151</f>
        <v>0</v>
      </c>
      <c r="AM2158" s="489" t="n">
        <f aca="false">AM2081+AM2088+AM2095+AM2102+AM2137+AM2144+AM2151</f>
        <v>0</v>
      </c>
      <c r="AN2158" s="489" t="n">
        <f aca="false">AN2081+AN2088+AN2095+AN2102+AN2137+AN2144+AN2151</f>
        <v>0</v>
      </c>
      <c r="AO2158" s="489" t="n">
        <f aca="false">AO2081+AO2088+AO2095+AO2102+AO2137+AO2144+AO2151</f>
        <v>0</v>
      </c>
      <c r="AP2158" s="489" t="n">
        <f aca="false">AP2081+AP2088+AP2095+AP2102+AP2137+AP2144+AP2151</f>
        <v>0</v>
      </c>
      <c r="AQ2158" s="489" t="n">
        <f aca="false">AQ2081+AQ2088+AQ2095+AQ2102+AQ2137+AQ2144+AQ2151</f>
        <v>0</v>
      </c>
      <c r="AR2158" s="489" t="n">
        <f aca="false">AR2081+AR2088+AR2095+AR2102+AR2137+AR2144+AR2151</f>
        <v>0</v>
      </c>
      <c r="AS2158" s="514" t="n">
        <f aca="false">AS2081+AS2088+AS2095+AS2102+AS2137+AS2144+AS2151</f>
        <v>0</v>
      </c>
      <c r="AT2158" s="112" t="n">
        <f aca="false">AS2158-AR2158-AQ2158-AJ2158-AI2158-V2158</f>
        <v>0</v>
      </c>
      <c r="AU2158" s="137"/>
      <c r="AV2158" s="87"/>
      <c r="AW2158" s="87"/>
      <c r="AX2158" s="87"/>
      <c r="AY2158" s="87"/>
      <c r="AZ2158" s="87"/>
      <c r="BA2158" s="87"/>
    </row>
    <row r="2159" s="141" customFormat="true" ht="18" hidden="false" customHeight="true" outlineLevel="0" collapsed="false">
      <c r="A2159" s="384"/>
      <c r="B2159" s="122" t="s">
        <v>216</v>
      </c>
      <c r="C2159" s="129" t="n">
        <f aca="false">C2082+C2089+C2096+C2103+C2138+C2145+C2152</f>
        <v>0</v>
      </c>
      <c r="D2159" s="129" t="n">
        <f aca="false">D2082+D2089+D2096+D2103+D2138+D2145+D2152</f>
        <v>0</v>
      </c>
      <c r="E2159" s="129" t="n">
        <f aca="false">E2082+E2089+E2096+E2103+E2138+E2145+E2152</f>
        <v>0</v>
      </c>
      <c r="F2159" s="129" t="n">
        <f aca="false">F2082+F2089+F2096+F2103+F2138+F2145+F2152</f>
        <v>0</v>
      </c>
      <c r="G2159" s="129" t="n">
        <f aca="false">G2082+G2089+G2096+G2103+G2138+G2145+G2152</f>
        <v>0</v>
      </c>
      <c r="H2159" s="129" t="n">
        <f aca="false">H2082+H2089+H2096+H2103+H2138+H2145+H2152</f>
        <v>0</v>
      </c>
      <c r="I2159" s="129" t="n">
        <f aca="false">I2082+I2089+I2096+I2103+I2138+I2145+I2152</f>
        <v>0</v>
      </c>
      <c r="J2159" s="129" t="n">
        <f aca="false">J2082+J2089+J2096+J2103+J2138+J2145+J2152</f>
        <v>0</v>
      </c>
      <c r="K2159" s="129" t="n">
        <f aca="false">K2082+K2089+K2096+K2103+K2138+K2145+K2152</f>
        <v>0</v>
      </c>
      <c r="L2159" s="129" t="n">
        <f aca="false">L2082+L2089+L2096+L2103+L2138+L2145+L2152</f>
        <v>0</v>
      </c>
      <c r="M2159" s="129" t="n">
        <f aca="false">M2082+M2089+M2096+M2103+M2138+M2145+M2152</f>
        <v>0</v>
      </c>
      <c r="N2159" s="129" t="n">
        <f aca="false">N2082+N2089+N2096+N2103+N2138+N2145+N2152</f>
        <v>0</v>
      </c>
      <c r="O2159" s="129" t="n">
        <f aca="false">O2082+O2089+O2096+O2103+O2138+O2145+O2152</f>
        <v>0</v>
      </c>
      <c r="P2159" s="129" t="n">
        <f aca="false">P2082+P2089+P2096+P2103+P2138+P2145+P2152</f>
        <v>0</v>
      </c>
      <c r="Q2159" s="129" t="n">
        <f aca="false">Q2082+Q2089+Q2096+Q2103+Q2138+Q2145+Q2152</f>
        <v>0</v>
      </c>
      <c r="R2159" s="129" t="n">
        <f aca="false">R2082+R2089+R2096+R2103+R2138+R2145+R2152</f>
        <v>0</v>
      </c>
      <c r="S2159" s="129" t="n">
        <f aca="false">S2082+S2089+S2096+S2103+S2138+S2145+S2152</f>
        <v>0</v>
      </c>
      <c r="T2159" s="129" t="n">
        <f aca="false">T2082+T2089+T2096+T2103+T2138+T2145+T2152</f>
        <v>0</v>
      </c>
      <c r="U2159" s="129" t="n">
        <f aca="false">U2082+U2089+U2096+U2103+U2138+U2145+U2152</f>
        <v>0</v>
      </c>
      <c r="V2159" s="129" t="n">
        <f aca="false">V2082+V2089+V2096+V2103+V2138+V2145+V2152</f>
        <v>0</v>
      </c>
      <c r="W2159" s="129" t="n">
        <f aca="false">W2082+W2089+W2096+W2103+W2138+W2145+W2152</f>
        <v>0</v>
      </c>
      <c r="X2159" s="129" t="n">
        <f aca="false">X2082+X2089+X2096+X2103+X2138+X2145+X2152</f>
        <v>0</v>
      </c>
      <c r="Y2159" s="129" t="n">
        <f aca="false">Y2082+Y2089+Y2096+Y2103+Y2138+Y2145+Y2152</f>
        <v>0</v>
      </c>
      <c r="Z2159" s="129" t="n">
        <f aca="false">Z2082+Z2089+Z2096+Z2103+Z2138+Z2145+Z2152</f>
        <v>0</v>
      </c>
      <c r="AA2159" s="129" t="n">
        <f aca="false">AA2082+AA2089+AA2096+AA2103+AA2138+AA2145+AA2152</f>
        <v>0</v>
      </c>
      <c r="AB2159" s="129" t="n">
        <f aca="false">AB2082+AB2089+AB2096+AB2103+AB2138+AB2145+AB2152</f>
        <v>0</v>
      </c>
      <c r="AC2159" s="129" t="n">
        <f aca="false">AC2082+AC2089+AC2096+AC2103+AC2138+AC2145+AC2152</f>
        <v>0</v>
      </c>
      <c r="AD2159" s="129" t="n">
        <f aca="false">AD2082+AD2089+AD2096+AD2103+AD2138+AD2145+AD2152</f>
        <v>0</v>
      </c>
      <c r="AE2159" s="129" t="n">
        <f aca="false">AE2082+AE2089+AE2096+AE2103+AE2138+AE2145+AE2152</f>
        <v>0</v>
      </c>
      <c r="AF2159" s="129" t="n">
        <f aca="false">AF2082+AF2089+AF2096+AF2103+AF2138+AF2145+AF2152</f>
        <v>0</v>
      </c>
      <c r="AG2159" s="129" t="n">
        <f aca="false">AG2082+AG2089+AG2096+AG2103+AG2138+AG2145+AG2152</f>
        <v>0</v>
      </c>
      <c r="AH2159" s="129" t="n">
        <f aca="false">AH2082+AH2089+AH2096+AH2103+AH2138+AH2145+AH2152</f>
        <v>0</v>
      </c>
      <c r="AI2159" s="129" t="n">
        <f aca="false">AI2082+AI2089+AI2096+AI2103+AI2138+AI2145+AI2152</f>
        <v>0</v>
      </c>
      <c r="AJ2159" s="129" t="n">
        <f aca="false">AJ2082+AJ2089+AJ2096+AJ2103+AJ2138+AJ2145+AJ2152</f>
        <v>0</v>
      </c>
      <c r="AK2159" s="129" t="n">
        <f aca="false">AK2082+AK2089+AK2096+AK2103+AK2138+AK2145+AK2152</f>
        <v>0</v>
      </c>
      <c r="AL2159" s="129" t="n">
        <f aca="false">AL2082+AL2089+AL2096+AL2103+AL2138+AL2145+AL2152</f>
        <v>0</v>
      </c>
      <c r="AM2159" s="129" t="n">
        <f aca="false">AM2082+AM2089+AM2096+AM2103+AM2138+AM2145+AM2152</f>
        <v>0</v>
      </c>
      <c r="AN2159" s="129" t="n">
        <f aca="false">AN2082+AN2089+AN2096+AN2103+AN2138+AN2145+AN2152</f>
        <v>0</v>
      </c>
      <c r="AO2159" s="129" t="n">
        <f aca="false">AO2082+AO2089+AO2096+AO2103+AO2138+AO2145+AO2152</f>
        <v>0</v>
      </c>
      <c r="AP2159" s="129" t="n">
        <f aca="false">AP2082+AP2089+AP2096+AP2103+AP2138+AP2145+AP2152</f>
        <v>0</v>
      </c>
      <c r="AQ2159" s="129" t="n">
        <f aca="false">AQ2082+AQ2089+AQ2096+AQ2103+AQ2138+AQ2145+AQ2152</f>
        <v>0</v>
      </c>
      <c r="AR2159" s="129" t="n">
        <f aca="false">AR2082+AR2089+AR2096+AR2103+AR2138+AR2145+AR2152</f>
        <v>0</v>
      </c>
      <c r="AS2159" s="481" t="n">
        <f aca="false">AS2082+AS2089+AS2096+AS2103+AS2138+AS2145+AS2152</f>
        <v>0</v>
      </c>
      <c r="AT2159" s="112" t="n">
        <f aca="false">AS2159-AR2159-AQ2159-AJ2159-AI2159-V2159</f>
        <v>0</v>
      </c>
      <c r="AU2159" s="137"/>
      <c r="AV2159" s="87"/>
      <c r="AW2159" s="87"/>
      <c r="AX2159" s="87"/>
      <c r="AY2159" s="87"/>
      <c r="AZ2159" s="87"/>
      <c r="BA2159" s="87"/>
    </row>
    <row r="2160" s="141" customFormat="true" ht="18" hidden="false" customHeight="true" outlineLevel="0" collapsed="false">
      <c r="A2160" s="384"/>
      <c r="B2160" s="113" t="s">
        <v>217</v>
      </c>
      <c r="C2160" s="489" t="n">
        <f aca="false">C2083+C2090+C2097+C2104+C2139+C2146+C2153</f>
        <v>0</v>
      </c>
      <c r="D2160" s="489" t="n">
        <f aca="false">D2083+D2090+D2097+D2104+D2139+D2146+D2153</f>
        <v>0</v>
      </c>
      <c r="E2160" s="489" t="n">
        <f aca="false">E2083+E2090+E2097+E2104+E2139+E2146+E2153</f>
        <v>0</v>
      </c>
      <c r="F2160" s="489" t="n">
        <f aca="false">F2083+F2090+F2097+F2104+F2139+F2146+F2153</f>
        <v>0</v>
      </c>
      <c r="G2160" s="489" t="n">
        <f aca="false">G2083+G2090+G2097+G2104+G2139+G2146+G2153</f>
        <v>0</v>
      </c>
      <c r="H2160" s="489" t="n">
        <f aca="false">H2083+H2090+H2097+H2104+H2139+H2146+H2153</f>
        <v>0</v>
      </c>
      <c r="I2160" s="489" t="n">
        <f aca="false">I2083+I2090+I2097+I2104+I2139+I2146+I2153</f>
        <v>0</v>
      </c>
      <c r="J2160" s="489" t="n">
        <f aca="false">J2083+J2090+J2097+J2104+J2139+J2146+J2153</f>
        <v>0</v>
      </c>
      <c r="K2160" s="489" t="n">
        <f aca="false">K2083+K2090+K2097+K2104+K2139+K2146+K2153</f>
        <v>0</v>
      </c>
      <c r="L2160" s="489" t="n">
        <f aca="false">L2083+L2090+L2097+L2104+L2139+L2146+L2153</f>
        <v>0</v>
      </c>
      <c r="M2160" s="489" t="n">
        <f aca="false">M2083+M2090+M2097+M2104+M2139+M2146+M2153</f>
        <v>0</v>
      </c>
      <c r="N2160" s="489" t="n">
        <f aca="false">N2083+N2090+N2097+N2104+N2139+N2146+N2153</f>
        <v>0</v>
      </c>
      <c r="O2160" s="489" t="n">
        <f aca="false">O2083+O2090+O2097+O2104+O2139+O2146+O2153</f>
        <v>0</v>
      </c>
      <c r="P2160" s="489" t="n">
        <f aca="false">P2083+P2090+P2097+P2104+P2139+P2146+P2153</f>
        <v>0</v>
      </c>
      <c r="Q2160" s="489" t="n">
        <f aca="false">Q2083+Q2090+Q2097+Q2104+Q2139+Q2146+Q2153</f>
        <v>0</v>
      </c>
      <c r="R2160" s="489" t="n">
        <f aca="false">R2083+R2090+R2097+R2104+R2139+R2146+R2153</f>
        <v>0</v>
      </c>
      <c r="S2160" s="489" t="n">
        <f aca="false">S2083+S2090+S2097+S2104+S2139+S2146+S2153</f>
        <v>0</v>
      </c>
      <c r="T2160" s="489" t="n">
        <f aca="false">T2083+T2090+T2097+T2104+T2139+T2146+T2153</f>
        <v>0</v>
      </c>
      <c r="U2160" s="489" t="n">
        <f aca="false">U2083+U2090+U2097+U2104+U2139+U2146+U2153</f>
        <v>0</v>
      </c>
      <c r="V2160" s="489" t="n">
        <f aca="false">V2083+V2090+V2097+V2104+V2139+V2146+V2153</f>
        <v>0</v>
      </c>
      <c r="W2160" s="489" t="n">
        <f aca="false">W2083+W2090+W2097+W2104+W2139+W2146+W2153</f>
        <v>0</v>
      </c>
      <c r="X2160" s="489" t="n">
        <f aca="false">X2083+X2090+X2097+X2104+X2139+X2146+X2153</f>
        <v>0</v>
      </c>
      <c r="Y2160" s="489" t="n">
        <f aca="false">Y2083+Y2090+Y2097+Y2104+Y2139+Y2146+Y2153</f>
        <v>0</v>
      </c>
      <c r="Z2160" s="489" t="n">
        <f aca="false">Z2083+Z2090+Z2097+Z2104+Z2139+Z2146+Z2153</f>
        <v>0</v>
      </c>
      <c r="AA2160" s="489" t="n">
        <f aca="false">AA2083+AA2090+AA2097+AA2104+AA2139+AA2146+AA2153</f>
        <v>0</v>
      </c>
      <c r="AB2160" s="489" t="n">
        <f aca="false">AB2083+AB2090+AB2097+AB2104+AB2139+AB2146+AB2153</f>
        <v>0</v>
      </c>
      <c r="AC2160" s="489" t="n">
        <f aca="false">AC2083+AC2090+AC2097+AC2104+AC2139+AC2146+AC2153</f>
        <v>0</v>
      </c>
      <c r="AD2160" s="489" t="n">
        <f aca="false">AD2083+AD2090+AD2097+AD2104+AD2139+AD2146+AD2153</f>
        <v>0</v>
      </c>
      <c r="AE2160" s="489" t="n">
        <f aca="false">AE2083+AE2090+AE2097+AE2104+AE2139+AE2146+AE2153</f>
        <v>0</v>
      </c>
      <c r="AF2160" s="489" t="n">
        <f aca="false">AF2083+AF2090+AF2097+AF2104+AF2139+AF2146+AF2153</f>
        <v>0</v>
      </c>
      <c r="AG2160" s="489" t="n">
        <f aca="false">AG2083+AG2090+AG2097+AG2104+AG2139+AG2146+AG2153</f>
        <v>0</v>
      </c>
      <c r="AH2160" s="489" t="n">
        <f aca="false">AH2083+AH2090+AH2097+AH2104+AH2139+AH2146+AH2153</f>
        <v>0</v>
      </c>
      <c r="AI2160" s="489" t="n">
        <f aca="false">AI2083+AI2090+AI2097+AI2104+AI2139+AI2146+AI2153</f>
        <v>0</v>
      </c>
      <c r="AJ2160" s="489" t="n">
        <f aca="false">AJ2083+AJ2090+AJ2097+AJ2104+AJ2139+AJ2146+AJ2153</f>
        <v>0</v>
      </c>
      <c r="AK2160" s="489" t="n">
        <f aca="false">AK2083+AK2090+AK2097+AK2104+AK2139+AK2146+AK2153</f>
        <v>0</v>
      </c>
      <c r="AL2160" s="489" t="n">
        <f aca="false">AL2083+AL2090+AL2097+AL2104+AL2139+AL2146+AL2153</f>
        <v>0</v>
      </c>
      <c r="AM2160" s="489" t="n">
        <f aca="false">AM2083+AM2090+AM2097+AM2104+AM2139+AM2146+AM2153</f>
        <v>0</v>
      </c>
      <c r="AN2160" s="489" t="n">
        <f aca="false">AN2083+AN2090+AN2097+AN2104+AN2139+AN2146+AN2153</f>
        <v>0</v>
      </c>
      <c r="AO2160" s="489" t="n">
        <f aca="false">AO2083+AO2090+AO2097+AO2104+AO2139+AO2146+AO2153</f>
        <v>0</v>
      </c>
      <c r="AP2160" s="489" t="n">
        <f aca="false">AP2083+AP2090+AP2097+AP2104+AP2139+AP2146+AP2153</f>
        <v>0</v>
      </c>
      <c r="AQ2160" s="489" t="n">
        <f aca="false">AQ2083+AQ2090+AQ2097+AQ2104+AQ2139+AQ2146+AQ2153</f>
        <v>0</v>
      </c>
      <c r="AR2160" s="489" t="n">
        <f aca="false">AR2083+AR2090+AR2097+AR2104+AR2139+AR2146+AR2153</f>
        <v>0</v>
      </c>
      <c r="AS2160" s="514" t="n">
        <f aca="false">AS2083+AS2090+AS2097+AS2104+AS2139+AS2146+AS2153</f>
        <v>0</v>
      </c>
      <c r="AT2160" s="112" t="n">
        <f aca="false">AS2160-AR2160-AQ2160-AJ2160-AI2160-V2160</f>
        <v>0</v>
      </c>
      <c r="AU2160" s="137"/>
      <c r="AV2160" s="87"/>
      <c r="AW2160" s="87"/>
      <c r="AX2160" s="87"/>
      <c r="AY2160" s="87"/>
      <c r="AZ2160" s="87"/>
      <c r="BA2160" s="87"/>
      <c r="BB2160" s="138"/>
      <c r="BC2160" s="138"/>
      <c r="BD2160" s="138"/>
      <c r="BE2160" s="138"/>
      <c r="BF2160" s="138"/>
    </row>
    <row r="2161" s="141" customFormat="true" ht="18" hidden="false" customHeight="true" outlineLevel="0" collapsed="false">
      <c r="A2161" s="384"/>
      <c r="B2161" s="132" t="s">
        <v>218</v>
      </c>
      <c r="C2161" s="493" t="n">
        <f aca="false">C2084+C2091+C2098+C2105+C2140+C2147+C2154</f>
        <v>0</v>
      </c>
      <c r="D2161" s="493" t="n">
        <f aca="false">D2084+D2091+D2098+D2105+D2140+D2147+D2154</f>
        <v>0</v>
      </c>
      <c r="E2161" s="493" t="n">
        <f aca="false">E2084+E2091+E2098+E2105+E2140+E2147+E2154</f>
        <v>0</v>
      </c>
      <c r="F2161" s="493" t="n">
        <f aca="false">F2084+F2091+F2098+F2105+F2140+F2147+F2154</f>
        <v>0</v>
      </c>
      <c r="G2161" s="493" t="n">
        <f aca="false">G2084+G2091+G2098+G2105+G2140+G2147+G2154</f>
        <v>0</v>
      </c>
      <c r="H2161" s="493" t="n">
        <f aca="false">H2084+H2091+H2098+H2105+H2140+H2147+H2154</f>
        <v>0</v>
      </c>
      <c r="I2161" s="493" t="n">
        <f aca="false">I2084+I2091+I2098+I2105+I2140+I2147+I2154</f>
        <v>0</v>
      </c>
      <c r="J2161" s="493" t="n">
        <f aca="false">J2084+J2091+J2098+J2105+J2140+J2147+J2154</f>
        <v>0</v>
      </c>
      <c r="K2161" s="493" t="n">
        <f aca="false">K2084+K2091+K2098+K2105+K2140+K2147+K2154</f>
        <v>0</v>
      </c>
      <c r="L2161" s="493" t="n">
        <f aca="false">L2084+L2091+L2098+L2105+L2140+L2147+L2154</f>
        <v>0</v>
      </c>
      <c r="M2161" s="493" t="n">
        <f aca="false">M2084+M2091+M2098+M2105+M2140+M2147+M2154</f>
        <v>0</v>
      </c>
      <c r="N2161" s="493" t="n">
        <f aca="false">N2084+N2091+N2098+N2105+N2140+N2147+N2154</f>
        <v>0</v>
      </c>
      <c r="O2161" s="493" t="n">
        <f aca="false">O2084+O2091+O2098+O2105+O2140+O2147+O2154</f>
        <v>0</v>
      </c>
      <c r="P2161" s="493" t="n">
        <f aca="false">P2084+P2091+P2098+P2105+P2140+P2147+P2154</f>
        <v>0</v>
      </c>
      <c r="Q2161" s="493" t="n">
        <f aca="false">Q2084+Q2091+Q2098+Q2105+Q2140+Q2147+Q2154</f>
        <v>0</v>
      </c>
      <c r="R2161" s="493" t="n">
        <f aca="false">R2084+R2091+R2098+R2105+R2140+R2147+R2154</f>
        <v>0</v>
      </c>
      <c r="S2161" s="493" t="n">
        <f aca="false">S2084+S2091+S2098+S2105+S2140+S2147+S2154</f>
        <v>0</v>
      </c>
      <c r="T2161" s="493" t="n">
        <f aca="false">T2084+T2091+T2098+T2105+T2140+T2147+T2154</f>
        <v>0</v>
      </c>
      <c r="U2161" s="493" t="n">
        <f aca="false">U2084+U2091+U2098+U2105+U2140+U2147+U2154</f>
        <v>0</v>
      </c>
      <c r="V2161" s="493" t="n">
        <f aca="false">V2084+V2091+V2098+V2105+V2140+V2147+V2154</f>
        <v>0</v>
      </c>
      <c r="W2161" s="493" t="n">
        <f aca="false">W2084+W2091+W2098+W2105+W2140+W2147+W2154</f>
        <v>0</v>
      </c>
      <c r="X2161" s="493" t="n">
        <f aca="false">X2084+X2091+X2098+X2105+X2140+X2147+X2154</f>
        <v>0</v>
      </c>
      <c r="Y2161" s="493" t="n">
        <f aca="false">Y2084+Y2091+Y2098+Y2105+Y2140+Y2147+Y2154</f>
        <v>0</v>
      </c>
      <c r="Z2161" s="493" t="n">
        <f aca="false">Z2084+Z2091+Z2098+Z2105+Z2140+Z2147+Z2154</f>
        <v>0</v>
      </c>
      <c r="AA2161" s="493" t="n">
        <f aca="false">AA2084+AA2091+AA2098+AA2105+AA2140+AA2147+AA2154</f>
        <v>0</v>
      </c>
      <c r="AB2161" s="493" t="n">
        <f aca="false">AB2084+AB2091+AB2098+AB2105+AB2140+AB2147+AB2154</f>
        <v>0</v>
      </c>
      <c r="AC2161" s="493" t="n">
        <f aca="false">AC2084+AC2091+AC2098+AC2105+AC2140+AC2147+AC2154</f>
        <v>0</v>
      </c>
      <c r="AD2161" s="493" t="n">
        <f aca="false">AD2084+AD2091+AD2098+AD2105+AD2140+AD2147+AD2154</f>
        <v>0</v>
      </c>
      <c r="AE2161" s="493" t="n">
        <f aca="false">AE2084+AE2091+AE2098+AE2105+AE2140+AE2147+AE2154</f>
        <v>0</v>
      </c>
      <c r="AF2161" s="493" t="n">
        <f aca="false">AF2084+AF2091+AF2098+AF2105+AF2140+AF2147+AF2154</f>
        <v>0</v>
      </c>
      <c r="AG2161" s="493" t="n">
        <f aca="false">AG2084+AG2091+AG2098+AG2105+AG2140+AG2147+AG2154</f>
        <v>0</v>
      </c>
      <c r="AH2161" s="493" t="n">
        <f aca="false">AH2084+AH2091+AH2098+AH2105+AH2140+AH2147+AH2154</f>
        <v>0</v>
      </c>
      <c r="AI2161" s="493" t="n">
        <f aca="false">AI2084+AI2091+AI2098+AI2105+AI2140+AI2147+AI2154</f>
        <v>0</v>
      </c>
      <c r="AJ2161" s="493" t="n">
        <f aca="false">AJ2084+AJ2091+AJ2098+AJ2105+AJ2140+AJ2147+AJ2154</f>
        <v>0</v>
      </c>
      <c r="AK2161" s="493" t="n">
        <f aca="false">AK2084+AK2091+AK2098+AK2105+AK2140+AK2147+AK2154</f>
        <v>0</v>
      </c>
      <c r="AL2161" s="493" t="n">
        <f aca="false">AL2084+AL2091+AL2098+AL2105+AL2140+AL2147+AL2154</f>
        <v>0</v>
      </c>
      <c r="AM2161" s="493" t="n">
        <f aca="false">AM2084+AM2091+AM2098+AM2105+AM2140+AM2147+AM2154</f>
        <v>0</v>
      </c>
      <c r="AN2161" s="493" t="n">
        <f aca="false">AN2084+AN2091+AN2098+AN2105+AN2140+AN2147+AN2154</f>
        <v>0</v>
      </c>
      <c r="AO2161" s="493" t="n">
        <f aca="false">AO2084+AO2091+AO2098+AO2105+AO2140+AO2147+AO2154</f>
        <v>0</v>
      </c>
      <c r="AP2161" s="493" t="n">
        <f aca="false">AP2084+AP2091+AP2098+AP2105+AP2140+AP2147+AP2154</f>
        <v>0</v>
      </c>
      <c r="AQ2161" s="493" t="n">
        <f aca="false">AQ2084+AQ2091+AQ2098+AQ2105+AQ2140+AQ2147+AQ2154</f>
        <v>0</v>
      </c>
      <c r="AR2161" s="493" t="n">
        <f aca="false">AR2084+AR2091+AR2098+AR2105+AR2140+AR2147+AR2154</f>
        <v>0</v>
      </c>
      <c r="AS2161" s="515" t="n">
        <f aca="false">AS2084+AS2091+AS2098+AS2105+AS2140+AS2147+AS2154</f>
        <v>0</v>
      </c>
      <c r="AT2161" s="112" t="n">
        <f aca="false">AS2161-AR2161-AQ2161-AJ2161-AI2161-V2161</f>
        <v>0</v>
      </c>
      <c r="AU2161" s="137"/>
      <c r="AV2161" s="87"/>
      <c r="AW2161" s="87"/>
      <c r="AX2161" s="87"/>
      <c r="AY2161" s="87"/>
      <c r="AZ2161" s="87"/>
      <c r="BA2161" s="87"/>
      <c r="BB2161" s="138"/>
      <c r="BC2161" s="138"/>
      <c r="BD2161" s="138"/>
      <c r="BE2161" s="138"/>
      <c r="BF2161" s="138"/>
    </row>
    <row r="2162" s="141" customFormat="true" ht="18" hidden="false" customHeight="true" outlineLevel="0" collapsed="false">
      <c r="A2162" s="516" t="s">
        <v>313</v>
      </c>
      <c r="B2162" s="516"/>
      <c r="C2162" s="516"/>
      <c r="D2162" s="516"/>
      <c r="E2162" s="516"/>
      <c r="F2162" s="516"/>
      <c r="G2162" s="516"/>
      <c r="H2162" s="516"/>
      <c r="I2162" s="516"/>
      <c r="J2162" s="516"/>
      <c r="K2162" s="516"/>
      <c r="L2162" s="516"/>
      <c r="M2162" s="516"/>
      <c r="N2162" s="516"/>
      <c r="O2162" s="516"/>
      <c r="P2162" s="516"/>
      <c r="Q2162" s="516"/>
      <c r="R2162" s="516"/>
      <c r="S2162" s="516"/>
      <c r="T2162" s="516"/>
      <c r="U2162" s="516"/>
      <c r="V2162" s="516"/>
      <c r="W2162" s="516"/>
      <c r="X2162" s="516"/>
      <c r="Y2162" s="398" t="s">
        <v>313</v>
      </c>
      <c r="Z2162" s="398"/>
      <c r="AA2162" s="398"/>
      <c r="AB2162" s="398"/>
      <c r="AC2162" s="398"/>
      <c r="AD2162" s="398"/>
      <c r="AE2162" s="398"/>
      <c r="AF2162" s="398"/>
      <c r="AG2162" s="398"/>
      <c r="AH2162" s="398"/>
      <c r="AI2162" s="398"/>
      <c r="AJ2162" s="398"/>
      <c r="AK2162" s="398"/>
      <c r="AL2162" s="398"/>
      <c r="AM2162" s="398"/>
      <c r="AN2162" s="398"/>
      <c r="AO2162" s="398"/>
      <c r="AP2162" s="398"/>
      <c r="AQ2162" s="398"/>
      <c r="AR2162" s="398"/>
      <c r="AS2162" s="398"/>
      <c r="AT2162" s="398"/>
      <c r="AU2162" s="399"/>
      <c r="AV2162" s="399"/>
      <c r="AW2162" s="87"/>
      <c r="AX2162" s="87"/>
      <c r="AY2162" s="87"/>
      <c r="AZ2162" s="87"/>
      <c r="BA2162" s="87"/>
      <c r="BB2162" s="138"/>
      <c r="BC2162" s="138"/>
      <c r="BD2162" s="138"/>
      <c r="BE2162" s="138"/>
      <c r="BF2162" s="138"/>
    </row>
    <row r="2163" s="141" customFormat="true" ht="18" hidden="false" customHeight="true" outlineLevel="0" collapsed="false">
      <c r="A2163" s="152" t="s">
        <v>268</v>
      </c>
      <c r="B2163" s="106" t="s">
        <v>269</v>
      </c>
      <c r="C2163" s="400" t="n">
        <f aca="false">D2163+K2163+AA2163+AC2163+AF2163+Z2163+AB2163</f>
        <v>0</v>
      </c>
      <c r="D2163" s="400" t="n">
        <f aca="false">E2163+F2163+J2163</f>
        <v>0</v>
      </c>
      <c r="E2163" s="401"/>
      <c r="F2163" s="400" t="n">
        <f aca="false">G2163+H2163+I2163</f>
        <v>0</v>
      </c>
      <c r="G2163" s="401"/>
      <c r="H2163" s="401"/>
      <c r="I2163" s="401"/>
      <c r="J2163" s="400"/>
      <c r="K2163" s="400" t="n">
        <f aca="false">L2163+M2163+N2163+S2163+T2163+Y2163</f>
        <v>0</v>
      </c>
      <c r="L2163" s="401"/>
      <c r="M2163" s="401"/>
      <c r="N2163" s="400" t="n">
        <f aca="false">O2163+P2163+Q2163+R2163</f>
        <v>0</v>
      </c>
      <c r="O2163" s="401"/>
      <c r="P2163" s="401"/>
      <c r="Q2163" s="401"/>
      <c r="R2163" s="401"/>
      <c r="S2163" s="401"/>
      <c r="T2163" s="400" t="n">
        <f aca="false">U2163+V2163+W2163+X2163</f>
        <v>0</v>
      </c>
      <c r="U2163" s="401"/>
      <c r="V2163" s="401"/>
      <c r="W2163" s="401"/>
      <c r="X2163" s="402"/>
      <c r="Y2163" s="401"/>
      <c r="Z2163" s="401"/>
      <c r="AA2163" s="401"/>
      <c r="AB2163" s="401"/>
      <c r="AC2163" s="400" t="n">
        <f aca="false">AD2163+AE2163</f>
        <v>0</v>
      </c>
      <c r="AD2163" s="401"/>
      <c r="AE2163" s="401"/>
      <c r="AF2163" s="401"/>
      <c r="AG2163" s="400" t="n">
        <f aca="false">AH2163+AK2163</f>
        <v>0</v>
      </c>
      <c r="AH2163" s="400" t="n">
        <f aca="false">AI2163+AJ2163</f>
        <v>0</v>
      </c>
      <c r="AI2163" s="401"/>
      <c r="AJ2163" s="401"/>
      <c r="AK2163" s="400" t="n">
        <f aca="false">AL2163+AM2163+AN2163+AO2163+AP2163</f>
        <v>0</v>
      </c>
      <c r="AL2163" s="401"/>
      <c r="AM2163" s="401"/>
      <c r="AN2163" s="401"/>
      <c r="AO2163" s="401"/>
      <c r="AP2163" s="401"/>
      <c r="AQ2163" s="401"/>
      <c r="AR2163" s="401"/>
      <c r="AS2163" s="403" t="n">
        <f aca="false">AG2163+AQ2163+AR2163+C2163</f>
        <v>0</v>
      </c>
      <c r="AT2163" s="112" t="n">
        <f aca="false">AS2163-AR2163-AQ2163-AJ2163-AI2163-V2163</f>
        <v>0</v>
      </c>
      <c r="AU2163" s="137"/>
      <c r="AV2163" s="87"/>
      <c r="AW2163" s="87"/>
      <c r="AX2163" s="87"/>
      <c r="AY2163" s="87"/>
      <c r="AZ2163" s="87"/>
      <c r="BA2163" s="87"/>
      <c r="BB2163" s="138"/>
      <c r="BC2163" s="138"/>
      <c r="BD2163" s="138"/>
      <c r="BE2163" s="138"/>
      <c r="BF2163" s="138"/>
    </row>
    <row r="2164" s="141" customFormat="true" ht="18" hidden="false" customHeight="true" outlineLevel="0" collapsed="false">
      <c r="A2164" s="152"/>
      <c r="B2164" s="113" t="s">
        <v>270</v>
      </c>
      <c r="C2164" s="404" t="n">
        <f aca="false">D2164+K2164+AA2164+AC2164+AF2164+Z2164+AB2164</f>
        <v>0</v>
      </c>
      <c r="D2164" s="404" t="n">
        <f aca="false">E2164+F2164+J2164</f>
        <v>0</v>
      </c>
      <c r="E2164" s="340"/>
      <c r="F2164" s="404" t="n">
        <f aca="false">G2164+H2164+I2164</f>
        <v>0</v>
      </c>
      <c r="G2164" s="340"/>
      <c r="H2164" s="340"/>
      <c r="I2164" s="340"/>
      <c r="J2164" s="404"/>
      <c r="K2164" s="404" t="n">
        <f aca="false">L2164+M2164+N2164+S2164+T2164+Y2164</f>
        <v>0</v>
      </c>
      <c r="L2164" s="340"/>
      <c r="M2164" s="340"/>
      <c r="N2164" s="404" t="n">
        <f aca="false">O2164+P2164+Q2164+R2164</f>
        <v>0</v>
      </c>
      <c r="O2164" s="340"/>
      <c r="P2164" s="340"/>
      <c r="Q2164" s="340"/>
      <c r="R2164" s="340"/>
      <c r="S2164" s="340"/>
      <c r="T2164" s="404" t="n">
        <f aca="false">U2164+V2164+W2164+X2164</f>
        <v>0</v>
      </c>
      <c r="U2164" s="340"/>
      <c r="V2164" s="340"/>
      <c r="W2164" s="340"/>
      <c r="X2164" s="405"/>
      <c r="Y2164" s="340"/>
      <c r="Z2164" s="340"/>
      <c r="AA2164" s="340"/>
      <c r="AB2164" s="340"/>
      <c r="AC2164" s="404" t="n">
        <f aca="false">AD2164+AE2164</f>
        <v>0</v>
      </c>
      <c r="AD2164" s="340"/>
      <c r="AE2164" s="340"/>
      <c r="AF2164" s="340"/>
      <c r="AG2164" s="404" t="n">
        <f aca="false">AH2164+AK2164</f>
        <v>0</v>
      </c>
      <c r="AH2164" s="404" t="n">
        <f aca="false">AI2164+AJ2164</f>
        <v>0</v>
      </c>
      <c r="AI2164" s="340"/>
      <c r="AJ2164" s="340"/>
      <c r="AK2164" s="404" t="n">
        <f aca="false">AL2164+AM2164+AN2164+AO2164+AP2164</f>
        <v>0</v>
      </c>
      <c r="AL2164" s="340"/>
      <c r="AM2164" s="340"/>
      <c r="AN2164" s="340"/>
      <c r="AO2164" s="340"/>
      <c r="AP2164" s="340"/>
      <c r="AQ2164" s="340"/>
      <c r="AR2164" s="340"/>
      <c r="AS2164" s="406" t="n">
        <f aca="false">AG2164+AQ2164+AR2164+C2164</f>
        <v>0</v>
      </c>
      <c r="AT2164" s="112" t="n">
        <f aca="false">AS2164-AR2164-AQ2164-AJ2164-AI2164-V2164</f>
        <v>0</v>
      </c>
      <c r="AU2164" s="137"/>
      <c r="AV2164" s="87"/>
      <c r="AW2164" s="87"/>
      <c r="AX2164" s="87"/>
      <c r="AY2164" s="87"/>
      <c r="AZ2164" s="87"/>
      <c r="BA2164" s="87"/>
      <c r="BB2164" s="138"/>
      <c r="BC2164" s="138"/>
      <c r="BD2164" s="138"/>
      <c r="BE2164" s="138"/>
      <c r="BF2164" s="138"/>
    </row>
    <row r="2165" s="141" customFormat="true" ht="18" hidden="false" customHeight="true" outlineLevel="0" collapsed="false">
      <c r="A2165" s="152"/>
      <c r="B2165" s="113" t="s">
        <v>76</v>
      </c>
      <c r="C2165" s="404" t="n">
        <f aca="false">D2165+K2165+AA2165+AC2165+AF2165+Z2165+AB2165</f>
        <v>0</v>
      </c>
      <c r="D2165" s="404" t="n">
        <f aca="false">E2165+F2165+J2165</f>
        <v>0</v>
      </c>
      <c r="E2165" s="340"/>
      <c r="F2165" s="404" t="n">
        <f aca="false">G2165+H2165+I2165</f>
        <v>0</v>
      </c>
      <c r="G2165" s="340"/>
      <c r="H2165" s="340"/>
      <c r="I2165" s="340"/>
      <c r="J2165" s="404"/>
      <c r="K2165" s="404" t="n">
        <f aca="false">L2165+M2165+N2165+S2165+T2165+Y2165</f>
        <v>0</v>
      </c>
      <c r="L2165" s="340"/>
      <c r="M2165" s="340"/>
      <c r="N2165" s="404" t="n">
        <f aca="false">O2165+P2165+Q2165+R2165</f>
        <v>0</v>
      </c>
      <c r="O2165" s="340"/>
      <c r="P2165" s="340"/>
      <c r="Q2165" s="340"/>
      <c r="R2165" s="340"/>
      <c r="S2165" s="340"/>
      <c r="T2165" s="404" t="n">
        <f aca="false">U2165+V2165+W2165+X2165</f>
        <v>0</v>
      </c>
      <c r="U2165" s="340"/>
      <c r="V2165" s="340"/>
      <c r="W2165" s="340"/>
      <c r="X2165" s="405"/>
      <c r="Y2165" s="340"/>
      <c r="Z2165" s="340"/>
      <c r="AA2165" s="340"/>
      <c r="AB2165" s="340"/>
      <c r="AC2165" s="404" t="n">
        <f aca="false">AD2165+AE2165</f>
        <v>0</v>
      </c>
      <c r="AD2165" s="340"/>
      <c r="AE2165" s="340"/>
      <c r="AF2165" s="340"/>
      <c r="AG2165" s="404" t="n">
        <f aca="false">AH2165+AK2165</f>
        <v>0</v>
      </c>
      <c r="AH2165" s="404" t="n">
        <f aca="false">AI2165+AJ2165</f>
        <v>0</v>
      </c>
      <c r="AI2165" s="340"/>
      <c r="AJ2165" s="340"/>
      <c r="AK2165" s="404" t="n">
        <f aca="false">AL2165+AM2165+AN2165+AO2165+AP2165</f>
        <v>0</v>
      </c>
      <c r="AL2165" s="340"/>
      <c r="AM2165" s="340"/>
      <c r="AN2165" s="340"/>
      <c r="AO2165" s="340"/>
      <c r="AP2165" s="340"/>
      <c r="AQ2165" s="340"/>
      <c r="AR2165" s="340"/>
      <c r="AS2165" s="406" t="n">
        <f aca="false">AG2165+AQ2165+AR2165+C2165</f>
        <v>0</v>
      </c>
      <c r="AT2165" s="112" t="n">
        <f aca="false">AS2165-AR2165-AQ2165-AJ2165-AI2165-V2165</f>
        <v>0</v>
      </c>
      <c r="AU2165" s="137"/>
      <c r="AV2165" s="87"/>
      <c r="AW2165" s="87"/>
      <c r="AX2165" s="87"/>
      <c r="AY2165" s="87"/>
      <c r="AZ2165" s="87"/>
      <c r="BA2165" s="87"/>
    </row>
    <row r="2166" s="141" customFormat="true" ht="18" hidden="false" customHeight="true" outlineLevel="0" collapsed="false">
      <c r="A2166" s="152"/>
      <c r="B2166" s="113" t="s">
        <v>77</v>
      </c>
      <c r="C2166" s="404" t="n">
        <f aca="false">D2166+K2166+AA2166+AC2166+AF2166+Z2166+AB2166</f>
        <v>0</v>
      </c>
      <c r="D2166" s="404" t="n">
        <f aca="false">E2166+F2166+J2166</f>
        <v>0</v>
      </c>
      <c r="E2166" s="340"/>
      <c r="F2166" s="404" t="n">
        <f aca="false">G2166+H2166+I2166</f>
        <v>0</v>
      </c>
      <c r="G2166" s="340"/>
      <c r="H2166" s="340"/>
      <c r="I2166" s="340"/>
      <c r="J2166" s="404"/>
      <c r="K2166" s="404" t="n">
        <f aca="false">L2166+M2166+N2166+S2166+T2166+Y2166</f>
        <v>0</v>
      </c>
      <c r="L2166" s="407"/>
      <c r="M2166" s="407"/>
      <c r="N2166" s="404" t="n">
        <f aca="false">O2166+P2166+Q2166+R2166</f>
        <v>0</v>
      </c>
      <c r="O2166" s="340"/>
      <c r="P2166" s="340"/>
      <c r="Q2166" s="340"/>
      <c r="R2166" s="340"/>
      <c r="S2166" s="340"/>
      <c r="T2166" s="404" t="n">
        <f aca="false">U2166+V2166+W2166+X2166</f>
        <v>0</v>
      </c>
      <c r="U2166" s="340"/>
      <c r="V2166" s="340"/>
      <c r="W2166" s="340"/>
      <c r="X2166" s="405"/>
      <c r="Y2166" s="340"/>
      <c r="Z2166" s="340"/>
      <c r="AA2166" s="340"/>
      <c r="AB2166" s="340"/>
      <c r="AC2166" s="404" t="n">
        <f aca="false">AD2166+AE2166</f>
        <v>0</v>
      </c>
      <c r="AD2166" s="340"/>
      <c r="AE2166" s="340"/>
      <c r="AF2166" s="340"/>
      <c r="AG2166" s="404" t="n">
        <f aca="false">AH2166+AK2166</f>
        <v>0</v>
      </c>
      <c r="AH2166" s="404" t="n">
        <f aca="false">AI2166+AJ2166</f>
        <v>0</v>
      </c>
      <c r="AI2166" s="340"/>
      <c r="AJ2166" s="340"/>
      <c r="AK2166" s="404" t="n">
        <f aca="false">AL2166+AM2166+AN2166+AO2166+AP2166</f>
        <v>0</v>
      </c>
      <c r="AL2166" s="407"/>
      <c r="AM2166" s="407"/>
      <c r="AN2166" s="407"/>
      <c r="AO2166" s="407"/>
      <c r="AP2166" s="340"/>
      <c r="AQ2166" s="340"/>
      <c r="AR2166" s="340"/>
      <c r="AS2166" s="406" t="n">
        <f aca="false">AG2166+AQ2166+AR2166+C2166</f>
        <v>0</v>
      </c>
      <c r="AT2166" s="112" t="n">
        <f aca="false">AS2166-AR2166-AQ2166-AJ2166-AI2166-V2166</f>
        <v>0</v>
      </c>
      <c r="AU2166" s="137"/>
      <c r="AV2166" s="87"/>
      <c r="AW2166" s="87"/>
      <c r="AX2166" s="87"/>
      <c r="AY2166" s="87"/>
      <c r="AZ2166" s="87"/>
      <c r="BA2166" s="87"/>
    </row>
    <row r="2167" customFormat="false" ht="17.1" hidden="false" customHeight="true" outlineLevel="0" collapsed="false">
      <c r="A2167" s="152"/>
      <c r="B2167" s="122" t="s">
        <v>78</v>
      </c>
      <c r="C2167" s="129" t="n">
        <f aca="false">D2167+K2167+AA2167+AC2167+AF2167+Z2167+AB2167</f>
        <v>0</v>
      </c>
      <c r="D2167" s="129" t="n">
        <f aca="false">E2167+F2167+J2167</f>
        <v>0</v>
      </c>
      <c r="E2167" s="341"/>
      <c r="F2167" s="129" t="n">
        <f aca="false">G2167+H2167+I2167</f>
        <v>0</v>
      </c>
      <c r="G2167" s="341"/>
      <c r="H2167" s="341"/>
      <c r="I2167" s="341"/>
      <c r="J2167" s="129"/>
      <c r="K2167" s="129" t="n">
        <f aca="false">L2167+M2167+N2167+S2167+T2167+Y2167</f>
        <v>0</v>
      </c>
      <c r="L2167" s="341"/>
      <c r="M2167" s="341"/>
      <c r="N2167" s="129" t="n">
        <f aca="false">O2167+P2167+Q2167+R2167</f>
        <v>0</v>
      </c>
      <c r="O2167" s="341"/>
      <c r="P2167" s="341"/>
      <c r="Q2167" s="341"/>
      <c r="R2167" s="341"/>
      <c r="S2167" s="341"/>
      <c r="T2167" s="129" t="n">
        <f aca="false">U2167+V2167+W2167+X2167</f>
        <v>0</v>
      </c>
      <c r="U2167" s="341"/>
      <c r="V2167" s="341"/>
      <c r="W2167" s="341"/>
      <c r="X2167" s="474"/>
      <c r="Y2167" s="341"/>
      <c r="Z2167" s="341"/>
      <c r="AA2167" s="341"/>
      <c r="AB2167" s="341"/>
      <c r="AC2167" s="129" t="n">
        <f aca="false">AD2167+AE2167</f>
        <v>0</v>
      </c>
      <c r="AD2167" s="341"/>
      <c r="AE2167" s="341"/>
      <c r="AF2167" s="341"/>
      <c r="AG2167" s="129" t="n">
        <f aca="false">AH2167+AK2167</f>
        <v>0</v>
      </c>
      <c r="AH2167" s="129" t="n">
        <f aca="false">AI2167+AJ2167</f>
        <v>0</v>
      </c>
      <c r="AI2167" s="341"/>
      <c r="AJ2167" s="341"/>
      <c r="AK2167" s="129" t="n">
        <f aca="false">AL2167+AM2167+AN2167+AO2167+AP2167</f>
        <v>0</v>
      </c>
      <c r="AL2167" s="341"/>
      <c r="AM2167" s="341"/>
      <c r="AN2167" s="341"/>
      <c r="AO2167" s="341"/>
      <c r="AP2167" s="341"/>
      <c r="AQ2167" s="341"/>
      <c r="AR2167" s="341"/>
      <c r="AS2167" s="408" t="n">
        <f aca="false">AG2167+AQ2167+AR2167+C2167</f>
        <v>0</v>
      </c>
      <c r="AT2167" s="129" t="n">
        <f aca="false">AT2168</f>
        <v>0</v>
      </c>
      <c r="AU2167" s="119"/>
      <c r="AV2167" s="76"/>
      <c r="AW2167" s="78"/>
      <c r="AX2167" s="78"/>
      <c r="AY2167" s="78"/>
      <c r="AZ2167" s="78"/>
      <c r="BA2167" s="78"/>
    </row>
    <row r="2168" s="138" customFormat="true" ht="18" hidden="false" customHeight="true" outlineLevel="0" collapsed="false">
      <c r="A2168" s="152"/>
      <c r="B2168" s="113" t="s">
        <v>79</v>
      </c>
      <c r="C2168" s="404" t="n">
        <f aca="false">D2168+K2168+AA2168+AC2168+AF2168+Z2168+AB2168</f>
        <v>0</v>
      </c>
      <c r="D2168" s="404" t="n">
        <f aca="false">E2168+F2168+J2168</f>
        <v>0</v>
      </c>
      <c r="E2168" s="340"/>
      <c r="F2168" s="404" t="n">
        <f aca="false">G2168+H2168+I2168</f>
        <v>0</v>
      </c>
      <c r="G2168" s="340"/>
      <c r="H2168" s="340"/>
      <c r="I2168" s="340"/>
      <c r="J2168" s="404"/>
      <c r="K2168" s="404" t="n">
        <f aca="false">L2168+M2168+N2168+S2168+T2168+Y2168</f>
        <v>0</v>
      </c>
      <c r="L2168" s="407"/>
      <c r="M2168" s="407"/>
      <c r="N2168" s="404" t="n">
        <f aca="false">O2168+P2168+Q2168+R2168</f>
        <v>0</v>
      </c>
      <c r="O2168" s="407"/>
      <c r="P2168" s="407"/>
      <c r="Q2168" s="407"/>
      <c r="R2168" s="407"/>
      <c r="S2168" s="340"/>
      <c r="T2168" s="404" t="n">
        <f aca="false">U2168+V2168+W2168+X2168</f>
        <v>0</v>
      </c>
      <c r="U2168" s="340"/>
      <c r="V2168" s="340"/>
      <c r="W2168" s="340"/>
      <c r="X2168" s="405"/>
      <c r="Y2168" s="340"/>
      <c r="Z2168" s="340"/>
      <c r="AA2168" s="340"/>
      <c r="AB2168" s="340"/>
      <c r="AC2168" s="404" t="n">
        <f aca="false">AD2168+AE2168</f>
        <v>0</v>
      </c>
      <c r="AD2168" s="340"/>
      <c r="AE2168" s="340"/>
      <c r="AF2168" s="340"/>
      <c r="AG2168" s="404" t="n">
        <f aca="false">AH2168+AK2168</f>
        <v>0</v>
      </c>
      <c r="AH2168" s="404" t="n">
        <f aca="false">AI2168+AJ2168</f>
        <v>0</v>
      </c>
      <c r="AI2168" s="340"/>
      <c r="AJ2168" s="340"/>
      <c r="AK2168" s="404" t="n">
        <f aca="false">AL2168+AM2168+AN2168+AO2168+AP2168</f>
        <v>0</v>
      </c>
      <c r="AL2168" s="407"/>
      <c r="AM2168" s="407"/>
      <c r="AN2168" s="407"/>
      <c r="AO2168" s="407"/>
      <c r="AP2168" s="407"/>
      <c r="AQ2168" s="340"/>
      <c r="AR2168" s="340"/>
      <c r="AS2168" s="406" t="n">
        <f aca="false">AG2168+AQ2168+AR2168+C2168</f>
        <v>0</v>
      </c>
      <c r="AT2168" s="112" t="n">
        <f aca="false">AS2168-AR2168-AQ2168-AJ2168-AI2168-V2168</f>
        <v>0</v>
      </c>
      <c r="AU2168" s="137"/>
      <c r="AV2168" s="87"/>
      <c r="AW2168" s="87"/>
      <c r="AX2168" s="87"/>
      <c r="AY2168" s="87"/>
      <c r="AZ2168" s="87"/>
      <c r="BA2168" s="87"/>
    </row>
    <row r="2169" s="138" customFormat="true" ht="18" hidden="false" customHeight="true" outlineLevel="0" collapsed="false">
      <c r="A2169" s="152"/>
      <c r="B2169" s="132" t="s">
        <v>80</v>
      </c>
      <c r="C2169" s="409" t="n">
        <f aca="false">D2169+K2169+AA2169+AC2169+AF2169+Z2169+AB2169</f>
        <v>0</v>
      </c>
      <c r="D2169" s="409" t="n">
        <f aca="false">E2169+F2169+J2169</f>
        <v>0</v>
      </c>
      <c r="E2169" s="410"/>
      <c r="F2169" s="409" t="n">
        <f aca="false">G2169+H2169+I2169</f>
        <v>0</v>
      </c>
      <c r="G2169" s="410"/>
      <c r="H2169" s="410"/>
      <c r="I2169" s="410"/>
      <c r="J2169" s="409"/>
      <c r="K2169" s="409" t="n">
        <f aca="false">L2169+M2169+N2169+S2169+T2169+Y2169</f>
        <v>0</v>
      </c>
      <c r="L2169" s="412"/>
      <c r="M2169" s="412"/>
      <c r="N2169" s="409" t="n">
        <f aca="false">O2169+P2169+Q2169+R2169</f>
        <v>0</v>
      </c>
      <c r="O2169" s="412"/>
      <c r="P2169" s="412"/>
      <c r="Q2169" s="412"/>
      <c r="R2169" s="412"/>
      <c r="S2169" s="410"/>
      <c r="T2169" s="409" t="n">
        <f aca="false">U2169+V2169+W2169+X2169</f>
        <v>0</v>
      </c>
      <c r="U2169" s="410"/>
      <c r="V2169" s="410"/>
      <c r="W2169" s="410"/>
      <c r="X2169" s="411"/>
      <c r="Y2169" s="410"/>
      <c r="Z2169" s="410"/>
      <c r="AA2169" s="410"/>
      <c r="AB2169" s="410"/>
      <c r="AC2169" s="409" t="n">
        <f aca="false">AD2169+AE2169</f>
        <v>0</v>
      </c>
      <c r="AD2169" s="410"/>
      <c r="AE2169" s="410"/>
      <c r="AF2169" s="410"/>
      <c r="AG2169" s="404" t="n">
        <f aca="false">AH2169+AK2169</f>
        <v>0</v>
      </c>
      <c r="AH2169" s="404" t="n">
        <f aca="false">AI2169+AJ2169</f>
        <v>0</v>
      </c>
      <c r="AI2169" s="410"/>
      <c r="AJ2169" s="410"/>
      <c r="AK2169" s="409" t="n">
        <f aca="false">AL2169+AM2169+AN2169+AO2169+AP2169</f>
        <v>0</v>
      </c>
      <c r="AL2169" s="412"/>
      <c r="AM2169" s="412"/>
      <c r="AN2169" s="412"/>
      <c r="AO2169" s="412"/>
      <c r="AP2169" s="412"/>
      <c r="AQ2169" s="410"/>
      <c r="AR2169" s="410"/>
      <c r="AS2169" s="413" t="n">
        <f aca="false">AG2169+AQ2169+AR2169+C2169</f>
        <v>0</v>
      </c>
      <c r="AT2169" s="112" t="n">
        <f aca="false">AS2169-AR2169-AQ2169-AJ2169-AI2169-V2169</f>
        <v>0</v>
      </c>
      <c r="AU2169" s="137"/>
      <c r="AV2169" s="87"/>
      <c r="AW2169" s="87"/>
      <c r="AX2169" s="87"/>
      <c r="AY2169" s="87"/>
      <c r="AZ2169" s="87"/>
      <c r="BA2169" s="87"/>
    </row>
    <row r="2170" s="138" customFormat="true" ht="18" hidden="false" customHeight="true" outlineLevel="0" collapsed="false">
      <c r="A2170" s="152" t="s">
        <v>271</v>
      </c>
      <c r="B2170" s="106" t="s">
        <v>269</v>
      </c>
      <c r="C2170" s="414" t="n">
        <f aca="false">D2170+K2170+AA2170+AC2170+AF2170+Z2170+AB2170</f>
        <v>0</v>
      </c>
      <c r="D2170" s="414" t="n">
        <f aca="false">E2170+F2170+J2170</f>
        <v>0</v>
      </c>
      <c r="E2170" s="415"/>
      <c r="F2170" s="414" t="n">
        <f aca="false">G2170+H2170+I2170</f>
        <v>0</v>
      </c>
      <c r="G2170" s="415"/>
      <c r="H2170" s="415"/>
      <c r="I2170" s="415"/>
      <c r="J2170" s="414"/>
      <c r="K2170" s="414" t="n">
        <f aca="false">L2170+M2170+N2170+S2170+T2170+Y2170</f>
        <v>0</v>
      </c>
      <c r="L2170" s="415"/>
      <c r="M2170" s="415"/>
      <c r="N2170" s="414" t="n">
        <f aca="false">O2170+P2170+Q2170+R2170</f>
        <v>0</v>
      </c>
      <c r="O2170" s="415"/>
      <c r="P2170" s="415"/>
      <c r="Q2170" s="415"/>
      <c r="R2170" s="415"/>
      <c r="S2170" s="415"/>
      <c r="T2170" s="414" t="n">
        <f aca="false">U2170+V2170+W2170+X2170</f>
        <v>0</v>
      </c>
      <c r="U2170" s="415"/>
      <c r="V2170" s="415"/>
      <c r="W2170" s="415"/>
      <c r="X2170" s="416"/>
      <c r="Y2170" s="415"/>
      <c r="Z2170" s="415"/>
      <c r="AA2170" s="415"/>
      <c r="AB2170" s="415"/>
      <c r="AC2170" s="414" t="n">
        <f aca="false">AD2170+AE2170</f>
        <v>0</v>
      </c>
      <c r="AD2170" s="415"/>
      <c r="AE2170" s="415"/>
      <c r="AF2170" s="415"/>
      <c r="AG2170" s="414" t="n">
        <f aca="false">AH2170+AK2170</f>
        <v>0</v>
      </c>
      <c r="AH2170" s="414" t="n">
        <f aca="false">AI2170+AJ2170</f>
        <v>0</v>
      </c>
      <c r="AI2170" s="415"/>
      <c r="AJ2170" s="415"/>
      <c r="AK2170" s="414" t="n">
        <f aca="false">AL2170+AM2170+AN2170+AO2170+AP2170</f>
        <v>0</v>
      </c>
      <c r="AL2170" s="415"/>
      <c r="AM2170" s="415"/>
      <c r="AN2170" s="415"/>
      <c r="AO2170" s="415"/>
      <c r="AP2170" s="415"/>
      <c r="AQ2170" s="415"/>
      <c r="AR2170" s="415"/>
      <c r="AS2170" s="403" t="n">
        <f aca="false">AG2170+AQ2170+AR2170+C2170</f>
        <v>0</v>
      </c>
      <c r="AT2170" s="112" t="n">
        <f aca="false">AS2170-AR2170-AQ2170-AJ2170-AI2170-V2170</f>
        <v>0</v>
      </c>
      <c r="AU2170" s="137"/>
      <c r="AV2170" s="87"/>
      <c r="AW2170" s="87"/>
      <c r="AX2170" s="87"/>
      <c r="AY2170" s="87"/>
      <c r="AZ2170" s="87"/>
      <c r="BA2170" s="87"/>
    </row>
    <row r="2171" s="138" customFormat="true" ht="18" hidden="false" customHeight="true" outlineLevel="0" collapsed="false">
      <c r="A2171" s="152"/>
      <c r="B2171" s="113" t="s">
        <v>270</v>
      </c>
      <c r="C2171" s="235" t="n">
        <f aca="false">D2171+K2171+AA2171+AC2171+AF2171+Z2171+AB2171</f>
        <v>0</v>
      </c>
      <c r="D2171" s="235" t="n">
        <f aca="false">E2171+F2171+J2171</f>
        <v>0</v>
      </c>
      <c r="E2171" s="407"/>
      <c r="F2171" s="235" t="n">
        <f aca="false">G2171+H2171+I2171</f>
        <v>0</v>
      </c>
      <c r="G2171" s="407"/>
      <c r="H2171" s="407"/>
      <c r="I2171" s="407"/>
      <c r="J2171" s="235"/>
      <c r="K2171" s="235" t="n">
        <f aca="false">L2171+M2171+N2171+S2171+T2171+Y2171</f>
        <v>0</v>
      </c>
      <c r="L2171" s="407"/>
      <c r="M2171" s="407"/>
      <c r="N2171" s="235" t="n">
        <f aca="false">O2171+P2171+Q2171+R2171</f>
        <v>0</v>
      </c>
      <c r="O2171" s="407"/>
      <c r="P2171" s="407"/>
      <c r="Q2171" s="407"/>
      <c r="R2171" s="407"/>
      <c r="S2171" s="407"/>
      <c r="T2171" s="235" t="n">
        <f aca="false">U2171+V2171+W2171+X2171</f>
        <v>0</v>
      </c>
      <c r="U2171" s="407"/>
      <c r="V2171" s="407"/>
      <c r="W2171" s="407"/>
      <c r="X2171" s="417"/>
      <c r="Y2171" s="407"/>
      <c r="Z2171" s="407"/>
      <c r="AA2171" s="407"/>
      <c r="AB2171" s="407"/>
      <c r="AC2171" s="235" t="n">
        <f aca="false">AD2171+AE2171</f>
        <v>0</v>
      </c>
      <c r="AD2171" s="407"/>
      <c r="AE2171" s="407"/>
      <c r="AF2171" s="407"/>
      <c r="AG2171" s="235" t="n">
        <f aca="false">AH2171+AK2171</f>
        <v>0</v>
      </c>
      <c r="AH2171" s="235" t="n">
        <f aca="false">AI2171+AJ2171</f>
        <v>0</v>
      </c>
      <c r="AI2171" s="407"/>
      <c r="AJ2171" s="407"/>
      <c r="AK2171" s="235" t="n">
        <f aca="false">AL2171+AM2171+AN2171+AO2171+AP2171</f>
        <v>0</v>
      </c>
      <c r="AL2171" s="407"/>
      <c r="AM2171" s="407"/>
      <c r="AN2171" s="407"/>
      <c r="AO2171" s="407"/>
      <c r="AP2171" s="407"/>
      <c r="AQ2171" s="407"/>
      <c r="AR2171" s="407"/>
      <c r="AS2171" s="406" t="n">
        <f aca="false">AG2171+AQ2171+AR2171+C2171</f>
        <v>0</v>
      </c>
      <c r="AT2171" s="112" t="n">
        <f aca="false">AS2171-AR2171-AQ2171-AJ2171-AI2171-V2171</f>
        <v>0</v>
      </c>
      <c r="AU2171" s="137"/>
      <c r="AV2171" s="87"/>
      <c r="AW2171" s="87"/>
      <c r="AX2171" s="87"/>
      <c r="AY2171" s="87"/>
      <c r="AZ2171" s="87"/>
      <c r="BA2171" s="87"/>
    </row>
    <row r="2172" s="138" customFormat="true" ht="18" hidden="false" customHeight="true" outlineLevel="0" collapsed="false">
      <c r="A2172" s="152"/>
      <c r="B2172" s="113" t="s">
        <v>76</v>
      </c>
      <c r="C2172" s="235" t="n">
        <f aca="false">D2172+K2172+AA2172+AC2172+AF2172+Z2172+AB2172</f>
        <v>0</v>
      </c>
      <c r="D2172" s="235" t="n">
        <f aca="false">E2172+F2172+J2172</f>
        <v>0</v>
      </c>
      <c r="E2172" s="407"/>
      <c r="F2172" s="235" t="n">
        <f aca="false">G2172+H2172+I2172</f>
        <v>0</v>
      </c>
      <c r="G2172" s="407"/>
      <c r="H2172" s="407"/>
      <c r="I2172" s="407"/>
      <c r="J2172" s="235"/>
      <c r="K2172" s="235" t="n">
        <f aca="false">L2172+M2172+N2172+S2172+T2172+Y2172</f>
        <v>0</v>
      </c>
      <c r="L2172" s="407"/>
      <c r="M2172" s="407"/>
      <c r="N2172" s="235" t="n">
        <f aca="false">O2172+P2172+Q2172+R2172</f>
        <v>0</v>
      </c>
      <c r="O2172" s="407"/>
      <c r="P2172" s="407"/>
      <c r="Q2172" s="407"/>
      <c r="R2172" s="407"/>
      <c r="S2172" s="407"/>
      <c r="T2172" s="235" t="n">
        <f aca="false">U2172+V2172+W2172+X2172</f>
        <v>0</v>
      </c>
      <c r="U2172" s="407"/>
      <c r="V2172" s="407"/>
      <c r="W2172" s="407"/>
      <c r="X2172" s="417"/>
      <c r="Y2172" s="407"/>
      <c r="Z2172" s="407"/>
      <c r="AA2172" s="407"/>
      <c r="AB2172" s="407"/>
      <c r="AC2172" s="235" t="n">
        <f aca="false">AD2172+AE2172</f>
        <v>0</v>
      </c>
      <c r="AD2172" s="407"/>
      <c r="AE2172" s="407"/>
      <c r="AF2172" s="407"/>
      <c r="AG2172" s="235" t="n">
        <f aca="false">AH2172+AK2172</f>
        <v>0</v>
      </c>
      <c r="AH2172" s="235" t="n">
        <f aca="false">AI2172+AJ2172</f>
        <v>0</v>
      </c>
      <c r="AI2172" s="407"/>
      <c r="AJ2172" s="407"/>
      <c r="AK2172" s="235" t="n">
        <f aca="false">AL2172+AM2172+AN2172+AO2172+AP2172</f>
        <v>0</v>
      </c>
      <c r="AL2172" s="407"/>
      <c r="AM2172" s="407"/>
      <c r="AN2172" s="407"/>
      <c r="AO2172" s="407"/>
      <c r="AP2172" s="407"/>
      <c r="AQ2172" s="407"/>
      <c r="AR2172" s="407"/>
      <c r="AS2172" s="418" t="n">
        <f aca="false">AG2172+AQ2172+AR2172+C2172</f>
        <v>0</v>
      </c>
      <c r="AT2172" s="112" t="n">
        <f aca="false">AS2172-AR2172-AQ2172-AJ2172-AI2172-V2172</f>
        <v>0</v>
      </c>
      <c r="AU2172" s="137"/>
      <c r="AV2172" s="87"/>
      <c r="AW2172" s="87"/>
      <c r="AX2172" s="87"/>
      <c r="AY2172" s="87"/>
      <c r="AZ2172" s="87"/>
      <c r="BA2172" s="87"/>
    </row>
    <row r="2173" s="141" customFormat="true" ht="18" hidden="false" customHeight="true" outlineLevel="0" collapsed="false">
      <c r="A2173" s="152"/>
      <c r="B2173" s="113" t="s">
        <v>77</v>
      </c>
      <c r="C2173" s="235" t="n">
        <f aca="false">D2173+K2173+AA2173+AC2173+AF2173+Z2173+AB2173</f>
        <v>0</v>
      </c>
      <c r="D2173" s="235" t="n">
        <f aca="false">E2173+F2173+J2173</f>
        <v>0</v>
      </c>
      <c r="E2173" s="407"/>
      <c r="F2173" s="235" t="n">
        <f aca="false">G2173+H2173+I2173</f>
        <v>0</v>
      </c>
      <c r="G2173" s="407"/>
      <c r="H2173" s="407"/>
      <c r="I2173" s="407"/>
      <c r="J2173" s="235"/>
      <c r="K2173" s="235" t="n">
        <f aca="false">L2173+M2173+N2173+S2173+T2173+Y2173</f>
        <v>0</v>
      </c>
      <c r="L2173" s="407"/>
      <c r="M2173" s="407"/>
      <c r="N2173" s="235" t="n">
        <f aca="false">O2173+P2173+Q2173+R2173</f>
        <v>0</v>
      </c>
      <c r="O2173" s="407"/>
      <c r="P2173" s="407"/>
      <c r="Q2173" s="407"/>
      <c r="R2173" s="407"/>
      <c r="S2173" s="407"/>
      <c r="T2173" s="235" t="n">
        <f aca="false">U2173+V2173+W2173+X2173</f>
        <v>0</v>
      </c>
      <c r="U2173" s="407"/>
      <c r="V2173" s="407"/>
      <c r="W2173" s="407"/>
      <c r="X2173" s="417"/>
      <c r="Y2173" s="407"/>
      <c r="Z2173" s="407"/>
      <c r="AA2173" s="407"/>
      <c r="AB2173" s="407"/>
      <c r="AC2173" s="235" t="n">
        <f aca="false">AD2173+AE2173</f>
        <v>0</v>
      </c>
      <c r="AD2173" s="407"/>
      <c r="AE2173" s="407"/>
      <c r="AF2173" s="407"/>
      <c r="AG2173" s="235" t="n">
        <f aca="false">AH2173+AK2173</f>
        <v>0</v>
      </c>
      <c r="AH2173" s="235" t="n">
        <f aca="false">AI2173+AJ2173</f>
        <v>0</v>
      </c>
      <c r="AI2173" s="407"/>
      <c r="AJ2173" s="407"/>
      <c r="AK2173" s="235" t="n">
        <f aca="false">AL2173+AM2173+AN2173+AO2173+AP2173</f>
        <v>0</v>
      </c>
      <c r="AL2173" s="407"/>
      <c r="AM2173" s="407"/>
      <c r="AN2173" s="407"/>
      <c r="AO2173" s="407"/>
      <c r="AP2173" s="407"/>
      <c r="AQ2173" s="407"/>
      <c r="AR2173" s="407"/>
      <c r="AS2173" s="418" t="n">
        <f aca="false">AG2173+AQ2173+AR2173+C2173</f>
        <v>0</v>
      </c>
      <c r="AT2173" s="112" t="n">
        <f aca="false">AS2173-AR2173-AQ2173-AJ2173-AI2173-V2173</f>
        <v>0</v>
      </c>
      <c r="AU2173" s="137"/>
      <c r="AV2173" s="87"/>
      <c r="AW2173" s="87"/>
      <c r="AX2173" s="87"/>
      <c r="AY2173" s="87"/>
      <c r="AZ2173" s="87"/>
      <c r="BA2173" s="87"/>
    </row>
    <row r="2174" customFormat="false" ht="17.1" hidden="false" customHeight="true" outlineLevel="0" collapsed="false">
      <c r="A2174" s="152"/>
      <c r="B2174" s="122" t="s">
        <v>78</v>
      </c>
      <c r="C2174" s="129" t="n">
        <f aca="false">D2174+K2174+AA2174+AC2174+AF2174+Z2174+AB2174</f>
        <v>0</v>
      </c>
      <c r="D2174" s="129" t="n">
        <f aca="false">E2174+F2174+J2174</f>
        <v>0</v>
      </c>
      <c r="E2174" s="341"/>
      <c r="F2174" s="129" t="n">
        <f aca="false">G2174+H2174+I2174</f>
        <v>0</v>
      </c>
      <c r="G2174" s="341"/>
      <c r="H2174" s="341"/>
      <c r="I2174" s="341"/>
      <c r="J2174" s="129"/>
      <c r="K2174" s="129" t="n">
        <f aca="false">L2174+M2174+N2174+S2174+T2174+Y2174</f>
        <v>0</v>
      </c>
      <c r="L2174" s="341"/>
      <c r="M2174" s="341"/>
      <c r="N2174" s="129" t="n">
        <f aca="false">O2174+P2174+Q2174+R2174</f>
        <v>0</v>
      </c>
      <c r="O2174" s="341"/>
      <c r="P2174" s="341"/>
      <c r="Q2174" s="341"/>
      <c r="R2174" s="341"/>
      <c r="S2174" s="341"/>
      <c r="T2174" s="129" t="n">
        <f aca="false">U2174+V2174+W2174+X2174</f>
        <v>0</v>
      </c>
      <c r="U2174" s="341"/>
      <c r="V2174" s="341"/>
      <c r="W2174" s="341"/>
      <c r="X2174" s="474"/>
      <c r="Y2174" s="341"/>
      <c r="Z2174" s="341"/>
      <c r="AA2174" s="341"/>
      <c r="AB2174" s="341"/>
      <c r="AC2174" s="129" t="n">
        <f aca="false">AD2174+AE2174</f>
        <v>0</v>
      </c>
      <c r="AD2174" s="341"/>
      <c r="AE2174" s="341"/>
      <c r="AF2174" s="341"/>
      <c r="AG2174" s="129" t="n">
        <f aca="false">AH2174+AK2174</f>
        <v>0</v>
      </c>
      <c r="AH2174" s="129" t="n">
        <f aca="false">AI2174+AJ2174</f>
        <v>0</v>
      </c>
      <c r="AI2174" s="341"/>
      <c r="AJ2174" s="341"/>
      <c r="AK2174" s="129" t="n">
        <f aca="false">AL2174+AM2174+AN2174+AO2174+AP2174</f>
        <v>0</v>
      </c>
      <c r="AL2174" s="341"/>
      <c r="AM2174" s="341"/>
      <c r="AN2174" s="341"/>
      <c r="AO2174" s="341"/>
      <c r="AP2174" s="341"/>
      <c r="AQ2174" s="341"/>
      <c r="AR2174" s="341"/>
      <c r="AS2174" s="408" t="n">
        <f aca="false">AG2174+AQ2174+AR2174+C2174</f>
        <v>0</v>
      </c>
      <c r="AT2174" s="129" t="n">
        <f aca="false">AT2175</f>
        <v>0</v>
      </c>
      <c r="AU2174" s="119"/>
      <c r="AV2174" s="76"/>
      <c r="AW2174" s="78"/>
      <c r="AX2174" s="78"/>
      <c r="AY2174" s="78"/>
      <c r="AZ2174" s="78"/>
      <c r="BA2174" s="78"/>
    </row>
    <row r="2175" s="141" customFormat="true" ht="18" hidden="false" customHeight="true" outlineLevel="0" collapsed="false">
      <c r="A2175" s="152"/>
      <c r="B2175" s="113" t="s">
        <v>79</v>
      </c>
      <c r="C2175" s="235" t="n">
        <f aca="false">D2175+K2175+AA2175+AC2175+AF2175+Z2175+AB2175</f>
        <v>0</v>
      </c>
      <c r="D2175" s="235" t="n">
        <f aca="false">E2175+F2175+J2175</f>
        <v>0</v>
      </c>
      <c r="E2175" s="407"/>
      <c r="F2175" s="235" t="n">
        <f aca="false">G2175+H2175+I2175</f>
        <v>0</v>
      </c>
      <c r="G2175" s="407"/>
      <c r="H2175" s="407"/>
      <c r="I2175" s="407"/>
      <c r="J2175" s="235"/>
      <c r="K2175" s="235" t="n">
        <f aca="false">L2175+M2175+N2175+S2175+T2175+Y2175</f>
        <v>0</v>
      </c>
      <c r="L2175" s="407"/>
      <c r="M2175" s="407"/>
      <c r="N2175" s="235" t="n">
        <f aca="false">O2175+P2175+Q2175+R2175</f>
        <v>0</v>
      </c>
      <c r="O2175" s="407"/>
      <c r="P2175" s="407"/>
      <c r="Q2175" s="407"/>
      <c r="R2175" s="407"/>
      <c r="S2175" s="407"/>
      <c r="T2175" s="235" t="n">
        <f aca="false">U2175+V2175+W2175+X2175</f>
        <v>0</v>
      </c>
      <c r="U2175" s="407"/>
      <c r="V2175" s="407"/>
      <c r="W2175" s="407"/>
      <c r="X2175" s="417"/>
      <c r="Y2175" s="407"/>
      <c r="Z2175" s="407"/>
      <c r="AA2175" s="407"/>
      <c r="AB2175" s="407"/>
      <c r="AC2175" s="235" t="n">
        <f aca="false">AD2175+AE2175</f>
        <v>0</v>
      </c>
      <c r="AD2175" s="407"/>
      <c r="AE2175" s="407"/>
      <c r="AF2175" s="407"/>
      <c r="AG2175" s="235" t="n">
        <f aca="false">AH2175+AK2175</f>
        <v>0</v>
      </c>
      <c r="AH2175" s="235" t="n">
        <f aca="false">AI2175+AJ2175</f>
        <v>0</v>
      </c>
      <c r="AI2175" s="407"/>
      <c r="AJ2175" s="407"/>
      <c r="AK2175" s="235" t="n">
        <f aca="false">AL2175+AM2175+AN2175+AO2175+AP2175</f>
        <v>0</v>
      </c>
      <c r="AL2175" s="407"/>
      <c r="AM2175" s="407"/>
      <c r="AN2175" s="407"/>
      <c r="AO2175" s="407"/>
      <c r="AP2175" s="407"/>
      <c r="AQ2175" s="407"/>
      <c r="AR2175" s="407"/>
      <c r="AS2175" s="418" t="n">
        <f aca="false">AG2175+AQ2175+AR2175+C2175</f>
        <v>0</v>
      </c>
      <c r="AT2175" s="112" t="n">
        <f aca="false">AS2175-AR2175-AQ2175-AJ2175-AI2175-V2175</f>
        <v>0</v>
      </c>
      <c r="AU2175" s="137"/>
      <c r="AV2175" s="87"/>
      <c r="AW2175" s="87"/>
      <c r="AX2175" s="87"/>
      <c r="AY2175" s="87"/>
      <c r="AZ2175" s="87"/>
      <c r="BA2175" s="87"/>
    </row>
    <row r="2176" s="138" customFormat="true" ht="18" hidden="false" customHeight="true" outlineLevel="0" collapsed="false">
      <c r="A2176" s="152"/>
      <c r="B2176" s="132" t="s">
        <v>80</v>
      </c>
      <c r="C2176" s="450" t="n">
        <f aca="false">D2176+K2176+AA2176+AC2176+AF2176+Z2176+AB2176</f>
        <v>0</v>
      </c>
      <c r="D2176" s="450" t="n">
        <f aca="false">E2176+F2176+J2176</f>
        <v>0</v>
      </c>
      <c r="E2176" s="407"/>
      <c r="F2176" s="450" t="n">
        <f aca="false">G2176+H2176+I2176</f>
        <v>0</v>
      </c>
      <c r="G2176" s="412"/>
      <c r="H2176" s="412"/>
      <c r="I2176" s="412"/>
      <c r="J2176" s="450"/>
      <c r="K2176" s="450" t="n">
        <f aca="false">L2176+M2176+N2176+S2176+T2176+Y2176</f>
        <v>0</v>
      </c>
      <c r="L2176" s="412"/>
      <c r="M2176" s="412"/>
      <c r="N2176" s="450" t="n">
        <f aca="false">O2176+P2176+Q2176+R2176</f>
        <v>0</v>
      </c>
      <c r="O2176" s="412"/>
      <c r="P2176" s="412"/>
      <c r="Q2176" s="412"/>
      <c r="R2176" s="412"/>
      <c r="S2176" s="412"/>
      <c r="T2176" s="450" t="n">
        <f aca="false">U2176+V2176+W2176+X2176</f>
        <v>0</v>
      </c>
      <c r="U2176" s="412"/>
      <c r="V2176" s="412"/>
      <c r="W2176" s="412"/>
      <c r="X2176" s="451"/>
      <c r="Y2176" s="412"/>
      <c r="Z2176" s="412"/>
      <c r="AA2176" s="412"/>
      <c r="AB2176" s="412"/>
      <c r="AC2176" s="450" t="n">
        <f aca="false">AD2176+AE2176</f>
        <v>0</v>
      </c>
      <c r="AD2176" s="412"/>
      <c r="AE2176" s="412"/>
      <c r="AF2176" s="412"/>
      <c r="AG2176" s="450" t="n">
        <f aca="false">AH2176+AK2176</f>
        <v>0</v>
      </c>
      <c r="AH2176" s="450" t="n">
        <f aca="false">AI2176+AJ2176</f>
        <v>0</v>
      </c>
      <c r="AI2176" s="412"/>
      <c r="AJ2176" s="412"/>
      <c r="AK2176" s="450" t="n">
        <f aca="false">AL2176+AM2176+AN2176+AO2176+AP2176</f>
        <v>0</v>
      </c>
      <c r="AL2176" s="412"/>
      <c r="AM2176" s="412"/>
      <c r="AN2176" s="412"/>
      <c r="AO2176" s="412"/>
      <c r="AP2176" s="412"/>
      <c r="AQ2176" s="412"/>
      <c r="AR2176" s="412"/>
      <c r="AS2176" s="419" t="n">
        <f aca="false">AG2176+AQ2176+AR2176+C2176</f>
        <v>0</v>
      </c>
      <c r="AT2176" s="112" t="n">
        <f aca="false">AS2176-AR2176-AQ2176-AJ2176-AI2176-V2176</f>
        <v>0</v>
      </c>
      <c r="AU2176" s="137"/>
      <c r="AV2176" s="87"/>
      <c r="AW2176" s="87"/>
      <c r="AX2176" s="87"/>
      <c r="AY2176" s="87"/>
      <c r="AZ2176" s="87"/>
      <c r="BA2176" s="87"/>
    </row>
    <row r="2177" s="138" customFormat="true" ht="18" hidden="false" customHeight="true" outlineLevel="0" collapsed="false">
      <c r="A2177" s="152" t="s">
        <v>272</v>
      </c>
      <c r="B2177" s="106" t="s">
        <v>269</v>
      </c>
      <c r="C2177" s="414" t="n">
        <f aca="false">D2177+K2177+AA2177+AC2177+AF2177+Z2177+AB2177</f>
        <v>0</v>
      </c>
      <c r="D2177" s="414" t="n">
        <f aca="false">E2177+F2177+J2177</f>
        <v>0</v>
      </c>
      <c r="E2177" s="415"/>
      <c r="F2177" s="414" t="n">
        <f aca="false">G2177+H2177+I2177</f>
        <v>0</v>
      </c>
      <c r="G2177" s="415"/>
      <c r="H2177" s="415"/>
      <c r="I2177" s="415"/>
      <c r="J2177" s="414" t="n">
        <f aca="false">ROUND(E2177*0.262,0)</f>
        <v>0</v>
      </c>
      <c r="K2177" s="414" t="n">
        <f aca="false">L2177+M2177+N2177+S2177+T2177+Y2177</f>
        <v>0</v>
      </c>
      <c r="L2177" s="415"/>
      <c r="M2177" s="415"/>
      <c r="N2177" s="414" t="n">
        <f aca="false">O2177+P2177+Q2177+R2177</f>
        <v>0</v>
      </c>
      <c r="O2177" s="415"/>
      <c r="P2177" s="415"/>
      <c r="Q2177" s="415"/>
      <c r="R2177" s="415"/>
      <c r="S2177" s="415"/>
      <c r="T2177" s="414" t="n">
        <f aca="false">U2177+V2177+W2177+X2177</f>
        <v>0</v>
      </c>
      <c r="U2177" s="415"/>
      <c r="V2177" s="415"/>
      <c r="W2177" s="415"/>
      <c r="X2177" s="416"/>
      <c r="Y2177" s="415"/>
      <c r="Z2177" s="415"/>
      <c r="AA2177" s="415"/>
      <c r="AB2177" s="415"/>
      <c r="AC2177" s="414" t="n">
        <f aca="false">AD2177+AE2177</f>
        <v>0</v>
      </c>
      <c r="AD2177" s="415"/>
      <c r="AE2177" s="415"/>
      <c r="AF2177" s="415"/>
      <c r="AG2177" s="414" t="n">
        <f aca="false">AH2177+AK2177</f>
        <v>0</v>
      </c>
      <c r="AH2177" s="414" t="n">
        <f aca="false">AI2177+AJ2177</f>
        <v>0</v>
      </c>
      <c r="AI2177" s="415"/>
      <c r="AJ2177" s="415"/>
      <c r="AK2177" s="414" t="n">
        <f aca="false">AL2177+AM2177+AN2177+AO2177+AP2177</f>
        <v>0</v>
      </c>
      <c r="AL2177" s="415"/>
      <c r="AM2177" s="415"/>
      <c r="AN2177" s="415"/>
      <c r="AO2177" s="415"/>
      <c r="AP2177" s="415"/>
      <c r="AQ2177" s="415"/>
      <c r="AR2177" s="415"/>
      <c r="AS2177" s="403" t="n">
        <f aca="false">AG2177+AQ2177+AR2177+C2177</f>
        <v>0</v>
      </c>
      <c r="AT2177" s="112" t="n">
        <f aca="false">AS2177-AR2177-AQ2177-AJ2177-AI2177-V2177</f>
        <v>0</v>
      </c>
      <c r="AU2177" s="137"/>
      <c r="AV2177" s="87"/>
      <c r="AW2177" s="87"/>
      <c r="AX2177" s="87"/>
      <c r="AY2177" s="87"/>
      <c r="AZ2177" s="87"/>
      <c r="BA2177" s="87"/>
    </row>
    <row r="2178" s="138" customFormat="true" ht="18" hidden="false" customHeight="true" outlineLevel="0" collapsed="false">
      <c r="A2178" s="152"/>
      <c r="B2178" s="113" t="s">
        <v>270</v>
      </c>
      <c r="C2178" s="235" t="n">
        <f aca="false">D2178+K2178+AA2178+AC2178+AF2178+Z2178+AB2178</f>
        <v>0</v>
      </c>
      <c r="D2178" s="235" t="n">
        <f aca="false">E2178+F2178+J2178</f>
        <v>0</v>
      </c>
      <c r="E2178" s="407"/>
      <c r="F2178" s="235" t="n">
        <f aca="false">G2178+H2178+I2178</f>
        <v>0</v>
      </c>
      <c r="G2178" s="407"/>
      <c r="H2178" s="407"/>
      <c r="I2178" s="407"/>
      <c r="J2178" s="235" t="n">
        <f aca="false">ROUND(E2178*0.262,0)</f>
        <v>0</v>
      </c>
      <c r="K2178" s="235" t="n">
        <f aca="false">L2178+M2178+N2178+S2178+T2178+Y2178</f>
        <v>0</v>
      </c>
      <c r="L2178" s="407"/>
      <c r="M2178" s="407"/>
      <c r="N2178" s="235" t="n">
        <f aca="false">O2178+P2178+Q2178+R2178</f>
        <v>0</v>
      </c>
      <c r="O2178" s="407"/>
      <c r="P2178" s="407"/>
      <c r="Q2178" s="407"/>
      <c r="R2178" s="407"/>
      <c r="S2178" s="407"/>
      <c r="T2178" s="235" t="n">
        <f aca="false">U2178+V2178+W2178+X2178</f>
        <v>0</v>
      </c>
      <c r="U2178" s="407"/>
      <c r="V2178" s="407"/>
      <c r="W2178" s="407"/>
      <c r="X2178" s="417"/>
      <c r="Y2178" s="407"/>
      <c r="Z2178" s="407"/>
      <c r="AA2178" s="407"/>
      <c r="AB2178" s="407"/>
      <c r="AC2178" s="235" t="n">
        <f aca="false">AD2178+AE2178</f>
        <v>0</v>
      </c>
      <c r="AD2178" s="407"/>
      <c r="AE2178" s="407"/>
      <c r="AF2178" s="407"/>
      <c r="AG2178" s="235" t="n">
        <f aca="false">AH2178+AK2178</f>
        <v>0</v>
      </c>
      <c r="AH2178" s="235" t="n">
        <f aca="false">AI2178+AJ2178</f>
        <v>0</v>
      </c>
      <c r="AI2178" s="407"/>
      <c r="AJ2178" s="407"/>
      <c r="AK2178" s="235" t="n">
        <f aca="false">AL2178+AM2178+AN2178+AO2178+AP2178</f>
        <v>0</v>
      </c>
      <c r="AL2178" s="407"/>
      <c r="AM2178" s="407"/>
      <c r="AN2178" s="407"/>
      <c r="AO2178" s="407"/>
      <c r="AP2178" s="407"/>
      <c r="AQ2178" s="407"/>
      <c r="AR2178" s="407"/>
      <c r="AS2178" s="406" t="n">
        <f aca="false">AG2178+AQ2178+AR2178+C2178</f>
        <v>0</v>
      </c>
      <c r="AT2178" s="112" t="n">
        <f aca="false">AS2178-AR2178-AQ2178-AJ2178-AI2178-V2178</f>
        <v>0</v>
      </c>
      <c r="AU2178" s="137"/>
      <c r="AV2178" s="87"/>
      <c r="AW2178" s="87"/>
      <c r="AX2178" s="87"/>
      <c r="AY2178" s="87"/>
      <c r="AZ2178" s="87"/>
      <c r="BA2178" s="87"/>
    </row>
    <row r="2179" s="138" customFormat="true" ht="18" hidden="false" customHeight="true" outlineLevel="0" collapsed="false">
      <c r="A2179" s="152"/>
      <c r="B2179" s="113" t="s">
        <v>76</v>
      </c>
      <c r="C2179" s="235" t="n">
        <f aca="false">D2179+K2179+AA2179+AC2179+AF2179+Z2179+AB2179</f>
        <v>0</v>
      </c>
      <c r="D2179" s="235" t="n">
        <f aca="false">E2179+F2179+J2179</f>
        <v>0</v>
      </c>
      <c r="E2179" s="407"/>
      <c r="F2179" s="235" t="n">
        <f aca="false">G2179+H2179+I2179</f>
        <v>0</v>
      </c>
      <c r="G2179" s="407"/>
      <c r="H2179" s="407"/>
      <c r="I2179" s="407"/>
      <c r="J2179" s="235" t="n">
        <f aca="false">ROUND(E2179*0.262,0)</f>
        <v>0</v>
      </c>
      <c r="K2179" s="235" t="n">
        <f aca="false">L2179+M2179+N2179+S2179+T2179+Y2179</f>
        <v>0</v>
      </c>
      <c r="L2179" s="407"/>
      <c r="M2179" s="407"/>
      <c r="N2179" s="235" t="n">
        <f aca="false">O2179+P2179+Q2179+R2179</f>
        <v>0</v>
      </c>
      <c r="O2179" s="407"/>
      <c r="P2179" s="407"/>
      <c r="Q2179" s="407"/>
      <c r="R2179" s="407"/>
      <c r="S2179" s="407"/>
      <c r="T2179" s="235" t="n">
        <f aca="false">U2179+V2179+W2179+X2179</f>
        <v>0</v>
      </c>
      <c r="U2179" s="407"/>
      <c r="V2179" s="407"/>
      <c r="W2179" s="407"/>
      <c r="X2179" s="417"/>
      <c r="Y2179" s="407"/>
      <c r="Z2179" s="407"/>
      <c r="AA2179" s="407"/>
      <c r="AB2179" s="407"/>
      <c r="AC2179" s="235" t="n">
        <f aca="false">AD2179+AE2179</f>
        <v>0</v>
      </c>
      <c r="AD2179" s="407"/>
      <c r="AE2179" s="407"/>
      <c r="AF2179" s="407"/>
      <c r="AG2179" s="235" t="n">
        <f aca="false">AH2179+AK2179</f>
        <v>0</v>
      </c>
      <c r="AH2179" s="235" t="n">
        <f aca="false">AI2179+AJ2179</f>
        <v>0</v>
      </c>
      <c r="AI2179" s="407"/>
      <c r="AJ2179" s="407"/>
      <c r="AK2179" s="235" t="n">
        <f aca="false">AL2179+AM2179+AN2179+AO2179+AP2179</f>
        <v>0</v>
      </c>
      <c r="AL2179" s="407"/>
      <c r="AM2179" s="407"/>
      <c r="AN2179" s="407"/>
      <c r="AO2179" s="407"/>
      <c r="AP2179" s="407"/>
      <c r="AQ2179" s="407"/>
      <c r="AR2179" s="407"/>
      <c r="AS2179" s="418" t="n">
        <f aca="false">AG2179+AQ2179+AR2179+C2179</f>
        <v>0</v>
      </c>
      <c r="AT2179" s="112" t="n">
        <f aca="false">AS2179-AR2179-AQ2179-AJ2179-AI2179-V2179</f>
        <v>0</v>
      </c>
      <c r="AU2179" s="137"/>
      <c r="AV2179" s="87"/>
      <c r="AW2179" s="87"/>
      <c r="AX2179" s="87"/>
      <c r="AY2179" s="87"/>
      <c r="AZ2179" s="87"/>
      <c r="BA2179" s="87"/>
    </row>
    <row r="2180" s="138" customFormat="true" ht="18" hidden="false" customHeight="true" outlineLevel="0" collapsed="false">
      <c r="A2180" s="152"/>
      <c r="B2180" s="113" t="s">
        <v>77</v>
      </c>
      <c r="C2180" s="235" t="n">
        <f aca="false">D2180+K2180+AA2180+AC2180+AF2180+Z2180+AB2180</f>
        <v>0</v>
      </c>
      <c r="D2180" s="235" t="n">
        <f aca="false">E2180+F2180+J2180</f>
        <v>0</v>
      </c>
      <c r="E2180" s="407"/>
      <c r="F2180" s="235" t="n">
        <f aca="false">G2180+H2180+I2180</f>
        <v>0</v>
      </c>
      <c r="G2180" s="407"/>
      <c r="H2180" s="407"/>
      <c r="I2180" s="407"/>
      <c r="J2180" s="235" t="n">
        <f aca="false">ROUND(E2180*0.262,0)</f>
        <v>0</v>
      </c>
      <c r="K2180" s="235" t="n">
        <f aca="false">L2180+M2180+N2180+S2180+T2180+Y2180</f>
        <v>0</v>
      </c>
      <c r="L2180" s="407"/>
      <c r="M2180" s="407"/>
      <c r="N2180" s="235" t="n">
        <f aca="false">O2180+P2180+Q2180+R2180</f>
        <v>0</v>
      </c>
      <c r="O2180" s="407"/>
      <c r="P2180" s="407"/>
      <c r="Q2180" s="407"/>
      <c r="R2180" s="407"/>
      <c r="S2180" s="407"/>
      <c r="T2180" s="235" t="n">
        <f aca="false">U2180+V2180+W2180+X2180</f>
        <v>0</v>
      </c>
      <c r="U2180" s="407"/>
      <c r="V2180" s="407"/>
      <c r="W2180" s="407"/>
      <c r="X2180" s="417"/>
      <c r="Y2180" s="407"/>
      <c r="Z2180" s="407"/>
      <c r="AA2180" s="407"/>
      <c r="AB2180" s="407"/>
      <c r="AC2180" s="235" t="n">
        <f aca="false">AD2180+AE2180</f>
        <v>0</v>
      </c>
      <c r="AD2180" s="407"/>
      <c r="AE2180" s="407"/>
      <c r="AF2180" s="407"/>
      <c r="AG2180" s="235" t="n">
        <f aca="false">AH2180+AK2180</f>
        <v>0</v>
      </c>
      <c r="AH2180" s="235" t="n">
        <f aca="false">AI2180+AJ2180</f>
        <v>0</v>
      </c>
      <c r="AI2180" s="407"/>
      <c r="AJ2180" s="407"/>
      <c r="AK2180" s="235" t="n">
        <f aca="false">AL2180+AM2180+AN2180+AO2180+AP2180</f>
        <v>0</v>
      </c>
      <c r="AL2180" s="407"/>
      <c r="AM2180" s="407"/>
      <c r="AN2180" s="407"/>
      <c r="AO2180" s="407"/>
      <c r="AP2180" s="407"/>
      <c r="AQ2180" s="407"/>
      <c r="AR2180" s="407"/>
      <c r="AS2180" s="418" t="n">
        <f aca="false">AG2180+AQ2180+AR2180+C2180</f>
        <v>0</v>
      </c>
      <c r="AT2180" s="112" t="n">
        <f aca="false">AS2180-AR2180-AQ2180-AJ2180-AI2180-V2180</f>
        <v>0</v>
      </c>
      <c r="AU2180" s="137"/>
      <c r="AV2180" s="87"/>
      <c r="AW2180" s="87"/>
      <c r="AX2180" s="87"/>
      <c r="AY2180" s="87"/>
      <c r="AZ2180" s="87"/>
      <c r="BA2180" s="87"/>
    </row>
    <row r="2181" customFormat="false" ht="17.1" hidden="false" customHeight="true" outlineLevel="0" collapsed="false">
      <c r="A2181" s="152"/>
      <c r="B2181" s="122" t="s">
        <v>78</v>
      </c>
      <c r="C2181" s="129" t="n">
        <f aca="false">D2181+K2181+AA2181+AC2181+AF2181+Z2181+AB2181</f>
        <v>0</v>
      </c>
      <c r="D2181" s="129" t="n">
        <f aca="false">E2181+F2181+J2181</f>
        <v>0</v>
      </c>
      <c r="E2181" s="341"/>
      <c r="F2181" s="129" t="n">
        <f aca="false">G2181+H2181+I2181</f>
        <v>0</v>
      </c>
      <c r="G2181" s="341"/>
      <c r="H2181" s="341"/>
      <c r="I2181" s="341"/>
      <c r="J2181" s="129" t="n">
        <f aca="false">ROUND(E2181*0.262,0)</f>
        <v>0</v>
      </c>
      <c r="K2181" s="129" t="n">
        <f aca="false">L2181+M2181+N2181+S2181+T2181+Y2181</f>
        <v>0</v>
      </c>
      <c r="L2181" s="341"/>
      <c r="M2181" s="341"/>
      <c r="N2181" s="129" t="n">
        <f aca="false">O2181+P2181+Q2181+R2181</f>
        <v>0</v>
      </c>
      <c r="O2181" s="341"/>
      <c r="P2181" s="341"/>
      <c r="Q2181" s="341"/>
      <c r="R2181" s="341"/>
      <c r="S2181" s="341"/>
      <c r="T2181" s="129" t="n">
        <f aca="false">U2181+V2181+W2181+X2181</f>
        <v>0</v>
      </c>
      <c r="U2181" s="341"/>
      <c r="V2181" s="341"/>
      <c r="W2181" s="341"/>
      <c r="X2181" s="474"/>
      <c r="Y2181" s="474"/>
      <c r="Z2181" s="474"/>
      <c r="AA2181" s="341"/>
      <c r="AB2181" s="341"/>
      <c r="AC2181" s="129" t="n">
        <f aca="false">AD2181+AE2181</f>
        <v>0</v>
      </c>
      <c r="AD2181" s="341"/>
      <c r="AE2181" s="341"/>
      <c r="AF2181" s="341"/>
      <c r="AG2181" s="129" t="n">
        <f aca="false">AH2181+AK2181</f>
        <v>0</v>
      </c>
      <c r="AH2181" s="129" t="n">
        <f aca="false">AI2181+AJ2181</f>
        <v>0</v>
      </c>
      <c r="AI2181" s="341"/>
      <c r="AJ2181" s="341"/>
      <c r="AK2181" s="129" t="n">
        <f aca="false">AL2181+AM2181+AN2181+AO2181+AP2181</f>
        <v>0</v>
      </c>
      <c r="AL2181" s="341"/>
      <c r="AM2181" s="341"/>
      <c r="AN2181" s="341"/>
      <c r="AO2181" s="341"/>
      <c r="AP2181" s="341"/>
      <c r="AQ2181" s="341"/>
      <c r="AR2181" s="341"/>
      <c r="AS2181" s="408" t="n">
        <f aca="false">AG2181+AQ2181+AR2181+C2181</f>
        <v>0</v>
      </c>
      <c r="AT2181" s="129" t="n">
        <f aca="false">AT2182</f>
        <v>0</v>
      </c>
      <c r="AU2181" s="119"/>
      <c r="AV2181" s="76"/>
      <c r="AW2181" s="78"/>
      <c r="AX2181" s="78"/>
      <c r="AY2181" s="78"/>
      <c r="AZ2181" s="78"/>
      <c r="BA2181" s="78"/>
    </row>
    <row r="2182" s="141" customFormat="true" ht="18" hidden="false" customHeight="true" outlineLevel="0" collapsed="false">
      <c r="A2182" s="152"/>
      <c r="B2182" s="113" t="s">
        <v>79</v>
      </c>
      <c r="C2182" s="235" t="n">
        <f aca="false">D2182+K2182+AA2182+AC2182+AF2182+Z2182+AB2182</f>
        <v>0</v>
      </c>
      <c r="D2182" s="235" t="n">
        <f aca="false">E2182+F2182+J2182</f>
        <v>0</v>
      </c>
      <c r="E2182" s="407"/>
      <c r="F2182" s="235" t="n">
        <f aca="false">G2182+H2182+I2182</f>
        <v>0</v>
      </c>
      <c r="G2182" s="407"/>
      <c r="H2182" s="407"/>
      <c r="I2182" s="407"/>
      <c r="J2182" s="235" t="n">
        <f aca="false">ROUND(E2182*0.262,0)</f>
        <v>0</v>
      </c>
      <c r="K2182" s="235" t="n">
        <f aca="false">L2182+M2182+N2182+S2182+T2182+Y2182</f>
        <v>0</v>
      </c>
      <c r="L2182" s="407"/>
      <c r="M2182" s="407"/>
      <c r="N2182" s="235" t="n">
        <f aca="false">O2182+P2182+Q2182+R2182</f>
        <v>0</v>
      </c>
      <c r="O2182" s="407"/>
      <c r="P2182" s="407"/>
      <c r="Q2182" s="407"/>
      <c r="R2182" s="407"/>
      <c r="S2182" s="407"/>
      <c r="T2182" s="235" t="n">
        <f aca="false">U2182+V2182+W2182+X2182</f>
        <v>0</v>
      </c>
      <c r="U2182" s="407"/>
      <c r="V2182" s="407"/>
      <c r="W2182" s="407"/>
      <c r="X2182" s="417"/>
      <c r="Y2182" s="407"/>
      <c r="Z2182" s="407"/>
      <c r="AA2182" s="407"/>
      <c r="AB2182" s="407"/>
      <c r="AC2182" s="235" t="n">
        <f aca="false">AD2182+AE2182</f>
        <v>0</v>
      </c>
      <c r="AD2182" s="407"/>
      <c r="AE2182" s="407"/>
      <c r="AF2182" s="407"/>
      <c r="AG2182" s="235" t="n">
        <f aca="false">AH2182+AK2182</f>
        <v>0</v>
      </c>
      <c r="AH2182" s="235" t="n">
        <f aca="false">AI2182+AJ2182</f>
        <v>0</v>
      </c>
      <c r="AI2182" s="407"/>
      <c r="AJ2182" s="407"/>
      <c r="AK2182" s="235" t="n">
        <f aca="false">AL2182+AM2182+AN2182+AO2182+AP2182</f>
        <v>0</v>
      </c>
      <c r="AL2182" s="407"/>
      <c r="AM2182" s="407"/>
      <c r="AN2182" s="407"/>
      <c r="AO2182" s="407"/>
      <c r="AP2182" s="407"/>
      <c r="AQ2182" s="407"/>
      <c r="AR2182" s="407"/>
      <c r="AS2182" s="418" t="n">
        <f aca="false">AG2182+AQ2182+AR2182+C2182</f>
        <v>0</v>
      </c>
      <c r="AT2182" s="112" t="n">
        <f aca="false">AS2182-AR2182-AQ2182-AJ2182-AI2182-V2182</f>
        <v>0</v>
      </c>
      <c r="AU2182" s="137"/>
      <c r="AV2182" s="87"/>
      <c r="AW2182" s="87"/>
      <c r="AX2182" s="87"/>
      <c r="AY2182" s="87"/>
      <c r="AZ2182" s="87"/>
      <c r="BA2182" s="87"/>
    </row>
    <row r="2183" s="141" customFormat="true" ht="18" hidden="false" customHeight="true" outlineLevel="0" collapsed="false">
      <c r="A2183" s="152"/>
      <c r="B2183" s="132" t="s">
        <v>80</v>
      </c>
      <c r="C2183" s="450" t="n">
        <f aca="false">D2183+K2183+AA2183+AC2183+AF2183+Z2183+AB2183</f>
        <v>0</v>
      </c>
      <c r="D2183" s="450" t="n">
        <f aca="false">E2183+F2183+J2183</f>
        <v>0</v>
      </c>
      <c r="E2183" s="412"/>
      <c r="F2183" s="450" t="n">
        <f aca="false">G2183+H2183+I2183</f>
        <v>0</v>
      </c>
      <c r="G2183" s="412"/>
      <c r="H2183" s="412"/>
      <c r="I2183" s="412"/>
      <c r="J2183" s="450" t="n">
        <f aca="false">ROUND(E2183*0.262,0)</f>
        <v>0</v>
      </c>
      <c r="K2183" s="450" t="n">
        <f aca="false">L2183+M2183+N2183+S2183+T2183+Y2183</f>
        <v>0</v>
      </c>
      <c r="L2183" s="412"/>
      <c r="M2183" s="412"/>
      <c r="N2183" s="450" t="n">
        <f aca="false">O2183+P2183+Q2183+R2183</f>
        <v>0</v>
      </c>
      <c r="O2183" s="412"/>
      <c r="P2183" s="412"/>
      <c r="Q2183" s="412"/>
      <c r="R2183" s="412"/>
      <c r="S2183" s="412"/>
      <c r="T2183" s="450" t="n">
        <f aca="false">U2183+V2183+W2183+X2183</f>
        <v>0</v>
      </c>
      <c r="U2183" s="412"/>
      <c r="V2183" s="412"/>
      <c r="W2183" s="412"/>
      <c r="X2183" s="451"/>
      <c r="Y2183" s="412"/>
      <c r="Z2183" s="412"/>
      <c r="AA2183" s="412"/>
      <c r="AB2183" s="412"/>
      <c r="AC2183" s="450" t="n">
        <f aca="false">AD2183+AE2183</f>
        <v>0</v>
      </c>
      <c r="AD2183" s="412"/>
      <c r="AE2183" s="412"/>
      <c r="AF2183" s="412"/>
      <c r="AG2183" s="450" t="n">
        <f aca="false">AH2183+AK2183</f>
        <v>0</v>
      </c>
      <c r="AH2183" s="450" t="n">
        <f aca="false">AI2183+AJ2183</f>
        <v>0</v>
      </c>
      <c r="AI2183" s="412"/>
      <c r="AJ2183" s="412"/>
      <c r="AK2183" s="450" t="n">
        <f aca="false">AL2183+AM2183+AN2183+AO2183+AP2183</f>
        <v>0</v>
      </c>
      <c r="AL2183" s="412"/>
      <c r="AM2183" s="412"/>
      <c r="AN2183" s="412"/>
      <c r="AO2183" s="412"/>
      <c r="AP2183" s="412"/>
      <c r="AQ2183" s="412"/>
      <c r="AR2183" s="412"/>
      <c r="AS2183" s="419" t="n">
        <f aca="false">AG2183+AQ2183+AR2183+C2183</f>
        <v>0</v>
      </c>
      <c r="AT2183" s="112" t="n">
        <f aca="false">AS2183-AR2183-AQ2183-AJ2183-AI2183-V2183</f>
        <v>0</v>
      </c>
      <c r="AU2183" s="137"/>
      <c r="AV2183" s="87"/>
      <c r="AW2183" s="87"/>
      <c r="AX2183" s="87"/>
      <c r="AY2183" s="87"/>
      <c r="AZ2183" s="87"/>
      <c r="BA2183" s="87"/>
    </row>
    <row r="2184" s="138" customFormat="true" ht="18" hidden="false" customHeight="true" outlineLevel="0" collapsed="false">
      <c r="A2184" s="152" t="s">
        <v>314</v>
      </c>
      <c r="B2184" s="106" t="s">
        <v>269</v>
      </c>
      <c r="C2184" s="414" t="n">
        <f aca="false">D2184+K2184+AA2184+AC2184+AF2184+Z2184+AB2184</f>
        <v>0</v>
      </c>
      <c r="D2184" s="414" t="n">
        <f aca="false">E2184+F2184+J2184</f>
        <v>0</v>
      </c>
      <c r="E2184" s="415"/>
      <c r="F2184" s="414" t="n">
        <f aca="false">G2184+H2184+I2184</f>
        <v>0</v>
      </c>
      <c r="G2184" s="415"/>
      <c r="H2184" s="415"/>
      <c r="I2184" s="415"/>
      <c r="J2184" s="414" t="n">
        <f aca="false">ROUND(E2184*0.262,0)</f>
        <v>0</v>
      </c>
      <c r="K2184" s="414" t="n">
        <f aca="false">L2184+M2184+N2184+S2184+T2184+Y2184</f>
        <v>0</v>
      </c>
      <c r="L2184" s="415"/>
      <c r="M2184" s="415"/>
      <c r="N2184" s="414" t="n">
        <f aca="false">O2184+P2184+Q2184+R2184</f>
        <v>0</v>
      </c>
      <c r="O2184" s="415"/>
      <c r="P2184" s="415"/>
      <c r="Q2184" s="415"/>
      <c r="R2184" s="415"/>
      <c r="S2184" s="415"/>
      <c r="T2184" s="414" t="n">
        <f aca="false">U2184+V2184+W2184+X2184</f>
        <v>0</v>
      </c>
      <c r="U2184" s="415"/>
      <c r="V2184" s="415"/>
      <c r="W2184" s="415"/>
      <c r="X2184" s="416"/>
      <c r="Y2184" s="415"/>
      <c r="Z2184" s="415"/>
      <c r="AA2184" s="415"/>
      <c r="AB2184" s="415"/>
      <c r="AC2184" s="414" t="n">
        <f aca="false">AD2184+AE2184</f>
        <v>0</v>
      </c>
      <c r="AD2184" s="415"/>
      <c r="AE2184" s="415"/>
      <c r="AF2184" s="415"/>
      <c r="AG2184" s="414" t="n">
        <f aca="false">AH2184+AK2184</f>
        <v>0</v>
      </c>
      <c r="AH2184" s="414" t="n">
        <f aca="false">AI2184+AJ2184</f>
        <v>0</v>
      </c>
      <c r="AI2184" s="415"/>
      <c r="AJ2184" s="415"/>
      <c r="AK2184" s="414" t="n">
        <f aca="false">AL2184+AM2184+AN2184+AO2184+AP2184</f>
        <v>0</v>
      </c>
      <c r="AL2184" s="415"/>
      <c r="AM2184" s="415"/>
      <c r="AN2184" s="415"/>
      <c r="AO2184" s="415"/>
      <c r="AP2184" s="415"/>
      <c r="AQ2184" s="415"/>
      <c r="AR2184" s="415"/>
      <c r="AS2184" s="403" t="n">
        <f aca="false">AG2184+AQ2184+AR2184+C2184</f>
        <v>0</v>
      </c>
      <c r="AT2184" s="112" t="n">
        <f aca="false">AS2184-AR2184-AQ2184-AJ2184-AI2184-V2184</f>
        <v>0</v>
      </c>
      <c r="AU2184" s="137"/>
      <c r="AV2184" s="87"/>
      <c r="AW2184" s="87"/>
      <c r="AX2184" s="87"/>
      <c r="AY2184" s="87"/>
      <c r="AZ2184" s="87"/>
      <c r="BA2184" s="87"/>
    </row>
    <row r="2185" s="138" customFormat="true" ht="18" hidden="false" customHeight="true" outlineLevel="0" collapsed="false">
      <c r="A2185" s="152"/>
      <c r="B2185" s="113" t="s">
        <v>270</v>
      </c>
      <c r="C2185" s="235" t="n">
        <f aca="false">D2185+K2185+AA2185+AC2185+AF2185+Z2185+AB2185</f>
        <v>0</v>
      </c>
      <c r="D2185" s="235" t="n">
        <f aca="false">E2185+F2185+J2185</f>
        <v>0</v>
      </c>
      <c r="E2185" s="407"/>
      <c r="F2185" s="235" t="n">
        <f aca="false">G2185+H2185+I2185</f>
        <v>0</v>
      </c>
      <c r="G2185" s="407"/>
      <c r="H2185" s="407"/>
      <c r="I2185" s="407"/>
      <c r="J2185" s="235" t="n">
        <f aca="false">ROUND(E2185*0.262,0)</f>
        <v>0</v>
      </c>
      <c r="K2185" s="235" t="n">
        <f aca="false">L2185+M2185+N2185+S2185+T2185+Y2185</f>
        <v>0</v>
      </c>
      <c r="L2185" s="407"/>
      <c r="M2185" s="407"/>
      <c r="N2185" s="235" t="n">
        <f aca="false">O2185+P2185+Q2185+R2185</f>
        <v>0</v>
      </c>
      <c r="O2185" s="407"/>
      <c r="P2185" s="407"/>
      <c r="Q2185" s="407"/>
      <c r="R2185" s="407"/>
      <c r="S2185" s="407"/>
      <c r="T2185" s="235" t="n">
        <f aca="false">U2185+V2185+W2185+X2185</f>
        <v>0</v>
      </c>
      <c r="U2185" s="407"/>
      <c r="V2185" s="407"/>
      <c r="W2185" s="407"/>
      <c r="X2185" s="417"/>
      <c r="Y2185" s="407"/>
      <c r="Z2185" s="407"/>
      <c r="AA2185" s="407"/>
      <c r="AB2185" s="407"/>
      <c r="AC2185" s="235" t="n">
        <f aca="false">AD2185+AE2185</f>
        <v>0</v>
      </c>
      <c r="AD2185" s="407"/>
      <c r="AE2185" s="407"/>
      <c r="AF2185" s="407"/>
      <c r="AG2185" s="235" t="n">
        <f aca="false">AH2185+AK2185</f>
        <v>0</v>
      </c>
      <c r="AH2185" s="235" t="n">
        <f aca="false">AI2185+AJ2185</f>
        <v>0</v>
      </c>
      <c r="AI2185" s="407"/>
      <c r="AJ2185" s="407"/>
      <c r="AK2185" s="235" t="n">
        <f aca="false">AL2185+AM2185+AN2185+AO2185+AP2185</f>
        <v>0</v>
      </c>
      <c r="AL2185" s="407"/>
      <c r="AM2185" s="407"/>
      <c r="AN2185" s="407"/>
      <c r="AO2185" s="407"/>
      <c r="AP2185" s="407"/>
      <c r="AQ2185" s="407"/>
      <c r="AR2185" s="407"/>
      <c r="AS2185" s="406" t="n">
        <f aca="false">AG2185+AQ2185+AR2185+C2185</f>
        <v>0</v>
      </c>
      <c r="AT2185" s="112" t="n">
        <f aca="false">AS2185-AR2185-AQ2185-AJ2185-AI2185-V2185</f>
        <v>0</v>
      </c>
      <c r="AU2185" s="137"/>
      <c r="AV2185" s="87"/>
      <c r="AW2185" s="87"/>
      <c r="AX2185" s="87"/>
      <c r="AY2185" s="87"/>
      <c r="AZ2185" s="87"/>
      <c r="BA2185" s="87"/>
    </row>
    <row r="2186" s="138" customFormat="true" ht="18" hidden="false" customHeight="true" outlineLevel="0" collapsed="false">
      <c r="A2186" s="152"/>
      <c r="B2186" s="113" t="s">
        <v>76</v>
      </c>
      <c r="C2186" s="235" t="n">
        <f aca="false">D2186+K2186+AA2186+AC2186+AF2186+Z2186+AB2186</f>
        <v>0</v>
      </c>
      <c r="D2186" s="235" t="n">
        <f aca="false">E2186+F2186+J2186</f>
        <v>0</v>
      </c>
      <c r="E2186" s="407"/>
      <c r="F2186" s="235" t="n">
        <f aca="false">G2186+H2186+I2186</f>
        <v>0</v>
      </c>
      <c r="G2186" s="407"/>
      <c r="H2186" s="407"/>
      <c r="I2186" s="407"/>
      <c r="J2186" s="235" t="n">
        <f aca="false">ROUND(E2186*0.262,0)</f>
        <v>0</v>
      </c>
      <c r="K2186" s="235" t="n">
        <f aca="false">L2186+M2186+N2186+S2186+T2186+Y2186</f>
        <v>0</v>
      </c>
      <c r="L2186" s="407"/>
      <c r="M2186" s="407"/>
      <c r="N2186" s="235" t="n">
        <f aca="false">O2186+P2186+Q2186+R2186</f>
        <v>0</v>
      </c>
      <c r="O2186" s="407"/>
      <c r="P2186" s="407"/>
      <c r="Q2186" s="407"/>
      <c r="R2186" s="407"/>
      <c r="S2186" s="407"/>
      <c r="T2186" s="235" t="n">
        <f aca="false">U2186+V2186+W2186+X2186</f>
        <v>0</v>
      </c>
      <c r="U2186" s="407"/>
      <c r="V2186" s="407"/>
      <c r="W2186" s="407"/>
      <c r="X2186" s="417"/>
      <c r="Y2186" s="407"/>
      <c r="Z2186" s="407"/>
      <c r="AA2186" s="407"/>
      <c r="AB2186" s="407"/>
      <c r="AC2186" s="235" t="n">
        <f aca="false">AD2186+AE2186</f>
        <v>0</v>
      </c>
      <c r="AD2186" s="407"/>
      <c r="AE2186" s="407"/>
      <c r="AF2186" s="407"/>
      <c r="AG2186" s="235" t="n">
        <f aca="false">AH2186+AK2186</f>
        <v>0</v>
      </c>
      <c r="AH2186" s="235" t="n">
        <f aca="false">AI2186+AJ2186</f>
        <v>0</v>
      </c>
      <c r="AI2186" s="407"/>
      <c r="AJ2186" s="407"/>
      <c r="AK2186" s="235" t="n">
        <f aca="false">AL2186+AM2186+AN2186+AO2186+AP2186</f>
        <v>0</v>
      </c>
      <c r="AL2186" s="407"/>
      <c r="AM2186" s="407"/>
      <c r="AN2186" s="407"/>
      <c r="AO2186" s="407"/>
      <c r="AP2186" s="407"/>
      <c r="AQ2186" s="407"/>
      <c r="AR2186" s="407"/>
      <c r="AS2186" s="418" t="n">
        <f aca="false">AG2186+AQ2186+AR2186+C2186</f>
        <v>0</v>
      </c>
      <c r="AT2186" s="112" t="n">
        <f aca="false">AS2186-AR2186-AQ2186-AJ2186-AI2186-V2186</f>
        <v>0</v>
      </c>
      <c r="AU2186" s="137"/>
      <c r="AV2186" s="87"/>
      <c r="AW2186" s="87"/>
      <c r="AX2186" s="87"/>
      <c r="AY2186" s="87"/>
      <c r="AZ2186" s="87"/>
      <c r="BA2186" s="87"/>
    </row>
    <row r="2187" s="138" customFormat="true" ht="18" hidden="false" customHeight="true" outlineLevel="0" collapsed="false">
      <c r="A2187" s="152"/>
      <c r="B2187" s="113" t="s">
        <v>77</v>
      </c>
      <c r="C2187" s="235" t="n">
        <f aca="false">D2187+K2187+AA2187+AC2187+AF2187+Z2187+AB2187</f>
        <v>0</v>
      </c>
      <c r="D2187" s="235" t="n">
        <f aca="false">E2187+F2187+J2187</f>
        <v>0</v>
      </c>
      <c r="E2187" s="407"/>
      <c r="F2187" s="235" t="n">
        <f aca="false">G2187+H2187+I2187</f>
        <v>0</v>
      </c>
      <c r="G2187" s="407"/>
      <c r="H2187" s="407"/>
      <c r="I2187" s="407"/>
      <c r="J2187" s="235" t="n">
        <f aca="false">ROUND(E2187*0.262,0)</f>
        <v>0</v>
      </c>
      <c r="K2187" s="235" t="n">
        <f aca="false">L2187+M2187+N2187+S2187+T2187+Y2187</f>
        <v>0</v>
      </c>
      <c r="L2187" s="407"/>
      <c r="M2187" s="407"/>
      <c r="N2187" s="235" t="n">
        <f aca="false">O2187+P2187+Q2187+R2187</f>
        <v>0</v>
      </c>
      <c r="O2187" s="407"/>
      <c r="P2187" s="407"/>
      <c r="Q2187" s="407"/>
      <c r="R2187" s="407"/>
      <c r="S2187" s="407"/>
      <c r="T2187" s="235" t="n">
        <f aca="false">U2187+V2187+W2187+X2187</f>
        <v>0</v>
      </c>
      <c r="U2187" s="407"/>
      <c r="V2187" s="407"/>
      <c r="W2187" s="407"/>
      <c r="X2187" s="417"/>
      <c r="Y2187" s="407"/>
      <c r="Z2187" s="407"/>
      <c r="AA2187" s="407"/>
      <c r="AB2187" s="407"/>
      <c r="AC2187" s="235" t="n">
        <f aca="false">AD2187+AE2187</f>
        <v>0</v>
      </c>
      <c r="AD2187" s="407"/>
      <c r="AE2187" s="407"/>
      <c r="AF2187" s="407"/>
      <c r="AG2187" s="235" t="n">
        <f aca="false">AH2187+AK2187</f>
        <v>0</v>
      </c>
      <c r="AH2187" s="235" t="n">
        <f aca="false">AI2187+AJ2187</f>
        <v>0</v>
      </c>
      <c r="AI2187" s="407"/>
      <c r="AJ2187" s="407"/>
      <c r="AK2187" s="235" t="n">
        <f aca="false">AL2187+AM2187+AN2187+AO2187+AP2187</f>
        <v>0</v>
      </c>
      <c r="AL2187" s="407"/>
      <c r="AM2187" s="407"/>
      <c r="AN2187" s="407"/>
      <c r="AO2187" s="407"/>
      <c r="AP2187" s="407"/>
      <c r="AQ2187" s="407"/>
      <c r="AR2187" s="407"/>
      <c r="AS2187" s="418" t="n">
        <f aca="false">AG2187+AQ2187+AR2187+C2187</f>
        <v>0</v>
      </c>
      <c r="AT2187" s="112" t="n">
        <f aca="false">AS2187-AR2187-AQ2187-AJ2187-AI2187-V2187</f>
        <v>0</v>
      </c>
      <c r="AU2187" s="137"/>
      <c r="AV2187" s="87"/>
      <c r="AW2187" s="87"/>
      <c r="AX2187" s="87"/>
      <c r="AY2187" s="87"/>
      <c r="AZ2187" s="87"/>
      <c r="BA2187" s="87"/>
    </row>
    <row r="2188" customFormat="false" ht="17.1" hidden="false" customHeight="true" outlineLevel="0" collapsed="false">
      <c r="A2188" s="152"/>
      <c r="B2188" s="122" t="s">
        <v>78</v>
      </c>
      <c r="C2188" s="129" t="n">
        <f aca="false">D2188+K2188+AA2188+AC2188+AF2188+Z2188+AB2188</f>
        <v>0</v>
      </c>
      <c r="D2188" s="129" t="n">
        <f aca="false">E2188+F2188+J2188</f>
        <v>0</v>
      </c>
      <c r="E2188" s="341"/>
      <c r="F2188" s="129" t="n">
        <f aca="false">G2188+H2188+I2188</f>
        <v>0</v>
      </c>
      <c r="G2188" s="341"/>
      <c r="H2188" s="341"/>
      <c r="I2188" s="341"/>
      <c r="J2188" s="129" t="n">
        <f aca="false">ROUND(E2188*0.262,0)</f>
        <v>0</v>
      </c>
      <c r="K2188" s="129" t="n">
        <f aca="false">L2188+M2188+N2188+S2188+T2188+Y2188</f>
        <v>0</v>
      </c>
      <c r="L2188" s="341"/>
      <c r="M2188" s="341"/>
      <c r="N2188" s="129" t="n">
        <f aca="false">O2188+P2188+Q2188+R2188</f>
        <v>0</v>
      </c>
      <c r="O2188" s="341"/>
      <c r="P2188" s="341"/>
      <c r="Q2188" s="341"/>
      <c r="R2188" s="341"/>
      <c r="S2188" s="341"/>
      <c r="T2188" s="129" t="n">
        <f aca="false">U2188+V2188+W2188+X2188</f>
        <v>0</v>
      </c>
      <c r="U2188" s="341"/>
      <c r="V2188" s="341"/>
      <c r="W2188" s="341"/>
      <c r="X2188" s="474"/>
      <c r="Y2188" s="474"/>
      <c r="Z2188" s="474"/>
      <c r="AA2188" s="341"/>
      <c r="AB2188" s="341"/>
      <c r="AC2188" s="129" t="n">
        <f aca="false">AD2188+AE2188</f>
        <v>0</v>
      </c>
      <c r="AD2188" s="341"/>
      <c r="AE2188" s="341"/>
      <c r="AF2188" s="341"/>
      <c r="AG2188" s="129" t="n">
        <f aca="false">AH2188+AK2188</f>
        <v>0</v>
      </c>
      <c r="AH2188" s="129" t="n">
        <f aca="false">AI2188+AJ2188</f>
        <v>0</v>
      </c>
      <c r="AI2188" s="341"/>
      <c r="AJ2188" s="341"/>
      <c r="AK2188" s="129" t="n">
        <f aca="false">AL2188+AM2188+AN2188+AO2188+AP2188</f>
        <v>0</v>
      </c>
      <c r="AL2188" s="341"/>
      <c r="AM2188" s="341"/>
      <c r="AN2188" s="341"/>
      <c r="AO2188" s="341"/>
      <c r="AP2188" s="341"/>
      <c r="AQ2188" s="341"/>
      <c r="AR2188" s="341"/>
      <c r="AS2188" s="408" t="n">
        <f aca="false">AG2188+AQ2188+AR2188+C2188</f>
        <v>0</v>
      </c>
      <c r="AT2188" s="129" t="n">
        <f aca="false">AT2189</f>
        <v>0</v>
      </c>
      <c r="AU2188" s="119"/>
      <c r="AV2188" s="76"/>
      <c r="AW2188" s="78"/>
      <c r="AX2188" s="78"/>
      <c r="AY2188" s="78"/>
      <c r="AZ2188" s="78"/>
      <c r="BA2188" s="78"/>
    </row>
    <row r="2189" s="141" customFormat="true" ht="18" hidden="false" customHeight="true" outlineLevel="0" collapsed="false">
      <c r="A2189" s="152"/>
      <c r="B2189" s="113" t="s">
        <v>79</v>
      </c>
      <c r="C2189" s="235" t="n">
        <f aca="false">D2189+K2189+AA2189+AC2189+AF2189+Z2189+AB2189</f>
        <v>0</v>
      </c>
      <c r="D2189" s="235" t="n">
        <f aca="false">E2189+F2189+J2189</f>
        <v>0</v>
      </c>
      <c r="E2189" s="407"/>
      <c r="F2189" s="235" t="n">
        <f aca="false">G2189+H2189+I2189</f>
        <v>0</v>
      </c>
      <c r="G2189" s="407"/>
      <c r="H2189" s="407"/>
      <c r="I2189" s="407"/>
      <c r="J2189" s="235" t="n">
        <f aca="false">ROUND(E2189*0.262,0)</f>
        <v>0</v>
      </c>
      <c r="K2189" s="235" t="n">
        <f aca="false">L2189+M2189+N2189+S2189+T2189+Y2189</f>
        <v>0</v>
      </c>
      <c r="L2189" s="407"/>
      <c r="M2189" s="407"/>
      <c r="N2189" s="235" t="n">
        <f aca="false">O2189+P2189+Q2189+R2189</f>
        <v>0</v>
      </c>
      <c r="O2189" s="407"/>
      <c r="P2189" s="407"/>
      <c r="Q2189" s="407"/>
      <c r="R2189" s="407"/>
      <c r="S2189" s="407"/>
      <c r="T2189" s="235" t="n">
        <f aca="false">U2189+V2189+W2189+X2189</f>
        <v>0</v>
      </c>
      <c r="U2189" s="407"/>
      <c r="V2189" s="407"/>
      <c r="W2189" s="407"/>
      <c r="X2189" s="417"/>
      <c r="Y2189" s="407"/>
      <c r="Z2189" s="407"/>
      <c r="AA2189" s="407"/>
      <c r="AB2189" s="407"/>
      <c r="AC2189" s="235" t="n">
        <f aca="false">AD2189+AE2189</f>
        <v>0</v>
      </c>
      <c r="AD2189" s="407"/>
      <c r="AE2189" s="407"/>
      <c r="AF2189" s="407"/>
      <c r="AG2189" s="235" t="n">
        <f aca="false">AH2189+AK2189</f>
        <v>0</v>
      </c>
      <c r="AH2189" s="235" t="n">
        <f aca="false">AI2189+AJ2189</f>
        <v>0</v>
      </c>
      <c r="AI2189" s="407"/>
      <c r="AJ2189" s="407"/>
      <c r="AK2189" s="235" t="n">
        <f aca="false">AL2189+AM2189+AN2189+AO2189+AP2189</f>
        <v>0</v>
      </c>
      <c r="AL2189" s="407"/>
      <c r="AM2189" s="407"/>
      <c r="AN2189" s="407"/>
      <c r="AO2189" s="407"/>
      <c r="AP2189" s="407"/>
      <c r="AQ2189" s="407"/>
      <c r="AR2189" s="407"/>
      <c r="AS2189" s="418" t="n">
        <f aca="false">AG2189+AQ2189+AR2189+C2189</f>
        <v>0</v>
      </c>
      <c r="AT2189" s="112" t="n">
        <f aca="false">AS2189-AR2189-AQ2189-AJ2189-AI2189-V2189</f>
        <v>0</v>
      </c>
      <c r="AU2189" s="137"/>
      <c r="AV2189" s="87"/>
      <c r="AW2189" s="87"/>
      <c r="AX2189" s="87"/>
      <c r="AY2189" s="87"/>
      <c r="AZ2189" s="87"/>
      <c r="BA2189" s="87"/>
    </row>
    <row r="2190" s="141" customFormat="true" ht="18" hidden="false" customHeight="true" outlineLevel="0" collapsed="false">
      <c r="A2190" s="152"/>
      <c r="B2190" s="132" t="s">
        <v>80</v>
      </c>
      <c r="C2190" s="450" t="n">
        <f aca="false">D2190+K2190+AA2190+AC2190+AF2190+Z2190+AB2190</f>
        <v>0</v>
      </c>
      <c r="D2190" s="450" t="n">
        <f aca="false">E2190+F2190+J2190</f>
        <v>0</v>
      </c>
      <c r="E2190" s="412"/>
      <c r="F2190" s="450" t="n">
        <f aca="false">G2190+H2190+I2190</f>
        <v>0</v>
      </c>
      <c r="G2190" s="412"/>
      <c r="H2190" s="412"/>
      <c r="I2190" s="412"/>
      <c r="J2190" s="450" t="n">
        <f aca="false">ROUND(E2190*0.262,0)</f>
        <v>0</v>
      </c>
      <c r="K2190" s="450" t="n">
        <f aca="false">L2190+M2190+N2190+S2190+T2190+Y2190</f>
        <v>0</v>
      </c>
      <c r="L2190" s="412"/>
      <c r="M2190" s="412"/>
      <c r="N2190" s="450" t="n">
        <f aca="false">O2190+P2190+Q2190+R2190</f>
        <v>0</v>
      </c>
      <c r="O2190" s="412"/>
      <c r="P2190" s="412"/>
      <c r="Q2190" s="412"/>
      <c r="R2190" s="412"/>
      <c r="S2190" s="412"/>
      <c r="T2190" s="450" t="n">
        <f aca="false">U2190+V2190+W2190+X2190</f>
        <v>0</v>
      </c>
      <c r="U2190" s="412"/>
      <c r="V2190" s="412"/>
      <c r="W2190" s="412"/>
      <c r="X2190" s="451"/>
      <c r="Y2190" s="412"/>
      <c r="Z2190" s="412"/>
      <c r="AA2190" s="412"/>
      <c r="AB2190" s="412"/>
      <c r="AC2190" s="450" t="n">
        <f aca="false">AD2190+AE2190</f>
        <v>0</v>
      </c>
      <c r="AD2190" s="412"/>
      <c r="AE2190" s="412"/>
      <c r="AF2190" s="412"/>
      <c r="AG2190" s="450" t="n">
        <f aca="false">AH2190+AK2190</f>
        <v>0</v>
      </c>
      <c r="AH2190" s="450" t="n">
        <f aca="false">AI2190+AJ2190</f>
        <v>0</v>
      </c>
      <c r="AI2190" s="412"/>
      <c r="AJ2190" s="412"/>
      <c r="AK2190" s="450" t="n">
        <f aca="false">AL2190+AM2190+AN2190+AO2190+AP2190</f>
        <v>0</v>
      </c>
      <c r="AL2190" s="412"/>
      <c r="AM2190" s="412"/>
      <c r="AN2190" s="412"/>
      <c r="AO2190" s="412"/>
      <c r="AP2190" s="412"/>
      <c r="AQ2190" s="412"/>
      <c r="AR2190" s="412"/>
      <c r="AS2190" s="419" t="n">
        <f aca="false">AG2190+AQ2190+AR2190+C2190</f>
        <v>0</v>
      </c>
      <c r="AT2190" s="112" t="n">
        <f aca="false">AS2190-AR2190-AQ2190-AJ2190-AI2190-V2190</f>
        <v>0</v>
      </c>
      <c r="AU2190" s="137"/>
      <c r="AV2190" s="87"/>
      <c r="AW2190" s="87"/>
      <c r="AX2190" s="87"/>
      <c r="AY2190" s="87"/>
      <c r="AZ2190" s="87"/>
      <c r="BA2190" s="87"/>
    </row>
    <row r="2191" s="138" customFormat="true" ht="18" hidden="false" customHeight="true" outlineLevel="0" collapsed="false">
      <c r="A2191" s="152" t="s">
        <v>274</v>
      </c>
      <c r="B2191" s="106" t="s">
        <v>269</v>
      </c>
      <c r="C2191" s="414" t="n">
        <f aca="false">D2191+K2191+AA2191+AC2191+AF2191+Z2191+AB2191</f>
        <v>0</v>
      </c>
      <c r="D2191" s="414" t="n">
        <f aca="false">E2191+F2191+J2191</f>
        <v>0</v>
      </c>
      <c r="E2191" s="415"/>
      <c r="F2191" s="414" t="n">
        <f aca="false">G2191+H2191+I2191</f>
        <v>0</v>
      </c>
      <c r="G2191" s="415"/>
      <c r="H2191" s="415"/>
      <c r="I2191" s="415"/>
      <c r="J2191" s="414"/>
      <c r="K2191" s="414" t="n">
        <f aca="false">L2191+M2191+N2191+S2191+T2191+Y2191</f>
        <v>0</v>
      </c>
      <c r="L2191" s="415"/>
      <c r="M2191" s="415"/>
      <c r="N2191" s="414" t="n">
        <f aca="false">O2191+P2191+Q2191+R2191</f>
        <v>0</v>
      </c>
      <c r="O2191" s="415"/>
      <c r="P2191" s="415"/>
      <c r="Q2191" s="415"/>
      <c r="R2191" s="415"/>
      <c r="S2191" s="415"/>
      <c r="T2191" s="414" t="n">
        <f aca="false">U2191+V2191+W2191+X2191</f>
        <v>0</v>
      </c>
      <c r="U2191" s="415"/>
      <c r="V2191" s="415"/>
      <c r="W2191" s="415"/>
      <c r="X2191" s="416"/>
      <c r="Y2191" s="415"/>
      <c r="Z2191" s="415"/>
      <c r="AA2191" s="415"/>
      <c r="AB2191" s="415"/>
      <c r="AC2191" s="414" t="n">
        <f aca="false">AD2191+AE2191</f>
        <v>0</v>
      </c>
      <c r="AD2191" s="415"/>
      <c r="AE2191" s="415"/>
      <c r="AF2191" s="415"/>
      <c r="AG2191" s="414" t="n">
        <f aca="false">AH2191+AK2191</f>
        <v>0</v>
      </c>
      <c r="AH2191" s="414" t="n">
        <f aca="false">AI2191+AJ2191</f>
        <v>0</v>
      </c>
      <c r="AI2191" s="415"/>
      <c r="AJ2191" s="415"/>
      <c r="AK2191" s="414" t="n">
        <f aca="false">AL2191+AM2191+AN2191+AO2191+AP2191</f>
        <v>0</v>
      </c>
      <c r="AL2191" s="415"/>
      <c r="AM2191" s="415"/>
      <c r="AN2191" s="415"/>
      <c r="AO2191" s="415"/>
      <c r="AP2191" s="415"/>
      <c r="AQ2191" s="415"/>
      <c r="AR2191" s="415"/>
      <c r="AS2191" s="403" t="n">
        <f aca="false">AG2191+AQ2191+AR2191+C2191</f>
        <v>0</v>
      </c>
      <c r="AT2191" s="112" t="n">
        <f aca="false">AS2191-AR2191-AQ2191-AJ2191-AI2191-V2191</f>
        <v>0</v>
      </c>
      <c r="AU2191" s="137"/>
      <c r="AV2191" s="87"/>
      <c r="AW2191" s="87"/>
      <c r="AX2191" s="87"/>
      <c r="AY2191" s="87"/>
      <c r="AZ2191" s="87"/>
      <c r="BA2191" s="87"/>
    </row>
    <row r="2192" s="138" customFormat="true" ht="18" hidden="false" customHeight="true" outlineLevel="0" collapsed="false">
      <c r="A2192" s="152"/>
      <c r="B2192" s="113" t="s">
        <v>270</v>
      </c>
      <c r="C2192" s="235" t="n">
        <f aca="false">D2192+K2192+AA2192+AC2192+AF2192+Z2192+AB2192</f>
        <v>0</v>
      </c>
      <c r="D2192" s="235" t="n">
        <f aca="false">E2192+F2192+J2192</f>
        <v>0</v>
      </c>
      <c r="E2192" s="407"/>
      <c r="F2192" s="235" t="n">
        <f aca="false">G2192+H2192+I2192</f>
        <v>0</v>
      </c>
      <c r="G2192" s="407"/>
      <c r="H2192" s="407"/>
      <c r="I2192" s="407"/>
      <c r="J2192" s="235"/>
      <c r="K2192" s="235" t="n">
        <f aca="false">L2192+M2192+N2192+S2192+T2192+Y2192</f>
        <v>0</v>
      </c>
      <c r="L2192" s="407"/>
      <c r="M2192" s="407"/>
      <c r="N2192" s="235" t="n">
        <f aca="false">O2192+P2192+Q2192+R2192</f>
        <v>0</v>
      </c>
      <c r="O2192" s="407"/>
      <c r="P2192" s="407"/>
      <c r="Q2192" s="407"/>
      <c r="R2192" s="407"/>
      <c r="S2192" s="407"/>
      <c r="T2192" s="235" t="n">
        <f aca="false">U2192+V2192+W2192+X2192</f>
        <v>0</v>
      </c>
      <c r="U2192" s="407"/>
      <c r="V2192" s="407"/>
      <c r="W2192" s="407"/>
      <c r="X2192" s="417"/>
      <c r="Y2192" s="407"/>
      <c r="Z2192" s="407"/>
      <c r="AA2192" s="407"/>
      <c r="AB2192" s="407"/>
      <c r="AC2192" s="235" t="n">
        <f aca="false">AD2192+AE2192</f>
        <v>0</v>
      </c>
      <c r="AD2192" s="407"/>
      <c r="AE2192" s="407"/>
      <c r="AF2192" s="407"/>
      <c r="AG2192" s="235" t="n">
        <f aca="false">AH2192+AK2192</f>
        <v>0</v>
      </c>
      <c r="AH2192" s="235" t="n">
        <f aca="false">AI2192+AJ2192</f>
        <v>0</v>
      </c>
      <c r="AI2192" s="407"/>
      <c r="AJ2192" s="407"/>
      <c r="AK2192" s="235" t="n">
        <f aca="false">AL2192+AM2192+AN2192+AO2192+AP2192</f>
        <v>0</v>
      </c>
      <c r="AL2192" s="407"/>
      <c r="AM2192" s="407"/>
      <c r="AN2192" s="407"/>
      <c r="AO2192" s="407"/>
      <c r="AP2192" s="407"/>
      <c r="AQ2192" s="407"/>
      <c r="AR2192" s="407"/>
      <c r="AS2192" s="406" t="n">
        <f aca="false">AG2192+AQ2192+AR2192+C2192</f>
        <v>0</v>
      </c>
      <c r="AT2192" s="112" t="n">
        <f aca="false">AS2192-AR2192-AQ2192-AJ2192-AI2192-V2192</f>
        <v>0</v>
      </c>
      <c r="AU2192" s="137"/>
      <c r="AV2192" s="87"/>
      <c r="AW2192" s="87"/>
      <c r="AX2192" s="87"/>
      <c r="AY2192" s="87"/>
      <c r="AZ2192" s="87"/>
      <c r="BA2192" s="87"/>
    </row>
    <row r="2193" s="138" customFormat="true" ht="18" hidden="false" customHeight="true" outlineLevel="0" collapsed="false">
      <c r="A2193" s="152"/>
      <c r="B2193" s="113" t="s">
        <v>76</v>
      </c>
      <c r="C2193" s="235" t="n">
        <f aca="false">D2193+K2193+AA2193+AC2193+AF2193+Z2193+AB2193</f>
        <v>0</v>
      </c>
      <c r="D2193" s="235" t="n">
        <f aca="false">E2193+F2193+J2193</f>
        <v>0</v>
      </c>
      <c r="E2193" s="407"/>
      <c r="F2193" s="235" t="n">
        <f aca="false">G2193+H2193+I2193</f>
        <v>0</v>
      </c>
      <c r="G2193" s="407"/>
      <c r="H2193" s="407"/>
      <c r="I2193" s="407"/>
      <c r="J2193" s="235"/>
      <c r="K2193" s="235" t="n">
        <f aca="false">L2193+M2193+N2193+S2193+T2193+Y2193</f>
        <v>0</v>
      </c>
      <c r="L2193" s="407"/>
      <c r="M2193" s="407"/>
      <c r="N2193" s="235" t="n">
        <f aca="false">O2193+P2193+Q2193+R2193</f>
        <v>0</v>
      </c>
      <c r="O2193" s="407"/>
      <c r="P2193" s="407"/>
      <c r="Q2193" s="407"/>
      <c r="R2193" s="407"/>
      <c r="S2193" s="407"/>
      <c r="T2193" s="235" t="n">
        <f aca="false">U2193+V2193+W2193+X2193</f>
        <v>0</v>
      </c>
      <c r="U2193" s="407"/>
      <c r="V2193" s="407"/>
      <c r="W2193" s="407"/>
      <c r="X2193" s="417"/>
      <c r="Y2193" s="407"/>
      <c r="Z2193" s="407"/>
      <c r="AA2193" s="407"/>
      <c r="AB2193" s="407"/>
      <c r="AC2193" s="235" t="n">
        <f aca="false">AD2193+AE2193</f>
        <v>0</v>
      </c>
      <c r="AD2193" s="407"/>
      <c r="AE2193" s="407"/>
      <c r="AF2193" s="407"/>
      <c r="AG2193" s="235" t="n">
        <f aca="false">AH2193+AK2193</f>
        <v>0</v>
      </c>
      <c r="AH2193" s="235" t="n">
        <f aca="false">AI2193+AJ2193</f>
        <v>0</v>
      </c>
      <c r="AI2193" s="407"/>
      <c r="AJ2193" s="407"/>
      <c r="AK2193" s="235" t="n">
        <f aca="false">AL2193+AM2193+AN2193+AO2193+AP2193</f>
        <v>0</v>
      </c>
      <c r="AL2193" s="407"/>
      <c r="AM2193" s="407"/>
      <c r="AN2193" s="407"/>
      <c r="AO2193" s="407"/>
      <c r="AP2193" s="407"/>
      <c r="AQ2193" s="407"/>
      <c r="AR2193" s="407"/>
      <c r="AS2193" s="418" t="n">
        <f aca="false">AG2193+AQ2193+AR2193+C2193</f>
        <v>0</v>
      </c>
      <c r="AT2193" s="112" t="n">
        <f aca="false">AS2193-AR2193-AQ2193-AJ2193-AI2193-V2193</f>
        <v>0</v>
      </c>
      <c r="AU2193" s="137"/>
      <c r="AV2193" s="87"/>
      <c r="AW2193" s="87"/>
      <c r="AX2193" s="87"/>
      <c r="AY2193" s="87"/>
      <c r="AZ2193" s="87"/>
      <c r="BA2193" s="87"/>
    </row>
    <row r="2194" s="138" customFormat="true" ht="18" hidden="false" customHeight="true" outlineLevel="0" collapsed="false">
      <c r="A2194" s="152"/>
      <c r="B2194" s="113" t="s">
        <v>77</v>
      </c>
      <c r="C2194" s="235" t="n">
        <f aca="false">D2194+K2194+AA2194+AC2194+AF2194+Z2194+AB2194</f>
        <v>0</v>
      </c>
      <c r="D2194" s="235" t="n">
        <f aca="false">E2194+F2194+J2194</f>
        <v>0</v>
      </c>
      <c r="E2194" s="407"/>
      <c r="F2194" s="235" t="n">
        <f aca="false">G2194+H2194+I2194</f>
        <v>0</v>
      </c>
      <c r="G2194" s="407"/>
      <c r="H2194" s="407"/>
      <c r="I2194" s="407"/>
      <c r="J2194" s="235"/>
      <c r="K2194" s="235" t="n">
        <f aca="false">L2194+M2194+N2194+S2194+T2194+Y2194</f>
        <v>0</v>
      </c>
      <c r="L2194" s="407"/>
      <c r="M2194" s="407"/>
      <c r="N2194" s="235" t="n">
        <f aca="false">O2194+P2194+Q2194+R2194</f>
        <v>0</v>
      </c>
      <c r="O2194" s="407"/>
      <c r="P2194" s="407"/>
      <c r="Q2194" s="407"/>
      <c r="R2194" s="407"/>
      <c r="S2194" s="407"/>
      <c r="T2194" s="235" t="n">
        <f aca="false">U2194+V2194+W2194+X2194</f>
        <v>0</v>
      </c>
      <c r="U2194" s="407"/>
      <c r="V2194" s="407"/>
      <c r="W2194" s="407"/>
      <c r="X2194" s="417"/>
      <c r="Y2194" s="407"/>
      <c r="Z2194" s="407"/>
      <c r="AA2194" s="407"/>
      <c r="AB2194" s="407"/>
      <c r="AC2194" s="235" t="n">
        <f aca="false">AD2194+AE2194</f>
        <v>0</v>
      </c>
      <c r="AD2194" s="407"/>
      <c r="AE2194" s="407"/>
      <c r="AF2194" s="407"/>
      <c r="AG2194" s="235" t="n">
        <f aca="false">AH2194+AK2194</f>
        <v>0</v>
      </c>
      <c r="AH2194" s="235" t="n">
        <f aca="false">AI2194+AJ2194</f>
        <v>0</v>
      </c>
      <c r="AI2194" s="407"/>
      <c r="AJ2194" s="407"/>
      <c r="AK2194" s="235" t="n">
        <f aca="false">AL2194+AM2194+AN2194+AO2194+AP2194</f>
        <v>0</v>
      </c>
      <c r="AL2194" s="407"/>
      <c r="AM2194" s="407"/>
      <c r="AN2194" s="407"/>
      <c r="AO2194" s="407"/>
      <c r="AP2194" s="407"/>
      <c r="AQ2194" s="407"/>
      <c r="AR2194" s="407"/>
      <c r="AS2194" s="418" t="n">
        <f aca="false">AG2194+AQ2194+AR2194+C2194</f>
        <v>0</v>
      </c>
      <c r="AT2194" s="112" t="n">
        <f aca="false">AS2194-AR2194-AQ2194-AJ2194-AI2194-V2194</f>
        <v>0</v>
      </c>
      <c r="AU2194" s="137"/>
      <c r="AV2194" s="87"/>
      <c r="AW2194" s="87"/>
      <c r="AX2194" s="87"/>
      <c r="AY2194" s="87"/>
      <c r="AZ2194" s="87"/>
      <c r="BA2194" s="87"/>
    </row>
    <row r="2195" customFormat="false" ht="17.1" hidden="false" customHeight="true" outlineLevel="0" collapsed="false">
      <c r="A2195" s="152"/>
      <c r="B2195" s="122" t="s">
        <v>78</v>
      </c>
      <c r="C2195" s="129" t="n">
        <f aca="false">D2195+K2195+AA2195+AC2195+AF2195+Z2195+AB2195</f>
        <v>0</v>
      </c>
      <c r="D2195" s="129" t="n">
        <f aca="false">E2195+F2195+J2195</f>
        <v>0</v>
      </c>
      <c r="E2195" s="341"/>
      <c r="F2195" s="129" t="n">
        <f aca="false">G2195+H2195+I2195</f>
        <v>0</v>
      </c>
      <c r="G2195" s="341"/>
      <c r="H2195" s="341"/>
      <c r="I2195" s="341"/>
      <c r="J2195" s="129"/>
      <c r="K2195" s="129" t="n">
        <f aca="false">L2195+M2195+N2195+S2195+T2195+Y2195</f>
        <v>0</v>
      </c>
      <c r="L2195" s="341"/>
      <c r="M2195" s="341"/>
      <c r="N2195" s="129" t="n">
        <f aca="false">O2195+P2195+Q2195+R2195</f>
        <v>0</v>
      </c>
      <c r="O2195" s="341"/>
      <c r="P2195" s="341"/>
      <c r="Q2195" s="341"/>
      <c r="R2195" s="341"/>
      <c r="S2195" s="341"/>
      <c r="T2195" s="129" t="n">
        <f aca="false">U2195+V2195+W2195+X2195</f>
        <v>0</v>
      </c>
      <c r="U2195" s="341"/>
      <c r="V2195" s="341"/>
      <c r="W2195" s="341"/>
      <c r="X2195" s="474"/>
      <c r="Y2195" s="341"/>
      <c r="Z2195" s="341"/>
      <c r="AA2195" s="341"/>
      <c r="AB2195" s="341"/>
      <c r="AC2195" s="129" t="n">
        <f aca="false">AD2195+AE2195</f>
        <v>0</v>
      </c>
      <c r="AD2195" s="341"/>
      <c r="AE2195" s="341"/>
      <c r="AF2195" s="341"/>
      <c r="AG2195" s="129" t="n">
        <f aca="false">AH2195+AK2195</f>
        <v>0</v>
      </c>
      <c r="AH2195" s="129" t="n">
        <f aca="false">AI2195+AJ2195</f>
        <v>0</v>
      </c>
      <c r="AI2195" s="341"/>
      <c r="AJ2195" s="341"/>
      <c r="AK2195" s="129" t="n">
        <f aca="false">AL2195+AM2195+AN2195+AO2195+AP2195</f>
        <v>0</v>
      </c>
      <c r="AL2195" s="341"/>
      <c r="AM2195" s="341"/>
      <c r="AN2195" s="341"/>
      <c r="AO2195" s="341"/>
      <c r="AP2195" s="341"/>
      <c r="AQ2195" s="341"/>
      <c r="AR2195" s="341"/>
      <c r="AS2195" s="408" t="n">
        <f aca="false">AG2195+AQ2195+AR2195+C2195</f>
        <v>0</v>
      </c>
      <c r="AT2195" s="129" t="n">
        <f aca="false">AT2196</f>
        <v>0</v>
      </c>
      <c r="AU2195" s="119"/>
      <c r="AV2195" s="76"/>
      <c r="AW2195" s="78"/>
      <c r="AX2195" s="78"/>
      <c r="AY2195" s="78"/>
      <c r="AZ2195" s="78"/>
      <c r="BA2195" s="78"/>
    </row>
    <row r="2196" s="141" customFormat="true" ht="18" hidden="false" customHeight="true" outlineLevel="0" collapsed="false">
      <c r="A2196" s="152"/>
      <c r="B2196" s="113" t="s">
        <v>79</v>
      </c>
      <c r="C2196" s="235" t="n">
        <f aca="false">D2196+K2196+AA2196+AC2196+AF2196+Z2196+AB2196</f>
        <v>0</v>
      </c>
      <c r="D2196" s="235" t="n">
        <f aca="false">E2196+F2196+J2196</f>
        <v>0</v>
      </c>
      <c r="E2196" s="407"/>
      <c r="F2196" s="235" t="n">
        <f aca="false">G2196+H2196+I2196</f>
        <v>0</v>
      </c>
      <c r="G2196" s="407"/>
      <c r="H2196" s="407"/>
      <c r="I2196" s="407"/>
      <c r="J2196" s="235"/>
      <c r="K2196" s="235" t="n">
        <f aca="false">L2196+M2196+N2196+S2196+T2196+Y2196</f>
        <v>0</v>
      </c>
      <c r="L2196" s="407"/>
      <c r="M2196" s="407"/>
      <c r="N2196" s="235" t="n">
        <f aca="false">O2196+P2196+Q2196+R2196</f>
        <v>0</v>
      </c>
      <c r="O2196" s="407"/>
      <c r="P2196" s="407"/>
      <c r="Q2196" s="407"/>
      <c r="R2196" s="407"/>
      <c r="S2196" s="407"/>
      <c r="T2196" s="235" t="n">
        <f aca="false">U2196+V2196+W2196+X2196</f>
        <v>0</v>
      </c>
      <c r="U2196" s="407"/>
      <c r="V2196" s="407"/>
      <c r="W2196" s="407"/>
      <c r="X2196" s="417"/>
      <c r="Y2196" s="407"/>
      <c r="Z2196" s="407"/>
      <c r="AA2196" s="407"/>
      <c r="AB2196" s="407"/>
      <c r="AC2196" s="235" t="n">
        <f aca="false">AD2196+AE2196</f>
        <v>0</v>
      </c>
      <c r="AD2196" s="407"/>
      <c r="AE2196" s="407"/>
      <c r="AF2196" s="407"/>
      <c r="AG2196" s="235" t="n">
        <f aca="false">AH2196+AK2196</f>
        <v>0</v>
      </c>
      <c r="AH2196" s="235" t="n">
        <f aca="false">AI2196+AJ2196</f>
        <v>0</v>
      </c>
      <c r="AI2196" s="407"/>
      <c r="AJ2196" s="407"/>
      <c r="AK2196" s="235" t="n">
        <f aca="false">AL2196+AM2196+AN2196+AO2196+AP2196</f>
        <v>0</v>
      </c>
      <c r="AL2196" s="407"/>
      <c r="AM2196" s="407"/>
      <c r="AN2196" s="407"/>
      <c r="AO2196" s="407"/>
      <c r="AP2196" s="407"/>
      <c r="AQ2196" s="407"/>
      <c r="AR2196" s="407"/>
      <c r="AS2196" s="418" t="n">
        <f aca="false">AG2196+AQ2196+AR2196+C2196</f>
        <v>0</v>
      </c>
      <c r="AT2196" s="112" t="n">
        <f aca="false">AS2196-AR2196-AQ2196-AJ2196-AI2196-V2196</f>
        <v>0</v>
      </c>
      <c r="AU2196" s="137"/>
      <c r="AV2196" s="87"/>
      <c r="AW2196" s="87"/>
      <c r="AX2196" s="87"/>
      <c r="AY2196" s="87"/>
      <c r="AZ2196" s="87"/>
      <c r="BA2196" s="87"/>
    </row>
    <row r="2197" s="141" customFormat="true" ht="21" hidden="false" customHeight="true" outlineLevel="0" collapsed="false">
      <c r="A2197" s="152"/>
      <c r="B2197" s="132" t="s">
        <v>80</v>
      </c>
      <c r="C2197" s="450" t="n">
        <f aca="false">D2197+K2197+AA2197+AC2197+AF2197+Z2197+AB2197</f>
        <v>0</v>
      </c>
      <c r="D2197" s="450" t="n">
        <f aca="false">E2197+F2197+J2197</f>
        <v>0</v>
      </c>
      <c r="E2197" s="412"/>
      <c r="F2197" s="450" t="n">
        <f aca="false">G2197+H2197+I2197</f>
        <v>0</v>
      </c>
      <c r="G2197" s="412"/>
      <c r="H2197" s="412"/>
      <c r="I2197" s="412"/>
      <c r="J2197" s="450"/>
      <c r="K2197" s="450" t="n">
        <f aca="false">L2197+M2197+N2197+S2197+T2197+Y2197</f>
        <v>0</v>
      </c>
      <c r="L2197" s="412"/>
      <c r="M2197" s="412"/>
      <c r="N2197" s="450" t="n">
        <f aca="false">O2197+P2197+Q2197+R2197</f>
        <v>0</v>
      </c>
      <c r="O2197" s="412"/>
      <c r="P2197" s="412"/>
      <c r="Q2197" s="412"/>
      <c r="R2197" s="412"/>
      <c r="S2197" s="412"/>
      <c r="T2197" s="450" t="n">
        <f aca="false">U2197+V2197+W2197+X2197</f>
        <v>0</v>
      </c>
      <c r="U2197" s="412"/>
      <c r="V2197" s="412"/>
      <c r="W2197" s="412"/>
      <c r="X2197" s="451"/>
      <c r="Y2197" s="412"/>
      <c r="Z2197" s="412"/>
      <c r="AA2197" s="412"/>
      <c r="AB2197" s="412"/>
      <c r="AC2197" s="450" t="n">
        <f aca="false">AD2197+AE2197</f>
        <v>0</v>
      </c>
      <c r="AD2197" s="412"/>
      <c r="AE2197" s="412"/>
      <c r="AF2197" s="412"/>
      <c r="AG2197" s="450" t="n">
        <f aca="false">AH2197+AK2197</f>
        <v>0</v>
      </c>
      <c r="AH2197" s="450" t="n">
        <f aca="false">AI2197+AJ2197</f>
        <v>0</v>
      </c>
      <c r="AI2197" s="412"/>
      <c r="AJ2197" s="412"/>
      <c r="AK2197" s="450" t="n">
        <f aca="false">AL2197+AM2197+AN2197+AO2197+AP2197</f>
        <v>0</v>
      </c>
      <c r="AL2197" s="412"/>
      <c r="AM2197" s="412"/>
      <c r="AN2197" s="412"/>
      <c r="AO2197" s="412"/>
      <c r="AP2197" s="412"/>
      <c r="AQ2197" s="412"/>
      <c r="AR2197" s="412"/>
      <c r="AS2197" s="419" t="n">
        <f aca="false">AG2197+AQ2197+AR2197+C2197</f>
        <v>0</v>
      </c>
      <c r="AT2197" s="112" t="n">
        <f aca="false">AS2197-AR2197-AQ2197-AJ2197-AI2197-V2197</f>
        <v>0</v>
      </c>
      <c r="AU2197" s="137"/>
      <c r="AV2197" s="87"/>
      <c r="AW2197" s="87"/>
      <c r="AX2197" s="87"/>
      <c r="AY2197" s="87"/>
      <c r="AZ2197" s="87"/>
      <c r="BA2197" s="87"/>
    </row>
    <row r="2198" s="141" customFormat="true" ht="18" hidden="false" customHeight="true" outlineLevel="0" collapsed="false">
      <c r="A2198" s="218" t="s">
        <v>101</v>
      </c>
      <c r="B2198" s="106" t="s">
        <v>269</v>
      </c>
      <c r="C2198" s="502" t="n">
        <f aca="false">C2163+C2170+C2177+C2184+C2191</f>
        <v>0</v>
      </c>
      <c r="D2198" s="502" t="n">
        <f aca="false">D2163+D2170+D2177+D2184+D2191</f>
        <v>0</v>
      </c>
      <c r="E2198" s="502" t="n">
        <f aca="false">E2163+E2170+E2177+E2184+E2191</f>
        <v>0</v>
      </c>
      <c r="F2198" s="502" t="n">
        <f aca="false">F2163+F2170+F2177+F2184+F2191</f>
        <v>0</v>
      </c>
      <c r="G2198" s="502" t="n">
        <f aca="false">G2163+G2170+G2177+G2184+G2191</f>
        <v>0</v>
      </c>
      <c r="H2198" s="502" t="n">
        <f aca="false">H2163+H2170+H2177+H2184+H2191</f>
        <v>0</v>
      </c>
      <c r="I2198" s="502" t="n">
        <f aca="false">I2163+I2170+I2177+I2184+I2191</f>
        <v>0</v>
      </c>
      <c r="J2198" s="502" t="n">
        <f aca="false">J2163+J2170+J2177+J2184+J2191</f>
        <v>0</v>
      </c>
      <c r="K2198" s="502" t="n">
        <f aca="false">K2163+K2170+K2177+K2184+K2191</f>
        <v>0</v>
      </c>
      <c r="L2198" s="502" t="n">
        <f aca="false">L2163+L2170+L2177+L2184+L2191</f>
        <v>0</v>
      </c>
      <c r="M2198" s="502" t="n">
        <f aca="false">M2163+M2170+M2177+M2184+M2191</f>
        <v>0</v>
      </c>
      <c r="N2198" s="502" t="n">
        <f aca="false">N2163+N2170+N2177+N2184+N2191</f>
        <v>0</v>
      </c>
      <c r="O2198" s="502" t="n">
        <f aca="false">O2163+O2170+O2177+O2184+O2191</f>
        <v>0</v>
      </c>
      <c r="P2198" s="502" t="n">
        <f aca="false">P2163+P2170+P2177+P2184+P2191</f>
        <v>0</v>
      </c>
      <c r="Q2198" s="502" t="n">
        <f aca="false">Q2163+Q2170+Q2177+Q2184+Q2191</f>
        <v>0</v>
      </c>
      <c r="R2198" s="502" t="n">
        <f aca="false">R2163+R2170+R2177+R2184+R2191</f>
        <v>0</v>
      </c>
      <c r="S2198" s="502" t="n">
        <f aca="false">S2163+S2170+S2177+S2184+S2191</f>
        <v>0</v>
      </c>
      <c r="T2198" s="502" t="n">
        <f aca="false">T2163+T2170+T2177+T2184+T2191</f>
        <v>0</v>
      </c>
      <c r="U2198" s="502" t="n">
        <f aca="false">U2163+U2170+U2177+U2184+U2191</f>
        <v>0</v>
      </c>
      <c r="V2198" s="502" t="n">
        <f aca="false">V2163+V2170+V2177+V2184+V2191</f>
        <v>0</v>
      </c>
      <c r="W2198" s="502" t="n">
        <f aca="false">W2163+W2170+W2177+W2184+W2191</f>
        <v>0</v>
      </c>
      <c r="X2198" s="502" t="n">
        <f aca="false">X2163+X2170+X2177+X2184+X2191</f>
        <v>0</v>
      </c>
      <c r="Y2198" s="502" t="n">
        <f aca="false">Y2163+Y2170+Y2177+Y2184+Y2191</f>
        <v>0</v>
      </c>
      <c r="Z2198" s="502" t="n">
        <f aca="false">Z2163+Z2170+Z2177+Z2184+Z2191</f>
        <v>0</v>
      </c>
      <c r="AA2198" s="502" t="n">
        <f aca="false">AA2163+AA2170+AA2177+AA2184+AA2191</f>
        <v>0</v>
      </c>
      <c r="AB2198" s="502" t="n">
        <f aca="false">AB2163+AB2170+AB2177+AB2184+AB2191</f>
        <v>0</v>
      </c>
      <c r="AC2198" s="502" t="n">
        <f aca="false">AC2163+AC2170+AC2177+AC2184+AC2191</f>
        <v>0</v>
      </c>
      <c r="AD2198" s="502" t="n">
        <f aca="false">AD2163+AD2170+AD2177+AD2184+AD2191</f>
        <v>0</v>
      </c>
      <c r="AE2198" s="502" t="n">
        <f aca="false">AE2163+AE2170+AE2177+AE2184+AE2191</f>
        <v>0</v>
      </c>
      <c r="AF2198" s="502" t="n">
        <f aca="false">AF2163+AF2170+AF2177+AF2184+AF2191</f>
        <v>0</v>
      </c>
      <c r="AG2198" s="502" t="n">
        <f aca="false">AG2163+AG2170+AG2177+AG2184+AG2191</f>
        <v>0</v>
      </c>
      <c r="AH2198" s="502" t="n">
        <f aca="false">AH2163+AH2170+AH2177+AH2184+AH2191</f>
        <v>0</v>
      </c>
      <c r="AI2198" s="502" t="n">
        <f aca="false">AI2163+AI2170+AI2177+AI2184+AI2191</f>
        <v>0</v>
      </c>
      <c r="AJ2198" s="502" t="n">
        <f aca="false">AJ2163+AJ2170+AJ2177+AJ2184+AJ2191</f>
        <v>0</v>
      </c>
      <c r="AK2198" s="502" t="n">
        <f aca="false">AK2163+AK2170+AK2177+AK2184+AK2191</f>
        <v>0</v>
      </c>
      <c r="AL2198" s="502" t="n">
        <f aca="false">AL2163+AL2170+AL2177+AL2184+AL2191</f>
        <v>0</v>
      </c>
      <c r="AM2198" s="502" t="n">
        <f aca="false">AM2163+AM2170+AM2177+AM2184+AM2191</f>
        <v>0</v>
      </c>
      <c r="AN2198" s="502" t="n">
        <f aca="false">AN2163+AN2170+AN2177+AN2184+AN2191</f>
        <v>0</v>
      </c>
      <c r="AO2198" s="502" t="n">
        <f aca="false">AO2163+AO2170+AO2177+AO2184+AO2191</f>
        <v>0</v>
      </c>
      <c r="AP2198" s="502" t="n">
        <f aca="false">AP2163+AP2170+AP2177+AP2184+AP2191</f>
        <v>0</v>
      </c>
      <c r="AQ2198" s="502" t="n">
        <f aca="false">AQ2163+AQ2170+AQ2177+AQ2184+AQ2191</f>
        <v>0</v>
      </c>
      <c r="AR2198" s="502" t="n">
        <f aca="false">AR2163+AR2170+AR2177+AR2184+AR2191</f>
        <v>0</v>
      </c>
      <c r="AS2198" s="511" t="n">
        <f aca="false">AS2163+AS2170+AS2177+AS2184+AS2191</f>
        <v>0</v>
      </c>
      <c r="AT2198" s="112" t="n">
        <f aca="false">AS2198-AR2198-AQ2198-AJ2198-AI2198-V2198</f>
        <v>0</v>
      </c>
      <c r="AU2198" s="137"/>
      <c r="AV2198" s="87"/>
      <c r="AW2198" s="87"/>
      <c r="AX2198" s="87"/>
      <c r="AY2198" s="87"/>
      <c r="AZ2198" s="87"/>
      <c r="BA2198" s="87"/>
    </row>
    <row r="2199" s="138" customFormat="true" ht="18" hidden="false" customHeight="true" outlineLevel="0" collapsed="false">
      <c r="A2199" s="218"/>
      <c r="B2199" s="113" t="s">
        <v>270</v>
      </c>
      <c r="C2199" s="428" t="n">
        <f aca="false">C2164+C2171+C2178+C2185+C2192</f>
        <v>0</v>
      </c>
      <c r="D2199" s="428" t="n">
        <f aca="false">D2164+D2171+D2178+D2185+D2192</f>
        <v>0</v>
      </c>
      <c r="E2199" s="428" t="n">
        <f aca="false">E2164+E2171+E2178+E2185+E2192</f>
        <v>0</v>
      </c>
      <c r="F2199" s="428" t="n">
        <f aca="false">F2164+F2171+F2178+F2185+F2192</f>
        <v>0</v>
      </c>
      <c r="G2199" s="428" t="n">
        <f aca="false">G2164+G2171+G2178+G2185+G2192</f>
        <v>0</v>
      </c>
      <c r="H2199" s="428" t="n">
        <f aca="false">H2164+H2171+H2178+H2185+H2192</f>
        <v>0</v>
      </c>
      <c r="I2199" s="428" t="n">
        <f aca="false">I2164+I2171+I2178+I2185+I2192</f>
        <v>0</v>
      </c>
      <c r="J2199" s="428" t="n">
        <f aca="false">J2164+J2171+J2178+J2185+J2192</f>
        <v>0</v>
      </c>
      <c r="K2199" s="428" t="n">
        <f aca="false">K2164+K2171+K2178+K2185+K2192</f>
        <v>0</v>
      </c>
      <c r="L2199" s="428" t="n">
        <f aca="false">L2164+L2171+L2178+L2185+L2192</f>
        <v>0</v>
      </c>
      <c r="M2199" s="428" t="n">
        <f aca="false">M2164+M2171+M2178+M2185+M2192</f>
        <v>0</v>
      </c>
      <c r="N2199" s="428" t="n">
        <f aca="false">N2164+N2171+N2178+N2185+N2192</f>
        <v>0</v>
      </c>
      <c r="O2199" s="428" t="n">
        <f aca="false">O2164+O2171+O2178+O2185+O2192</f>
        <v>0</v>
      </c>
      <c r="P2199" s="428" t="n">
        <f aca="false">P2164+P2171+P2178+P2185+P2192</f>
        <v>0</v>
      </c>
      <c r="Q2199" s="428" t="n">
        <f aca="false">Q2164+Q2171+Q2178+Q2185+Q2192</f>
        <v>0</v>
      </c>
      <c r="R2199" s="428" t="n">
        <f aca="false">R2164+R2171+R2178+R2185+R2192</f>
        <v>0</v>
      </c>
      <c r="S2199" s="428" t="n">
        <f aca="false">S2164+S2171+S2178+S2185+S2192</f>
        <v>0</v>
      </c>
      <c r="T2199" s="428" t="n">
        <f aca="false">T2164+T2171+T2178+T2185+T2192</f>
        <v>0</v>
      </c>
      <c r="U2199" s="428" t="n">
        <f aca="false">U2164+U2171+U2178+U2185+U2192</f>
        <v>0</v>
      </c>
      <c r="V2199" s="428" t="n">
        <f aca="false">V2164+V2171+V2178+V2185+V2192</f>
        <v>0</v>
      </c>
      <c r="W2199" s="428" t="n">
        <f aca="false">W2164+W2171+W2178+W2185+W2192</f>
        <v>0</v>
      </c>
      <c r="X2199" s="428" t="n">
        <f aca="false">X2164+X2171+X2178+X2185+X2192</f>
        <v>0</v>
      </c>
      <c r="Y2199" s="428" t="n">
        <f aca="false">Y2164+Y2171+Y2178+Y2185+Y2192</f>
        <v>0</v>
      </c>
      <c r="Z2199" s="428" t="n">
        <f aca="false">Z2164+Z2171+Z2178+Z2185+Z2192</f>
        <v>0</v>
      </c>
      <c r="AA2199" s="428" t="n">
        <f aca="false">AA2164+AA2171+AA2178+AA2185+AA2192</f>
        <v>0</v>
      </c>
      <c r="AB2199" s="428" t="n">
        <f aca="false">AB2164+AB2171+AB2178+AB2185+AB2192</f>
        <v>0</v>
      </c>
      <c r="AC2199" s="428" t="n">
        <f aca="false">AC2164+AC2171+AC2178+AC2185+AC2192</f>
        <v>0</v>
      </c>
      <c r="AD2199" s="428" t="n">
        <f aca="false">AD2164+AD2171+AD2178+AD2185+AD2192</f>
        <v>0</v>
      </c>
      <c r="AE2199" s="428" t="n">
        <f aca="false">AE2164+AE2171+AE2178+AE2185+AE2192</f>
        <v>0</v>
      </c>
      <c r="AF2199" s="428" t="n">
        <f aca="false">AF2164+AF2171+AF2178+AF2185+AF2192</f>
        <v>0</v>
      </c>
      <c r="AG2199" s="428" t="n">
        <f aca="false">AG2164+AG2171+AG2178+AG2185+AG2192</f>
        <v>0</v>
      </c>
      <c r="AH2199" s="428" t="n">
        <f aca="false">AH2164+AH2171+AH2178+AH2185+AH2192</f>
        <v>0</v>
      </c>
      <c r="AI2199" s="428" t="n">
        <f aca="false">AI2164+AI2171+AI2178+AI2185+AI2192</f>
        <v>0</v>
      </c>
      <c r="AJ2199" s="428" t="n">
        <f aca="false">AJ2164+AJ2171+AJ2178+AJ2185+AJ2192</f>
        <v>0</v>
      </c>
      <c r="AK2199" s="428" t="n">
        <f aca="false">AK2164+AK2171+AK2178+AK2185+AK2192</f>
        <v>0</v>
      </c>
      <c r="AL2199" s="428" t="n">
        <f aca="false">AL2164+AL2171+AL2178+AL2185+AL2192</f>
        <v>0</v>
      </c>
      <c r="AM2199" s="428" t="n">
        <f aca="false">AM2164+AM2171+AM2178+AM2185+AM2192</f>
        <v>0</v>
      </c>
      <c r="AN2199" s="428" t="n">
        <f aca="false">AN2164+AN2171+AN2178+AN2185+AN2192</f>
        <v>0</v>
      </c>
      <c r="AO2199" s="428" t="n">
        <f aca="false">AO2164+AO2171+AO2178+AO2185+AO2192</f>
        <v>0</v>
      </c>
      <c r="AP2199" s="428" t="n">
        <f aca="false">AP2164+AP2171+AP2178+AP2185+AP2192</f>
        <v>0</v>
      </c>
      <c r="AQ2199" s="428" t="n">
        <f aca="false">AQ2164+AQ2171+AQ2178+AQ2185+AQ2192</f>
        <v>0</v>
      </c>
      <c r="AR2199" s="428" t="n">
        <f aca="false">AR2164+AR2171+AR2178+AR2185+AR2192</f>
        <v>0</v>
      </c>
      <c r="AS2199" s="440" t="n">
        <f aca="false">AS2164+AS2171+AS2178+AS2185+AS2192</f>
        <v>0</v>
      </c>
      <c r="AT2199" s="112" t="n">
        <f aca="false">AS2199-AR2199-AQ2199-AJ2199-AI2199-V2199</f>
        <v>0</v>
      </c>
      <c r="AU2199" s="137"/>
      <c r="AV2199" s="87"/>
      <c r="AW2199" s="87"/>
      <c r="AX2199" s="87"/>
      <c r="AY2199" s="87"/>
      <c r="AZ2199" s="87"/>
      <c r="BA2199" s="87"/>
    </row>
    <row r="2200" s="138" customFormat="true" ht="18" hidden="false" customHeight="true" outlineLevel="0" collapsed="false">
      <c r="A2200" s="218"/>
      <c r="B2200" s="113" t="s">
        <v>76</v>
      </c>
      <c r="C2200" s="428" t="n">
        <f aca="false">C2165+C2172+C2179+C2186+C2193</f>
        <v>0</v>
      </c>
      <c r="D2200" s="428" t="n">
        <f aca="false">D2165+D2172+D2179+D2186+D2193</f>
        <v>0</v>
      </c>
      <c r="E2200" s="428" t="n">
        <f aca="false">E2165+E2172+E2179+E2186+E2193</f>
        <v>0</v>
      </c>
      <c r="F2200" s="428" t="n">
        <f aca="false">F2165+F2172+F2179+F2186+F2193</f>
        <v>0</v>
      </c>
      <c r="G2200" s="428" t="n">
        <f aca="false">G2165+G2172+G2179+G2186+G2193</f>
        <v>0</v>
      </c>
      <c r="H2200" s="428" t="n">
        <f aca="false">H2165+H2172+H2179+H2186+H2193</f>
        <v>0</v>
      </c>
      <c r="I2200" s="428" t="n">
        <f aca="false">I2165+I2172+I2179+I2186+I2193</f>
        <v>0</v>
      </c>
      <c r="J2200" s="428" t="n">
        <f aca="false">J2165+J2172+J2179+J2186+J2193</f>
        <v>0</v>
      </c>
      <c r="K2200" s="428" t="n">
        <f aca="false">K2165+K2172+K2179+K2186+K2193</f>
        <v>0</v>
      </c>
      <c r="L2200" s="428" t="n">
        <f aca="false">L2165+L2172+L2179+L2186+L2193</f>
        <v>0</v>
      </c>
      <c r="M2200" s="428" t="n">
        <f aca="false">M2165+M2172+M2179+M2186+M2193</f>
        <v>0</v>
      </c>
      <c r="N2200" s="428" t="n">
        <f aca="false">N2165+N2172+N2179+N2186+N2193</f>
        <v>0</v>
      </c>
      <c r="O2200" s="428" t="n">
        <f aca="false">O2165+O2172+O2179+O2186+O2193</f>
        <v>0</v>
      </c>
      <c r="P2200" s="428" t="n">
        <f aca="false">P2165+P2172+P2179+P2186+P2193</f>
        <v>0</v>
      </c>
      <c r="Q2200" s="428" t="n">
        <f aca="false">Q2165+Q2172+Q2179+Q2186+Q2193</f>
        <v>0</v>
      </c>
      <c r="R2200" s="428" t="n">
        <f aca="false">R2165+R2172+R2179+R2186+R2193</f>
        <v>0</v>
      </c>
      <c r="S2200" s="428" t="n">
        <f aca="false">S2165+S2172+S2179+S2186+S2193</f>
        <v>0</v>
      </c>
      <c r="T2200" s="428" t="n">
        <f aca="false">T2165+T2172+T2179+T2186+T2193</f>
        <v>0</v>
      </c>
      <c r="U2200" s="428" t="n">
        <f aca="false">U2165+U2172+U2179+U2186+U2193</f>
        <v>0</v>
      </c>
      <c r="V2200" s="428" t="n">
        <f aca="false">V2165+V2172+V2179+V2186+V2193</f>
        <v>0</v>
      </c>
      <c r="W2200" s="428" t="n">
        <f aca="false">W2165+W2172+W2179+W2186+W2193</f>
        <v>0</v>
      </c>
      <c r="X2200" s="428" t="n">
        <f aca="false">X2165+X2172+X2179+X2186+X2193</f>
        <v>0</v>
      </c>
      <c r="Y2200" s="428" t="n">
        <f aca="false">Y2165+Y2172+Y2179+Y2186+Y2193</f>
        <v>0</v>
      </c>
      <c r="Z2200" s="428" t="n">
        <f aca="false">Z2165+Z2172+Z2179+Z2186+Z2193</f>
        <v>0</v>
      </c>
      <c r="AA2200" s="428" t="n">
        <f aca="false">AA2165+AA2172+AA2179+AA2186+AA2193</f>
        <v>0</v>
      </c>
      <c r="AB2200" s="428" t="n">
        <f aca="false">AB2165+AB2172+AB2179+AB2186+AB2193</f>
        <v>0</v>
      </c>
      <c r="AC2200" s="428" t="n">
        <f aca="false">AC2165+AC2172+AC2179+AC2186+AC2193</f>
        <v>0</v>
      </c>
      <c r="AD2200" s="428" t="n">
        <f aca="false">AD2165+AD2172+AD2179+AD2186+AD2193</f>
        <v>0</v>
      </c>
      <c r="AE2200" s="428" t="n">
        <f aca="false">AE2165+AE2172+AE2179+AE2186+AE2193</f>
        <v>0</v>
      </c>
      <c r="AF2200" s="428" t="n">
        <f aca="false">AF2165+AF2172+AF2179+AF2186+AF2193</f>
        <v>0</v>
      </c>
      <c r="AG2200" s="428" t="n">
        <f aca="false">AG2165+AG2172+AG2179+AG2186+AG2193</f>
        <v>0</v>
      </c>
      <c r="AH2200" s="428" t="n">
        <f aca="false">AH2165+AH2172+AH2179+AH2186+AH2193</f>
        <v>0</v>
      </c>
      <c r="AI2200" s="428" t="n">
        <f aca="false">AI2165+AI2172+AI2179+AI2186+AI2193</f>
        <v>0</v>
      </c>
      <c r="AJ2200" s="428" t="n">
        <f aca="false">AJ2165+AJ2172+AJ2179+AJ2186+AJ2193</f>
        <v>0</v>
      </c>
      <c r="AK2200" s="428" t="n">
        <f aca="false">AK2165+AK2172+AK2179+AK2186+AK2193</f>
        <v>0</v>
      </c>
      <c r="AL2200" s="428" t="n">
        <f aca="false">AL2165+AL2172+AL2179+AL2186+AL2193</f>
        <v>0</v>
      </c>
      <c r="AM2200" s="428" t="n">
        <f aca="false">AM2165+AM2172+AM2179+AM2186+AM2193</f>
        <v>0</v>
      </c>
      <c r="AN2200" s="428" t="n">
        <f aca="false">AN2165+AN2172+AN2179+AN2186+AN2193</f>
        <v>0</v>
      </c>
      <c r="AO2200" s="428" t="n">
        <f aca="false">AO2165+AO2172+AO2179+AO2186+AO2193</f>
        <v>0</v>
      </c>
      <c r="AP2200" s="428" t="n">
        <f aca="false">AP2165+AP2172+AP2179+AP2186+AP2193</f>
        <v>0</v>
      </c>
      <c r="AQ2200" s="428" t="n">
        <f aca="false">AQ2165+AQ2172+AQ2179+AQ2186+AQ2193</f>
        <v>0</v>
      </c>
      <c r="AR2200" s="428" t="n">
        <f aca="false">AR2165+AR2172+AR2179+AR2186+AR2193</f>
        <v>0</v>
      </c>
      <c r="AS2200" s="440" t="n">
        <f aca="false">AS2165+AS2172+AS2179+AS2186+AS2193</f>
        <v>0</v>
      </c>
      <c r="AT2200" s="112" t="n">
        <f aca="false">AS2200-AR2200-AQ2200-AJ2200-AI2200-V2200</f>
        <v>0</v>
      </c>
      <c r="AU2200" s="137"/>
      <c r="AV2200" s="87"/>
      <c r="AW2200" s="87"/>
      <c r="AX2200" s="87"/>
      <c r="AY2200" s="87"/>
      <c r="AZ2200" s="87"/>
      <c r="BA2200" s="87"/>
    </row>
    <row r="2201" s="138" customFormat="true" ht="18" hidden="false" customHeight="true" outlineLevel="0" collapsed="false">
      <c r="A2201" s="218"/>
      <c r="B2201" s="113" t="s">
        <v>77</v>
      </c>
      <c r="C2201" s="428" t="n">
        <f aca="false">C2166+C2173+C2180+C2187+C2194</f>
        <v>0</v>
      </c>
      <c r="D2201" s="428" t="n">
        <f aca="false">D2166+D2173+D2180+D2187+D2194</f>
        <v>0</v>
      </c>
      <c r="E2201" s="428" t="n">
        <f aca="false">E2166+E2173+E2180+E2187+E2194</f>
        <v>0</v>
      </c>
      <c r="F2201" s="428" t="n">
        <f aca="false">F2166+F2173+F2180+F2187+F2194</f>
        <v>0</v>
      </c>
      <c r="G2201" s="428" t="n">
        <f aca="false">G2166+G2173+G2180+G2187+G2194</f>
        <v>0</v>
      </c>
      <c r="H2201" s="428" t="n">
        <f aca="false">H2166+H2173+H2180+H2187+H2194</f>
        <v>0</v>
      </c>
      <c r="I2201" s="428" t="n">
        <f aca="false">I2166+I2173+I2180+I2187+I2194</f>
        <v>0</v>
      </c>
      <c r="J2201" s="428" t="n">
        <f aca="false">J2166+J2173+J2180+J2187+J2194</f>
        <v>0</v>
      </c>
      <c r="K2201" s="428" t="n">
        <f aca="false">K2166+K2173+K2180+K2187+K2194</f>
        <v>0</v>
      </c>
      <c r="L2201" s="428" t="n">
        <f aca="false">L2166+L2173+L2180+L2187+L2194</f>
        <v>0</v>
      </c>
      <c r="M2201" s="428" t="n">
        <f aca="false">M2166+M2173+M2180+M2187+M2194</f>
        <v>0</v>
      </c>
      <c r="N2201" s="428" t="n">
        <f aca="false">N2166+N2173+N2180+N2187+N2194</f>
        <v>0</v>
      </c>
      <c r="O2201" s="428" t="n">
        <f aca="false">O2166+O2173+O2180+O2187+O2194</f>
        <v>0</v>
      </c>
      <c r="P2201" s="428" t="n">
        <f aca="false">P2166+P2173+P2180+P2187+P2194</f>
        <v>0</v>
      </c>
      <c r="Q2201" s="428" t="n">
        <f aca="false">Q2166+Q2173+Q2180+Q2187+Q2194</f>
        <v>0</v>
      </c>
      <c r="R2201" s="428" t="n">
        <f aca="false">R2166+R2173+R2180+R2187+R2194</f>
        <v>0</v>
      </c>
      <c r="S2201" s="428" t="n">
        <f aca="false">S2166+S2173+S2180+S2187+S2194</f>
        <v>0</v>
      </c>
      <c r="T2201" s="428" t="n">
        <f aca="false">T2166+T2173+T2180+T2187+T2194</f>
        <v>0</v>
      </c>
      <c r="U2201" s="428" t="n">
        <f aca="false">U2166+U2173+U2180+U2187+U2194</f>
        <v>0</v>
      </c>
      <c r="V2201" s="428" t="n">
        <f aca="false">V2166+V2173+V2180+V2187+V2194</f>
        <v>0</v>
      </c>
      <c r="W2201" s="428" t="n">
        <f aca="false">W2166+W2173+W2180+W2187+W2194</f>
        <v>0</v>
      </c>
      <c r="X2201" s="428" t="n">
        <f aca="false">X2166+X2173+X2180+X2187+X2194</f>
        <v>0</v>
      </c>
      <c r="Y2201" s="428" t="n">
        <f aca="false">Y2166+Y2173+Y2180+Y2187+Y2194</f>
        <v>0</v>
      </c>
      <c r="Z2201" s="428" t="n">
        <f aca="false">Z2166+Z2173+Z2180+Z2187+Z2194</f>
        <v>0</v>
      </c>
      <c r="AA2201" s="428" t="n">
        <f aca="false">AA2166+AA2173+AA2180+AA2187+AA2194</f>
        <v>0</v>
      </c>
      <c r="AB2201" s="428" t="n">
        <f aca="false">AB2166+AB2173+AB2180+AB2187+AB2194</f>
        <v>0</v>
      </c>
      <c r="AC2201" s="428" t="n">
        <f aca="false">AC2166+AC2173+AC2180+AC2187+AC2194</f>
        <v>0</v>
      </c>
      <c r="AD2201" s="428" t="n">
        <f aca="false">AD2166+AD2173+AD2180+AD2187+AD2194</f>
        <v>0</v>
      </c>
      <c r="AE2201" s="428" t="n">
        <f aca="false">AE2166+AE2173+AE2180+AE2187+AE2194</f>
        <v>0</v>
      </c>
      <c r="AF2201" s="428" t="n">
        <f aca="false">AF2166+AF2173+AF2180+AF2187+AF2194</f>
        <v>0</v>
      </c>
      <c r="AG2201" s="428" t="n">
        <f aca="false">AG2166+AG2173+AG2180+AG2187+AG2194</f>
        <v>0</v>
      </c>
      <c r="AH2201" s="428" t="n">
        <f aca="false">AH2166+AH2173+AH2180+AH2187+AH2194</f>
        <v>0</v>
      </c>
      <c r="AI2201" s="428" t="n">
        <f aca="false">AI2166+AI2173+AI2180+AI2187+AI2194</f>
        <v>0</v>
      </c>
      <c r="AJ2201" s="428" t="n">
        <f aca="false">AJ2166+AJ2173+AJ2180+AJ2187+AJ2194</f>
        <v>0</v>
      </c>
      <c r="AK2201" s="428" t="n">
        <f aca="false">AK2166+AK2173+AK2180+AK2187+AK2194</f>
        <v>0</v>
      </c>
      <c r="AL2201" s="428" t="n">
        <f aca="false">AL2166+AL2173+AL2180+AL2187+AL2194</f>
        <v>0</v>
      </c>
      <c r="AM2201" s="428" t="n">
        <f aca="false">AM2166+AM2173+AM2180+AM2187+AM2194</f>
        <v>0</v>
      </c>
      <c r="AN2201" s="428" t="n">
        <f aca="false">AN2166+AN2173+AN2180+AN2187+AN2194</f>
        <v>0</v>
      </c>
      <c r="AO2201" s="428" t="n">
        <f aca="false">AO2166+AO2173+AO2180+AO2187+AO2194</f>
        <v>0</v>
      </c>
      <c r="AP2201" s="428" t="n">
        <f aca="false">AP2166+AP2173+AP2180+AP2187+AP2194</f>
        <v>0</v>
      </c>
      <c r="AQ2201" s="428" t="n">
        <f aca="false">AQ2166+AQ2173+AQ2180+AQ2187+AQ2194</f>
        <v>0</v>
      </c>
      <c r="AR2201" s="428" t="n">
        <f aca="false">AR2166+AR2173+AR2180+AR2187+AR2194</f>
        <v>0</v>
      </c>
      <c r="AS2201" s="440" t="n">
        <f aca="false">AS2166+AS2173+AS2180+AS2187+AS2194</f>
        <v>0</v>
      </c>
      <c r="AT2201" s="112" t="n">
        <f aca="false">AS2201-AR2201-AQ2201-AJ2201-AI2201-V2201</f>
        <v>0</v>
      </c>
      <c r="AU2201" s="137"/>
      <c r="AV2201" s="87"/>
      <c r="AW2201" s="87"/>
      <c r="AX2201" s="87"/>
      <c r="AY2201" s="87"/>
      <c r="AZ2201" s="87"/>
      <c r="BA2201" s="87"/>
    </row>
    <row r="2202" s="138" customFormat="true" ht="21" hidden="false" customHeight="true" outlineLevel="0" collapsed="false">
      <c r="A2202" s="218"/>
      <c r="B2202" s="122" t="s">
        <v>78</v>
      </c>
      <c r="C2202" s="129" t="n">
        <f aca="false">C2167+C2174+C2181+C2188+C2195</f>
        <v>0</v>
      </c>
      <c r="D2202" s="129" t="n">
        <f aca="false">D2167+D2174+D2181+D2188+D2195</f>
        <v>0</v>
      </c>
      <c r="E2202" s="129" t="n">
        <f aca="false">E2167+E2174+E2181+E2188+E2195</f>
        <v>0</v>
      </c>
      <c r="F2202" s="129" t="n">
        <f aca="false">F2167+F2174+F2181+F2188+F2195</f>
        <v>0</v>
      </c>
      <c r="G2202" s="129" t="n">
        <f aca="false">G2167+G2174+G2181+G2188+G2195</f>
        <v>0</v>
      </c>
      <c r="H2202" s="129" t="n">
        <f aca="false">H2167+H2174+H2181+H2188+H2195</f>
        <v>0</v>
      </c>
      <c r="I2202" s="129" t="n">
        <f aca="false">I2167+I2174+I2181+I2188+I2195</f>
        <v>0</v>
      </c>
      <c r="J2202" s="129" t="n">
        <f aca="false">J2167+J2174+J2181+J2188+J2195</f>
        <v>0</v>
      </c>
      <c r="K2202" s="129" t="n">
        <f aca="false">K2167+K2174+K2181+K2188+K2195</f>
        <v>0</v>
      </c>
      <c r="L2202" s="129" t="n">
        <f aca="false">L2167+L2174+L2181+L2188+L2195</f>
        <v>0</v>
      </c>
      <c r="M2202" s="129" t="n">
        <f aca="false">M2167+M2174+M2181+M2188+M2195</f>
        <v>0</v>
      </c>
      <c r="N2202" s="129" t="n">
        <f aca="false">N2167+N2174+N2181+N2188+N2195</f>
        <v>0</v>
      </c>
      <c r="O2202" s="129" t="n">
        <f aca="false">O2167+O2174+O2181+O2188+O2195</f>
        <v>0</v>
      </c>
      <c r="P2202" s="129" t="n">
        <f aca="false">P2167+P2174+P2181+P2188+P2195</f>
        <v>0</v>
      </c>
      <c r="Q2202" s="129" t="n">
        <f aca="false">Q2167+Q2174+Q2181+Q2188+Q2195</f>
        <v>0</v>
      </c>
      <c r="R2202" s="129" t="n">
        <f aca="false">R2167+R2174+R2181+R2188+R2195</f>
        <v>0</v>
      </c>
      <c r="S2202" s="129" t="n">
        <f aca="false">S2167+S2174+S2181+S2188+S2195</f>
        <v>0</v>
      </c>
      <c r="T2202" s="129" t="n">
        <f aca="false">T2167+T2174+T2181+T2188+T2195</f>
        <v>0</v>
      </c>
      <c r="U2202" s="129" t="n">
        <f aca="false">U2167+U2174+U2181+U2188+U2195</f>
        <v>0</v>
      </c>
      <c r="V2202" s="129" t="n">
        <f aca="false">V2167+V2174+V2181+V2188+V2195</f>
        <v>0</v>
      </c>
      <c r="W2202" s="129" t="n">
        <f aca="false">W2167+W2174+W2181+W2188+W2195</f>
        <v>0</v>
      </c>
      <c r="X2202" s="129" t="n">
        <f aca="false">X2167+X2174+X2181+X2188+X2195</f>
        <v>0</v>
      </c>
      <c r="Y2202" s="129" t="n">
        <f aca="false">Y2167+Y2174+Y2181+Y2188+Y2195</f>
        <v>0</v>
      </c>
      <c r="Z2202" s="129" t="n">
        <f aca="false">Z2167+Z2174+Z2181+Z2188+Z2195</f>
        <v>0</v>
      </c>
      <c r="AA2202" s="129" t="n">
        <f aca="false">AA2167+AA2174+AA2181+AA2188+AA2195</f>
        <v>0</v>
      </c>
      <c r="AB2202" s="129" t="n">
        <f aca="false">AB2167+AB2174+AB2181+AB2188+AB2195</f>
        <v>0</v>
      </c>
      <c r="AC2202" s="129" t="n">
        <f aca="false">AC2167+AC2174+AC2181+AC2188+AC2195</f>
        <v>0</v>
      </c>
      <c r="AD2202" s="129" t="n">
        <f aca="false">AD2167+AD2174+AD2181+AD2188+AD2195</f>
        <v>0</v>
      </c>
      <c r="AE2202" s="129" t="n">
        <f aca="false">AE2167+AE2174+AE2181+AE2188+AE2195</f>
        <v>0</v>
      </c>
      <c r="AF2202" s="129" t="n">
        <f aca="false">AF2167+AF2174+AF2181+AF2188+AF2195</f>
        <v>0</v>
      </c>
      <c r="AG2202" s="129" t="n">
        <f aca="false">AG2167+AG2174+AG2181+AG2188+AG2195</f>
        <v>0</v>
      </c>
      <c r="AH2202" s="129" t="n">
        <f aca="false">AH2167+AH2174+AH2181+AH2188+AH2195</f>
        <v>0</v>
      </c>
      <c r="AI2202" s="129" t="n">
        <f aca="false">AI2167+AI2174+AI2181+AI2188+AI2195</f>
        <v>0</v>
      </c>
      <c r="AJ2202" s="129" t="n">
        <f aca="false">AJ2167+AJ2174+AJ2181+AJ2188+AJ2195</f>
        <v>0</v>
      </c>
      <c r="AK2202" s="129" t="n">
        <f aca="false">AK2167+AK2174+AK2181+AK2188+AK2195</f>
        <v>0</v>
      </c>
      <c r="AL2202" s="129" t="n">
        <f aca="false">AL2167+AL2174+AL2181+AL2188+AL2195</f>
        <v>0</v>
      </c>
      <c r="AM2202" s="129" t="n">
        <f aca="false">AM2167+AM2174+AM2181+AM2188+AM2195</f>
        <v>0</v>
      </c>
      <c r="AN2202" s="129" t="n">
        <f aca="false">AN2167+AN2174+AN2181+AN2188+AN2195</f>
        <v>0</v>
      </c>
      <c r="AO2202" s="129" t="n">
        <f aca="false">AO2167+AO2174+AO2181+AO2188+AO2195</f>
        <v>0</v>
      </c>
      <c r="AP2202" s="129" t="n">
        <f aca="false">AP2167+AP2174+AP2181+AP2188+AP2195</f>
        <v>0</v>
      </c>
      <c r="AQ2202" s="129" t="n">
        <f aca="false">AQ2167+AQ2174+AQ2181+AQ2188+AQ2195</f>
        <v>0</v>
      </c>
      <c r="AR2202" s="129" t="n">
        <f aca="false">AR2167+AR2174+AR2181+AR2188+AR2195</f>
        <v>0</v>
      </c>
      <c r="AS2202" s="481" t="n">
        <f aca="false">AS2167+AS2174+AS2181+AS2188+AS2195</f>
        <v>0</v>
      </c>
      <c r="AT2202" s="112" t="n">
        <f aca="false">AS2202-AR2202-AQ2202-AJ2202-AI2202-V2202</f>
        <v>0</v>
      </c>
      <c r="AU2202" s="137"/>
      <c r="AV2202" s="87"/>
      <c r="AW2202" s="87"/>
      <c r="AX2202" s="87"/>
      <c r="AY2202" s="87"/>
      <c r="AZ2202" s="87"/>
      <c r="BA2202" s="87"/>
    </row>
    <row r="2203" s="138" customFormat="true" ht="18" hidden="false" customHeight="true" outlineLevel="0" collapsed="false">
      <c r="A2203" s="218"/>
      <c r="B2203" s="113" t="s">
        <v>79</v>
      </c>
      <c r="C2203" s="428" t="n">
        <f aca="false">C2168+C2175+C2182+C2189+C2196</f>
        <v>0</v>
      </c>
      <c r="D2203" s="428" t="n">
        <f aca="false">D2168+D2175+D2182+D2189+D2196</f>
        <v>0</v>
      </c>
      <c r="E2203" s="428" t="n">
        <f aca="false">E2168+E2175+E2182+E2189+E2196</f>
        <v>0</v>
      </c>
      <c r="F2203" s="428" t="n">
        <f aca="false">F2168+F2175+F2182+F2189+F2196</f>
        <v>0</v>
      </c>
      <c r="G2203" s="428" t="n">
        <f aca="false">G2168+G2175+G2182+G2189+G2196</f>
        <v>0</v>
      </c>
      <c r="H2203" s="428" t="n">
        <f aca="false">H2168+H2175+H2182+H2189+H2196</f>
        <v>0</v>
      </c>
      <c r="I2203" s="428" t="n">
        <f aca="false">I2168+I2175+I2182+I2189+I2196</f>
        <v>0</v>
      </c>
      <c r="J2203" s="428" t="n">
        <f aca="false">J2168+J2175+J2182+J2189+J2196</f>
        <v>0</v>
      </c>
      <c r="K2203" s="428" t="n">
        <f aca="false">K2168+K2175+K2182+K2189+K2196</f>
        <v>0</v>
      </c>
      <c r="L2203" s="428" t="n">
        <f aca="false">L2168+L2175+L2182+L2189+L2196</f>
        <v>0</v>
      </c>
      <c r="M2203" s="428" t="n">
        <f aca="false">M2168+M2175+M2182+M2189+M2196</f>
        <v>0</v>
      </c>
      <c r="N2203" s="428" t="n">
        <f aca="false">N2168+N2175+N2182+N2189+N2196</f>
        <v>0</v>
      </c>
      <c r="O2203" s="428" t="n">
        <f aca="false">O2168+O2175+O2182+O2189+O2196</f>
        <v>0</v>
      </c>
      <c r="P2203" s="428" t="n">
        <f aca="false">P2168+P2175+P2182+P2189+P2196</f>
        <v>0</v>
      </c>
      <c r="Q2203" s="428" t="n">
        <f aca="false">Q2168+Q2175+Q2182+Q2189+Q2196</f>
        <v>0</v>
      </c>
      <c r="R2203" s="428" t="n">
        <f aca="false">R2168+R2175+R2182+R2189+R2196</f>
        <v>0</v>
      </c>
      <c r="S2203" s="428" t="n">
        <f aca="false">S2168+S2175+S2182+S2189+S2196</f>
        <v>0</v>
      </c>
      <c r="T2203" s="428" t="n">
        <f aca="false">T2168+T2175+T2182+T2189+T2196</f>
        <v>0</v>
      </c>
      <c r="U2203" s="428" t="n">
        <f aca="false">U2168+U2175+U2182+U2189+U2196</f>
        <v>0</v>
      </c>
      <c r="V2203" s="428" t="n">
        <f aca="false">V2168+V2175+V2182+V2189+V2196</f>
        <v>0</v>
      </c>
      <c r="W2203" s="428" t="n">
        <f aca="false">W2168+W2175+W2182+W2189+W2196</f>
        <v>0</v>
      </c>
      <c r="X2203" s="428" t="n">
        <f aca="false">X2168+X2175+X2182+X2189+X2196</f>
        <v>0</v>
      </c>
      <c r="Y2203" s="428" t="n">
        <f aca="false">Y2168+Y2175+Y2182+Y2189+Y2196</f>
        <v>0</v>
      </c>
      <c r="Z2203" s="428" t="n">
        <f aca="false">Z2168+Z2175+Z2182+Z2189+Z2196</f>
        <v>0</v>
      </c>
      <c r="AA2203" s="428" t="n">
        <f aca="false">AA2168+AA2175+AA2182+AA2189+AA2196</f>
        <v>0</v>
      </c>
      <c r="AB2203" s="428" t="n">
        <f aca="false">AB2168+AB2175+AB2182+AB2189+AB2196</f>
        <v>0</v>
      </c>
      <c r="AC2203" s="428" t="n">
        <f aca="false">AC2168+AC2175+AC2182+AC2189+AC2196</f>
        <v>0</v>
      </c>
      <c r="AD2203" s="428" t="n">
        <f aca="false">AD2168+AD2175+AD2182+AD2189+AD2196</f>
        <v>0</v>
      </c>
      <c r="AE2203" s="428" t="n">
        <f aca="false">AE2168+AE2175+AE2182+AE2189+AE2196</f>
        <v>0</v>
      </c>
      <c r="AF2203" s="428" t="n">
        <f aca="false">AF2168+AF2175+AF2182+AF2189+AF2196</f>
        <v>0</v>
      </c>
      <c r="AG2203" s="428" t="n">
        <f aca="false">AG2168+AG2175+AG2182+AG2189+AG2196</f>
        <v>0</v>
      </c>
      <c r="AH2203" s="428" t="n">
        <f aca="false">AH2168+AH2175+AH2182+AH2189+AH2196</f>
        <v>0</v>
      </c>
      <c r="AI2203" s="428" t="n">
        <f aca="false">AI2168+AI2175+AI2182+AI2189+AI2196</f>
        <v>0</v>
      </c>
      <c r="AJ2203" s="428" t="n">
        <f aca="false">AJ2168+AJ2175+AJ2182+AJ2189+AJ2196</f>
        <v>0</v>
      </c>
      <c r="AK2203" s="428" t="n">
        <f aca="false">AK2168+AK2175+AK2182+AK2189+AK2196</f>
        <v>0</v>
      </c>
      <c r="AL2203" s="428" t="n">
        <f aca="false">AL2168+AL2175+AL2182+AL2189+AL2196</f>
        <v>0</v>
      </c>
      <c r="AM2203" s="428" t="n">
        <f aca="false">AM2168+AM2175+AM2182+AM2189+AM2196</f>
        <v>0</v>
      </c>
      <c r="AN2203" s="428" t="n">
        <f aca="false">AN2168+AN2175+AN2182+AN2189+AN2196</f>
        <v>0</v>
      </c>
      <c r="AO2203" s="428" t="n">
        <f aca="false">AO2168+AO2175+AO2182+AO2189+AO2196</f>
        <v>0</v>
      </c>
      <c r="AP2203" s="428" t="n">
        <f aca="false">AP2168+AP2175+AP2182+AP2189+AP2196</f>
        <v>0</v>
      </c>
      <c r="AQ2203" s="428" t="n">
        <f aca="false">AQ2168+AQ2175+AQ2182+AQ2189+AQ2196</f>
        <v>0</v>
      </c>
      <c r="AR2203" s="428" t="n">
        <f aca="false">AR2168+AR2175+AR2182+AR2189+AR2196</f>
        <v>0</v>
      </c>
      <c r="AS2203" s="440" t="n">
        <f aca="false">AS2168+AS2175+AS2182+AS2189+AS2196</f>
        <v>0</v>
      </c>
      <c r="AT2203" s="112" t="n">
        <f aca="false">AS2203-AR2203-AQ2203-AJ2203-AI2203-V2203</f>
        <v>0</v>
      </c>
      <c r="AU2203" s="137"/>
      <c r="AV2203" s="87"/>
      <c r="AW2203" s="87"/>
      <c r="AX2203" s="87"/>
      <c r="AY2203" s="87"/>
      <c r="AZ2203" s="87"/>
      <c r="BA2203" s="87"/>
    </row>
    <row r="2204" s="141" customFormat="true" ht="21.75" hidden="false" customHeight="true" outlineLevel="0" collapsed="false">
      <c r="A2204" s="218"/>
      <c r="B2204" s="132" t="s">
        <v>80</v>
      </c>
      <c r="C2204" s="434" t="n">
        <f aca="false">C2169+C2176+C2183+C2190+C2197</f>
        <v>0</v>
      </c>
      <c r="D2204" s="434" t="n">
        <f aca="false">D2169+D2176+D2183+D2190+D2197</f>
        <v>0</v>
      </c>
      <c r="E2204" s="434" t="n">
        <f aca="false">E2169+E2176+E2183+E2190+E2197</f>
        <v>0</v>
      </c>
      <c r="F2204" s="434" t="n">
        <f aca="false">F2169+F2176+F2183+F2190+F2197</f>
        <v>0</v>
      </c>
      <c r="G2204" s="434" t="n">
        <f aca="false">G2169+G2176+G2183+G2190+G2197</f>
        <v>0</v>
      </c>
      <c r="H2204" s="434" t="n">
        <f aca="false">H2169+H2176+H2183+H2190+H2197</f>
        <v>0</v>
      </c>
      <c r="I2204" s="434" t="n">
        <f aca="false">I2169+I2176+I2183+I2190+I2197</f>
        <v>0</v>
      </c>
      <c r="J2204" s="434" t="n">
        <f aca="false">J2169+J2176+J2183+J2190+J2197</f>
        <v>0</v>
      </c>
      <c r="K2204" s="434" t="n">
        <f aca="false">K2169+K2176+K2183+K2190+K2197</f>
        <v>0</v>
      </c>
      <c r="L2204" s="434" t="n">
        <f aca="false">L2169+L2176+L2183+L2190+L2197</f>
        <v>0</v>
      </c>
      <c r="M2204" s="434" t="n">
        <f aca="false">M2169+M2176+M2183+M2190+M2197</f>
        <v>0</v>
      </c>
      <c r="N2204" s="434" t="n">
        <f aca="false">N2169+N2176+N2183+N2190+N2197</f>
        <v>0</v>
      </c>
      <c r="O2204" s="434" t="n">
        <f aca="false">O2169+O2176+O2183+O2190+O2197</f>
        <v>0</v>
      </c>
      <c r="P2204" s="434" t="n">
        <f aca="false">P2169+P2176+P2183+P2190+P2197</f>
        <v>0</v>
      </c>
      <c r="Q2204" s="434" t="n">
        <f aca="false">Q2169+Q2176+Q2183+Q2190+Q2197</f>
        <v>0</v>
      </c>
      <c r="R2204" s="434" t="n">
        <f aca="false">R2169+R2176+R2183+R2190+R2197</f>
        <v>0</v>
      </c>
      <c r="S2204" s="434" t="n">
        <f aca="false">S2169+S2176+S2183+S2190+S2197</f>
        <v>0</v>
      </c>
      <c r="T2204" s="434" t="n">
        <f aca="false">T2169+T2176+T2183+T2190+T2197</f>
        <v>0</v>
      </c>
      <c r="U2204" s="434" t="n">
        <f aca="false">U2169+U2176+U2183+U2190+U2197</f>
        <v>0</v>
      </c>
      <c r="V2204" s="434" t="n">
        <f aca="false">V2169+V2176+V2183+V2190+V2197</f>
        <v>0</v>
      </c>
      <c r="W2204" s="434" t="n">
        <f aca="false">W2169+W2176+W2183+W2190+W2197</f>
        <v>0</v>
      </c>
      <c r="X2204" s="434" t="n">
        <f aca="false">X2169+X2176+X2183+X2190+X2197</f>
        <v>0</v>
      </c>
      <c r="Y2204" s="434" t="n">
        <f aca="false">Y2169+Y2176+Y2183+Y2190+Y2197</f>
        <v>0</v>
      </c>
      <c r="Z2204" s="434" t="n">
        <f aca="false">Z2169+Z2176+Z2183+Z2190+Z2197</f>
        <v>0</v>
      </c>
      <c r="AA2204" s="434" t="n">
        <f aca="false">AA2169+AA2176+AA2183+AA2190+AA2197</f>
        <v>0</v>
      </c>
      <c r="AB2204" s="434" t="n">
        <f aca="false">AB2169+AB2176+AB2183+AB2190+AB2197</f>
        <v>0</v>
      </c>
      <c r="AC2204" s="434" t="n">
        <f aca="false">AC2169+AC2176+AC2183+AC2190+AC2197</f>
        <v>0</v>
      </c>
      <c r="AD2204" s="434" t="n">
        <f aca="false">AD2169+AD2176+AD2183+AD2190+AD2197</f>
        <v>0</v>
      </c>
      <c r="AE2204" s="434" t="n">
        <f aca="false">AE2169+AE2176+AE2183+AE2190+AE2197</f>
        <v>0</v>
      </c>
      <c r="AF2204" s="434" t="n">
        <f aca="false">AF2169+AF2176+AF2183+AF2190+AF2197</f>
        <v>0</v>
      </c>
      <c r="AG2204" s="434" t="n">
        <f aca="false">AG2169+AG2176+AG2183+AG2190+AG2197</f>
        <v>0</v>
      </c>
      <c r="AH2204" s="434" t="n">
        <f aca="false">AH2169+AH2176+AH2183+AH2190+AH2197</f>
        <v>0</v>
      </c>
      <c r="AI2204" s="434" t="n">
        <f aca="false">AI2169+AI2176+AI2183+AI2190+AI2197</f>
        <v>0</v>
      </c>
      <c r="AJ2204" s="434" t="n">
        <f aca="false">AJ2169+AJ2176+AJ2183+AJ2190+AJ2197</f>
        <v>0</v>
      </c>
      <c r="AK2204" s="434" t="n">
        <f aca="false">AK2169+AK2176+AK2183+AK2190+AK2197</f>
        <v>0</v>
      </c>
      <c r="AL2204" s="434" t="n">
        <f aca="false">AL2169+AL2176+AL2183+AL2190+AL2197</f>
        <v>0</v>
      </c>
      <c r="AM2204" s="434" t="n">
        <f aca="false">AM2169+AM2176+AM2183+AM2190+AM2197</f>
        <v>0</v>
      </c>
      <c r="AN2204" s="434" t="n">
        <f aca="false">AN2169+AN2176+AN2183+AN2190+AN2197</f>
        <v>0</v>
      </c>
      <c r="AO2204" s="434" t="n">
        <f aca="false">AO2169+AO2176+AO2183+AO2190+AO2197</f>
        <v>0</v>
      </c>
      <c r="AP2204" s="434" t="n">
        <f aca="false">AP2169+AP2176+AP2183+AP2190+AP2197</f>
        <v>0</v>
      </c>
      <c r="AQ2204" s="434" t="n">
        <f aca="false">AQ2169+AQ2176+AQ2183+AQ2190+AQ2197</f>
        <v>0</v>
      </c>
      <c r="AR2204" s="434" t="n">
        <f aca="false">AR2169+AR2176+AR2183+AR2190+AR2197</f>
        <v>0</v>
      </c>
      <c r="AS2204" s="437" t="n">
        <f aca="false">AS2169+AS2176+AS2183+AS2190+AS2197</f>
        <v>0</v>
      </c>
      <c r="AT2204" s="112" t="n">
        <f aca="false">AS2204-AR2204-AQ2204-AJ2204-AI2204-V2204</f>
        <v>0</v>
      </c>
      <c r="AU2204" s="137"/>
      <c r="AV2204" s="87"/>
      <c r="AW2204" s="87"/>
      <c r="AX2204" s="87"/>
      <c r="AY2204" s="87"/>
      <c r="AZ2204" s="87"/>
      <c r="BA2204" s="87"/>
    </row>
    <row r="2205" s="141" customFormat="true" ht="18" hidden="false" customHeight="true" outlineLevel="0" collapsed="false">
      <c r="A2205" s="218" t="s">
        <v>275</v>
      </c>
      <c r="B2205" s="106" t="s">
        <v>269</v>
      </c>
      <c r="C2205" s="425" t="n">
        <f aca="false">D2205+K2205+AA2205+AC2205+AF2205+Z2205+AB2205</f>
        <v>0</v>
      </c>
      <c r="D2205" s="425" t="n">
        <f aca="false">E2205+F2205+J2205</f>
        <v>0</v>
      </c>
      <c r="E2205" s="445"/>
      <c r="F2205" s="425" t="n">
        <f aca="false">G2205+H2205+I2205</f>
        <v>0</v>
      </c>
      <c r="G2205" s="445"/>
      <c r="H2205" s="445"/>
      <c r="I2205" s="445"/>
      <c r="J2205" s="425" t="n">
        <f aca="false">ROUND(E2205*0.262,0)</f>
        <v>0</v>
      </c>
      <c r="K2205" s="425" t="n">
        <f aca="false">L2205+M2205+N2205+S2205+T2205+Y2205</f>
        <v>0</v>
      </c>
      <c r="L2205" s="445"/>
      <c r="M2205" s="445"/>
      <c r="N2205" s="425" t="n">
        <f aca="false">O2205+P2205+Q2205+R2205</f>
        <v>0</v>
      </c>
      <c r="O2205" s="445"/>
      <c r="P2205" s="445"/>
      <c r="Q2205" s="445"/>
      <c r="R2205" s="445"/>
      <c r="S2205" s="445"/>
      <c r="T2205" s="425" t="n">
        <f aca="false">U2205+V2205+W2205+X2205</f>
        <v>0</v>
      </c>
      <c r="U2205" s="445"/>
      <c r="V2205" s="445"/>
      <c r="W2205" s="445"/>
      <c r="X2205" s="446"/>
      <c r="Y2205" s="445"/>
      <c r="Z2205" s="445"/>
      <c r="AA2205" s="445"/>
      <c r="AB2205" s="445"/>
      <c r="AC2205" s="425" t="n">
        <f aca="false">AD2205+AE2205</f>
        <v>0</v>
      </c>
      <c r="AD2205" s="445"/>
      <c r="AE2205" s="445"/>
      <c r="AF2205" s="445"/>
      <c r="AG2205" s="425" t="n">
        <f aca="false">AH2205+AK2205</f>
        <v>0</v>
      </c>
      <c r="AH2205" s="425" t="n">
        <f aca="false">AI2205+AJ2205</f>
        <v>0</v>
      </c>
      <c r="AI2205" s="445"/>
      <c r="AJ2205" s="445"/>
      <c r="AK2205" s="425" t="n">
        <f aca="false">AL2205+AM2205+AN2205+AO2205+AP2205</f>
        <v>0</v>
      </c>
      <c r="AL2205" s="445"/>
      <c r="AM2205" s="445"/>
      <c r="AN2205" s="445"/>
      <c r="AO2205" s="445"/>
      <c r="AP2205" s="445"/>
      <c r="AQ2205" s="445"/>
      <c r="AR2205" s="445"/>
      <c r="AS2205" s="426" t="n">
        <f aca="false">AG2205+AQ2205+AR2205+C2205</f>
        <v>0</v>
      </c>
      <c r="AT2205" s="112" t="n">
        <f aca="false">AS2205-AR2205-AQ2205-AJ2205-AI2205-V2205</f>
        <v>0</v>
      </c>
      <c r="AU2205" s="137"/>
      <c r="AV2205" s="87"/>
      <c r="AW2205" s="87"/>
      <c r="AX2205" s="87"/>
      <c r="AY2205" s="87"/>
      <c r="AZ2205" s="87"/>
      <c r="BA2205" s="87"/>
    </row>
    <row r="2206" s="141" customFormat="true" ht="18" hidden="false" customHeight="true" outlineLevel="0" collapsed="false">
      <c r="A2206" s="218"/>
      <c r="B2206" s="113" t="s">
        <v>270</v>
      </c>
      <c r="C2206" s="428" t="n">
        <f aca="false">D2206+K2206+AA2206+AC2206+AF2206+Z2206+AB2206</f>
        <v>0</v>
      </c>
      <c r="D2206" s="428" t="n">
        <f aca="false">E2206+F2206+J2206</f>
        <v>0</v>
      </c>
      <c r="E2206" s="438"/>
      <c r="F2206" s="428" t="n">
        <f aca="false">G2206+H2206+I2206</f>
        <v>0</v>
      </c>
      <c r="G2206" s="438"/>
      <c r="H2206" s="438"/>
      <c r="I2206" s="438"/>
      <c r="J2206" s="428" t="n">
        <f aca="false">ROUND(E2206*0.262,0)</f>
        <v>0</v>
      </c>
      <c r="K2206" s="428" t="n">
        <f aca="false">L2206+M2206+N2206+S2206+T2206+Y2206</f>
        <v>0</v>
      </c>
      <c r="L2206" s="438"/>
      <c r="M2206" s="438"/>
      <c r="N2206" s="428" t="n">
        <f aca="false">O2206+P2206+Q2206+R2206</f>
        <v>0</v>
      </c>
      <c r="O2206" s="438"/>
      <c r="P2206" s="438"/>
      <c r="Q2206" s="438"/>
      <c r="R2206" s="438"/>
      <c r="S2206" s="438"/>
      <c r="T2206" s="428" t="n">
        <f aca="false">U2206+V2206+W2206+X2206</f>
        <v>0</v>
      </c>
      <c r="U2206" s="438"/>
      <c r="V2206" s="438"/>
      <c r="W2206" s="438"/>
      <c r="X2206" s="439"/>
      <c r="Y2206" s="438"/>
      <c r="Z2206" s="438"/>
      <c r="AA2206" s="438"/>
      <c r="AB2206" s="438"/>
      <c r="AC2206" s="428" t="n">
        <f aca="false">AD2206+AE2206</f>
        <v>0</v>
      </c>
      <c r="AD2206" s="438"/>
      <c r="AE2206" s="438"/>
      <c r="AF2206" s="438"/>
      <c r="AG2206" s="428" t="n">
        <f aca="false">AH2206+AK2206</f>
        <v>0</v>
      </c>
      <c r="AH2206" s="428" t="n">
        <f aca="false">AI2206+AJ2206</f>
        <v>0</v>
      </c>
      <c r="AI2206" s="438"/>
      <c r="AJ2206" s="438"/>
      <c r="AK2206" s="428" t="n">
        <f aca="false">AL2206+AM2206+AN2206+AO2206+AP2206</f>
        <v>0</v>
      </c>
      <c r="AL2206" s="438"/>
      <c r="AM2206" s="438"/>
      <c r="AN2206" s="438"/>
      <c r="AO2206" s="438"/>
      <c r="AP2206" s="438"/>
      <c r="AQ2206" s="438"/>
      <c r="AR2206" s="438"/>
      <c r="AS2206" s="429" t="n">
        <f aca="false">AG2206+AQ2206+AR2206+C2206</f>
        <v>0</v>
      </c>
      <c r="AT2206" s="112" t="n">
        <f aca="false">AS2206-AR2206-AQ2206-AJ2206-AI2206-V2206</f>
        <v>0</v>
      </c>
      <c r="AU2206" s="137"/>
      <c r="AV2206" s="87"/>
      <c r="AW2206" s="87"/>
      <c r="AX2206" s="87"/>
      <c r="AY2206" s="87"/>
      <c r="AZ2206" s="87"/>
      <c r="BA2206" s="87"/>
    </row>
    <row r="2207" s="138" customFormat="true" ht="18" hidden="false" customHeight="true" outlineLevel="0" collapsed="false">
      <c r="A2207" s="218"/>
      <c r="B2207" s="113" t="s">
        <v>76</v>
      </c>
      <c r="C2207" s="428" t="n">
        <f aca="false">D2207+K2207+AA2207+AC2207+AF2207+Z2207+AB2207</f>
        <v>0</v>
      </c>
      <c r="D2207" s="428" t="n">
        <f aca="false">E2207+F2207+J2207</f>
        <v>0</v>
      </c>
      <c r="E2207" s="438"/>
      <c r="F2207" s="428" t="n">
        <f aca="false">G2207+H2207+I2207</f>
        <v>0</v>
      </c>
      <c r="G2207" s="438"/>
      <c r="H2207" s="438"/>
      <c r="I2207" s="438"/>
      <c r="J2207" s="428" t="n">
        <f aca="false">ROUND(E2207*0.262,0)</f>
        <v>0</v>
      </c>
      <c r="K2207" s="428" t="n">
        <f aca="false">L2207+M2207+N2207+S2207+T2207+Y2207</f>
        <v>0</v>
      </c>
      <c r="L2207" s="438"/>
      <c r="M2207" s="438"/>
      <c r="N2207" s="428" t="n">
        <f aca="false">O2207+P2207+Q2207+R2207</f>
        <v>0</v>
      </c>
      <c r="O2207" s="438"/>
      <c r="P2207" s="438"/>
      <c r="Q2207" s="438"/>
      <c r="R2207" s="438"/>
      <c r="S2207" s="438"/>
      <c r="T2207" s="428" t="n">
        <f aca="false">U2207+V2207+W2207+X2207</f>
        <v>0</v>
      </c>
      <c r="U2207" s="438"/>
      <c r="V2207" s="438"/>
      <c r="W2207" s="438"/>
      <c r="X2207" s="439"/>
      <c r="Y2207" s="438"/>
      <c r="Z2207" s="438"/>
      <c r="AA2207" s="438"/>
      <c r="AB2207" s="438"/>
      <c r="AC2207" s="428" t="n">
        <f aca="false">AD2207+AE2207</f>
        <v>0</v>
      </c>
      <c r="AD2207" s="438"/>
      <c r="AE2207" s="438"/>
      <c r="AF2207" s="438"/>
      <c r="AG2207" s="428" t="n">
        <f aca="false">AH2207+AK2207</f>
        <v>0</v>
      </c>
      <c r="AH2207" s="428" t="n">
        <f aca="false">AI2207+AJ2207</f>
        <v>0</v>
      </c>
      <c r="AI2207" s="438"/>
      <c r="AJ2207" s="438"/>
      <c r="AK2207" s="428" t="n">
        <f aca="false">AL2207+AM2207+AN2207+AO2207+AP2207</f>
        <v>0</v>
      </c>
      <c r="AL2207" s="438"/>
      <c r="AM2207" s="438"/>
      <c r="AN2207" s="438"/>
      <c r="AO2207" s="438"/>
      <c r="AP2207" s="438"/>
      <c r="AQ2207" s="438"/>
      <c r="AR2207" s="438"/>
      <c r="AS2207" s="429" t="n">
        <f aca="false">AG2207+AQ2207+AR2207+C2207</f>
        <v>0</v>
      </c>
      <c r="AT2207" s="112" t="n">
        <f aca="false">AS2207-AR2207-AQ2207-AJ2207-AI2207-V2207</f>
        <v>0</v>
      </c>
      <c r="AU2207" s="137"/>
      <c r="AV2207" s="87"/>
      <c r="AW2207" s="87"/>
      <c r="AX2207" s="87"/>
      <c r="AY2207" s="87"/>
      <c r="AZ2207" s="87"/>
      <c r="BA2207" s="87"/>
    </row>
    <row r="2208" s="138" customFormat="true" ht="18" hidden="false" customHeight="true" outlineLevel="0" collapsed="false">
      <c r="A2208" s="218"/>
      <c r="B2208" s="113" t="s">
        <v>77</v>
      </c>
      <c r="C2208" s="428" t="n">
        <f aca="false">D2208+K2208+AA2208+AC2208+AF2208+Z2208+AB2208</f>
        <v>0</v>
      </c>
      <c r="D2208" s="428" t="n">
        <f aca="false">E2208+F2208+J2208</f>
        <v>0</v>
      </c>
      <c r="E2208" s="438"/>
      <c r="F2208" s="428" t="n">
        <f aca="false">G2208+H2208+I2208</f>
        <v>0</v>
      </c>
      <c r="G2208" s="438"/>
      <c r="H2208" s="438"/>
      <c r="I2208" s="438"/>
      <c r="J2208" s="428" t="n">
        <f aca="false">ROUND(E2208*0.262,0)</f>
        <v>0</v>
      </c>
      <c r="K2208" s="428" t="n">
        <f aca="false">L2208+M2208+N2208+S2208+T2208+Y2208</f>
        <v>0</v>
      </c>
      <c r="L2208" s="438"/>
      <c r="M2208" s="438"/>
      <c r="N2208" s="428" t="n">
        <f aca="false">O2208+P2208+Q2208+R2208</f>
        <v>0</v>
      </c>
      <c r="O2208" s="438"/>
      <c r="P2208" s="438"/>
      <c r="Q2208" s="438"/>
      <c r="R2208" s="438"/>
      <c r="S2208" s="438"/>
      <c r="T2208" s="428" t="n">
        <f aca="false">U2208+V2208+W2208+X2208</f>
        <v>0</v>
      </c>
      <c r="U2208" s="438"/>
      <c r="V2208" s="438"/>
      <c r="W2208" s="438"/>
      <c r="X2208" s="439"/>
      <c r="Y2208" s="438"/>
      <c r="Z2208" s="438"/>
      <c r="AA2208" s="438"/>
      <c r="AB2208" s="438"/>
      <c r="AC2208" s="428" t="n">
        <f aca="false">AD2208+AE2208</f>
        <v>0</v>
      </c>
      <c r="AD2208" s="438"/>
      <c r="AE2208" s="438"/>
      <c r="AF2208" s="438"/>
      <c r="AG2208" s="428" t="n">
        <f aca="false">AH2208+AK2208</f>
        <v>0</v>
      </c>
      <c r="AH2208" s="428" t="n">
        <f aca="false">AI2208+AJ2208</f>
        <v>0</v>
      </c>
      <c r="AI2208" s="438"/>
      <c r="AJ2208" s="438"/>
      <c r="AK2208" s="428" t="n">
        <f aca="false">AL2208+AM2208+AN2208+AO2208+AP2208</f>
        <v>0</v>
      </c>
      <c r="AL2208" s="438"/>
      <c r="AM2208" s="438"/>
      <c r="AN2208" s="438"/>
      <c r="AO2208" s="438"/>
      <c r="AP2208" s="438"/>
      <c r="AQ2208" s="438"/>
      <c r="AR2208" s="438"/>
      <c r="AS2208" s="429" t="n">
        <f aca="false">AG2208+AQ2208+AR2208+C2208</f>
        <v>0</v>
      </c>
      <c r="AT2208" s="112" t="n">
        <f aca="false">AS2208-AR2208-AQ2208-AJ2208-AI2208-V2208</f>
        <v>0</v>
      </c>
      <c r="AU2208" s="137"/>
      <c r="AV2208" s="87"/>
      <c r="AW2208" s="87"/>
      <c r="AX2208" s="87"/>
      <c r="AY2208" s="87"/>
      <c r="AZ2208" s="87"/>
      <c r="BA2208" s="87"/>
    </row>
    <row r="2209" customFormat="false" ht="17.1" hidden="false" customHeight="true" outlineLevel="0" collapsed="false">
      <c r="A2209" s="218"/>
      <c r="B2209" s="122" t="s">
        <v>78</v>
      </c>
      <c r="C2209" s="129" t="n">
        <f aca="false">D2209+K2209+AA2209+AC2209+AF2209+Z2209+AB2209</f>
        <v>0</v>
      </c>
      <c r="D2209" s="129" t="n">
        <f aca="false">E2209+F2209+J2209</f>
        <v>0</v>
      </c>
      <c r="E2209" s="341"/>
      <c r="F2209" s="129" t="n">
        <f aca="false">G2209+H2209+I2209</f>
        <v>0</v>
      </c>
      <c r="G2209" s="341"/>
      <c r="H2209" s="341"/>
      <c r="I2209" s="341"/>
      <c r="J2209" s="129" t="n">
        <f aca="false">ROUND(E2209*0.262,0)</f>
        <v>0</v>
      </c>
      <c r="K2209" s="129" t="n">
        <f aca="false">L2209+M2209+N2209+S2209+T2209+Y2209</f>
        <v>0</v>
      </c>
      <c r="L2209" s="341"/>
      <c r="M2209" s="341"/>
      <c r="N2209" s="129" t="n">
        <f aca="false">O2209+P2209+Q2209+R2209</f>
        <v>0</v>
      </c>
      <c r="O2209" s="341"/>
      <c r="P2209" s="341"/>
      <c r="Q2209" s="341"/>
      <c r="R2209" s="341"/>
      <c r="S2209" s="341"/>
      <c r="T2209" s="129" t="n">
        <f aca="false">U2209+V2209+W2209+X2209</f>
        <v>0</v>
      </c>
      <c r="U2209" s="341"/>
      <c r="V2209" s="341"/>
      <c r="W2209" s="341"/>
      <c r="X2209" s="474"/>
      <c r="Y2209" s="341"/>
      <c r="Z2209" s="341"/>
      <c r="AA2209" s="341"/>
      <c r="AB2209" s="341"/>
      <c r="AC2209" s="129" t="n">
        <f aca="false">AD2209+AE2209</f>
        <v>0</v>
      </c>
      <c r="AD2209" s="341"/>
      <c r="AE2209" s="341"/>
      <c r="AF2209" s="341"/>
      <c r="AG2209" s="129" t="n">
        <f aca="false">AH2209+AK2209</f>
        <v>0</v>
      </c>
      <c r="AH2209" s="129" t="n">
        <f aca="false">AI2209+AJ2209</f>
        <v>0</v>
      </c>
      <c r="AI2209" s="341"/>
      <c r="AJ2209" s="341"/>
      <c r="AK2209" s="129" t="n">
        <f aca="false">AL2209+AM2209+AN2209+AO2209+AP2209</f>
        <v>0</v>
      </c>
      <c r="AL2209" s="341"/>
      <c r="AM2209" s="341"/>
      <c r="AN2209" s="341"/>
      <c r="AO2209" s="341"/>
      <c r="AP2209" s="341"/>
      <c r="AQ2209" s="341"/>
      <c r="AR2209" s="341"/>
      <c r="AS2209" s="408" t="n">
        <f aca="false">AG2209+AQ2209+AR2209+C2209</f>
        <v>0</v>
      </c>
      <c r="AT2209" s="129" t="n">
        <f aca="false">AT2210</f>
        <v>0</v>
      </c>
      <c r="AU2209" s="119"/>
      <c r="AV2209" s="76"/>
      <c r="AW2209" s="78"/>
      <c r="AX2209" s="78"/>
      <c r="AY2209" s="78"/>
      <c r="AZ2209" s="78"/>
      <c r="BA2209" s="78"/>
    </row>
    <row r="2210" s="138" customFormat="true" ht="18" hidden="false" customHeight="true" outlineLevel="0" collapsed="false">
      <c r="A2210" s="218"/>
      <c r="B2210" s="113" t="s">
        <v>79</v>
      </c>
      <c r="C2210" s="428" t="n">
        <f aca="false">D2210+K2210+AA2210+AC2210+AF2210+Z2210+AB2210</f>
        <v>0</v>
      </c>
      <c r="D2210" s="428" t="n">
        <f aca="false">E2210+F2210+J2210</f>
        <v>0</v>
      </c>
      <c r="E2210" s="438"/>
      <c r="F2210" s="428" t="n">
        <f aca="false">G2210+H2210+I2210</f>
        <v>0</v>
      </c>
      <c r="G2210" s="438"/>
      <c r="H2210" s="438"/>
      <c r="I2210" s="438"/>
      <c r="J2210" s="428" t="n">
        <f aca="false">ROUND(E2210*0.262,0)</f>
        <v>0</v>
      </c>
      <c r="K2210" s="428" t="n">
        <f aca="false">L2210+M2210+N2210+S2210+T2210+Y2210</f>
        <v>0</v>
      </c>
      <c r="L2210" s="438"/>
      <c r="M2210" s="438"/>
      <c r="N2210" s="428" t="n">
        <f aca="false">O2210+P2210+Q2210+R2210</f>
        <v>0</v>
      </c>
      <c r="O2210" s="438"/>
      <c r="P2210" s="438"/>
      <c r="Q2210" s="438"/>
      <c r="R2210" s="438"/>
      <c r="S2210" s="438"/>
      <c r="T2210" s="428" t="n">
        <f aca="false">U2210+V2210+W2210+X2210</f>
        <v>0</v>
      </c>
      <c r="U2210" s="438"/>
      <c r="V2210" s="438"/>
      <c r="W2210" s="438"/>
      <c r="X2210" s="439"/>
      <c r="Y2210" s="438"/>
      <c r="Z2210" s="438"/>
      <c r="AA2210" s="438"/>
      <c r="AB2210" s="438"/>
      <c r="AC2210" s="428" t="n">
        <f aca="false">AD2210+AE2210</f>
        <v>0</v>
      </c>
      <c r="AD2210" s="438"/>
      <c r="AE2210" s="438"/>
      <c r="AF2210" s="438"/>
      <c r="AG2210" s="428" t="n">
        <f aca="false">AH2210+AK2210</f>
        <v>0</v>
      </c>
      <c r="AH2210" s="428" t="n">
        <f aca="false">AI2210+AJ2210</f>
        <v>0</v>
      </c>
      <c r="AI2210" s="438"/>
      <c r="AJ2210" s="438"/>
      <c r="AK2210" s="428" t="n">
        <f aca="false">AL2210+AM2210+AN2210+AO2210+AP2210</f>
        <v>0</v>
      </c>
      <c r="AL2210" s="438"/>
      <c r="AM2210" s="438"/>
      <c r="AN2210" s="438"/>
      <c r="AO2210" s="438"/>
      <c r="AP2210" s="438"/>
      <c r="AQ2210" s="438"/>
      <c r="AR2210" s="438"/>
      <c r="AS2210" s="429" t="n">
        <f aca="false">AG2210+AQ2210+AR2210+C2210</f>
        <v>0</v>
      </c>
      <c r="AT2210" s="112" t="n">
        <f aca="false">AS2210-AR2210-AQ2210-AJ2210-AI2210-V2210</f>
        <v>0</v>
      </c>
      <c r="AU2210" s="137"/>
      <c r="AV2210" s="87"/>
      <c r="AW2210" s="87"/>
      <c r="AX2210" s="87"/>
      <c r="AY2210" s="87"/>
      <c r="AZ2210" s="87"/>
      <c r="BA2210" s="87"/>
    </row>
    <row r="2211" s="138" customFormat="true" ht="18" hidden="false" customHeight="true" outlineLevel="0" collapsed="false">
      <c r="A2211" s="218"/>
      <c r="B2211" s="132" t="s">
        <v>80</v>
      </c>
      <c r="C2211" s="432" t="n">
        <f aca="false">D2211+K2211+AA2211+AC2211+AF2211+Z2211+AB2211</f>
        <v>0</v>
      </c>
      <c r="D2211" s="432" t="n">
        <f aca="false">E2211+F2211+J2211</f>
        <v>0</v>
      </c>
      <c r="E2211" s="447"/>
      <c r="F2211" s="432" t="n">
        <f aca="false">G2211+H2211+I2211</f>
        <v>0</v>
      </c>
      <c r="G2211" s="447"/>
      <c r="H2211" s="447"/>
      <c r="I2211" s="447"/>
      <c r="J2211" s="432" t="n">
        <f aca="false">ROUND(E2211*0.262,0)</f>
        <v>0</v>
      </c>
      <c r="K2211" s="432" t="n">
        <f aca="false">L2211+M2211+N2211+S2211+T2211+Y2211</f>
        <v>0</v>
      </c>
      <c r="L2211" s="447"/>
      <c r="M2211" s="447"/>
      <c r="N2211" s="432" t="n">
        <f aca="false">O2211+P2211+Q2211+R2211</f>
        <v>0</v>
      </c>
      <c r="O2211" s="447"/>
      <c r="P2211" s="447"/>
      <c r="Q2211" s="447"/>
      <c r="R2211" s="447"/>
      <c r="S2211" s="447"/>
      <c r="T2211" s="432" t="n">
        <f aca="false">U2211+V2211+W2211+X2211</f>
        <v>0</v>
      </c>
      <c r="U2211" s="447"/>
      <c r="V2211" s="447"/>
      <c r="W2211" s="447"/>
      <c r="X2211" s="448"/>
      <c r="Y2211" s="447"/>
      <c r="Z2211" s="447"/>
      <c r="AA2211" s="447"/>
      <c r="AB2211" s="447"/>
      <c r="AC2211" s="432" t="n">
        <f aca="false">AD2211+AE2211</f>
        <v>0</v>
      </c>
      <c r="AD2211" s="447"/>
      <c r="AE2211" s="447"/>
      <c r="AF2211" s="447"/>
      <c r="AG2211" s="432" t="n">
        <f aca="false">AH2211+AK2211</f>
        <v>0</v>
      </c>
      <c r="AH2211" s="432" t="n">
        <f aca="false">AI2211+AJ2211</f>
        <v>0</v>
      </c>
      <c r="AI2211" s="447"/>
      <c r="AJ2211" s="447"/>
      <c r="AK2211" s="432" t="n">
        <f aca="false">AL2211+AM2211+AN2211+AO2211+AP2211</f>
        <v>0</v>
      </c>
      <c r="AL2211" s="447"/>
      <c r="AM2211" s="447"/>
      <c r="AN2211" s="447"/>
      <c r="AO2211" s="447"/>
      <c r="AP2211" s="447"/>
      <c r="AQ2211" s="447"/>
      <c r="AR2211" s="447"/>
      <c r="AS2211" s="449" t="n">
        <f aca="false">AG2211+AQ2211+AR2211+C2211</f>
        <v>0</v>
      </c>
      <c r="AT2211" s="112" t="n">
        <f aca="false">AS2211-AR2211-AQ2211-AJ2211-AI2211-V2211</f>
        <v>0</v>
      </c>
      <c r="AU2211" s="137"/>
      <c r="AV2211" s="87"/>
      <c r="AW2211" s="87"/>
      <c r="AX2211" s="87"/>
      <c r="AY2211" s="87"/>
      <c r="AZ2211" s="87"/>
      <c r="BA2211" s="87"/>
    </row>
    <row r="2212" s="138" customFormat="true" ht="18" hidden="false" customHeight="true" outlineLevel="0" collapsed="false">
      <c r="A2212" s="218" t="s">
        <v>297</v>
      </c>
      <c r="B2212" s="106" t="s">
        <v>269</v>
      </c>
      <c r="C2212" s="425" t="n">
        <f aca="false">D2212+K2212+AA2212+AC2212+AF2212+Z2212+AB2212</f>
        <v>0</v>
      </c>
      <c r="D2212" s="425" t="n">
        <f aca="false">E2212+F2212+J2212</f>
        <v>0</v>
      </c>
      <c r="E2212" s="445"/>
      <c r="F2212" s="425" t="n">
        <f aca="false">G2212+H2212+I2212</f>
        <v>0</v>
      </c>
      <c r="G2212" s="445"/>
      <c r="H2212" s="445"/>
      <c r="I2212" s="445"/>
      <c r="J2212" s="425" t="n">
        <f aca="false">ROUND(E2212*0.262,0)</f>
        <v>0</v>
      </c>
      <c r="K2212" s="425" t="n">
        <f aca="false">L2212+M2212+N2212+S2212+T2212+Y2212</f>
        <v>0</v>
      </c>
      <c r="L2212" s="445"/>
      <c r="M2212" s="445"/>
      <c r="N2212" s="425" t="n">
        <f aca="false">O2212+P2212+Q2212+R2212</f>
        <v>0</v>
      </c>
      <c r="O2212" s="445"/>
      <c r="P2212" s="445"/>
      <c r="Q2212" s="445"/>
      <c r="R2212" s="445"/>
      <c r="S2212" s="445"/>
      <c r="T2212" s="425" t="n">
        <f aca="false">U2212+V2212+W2212+X2212</f>
        <v>0</v>
      </c>
      <c r="U2212" s="445"/>
      <c r="V2212" s="445"/>
      <c r="W2212" s="445"/>
      <c r="X2212" s="446"/>
      <c r="Y2212" s="445"/>
      <c r="Z2212" s="445"/>
      <c r="AA2212" s="445"/>
      <c r="AB2212" s="445"/>
      <c r="AC2212" s="425" t="n">
        <f aca="false">AD2212+AE2212</f>
        <v>0</v>
      </c>
      <c r="AD2212" s="445"/>
      <c r="AE2212" s="445"/>
      <c r="AF2212" s="445"/>
      <c r="AG2212" s="425" t="n">
        <f aca="false">AH2212+AK2212</f>
        <v>0</v>
      </c>
      <c r="AH2212" s="425" t="n">
        <f aca="false">AI2212+AJ2212</f>
        <v>0</v>
      </c>
      <c r="AI2212" s="445"/>
      <c r="AJ2212" s="445"/>
      <c r="AK2212" s="425" t="n">
        <f aca="false">AL2212+AM2212+AN2212+AO2212+AP2212</f>
        <v>0</v>
      </c>
      <c r="AL2212" s="445"/>
      <c r="AM2212" s="445"/>
      <c r="AN2212" s="445"/>
      <c r="AO2212" s="445"/>
      <c r="AP2212" s="445"/>
      <c r="AQ2212" s="445"/>
      <c r="AR2212" s="445"/>
      <c r="AS2212" s="426" t="n">
        <f aca="false">AG2212+AQ2212+AR2212+C2212</f>
        <v>0</v>
      </c>
      <c r="AT2212" s="112" t="n">
        <f aca="false">AS2212-AR2212-AQ2212-AJ2212-AI2212-V2212</f>
        <v>0</v>
      </c>
      <c r="AU2212" s="137"/>
      <c r="AV2212" s="87"/>
      <c r="AW2212" s="87"/>
      <c r="AX2212" s="87"/>
      <c r="AY2212" s="87"/>
      <c r="AZ2212" s="87"/>
      <c r="BA2212" s="87"/>
    </row>
    <row r="2213" s="141" customFormat="true" ht="18" hidden="false" customHeight="true" outlineLevel="0" collapsed="false">
      <c r="A2213" s="218"/>
      <c r="B2213" s="113" t="s">
        <v>270</v>
      </c>
      <c r="C2213" s="428" t="n">
        <f aca="false">D2213+K2213+AA2213+AC2213+AF2213+Z2213+AB2213</f>
        <v>0</v>
      </c>
      <c r="D2213" s="428" t="n">
        <f aca="false">E2213+F2213+J2213</f>
        <v>0</v>
      </c>
      <c r="E2213" s="438"/>
      <c r="F2213" s="428" t="n">
        <f aca="false">G2213+H2213+I2213</f>
        <v>0</v>
      </c>
      <c r="G2213" s="438"/>
      <c r="H2213" s="438"/>
      <c r="I2213" s="438"/>
      <c r="J2213" s="428" t="n">
        <f aca="false">ROUND(E2213*0.262,0)</f>
        <v>0</v>
      </c>
      <c r="K2213" s="428" t="n">
        <f aca="false">L2213+M2213+N2213+S2213+T2213+Y2213</f>
        <v>0</v>
      </c>
      <c r="L2213" s="438"/>
      <c r="M2213" s="438"/>
      <c r="N2213" s="428" t="n">
        <f aca="false">O2213+P2213+Q2213+R2213</f>
        <v>0</v>
      </c>
      <c r="O2213" s="438"/>
      <c r="P2213" s="438"/>
      <c r="Q2213" s="438"/>
      <c r="R2213" s="438"/>
      <c r="S2213" s="438"/>
      <c r="T2213" s="428" t="n">
        <f aca="false">U2213+V2213+W2213+X2213</f>
        <v>0</v>
      </c>
      <c r="U2213" s="438"/>
      <c r="V2213" s="438"/>
      <c r="W2213" s="438"/>
      <c r="X2213" s="439"/>
      <c r="Y2213" s="438"/>
      <c r="Z2213" s="438"/>
      <c r="AA2213" s="438"/>
      <c r="AB2213" s="438"/>
      <c r="AC2213" s="428" t="n">
        <f aca="false">AD2213+AE2213</f>
        <v>0</v>
      </c>
      <c r="AD2213" s="438"/>
      <c r="AE2213" s="438"/>
      <c r="AF2213" s="438"/>
      <c r="AG2213" s="428" t="n">
        <f aca="false">AH2213+AK2213</f>
        <v>0</v>
      </c>
      <c r="AH2213" s="428" t="n">
        <f aca="false">AI2213+AJ2213</f>
        <v>0</v>
      </c>
      <c r="AI2213" s="438"/>
      <c r="AJ2213" s="438"/>
      <c r="AK2213" s="428" t="n">
        <f aca="false">AL2213+AM2213+AN2213+AO2213+AP2213</f>
        <v>0</v>
      </c>
      <c r="AL2213" s="438"/>
      <c r="AM2213" s="438"/>
      <c r="AN2213" s="438"/>
      <c r="AO2213" s="438"/>
      <c r="AP2213" s="438"/>
      <c r="AQ2213" s="438"/>
      <c r="AR2213" s="438"/>
      <c r="AS2213" s="429" t="n">
        <f aca="false">AG2213+AQ2213+AR2213+C2213</f>
        <v>0</v>
      </c>
      <c r="AT2213" s="112" t="n">
        <f aca="false">AS2213-AR2213-AQ2213-AJ2213-AI2213-V2213</f>
        <v>0</v>
      </c>
      <c r="AU2213" s="137"/>
      <c r="AV2213" s="87"/>
      <c r="AW2213" s="87"/>
      <c r="AX2213" s="87"/>
      <c r="AY2213" s="87"/>
      <c r="AZ2213" s="87"/>
      <c r="BA2213" s="87"/>
      <c r="BB2213" s="138"/>
      <c r="BC2213" s="138"/>
      <c r="BD2213" s="138"/>
      <c r="BE2213" s="138"/>
      <c r="BF2213" s="138"/>
    </row>
    <row r="2214" s="141" customFormat="true" ht="18" hidden="false" customHeight="true" outlineLevel="0" collapsed="false">
      <c r="A2214" s="218"/>
      <c r="B2214" s="113" t="s">
        <v>76</v>
      </c>
      <c r="C2214" s="428" t="n">
        <f aca="false">D2214+K2214+AA2214+AC2214+AF2214+Z2214+AB2214</f>
        <v>0</v>
      </c>
      <c r="D2214" s="428" t="n">
        <f aca="false">E2214+F2214+J2214</f>
        <v>0</v>
      </c>
      <c r="E2214" s="438"/>
      <c r="F2214" s="428" t="n">
        <f aca="false">G2214+H2214+I2214</f>
        <v>0</v>
      </c>
      <c r="G2214" s="438"/>
      <c r="H2214" s="438"/>
      <c r="I2214" s="438"/>
      <c r="J2214" s="428" t="n">
        <f aca="false">ROUND(E2214*0.262,0)</f>
        <v>0</v>
      </c>
      <c r="K2214" s="428" t="n">
        <f aca="false">L2214+M2214+N2214+S2214+T2214+Y2214</f>
        <v>0</v>
      </c>
      <c r="L2214" s="438"/>
      <c r="M2214" s="438"/>
      <c r="N2214" s="428" t="n">
        <f aca="false">O2214+P2214+Q2214+R2214</f>
        <v>0</v>
      </c>
      <c r="O2214" s="438"/>
      <c r="P2214" s="438"/>
      <c r="Q2214" s="438"/>
      <c r="R2214" s="438"/>
      <c r="S2214" s="438"/>
      <c r="T2214" s="428" t="n">
        <f aca="false">U2214+V2214+W2214+X2214</f>
        <v>0</v>
      </c>
      <c r="U2214" s="438"/>
      <c r="V2214" s="438"/>
      <c r="W2214" s="438"/>
      <c r="X2214" s="439"/>
      <c r="Y2214" s="438"/>
      <c r="Z2214" s="438"/>
      <c r="AA2214" s="438"/>
      <c r="AB2214" s="438"/>
      <c r="AC2214" s="428" t="n">
        <f aca="false">AD2214+AE2214</f>
        <v>0</v>
      </c>
      <c r="AD2214" s="438"/>
      <c r="AE2214" s="438"/>
      <c r="AF2214" s="438"/>
      <c r="AG2214" s="428" t="n">
        <f aca="false">AH2214+AK2214</f>
        <v>0</v>
      </c>
      <c r="AH2214" s="428" t="n">
        <f aca="false">AI2214+AJ2214</f>
        <v>0</v>
      </c>
      <c r="AI2214" s="438"/>
      <c r="AJ2214" s="438"/>
      <c r="AK2214" s="428" t="n">
        <f aca="false">AL2214+AM2214+AN2214+AO2214+AP2214</f>
        <v>0</v>
      </c>
      <c r="AL2214" s="438"/>
      <c r="AM2214" s="438"/>
      <c r="AN2214" s="438"/>
      <c r="AO2214" s="438"/>
      <c r="AP2214" s="438"/>
      <c r="AQ2214" s="438"/>
      <c r="AR2214" s="438"/>
      <c r="AS2214" s="429" t="n">
        <f aca="false">AG2214+AQ2214+AR2214+C2214</f>
        <v>0</v>
      </c>
      <c r="AT2214" s="112" t="n">
        <f aca="false">AS2214-AR2214-AQ2214-AJ2214-AI2214-V2214</f>
        <v>0</v>
      </c>
      <c r="AU2214" s="137"/>
      <c r="AV2214" s="87"/>
      <c r="AW2214" s="87"/>
      <c r="AX2214" s="87"/>
      <c r="AY2214" s="87"/>
      <c r="AZ2214" s="87"/>
      <c r="BA2214" s="87"/>
      <c r="BB2214" s="138"/>
      <c r="BC2214" s="138"/>
      <c r="BD2214" s="138"/>
      <c r="BE2214" s="138"/>
      <c r="BF2214" s="138"/>
    </row>
    <row r="2215" s="138" customFormat="true" ht="18" hidden="false" customHeight="true" outlineLevel="0" collapsed="false">
      <c r="A2215" s="218"/>
      <c r="B2215" s="113" t="s">
        <v>77</v>
      </c>
      <c r="C2215" s="428" t="n">
        <f aca="false">D2215+K2215+AA2215+AC2215+AF2215+Z2215+AB2215</f>
        <v>0</v>
      </c>
      <c r="D2215" s="428" t="n">
        <f aca="false">E2215+F2215+J2215</f>
        <v>0</v>
      </c>
      <c r="E2215" s="438"/>
      <c r="F2215" s="428" t="n">
        <f aca="false">G2215+H2215+I2215</f>
        <v>0</v>
      </c>
      <c r="G2215" s="438"/>
      <c r="H2215" s="438"/>
      <c r="I2215" s="438"/>
      <c r="J2215" s="428" t="n">
        <f aca="false">ROUND(E2215*0.262,0)</f>
        <v>0</v>
      </c>
      <c r="K2215" s="428" t="n">
        <f aca="false">L2215+M2215+N2215+S2215+T2215+Y2215</f>
        <v>0</v>
      </c>
      <c r="L2215" s="438"/>
      <c r="M2215" s="438"/>
      <c r="N2215" s="428" t="n">
        <f aca="false">O2215+P2215+Q2215+R2215</f>
        <v>0</v>
      </c>
      <c r="O2215" s="438"/>
      <c r="P2215" s="438"/>
      <c r="Q2215" s="438"/>
      <c r="R2215" s="438"/>
      <c r="S2215" s="438"/>
      <c r="T2215" s="428" t="n">
        <f aca="false">U2215+V2215+W2215+X2215</f>
        <v>0</v>
      </c>
      <c r="U2215" s="438"/>
      <c r="V2215" s="438"/>
      <c r="W2215" s="438"/>
      <c r="X2215" s="439"/>
      <c r="Y2215" s="438"/>
      <c r="Z2215" s="438"/>
      <c r="AA2215" s="438"/>
      <c r="AB2215" s="438"/>
      <c r="AC2215" s="428" t="n">
        <f aca="false">AD2215+AE2215</f>
        <v>0</v>
      </c>
      <c r="AD2215" s="438"/>
      <c r="AE2215" s="438"/>
      <c r="AF2215" s="438"/>
      <c r="AG2215" s="428" t="n">
        <f aca="false">AH2215+AK2215</f>
        <v>0</v>
      </c>
      <c r="AH2215" s="428" t="n">
        <f aca="false">AI2215+AJ2215</f>
        <v>0</v>
      </c>
      <c r="AI2215" s="438"/>
      <c r="AJ2215" s="438"/>
      <c r="AK2215" s="428" t="n">
        <f aca="false">AL2215+AM2215+AN2215+AO2215+AP2215</f>
        <v>0</v>
      </c>
      <c r="AL2215" s="438"/>
      <c r="AM2215" s="438"/>
      <c r="AN2215" s="438"/>
      <c r="AO2215" s="438"/>
      <c r="AP2215" s="438"/>
      <c r="AQ2215" s="438"/>
      <c r="AR2215" s="438"/>
      <c r="AS2215" s="429" t="n">
        <f aca="false">AG2215+AQ2215+AR2215+C2215</f>
        <v>0</v>
      </c>
      <c r="AT2215" s="112" t="n">
        <f aca="false">AS2215-AR2215-AQ2215-AJ2215-AI2215-V2215</f>
        <v>0</v>
      </c>
      <c r="AU2215" s="137"/>
      <c r="AV2215" s="87"/>
      <c r="AW2215" s="87"/>
      <c r="AX2215" s="87"/>
      <c r="AY2215" s="87"/>
      <c r="AZ2215" s="87"/>
      <c r="BA2215" s="87"/>
    </row>
    <row r="2216" customFormat="false" ht="17.1" hidden="false" customHeight="true" outlineLevel="0" collapsed="false">
      <c r="A2216" s="218"/>
      <c r="B2216" s="122" t="s">
        <v>78</v>
      </c>
      <c r="C2216" s="129" t="n">
        <f aca="false">D2216+K2216+AA2216+AC2216+AF2216+Z2216+AB2216</f>
        <v>0</v>
      </c>
      <c r="D2216" s="129" t="n">
        <f aca="false">E2216+F2216+J2216</f>
        <v>0</v>
      </c>
      <c r="E2216" s="341"/>
      <c r="F2216" s="129" t="n">
        <f aca="false">G2216+H2216+I2216</f>
        <v>0</v>
      </c>
      <c r="G2216" s="341"/>
      <c r="H2216" s="341"/>
      <c r="I2216" s="341"/>
      <c r="J2216" s="129" t="n">
        <f aca="false">ROUND(E2216*0.262,0)</f>
        <v>0</v>
      </c>
      <c r="K2216" s="129" t="n">
        <f aca="false">L2216+M2216+N2216+S2216+T2216+Y2216</f>
        <v>0</v>
      </c>
      <c r="L2216" s="341"/>
      <c r="M2216" s="341"/>
      <c r="N2216" s="129" t="n">
        <f aca="false">O2216+P2216+Q2216+R2216</f>
        <v>0</v>
      </c>
      <c r="O2216" s="341"/>
      <c r="P2216" s="341"/>
      <c r="Q2216" s="341"/>
      <c r="R2216" s="341"/>
      <c r="S2216" s="341"/>
      <c r="T2216" s="129" t="n">
        <f aca="false">U2216+V2216+W2216+X2216</f>
        <v>0</v>
      </c>
      <c r="U2216" s="341"/>
      <c r="V2216" s="341"/>
      <c r="W2216" s="341"/>
      <c r="X2216" s="474"/>
      <c r="Y2216" s="341"/>
      <c r="Z2216" s="341"/>
      <c r="AA2216" s="341"/>
      <c r="AB2216" s="341"/>
      <c r="AC2216" s="129" t="n">
        <f aca="false">AD2216+AE2216</f>
        <v>0</v>
      </c>
      <c r="AD2216" s="341"/>
      <c r="AE2216" s="341"/>
      <c r="AF2216" s="341"/>
      <c r="AG2216" s="129" t="n">
        <f aca="false">AH2216+AK2216</f>
        <v>0</v>
      </c>
      <c r="AH2216" s="129"/>
      <c r="AI2216" s="341"/>
      <c r="AJ2216" s="341"/>
      <c r="AK2216" s="129" t="n">
        <f aca="false">AL2216+AM2216+AN2216+AO2216+AP2216</f>
        <v>0</v>
      </c>
      <c r="AL2216" s="341"/>
      <c r="AM2216" s="341"/>
      <c r="AN2216" s="341"/>
      <c r="AO2216" s="341"/>
      <c r="AP2216" s="341"/>
      <c r="AQ2216" s="341"/>
      <c r="AR2216" s="341"/>
      <c r="AS2216" s="408" t="n">
        <f aca="false">AG2216+AQ2216+AR2216+C2216</f>
        <v>0</v>
      </c>
      <c r="AT2216" s="129" t="n">
        <f aca="false">AT2217</f>
        <v>0</v>
      </c>
      <c r="AU2216" s="119"/>
      <c r="AV2216" s="76"/>
      <c r="AW2216" s="78"/>
      <c r="AX2216" s="78"/>
      <c r="AY2216" s="78"/>
      <c r="AZ2216" s="78"/>
      <c r="BA2216" s="78"/>
    </row>
    <row r="2217" s="138" customFormat="true" ht="18" hidden="false" customHeight="true" outlineLevel="0" collapsed="false">
      <c r="A2217" s="218"/>
      <c r="B2217" s="113" t="s">
        <v>79</v>
      </c>
      <c r="C2217" s="428" t="n">
        <f aca="false">D2217+K2217+AA2217+AC2217+AF2217+Z2217+AB2217</f>
        <v>0</v>
      </c>
      <c r="D2217" s="428" t="n">
        <f aca="false">E2217+F2217+J2217</f>
        <v>0</v>
      </c>
      <c r="E2217" s="438"/>
      <c r="F2217" s="428" t="n">
        <f aca="false">G2217+H2217+I2217</f>
        <v>0</v>
      </c>
      <c r="G2217" s="438"/>
      <c r="H2217" s="438"/>
      <c r="I2217" s="438"/>
      <c r="J2217" s="428" t="n">
        <f aca="false">ROUND(E2217*0.262,0)</f>
        <v>0</v>
      </c>
      <c r="K2217" s="428" t="n">
        <f aca="false">L2217+M2217+N2217+S2217+T2217+Y2217</f>
        <v>0</v>
      </c>
      <c r="L2217" s="438"/>
      <c r="M2217" s="438"/>
      <c r="N2217" s="428" t="n">
        <f aca="false">O2217+P2217+Q2217+R2217</f>
        <v>0</v>
      </c>
      <c r="O2217" s="438"/>
      <c r="P2217" s="438"/>
      <c r="Q2217" s="438"/>
      <c r="R2217" s="438"/>
      <c r="S2217" s="438"/>
      <c r="T2217" s="428" t="n">
        <f aca="false">U2217+V2217+W2217+X2217</f>
        <v>0</v>
      </c>
      <c r="U2217" s="438"/>
      <c r="V2217" s="438"/>
      <c r="W2217" s="438"/>
      <c r="X2217" s="439"/>
      <c r="Y2217" s="438"/>
      <c r="Z2217" s="438"/>
      <c r="AA2217" s="438"/>
      <c r="AB2217" s="438"/>
      <c r="AC2217" s="428" t="n">
        <f aca="false">AD2217+AE2217</f>
        <v>0</v>
      </c>
      <c r="AD2217" s="438"/>
      <c r="AE2217" s="438"/>
      <c r="AF2217" s="438"/>
      <c r="AG2217" s="428" t="n">
        <f aca="false">AH2217+AK2217</f>
        <v>0</v>
      </c>
      <c r="AH2217" s="428" t="n">
        <f aca="false">AI2217+AJ2217</f>
        <v>0</v>
      </c>
      <c r="AI2217" s="438"/>
      <c r="AJ2217" s="438"/>
      <c r="AK2217" s="428" t="n">
        <f aca="false">AL2217+AM2217+AN2217+AO2217+AP2217</f>
        <v>0</v>
      </c>
      <c r="AL2217" s="438"/>
      <c r="AM2217" s="438"/>
      <c r="AN2217" s="438"/>
      <c r="AO2217" s="438"/>
      <c r="AP2217" s="438"/>
      <c r="AQ2217" s="438"/>
      <c r="AR2217" s="438"/>
      <c r="AS2217" s="429" t="n">
        <f aca="false">AG2217+AQ2217+AR2217+C2217</f>
        <v>0</v>
      </c>
      <c r="AT2217" s="112" t="n">
        <f aca="false">AS2217-AR2217-AQ2217-AJ2217-AI2217-V2217</f>
        <v>0</v>
      </c>
      <c r="AU2217" s="137"/>
      <c r="AV2217" s="87"/>
      <c r="AW2217" s="87"/>
      <c r="AX2217" s="517"/>
      <c r="AY2217" s="517"/>
      <c r="AZ2217" s="87"/>
      <c r="BA2217" s="87"/>
    </row>
    <row r="2218" s="138" customFormat="true" ht="20.25" hidden="false" customHeight="true" outlineLevel="0" collapsed="false">
      <c r="A2218" s="218"/>
      <c r="B2218" s="132" t="s">
        <v>80</v>
      </c>
      <c r="C2218" s="432" t="n">
        <f aca="false">D2218+K2218+AA2218+AC2218+AF2218+Z2218+AB2218</f>
        <v>0</v>
      </c>
      <c r="D2218" s="432" t="n">
        <f aca="false">E2218+F2218+J2218</f>
        <v>0</v>
      </c>
      <c r="E2218" s="447"/>
      <c r="F2218" s="432" t="n">
        <f aca="false">G2218+H2218+I2218</f>
        <v>0</v>
      </c>
      <c r="G2218" s="447"/>
      <c r="H2218" s="447"/>
      <c r="I2218" s="447"/>
      <c r="J2218" s="432" t="n">
        <f aca="false">ROUND(E2218*0.262,0)</f>
        <v>0</v>
      </c>
      <c r="K2218" s="432" t="n">
        <f aca="false">L2218+M2218+N2218+S2218+T2218+Y2218</f>
        <v>0</v>
      </c>
      <c r="L2218" s="447"/>
      <c r="M2218" s="447"/>
      <c r="N2218" s="432" t="n">
        <f aca="false">O2218+P2218+Q2218+R2218</f>
        <v>0</v>
      </c>
      <c r="O2218" s="447"/>
      <c r="P2218" s="447"/>
      <c r="Q2218" s="447"/>
      <c r="R2218" s="447"/>
      <c r="S2218" s="447"/>
      <c r="T2218" s="432" t="n">
        <f aca="false">U2218+V2218+W2218+X2218</f>
        <v>0</v>
      </c>
      <c r="U2218" s="447"/>
      <c r="V2218" s="447"/>
      <c r="W2218" s="447"/>
      <c r="X2218" s="448"/>
      <c r="Y2218" s="447"/>
      <c r="Z2218" s="447"/>
      <c r="AA2218" s="447"/>
      <c r="AB2218" s="447"/>
      <c r="AC2218" s="432" t="n">
        <f aca="false">AD2218+AE2218</f>
        <v>0</v>
      </c>
      <c r="AD2218" s="447"/>
      <c r="AE2218" s="447"/>
      <c r="AF2218" s="447"/>
      <c r="AG2218" s="432" t="n">
        <f aca="false">AH2218+AK2218</f>
        <v>0</v>
      </c>
      <c r="AH2218" s="432" t="n">
        <f aca="false">AI2218+AJ2218</f>
        <v>0</v>
      </c>
      <c r="AI2218" s="447"/>
      <c r="AJ2218" s="447"/>
      <c r="AK2218" s="432" t="n">
        <f aca="false">AL2218+AM2218+AN2218+AO2218+AP2218</f>
        <v>0</v>
      </c>
      <c r="AL2218" s="447"/>
      <c r="AM2218" s="447"/>
      <c r="AN2218" s="447"/>
      <c r="AO2218" s="447"/>
      <c r="AP2218" s="447"/>
      <c r="AQ2218" s="447"/>
      <c r="AR2218" s="447"/>
      <c r="AS2218" s="449" t="n">
        <f aca="false">AG2218+AQ2218+AR2218+C2218</f>
        <v>0</v>
      </c>
      <c r="AT2218" s="112" t="n">
        <f aca="false">AS2218-AR2218-AQ2218-AJ2218-AI2218-V2218</f>
        <v>0</v>
      </c>
      <c r="AU2218" s="137"/>
      <c r="AV2218" s="87"/>
      <c r="AW2218" s="87"/>
      <c r="AX2218" s="87"/>
      <c r="AY2218" s="87"/>
      <c r="AZ2218" s="87"/>
      <c r="BA2218" s="87"/>
    </row>
    <row r="2219" s="138" customFormat="true" ht="18" hidden="false" customHeight="true" outlineLevel="0" collapsed="false">
      <c r="A2219" s="218" t="s">
        <v>277</v>
      </c>
      <c r="B2219" s="106" t="s">
        <v>269</v>
      </c>
      <c r="C2219" s="425" t="n">
        <f aca="false">D2219+K2219+AA2219+AC2219+AF2219+Z2219+AB2219</f>
        <v>0</v>
      </c>
      <c r="D2219" s="425" t="n">
        <f aca="false">E2219+F2219+J2219</f>
        <v>0</v>
      </c>
      <c r="E2219" s="445"/>
      <c r="F2219" s="425" t="n">
        <f aca="false">G2219+H2219+I2219</f>
        <v>0</v>
      </c>
      <c r="G2219" s="445"/>
      <c r="H2219" s="445"/>
      <c r="I2219" s="445"/>
      <c r="J2219" s="425" t="n">
        <f aca="false">ROUND(E2219*0.262,0)</f>
        <v>0</v>
      </c>
      <c r="K2219" s="425" t="n">
        <f aca="false">L2219+M2219+N2219+S2219+T2219+Y2219</f>
        <v>0</v>
      </c>
      <c r="L2219" s="445"/>
      <c r="M2219" s="445"/>
      <c r="N2219" s="425" t="n">
        <f aca="false">O2219+P2219+Q2219+R2219</f>
        <v>0</v>
      </c>
      <c r="O2219" s="445"/>
      <c r="P2219" s="445"/>
      <c r="Q2219" s="445"/>
      <c r="R2219" s="445"/>
      <c r="S2219" s="445"/>
      <c r="T2219" s="425" t="n">
        <f aca="false">U2219+V2219+W2219+X2219</f>
        <v>0</v>
      </c>
      <c r="U2219" s="445"/>
      <c r="V2219" s="445"/>
      <c r="W2219" s="445"/>
      <c r="X2219" s="446"/>
      <c r="Y2219" s="445"/>
      <c r="Z2219" s="445"/>
      <c r="AA2219" s="445"/>
      <c r="AB2219" s="445"/>
      <c r="AC2219" s="425" t="n">
        <f aca="false">AD2219+AE2219</f>
        <v>0</v>
      </c>
      <c r="AD2219" s="445"/>
      <c r="AE2219" s="445"/>
      <c r="AF2219" s="445"/>
      <c r="AG2219" s="425" t="n">
        <f aca="false">AH2219+AK2219</f>
        <v>0</v>
      </c>
      <c r="AH2219" s="425" t="n">
        <f aca="false">AI2219+AJ2219</f>
        <v>0</v>
      </c>
      <c r="AI2219" s="445"/>
      <c r="AJ2219" s="445"/>
      <c r="AK2219" s="425" t="n">
        <f aca="false">AL2219+AM2219+AN2219+AO2219+AP2219</f>
        <v>0</v>
      </c>
      <c r="AL2219" s="445"/>
      <c r="AM2219" s="445"/>
      <c r="AN2219" s="445"/>
      <c r="AO2219" s="445"/>
      <c r="AP2219" s="445"/>
      <c r="AQ2219" s="445"/>
      <c r="AR2219" s="445"/>
      <c r="AS2219" s="426" t="n">
        <f aca="false">AG2219+AQ2219+AR2219+C2219</f>
        <v>0</v>
      </c>
      <c r="AT2219" s="112" t="n">
        <f aca="false">AS2219-AR2219-AQ2219-AJ2219-AI2219-V2219</f>
        <v>0</v>
      </c>
      <c r="AU2219" s="137"/>
      <c r="AV2219" s="87"/>
      <c r="AW2219" s="87"/>
      <c r="AX2219" s="87"/>
      <c r="AY2219" s="87"/>
      <c r="AZ2219" s="87"/>
      <c r="BA2219" s="87"/>
    </row>
    <row r="2220" s="141" customFormat="true" ht="18" hidden="false" customHeight="true" outlineLevel="0" collapsed="false">
      <c r="A2220" s="218"/>
      <c r="B2220" s="113" t="s">
        <v>270</v>
      </c>
      <c r="C2220" s="428" t="n">
        <f aca="false">D2220+K2220+AA2220+AC2220+AF2220+Z2220+AB2220</f>
        <v>0</v>
      </c>
      <c r="D2220" s="428" t="n">
        <f aca="false">E2220+F2220+J2220</f>
        <v>0</v>
      </c>
      <c r="E2220" s="438"/>
      <c r="F2220" s="428" t="n">
        <f aca="false">G2220+H2220+I2220</f>
        <v>0</v>
      </c>
      <c r="G2220" s="438"/>
      <c r="H2220" s="438"/>
      <c r="I2220" s="438"/>
      <c r="J2220" s="428" t="n">
        <f aca="false">ROUND(E2220*0.262,0)</f>
        <v>0</v>
      </c>
      <c r="K2220" s="428" t="n">
        <f aca="false">L2220+M2220+N2220+S2220+T2220+Y2220</f>
        <v>0</v>
      </c>
      <c r="L2220" s="438"/>
      <c r="M2220" s="438"/>
      <c r="N2220" s="428" t="n">
        <f aca="false">O2220+P2220+Q2220+R2220</f>
        <v>0</v>
      </c>
      <c r="O2220" s="438"/>
      <c r="P2220" s="438"/>
      <c r="Q2220" s="438"/>
      <c r="R2220" s="438"/>
      <c r="S2220" s="438"/>
      <c r="T2220" s="428" t="n">
        <f aca="false">U2220+V2220+W2220+X2220</f>
        <v>0</v>
      </c>
      <c r="U2220" s="438"/>
      <c r="V2220" s="438"/>
      <c r="W2220" s="438"/>
      <c r="X2220" s="439"/>
      <c r="Y2220" s="438"/>
      <c r="Z2220" s="438"/>
      <c r="AA2220" s="438"/>
      <c r="AB2220" s="438"/>
      <c r="AC2220" s="428" t="n">
        <f aca="false">AD2220+AE2220</f>
        <v>0</v>
      </c>
      <c r="AD2220" s="438"/>
      <c r="AE2220" s="438"/>
      <c r="AF2220" s="438"/>
      <c r="AG2220" s="428" t="n">
        <f aca="false">AH2220+AK2220</f>
        <v>0</v>
      </c>
      <c r="AH2220" s="428" t="n">
        <f aca="false">AI2220+AJ2220</f>
        <v>0</v>
      </c>
      <c r="AI2220" s="438"/>
      <c r="AJ2220" s="438"/>
      <c r="AK2220" s="428" t="n">
        <f aca="false">AL2220+AM2220+AN2220+AO2220+AP2220</f>
        <v>0</v>
      </c>
      <c r="AL2220" s="438"/>
      <c r="AM2220" s="438"/>
      <c r="AN2220" s="438"/>
      <c r="AO2220" s="438"/>
      <c r="AP2220" s="438"/>
      <c r="AQ2220" s="438"/>
      <c r="AR2220" s="438"/>
      <c r="AS2220" s="429" t="n">
        <f aca="false">AG2220+AQ2220+AR2220+C2220</f>
        <v>0</v>
      </c>
      <c r="AT2220" s="112" t="n">
        <f aca="false">AS2220-AR2220-AQ2220-AJ2220-AI2220-V2220</f>
        <v>0</v>
      </c>
      <c r="AU2220" s="137"/>
      <c r="AV2220" s="87"/>
      <c r="AW2220" s="87"/>
      <c r="AX2220" s="87"/>
      <c r="AY2220" s="87"/>
      <c r="AZ2220" s="87"/>
      <c r="BA2220" s="87"/>
      <c r="BB2220" s="138"/>
      <c r="BC2220" s="138"/>
      <c r="BD2220" s="138"/>
      <c r="BE2220" s="138"/>
      <c r="BF2220" s="138"/>
    </row>
    <row r="2221" s="141" customFormat="true" ht="18" hidden="false" customHeight="true" outlineLevel="0" collapsed="false">
      <c r="A2221" s="218"/>
      <c r="B2221" s="113" t="s">
        <v>76</v>
      </c>
      <c r="C2221" s="428" t="n">
        <f aca="false">D2221+K2221+AA2221+AC2221+AF2221+Z2221+AB2221</f>
        <v>0</v>
      </c>
      <c r="D2221" s="428" t="n">
        <f aca="false">E2221+F2221+J2221</f>
        <v>0</v>
      </c>
      <c r="E2221" s="438"/>
      <c r="F2221" s="428" t="n">
        <f aca="false">G2221+H2221+I2221</f>
        <v>0</v>
      </c>
      <c r="G2221" s="438"/>
      <c r="H2221" s="438"/>
      <c r="I2221" s="438"/>
      <c r="J2221" s="428" t="n">
        <f aca="false">ROUND(E2221*0.262,0)</f>
        <v>0</v>
      </c>
      <c r="K2221" s="428" t="n">
        <f aca="false">L2221+M2221+N2221+S2221+T2221+Y2221</f>
        <v>0</v>
      </c>
      <c r="L2221" s="438"/>
      <c r="M2221" s="438"/>
      <c r="N2221" s="428" t="n">
        <f aca="false">O2221+P2221+Q2221+R2221</f>
        <v>0</v>
      </c>
      <c r="O2221" s="438"/>
      <c r="P2221" s="438"/>
      <c r="Q2221" s="438"/>
      <c r="R2221" s="438"/>
      <c r="S2221" s="438"/>
      <c r="T2221" s="428" t="n">
        <f aca="false">U2221+V2221+W2221+X2221</f>
        <v>0</v>
      </c>
      <c r="U2221" s="438"/>
      <c r="V2221" s="438"/>
      <c r="W2221" s="438"/>
      <c r="X2221" s="439"/>
      <c r="Y2221" s="438"/>
      <c r="Z2221" s="438"/>
      <c r="AA2221" s="438"/>
      <c r="AB2221" s="438"/>
      <c r="AC2221" s="428" t="n">
        <f aca="false">AD2221+AE2221</f>
        <v>0</v>
      </c>
      <c r="AD2221" s="438"/>
      <c r="AE2221" s="438"/>
      <c r="AF2221" s="438"/>
      <c r="AG2221" s="428" t="n">
        <f aca="false">AH2221+AK2221</f>
        <v>0</v>
      </c>
      <c r="AH2221" s="428" t="n">
        <f aca="false">AI2221+AJ2221</f>
        <v>0</v>
      </c>
      <c r="AI2221" s="438"/>
      <c r="AJ2221" s="438"/>
      <c r="AK2221" s="428" t="n">
        <f aca="false">AL2221+AM2221+AN2221+AO2221+AP2221</f>
        <v>0</v>
      </c>
      <c r="AL2221" s="438"/>
      <c r="AM2221" s="438"/>
      <c r="AN2221" s="438"/>
      <c r="AO2221" s="438"/>
      <c r="AP2221" s="438"/>
      <c r="AQ2221" s="438"/>
      <c r="AR2221" s="438"/>
      <c r="AS2221" s="429" t="n">
        <f aca="false">AG2221+AQ2221+AR2221+C2221</f>
        <v>0</v>
      </c>
      <c r="AT2221" s="112" t="n">
        <f aca="false">AS2221-AR2221-AQ2221-AJ2221-AI2221-V2221</f>
        <v>0</v>
      </c>
      <c r="AU2221" s="137"/>
      <c r="AV2221" s="87"/>
      <c r="AW2221" s="87"/>
      <c r="AX2221" s="87"/>
      <c r="AY2221" s="87"/>
      <c r="AZ2221" s="87"/>
      <c r="BA2221" s="87"/>
      <c r="BB2221" s="138"/>
      <c r="BC2221" s="138"/>
      <c r="BD2221" s="138"/>
      <c r="BE2221" s="138"/>
      <c r="BF2221" s="138"/>
    </row>
    <row r="2222" s="138" customFormat="true" ht="18" hidden="false" customHeight="true" outlineLevel="0" collapsed="false">
      <c r="A2222" s="218"/>
      <c r="B2222" s="113" t="s">
        <v>77</v>
      </c>
      <c r="C2222" s="428" t="n">
        <f aca="false">D2222+K2222+AA2222+AC2222+AF2222+Z2222+AB2222</f>
        <v>0</v>
      </c>
      <c r="D2222" s="428" t="n">
        <f aca="false">E2222+F2222+J2222</f>
        <v>0</v>
      </c>
      <c r="E2222" s="438"/>
      <c r="F2222" s="428" t="n">
        <f aca="false">G2222+H2222+I2222</f>
        <v>0</v>
      </c>
      <c r="G2222" s="438"/>
      <c r="H2222" s="438"/>
      <c r="I2222" s="438"/>
      <c r="J2222" s="428" t="n">
        <f aca="false">ROUND(E2222*0.262,0)</f>
        <v>0</v>
      </c>
      <c r="K2222" s="428" t="n">
        <f aca="false">L2222+M2222+N2222+S2222+T2222+Y2222</f>
        <v>0</v>
      </c>
      <c r="L2222" s="438"/>
      <c r="M2222" s="438"/>
      <c r="N2222" s="428" t="n">
        <f aca="false">O2222+P2222+Q2222+R2222</f>
        <v>0</v>
      </c>
      <c r="O2222" s="438"/>
      <c r="P2222" s="438"/>
      <c r="Q2222" s="438"/>
      <c r="R2222" s="438"/>
      <c r="S2222" s="438"/>
      <c r="T2222" s="428" t="n">
        <f aca="false">U2222+V2222+W2222+X2222</f>
        <v>0</v>
      </c>
      <c r="U2222" s="438"/>
      <c r="V2222" s="438"/>
      <c r="W2222" s="438"/>
      <c r="X2222" s="439"/>
      <c r="Y2222" s="438"/>
      <c r="Z2222" s="438"/>
      <c r="AA2222" s="438"/>
      <c r="AB2222" s="438"/>
      <c r="AC2222" s="428" t="n">
        <f aca="false">AD2222+AE2222</f>
        <v>0</v>
      </c>
      <c r="AD2222" s="438"/>
      <c r="AE2222" s="438"/>
      <c r="AF2222" s="438"/>
      <c r="AG2222" s="428" t="n">
        <f aca="false">AH2222+AK2222</f>
        <v>0</v>
      </c>
      <c r="AH2222" s="428" t="n">
        <f aca="false">AI2222+AJ2222</f>
        <v>0</v>
      </c>
      <c r="AI2222" s="438"/>
      <c r="AJ2222" s="438"/>
      <c r="AK2222" s="428" t="n">
        <f aca="false">AL2222+AM2222+AN2222+AO2222+AP2222</f>
        <v>0</v>
      </c>
      <c r="AL2222" s="438"/>
      <c r="AM2222" s="438"/>
      <c r="AN2222" s="438"/>
      <c r="AO2222" s="438"/>
      <c r="AP2222" s="438"/>
      <c r="AQ2222" s="438"/>
      <c r="AR2222" s="438"/>
      <c r="AS2222" s="429" t="n">
        <f aca="false">AG2222+AQ2222+AR2222+C2222</f>
        <v>0</v>
      </c>
      <c r="AT2222" s="112" t="n">
        <f aca="false">AS2222-AR2222-AQ2222-AJ2222-AI2222-V2222</f>
        <v>0</v>
      </c>
      <c r="AU2222" s="137"/>
      <c r="AV2222" s="87"/>
      <c r="AW2222" s="87"/>
      <c r="AX2222" s="87"/>
      <c r="AY2222" s="87"/>
      <c r="AZ2222" s="87"/>
      <c r="BA2222" s="87"/>
    </row>
    <row r="2223" customFormat="false" ht="17.1" hidden="false" customHeight="true" outlineLevel="0" collapsed="false">
      <c r="A2223" s="218"/>
      <c r="B2223" s="122" t="s">
        <v>78</v>
      </c>
      <c r="C2223" s="129" t="n">
        <f aca="false">D2223+K2223+AA2223+AC2223+AF2223+Z2223+AB2223</f>
        <v>0</v>
      </c>
      <c r="D2223" s="129" t="n">
        <f aca="false">E2223+F2223+J2223</f>
        <v>0</v>
      </c>
      <c r="E2223" s="341"/>
      <c r="F2223" s="129" t="n">
        <f aca="false">G2223+H2223+I2223</f>
        <v>0</v>
      </c>
      <c r="G2223" s="341"/>
      <c r="H2223" s="341"/>
      <c r="I2223" s="341"/>
      <c r="J2223" s="129" t="n">
        <f aca="false">ROUND(E2223*0.262,0)</f>
        <v>0</v>
      </c>
      <c r="K2223" s="129" t="n">
        <f aca="false">L2223+M2223+N2223+S2223+T2223+Y2223</f>
        <v>0</v>
      </c>
      <c r="L2223" s="341"/>
      <c r="M2223" s="341"/>
      <c r="N2223" s="129" t="n">
        <f aca="false">O2223+P2223+Q2223+R2223</f>
        <v>0</v>
      </c>
      <c r="O2223" s="341"/>
      <c r="P2223" s="341"/>
      <c r="Q2223" s="341"/>
      <c r="R2223" s="341"/>
      <c r="S2223" s="341"/>
      <c r="T2223" s="129" t="n">
        <f aca="false">U2223+V2223+W2223+X2223</f>
        <v>0</v>
      </c>
      <c r="U2223" s="341"/>
      <c r="V2223" s="341"/>
      <c r="W2223" s="341"/>
      <c r="X2223" s="474"/>
      <c r="Y2223" s="341"/>
      <c r="Z2223" s="341"/>
      <c r="AA2223" s="341"/>
      <c r="AB2223" s="341"/>
      <c r="AC2223" s="129" t="n">
        <f aca="false">AD2223+AE2223</f>
        <v>0</v>
      </c>
      <c r="AD2223" s="341"/>
      <c r="AE2223" s="341"/>
      <c r="AF2223" s="341"/>
      <c r="AG2223" s="129" t="n">
        <f aca="false">AH2223+AK2223</f>
        <v>0</v>
      </c>
      <c r="AH2223" s="129"/>
      <c r="AI2223" s="341"/>
      <c r="AJ2223" s="341"/>
      <c r="AK2223" s="129" t="n">
        <f aca="false">AL2223+AM2223+AN2223+AO2223+AP2223</f>
        <v>0</v>
      </c>
      <c r="AL2223" s="341"/>
      <c r="AM2223" s="341"/>
      <c r="AN2223" s="341"/>
      <c r="AO2223" s="341"/>
      <c r="AP2223" s="341"/>
      <c r="AQ2223" s="341"/>
      <c r="AR2223" s="341"/>
      <c r="AS2223" s="408" t="n">
        <f aca="false">AG2223+AQ2223+AR2223+C2223</f>
        <v>0</v>
      </c>
      <c r="AT2223" s="129" t="n">
        <f aca="false">AT2224</f>
        <v>0</v>
      </c>
      <c r="AU2223" s="119"/>
      <c r="AV2223" s="76"/>
      <c r="AW2223" s="78"/>
      <c r="AX2223" s="78"/>
      <c r="AY2223" s="78"/>
      <c r="AZ2223" s="78"/>
      <c r="BA2223" s="78"/>
    </row>
    <row r="2224" s="138" customFormat="true" ht="18" hidden="false" customHeight="true" outlineLevel="0" collapsed="false">
      <c r="A2224" s="218"/>
      <c r="B2224" s="113" t="s">
        <v>79</v>
      </c>
      <c r="C2224" s="428" t="n">
        <f aca="false">D2224+K2224+AA2224+AC2224+AF2224+Z2224+AB2224</f>
        <v>0</v>
      </c>
      <c r="D2224" s="428" t="n">
        <f aca="false">E2224+F2224+J2224</f>
        <v>0</v>
      </c>
      <c r="E2224" s="438"/>
      <c r="F2224" s="428" t="n">
        <f aca="false">G2224+H2224+I2224</f>
        <v>0</v>
      </c>
      <c r="G2224" s="438"/>
      <c r="H2224" s="438"/>
      <c r="I2224" s="438"/>
      <c r="J2224" s="428" t="n">
        <f aca="false">ROUND(E2224*0.262,0)</f>
        <v>0</v>
      </c>
      <c r="K2224" s="428" t="n">
        <f aca="false">L2224+M2224+N2224+S2224+T2224+Y2224</f>
        <v>0</v>
      </c>
      <c r="L2224" s="438"/>
      <c r="M2224" s="438"/>
      <c r="N2224" s="428" t="n">
        <f aca="false">O2224+P2224+Q2224+R2224</f>
        <v>0</v>
      </c>
      <c r="O2224" s="438"/>
      <c r="P2224" s="438"/>
      <c r="Q2224" s="438"/>
      <c r="R2224" s="438"/>
      <c r="S2224" s="438"/>
      <c r="T2224" s="428" t="n">
        <f aca="false">U2224+V2224+W2224+X2224</f>
        <v>0</v>
      </c>
      <c r="U2224" s="438"/>
      <c r="V2224" s="438"/>
      <c r="W2224" s="438"/>
      <c r="X2224" s="439"/>
      <c r="Y2224" s="438"/>
      <c r="Z2224" s="438"/>
      <c r="AA2224" s="438"/>
      <c r="AB2224" s="438"/>
      <c r="AC2224" s="428" t="n">
        <f aca="false">AD2224+AE2224</f>
        <v>0</v>
      </c>
      <c r="AD2224" s="438"/>
      <c r="AE2224" s="438"/>
      <c r="AF2224" s="438"/>
      <c r="AG2224" s="428" t="n">
        <f aca="false">AH2224+AK2224</f>
        <v>0</v>
      </c>
      <c r="AH2224" s="428" t="n">
        <f aca="false">AI2224+AJ2224</f>
        <v>0</v>
      </c>
      <c r="AI2224" s="438"/>
      <c r="AJ2224" s="438"/>
      <c r="AK2224" s="428" t="n">
        <f aca="false">AL2224+AM2224+AN2224+AO2224+AP2224</f>
        <v>0</v>
      </c>
      <c r="AL2224" s="438"/>
      <c r="AM2224" s="438"/>
      <c r="AN2224" s="438"/>
      <c r="AO2224" s="438"/>
      <c r="AP2224" s="438"/>
      <c r="AQ2224" s="438"/>
      <c r="AR2224" s="438"/>
      <c r="AS2224" s="429" t="n">
        <f aca="false">AG2224+AQ2224+AR2224+C2224</f>
        <v>0</v>
      </c>
      <c r="AT2224" s="112" t="n">
        <f aca="false">AS2224-AR2224-AQ2224-AJ2224-AI2224-V2224</f>
        <v>0</v>
      </c>
      <c r="AU2224" s="137"/>
      <c r="AV2224" s="87"/>
      <c r="AW2224" s="87"/>
      <c r="AX2224" s="517"/>
      <c r="AY2224" s="517"/>
      <c r="AZ2224" s="87"/>
      <c r="BA2224" s="87"/>
    </row>
    <row r="2225" s="138" customFormat="true" ht="20.25" hidden="false" customHeight="true" outlineLevel="0" collapsed="false">
      <c r="A2225" s="218"/>
      <c r="B2225" s="132" t="s">
        <v>80</v>
      </c>
      <c r="C2225" s="432" t="n">
        <f aca="false">D2225+K2225+AA2225+AC2225+AF2225+Z2225+AB2225</f>
        <v>0</v>
      </c>
      <c r="D2225" s="432" t="n">
        <f aca="false">E2225+F2225+J2225</f>
        <v>0</v>
      </c>
      <c r="E2225" s="447"/>
      <c r="F2225" s="432" t="n">
        <f aca="false">G2225+H2225+I2225</f>
        <v>0</v>
      </c>
      <c r="G2225" s="447"/>
      <c r="H2225" s="447"/>
      <c r="I2225" s="447"/>
      <c r="J2225" s="432" t="n">
        <f aca="false">ROUND(E2225*0.262,0)</f>
        <v>0</v>
      </c>
      <c r="K2225" s="432" t="n">
        <f aca="false">L2225+M2225+N2225+S2225+T2225+Y2225</f>
        <v>0</v>
      </c>
      <c r="L2225" s="447"/>
      <c r="M2225" s="447"/>
      <c r="N2225" s="432" t="n">
        <f aca="false">O2225+P2225+Q2225+R2225</f>
        <v>0</v>
      </c>
      <c r="O2225" s="447"/>
      <c r="P2225" s="447"/>
      <c r="Q2225" s="447"/>
      <c r="R2225" s="447"/>
      <c r="S2225" s="447"/>
      <c r="T2225" s="432" t="n">
        <f aca="false">U2225+V2225+W2225+X2225</f>
        <v>0</v>
      </c>
      <c r="U2225" s="447"/>
      <c r="V2225" s="447"/>
      <c r="W2225" s="447"/>
      <c r="X2225" s="448"/>
      <c r="Y2225" s="447"/>
      <c r="Z2225" s="447"/>
      <c r="AA2225" s="447"/>
      <c r="AB2225" s="447"/>
      <c r="AC2225" s="432" t="n">
        <f aca="false">AD2225+AE2225</f>
        <v>0</v>
      </c>
      <c r="AD2225" s="447"/>
      <c r="AE2225" s="447"/>
      <c r="AF2225" s="447"/>
      <c r="AG2225" s="432" t="n">
        <f aca="false">AH2225+AK2225</f>
        <v>0</v>
      </c>
      <c r="AH2225" s="432" t="n">
        <f aca="false">AI2225+AJ2225</f>
        <v>0</v>
      </c>
      <c r="AI2225" s="447"/>
      <c r="AJ2225" s="447"/>
      <c r="AK2225" s="432" t="n">
        <f aca="false">AL2225+AM2225+AN2225+AO2225+AP2225</f>
        <v>0</v>
      </c>
      <c r="AL2225" s="447"/>
      <c r="AM2225" s="447"/>
      <c r="AN2225" s="447"/>
      <c r="AO2225" s="447"/>
      <c r="AP2225" s="447"/>
      <c r="AQ2225" s="447"/>
      <c r="AR2225" s="447"/>
      <c r="AS2225" s="449" t="n">
        <f aca="false">AG2225+AQ2225+AR2225+C2225</f>
        <v>0</v>
      </c>
      <c r="AT2225" s="112" t="n">
        <f aca="false">AS2225-AR2225-AQ2225-AJ2225-AI2225-V2225</f>
        <v>0</v>
      </c>
      <c r="AU2225" s="137"/>
      <c r="AV2225" s="87"/>
      <c r="AW2225" s="87"/>
      <c r="AX2225" s="87"/>
      <c r="AY2225" s="87"/>
      <c r="AZ2225" s="87"/>
      <c r="BA2225" s="87"/>
    </row>
    <row r="2226" s="138" customFormat="true" ht="18" hidden="false" customHeight="true" outlineLevel="0" collapsed="false">
      <c r="A2226" s="475" t="s">
        <v>290</v>
      </c>
      <c r="B2226" s="106" t="s">
        <v>269</v>
      </c>
      <c r="C2226" s="476" t="n">
        <f aca="false">D2226+K2226+AA2226+AC2226+AF2226+Z2226+AB2226</f>
        <v>0</v>
      </c>
      <c r="D2226" s="476" t="n">
        <f aca="false">E2226+F2226+J2226</f>
        <v>0</v>
      </c>
      <c r="E2226" s="477"/>
      <c r="F2226" s="476" t="n">
        <f aca="false">G2226+H2226+I2226</f>
        <v>0</v>
      </c>
      <c r="G2226" s="477"/>
      <c r="H2226" s="477"/>
      <c r="I2226" s="477"/>
      <c r="J2226" s="476" t="n">
        <f aca="false">ROUND(E2226*0.262,0)</f>
        <v>0</v>
      </c>
      <c r="K2226" s="476" t="n">
        <f aca="false">L2226+M2226+N2226+S2226+T2226+Y2226</f>
        <v>0</v>
      </c>
      <c r="L2226" s="477"/>
      <c r="M2226" s="477"/>
      <c r="N2226" s="476" t="n">
        <f aca="false">O2226+P2226+Q2226+R2226</f>
        <v>0</v>
      </c>
      <c r="O2226" s="477"/>
      <c r="P2226" s="477"/>
      <c r="Q2226" s="477"/>
      <c r="R2226" s="477"/>
      <c r="S2226" s="477"/>
      <c r="T2226" s="476" t="n">
        <f aca="false">U2226+V2226+W2226+X2226</f>
        <v>0</v>
      </c>
      <c r="U2226" s="477"/>
      <c r="V2226" s="477"/>
      <c r="W2226" s="477"/>
      <c r="X2226" s="478"/>
      <c r="Y2226" s="477"/>
      <c r="Z2226" s="477"/>
      <c r="AA2226" s="477"/>
      <c r="AB2226" s="477"/>
      <c r="AC2226" s="476" t="n">
        <f aca="false">AD2226+AE2226</f>
        <v>0</v>
      </c>
      <c r="AD2226" s="477"/>
      <c r="AE2226" s="477"/>
      <c r="AF2226" s="477"/>
      <c r="AG2226" s="476" t="n">
        <f aca="false">AH2226+AK2226</f>
        <v>0</v>
      </c>
      <c r="AH2226" s="476" t="n">
        <f aca="false">AI2226+AJ2226</f>
        <v>0</v>
      </c>
      <c r="AI2226" s="477"/>
      <c r="AJ2226" s="477"/>
      <c r="AK2226" s="476" t="n">
        <f aca="false">AL2226+AM2226+AN2226+AO2226+AP2226</f>
        <v>0</v>
      </c>
      <c r="AL2226" s="477"/>
      <c r="AM2226" s="477"/>
      <c r="AN2226" s="477"/>
      <c r="AO2226" s="477"/>
      <c r="AP2226" s="477"/>
      <c r="AQ2226" s="477"/>
      <c r="AR2226" s="477"/>
      <c r="AS2226" s="479" t="n">
        <f aca="false">AG2226+AQ2226+AR2226+C2226</f>
        <v>0</v>
      </c>
      <c r="AT2226" s="235" t="n">
        <f aca="false">AS2226-AR2226-AQ2226-AJ2226-AI2226-V2226</f>
        <v>0</v>
      </c>
      <c r="AU2226" s="137"/>
      <c r="AV2226" s="87"/>
      <c r="AW2226" s="87"/>
      <c r="AX2226" s="87"/>
      <c r="AY2226" s="87"/>
      <c r="AZ2226" s="87"/>
      <c r="BA2226" s="87"/>
    </row>
    <row r="2227" s="141" customFormat="true" ht="18" hidden="false" customHeight="true" outlineLevel="0" collapsed="false">
      <c r="A2227" s="475"/>
      <c r="B2227" s="113" t="s">
        <v>270</v>
      </c>
      <c r="C2227" s="235" t="n">
        <f aca="false">D2227+K2227+AA2227+AC2227+AF2227+Z2227+AB2227</f>
        <v>0</v>
      </c>
      <c r="D2227" s="235" t="n">
        <f aca="false">E2227+F2227+J2227</f>
        <v>0</v>
      </c>
      <c r="E2227" s="407"/>
      <c r="F2227" s="235" t="n">
        <f aca="false">G2227+H2227+I2227</f>
        <v>0</v>
      </c>
      <c r="G2227" s="407"/>
      <c r="H2227" s="407"/>
      <c r="I2227" s="407"/>
      <c r="J2227" s="235" t="n">
        <f aca="false">ROUND(E2227*0.262,0)</f>
        <v>0</v>
      </c>
      <c r="K2227" s="235" t="n">
        <f aca="false">L2227+M2227+N2227+S2227+T2227+Y2227</f>
        <v>0</v>
      </c>
      <c r="L2227" s="407"/>
      <c r="M2227" s="407"/>
      <c r="N2227" s="235" t="n">
        <f aca="false">O2227+P2227+Q2227+R2227</f>
        <v>0</v>
      </c>
      <c r="O2227" s="407"/>
      <c r="P2227" s="407"/>
      <c r="Q2227" s="407"/>
      <c r="R2227" s="407"/>
      <c r="S2227" s="407"/>
      <c r="T2227" s="235" t="n">
        <f aca="false">U2227+V2227+W2227+X2227</f>
        <v>0</v>
      </c>
      <c r="U2227" s="407"/>
      <c r="V2227" s="407"/>
      <c r="W2227" s="407"/>
      <c r="X2227" s="417"/>
      <c r="Y2227" s="407"/>
      <c r="Z2227" s="407"/>
      <c r="AA2227" s="407"/>
      <c r="AB2227" s="407"/>
      <c r="AC2227" s="235" t="n">
        <f aca="false">AD2227+AE2227</f>
        <v>0</v>
      </c>
      <c r="AD2227" s="407"/>
      <c r="AE2227" s="407"/>
      <c r="AF2227" s="407"/>
      <c r="AG2227" s="235" t="n">
        <f aca="false">AH2227+AK2227</f>
        <v>0</v>
      </c>
      <c r="AH2227" s="235" t="n">
        <f aca="false">AI2227+AJ2227</f>
        <v>0</v>
      </c>
      <c r="AI2227" s="407"/>
      <c r="AJ2227" s="407"/>
      <c r="AK2227" s="235" t="n">
        <f aca="false">AL2227+AM2227+AN2227+AO2227+AP2227</f>
        <v>0</v>
      </c>
      <c r="AL2227" s="407"/>
      <c r="AM2227" s="407"/>
      <c r="AN2227" s="407"/>
      <c r="AO2227" s="407"/>
      <c r="AP2227" s="407"/>
      <c r="AQ2227" s="407"/>
      <c r="AR2227" s="407"/>
      <c r="AS2227" s="480" t="n">
        <f aca="false">AG2227+AQ2227+AR2227+C2227</f>
        <v>0</v>
      </c>
      <c r="AT2227" s="235" t="n">
        <f aca="false">AS2227-AR2227-AQ2227-AJ2227-AI2227-V2227</f>
        <v>0</v>
      </c>
      <c r="AU2227" s="137"/>
      <c r="AV2227" s="87"/>
      <c r="AW2227" s="87"/>
      <c r="AX2227" s="87"/>
      <c r="AY2227" s="87"/>
      <c r="AZ2227" s="87"/>
      <c r="BA2227" s="87"/>
      <c r="BB2227" s="138"/>
      <c r="BC2227" s="138"/>
      <c r="BD2227" s="138"/>
      <c r="BE2227" s="138"/>
      <c r="BF2227" s="138"/>
    </row>
    <row r="2228" s="141" customFormat="true" ht="18" hidden="false" customHeight="true" outlineLevel="0" collapsed="false">
      <c r="A2228" s="475"/>
      <c r="B2228" s="113" t="s">
        <v>76</v>
      </c>
      <c r="C2228" s="235" t="n">
        <f aca="false">D2228+K2228+AA2228+AC2228+AF2228+Z2228+AB2228</f>
        <v>0</v>
      </c>
      <c r="D2228" s="235" t="n">
        <f aca="false">E2228+F2228+J2228</f>
        <v>0</v>
      </c>
      <c r="E2228" s="407"/>
      <c r="F2228" s="235" t="n">
        <f aca="false">G2228+H2228+I2228</f>
        <v>0</v>
      </c>
      <c r="G2228" s="407"/>
      <c r="H2228" s="407"/>
      <c r="I2228" s="407"/>
      <c r="J2228" s="235" t="n">
        <f aca="false">ROUND(E2228*0.262,0)</f>
        <v>0</v>
      </c>
      <c r="K2228" s="235" t="n">
        <f aca="false">L2228+M2228+N2228+S2228+T2228+Y2228</f>
        <v>0</v>
      </c>
      <c r="L2228" s="407"/>
      <c r="M2228" s="407"/>
      <c r="N2228" s="235" t="n">
        <f aca="false">O2228+P2228+Q2228+R2228</f>
        <v>0</v>
      </c>
      <c r="O2228" s="407"/>
      <c r="P2228" s="407"/>
      <c r="Q2228" s="407"/>
      <c r="R2228" s="407"/>
      <c r="S2228" s="407"/>
      <c r="T2228" s="235" t="n">
        <f aca="false">U2228+V2228+W2228+X2228</f>
        <v>0</v>
      </c>
      <c r="U2228" s="407"/>
      <c r="V2228" s="407"/>
      <c r="W2228" s="407"/>
      <c r="X2228" s="417"/>
      <c r="Y2228" s="407"/>
      <c r="Z2228" s="407"/>
      <c r="AA2228" s="407"/>
      <c r="AB2228" s="407"/>
      <c r="AC2228" s="235" t="n">
        <f aca="false">AD2228+AE2228</f>
        <v>0</v>
      </c>
      <c r="AD2228" s="407"/>
      <c r="AE2228" s="407"/>
      <c r="AF2228" s="407"/>
      <c r="AG2228" s="235" t="n">
        <f aca="false">AH2228+AK2228</f>
        <v>0</v>
      </c>
      <c r="AH2228" s="235" t="n">
        <f aca="false">AI2228+AJ2228</f>
        <v>0</v>
      </c>
      <c r="AI2228" s="407"/>
      <c r="AJ2228" s="407"/>
      <c r="AK2228" s="235" t="n">
        <f aca="false">AL2228+AM2228+AN2228+AO2228+AP2228</f>
        <v>0</v>
      </c>
      <c r="AL2228" s="407"/>
      <c r="AM2228" s="407"/>
      <c r="AN2228" s="407"/>
      <c r="AO2228" s="407"/>
      <c r="AP2228" s="407"/>
      <c r="AQ2228" s="407"/>
      <c r="AR2228" s="407"/>
      <c r="AS2228" s="480" t="n">
        <f aca="false">AG2228+AQ2228+AR2228+C2228</f>
        <v>0</v>
      </c>
      <c r="AT2228" s="235" t="n">
        <f aca="false">AS2228-AR2228-AQ2228-AJ2228-AI2228-V2228</f>
        <v>0</v>
      </c>
      <c r="AU2228" s="137"/>
      <c r="AV2228" s="87"/>
      <c r="AW2228" s="87"/>
      <c r="AX2228" s="87"/>
      <c r="AY2228" s="87"/>
      <c r="AZ2228" s="87"/>
      <c r="BA2228" s="87"/>
      <c r="BB2228" s="138"/>
      <c r="BC2228" s="138"/>
      <c r="BD2228" s="138"/>
      <c r="BE2228" s="138"/>
      <c r="BF2228" s="138"/>
    </row>
    <row r="2229" s="141" customFormat="true" ht="18" hidden="false" customHeight="true" outlineLevel="0" collapsed="false">
      <c r="A2229" s="475"/>
      <c r="B2229" s="113" t="s">
        <v>77</v>
      </c>
      <c r="C2229" s="235" t="n">
        <f aca="false">D2229+K2229+AA2229+AC2229+AF2229+Z2229+AB2229</f>
        <v>0</v>
      </c>
      <c r="D2229" s="235" t="n">
        <f aca="false">E2229+F2229+J2229</f>
        <v>0</v>
      </c>
      <c r="E2229" s="407"/>
      <c r="F2229" s="235" t="n">
        <f aca="false">G2229+H2229+I2229</f>
        <v>0</v>
      </c>
      <c r="G2229" s="407"/>
      <c r="H2229" s="407"/>
      <c r="I2229" s="407"/>
      <c r="J2229" s="235" t="n">
        <f aca="false">ROUND(E2229*0.262,0)</f>
        <v>0</v>
      </c>
      <c r="K2229" s="235" t="n">
        <f aca="false">L2229+M2229+N2229+S2229+T2229+Y2229</f>
        <v>0</v>
      </c>
      <c r="L2229" s="407"/>
      <c r="M2229" s="407"/>
      <c r="N2229" s="235" t="n">
        <f aca="false">O2229+P2229+Q2229+R2229</f>
        <v>0</v>
      </c>
      <c r="O2229" s="407"/>
      <c r="P2229" s="407"/>
      <c r="Q2229" s="407"/>
      <c r="R2229" s="407"/>
      <c r="S2229" s="407"/>
      <c r="T2229" s="235" t="n">
        <f aca="false">U2229+V2229+W2229+X2229</f>
        <v>0</v>
      </c>
      <c r="U2229" s="407"/>
      <c r="V2229" s="407"/>
      <c r="W2229" s="407"/>
      <c r="X2229" s="417"/>
      <c r="Y2229" s="407"/>
      <c r="Z2229" s="407"/>
      <c r="AA2229" s="407"/>
      <c r="AB2229" s="407"/>
      <c r="AC2229" s="235" t="n">
        <f aca="false">AD2229+AE2229</f>
        <v>0</v>
      </c>
      <c r="AD2229" s="407"/>
      <c r="AE2229" s="407"/>
      <c r="AF2229" s="407"/>
      <c r="AG2229" s="235" t="n">
        <f aca="false">AH2229+AK2229</f>
        <v>0</v>
      </c>
      <c r="AH2229" s="235" t="n">
        <f aca="false">AI2229+AJ2229</f>
        <v>0</v>
      </c>
      <c r="AI2229" s="407"/>
      <c r="AJ2229" s="407"/>
      <c r="AK2229" s="235" t="n">
        <f aca="false">AL2229+AM2229+AN2229+AO2229+AP2229</f>
        <v>0</v>
      </c>
      <c r="AL2229" s="407"/>
      <c r="AM2229" s="407"/>
      <c r="AN2229" s="407"/>
      <c r="AO2229" s="407"/>
      <c r="AP2229" s="407"/>
      <c r="AQ2229" s="407"/>
      <c r="AR2229" s="407"/>
      <c r="AS2229" s="480" t="n">
        <f aca="false">AG2229+AQ2229+AR2229+C2229</f>
        <v>0</v>
      </c>
      <c r="AT2229" s="235" t="n">
        <f aca="false">AS2229-AR2229-AQ2229-AJ2229-AI2229-V2229</f>
        <v>0</v>
      </c>
      <c r="AU2229" s="137"/>
      <c r="AV2229" s="87"/>
      <c r="AW2229" s="87"/>
      <c r="AX2229" s="87"/>
      <c r="AY2229" s="87"/>
      <c r="AZ2229" s="87"/>
      <c r="BA2229" s="87"/>
      <c r="BB2229" s="138"/>
      <c r="BC2229" s="138"/>
      <c r="BD2229" s="138"/>
      <c r="BE2229" s="138"/>
      <c r="BF2229" s="138"/>
    </row>
    <row r="2230" customFormat="false" ht="17.1" hidden="false" customHeight="true" outlineLevel="0" collapsed="false">
      <c r="A2230" s="475"/>
      <c r="B2230" s="122" t="s">
        <v>78</v>
      </c>
      <c r="C2230" s="129" t="n">
        <f aca="false">D2230+K2230+AA2230+AC2230+AF2230+Z2230+AB2230</f>
        <v>0</v>
      </c>
      <c r="D2230" s="129" t="n">
        <f aca="false">E2230+F2230+J2230</f>
        <v>0</v>
      </c>
      <c r="E2230" s="341"/>
      <c r="F2230" s="129" t="n">
        <f aca="false">G2230+H2230+I2230</f>
        <v>0</v>
      </c>
      <c r="G2230" s="341"/>
      <c r="H2230" s="341"/>
      <c r="I2230" s="341"/>
      <c r="J2230" s="129" t="n">
        <f aca="false">ROUND(E2230*0.262,0)</f>
        <v>0</v>
      </c>
      <c r="K2230" s="129" t="n">
        <f aca="false">L2230+M2230+N2230+S2230+T2230+Y2230</f>
        <v>0</v>
      </c>
      <c r="L2230" s="341"/>
      <c r="M2230" s="341"/>
      <c r="N2230" s="129" t="n">
        <f aca="false">O2230+P2230+Q2230+R2230</f>
        <v>0</v>
      </c>
      <c r="O2230" s="341"/>
      <c r="P2230" s="341"/>
      <c r="Q2230" s="341"/>
      <c r="R2230" s="341"/>
      <c r="S2230" s="341"/>
      <c r="T2230" s="129" t="n">
        <f aca="false">U2230+V2230+W2230+X2230</f>
        <v>0</v>
      </c>
      <c r="U2230" s="341"/>
      <c r="V2230" s="341"/>
      <c r="W2230" s="341"/>
      <c r="X2230" s="474"/>
      <c r="Y2230" s="341"/>
      <c r="Z2230" s="341"/>
      <c r="AA2230" s="341"/>
      <c r="AB2230" s="341"/>
      <c r="AC2230" s="129" t="n">
        <f aca="false">AD2230+AE2230</f>
        <v>0</v>
      </c>
      <c r="AD2230" s="341"/>
      <c r="AE2230" s="341"/>
      <c r="AF2230" s="341"/>
      <c r="AG2230" s="129" t="n">
        <f aca="false">AH2230+AK2230</f>
        <v>0</v>
      </c>
      <c r="AH2230" s="129" t="n">
        <f aca="false">AI2230+AJ2230</f>
        <v>0</v>
      </c>
      <c r="AI2230" s="341"/>
      <c r="AJ2230" s="341"/>
      <c r="AK2230" s="129" t="n">
        <f aca="false">AL2230+AM2230+AN2230+AO2230+AP2230</f>
        <v>0</v>
      </c>
      <c r="AL2230" s="341"/>
      <c r="AM2230" s="341"/>
      <c r="AN2230" s="341"/>
      <c r="AO2230" s="341"/>
      <c r="AP2230" s="341"/>
      <c r="AQ2230" s="341"/>
      <c r="AR2230" s="341"/>
      <c r="AS2230" s="481" t="n">
        <f aca="false">AG2230+AQ2230+AR2230+C2230</f>
        <v>0</v>
      </c>
      <c r="AT2230" s="129" t="n">
        <f aca="false">AT2231</f>
        <v>0</v>
      </c>
      <c r="AU2230" s="119"/>
      <c r="AV2230" s="76"/>
      <c r="AW2230" s="78"/>
      <c r="AX2230" s="78"/>
      <c r="AY2230" s="78"/>
      <c r="AZ2230" s="78"/>
      <c r="BA2230" s="78"/>
    </row>
    <row r="2231" s="138" customFormat="true" ht="18" hidden="false" customHeight="true" outlineLevel="0" collapsed="false">
      <c r="A2231" s="475"/>
      <c r="B2231" s="113" t="s">
        <v>79</v>
      </c>
      <c r="C2231" s="235" t="n">
        <f aca="false">D2231+K2231+AA2231+AC2231+AF2231+Z2231+AB2231</f>
        <v>0</v>
      </c>
      <c r="D2231" s="235" t="n">
        <f aca="false">E2231+F2231+J2231</f>
        <v>0</v>
      </c>
      <c r="E2231" s="407"/>
      <c r="F2231" s="235" t="n">
        <f aca="false">G2231+H2231+I2231</f>
        <v>0</v>
      </c>
      <c r="G2231" s="407"/>
      <c r="H2231" s="407"/>
      <c r="I2231" s="407"/>
      <c r="J2231" s="235" t="n">
        <f aca="false">ROUND(E2231*0.262,0)</f>
        <v>0</v>
      </c>
      <c r="K2231" s="235" t="n">
        <f aca="false">L2231+M2231+N2231+S2231+T2231+Y2231</f>
        <v>0</v>
      </c>
      <c r="L2231" s="407"/>
      <c r="M2231" s="407"/>
      <c r="N2231" s="235" t="n">
        <f aca="false">O2231+P2231+Q2231+R2231</f>
        <v>0</v>
      </c>
      <c r="O2231" s="407"/>
      <c r="P2231" s="407"/>
      <c r="Q2231" s="407"/>
      <c r="R2231" s="407"/>
      <c r="S2231" s="407"/>
      <c r="T2231" s="235" t="n">
        <f aca="false">U2231+V2231+W2231+X2231</f>
        <v>0</v>
      </c>
      <c r="U2231" s="407"/>
      <c r="V2231" s="407"/>
      <c r="W2231" s="407"/>
      <c r="X2231" s="417"/>
      <c r="Y2231" s="407"/>
      <c r="Z2231" s="407"/>
      <c r="AA2231" s="407"/>
      <c r="AB2231" s="407"/>
      <c r="AC2231" s="235" t="n">
        <f aca="false">AD2231+AE2231</f>
        <v>0</v>
      </c>
      <c r="AD2231" s="407"/>
      <c r="AE2231" s="407"/>
      <c r="AF2231" s="407"/>
      <c r="AG2231" s="235" t="n">
        <f aca="false">AH2231+AK2231</f>
        <v>0</v>
      </c>
      <c r="AH2231" s="235" t="n">
        <f aca="false">AI2231+AJ2231</f>
        <v>0</v>
      </c>
      <c r="AI2231" s="407"/>
      <c r="AJ2231" s="407"/>
      <c r="AK2231" s="235" t="n">
        <f aca="false">AL2231+AM2231+AN2231+AO2231+AP2231</f>
        <v>0</v>
      </c>
      <c r="AL2231" s="407"/>
      <c r="AM2231" s="407"/>
      <c r="AN2231" s="407"/>
      <c r="AO2231" s="407"/>
      <c r="AP2231" s="407"/>
      <c r="AQ2231" s="407"/>
      <c r="AR2231" s="407"/>
      <c r="AS2231" s="480" t="n">
        <f aca="false">AG2231+AQ2231+AR2231+C2231</f>
        <v>0</v>
      </c>
      <c r="AT2231" s="235" t="n">
        <f aca="false">AS2231-AR2231-AQ2231-AJ2231-AI2231-V2231</f>
        <v>0</v>
      </c>
      <c r="AU2231" s="137"/>
      <c r="AV2231" s="87"/>
      <c r="AW2231" s="87"/>
      <c r="AX2231" s="87"/>
      <c r="AY2231" s="87"/>
      <c r="AZ2231" s="87"/>
      <c r="BA2231" s="87"/>
    </row>
    <row r="2232" s="138" customFormat="true" ht="21.75" hidden="false" customHeight="true" outlineLevel="0" collapsed="false">
      <c r="A2232" s="475"/>
      <c r="B2232" s="132" t="s">
        <v>80</v>
      </c>
      <c r="C2232" s="456" t="n">
        <f aca="false">D2232+K2232+AA2232+AC2232+AF2232+Z2232+AB2232</f>
        <v>0</v>
      </c>
      <c r="D2232" s="456" t="n">
        <f aca="false">E2232+F2232+J2232</f>
        <v>0</v>
      </c>
      <c r="E2232" s="422"/>
      <c r="F2232" s="456" t="n">
        <f aca="false">G2232+H2232+I2232</f>
        <v>0</v>
      </c>
      <c r="G2232" s="422"/>
      <c r="H2232" s="422"/>
      <c r="I2232" s="422"/>
      <c r="J2232" s="456" t="n">
        <f aca="false">ROUND(E2232*0.262,0)</f>
        <v>0</v>
      </c>
      <c r="K2232" s="456" t="n">
        <f aca="false">L2232+M2232+N2232+S2232+T2232+Y2232</f>
        <v>0</v>
      </c>
      <c r="L2232" s="422"/>
      <c r="M2232" s="422"/>
      <c r="N2232" s="456" t="n">
        <f aca="false">O2232+P2232+Q2232+R2232</f>
        <v>0</v>
      </c>
      <c r="O2232" s="422"/>
      <c r="P2232" s="422"/>
      <c r="Q2232" s="422"/>
      <c r="R2232" s="422"/>
      <c r="S2232" s="422"/>
      <c r="T2232" s="456" t="n">
        <f aca="false">U2232+V2232+W2232+X2232</f>
        <v>0</v>
      </c>
      <c r="U2232" s="422"/>
      <c r="V2232" s="422"/>
      <c r="W2232" s="422"/>
      <c r="X2232" s="457"/>
      <c r="Y2232" s="422"/>
      <c r="Z2232" s="422"/>
      <c r="AA2232" s="422"/>
      <c r="AB2232" s="422"/>
      <c r="AC2232" s="456" t="n">
        <f aca="false">AD2232+AE2232</f>
        <v>0</v>
      </c>
      <c r="AD2232" s="422"/>
      <c r="AE2232" s="422"/>
      <c r="AF2232" s="422"/>
      <c r="AG2232" s="456" t="n">
        <f aca="false">AH2232+AK2232</f>
        <v>0</v>
      </c>
      <c r="AH2232" s="456" t="n">
        <f aca="false">AI2232+AJ2232</f>
        <v>0</v>
      </c>
      <c r="AI2232" s="422"/>
      <c r="AJ2232" s="422"/>
      <c r="AK2232" s="456" t="n">
        <f aca="false">AL2232+AM2232+AN2232+AO2232+AP2232</f>
        <v>0</v>
      </c>
      <c r="AL2232" s="422"/>
      <c r="AM2232" s="422"/>
      <c r="AN2232" s="422"/>
      <c r="AO2232" s="422"/>
      <c r="AP2232" s="422"/>
      <c r="AQ2232" s="422"/>
      <c r="AR2232" s="422"/>
      <c r="AS2232" s="482" t="n">
        <f aca="false">AG2232+AQ2232+AR2232+C2232</f>
        <v>0</v>
      </c>
      <c r="AT2232" s="235" t="n">
        <f aca="false">AS2232-AR2232-AQ2232-AJ2232-AI2232-V2232</f>
        <v>0</v>
      </c>
      <c r="AU2232" s="137"/>
      <c r="AV2232" s="87"/>
      <c r="AW2232" s="87"/>
      <c r="AX2232" s="87"/>
      <c r="AY2232" s="87"/>
      <c r="AZ2232" s="87"/>
      <c r="BA2232" s="87"/>
    </row>
    <row r="2233" s="138" customFormat="true" ht="18" hidden="false" customHeight="true" outlineLevel="0" collapsed="false">
      <c r="A2233" s="152" t="s">
        <v>299</v>
      </c>
      <c r="B2233" s="106" t="s">
        <v>269</v>
      </c>
      <c r="C2233" s="414" t="n">
        <f aca="false">D2233+K2233+AA2233+AC2233+AF2233+Z2233+AB2233</f>
        <v>0</v>
      </c>
      <c r="D2233" s="414" t="n">
        <f aca="false">E2233+F2233+J2233</f>
        <v>0</v>
      </c>
      <c r="E2233" s="415"/>
      <c r="F2233" s="414" t="n">
        <f aca="false">G2233+H2233+I2233</f>
        <v>0</v>
      </c>
      <c r="G2233" s="415"/>
      <c r="H2233" s="415"/>
      <c r="I2233" s="415"/>
      <c r="J2233" s="414" t="n">
        <f aca="false">ROUND(E2233*0.262,0)</f>
        <v>0</v>
      </c>
      <c r="K2233" s="414" t="n">
        <f aca="false">L2233+M2233+N2233+S2233+T2233+Y2233</f>
        <v>0</v>
      </c>
      <c r="L2233" s="415"/>
      <c r="M2233" s="415"/>
      <c r="N2233" s="414" t="n">
        <f aca="false">O2233+P2233+Q2233+R2233</f>
        <v>0</v>
      </c>
      <c r="O2233" s="415"/>
      <c r="P2233" s="415"/>
      <c r="Q2233" s="415"/>
      <c r="R2233" s="415"/>
      <c r="S2233" s="415"/>
      <c r="T2233" s="414" t="n">
        <f aca="false">U2233+V2233+W2233+X2233</f>
        <v>0</v>
      </c>
      <c r="U2233" s="415"/>
      <c r="V2233" s="415"/>
      <c r="W2233" s="415"/>
      <c r="X2233" s="416"/>
      <c r="Y2233" s="415"/>
      <c r="Z2233" s="415"/>
      <c r="AA2233" s="415"/>
      <c r="AB2233" s="415"/>
      <c r="AC2233" s="414" t="n">
        <f aca="false">AD2233+AE2233</f>
        <v>0</v>
      </c>
      <c r="AD2233" s="415"/>
      <c r="AE2233" s="415"/>
      <c r="AF2233" s="415"/>
      <c r="AG2233" s="414" t="n">
        <f aca="false">AH2233+AK2233</f>
        <v>0</v>
      </c>
      <c r="AH2233" s="414" t="n">
        <f aca="false">AI2233+AJ2233</f>
        <v>0</v>
      </c>
      <c r="AI2233" s="415"/>
      <c r="AJ2233" s="415"/>
      <c r="AK2233" s="414" t="n">
        <f aca="false">AL2233+AM2233+AN2233+AO2233+AP2233</f>
        <v>0</v>
      </c>
      <c r="AL2233" s="415"/>
      <c r="AM2233" s="415"/>
      <c r="AN2233" s="415"/>
      <c r="AO2233" s="415"/>
      <c r="AP2233" s="415"/>
      <c r="AQ2233" s="415"/>
      <c r="AR2233" s="415"/>
      <c r="AS2233" s="403" t="n">
        <f aca="false">AG2233+AQ2233+AR2233+C2233</f>
        <v>0</v>
      </c>
      <c r="AT2233" s="112" t="n">
        <f aca="false">AS2233-AR2233-AQ2233-AJ2233-AI2233-V2233</f>
        <v>0</v>
      </c>
      <c r="AU2233" s="137"/>
      <c r="AV2233" s="87"/>
      <c r="AW2233" s="87"/>
      <c r="AX2233" s="87"/>
      <c r="AY2233" s="87"/>
      <c r="AZ2233" s="87"/>
      <c r="BA2233" s="87"/>
    </row>
    <row r="2234" s="138" customFormat="true" ht="18" hidden="false" customHeight="true" outlineLevel="0" collapsed="false">
      <c r="A2234" s="152"/>
      <c r="B2234" s="113" t="s">
        <v>270</v>
      </c>
      <c r="C2234" s="235" t="n">
        <f aca="false">D2234+K2234+AA2234+AC2234+AF2234+Z2234+AB2234</f>
        <v>0</v>
      </c>
      <c r="D2234" s="235" t="n">
        <f aca="false">E2234+F2234+J2234</f>
        <v>0</v>
      </c>
      <c r="E2234" s="407"/>
      <c r="F2234" s="235" t="n">
        <f aca="false">G2234+H2234+I2234</f>
        <v>0</v>
      </c>
      <c r="G2234" s="407"/>
      <c r="H2234" s="407"/>
      <c r="I2234" s="407"/>
      <c r="J2234" s="235" t="n">
        <f aca="false">ROUND(E2234*0.262,0)</f>
        <v>0</v>
      </c>
      <c r="K2234" s="235" t="n">
        <f aca="false">L2234+M2234+N2234+S2234+T2234+Y2234</f>
        <v>0</v>
      </c>
      <c r="L2234" s="407"/>
      <c r="M2234" s="407"/>
      <c r="N2234" s="235" t="n">
        <f aca="false">O2234+P2234+Q2234+R2234</f>
        <v>0</v>
      </c>
      <c r="O2234" s="407"/>
      <c r="P2234" s="407"/>
      <c r="Q2234" s="407"/>
      <c r="R2234" s="407"/>
      <c r="S2234" s="407"/>
      <c r="T2234" s="235" t="n">
        <f aca="false">U2234+V2234+W2234+X2234</f>
        <v>0</v>
      </c>
      <c r="U2234" s="407"/>
      <c r="V2234" s="407"/>
      <c r="W2234" s="407"/>
      <c r="X2234" s="417"/>
      <c r="Y2234" s="407"/>
      <c r="Z2234" s="407"/>
      <c r="AA2234" s="407"/>
      <c r="AB2234" s="407"/>
      <c r="AC2234" s="235" t="n">
        <f aca="false">AD2234+AE2234</f>
        <v>0</v>
      </c>
      <c r="AD2234" s="407"/>
      <c r="AE2234" s="407"/>
      <c r="AF2234" s="407"/>
      <c r="AG2234" s="235" t="n">
        <f aca="false">AH2234+AK2234</f>
        <v>0</v>
      </c>
      <c r="AH2234" s="235" t="n">
        <f aca="false">AI2234+AJ2234</f>
        <v>0</v>
      </c>
      <c r="AI2234" s="407"/>
      <c r="AJ2234" s="407"/>
      <c r="AK2234" s="235" t="n">
        <f aca="false">AL2234+AM2234+AN2234+AO2234+AP2234</f>
        <v>0</v>
      </c>
      <c r="AL2234" s="407"/>
      <c r="AM2234" s="407"/>
      <c r="AN2234" s="407"/>
      <c r="AO2234" s="407"/>
      <c r="AP2234" s="407"/>
      <c r="AQ2234" s="407"/>
      <c r="AR2234" s="407"/>
      <c r="AS2234" s="406" t="n">
        <f aca="false">AG2234+AQ2234+AR2234+C2234</f>
        <v>0</v>
      </c>
      <c r="AT2234" s="112" t="n">
        <f aca="false">AS2234-AR2234-AQ2234-AJ2234-AI2234-V2234</f>
        <v>0</v>
      </c>
      <c r="AU2234" s="137"/>
      <c r="AV2234" s="87"/>
      <c r="AW2234" s="87"/>
      <c r="AX2234" s="87"/>
      <c r="AY2234" s="87"/>
      <c r="AZ2234" s="87"/>
      <c r="BA2234" s="87"/>
    </row>
    <row r="2235" s="138" customFormat="true" ht="18" hidden="false" customHeight="true" outlineLevel="0" collapsed="false">
      <c r="A2235" s="152"/>
      <c r="B2235" s="113" t="s">
        <v>76</v>
      </c>
      <c r="C2235" s="235" t="n">
        <f aca="false">D2235+K2235+AA2235+AC2235+AF2235+Z2235+AB2235</f>
        <v>0</v>
      </c>
      <c r="D2235" s="235" t="n">
        <f aca="false">E2235+F2235+J2235</f>
        <v>0</v>
      </c>
      <c r="E2235" s="407"/>
      <c r="F2235" s="235" t="n">
        <f aca="false">G2235+H2235+I2235</f>
        <v>0</v>
      </c>
      <c r="G2235" s="407"/>
      <c r="H2235" s="407"/>
      <c r="I2235" s="407"/>
      <c r="J2235" s="235" t="n">
        <f aca="false">ROUND(E2235*0.262,0)</f>
        <v>0</v>
      </c>
      <c r="K2235" s="235" t="n">
        <f aca="false">L2235+M2235+N2235+S2235+T2235+Y2235</f>
        <v>0</v>
      </c>
      <c r="L2235" s="407"/>
      <c r="M2235" s="407"/>
      <c r="N2235" s="235" t="n">
        <f aca="false">O2235+P2235+Q2235+R2235</f>
        <v>0</v>
      </c>
      <c r="O2235" s="407"/>
      <c r="P2235" s="407"/>
      <c r="Q2235" s="407"/>
      <c r="R2235" s="407"/>
      <c r="S2235" s="407"/>
      <c r="T2235" s="235" t="n">
        <f aca="false">U2235+V2235+W2235+X2235</f>
        <v>0</v>
      </c>
      <c r="U2235" s="407"/>
      <c r="V2235" s="407"/>
      <c r="W2235" s="407"/>
      <c r="X2235" s="417"/>
      <c r="Y2235" s="407"/>
      <c r="Z2235" s="407"/>
      <c r="AA2235" s="407"/>
      <c r="AB2235" s="407"/>
      <c r="AC2235" s="235" t="n">
        <f aca="false">AD2235+AE2235</f>
        <v>0</v>
      </c>
      <c r="AD2235" s="407"/>
      <c r="AE2235" s="407"/>
      <c r="AF2235" s="407"/>
      <c r="AG2235" s="235" t="n">
        <f aca="false">AH2235+AK2235</f>
        <v>0</v>
      </c>
      <c r="AH2235" s="235" t="n">
        <f aca="false">AI2235+AJ2235</f>
        <v>0</v>
      </c>
      <c r="AI2235" s="407"/>
      <c r="AJ2235" s="407"/>
      <c r="AK2235" s="235" t="n">
        <f aca="false">AL2235+AM2235+AN2235+AO2235+AP2235</f>
        <v>0</v>
      </c>
      <c r="AL2235" s="407"/>
      <c r="AM2235" s="407"/>
      <c r="AN2235" s="407"/>
      <c r="AO2235" s="407"/>
      <c r="AP2235" s="407"/>
      <c r="AQ2235" s="407"/>
      <c r="AR2235" s="407"/>
      <c r="AS2235" s="418" t="n">
        <f aca="false">AG2235+AQ2235+AR2235+C2235</f>
        <v>0</v>
      </c>
      <c r="AT2235" s="112" t="n">
        <f aca="false">AS2235-AR2235-AQ2235-AJ2235-AI2235-V2235</f>
        <v>0</v>
      </c>
      <c r="AU2235" s="137"/>
      <c r="AV2235" s="87"/>
      <c r="AW2235" s="87"/>
      <c r="AX2235" s="87"/>
      <c r="AY2235" s="87"/>
      <c r="AZ2235" s="87"/>
      <c r="BA2235" s="87"/>
      <c r="BB2235" s="141"/>
      <c r="BC2235" s="141"/>
      <c r="BD2235" s="141"/>
    </row>
    <row r="2236" s="141" customFormat="true" ht="18" hidden="false" customHeight="true" outlineLevel="0" collapsed="false">
      <c r="A2236" s="152"/>
      <c r="B2236" s="113" t="s">
        <v>77</v>
      </c>
      <c r="C2236" s="235" t="n">
        <f aca="false">D2236+K2236+AA2236+AC2236+AF2236+Z2236+AB2236</f>
        <v>0</v>
      </c>
      <c r="D2236" s="235" t="n">
        <f aca="false">E2236+F2236+J2236</f>
        <v>0</v>
      </c>
      <c r="E2236" s="407"/>
      <c r="F2236" s="235" t="n">
        <f aca="false">G2236+H2236+I2236</f>
        <v>0</v>
      </c>
      <c r="G2236" s="407"/>
      <c r="H2236" s="407"/>
      <c r="I2236" s="407"/>
      <c r="J2236" s="235" t="n">
        <f aca="false">ROUND(E2236*0.262,0)</f>
        <v>0</v>
      </c>
      <c r="K2236" s="235" t="n">
        <f aca="false">L2236+M2236+N2236+S2236+T2236+Y2236</f>
        <v>0</v>
      </c>
      <c r="L2236" s="407"/>
      <c r="M2236" s="407"/>
      <c r="N2236" s="235" t="n">
        <f aca="false">O2236+P2236+Q2236+R2236</f>
        <v>0</v>
      </c>
      <c r="O2236" s="407"/>
      <c r="P2236" s="407"/>
      <c r="Q2236" s="407"/>
      <c r="R2236" s="407"/>
      <c r="S2236" s="407"/>
      <c r="T2236" s="235" t="n">
        <f aca="false">U2236+V2236+W2236+X2236</f>
        <v>0</v>
      </c>
      <c r="U2236" s="407"/>
      <c r="V2236" s="407"/>
      <c r="W2236" s="407"/>
      <c r="X2236" s="417"/>
      <c r="Y2236" s="407"/>
      <c r="Z2236" s="407"/>
      <c r="AA2236" s="407"/>
      <c r="AB2236" s="407"/>
      <c r="AC2236" s="235" t="n">
        <f aca="false">AD2236+AE2236</f>
        <v>0</v>
      </c>
      <c r="AD2236" s="407"/>
      <c r="AE2236" s="407"/>
      <c r="AF2236" s="407"/>
      <c r="AG2236" s="235" t="n">
        <f aca="false">AH2236+AK2236</f>
        <v>0</v>
      </c>
      <c r="AH2236" s="235" t="n">
        <f aca="false">AI2236+AJ2236</f>
        <v>0</v>
      </c>
      <c r="AI2236" s="407"/>
      <c r="AJ2236" s="407"/>
      <c r="AK2236" s="235" t="n">
        <f aca="false">AL2236+AM2236+AN2236+AO2236+AP2236</f>
        <v>0</v>
      </c>
      <c r="AL2236" s="407"/>
      <c r="AM2236" s="407"/>
      <c r="AN2236" s="407"/>
      <c r="AO2236" s="407"/>
      <c r="AP2236" s="407"/>
      <c r="AQ2236" s="407"/>
      <c r="AR2236" s="407"/>
      <c r="AS2236" s="418" t="n">
        <f aca="false">AG2236+AQ2236+AR2236+C2236</f>
        <v>0</v>
      </c>
      <c r="AT2236" s="112" t="n">
        <f aca="false">AS2236-AR2236-AQ2236-AJ2236-AI2236-V2236</f>
        <v>0</v>
      </c>
      <c r="AU2236" s="137"/>
      <c r="AV2236" s="87"/>
      <c r="AW2236" s="87"/>
      <c r="AX2236" s="87"/>
      <c r="AY2236" s="87"/>
      <c r="AZ2236" s="87"/>
      <c r="BA2236" s="87"/>
    </row>
    <row r="2237" customFormat="false" ht="17.1" hidden="false" customHeight="true" outlineLevel="0" collapsed="false">
      <c r="A2237" s="152"/>
      <c r="B2237" s="122" t="s">
        <v>78</v>
      </c>
      <c r="C2237" s="129" t="n">
        <f aca="false">D2237+K2237+AA2237+AC2237+AF2237+Z2237+AB2237</f>
        <v>0</v>
      </c>
      <c r="D2237" s="129" t="n">
        <f aca="false">E2237+F2237+J2237</f>
        <v>0</v>
      </c>
      <c r="E2237" s="341"/>
      <c r="F2237" s="129" t="n">
        <f aca="false">G2237+H2237+I2237</f>
        <v>0</v>
      </c>
      <c r="G2237" s="341"/>
      <c r="H2237" s="341"/>
      <c r="I2237" s="341"/>
      <c r="J2237" s="129" t="n">
        <f aca="false">ROUND(E2237*0.262,0)</f>
        <v>0</v>
      </c>
      <c r="K2237" s="129" t="n">
        <f aca="false">L2237+M2237+N2237+S2237+T2237+Y2237</f>
        <v>0</v>
      </c>
      <c r="L2237" s="341"/>
      <c r="M2237" s="341"/>
      <c r="N2237" s="129" t="n">
        <f aca="false">O2237+P2237+Q2237+R2237</f>
        <v>0</v>
      </c>
      <c r="O2237" s="341"/>
      <c r="P2237" s="341"/>
      <c r="Q2237" s="341"/>
      <c r="R2237" s="341"/>
      <c r="S2237" s="341"/>
      <c r="T2237" s="129" t="n">
        <f aca="false">U2237+V2237+W2237+X2237</f>
        <v>0</v>
      </c>
      <c r="U2237" s="341"/>
      <c r="V2237" s="341"/>
      <c r="W2237" s="341"/>
      <c r="X2237" s="474"/>
      <c r="Y2237" s="341"/>
      <c r="Z2237" s="341"/>
      <c r="AA2237" s="341"/>
      <c r="AB2237" s="341"/>
      <c r="AC2237" s="129" t="n">
        <f aca="false">AD2237+AE2237</f>
        <v>0</v>
      </c>
      <c r="AD2237" s="341"/>
      <c r="AE2237" s="341"/>
      <c r="AF2237" s="341"/>
      <c r="AG2237" s="129" t="n">
        <f aca="false">AH2237+AK2237</f>
        <v>0</v>
      </c>
      <c r="AH2237" s="129" t="n">
        <f aca="false">AI2237+AJ2237</f>
        <v>0</v>
      </c>
      <c r="AI2237" s="341"/>
      <c r="AJ2237" s="341"/>
      <c r="AK2237" s="129" t="n">
        <f aca="false">AL2237+AM2237+AN2237+AO2237+AP2237</f>
        <v>0</v>
      </c>
      <c r="AL2237" s="341"/>
      <c r="AM2237" s="341"/>
      <c r="AN2237" s="341"/>
      <c r="AO2237" s="341"/>
      <c r="AP2237" s="341"/>
      <c r="AQ2237" s="341"/>
      <c r="AR2237" s="341"/>
      <c r="AS2237" s="408" t="n">
        <f aca="false">AG2237+AQ2237+AR2237+C2237</f>
        <v>0</v>
      </c>
      <c r="AT2237" s="129" t="n">
        <f aca="false">AT2238</f>
        <v>0</v>
      </c>
      <c r="AU2237" s="119"/>
      <c r="AV2237" s="76"/>
      <c r="AW2237" s="78"/>
      <c r="AX2237" s="78"/>
      <c r="AY2237" s="78"/>
      <c r="AZ2237" s="78"/>
      <c r="BA2237" s="78"/>
    </row>
    <row r="2238" s="141" customFormat="true" ht="18" hidden="false" customHeight="true" outlineLevel="0" collapsed="false">
      <c r="A2238" s="152"/>
      <c r="B2238" s="113" t="s">
        <v>79</v>
      </c>
      <c r="C2238" s="235" t="n">
        <f aca="false">D2238+K2238+AA2238+AC2238+AF2238+Z2238+AB2238</f>
        <v>0</v>
      </c>
      <c r="D2238" s="235" t="n">
        <f aca="false">E2238+F2238+J2238</f>
        <v>0</v>
      </c>
      <c r="E2238" s="407"/>
      <c r="F2238" s="235" t="n">
        <f aca="false">G2238+H2238+I2238</f>
        <v>0</v>
      </c>
      <c r="G2238" s="407"/>
      <c r="H2238" s="407"/>
      <c r="I2238" s="407"/>
      <c r="J2238" s="235" t="n">
        <f aca="false">ROUND(E2238*0.262,0)</f>
        <v>0</v>
      </c>
      <c r="K2238" s="235" t="n">
        <f aca="false">L2238+M2238+N2238+S2238+T2238+Y2238</f>
        <v>0</v>
      </c>
      <c r="L2238" s="407"/>
      <c r="M2238" s="407"/>
      <c r="N2238" s="235" t="n">
        <f aca="false">O2238+P2238+Q2238+R2238</f>
        <v>0</v>
      </c>
      <c r="O2238" s="407"/>
      <c r="P2238" s="407"/>
      <c r="Q2238" s="407"/>
      <c r="R2238" s="407"/>
      <c r="S2238" s="407"/>
      <c r="T2238" s="235" t="n">
        <f aca="false">U2238+V2238+W2238+X2238</f>
        <v>0</v>
      </c>
      <c r="U2238" s="407"/>
      <c r="V2238" s="407"/>
      <c r="W2238" s="407"/>
      <c r="X2238" s="417"/>
      <c r="Y2238" s="407"/>
      <c r="Z2238" s="407"/>
      <c r="AA2238" s="407"/>
      <c r="AB2238" s="407"/>
      <c r="AC2238" s="235" t="n">
        <f aca="false">AD2238+AE2238</f>
        <v>0</v>
      </c>
      <c r="AD2238" s="407"/>
      <c r="AE2238" s="407"/>
      <c r="AF2238" s="407"/>
      <c r="AG2238" s="235" t="n">
        <f aca="false">AH2238+AK2238</f>
        <v>0</v>
      </c>
      <c r="AH2238" s="235" t="n">
        <f aca="false">AI2238+AJ2238</f>
        <v>0</v>
      </c>
      <c r="AI2238" s="407"/>
      <c r="AJ2238" s="407"/>
      <c r="AK2238" s="235" t="n">
        <f aca="false">AL2238+AM2238+AN2238+AO2238+AP2238</f>
        <v>0</v>
      </c>
      <c r="AL2238" s="407"/>
      <c r="AM2238" s="407"/>
      <c r="AN2238" s="407"/>
      <c r="AO2238" s="407"/>
      <c r="AP2238" s="407"/>
      <c r="AQ2238" s="407"/>
      <c r="AR2238" s="407"/>
      <c r="AS2238" s="418" t="n">
        <f aca="false">AG2238+AQ2238+AR2238+C2238</f>
        <v>0</v>
      </c>
      <c r="AT2238" s="112" t="n">
        <f aca="false">AS2238-AR2238-AQ2238-AJ2238-AI2238-V2238</f>
        <v>0</v>
      </c>
      <c r="AU2238" s="137"/>
      <c r="AV2238" s="87"/>
      <c r="AW2238" s="87"/>
      <c r="AX2238" s="518"/>
      <c r="AY2238" s="518"/>
      <c r="AZ2238" s="518"/>
      <c r="BA2238" s="87"/>
      <c r="BB2238" s="138"/>
      <c r="BC2238" s="138"/>
      <c r="BD2238" s="138"/>
    </row>
    <row r="2239" s="521" customFormat="true" ht="19.5" hidden="false" customHeight="true" outlineLevel="0" collapsed="false">
      <c r="A2239" s="152"/>
      <c r="B2239" s="132" t="s">
        <v>80</v>
      </c>
      <c r="C2239" s="450" t="n">
        <f aca="false">D2239+K2239+AA2239+AC2239+AF2239+Z2239+AB2239</f>
        <v>0</v>
      </c>
      <c r="D2239" s="450" t="n">
        <f aca="false">E2239+F2239+J2239</f>
        <v>0</v>
      </c>
      <c r="E2239" s="412"/>
      <c r="F2239" s="450" t="n">
        <f aca="false">G2239+H2239+I2239</f>
        <v>0</v>
      </c>
      <c r="G2239" s="412"/>
      <c r="H2239" s="412"/>
      <c r="I2239" s="412"/>
      <c r="J2239" s="450" t="n">
        <f aca="false">ROUND(E2239*0.262,0)</f>
        <v>0</v>
      </c>
      <c r="K2239" s="450" t="n">
        <f aca="false">L2239+M2239+N2239+S2239+T2239+Y2239</f>
        <v>0</v>
      </c>
      <c r="L2239" s="412"/>
      <c r="M2239" s="412"/>
      <c r="N2239" s="450" t="n">
        <f aca="false">O2239+P2239+Q2239+R2239</f>
        <v>0</v>
      </c>
      <c r="O2239" s="412"/>
      <c r="P2239" s="412"/>
      <c r="Q2239" s="412"/>
      <c r="R2239" s="412"/>
      <c r="S2239" s="412"/>
      <c r="T2239" s="450" t="n">
        <f aca="false">U2239+V2239+W2239+X2239</f>
        <v>0</v>
      </c>
      <c r="U2239" s="412"/>
      <c r="V2239" s="412"/>
      <c r="W2239" s="412"/>
      <c r="X2239" s="451"/>
      <c r="Y2239" s="412"/>
      <c r="Z2239" s="412"/>
      <c r="AA2239" s="412"/>
      <c r="AB2239" s="412"/>
      <c r="AC2239" s="450" t="n">
        <f aca="false">AD2239+AE2239</f>
        <v>0</v>
      </c>
      <c r="AD2239" s="412"/>
      <c r="AE2239" s="412"/>
      <c r="AF2239" s="412"/>
      <c r="AG2239" s="450" t="n">
        <f aca="false">AH2239+AK2239</f>
        <v>0</v>
      </c>
      <c r="AH2239" s="450" t="n">
        <f aca="false">AI2239+AJ2239</f>
        <v>0</v>
      </c>
      <c r="AI2239" s="412"/>
      <c r="AJ2239" s="412"/>
      <c r="AK2239" s="450" t="n">
        <f aca="false">AL2239+AM2239+AN2239+AO2239+AP2239</f>
        <v>0</v>
      </c>
      <c r="AL2239" s="412"/>
      <c r="AM2239" s="412"/>
      <c r="AN2239" s="412"/>
      <c r="AO2239" s="412"/>
      <c r="AP2239" s="412"/>
      <c r="AQ2239" s="412"/>
      <c r="AR2239" s="412"/>
      <c r="AS2239" s="419" t="n">
        <f aca="false">AG2239+AQ2239+AR2239+C2239</f>
        <v>0</v>
      </c>
      <c r="AT2239" s="112" t="n">
        <f aca="false">AS2239-AR2239-AQ2239-AJ2239-AI2239-V2239</f>
        <v>0</v>
      </c>
      <c r="AU2239" s="519"/>
      <c r="AV2239" s="520"/>
      <c r="AW2239" s="520"/>
      <c r="AX2239" s="520"/>
      <c r="AY2239" s="520"/>
      <c r="AZ2239" s="520"/>
      <c r="BA2239" s="520"/>
    </row>
    <row r="2240" s="521" customFormat="true" ht="21" hidden="false" customHeight="true" outlineLevel="0" collapsed="false">
      <c r="A2240" s="152" t="s">
        <v>315</v>
      </c>
      <c r="B2240" s="106" t="s">
        <v>269</v>
      </c>
      <c r="C2240" s="414" t="n">
        <f aca="false">D2240+K2240+AA2240+AC2240+AF2240+Z2240+AB2240</f>
        <v>0</v>
      </c>
      <c r="D2240" s="414" t="n">
        <f aca="false">E2240+F2240+J2240</f>
        <v>0</v>
      </c>
      <c r="E2240" s="415"/>
      <c r="F2240" s="414" t="n">
        <f aca="false">G2240+H2240+I2240</f>
        <v>0</v>
      </c>
      <c r="G2240" s="415"/>
      <c r="H2240" s="415"/>
      <c r="I2240" s="415"/>
      <c r="J2240" s="414" t="n">
        <f aca="false">ROUND(E2240*0.262,0)</f>
        <v>0</v>
      </c>
      <c r="K2240" s="414" t="n">
        <f aca="false">L2240+M2240+N2240+S2240+T2240+Y2240</f>
        <v>0</v>
      </c>
      <c r="L2240" s="415"/>
      <c r="M2240" s="415"/>
      <c r="N2240" s="414" t="n">
        <f aca="false">O2240+P2240+Q2240+R2240</f>
        <v>0</v>
      </c>
      <c r="O2240" s="415"/>
      <c r="P2240" s="415"/>
      <c r="Q2240" s="415"/>
      <c r="R2240" s="415"/>
      <c r="S2240" s="415"/>
      <c r="T2240" s="414" t="n">
        <f aca="false">U2240+V2240+W2240+X2240</f>
        <v>0</v>
      </c>
      <c r="U2240" s="415"/>
      <c r="V2240" s="415"/>
      <c r="W2240" s="415"/>
      <c r="X2240" s="416"/>
      <c r="Y2240" s="415"/>
      <c r="Z2240" s="415"/>
      <c r="AA2240" s="415"/>
      <c r="AB2240" s="415"/>
      <c r="AC2240" s="414" t="n">
        <f aca="false">AD2240+AE2240</f>
        <v>0</v>
      </c>
      <c r="AD2240" s="415"/>
      <c r="AE2240" s="415"/>
      <c r="AF2240" s="415"/>
      <c r="AG2240" s="414" t="n">
        <f aca="false">AH2240+AK2240</f>
        <v>0</v>
      </c>
      <c r="AH2240" s="414" t="n">
        <f aca="false">AI2240+AJ2240</f>
        <v>0</v>
      </c>
      <c r="AI2240" s="415"/>
      <c r="AJ2240" s="415"/>
      <c r="AK2240" s="414" t="n">
        <f aca="false">AL2240+AM2240+AN2240+AO2240+AP2240</f>
        <v>0</v>
      </c>
      <c r="AL2240" s="415"/>
      <c r="AM2240" s="415"/>
      <c r="AN2240" s="415"/>
      <c r="AO2240" s="415"/>
      <c r="AP2240" s="415"/>
      <c r="AQ2240" s="415"/>
      <c r="AR2240" s="415"/>
      <c r="AS2240" s="403" t="n">
        <f aca="false">AG2240+AQ2240+AR2240+C2240</f>
        <v>0</v>
      </c>
      <c r="AT2240" s="112" t="n">
        <f aca="false">AS2240-AR2240-AQ2240-AJ2240-AI2240-V2240</f>
        <v>0</v>
      </c>
      <c r="AU2240" s="519"/>
      <c r="AV2240" s="520"/>
      <c r="AW2240" s="520"/>
      <c r="AX2240" s="520"/>
      <c r="AY2240" s="520"/>
      <c r="AZ2240" s="520"/>
      <c r="BA2240" s="520"/>
    </row>
    <row r="2241" s="521" customFormat="true" ht="18" hidden="false" customHeight="true" outlineLevel="0" collapsed="false">
      <c r="A2241" s="152"/>
      <c r="B2241" s="113" t="s">
        <v>270</v>
      </c>
      <c r="C2241" s="235" t="n">
        <f aca="false">D2241+K2241+AA2241+AC2241+AF2241+Z2241+AB2241</f>
        <v>0</v>
      </c>
      <c r="D2241" s="235" t="n">
        <f aca="false">E2241+F2241+J2241</f>
        <v>0</v>
      </c>
      <c r="E2241" s="407"/>
      <c r="F2241" s="235" t="n">
        <f aca="false">G2241+H2241+I2241</f>
        <v>0</v>
      </c>
      <c r="G2241" s="407"/>
      <c r="H2241" s="407"/>
      <c r="I2241" s="407"/>
      <c r="J2241" s="235" t="n">
        <f aca="false">ROUND(E2241*0.262,0)</f>
        <v>0</v>
      </c>
      <c r="K2241" s="235" t="n">
        <f aca="false">L2241+M2241+N2241+S2241+T2241+Y2241</f>
        <v>0</v>
      </c>
      <c r="L2241" s="407"/>
      <c r="M2241" s="407"/>
      <c r="N2241" s="235" t="n">
        <f aca="false">O2241+P2241+Q2241+R2241</f>
        <v>0</v>
      </c>
      <c r="O2241" s="407"/>
      <c r="P2241" s="407"/>
      <c r="Q2241" s="407"/>
      <c r="R2241" s="407"/>
      <c r="S2241" s="407"/>
      <c r="T2241" s="235" t="n">
        <f aca="false">U2241+V2241+W2241+X2241</f>
        <v>0</v>
      </c>
      <c r="U2241" s="407"/>
      <c r="V2241" s="407"/>
      <c r="W2241" s="407"/>
      <c r="X2241" s="417"/>
      <c r="Y2241" s="407"/>
      <c r="Z2241" s="407"/>
      <c r="AA2241" s="407"/>
      <c r="AB2241" s="407"/>
      <c r="AC2241" s="235" t="n">
        <f aca="false">AD2241+AE2241</f>
        <v>0</v>
      </c>
      <c r="AD2241" s="407"/>
      <c r="AE2241" s="407"/>
      <c r="AF2241" s="407"/>
      <c r="AG2241" s="235" t="n">
        <f aca="false">AH2241+AK2241</f>
        <v>0</v>
      </c>
      <c r="AH2241" s="235" t="n">
        <f aca="false">AI2241+AJ2241</f>
        <v>0</v>
      </c>
      <c r="AI2241" s="407"/>
      <c r="AJ2241" s="407"/>
      <c r="AK2241" s="235" t="n">
        <f aca="false">AL2241+AM2241+AN2241+AO2241+AP2241</f>
        <v>0</v>
      </c>
      <c r="AL2241" s="407"/>
      <c r="AM2241" s="407"/>
      <c r="AN2241" s="407"/>
      <c r="AO2241" s="407"/>
      <c r="AP2241" s="407"/>
      <c r="AQ2241" s="407"/>
      <c r="AR2241" s="407"/>
      <c r="AS2241" s="406" t="n">
        <f aca="false">AG2241+AQ2241+AR2241+C2241</f>
        <v>0</v>
      </c>
      <c r="AT2241" s="112" t="n">
        <f aca="false">AS2241-AR2241-AQ2241-AJ2241-AI2241-V2241</f>
        <v>0</v>
      </c>
      <c r="AU2241" s="519"/>
      <c r="AV2241" s="520"/>
      <c r="AW2241" s="520"/>
      <c r="AX2241" s="520"/>
      <c r="AY2241" s="520"/>
      <c r="AZ2241" s="520"/>
      <c r="BA2241" s="520"/>
    </row>
    <row r="2242" s="521" customFormat="true" ht="18" hidden="false" customHeight="true" outlineLevel="0" collapsed="false">
      <c r="A2242" s="152"/>
      <c r="B2242" s="113" t="s">
        <v>76</v>
      </c>
      <c r="C2242" s="235" t="n">
        <f aca="false">D2242+K2242+AA2242+AC2242+AF2242+Z2242+AB2242</f>
        <v>0</v>
      </c>
      <c r="D2242" s="235" t="n">
        <f aca="false">E2242+F2242+J2242</f>
        <v>0</v>
      </c>
      <c r="E2242" s="407"/>
      <c r="F2242" s="235" t="n">
        <f aca="false">G2242+H2242+I2242</f>
        <v>0</v>
      </c>
      <c r="G2242" s="407"/>
      <c r="H2242" s="407"/>
      <c r="I2242" s="407"/>
      <c r="J2242" s="235" t="n">
        <f aca="false">ROUND(E2242*0.262,0)</f>
        <v>0</v>
      </c>
      <c r="K2242" s="235" t="n">
        <f aca="false">L2242+M2242+N2242+S2242+T2242+Y2242</f>
        <v>0</v>
      </c>
      <c r="L2242" s="407"/>
      <c r="M2242" s="407"/>
      <c r="N2242" s="235" t="n">
        <f aca="false">O2242+P2242+Q2242+R2242</f>
        <v>0</v>
      </c>
      <c r="O2242" s="407"/>
      <c r="P2242" s="407"/>
      <c r="Q2242" s="407"/>
      <c r="R2242" s="407"/>
      <c r="S2242" s="407"/>
      <c r="T2242" s="235" t="n">
        <f aca="false">U2242+V2242+W2242+X2242</f>
        <v>0</v>
      </c>
      <c r="U2242" s="407"/>
      <c r="V2242" s="407"/>
      <c r="W2242" s="407"/>
      <c r="X2242" s="417"/>
      <c r="Y2242" s="407"/>
      <c r="Z2242" s="407"/>
      <c r="AA2242" s="407"/>
      <c r="AB2242" s="407"/>
      <c r="AC2242" s="235" t="n">
        <f aca="false">AD2242+AE2242</f>
        <v>0</v>
      </c>
      <c r="AD2242" s="407"/>
      <c r="AE2242" s="407"/>
      <c r="AF2242" s="407"/>
      <c r="AG2242" s="235" t="n">
        <f aca="false">AH2242+AK2242</f>
        <v>0</v>
      </c>
      <c r="AH2242" s="235" t="n">
        <f aca="false">AI2242+AJ2242</f>
        <v>0</v>
      </c>
      <c r="AI2242" s="407"/>
      <c r="AJ2242" s="407"/>
      <c r="AK2242" s="235" t="n">
        <f aca="false">AL2242+AM2242+AN2242+AO2242+AP2242</f>
        <v>0</v>
      </c>
      <c r="AL2242" s="407"/>
      <c r="AM2242" s="407"/>
      <c r="AN2242" s="407"/>
      <c r="AO2242" s="407"/>
      <c r="AP2242" s="407"/>
      <c r="AQ2242" s="407"/>
      <c r="AR2242" s="407"/>
      <c r="AS2242" s="418" t="n">
        <f aca="false">AG2242+AQ2242+AR2242+C2242</f>
        <v>0</v>
      </c>
      <c r="AT2242" s="112" t="n">
        <f aca="false">AS2242-AR2242-AQ2242-AJ2242-AI2242-V2242</f>
        <v>0</v>
      </c>
      <c r="AU2242" s="519"/>
      <c r="AV2242" s="520"/>
      <c r="AW2242" s="520"/>
      <c r="AX2242" s="520"/>
      <c r="AY2242" s="520"/>
      <c r="AZ2242" s="520"/>
      <c r="BA2242" s="520"/>
    </row>
    <row r="2243" s="521" customFormat="true" ht="18" hidden="false" customHeight="true" outlineLevel="0" collapsed="false">
      <c r="A2243" s="152"/>
      <c r="B2243" s="113" t="s">
        <v>77</v>
      </c>
      <c r="C2243" s="235" t="n">
        <f aca="false">D2243+K2243+AA2243+AC2243+AF2243+Z2243+AB2243</f>
        <v>0</v>
      </c>
      <c r="D2243" s="235" t="n">
        <f aca="false">E2243+F2243+J2243</f>
        <v>0</v>
      </c>
      <c r="E2243" s="407"/>
      <c r="F2243" s="235" t="n">
        <f aca="false">G2243+H2243+I2243</f>
        <v>0</v>
      </c>
      <c r="G2243" s="407"/>
      <c r="H2243" s="407"/>
      <c r="I2243" s="407"/>
      <c r="J2243" s="235" t="n">
        <f aca="false">ROUND(E2243*0.262,0)</f>
        <v>0</v>
      </c>
      <c r="K2243" s="235" t="n">
        <f aca="false">L2243+M2243+N2243+S2243+T2243+Y2243</f>
        <v>0</v>
      </c>
      <c r="L2243" s="407"/>
      <c r="M2243" s="407"/>
      <c r="N2243" s="235" t="n">
        <f aca="false">O2243+P2243+Q2243+R2243</f>
        <v>0</v>
      </c>
      <c r="O2243" s="407"/>
      <c r="P2243" s="407"/>
      <c r="Q2243" s="407"/>
      <c r="R2243" s="407"/>
      <c r="S2243" s="407"/>
      <c r="T2243" s="235" t="n">
        <f aca="false">U2243+V2243+W2243+X2243</f>
        <v>0</v>
      </c>
      <c r="U2243" s="407"/>
      <c r="V2243" s="407"/>
      <c r="W2243" s="407"/>
      <c r="X2243" s="417"/>
      <c r="Y2243" s="407"/>
      <c r="Z2243" s="407"/>
      <c r="AA2243" s="407"/>
      <c r="AB2243" s="407"/>
      <c r="AC2243" s="235" t="n">
        <f aca="false">AD2243+AE2243</f>
        <v>0</v>
      </c>
      <c r="AD2243" s="407"/>
      <c r="AE2243" s="407"/>
      <c r="AF2243" s="407"/>
      <c r="AG2243" s="235" t="n">
        <f aca="false">AH2243+AK2243</f>
        <v>0</v>
      </c>
      <c r="AH2243" s="235" t="n">
        <f aca="false">AI2243+AJ2243</f>
        <v>0</v>
      </c>
      <c r="AI2243" s="407"/>
      <c r="AJ2243" s="407"/>
      <c r="AK2243" s="235" t="n">
        <f aca="false">AL2243+AM2243+AN2243+AO2243+AP2243</f>
        <v>0</v>
      </c>
      <c r="AL2243" s="407"/>
      <c r="AM2243" s="407"/>
      <c r="AN2243" s="407"/>
      <c r="AO2243" s="407"/>
      <c r="AP2243" s="407"/>
      <c r="AQ2243" s="407"/>
      <c r="AR2243" s="407"/>
      <c r="AS2243" s="418" t="n">
        <f aca="false">AG2243+AQ2243+AR2243+C2243</f>
        <v>0</v>
      </c>
      <c r="AT2243" s="112" t="n">
        <f aca="false">AS2243-AR2243-AQ2243-AJ2243-AI2243-V2243</f>
        <v>0</v>
      </c>
      <c r="AU2243" s="519"/>
      <c r="AV2243" s="520"/>
      <c r="AW2243" s="520"/>
      <c r="AX2243" s="520"/>
      <c r="AY2243" s="520"/>
      <c r="AZ2243" s="520"/>
      <c r="BA2243" s="520"/>
    </row>
    <row r="2244" customFormat="false" ht="17.1" hidden="false" customHeight="true" outlineLevel="0" collapsed="false">
      <c r="A2244" s="152"/>
      <c r="B2244" s="122" t="s">
        <v>78</v>
      </c>
      <c r="C2244" s="129" t="n">
        <f aca="false">D2244+K2244+AA2244+AC2244+AF2244+Z2244+AB2244</f>
        <v>0</v>
      </c>
      <c r="D2244" s="129" t="n">
        <f aca="false">E2244+F2244+J2244</f>
        <v>0</v>
      </c>
      <c r="E2244" s="341"/>
      <c r="F2244" s="129" t="n">
        <f aca="false">G2244+H2244+I2244</f>
        <v>0</v>
      </c>
      <c r="G2244" s="341"/>
      <c r="H2244" s="341"/>
      <c r="I2244" s="341"/>
      <c r="J2244" s="129" t="n">
        <f aca="false">ROUND(E2244*0.262,0)</f>
        <v>0</v>
      </c>
      <c r="K2244" s="129" t="n">
        <f aca="false">L2244+M2244+N2244+S2244+T2244+Y2244</f>
        <v>0</v>
      </c>
      <c r="L2244" s="341"/>
      <c r="M2244" s="341"/>
      <c r="N2244" s="129" t="n">
        <f aca="false">O2244+P2244+Q2244+R2244</f>
        <v>0</v>
      </c>
      <c r="O2244" s="341"/>
      <c r="P2244" s="341"/>
      <c r="Q2244" s="341"/>
      <c r="R2244" s="341"/>
      <c r="S2244" s="341"/>
      <c r="T2244" s="129" t="n">
        <f aca="false">U2244+V2244+W2244+X2244</f>
        <v>0</v>
      </c>
      <c r="U2244" s="341"/>
      <c r="V2244" s="341"/>
      <c r="W2244" s="341"/>
      <c r="X2244" s="474"/>
      <c r="Y2244" s="341"/>
      <c r="Z2244" s="341"/>
      <c r="AA2244" s="341"/>
      <c r="AB2244" s="341"/>
      <c r="AC2244" s="129" t="n">
        <f aca="false">AD2244+AE2244</f>
        <v>0</v>
      </c>
      <c r="AD2244" s="341"/>
      <c r="AE2244" s="341"/>
      <c r="AF2244" s="341"/>
      <c r="AG2244" s="129" t="n">
        <f aca="false">AH2244+AK2244</f>
        <v>0</v>
      </c>
      <c r="AH2244" s="129" t="n">
        <f aca="false">AI2244+AJ2244</f>
        <v>0</v>
      </c>
      <c r="AI2244" s="341"/>
      <c r="AJ2244" s="341"/>
      <c r="AK2244" s="129" t="n">
        <f aca="false">AL2244+AM2244+AN2244+AO2244+AP2244</f>
        <v>0</v>
      </c>
      <c r="AL2244" s="341"/>
      <c r="AM2244" s="341"/>
      <c r="AN2244" s="341"/>
      <c r="AO2244" s="341"/>
      <c r="AP2244" s="341"/>
      <c r="AQ2244" s="341"/>
      <c r="AR2244" s="341"/>
      <c r="AS2244" s="408" t="n">
        <f aca="false">AG2244+AQ2244+AR2244+C2244</f>
        <v>0</v>
      </c>
      <c r="AT2244" s="129" t="n">
        <f aca="false">AT2245</f>
        <v>0</v>
      </c>
      <c r="AU2244" s="119"/>
      <c r="AV2244" s="76"/>
      <c r="AW2244" s="78"/>
      <c r="AX2244" s="78"/>
      <c r="AY2244" s="78"/>
      <c r="AZ2244" s="78"/>
      <c r="BA2244" s="78"/>
    </row>
    <row r="2245" s="521" customFormat="true" ht="18" hidden="false" customHeight="true" outlineLevel="0" collapsed="false">
      <c r="A2245" s="152"/>
      <c r="B2245" s="113" t="s">
        <v>79</v>
      </c>
      <c r="C2245" s="235" t="n">
        <f aca="false">D2245+K2245+AA2245+AC2245+AF2245+Z2245+AB2245</f>
        <v>0</v>
      </c>
      <c r="D2245" s="235" t="n">
        <f aca="false">E2245+F2245+J2245</f>
        <v>0</v>
      </c>
      <c r="E2245" s="407"/>
      <c r="F2245" s="235" t="n">
        <f aca="false">G2245+H2245+I2245</f>
        <v>0</v>
      </c>
      <c r="G2245" s="407"/>
      <c r="H2245" s="407"/>
      <c r="I2245" s="407"/>
      <c r="J2245" s="235" t="n">
        <f aca="false">ROUND(E2245*0.262,0)</f>
        <v>0</v>
      </c>
      <c r="K2245" s="235" t="n">
        <f aca="false">L2245+M2245+N2245+S2245+T2245+Y2245</f>
        <v>0</v>
      </c>
      <c r="L2245" s="407"/>
      <c r="M2245" s="407"/>
      <c r="N2245" s="235" t="n">
        <f aca="false">O2245+P2245+Q2245+R2245</f>
        <v>0</v>
      </c>
      <c r="O2245" s="407"/>
      <c r="P2245" s="407"/>
      <c r="Q2245" s="407"/>
      <c r="R2245" s="407"/>
      <c r="S2245" s="407"/>
      <c r="T2245" s="235" t="n">
        <f aca="false">U2245+V2245+W2245+X2245</f>
        <v>0</v>
      </c>
      <c r="U2245" s="407"/>
      <c r="V2245" s="407"/>
      <c r="W2245" s="407"/>
      <c r="X2245" s="417"/>
      <c r="Y2245" s="407"/>
      <c r="Z2245" s="407"/>
      <c r="AA2245" s="407"/>
      <c r="AB2245" s="407"/>
      <c r="AC2245" s="235" t="n">
        <f aca="false">AD2245+AE2245</f>
        <v>0</v>
      </c>
      <c r="AD2245" s="407"/>
      <c r="AE2245" s="407"/>
      <c r="AF2245" s="407"/>
      <c r="AG2245" s="235" t="n">
        <f aca="false">AH2245+AK2245</f>
        <v>0</v>
      </c>
      <c r="AH2245" s="235" t="n">
        <f aca="false">AI2245+AJ2245</f>
        <v>0</v>
      </c>
      <c r="AI2245" s="407"/>
      <c r="AJ2245" s="407"/>
      <c r="AK2245" s="235" t="n">
        <f aca="false">AL2245+AM2245+AN2245+AO2245+AP2245</f>
        <v>0</v>
      </c>
      <c r="AL2245" s="407"/>
      <c r="AM2245" s="407"/>
      <c r="AN2245" s="407"/>
      <c r="AO2245" s="407"/>
      <c r="AP2245" s="407"/>
      <c r="AQ2245" s="407"/>
      <c r="AR2245" s="407"/>
      <c r="AS2245" s="418" t="n">
        <f aca="false">AG2245+AQ2245+AR2245+C2245</f>
        <v>0</v>
      </c>
      <c r="AT2245" s="112" t="n">
        <f aca="false">AS2245-AR2245-AQ2245-AJ2245-AI2245-V2245</f>
        <v>0</v>
      </c>
      <c r="AU2245" s="519"/>
      <c r="AV2245" s="520"/>
      <c r="AW2245" s="520"/>
      <c r="AX2245" s="520"/>
      <c r="AY2245" s="520"/>
      <c r="AZ2245" s="520"/>
      <c r="BA2245" s="520"/>
    </row>
    <row r="2246" s="521" customFormat="true" ht="18" hidden="false" customHeight="true" outlineLevel="0" collapsed="false">
      <c r="A2246" s="152"/>
      <c r="B2246" s="132" t="s">
        <v>80</v>
      </c>
      <c r="C2246" s="450" t="n">
        <f aca="false">D2246+K2246+AA2246+AC2246+AF2246+Z2246+AB2246</f>
        <v>0</v>
      </c>
      <c r="D2246" s="450" t="n">
        <f aca="false">E2246+F2246+J2246</f>
        <v>0</v>
      </c>
      <c r="E2246" s="412"/>
      <c r="F2246" s="450" t="n">
        <f aca="false">G2246+H2246+I2246</f>
        <v>0</v>
      </c>
      <c r="G2246" s="412"/>
      <c r="H2246" s="412"/>
      <c r="I2246" s="412"/>
      <c r="J2246" s="450" t="n">
        <f aca="false">ROUND(E2246*0.262,0)</f>
        <v>0</v>
      </c>
      <c r="K2246" s="450" t="n">
        <f aca="false">L2246+M2246+N2246+S2246+T2246+Y2246</f>
        <v>0</v>
      </c>
      <c r="L2246" s="412"/>
      <c r="M2246" s="412"/>
      <c r="N2246" s="450" t="n">
        <f aca="false">O2246+P2246+Q2246+R2246</f>
        <v>0</v>
      </c>
      <c r="O2246" s="412"/>
      <c r="P2246" s="412"/>
      <c r="Q2246" s="412"/>
      <c r="R2246" s="412"/>
      <c r="S2246" s="412"/>
      <c r="T2246" s="450" t="n">
        <f aca="false">U2246+V2246+W2246+X2246</f>
        <v>0</v>
      </c>
      <c r="U2246" s="412"/>
      <c r="V2246" s="412"/>
      <c r="W2246" s="412"/>
      <c r="X2246" s="451"/>
      <c r="Y2246" s="412"/>
      <c r="Z2246" s="412"/>
      <c r="AA2246" s="412"/>
      <c r="AB2246" s="412"/>
      <c r="AC2246" s="450" t="n">
        <f aca="false">AD2246+AE2246</f>
        <v>0</v>
      </c>
      <c r="AD2246" s="412"/>
      <c r="AE2246" s="412"/>
      <c r="AF2246" s="412"/>
      <c r="AG2246" s="450" t="n">
        <f aca="false">AH2246+AK2246</f>
        <v>0</v>
      </c>
      <c r="AH2246" s="450" t="n">
        <f aca="false">AI2246+AJ2246</f>
        <v>0</v>
      </c>
      <c r="AI2246" s="412"/>
      <c r="AJ2246" s="412"/>
      <c r="AK2246" s="450" t="n">
        <f aca="false">AL2246+AM2246+AN2246+AO2246+AP2246</f>
        <v>0</v>
      </c>
      <c r="AL2246" s="412"/>
      <c r="AM2246" s="412"/>
      <c r="AN2246" s="412"/>
      <c r="AO2246" s="412"/>
      <c r="AP2246" s="412"/>
      <c r="AQ2246" s="412"/>
      <c r="AR2246" s="412"/>
      <c r="AS2246" s="419" t="n">
        <f aca="false">AG2246+AQ2246+AR2246+C2246</f>
        <v>0</v>
      </c>
      <c r="AT2246" s="112" t="n">
        <f aca="false">AS2246-AR2246-AQ2246-AJ2246-AI2246-V2246</f>
        <v>0</v>
      </c>
      <c r="AU2246" s="519"/>
      <c r="AV2246" s="520"/>
      <c r="AW2246" s="520"/>
      <c r="AX2246" s="520"/>
      <c r="AY2246" s="520"/>
      <c r="AZ2246" s="520"/>
      <c r="BA2246" s="520"/>
    </row>
    <row r="2247" s="521" customFormat="true" ht="18" hidden="false" customHeight="true" outlineLevel="0" collapsed="false">
      <c r="A2247" s="316" t="s">
        <v>316</v>
      </c>
      <c r="B2247" s="106" t="s">
        <v>269</v>
      </c>
      <c r="C2247" s="414" t="n">
        <f aca="false">D2247+K2247+AA2247+AC2247+AF2247+Z2247+AB2247</f>
        <v>0</v>
      </c>
      <c r="D2247" s="414" t="n">
        <f aca="false">E2247+F2247+J2247</f>
        <v>0</v>
      </c>
      <c r="E2247" s="415"/>
      <c r="F2247" s="414" t="n">
        <f aca="false">G2247+H2247+I2247</f>
        <v>0</v>
      </c>
      <c r="G2247" s="415"/>
      <c r="H2247" s="415"/>
      <c r="I2247" s="415"/>
      <c r="J2247" s="414" t="n">
        <f aca="false">ROUND(E2247*0.262,0)</f>
        <v>0</v>
      </c>
      <c r="K2247" s="414" t="n">
        <f aca="false">L2247+M2247+N2247+S2247+T2247+Y2247</f>
        <v>0</v>
      </c>
      <c r="L2247" s="415"/>
      <c r="M2247" s="415"/>
      <c r="N2247" s="414" t="n">
        <f aca="false">O2247+P2247+Q2247+R2247</f>
        <v>0</v>
      </c>
      <c r="O2247" s="415"/>
      <c r="P2247" s="415"/>
      <c r="Q2247" s="415"/>
      <c r="R2247" s="415"/>
      <c r="S2247" s="415"/>
      <c r="T2247" s="414" t="n">
        <f aca="false">U2247+V2247+W2247+X2247</f>
        <v>0</v>
      </c>
      <c r="U2247" s="415"/>
      <c r="V2247" s="415"/>
      <c r="W2247" s="415"/>
      <c r="X2247" s="416"/>
      <c r="Y2247" s="415"/>
      <c r="Z2247" s="415"/>
      <c r="AA2247" s="415"/>
      <c r="AB2247" s="415"/>
      <c r="AC2247" s="414" t="n">
        <f aca="false">AD2247+AE2247</f>
        <v>0</v>
      </c>
      <c r="AD2247" s="415"/>
      <c r="AE2247" s="415"/>
      <c r="AF2247" s="415"/>
      <c r="AG2247" s="414" t="n">
        <f aca="false">AH2247+AK2247</f>
        <v>0</v>
      </c>
      <c r="AH2247" s="414" t="n">
        <f aca="false">AI2247+AJ2247</f>
        <v>0</v>
      </c>
      <c r="AI2247" s="415"/>
      <c r="AJ2247" s="415"/>
      <c r="AK2247" s="414" t="n">
        <f aca="false">AL2247+AM2247+AN2247+AO2247+AP2247</f>
        <v>0</v>
      </c>
      <c r="AL2247" s="415"/>
      <c r="AM2247" s="415"/>
      <c r="AN2247" s="415"/>
      <c r="AO2247" s="415"/>
      <c r="AP2247" s="415"/>
      <c r="AQ2247" s="415"/>
      <c r="AR2247" s="415"/>
      <c r="AS2247" s="460" t="n">
        <f aca="false">AG2247+AQ2247+AR2247+C2247</f>
        <v>0</v>
      </c>
      <c r="AT2247" s="112" t="n">
        <f aca="false">AS2247-AR2247-AQ2247-AJ2247-AI2247-V2247</f>
        <v>0</v>
      </c>
      <c r="AU2247" s="519"/>
      <c r="AV2247" s="520"/>
      <c r="AW2247" s="520"/>
      <c r="AX2247" s="520"/>
      <c r="AY2247" s="520"/>
      <c r="AZ2247" s="520"/>
      <c r="BA2247" s="520"/>
    </row>
    <row r="2248" s="521" customFormat="true" ht="18" hidden="false" customHeight="true" outlineLevel="0" collapsed="false">
      <c r="A2248" s="316"/>
      <c r="B2248" s="113" t="s">
        <v>270</v>
      </c>
      <c r="C2248" s="235" t="n">
        <f aca="false">D2248+K2248+AA2248+AC2248+AF2248+Z2248+AB2248</f>
        <v>0</v>
      </c>
      <c r="D2248" s="235" t="n">
        <f aca="false">E2248+F2248+J2248</f>
        <v>0</v>
      </c>
      <c r="E2248" s="407"/>
      <c r="F2248" s="235" t="n">
        <f aca="false">G2248+H2248+I2248</f>
        <v>0</v>
      </c>
      <c r="G2248" s="407"/>
      <c r="H2248" s="407"/>
      <c r="I2248" s="407"/>
      <c r="J2248" s="235" t="n">
        <f aca="false">ROUND(E2248*0.262,0)</f>
        <v>0</v>
      </c>
      <c r="K2248" s="235" t="n">
        <f aca="false">L2248+M2248+N2248+S2248+T2248+Y2248</f>
        <v>0</v>
      </c>
      <c r="L2248" s="407"/>
      <c r="M2248" s="407"/>
      <c r="N2248" s="235" t="n">
        <f aca="false">O2248+P2248+Q2248+R2248</f>
        <v>0</v>
      </c>
      <c r="O2248" s="407"/>
      <c r="P2248" s="407"/>
      <c r="Q2248" s="407"/>
      <c r="R2248" s="407"/>
      <c r="S2248" s="407"/>
      <c r="T2248" s="235" t="n">
        <f aca="false">U2248+V2248+W2248+X2248</f>
        <v>0</v>
      </c>
      <c r="U2248" s="407"/>
      <c r="V2248" s="407"/>
      <c r="W2248" s="407"/>
      <c r="X2248" s="417"/>
      <c r="Y2248" s="407"/>
      <c r="Z2248" s="407"/>
      <c r="AA2248" s="407"/>
      <c r="AB2248" s="407"/>
      <c r="AC2248" s="235" t="n">
        <f aca="false">AD2248+AE2248</f>
        <v>0</v>
      </c>
      <c r="AD2248" s="407"/>
      <c r="AE2248" s="407"/>
      <c r="AF2248" s="407"/>
      <c r="AG2248" s="235" t="n">
        <f aca="false">AH2248+AK2248</f>
        <v>0</v>
      </c>
      <c r="AH2248" s="235" t="n">
        <f aca="false">AI2248+AJ2248</f>
        <v>0</v>
      </c>
      <c r="AI2248" s="407"/>
      <c r="AJ2248" s="407"/>
      <c r="AK2248" s="235" t="n">
        <f aca="false">AL2248+AM2248+AN2248+AO2248+AP2248</f>
        <v>0</v>
      </c>
      <c r="AL2248" s="407"/>
      <c r="AM2248" s="407"/>
      <c r="AN2248" s="407"/>
      <c r="AO2248" s="407"/>
      <c r="AP2248" s="407"/>
      <c r="AQ2248" s="407"/>
      <c r="AR2248" s="407"/>
      <c r="AS2248" s="418" t="n">
        <f aca="false">AG2248+AQ2248+AR2248+C2248</f>
        <v>0</v>
      </c>
      <c r="AT2248" s="112" t="n">
        <f aca="false">AS2248-AR2248-AQ2248-AJ2248-AI2248-V2248</f>
        <v>0</v>
      </c>
      <c r="AU2248" s="519"/>
      <c r="AV2248" s="520"/>
      <c r="AW2248" s="520"/>
      <c r="AX2248" s="520"/>
      <c r="AY2248" s="520"/>
      <c r="AZ2248" s="520"/>
      <c r="BA2248" s="520"/>
    </row>
    <row r="2249" s="521" customFormat="true" ht="18" hidden="false" customHeight="true" outlineLevel="0" collapsed="false">
      <c r="A2249" s="316"/>
      <c r="B2249" s="113" t="s">
        <v>76</v>
      </c>
      <c r="C2249" s="235" t="n">
        <f aca="false">D2249+K2249+AA2249+AC2249+AF2249+Z2249+AB2249</f>
        <v>0</v>
      </c>
      <c r="D2249" s="235" t="n">
        <f aca="false">E2249+F2249+J2249</f>
        <v>0</v>
      </c>
      <c r="E2249" s="407"/>
      <c r="F2249" s="235" t="n">
        <f aca="false">G2249+H2249+I2249</f>
        <v>0</v>
      </c>
      <c r="G2249" s="407"/>
      <c r="H2249" s="407"/>
      <c r="I2249" s="407"/>
      <c r="J2249" s="235" t="n">
        <f aca="false">ROUND(E2249*0.262,0)</f>
        <v>0</v>
      </c>
      <c r="K2249" s="235" t="n">
        <f aca="false">L2249+M2249+N2249+S2249+T2249+Y2249</f>
        <v>0</v>
      </c>
      <c r="L2249" s="407"/>
      <c r="M2249" s="407"/>
      <c r="N2249" s="235" t="n">
        <f aca="false">O2249+P2249+Q2249+R2249</f>
        <v>0</v>
      </c>
      <c r="O2249" s="407"/>
      <c r="P2249" s="407"/>
      <c r="Q2249" s="407"/>
      <c r="R2249" s="407"/>
      <c r="S2249" s="407"/>
      <c r="T2249" s="235" t="n">
        <f aca="false">U2249+V2249+W2249+X2249</f>
        <v>0</v>
      </c>
      <c r="U2249" s="407"/>
      <c r="V2249" s="407"/>
      <c r="W2249" s="407"/>
      <c r="X2249" s="417"/>
      <c r="Y2249" s="407"/>
      <c r="Z2249" s="407"/>
      <c r="AA2249" s="407"/>
      <c r="AB2249" s="407"/>
      <c r="AC2249" s="235" t="n">
        <f aca="false">AD2249+AE2249</f>
        <v>0</v>
      </c>
      <c r="AD2249" s="407"/>
      <c r="AE2249" s="407"/>
      <c r="AF2249" s="407"/>
      <c r="AG2249" s="235" t="n">
        <f aca="false">AH2249+AK2249</f>
        <v>0</v>
      </c>
      <c r="AH2249" s="235" t="n">
        <f aca="false">AI2249+AJ2249</f>
        <v>0</v>
      </c>
      <c r="AI2249" s="407"/>
      <c r="AJ2249" s="407"/>
      <c r="AK2249" s="235" t="n">
        <f aca="false">AL2249+AM2249+AN2249+AO2249+AP2249</f>
        <v>0</v>
      </c>
      <c r="AL2249" s="407"/>
      <c r="AM2249" s="407"/>
      <c r="AN2249" s="407"/>
      <c r="AO2249" s="407"/>
      <c r="AP2249" s="407"/>
      <c r="AQ2249" s="407"/>
      <c r="AR2249" s="407"/>
      <c r="AS2249" s="418" t="n">
        <f aca="false">AG2249+AQ2249+AR2249+C2249</f>
        <v>0</v>
      </c>
      <c r="AT2249" s="112" t="n">
        <f aca="false">AS2249-AR2249-AQ2249-AJ2249-AI2249-V2249</f>
        <v>0</v>
      </c>
      <c r="AU2249" s="519"/>
      <c r="AV2249" s="520"/>
      <c r="AW2249" s="520"/>
      <c r="AX2249" s="520"/>
      <c r="AY2249" s="520"/>
      <c r="AZ2249" s="520"/>
      <c r="BA2249" s="520"/>
    </row>
    <row r="2250" s="521" customFormat="true" ht="18" hidden="false" customHeight="true" outlineLevel="0" collapsed="false">
      <c r="A2250" s="316"/>
      <c r="B2250" s="113" t="s">
        <v>77</v>
      </c>
      <c r="C2250" s="235" t="n">
        <f aca="false">D2250+K2250+AA2250+AC2250+AF2250+Z2250+AB2250</f>
        <v>0</v>
      </c>
      <c r="D2250" s="235" t="n">
        <f aca="false">E2250+F2250+J2250</f>
        <v>0</v>
      </c>
      <c r="E2250" s="407"/>
      <c r="F2250" s="235" t="n">
        <f aca="false">G2250+H2250+I2250</f>
        <v>0</v>
      </c>
      <c r="G2250" s="407"/>
      <c r="H2250" s="407"/>
      <c r="I2250" s="407"/>
      <c r="J2250" s="235" t="n">
        <f aca="false">ROUND(E2250*0.262,0)</f>
        <v>0</v>
      </c>
      <c r="K2250" s="235" t="n">
        <f aca="false">L2250+M2250+N2250+S2250+T2250+Y2250</f>
        <v>0</v>
      </c>
      <c r="L2250" s="407"/>
      <c r="M2250" s="407"/>
      <c r="N2250" s="235" t="n">
        <f aca="false">O2250+P2250+Q2250+R2250</f>
        <v>0</v>
      </c>
      <c r="O2250" s="407"/>
      <c r="P2250" s="407"/>
      <c r="Q2250" s="407"/>
      <c r="R2250" s="407"/>
      <c r="S2250" s="407"/>
      <c r="T2250" s="235" t="n">
        <f aca="false">U2250+V2250+W2250+X2250</f>
        <v>0</v>
      </c>
      <c r="U2250" s="407"/>
      <c r="V2250" s="407"/>
      <c r="W2250" s="407"/>
      <c r="X2250" s="417"/>
      <c r="Y2250" s="407"/>
      <c r="Z2250" s="407"/>
      <c r="AA2250" s="407"/>
      <c r="AB2250" s="407"/>
      <c r="AC2250" s="235" t="n">
        <f aca="false">AD2250+AE2250</f>
        <v>0</v>
      </c>
      <c r="AD2250" s="407"/>
      <c r="AE2250" s="407"/>
      <c r="AF2250" s="407"/>
      <c r="AG2250" s="235" t="n">
        <f aca="false">AH2250+AK2250</f>
        <v>0</v>
      </c>
      <c r="AH2250" s="235" t="n">
        <f aca="false">AI2250+AJ2250</f>
        <v>0</v>
      </c>
      <c r="AI2250" s="407"/>
      <c r="AJ2250" s="407"/>
      <c r="AK2250" s="235" t="n">
        <f aca="false">AL2250+AM2250+AN2250+AO2250+AP2250</f>
        <v>0</v>
      </c>
      <c r="AL2250" s="407"/>
      <c r="AM2250" s="407"/>
      <c r="AN2250" s="407"/>
      <c r="AO2250" s="407"/>
      <c r="AP2250" s="407"/>
      <c r="AQ2250" s="407"/>
      <c r="AR2250" s="407"/>
      <c r="AS2250" s="418" t="n">
        <f aca="false">AG2250+AQ2250+AR2250+C2250</f>
        <v>0</v>
      </c>
      <c r="AT2250" s="112" t="n">
        <f aca="false">AS2250-AR2250-AQ2250-AJ2250-AI2250-V2250</f>
        <v>0</v>
      </c>
      <c r="AU2250" s="519"/>
      <c r="AV2250" s="520"/>
      <c r="AW2250" s="520"/>
      <c r="AX2250" s="520"/>
      <c r="AY2250" s="520"/>
      <c r="AZ2250" s="520"/>
      <c r="BA2250" s="520"/>
    </row>
    <row r="2251" customFormat="false" ht="17.1" hidden="false" customHeight="true" outlineLevel="0" collapsed="false">
      <c r="A2251" s="316"/>
      <c r="B2251" s="122" t="s">
        <v>78</v>
      </c>
      <c r="C2251" s="129" t="n">
        <f aca="false">D2251+K2251+AA2251+AC2251+AF2251+Z2251+AB2251</f>
        <v>0</v>
      </c>
      <c r="D2251" s="129" t="n">
        <f aca="false">E2251+F2251+J2251</f>
        <v>0</v>
      </c>
      <c r="E2251" s="341"/>
      <c r="F2251" s="129" t="n">
        <f aca="false">G2251+H2251+I2251</f>
        <v>0</v>
      </c>
      <c r="G2251" s="341"/>
      <c r="H2251" s="341"/>
      <c r="I2251" s="341"/>
      <c r="J2251" s="129" t="n">
        <f aca="false">ROUND(E2251*0.262,0)</f>
        <v>0</v>
      </c>
      <c r="K2251" s="129" t="n">
        <f aca="false">L2251+M2251+N2251+S2251+T2251+Y2251</f>
        <v>0</v>
      </c>
      <c r="L2251" s="341"/>
      <c r="M2251" s="341"/>
      <c r="N2251" s="129" t="n">
        <f aca="false">O2251+P2251+Q2251+R2251</f>
        <v>0</v>
      </c>
      <c r="O2251" s="341"/>
      <c r="P2251" s="341"/>
      <c r="Q2251" s="341"/>
      <c r="R2251" s="341"/>
      <c r="S2251" s="341"/>
      <c r="T2251" s="129" t="n">
        <f aca="false">U2251+V2251+W2251+X2251</f>
        <v>0</v>
      </c>
      <c r="U2251" s="341"/>
      <c r="V2251" s="341"/>
      <c r="W2251" s="341"/>
      <c r="X2251" s="474"/>
      <c r="Y2251" s="341"/>
      <c r="Z2251" s="341"/>
      <c r="AA2251" s="341"/>
      <c r="AB2251" s="341"/>
      <c r="AC2251" s="129" t="n">
        <f aca="false">AD2251+AE2251</f>
        <v>0</v>
      </c>
      <c r="AD2251" s="341"/>
      <c r="AE2251" s="341"/>
      <c r="AF2251" s="341"/>
      <c r="AG2251" s="129" t="n">
        <f aca="false">AH2251+AK2251</f>
        <v>0</v>
      </c>
      <c r="AH2251" s="129" t="n">
        <f aca="false">AI2251+AJ2251</f>
        <v>0</v>
      </c>
      <c r="AI2251" s="341"/>
      <c r="AJ2251" s="341"/>
      <c r="AK2251" s="129" t="n">
        <f aca="false">AL2251+AM2251+AN2251+AO2251+AP2251</f>
        <v>0</v>
      </c>
      <c r="AL2251" s="341"/>
      <c r="AM2251" s="341"/>
      <c r="AN2251" s="341"/>
      <c r="AO2251" s="341"/>
      <c r="AP2251" s="341"/>
      <c r="AQ2251" s="341"/>
      <c r="AR2251" s="341"/>
      <c r="AS2251" s="408" t="n">
        <f aca="false">AG2251+AQ2251+AR2251+C2251</f>
        <v>0</v>
      </c>
      <c r="AT2251" s="204" t="n">
        <f aca="false">AT2252</f>
        <v>0</v>
      </c>
      <c r="AU2251" s="119"/>
      <c r="AV2251" s="76"/>
      <c r="AW2251" s="78"/>
      <c r="AX2251" s="78"/>
      <c r="AY2251" s="78"/>
      <c r="AZ2251" s="78"/>
      <c r="BA2251" s="78"/>
    </row>
    <row r="2252" s="521" customFormat="true" ht="18" hidden="false" customHeight="true" outlineLevel="0" collapsed="false">
      <c r="A2252" s="316"/>
      <c r="B2252" s="113" t="s">
        <v>79</v>
      </c>
      <c r="C2252" s="235" t="n">
        <f aca="false">D2252+K2252+AA2252+AC2252+AF2252+Z2252+AB2252</f>
        <v>0</v>
      </c>
      <c r="D2252" s="235" t="n">
        <f aca="false">E2252+F2252+J2252</f>
        <v>0</v>
      </c>
      <c r="E2252" s="407"/>
      <c r="F2252" s="235" t="n">
        <f aca="false">G2252+H2252+I2252</f>
        <v>0</v>
      </c>
      <c r="G2252" s="407"/>
      <c r="H2252" s="407"/>
      <c r="I2252" s="407"/>
      <c r="J2252" s="235" t="n">
        <f aca="false">ROUND(E2252*0.262,0)</f>
        <v>0</v>
      </c>
      <c r="K2252" s="235" t="n">
        <f aca="false">L2252+M2252+N2252+S2252+T2252+Y2252</f>
        <v>0</v>
      </c>
      <c r="L2252" s="407"/>
      <c r="M2252" s="407"/>
      <c r="N2252" s="235" t="n">
        <f aca="false">O2252+P2252+Q2252+R2252</f>
        <v>0</v>
      </c>
      <c r="O2252" s="407"/>
      <c r="P2252" s="407"/>
      <c r="Q2252" s="407"/>
      <c r="R2252" s="407"/>
      <c r="S2252" s="407"/>
      <c r="T2252" s="235" t="n">
        <f aca="false">U2252+V2252+W2252+X2252</f>
        <v>0</v>
      </c>
      <c r="U2252" s="407"/>
      <c r="V2252" s="407"/>
      <c r="W2252" s="407"/>
      <c r="X2252" s="417"/>
      <c r="Y2252" s="407"/>
      <c r="Z2252" s="407"/>
      <c r="AA2252" s="407"/>
      <c r="AB2252" s="407"/>
      <c r="AC2252" s="235" t="n">
        <f aca="false">AD2252+AE2252</f>
        <v>0</v>
      </c>
      <c r="AD2252" s="407"/>
      <c r="AE2252" s="407"/>
      <c r="AF2252" s="407"/>
      <c r="AG2252" s="235" t="n">
        <f aca="false">AH2252+AK2252</f>
        <v>0</v>
      </c>
      <c r="AH2252" s="235" t="n">
        <f aca="false">AI2252+AJ2252</f>
        <v>0</v>
      </c>
      <c r="AI2252" s="407"/>
      <c r="AJ2252" s="407"/>
      <c r="AK2252" s="235" t="n">
        <f aca="false">AL2252+AM2252+AN2252+AO2252+AP2252</f>
        <v>0</v>
      </c>
      <c r="AL2252" s="407"/>
      <c r="AM2252" s="407"/>
      <c r="AN2252" s="407"/>
      <c r="AO2252" s="407"/>
      <c r="AP2252" s="407"/>
      <c r="AQ2252" s="407"/>
      <c r="AR2252" s="407"/>
      <c r="AS2252" s="418" t="n">
        <f aca="false">AG2252+AQ2252+AR2252+C2252</f>
        <v>0</v>
      </c>
      <c r="AT2252" s="112" t="n">
        <f aca="false">AS2252-AR2252-AQ2252-AJ2252-AI2252-V2252</f>
        <v>0</v>
      </c>
      <c r="AU2252" s="519"/>
      <c r="AV2252" s="520"/>
      <c r="AW2252" s="520"/>
      <c r="AX2252" s="520"/>
      <c r="AY2252" s="520"/>
      <c r="AZ2252" s="520"/>
      <c r="BA2252" s="520"/>
    </row>
    <row r="2253" s="521" customFormat="true" ht="21" hidden="false" customHeight="true" outlineLevel="0" collapsed="false">
      <c r="A2253" s="316"/>
      <c r="B2253" s="132" t="s">
        <v>80</v>
      </c>
      <c r="C2253" s="450" t="n">
        <f aca="false">D2253+K2253+AA2253+AC2253+AF2253+Z2253+AB2253</f>
        <v>0</v>
      </c>
      <c r="D2253" s="450" t="n">
        <f aca="false">E2253+F2253+J2253</f>
        <v>0</v>
      </c>
      <c r="E2253" s="412"/>
      <c r="F2253" s="450" t="n">
        <f aca="false">G2253+H2253+I2253</f>
        <v>0</v>
      </c>
      <c r="G2253" s="412"/>
      <c r="H2253" s="412"/>
      <c r="I2253" s="412"/>
      <c r="J2253" s="450" t="n">
        <f aca="false">ROUND(E2253*0.262,0)</f>
        <v>0</v>
      </c>
      <c r="K2253" s="450" t="n">
        <f aca="false">L2253+M2253+N2253+S2253+T2253+Y2253</f>
        <v>0</v>
      </c>
      <c r="L2253" s="412"/>
      <c r="M2253" s="412"/>
      <c r="N2253" s="450" t="n">
        <f aca="false">O2253+P2253+Q2253+R2253</f>
        <v>0</v>
      </c>
      <c r="O2253" s="412"/>
      <c r="P2253" s="412"/>
      <c r="Q2253" s="412"/>
      <c r="R2253" s="412"/>
      <c r="S2253" s="412"/>
      <c r="T2253" s="450" t="n">
        <f aca="false">U2253+V2253+W2253+X2253</f>
        <v>0</v>
      </c>
      <c r="U2253" s="412"/>
      <c r="V2253" s="412"/>
      <c r="W2253" s="412"/>
      <c r="X2253" s="451"/>
      <c r="Y2253" s="412"/>
      <c r="Z2253" s="412"/>
      <c r="AA2253" s="412"/>
      <c r="AB2253" s="412"/>
      <c r="AC2253" s="450" t="n">
        <f aca="false">AD2253+AE2253</f>
        <v>0</v>
      </c>
      <c r="AD2253" s="412"/>
      <c r="AE2253" s="412"/>
      <c r="AF2253" s="412"/>
      <c r="AG2253" s="450" t="n">
        <f aca="false">AH2253+AK2253</f>
        <v>0</v>
      </c>
      <c r="AH2253" s="450" t="n">
        <f aca="false">AI2253+AJ2253</f>
        <v>0</v>
      </c>
      <c r="AI2253" s="412"/>
      <c r="AJ2253" s="412"/>
      <c r="AK2253" s="450" t="n">
        <f aca="false">AL2253+AM2253+AN2253+AO2253+AP2253</f>
        <v>0</v>
      </c>
      <c r="AL2253" s="412"/>
      <c r="AM2253" s="412"/>
      <c r="AN2253" s="412"/>
      <c r="AO2253" s="412"/>
      <c r="AP2253" s="412"/>
      <c r="AQ2253" s="412"/>
      <c r="AR2253" s="412"/>
      <c r="AS2253" s="419" t="n">
        <f aca="false">AG2253+AQ2253+AR2253+C2253</f>
        <v>0</v>
      </c>
      <c r="AT2253" s="112" t="n">
        <f aca="false">AS2253-AR2253-AQ2253-AJ2253-AI2253-V2253</f>
        <v>0</v>
      </c>
      <c r="AU2253" s="519"/>
      <c r="AV2253" s="520"/>
      <c r="AW2253" s="520"/>
      <c r="AX2253" s="520"/>
      <c r="AY2253" s="520"/>
      <c r="AZ2253" s="520"/>
      <c r="BA2253" s="520"/>
    </row>
    <row r="2254" s="521" customFormat="true" ht="18" hidden="false" customHeight="true" outlineLevel="0" collapsed="false">
      <c r="A2254" s="218" t="s">
        <v>142</v>
      </c>
      <c r="B2254" s="106" t="s">
        <v>269</v>
      </c>
      <c r="C2254" s="502" t="n">
        <f aca="false">C2226+C2233+C2240+C2247</f>
        <v>0</v>
      </c>
      <c r="D2254" s="502" t="n">
        <f aca="false">D2226+D2233+D2240+D2247</f>
        <v>0</v>
      </c>
      <c r="E2254" s="502" t="n">
        <f aca="false">E2226+E2233+E2240+E2247</f>
        <v>0</v>
      </c>
      <c r="F2254" s="502" t="n">
        <f aca="false">F2226+F2233+F2240+F2247</f>
        <v>0</v>
      </c>
      <c r="G2254" s="502" t="n">
        <f aca="false">G2226+G2233+G2240+G2247</f>
        <v>0</v>
      </c>
      <c r="H2254" s="502" t="n">
        <f aca="false">H2226+H2233+H2240+H2247</f>
        <v>0</v>
      </c>
      <c r="I2254" s="502" t="n">
        <f aca="false">I2226+I2233+I2240+I2247</f>
        <v>0</v>
      </c>
      <c r="J2254" s="502" t="n">
        <f aca="false">J2226+J2233+J2240+J2247</f>
        <v>0</v>
      </c>
      <c r="K2254" s="502" t="n">
        <f aca="false">K2226+K2233+K2240+K2247</f>
        <v>0</v>
      </c>
      <c r="L2254" s="502" t="n">
        <f aca="false">L2226+L2233+L2240+L2247</f>
        <v>0</v>
      </c>
      <c r="M2254" s="502" t="n">
        <f aca="false">M2226+M2233+M2240+M2247</f>
        <v>0</v>
      </c>
      <c r="N2254" s="502" t="n">
        <f aca="false">N2226+N2233+N2240+N2247</f>
        <v>0</v>
      </c>
      <c r="O2254" s="502" t="n">
        <f aca="false">O2226+O2233+O2240+O2247</f>
        <v>0</v>
      </c>
      <c r="P2254" s="502" t="n">
        <f aca="false">P2226+P2233+P2240+P2247</f>
        <v>0</v>
      </c>
      <c r="Q2254" s="502" t="n">
        <f aca="false">Q2226+Q2233+Q2240+Q2247</f>
        <v>0</v>
      </c>
      <c r="R2254" s="502" t="n">
        <f aca="false">R2226+R2233+R2240+R2247</f>
        <v>0</v>
      </c>
      <c r="S2254" s="502" t="n">
        <f aca="false">S2226+S2233+S2240+S2247</f>
        <v>0</v>
      </c>
      <c r="T2254" s="502" t="n">
        <f aca="false">T2226+T2233+T2240+T2247</f>
        <v>0</v>
      </c>
      <c r="U2254" s="502" t="n">
        <f aca="false">U2226+U2233+U2240+U2247</f>
        <v>0</v>
      </c>
      <c r="V2254" s="502" t="n">
        <f aca="false">V2226+V2233+V2240+V2247</f>
        <v>0</v>
      </c>
      <c r="W2254" s="502" t="n">
        <f aca="false">W2226+W2233+W2240+W2247</f>
        <v>0</v>
      </c>
      <c r="X2254" s="502" t="n">
        <f aca="false">X2226+X2233+X2240+X2247</f>
        <v>0</v>
      </c>
      <c r="Y2254" s="502" t="n">
        <f aca="false">Y2226+Y2233+Y2240+Y2247</f>
        <v>0</v>
      </c>
      <c r="Z2254" s="502" t="n">
        <f aca="false">Z2226+Z2233+Z2240+Z2247</f>
        <v>0</v>
      </c>
      <c r="AA2254" s="502" t="n">
        <f aca="false">AA2226+AA2233+AA2240+AA2247</f>
        <v>0</v>
      </c>
      <c r="AB2254" s="502" t="n">
        <f aca="false">AB2226+AB2233+AB2240+AB2247</f>
        <v>0</v>
      </c>
      <c r="AC2254" s="502" t="n">
        <f aca="false">AC2226+AC2233+AC2240+AC2247</f>
        <v>0</v>
      </c>
      <c r="AD2254" s="502" t="n">
        <f aca="false">AD2226+AD2233+AD2240+AD2247</f>
        <v>0</v>
      </c>
      <c r="AE2254" s="502" t="n">
        <f aca="false">AE2226+AE2233+AE2240+AE2247</f>
        <v>0</v>
      </c>
      <c r="AF2254" s="502" t="n">
        <f aca="false">AF2226+AF2233+AF2240+AF2247</f>
        <v>0</v>
      </c>
      <c r="AG2254" s="502" t="n">
        <f aca="false">AG2226+AG2233+AG2240+AG2247</f>
        <v>0</v>
      </c>
      <c r="AH2254" s="502" t="n">
        <f aca="false">AH2226+AH2233+AH2240+AH2247</f>
        <v>0</v>
      </c>
      <c r="AI2254" s="502" t="n">
        <f aca="false">AI2226+AI2233+AI2240+AI2247</f>
        <v>0</v>
      </c>
      <c r="AJ2254" s="502" t="n">
        <f aca="false">AJ2226+AJ2233+AJ2240+AJ2247</f>
        <v>0</v>
      </c>
      <c r="AK2254" s="502" t="n">
        <f aca="false">AK2226+AK2233+AK2240+AK2247</f>
        <v>0</v>
      </c>
      <c r="AL2254" s="502" t="n">
        <f aca="false">AL2226+AL2233+AL2240+AL2247</f>
        <v>0</v>
      </c>
      <c r="AM2254" s="502" t="n">
        <f aca="false">AM2226+AM2233+AM2240+AM2247</f>
        <v>0</v>
      </c>
      <c r="AN2254" s="502" t="n">
        <f aca="false">AN2226+AN2233+AN2240+AN2247</f>
        <v>0</v>
      </c>
      <c r="AO2254" s="502" t="n">
        <f aca="false">AO2226+AO2233+AO2240+AO2247</f>
        <v>0</v>
      </c>
      <c r="AP2254" s="502" t="n">
        <f aca="false">AP2226+AP2233+AP2240+AP2247</f>
        <v>0</v>
      </c>
      <c r="AQ2254" s="502" t="n">
        <f aca="false">AQ2226+AQ2233+AQ2240+AQ2247</f>
        <v>0</v>
      </c>
      <c r="AR2254" s="502" t="n">
        <f aca="false">AR2226+AR2233+AR2240+AR2247</f>
        <v>0</v>
      </c>
      <c r="AS2254" s="503" t="n">
        <f aca="false">AS2226+AS2233+AS2240+AS2247</f>
        <v>0</v>
      </c>
      <c r="AT2254" s="112" t="n">
        <f aca="false">AS2254-AR2254-AQ2254-AJ2254-AI2254-V2254</f>
        <v>0</v>
      </c>
      <c r="AU2254" s="519"/>
      <c r="AV2254" s="520"/>
      <c r="AW2254" s="520"/>
      <c r="AX2254" s="520"/>
      <c r="AY2254" s="520"/>
      <c r="AZ2254" s="520"/>
      <c r="BA2254" s="520"/>
    </row>
    <row r="2255" s="521" customFormat="true" ht="18" hidden="false" customHeight="true" outlineLevel="0" collapsed="false">
      <c r="A2255" s="218"/>
      <c r="B2255" s="113" t="s">
        <v>270</v>
      </c>
      <c r="C2255" s="428" t="n">
        <f aca="false">C2227+C2234+C2241+C2248</f>
        <v>0</v>
      </c>
      <c r="D2255" s="428" t="n">
        <f aca="false">D2227+D2234+D2241+D2248</f>
        <v>0</v>
      </c>
      <c r="E2255" s="428" t="n">
        <f aca="false">E2227+E2234+E2241+E2248</f>
        <v>0</v>
      </c>
      <c r="F2255" s="428" t="n">
        <f aca="false">F2227+F2234+F2241+F2248</f>
        <v>0</v>
      </c>
      <c r="G2255" s="428" t="n">
        <f aca="false">G2227+G2234+G2241+G2248</f>
        <v>0</v>
      </c>
      <c r="H2255" s="428" t="n">
        <f aca="false">H2227+H2234+H2241+H2248</f>
        <v>0</v>
      </c>
      <c r="I2255" s="428" t="n">
        <f aca="false">I2227+I2234+I2241+I2248</f>
        <v>0</v>
      </c>
      <c r="J2255" s="428" t="n">
        <f aca="false">J2227+J2234+J2241+J2248</f>
        <v>0</v>
      </c>
      <c r="K2255" s="428" t="n">
        <f aca="false">K2227+K2234+K2241+K2248</f>
        <v>0</v>
      </c>
      <c r="L2255" s="428" t="n">
        <f aca="false">L2227+L2234+L2241+L2248</f>
        <v>0</v>
      </c>
      <c r="M2255" s="428" t="n">
        <f aca="false">M2227+M2234+M2241+M2248</f>
        <v>0</v>
      </c>
      <c r="N2255" s="428" t="n">
        <f aca="false">N2227+N2234+N2241+N2248</f>
        <v>0</v>
      </c>
      <c r="O2255" s="428" t="n">
        <f aca="false">O2227+O2234+O2241+O2248</f>
        <v>0</v>
      </c>
      <c r="P2255" s="428" t="n">
        <f aca="false">P2227+P2234+P2241+P2248</f>
        <v>0</v>
      </c>
      <c r="Q2255" s="428" t="n">
        <f aca="false">Q2227+Q2234+Q2241+Q2248</f>
        <v>0</v>
      </c>
      <c r="R2255" s="428" t="n">
        <f aca="false">R2227+R2234+R2241+R2248</f>
        <v>0</v>
      </c>
      <c r="S2255" s="428" t="n">
        <f aca="false">S2227+S2234+S2241+S2248</f>
        <v>0</v>
      </c>
      <c r="T2255" s="428" t="n">
        <f aca="false">T2227+T2234+T2241+T2248</f>
        <v>0</v>
      </c>
      <c r="U2255" s="428" t="n">
        <f aca="false">U2227+U2234+U2241+U2248</f>
        <v>0</v>
      </c>
      <c r="V2255" s="428" t="n">
        <f aca="false">V2227+V2234+V2241+V2248</f>
        <v>0</v>
      </c>
      <c r="W2255" s="428" t="n">
        <f aca="false">W2227+W2234+W2241+W2248</f>
        <v>0</v>
      </c>
      <c r="X2255" s="428" t="n">
        <f aca="false">X2227+X2234+X2241+X2248</f>
        <v>0</v>
      </c>
      <c r="Y2255" s="428" t="n">
        <f aca="false">Y2227+Y2234+Y2241+Y2248</f>
        <v>0</v>
      </c>
      <c r="Z2255" s="428" t="n">
        <f aca="false">Z2227+Z2234+Z2241+Z2248</f>
        <v>0</v>
      </c>
      <c r="AA2255" s="428" t="n">
        <f aca="false">AA2227+AA2234+AA2241+AA2248</f>
        <v>0</v>
      </c>
      <c r="AB2255" s="428" t="n">
        <f aca="false">AB2227+AB2234+AB2241+AB2248</f>
        <v>0</v>
      </c>
      <c r="AC2255" s="428" t="n">
        <f aca="false">AC2227+AC2234+AC2241+AC2248</f>
        <v>0</v>
      </c>
      <c r="AD2255" s="428" t="n">
        <f aca="false">AD2227+AD2234+AD2241+AD2248</f>
        <v>0</v>
      </c>
      <c r="AE2255" s="428" t="n">
        <f aca="false">AE2227+AE2234+AE2241+AE2248</f>
        <v>0</v>
      </c>
      <c r="AF2255" s="428" t="n">
        <f aca="false">AF2227+AF2234+AF2241+AF2248</f>
        <v>0</v>
      </c>
      <c r="AG2255" s="428" t="n">
        <f aca="false">AG2227+AG2234+AG2241+AG2248</f>
        <v>0</v>
      </c>
      <c r="AH2255" s="428" t="n">
        <f aca="false">AH2227+AH2234+AH2241+AH2248</f>
        <v>0</v>
      </c>
      <c r="AI2255" s="428" t="n">
        <f aca="false">AI2227+AI2234+AI2241+AI2248</f>
        <v>0</v>
      </c>
      <c r="AJ2255" s="428" t="n">
        <f aca="false">AJ2227+AJ2234+AJ2241+AJ2248</f>
        <v>0</v>
      </c>
      <c r="AK2255" s="428" t="n">
        <f aca="false">AK2227+AK2234+AK2241+AK2248</f>
        <v>0</v>
      </c>
      <c r="AL2255" s="428" t="n">
        <f aca="false">AL2227+AL2234+AL2241+AL2248</f>
        <v>0</v>
      </c>
      <c r="AM2255" s="428" t="n">
        <f aca="false">AM2227+AM2234+AM2241+AM2248</f>
        <v>0</v>
      </c>
      <c r="AN2255" s="428" t="n">
        <f aca="false">AN2227+AN2234+AN2241+AN2248</f>
        <v>0</v>
      </c>
      <c r="AO2255" s="428" t="n">
        <f aca="false">AO2227+AO2234+AO2241+AO2248</f>
        <v>0</v>
      </c>
      <c r="AP2255" s="428" t="n">
        <f aca="false">AP2227+AP2234+AP2241+AP2248</f>
        <v>0</v>
      </c>
      <c r="AQ2255" s="428" t="n">
        <f aca="false">AQ2227+AQ2234+AQ2241+AQ2248</f>
        <v>0</v>
      </c>
      <c r="AR2255" s="428" t="n">
        <f aca="false">AR2227+AR2234+AR2241+AR2248</f>
        <v>0</v>
      </c>
      <c r="AS2255" s="429" t="n">
        <f aca="false">AS2227+AS2234+AS2241+AS2248</f>
        <v>0</v>
      </c>
      <c r="AT2255" s="112" t="n">
        <f aca="false">AS2255-AR2255-AQ2255-AJ2255-AI2255-V2255</f>
        <v>0</v>
      </c>
      <c r="AU2255" s="519"/>
      <c r="AV2255" s="520"/>
      <c r="AW2255" s="520"/>
      <c r="AX2255" s="520"/>
      <c r="AY2255" s="520"/>
      <c r="AZ2255" s="520"/>
      <c r="BA2255" s="520"/>
    </row>
    <row r="2256" s="521" customFormat="true" ht="18" hidden="false" customHeight="true" outlineLevel="0" collapsed="false">
      <c r="A2256" s="218"/>
      <c r="B2256" s="113" t="s">
        <v>76</v>
      </c>
      <c r="C2256" s="428" t="n">
        <f aca="false">C2228+C2235+C2242+C2249</f>
        <v>0</v>
      </c>
      <c r="D2256" s="428" t="n">
        <f aca="false">D2228+D2235+D2242+D2249</f>
        <v>0</v>
      </c>
      <c r="E2256" s="428" t="n">
        <f aca="false">E2228+E2235+E2242+E2249</f>
        <v>0</v>
      </c>
      <c r="F2256" s="428" t="n">
        <f aca="false">F2228+F2235+F2242+F2249</f>
        <v>0</v>
      </c>
      <c r="G2256" s="428" t="n">
        <f aca="false">G2228+G2235+G2242+G2249</f>
        <v>0</v>
      </c>
      <c r="H2256" s="428" t="n">
        <f aca="false">H2228+H2235+H2242+H2249</f>
        <v>0</v>
      </c>
      <c r="I2256" s="428" t="n">
        <f aca="false">I2228+I2235+I2242+I2249</f>
        <v>0</v>
      </c>
      <c r="J2256" s="428" t="n">
        <f aca="false">J2228+J2235+J2242+J2249</f>
        <v>0</v>
      </c>
      <c r="K2256" s="428" t="n">
        <f aca="false">K2228+K2235+K2242+K2249</f>
        <v>0</v>
      </c>
      <c r="L2256" s="428" t="n">
        <f aca="false">L2228+L2235+L2242+L2249</f>
        <v>0</v>
      </c>
      <c r="M2256" s="428" t="n">
        <f aca="false">M2228+M2235+M2242+M2249</f>
        <v>0</v>
      </c>
      <c r="N2256" s="428" t="n">
        <f aca="false">N2228+N2235+N2242+N2249</f>
        <v>0</v>
      </c>
      <c r="O2256" s="428" t="n">
        <f aca="false">O2228+O2235+O2242+O2249</f>
        <v>0</v>
      </c>
      <c r="P2256" s="428" t="n">
        <f aca="false">P2228+P2235+P2242+P2249</f>
        <v>0</v>
      </c>
      <c r="Q2256" s="428" t="n">
        <f aca="false">Q2228+Q2235+Q2242+Q2249</f>
        <v>0</v>
      </c>
      <c r="R2256" s="428" t="n">
        <f aca="false">R2228+R2235+R2242+R2249</f>
        <v>0</v>
      </c>
      <c r="S2256" s="428" t="n">
        <f aca="false">S2228+S2235+S2242+S2249</f>
        <v>0</v>
      </c>
      <c r="T2256" s="428" t="n">
        <f aca="false">T2228+T2235+T2242+T2249</f>
        <v>0</v>
      </c>
      <c r="U2256" s="428" t="n">
        <f aca="false">U2228+U2235+U2242+U2249</f>
        <v>0</v>
      </c>
      <c r="V2256" s="428" t="n">
        <f aca="false">V2228+V2235+V2242+V2249</f>
        <v>0</v>
      </c>
      <c r="W2256" s="428" t="n">
        <f aca="false">W2228+W2235+W2242+W2249</f>
        <v>0</v>
      </c>
      <c r="X2256" s="428" t="n">
        <f aca="false">X2228+X2235+X2242+X2249</f>
        <v>0</v>
      </c>
      <c r="Y2256" s="428" t="n">
        <f aca="false">Y2228+Y2235+Y2242+Y2249</f>
        <v>0</v>
      </c>
      <c r="Z2256" s="428" t="n">
        <f aca="false">Z2228+Z2235+Z2242+Z2249</f>
        <v>0</v>
      </c>
      <c r="AA2256" s="428" t="n">
        <f aca="false">AA2228+AA2235+AA2242+AA2249</f>
        <v>0</v>
      </c>
      <c r="AB2256" s="428" t="n">
        <f aca="false">AB2228+AB2235+AB2242+AB2249</f>
        <v>0</v>
      </c>
      <c r="AC2256" s="428" t="n">
        <f aca="false">AC2228+AC2235+AC2242+AC2249</f>
        <v>0</v>
      </c>
      <c r="AD2256" s="428" t="n">
        <f aca="false">AD2228+AD2235+AD2242+AD2249</f>
        <v>0</v>
      </c>
      <c r="AE2256" s="428" t="n">
        <f aca="false">AE2228+AE2235+AE2242+AE2249</f>
        <v>0</v>
      </c>
      <c r="AF2256" s="428" t="n">
        <f aca="false">AF2228+AF2235+AF2242+AF2249</f>
        <v>0</v>
      </c>
      <c r="AG2256" s="428" t="n">
        <f aca="false">AG2228+AG2235+AG2242+AG2249</f>
        <v>0</v>
      </c>
      <c r="AH2256" s="428" t="n">
        <f aca="false">AH2228+AH2235+AH2242+AH2249</f>
        <v>0</v>
      </c>
      <c r="AI2256" s="428" t="n">
        <f aca="false">AI2228+AI2235+AI2242+AI2249</f>
        <v>0</v>
      </c>
      <c r="AJ2256" s="428" t="n">
        <f aca="false">AJ2228+AJ2235+AJ2242+AJ2249</f>
        <v>0</v>
      </c>
      <c r="AK2256" s="428" t="n">
        <f aca="false">AK2228+AK2235+AK2242+AK2249</f>
        <v>0</v>
      </c>
      <c r="AL2256" s="428" t="n">
        <f aca="false">AL2228+AL2235+AL2242+AL2249</f>
        <v>0</v>
      </c>
      <c r="AM2256" s="428" t="n">
        <f aca="false">AM2228+AM2235+AM2242+AM2249</f>
        <v>0</v>
      </c>
      <c r="AN2256" s="428" t="n">
        <f aca="false">AN2228+AN2235+AN2242+AN2249</f>
        <v>0</v>
      </c>
      <c r="AO2256" s="428" t="n">
        <f aca="false">AO2228+AO2235+AO2242+AO2249</f>
        <v>0</v>
      </c>
      <c r="AP2256" s="428" t="n">
        <f aca="false">AP2228+AP2235+AP2242+AP2249</f>
        <v>0</v>
      </c>
      <c r="AQ2256" s="428" t="n">
        <f aca="false">AQ2228+AQ2235+AQ2242+AQ2249</f>
        <v>0</v>
      </c>
      <c r="AR2256" s="428" t="n">
        <f aca="false">AR2228+AR2235+AR2242+AR2249</f>
        <v>0</v>
      </c>
      <c r="AS2256" s="429" t="n">
        <f aca="false">AS2228+AS2235+AS2242+AS2249</f>
        <v>0</v>
      </c>
      <c r="AT2256" s="112" t="n">
        <f aca="false">AS2256-AR2256-AQ2256-AJ2256-AI2256-V2256</f>
        <v>0</v>
      </c>
      <c r="AU2256" s="519"/>
      <c r="AV2256" s="520"/>
      <c r="AW2256" s="520"/>
      <c r="AX2256" s="520"/>
      <c r="AY2256" s="520"/>
      <c r="AZ2256" s="520"/>
      <c r="BA2256" s="520"/>
    </row>
    <row r="2257" s="521" customFormat="true" ht="18" hidden="false" customHeight="true" outlineLevel="0" collapsed="false">
      <c r="A2257" s="218"/>
      <c r="B2257" s="113" t="s">
        <v>77</v>
      </c>
      <c r="C2257" s="428" t="n">
        <f aca="false">C2229+C2236+C2243+C2250</f>
        <v>0</v>
      </c>
      <c r="D2257" s="428" t="n">
        <f aca="false">D2229+D2236+D2243+D2250</f>
        <v>0</v>
      </c>
      <c r="E2257" s="428" t="n">
        <f aca="false">E2229+E2236+E2243+E2250</f>
        <v>0</v>
      </c>
      <c r="F2257" s="428" t="n">
        <f aca="false">F2229+F2236+F2243+F2250</f>
        <v>0</v>
      </c>
      <c r="G2257" s="428" t="n">
        <f aca="false">G2229+G2236+G2243+G2250</f>
        <v>0</v>
      </c>
      <c r="H2257" s="428" t="n">
        <f aca="false">H2229+H2236+H2243+H2250</f>
        <v>0</v>
      </c>
      <c r="I2257" s="428" t="n">
        <f aca="false">I2229+I2236+I2243+I2250</f>
        <v>0</v>
      </c>
      <c r="J2257" s="428" t="n">
        <f aca="false">J2229+J2236+J2243+J2250</f>
        <v>0</v>
      </c>
      <c r="K2257" s="428" t="n">
        <f aca="false">K2229+K2236+K2243+K2250</f>
        <v>0</v>
      </c>
      <c r="L2257" s="428" t="n">
        <f aca="false">L2229+L2236+L2243+L2250</f>
        <v>0</v>
      </c>
      <c r="M2257" s="428" t="n">
        <f aca="false">M2229+M2236+M2243+M2250</f>
        <v>0</v>
      </c>
      <c r="N2257" s="428" t="n">
        <f aca="false">N2229+N2236+N2243+N2250</f>
        <v>0</v>
      </c>
      <c r="O2257" s="428" t="n">
        <f aca="false">O2229+O2236+O2243+O2250</f>
        <v>0</v>
      </c>
      <c r="P2257" s="428" t="n">
        <f aca="false">P2229+P2236+P2243+P2250</f>
        <v>0</v>
      </c>
      <c r="Q2257" s="428" t="n">
        <f aca="false">Q2229+Q2236+Q2243+Q2250</f>
        <v>0</v>
      </c>
      <c r="R2257" s="428" t="n">
        <f aca="false">R2229+R2236+R2243+R2250</f>
        <v>0</v>
      </c>
      <c r="S2257" s="428" t="n">
        <f aca="false">S2229+S2236+S2243+S2250</f>
        <v>0</v>
      </c>
      <c r="T2257" s="428" t="n">
        <f aca="false">T2229+T2236+T2243+T2250</f>
        <v>0</v>
      </c>
      <c r="U2257" s="428" t="n">
        <f aca="false">U2229+U2236+U2243+U2250</f>
        <v>0</v>
      </c>
      <c r="V2257" s="428" t="n">
        <f aca="false">V2229+V2236+V2243+V2250</f>
        <v>0</v>
      </c>
      <c r="W2257" s="428" t="n">
        <f aca="false">W2229+W2236+W2243+W2250</f>
        <v>0</v>
      </c>
      <c r="X2257" s="428" t="n">
        <f aca="false">X2229+X2236+X2243+X2250</f>
        <v>0</v>
      </c>
      <c r="Y2257" s="428" t="n">
        <f aca="false">Y2229+Y2236+Y2243+Y2250</f>
        <v>0</v>
      </c>
      <c r="Z2257" s="428" t="n">
        <f aca="false">Z2229+Z2236+Z2243+Z2250</f>
        <v>0</v>
      </c>
      <c r="AA2257" s="428" t="n">
        <f aca="false">AA2229+AA2236+AA2243+AA2250</f>
        <v>0</v>
      </c>
      <c r="AB2257" s="428" t="n">
        <f aca="false">AB2229+AB2236+AB2243+AB2250</f>
        <v>0</v>
      </c>
      <c r="AC2257" s="428" t="n">
        <f aca="false">AC2229+AC2236+AC2243+AC2250</f>
        <v>0</v>
      </c>
      <c r="AD2257" s="428" t="n">
        <f aca="false">AD2229+AD2236+AD2243+AD2250</f>
        <v>0</v>
      </c>
      <c r="AE2257" s="428" t="n">
        <f aca="false">AE2229+AE2236+AE2243+AE2250</f>
        <v>0</v>
      </c>
      <c r="AF2257" s="428" t="n">
        <f aca="false">AF2229+AF2236+AF2243+AF2250</f>
        <v>0</v>
      </c>
      <c r="AG2257" s="428" t="n">
        <f aca="false">AG2229+AG2236+AG2243+AG2250</f>
        <v>0</v>
      </c>
      <c r="AH2257" s="428" t="n">
        <f aca="false">AH2229+AH2236+AH2243+AH2250</f>
        <v>0</v>
      </c>
      <c r="AI2257" s="428" t="n">
        <f aca="false">AI2229+AI2236+AI2243+AI2250</f>
        <v>0</v>
      </c>
      <c r="AJ2257" s="428" t="n">
        <f aca="false">AJ2229+AJ2236+AJ2243+AJ2250</f>
        <v>0</v>
      </c>
      <c r="AK2257" s="428" t="n">
        <f aca="false">AK2229+AK2236+AK2243+AK2250</f>
        <v>0</v>
      </c>
      <c r="AL2257" s="428" t="n">
        <f aca="false">AL2229+AL2236+AL2243+AL2250</f>
        <v>0</v>
      </c>
      <c r="AM2257" s="428" t="n">
        <f aca="false">AM2229+AM2236+AM2243+AM2250</f>
        <v>0</v>
      </c>
      <c r="AN2257" s="428" t="n">
        <f aca="false">AN2229+AN2236+AN2243+AN2250</f>
        <v>0</v>
      </c>
      <c r="AO2257" s="428" t="n">
        <f aca="false">AO2229+AO2236+AO2243+AO2250</f>
        <v>0</v>
      </c>
      <c r="AP2257" s="428" t="n">
        <f aca="false">AP2229+AP2236+AP2243+AP2250</f>
        <v>0</v>
      </c>
      <c r="AQ2257" s="428" t="n">
        <f aca="false">AQ2229+AQ2236+AQ2243+AQ2250</f>
        <v>0</v>
      </c>
      <c r="AR2257" s="428" t="n">
        <f aca="false">AR2229+AR2236+AR2243+AR2250</f>
        <v>0</v>
      </c>
      <c r="AS2257" s="429" t="n">
        <f aca="false">AS2229+AS2236+AS2243+AS2250</f>
        <v>0</v>
      </c>
      <c r="AT2257" s="112" t="n">
        <f aca="false">AS2257-AR2257-AQ2257-AJ2257-AI2257-V2257</f>
        <v>0</v>
      </c>
      <c r="AU2257" s="519"/>
      <c r="AV2257" s="520"/>
      <c r="AW2257" s="520"/>
      <c r="AX2257" s="520"/>
      <c r="AY2257" s="520"/>
      <c r="AZ2257" s="520"/>
      <c r="BA2257" s="520"/>
    </row>
    <row r="2258" s="521" customFormat="true" ht="18" hidden="false" customHeight="true" outlineLevel="0" collapsed="false">
      <c r="A2258" s="218"/>
      <c r="B2258" s="122" t="s">
        <v>78</v>
      </c>
      <c r="C2258" s="129" t="n">
        <f aca="false">C2230+C2237+C2244+C2251</f>
        <v>0</v>
      </c>
      <c r="D2258" s="129" t="n">
        <f aca="false">D2230+D2237+D2244+D2251</f>
        <v>0</v>
      </c>
      <c r="E2258" s="129" t="n">
        <f aca="false">E2230+E2237+E2244+E2251</f>
        <v>0</v>
      </c>
      <c r="F2258" s="129" t="n">
        <f aca="false">F2230+F2237+F2244+F2251</f>
        <v>0</v>
      </c>
      <c r="G2258" s="129" t="n">
        <f aca="false">G2230+G2237+G2244+G2251</f>
        <v>0</v>
      </c>
      <c r="H2258" s="129" t="n">
        <f aca="false">H2230+H2237+H2244+H2251</f>
        <v>0</v>
      </c>
      <c r="I2258" s="129" t="n">
        <f aca="false">I2230+I2237+I2244+I2251</f>
        <v>0</v>
      </c>
      <c r="J2258" s="129" t="n">
        <f aca="false">J2230+J2237+J2244+J2251</f>
        <v>0</v>
      </c>
      <c r="K2258" s="129" t="n">
        <f aca="false">K2230+K2237+K2244+K2251</f>
        <v>0</v>
      </c>
      <c r="L2258" s="129" t="n">
        <f aca="false">L2230+L2237+L2244+L2251</f>
        <v>0</v>
      </c>
      <c r="M2258" s="129" t="n">
        <f aca="false">M2230+M2237+M2244+M2251</f>
        <v>0</v>
      </c>
      <c r="N2258" s="129" t="n">
        <f aca="false">N2230+N2237+N2244+N2251</f>
        <v>0</v>
      </c>
      <c r="O2258" s="129" t="n">
        <f aca="false">O2230+O2237+O2244+O2251</f>
        <v>0</v>
      </c>
      <c r="P2258" s="129" t="n">
        <f aca="false">P2230+P2237+P2244+P2251</f>
        <v>0</v>
      </c>
      <c r="Q2258" s="129" t="n">
        <f aca="false">Q2230+Q2237+Q2244+Q2251</f>
        <v>0</v>
      </c>
      <c r="R2258" s="129" t="n">
        <f aca="false">R2230+R2237+R2244+R2251</f>
        <v>0</v>
      </c>
      <c r="S2258" s="129" t="n">
        <f aca="false">S2230+S2237+S2244+S2251</f>
        <v>0</v>
      </c>
      <c r="T2258" s="129" t="n">
        <f aca="false">T2230+T2237+T2244+T2251</f>
        <v>0</v>
      </c>
      <c r="U2258" s="129" t="n">
        <f aca="false">U2230+U2237+U2244+U2251</f>
        <v>0</v>
      </c>
      <c r="V2258" s="129" t="n">
        <f aca="false">V2230+V2237+V2244+V2251</f>
        <v>0</v>
      </c>
      <c r="W2258" s="129" t="n">
        <f aca="false">W2230+W2237+W2244+W2251</f>
        <v>0</v>
      </c>
      <c r="X2258" s="129" t="n">
        <f aca="false">X2230+X2237+X2244+X2251</f>
        <v>0</v>
      </c>
      <c r="Y2258" s="129" t="n">
        <f aca="false">Y2230+Y2237+Y2244+Y2251</f>
        <v>0</v>
      </c>
      <c r="Z2258" s="129" t="n">
        <f aca="false">Z2230+Z2237+Z2244+Z2251</f>
        <v>0</v>
      </c>
      <c r="AA2258" s="129" t="n">
        <f aca="false">AA2230+AA2237+AA2244+AA2251</f>
        <v>0</v>
      </c>
      <c r="AB2258" s="129" t="n">
        <f aca="false">AB2230+AB2237+AB2244+AB2251</f>
        <v>0</v>
      </c>
      <c r="AC2258" s="129" t="n">
        <f aca="false">AC2230+AC2237+AC2244+AC2251</f>
        <v>0</v>
      </c>
      <c r="AD2258" s="129" t="n">
        <f aca="false">AD2230+AD2237+AD2244+AD2251</f>
        <v>0</v>
      </c>
      <c r="AE2258" s="129" t="n">
        <f aca="false">AE2230+AE2237+AE2244+AE2251</f>
        <v>0</v>
      </c>
      <c r="AF2258" s="129" t="n">
        <f aca="false">AF2230+AF2237+AF2244+AF2251</f>
        <v>0</v>
      </c>
      <c r="AG2258" s="129" t="n">
        <f aca="false">AG2230+AG2237+AG2244+AG2251</f>
        <v>0</v>
      </c>
      <c r="AH2258" s="129" t="n">
        <f aca="false">AH2230+AH2237+AH2244+AH2251</f>
        <v>0</v>
      </c>
      <c r="AI2258" s="129" t="n">
        <f aca="false">AI2230+AI2237+AI2244+AI2251</f>
        <v>0</v>
      </c>
      <c r="AJ2258" s="129" t="n">
        <f aca="false">AJ2230+AJ2237+AJ2244+AJ2251</f>
        <v>0</v>
      </c>
      <c r="AK2258" s="129" t="n">
        <f aca="false">AK2230+AK2237+AK2244+AK2251</f>
        <v>0</v>
      </c>
      <c r="AL2258" s="129" t="n">
        <f aca="false">AL2230+AL2237+AL2244+AL2251</f>
        <v>0</v>
      </c>
      <c r="AM2258" s="129" t="n">
        <f aca="false">AM2230+AM2237+AM2244+AM2251</f>
        <v>0</v>
      </c>
      <c r="AN2258" s="129" t="n">
        <f aca="false">AN2230+AN2237+AN2244+AN2251</f>
        <v>0</v>
      </c>
      <c r="AO2258" s="129" t="n">
        <f aca="false">AO2230+AO2237+AO2244+AO2251</f>
        <v>0</v>
      </c>
      <c r="AP2258" s="129" t="n">
        <f aca="false">AP2230+AP2237+AP2244+AP2251</f>
        <v>0</v>
      </c>
      <c r="AQ2258" s="129" t="n">
        <f aca="false">AQ2230+AQ2237+AQ2244+AQ2251</f>
        <v>0</v>
      </c>
      <c r="AR2258" s="129" t="n">
        <f aca="false">AR2230+AR2237+AR2244+AR2251</f>
        <v>0</v>
      </c>
      <c r="AS2258" s="408" t="n">
        <f aca="false">AS2230+AS2237+AS2244+AS2251</f>
        <v>0</v>
      </c>
      <c r="AT2258" s="112" t="n">
        <f aca="false">AS2258-AR2258-AQ2258-AJ2258-AI2258-V2258</f>
        <v>0</v>
      </c>
      <c r="AU2258" s="519"/>
      <c r="AV2258" s="520"/>
      <c r="AW2258" s="520"/>
      <c r="AX2258" s="520"/>
      <c r="AY2258" s="520"/>
      <c r="AZ2258" s="520"/>
      <c r="BA2258" s="520"/>
    </row>
    <row r="2259" s="521" customFormat="true" ht="18" hidden="false" customHeight="true" outlineLevel="0" collapsed="false">
      <c r="A2259" s="218"/>
      <c r="B2259" s="113" t="s">
        <v>79</v>
      </c>
      <c r="C2259" s="428" t="n">
        <f aca="false">C2231+C2238+C2245+C2252</f>
        <v>0</v>
      </c>
      <c r="D2259" s="428" t="n">
        <f aca="false">D2231+D2238+D2245+D2252</f>
        <v>0</v>
      </c>
      <c r="E2259" s="428" t="n">
        <f aca="false">E2231+E2238+E2245+E2252</f>
        <v>0</v>
      </c>
      <c r="F2259" s="428" t="n">
        <f aca="false">F2231+F2238+F2245+F2252</f>
        <v>0</v>
      </c>
      <c r="G2259" s="428" t="n">
        <f aca="false">G2231+G2238+G2245+G2252</f>
        <v>0</v>
      </c>
      <c r="H2259" s="428" t="n">
        <f aca="false">H2231+H2238+H2245+H2252</f>
        <v>0</v>
      </c>
      <c r="I2259" s="428" t="n">
        <f aca="false">I2231+I2238+I2245+I2252</f>
        <v>0</v>
      </c>
      <c r="J2259" s="428" t="n">
        <f aca="false">J2231+J2238+J2245+J2252</f>
        <v>0</v>
      </c>
      <c r="K2259" s="428" t="n">
        <f aca="false">K2231+K2238+K2245+K2252</f>
        <v>0</v>
      </c>
      <c r="L2259" s="428" t="n">
        <f aca="false">L2231+L2238+L2245+L2252</f>
        <v>0</v>
      </c>
      <c r="M2259" s="428" t="n">
        <f aca="false">M2231+M2238+M2245+M2252</f>
        <v>0</v>
      </c>
      <c r="N2259" s="428" t="n">
        <f aca="false">N2231+N2238+N2245+N2252</f>
        <v>0</v>
      </c>
      <c r="O2259" s="428" t="n">
        <f aca="false">O2231+O2238+O2245+O2252</f>
        <v>0</v>
      </c>
      <c r="P2259" s="428" t="n">
        <f aca="false">P2231+P2238+P2245+P2252</f>
        <v>0</v>
      </c>
      <c r="Q2259" s="428" t="n">
        <f aca="false">Q2231+Q2238+Q2245+Q2252</f>
        <v>0</v>
      </c>
      <c r="R2259" s="428" t="n">
        <f aca="false">R2231+R2238+R2245+R2252</f>
        <v>0</v>
      </c>
      <c r="S2259" s="428" t="n">
        <f aca="false">S2231+S2238+S2245+S2252</f>
        <v>0</v>
      </c>
      <c r="T2259" s="428" t="n">
        <f aca="false">T2231+T2238+T2245+T2252</f>
        <v>0</v>
      </c>
      <c r="U2259" s="428" t="n">
        <f aca="false">U2231+U2238+U2245+U2252</f>
        <v>0</v>
      </c>
      <c r="V2259" s="428" t="n">
        <f aca="false">V2231+V2238+V2245+V2252</f>
        <v>0</v>
      </c>
      <c r="W2259" s="428" t="n">
        <f aca="false">W2231+W2238+W2245+W2252</f>
        <v>0</v>
      </c>
      <c r="X2259" s="428" t="n">
        <f aca="false">X2231+X2238+X2245+X2252</f>
        <v>0</v>
      </c>
      <c r="Y2259" s="428" t="n">
        <f aca="false">Y2231+Y2238+Y2245+Y2252</f>
        <v>0</v>
      </c>
      <c r="Z2259" s="428" t="n">
        <f aca="false">Z2231+Z2238+Z2245+Z2252</f>
        <v>0</v>
      </c>
      <c r="AA2259" s="428" t="n">
        <f aca="false">AA2231+AA2238+AA2245+AA2252</f>
        <v>0</v>
      </c>
      <c r="AB2259" s="428" t="n">
        <f aca="false">AB2231+AB2238+AB2245+AB2252</f>
        <v>0</v>
      </c>
      <c r="AC2259" s="428" t="n">
        <f aca="false">AC2231+AC2238+AC2245+AC2252</f>
        <v>0</v>
      </c>
      <c r="AD2259" s="428" t="n">
        <f aca="false">AD2231+AD2238+AD2245+AD2252</f>
        <v>0</v>
      </c>
      <c r="AE2259" s="428" t="n">
        <f aca="false">AE2231+AE2238+AE2245+AE2252</f>
        <v>0</v>
      </c>
      <c r="AF2259" s="428" t="n">
        <f aca="false">AF2231+AF2238+AF2245+AF2252</f>
        <v>0</v>
      </c>
      <c r="AG2259" s="428" t="n">
        <f aca="false">AG2231+AG2238+AG2245+AG2252</f>
        <v>0</v>
      </c>
      <c r="AH2259" s="428" t="n">
        <f aca="false">AH2231+AH2238+AH2245+AH2252</f>
        <v>0</v>
      </c>
      <c r="AI2259" s="428" t="n">
        <f aca="false">AI2231+AI2238+AI2245+AI2252</f>
        <v>0</v>
      </c>
      <c r="AJ2259" s="428" t="n">
        <f aca="false">AJ2231+AJ2238+AJ2245+AJ2252</f>
        <v>0</v>
      </c>
      <c r="AK2259" s="428" t="n">
        <f aca="false">AK2231+AK2238+AK2245+AK2252</f>
        <v>0</v>
      </c>
      <c r="AL2259" s="428" t="n">
        <f aca="false">AL2231+AL2238+AL2245+AL2252</f>
        <v>0</v>
      </c>
      <c r="AM2259" s="428" t="n">
        <f aca="false">AM2231+AM2238+AM2245+AM2252</f>
        <v>0</v>
      </c>
      <c r="AN2259" s="428" t="n">
        <f aca="false">AN2231+AN2238+AN2245+AN2252</f>
        <v>0</v>
      </c>
      <c r="AO2259" s="428" t="n">
        <f aca="false">AO2231+AO2238+AO2245+AO2252</f>
        <v>0</v>
      </c>
      <c r="AP2259" s="428" t="n">
        <f aca="false">AP2231+AP2238+AP2245+AP2252</f>
        <v>0</v>
      </c>
      <c r="AQ2259" s="428" t="n">
        <f aca="false">AQ2231+AQ2238+AQ2245+AQ2252</f>
        <v>0</v>
      </c>
      <c r="AR2259" s="428" t="n">
        <f aca="false">AR2231+AR2238+AR2245+AR2252</f>
        <v>0</v>
      </c>
      <c r="AS2259" s="429" t="n">
        <f aca="false">AS2231+AS2238+AS2245+AS2252</f>
        <v>0</v>
      </c>
      <c r="AT2259" s="112" t="n">
        <f aca="false">AS2259-AR2259-AQ2259-AJ2259-AI2259-V2259</f>
        <v>0</v>
      </c>
      <c r="AU2259" s="519"/>
      <c r="AV2259" s="520"/>
      <c r="AW2259" s="520"/>
      <c r="AX2259" s="520"/>
      <c r="AY2259" s="520"/>
      <c r="AZ2259" s="520"/>
      <c r="BA2259" s="520"/>
    </row>
    <row r="2260" s="521" customFormat="true" ht="18" hidden="false" customHeight="true" outlineLevel="0" collapsed="false">
      <c r="A2260" s="218"/>
      <c r="B2260" s="132" t="s">
        <v>80</v>
      </c>
      <c r="C2260" s="505" t="n">
        <f aca="false">C2232+C2239+C2246+C2253</f>
        <v>0</v>
      </c>
      <c r="D2260" s="505" t="n">
        <f aca="false">D2232+D2239+D2246+D2253</f>
        <v>0</v>
      </c>
      <c r="E2260" s="505" t="n">
        <f aca="false">E2232+E2239+E2246+E2253</f>
        <v>0</v>
      </c>
      <c r="F2260" s="505" t="n">
        <f aca="false">F2232+F2239+F2246+F2253</f>
        <v>0</v>
      </c>
      <c r="G2260" s="505" t="n">
        <f aca="false">G2232+G2239+G2246+G2253</f>
        <v>0</v>
      </c>
      <c r="H2260" s="505" t="n">
        <f aca="false">H2232+H2239+H2246+H2253</f>
        <v>0</v>
      </c>
      <c r="I2260" s="505" t="n">
        <f aca="false">I2232+I2239+I2246+I2253</f>
        <v>0</v>
      </c>
      <c r="J2260" s="505" t="n">
        <f aca="false">J2232+J2239+J2246+J2253</f>
        <v>0</v>
      </c>
      <c r="K2260" s="505" t="n">
        <f aca="false">K2232+K2239+K2246+K2253</f>
        <v>0</v>
      </c>
      <c r="L2260" s="505" t="n">
        <f aca="false">L2232+L2239+L2246+L2253</f>
        <v>0</v>
      </c>
      <c r="M2260" s="505" t="n">
        <f aca="false">M2232+M2239+M2246+M2253</f>
        <v>0</v>
      </c>
      <c r="N2260" s="505" t="n">
        <f aca="false">N2232+N2239+N2246+N2253</f>
        <v>0</v>
      </c>
      <c r="O2260" s="505" t="n">
        <f aca="false">O2232+O2239+O2246+O2253</f>
        <v>0</v>
      </c>
      <c r="P2260" s="505" t="n">
        <f aca="false">P2232+P2239+P2246+P2253</f>
        <v>0</v>
      </c>
      <c r="Q2260" s="505" t="n">
        <f aca="false">Q2232+Q2239+Q2246+Q2253</f>
        <v>0</v>
      </c>
      <c r="R2260" s="505" t="n">
        <f aca="false">R2232+R2239+R2246+R2253</f>
        <v>0</v>
      </c>
      <c r="S2260" s="505" t="n">
        <f aca="false">S2232+S2239+S2246+S2253</f>
        <v>0</v>
      </c>
      <c r="T2260" s="505" t="n">
        <f aca="false">T2232+T2239+T2246+T2253</f>
        <v>0</v>
      </c>
      <c r="U2260" s="505" t="n">
        <f aca="false">U2232+U2239+U2246+U2253</f>
        <v>0</v>
      </c>
      <c r="V2260" s="505" t="n">
        <f aca="false">V2232+V2239+V2246+V2253</f>
        <v>0</v>
      </c>
      <c r="W2260" s="505" t="n">
        <f aca="false">W2232+W2239+W2246+W2253</f>
        <v>0</v>
      </c>
      <c r="X2260" s="505" t="n">
        <f aca="false">X2232+X2239+X2246+X2253</f>
        <v>0</v>
      </c>
      <c r="Y2260" s="505" t="n">
        <f aca="false">Y2232+Y2239+Y2246+Y2253</f>
        <v>0</v>
      </c>
      <c r="Z2260" s="505" t="n">
        <f aca="false">Z2232+Z2239+Z2246+Z2253</f>
        <v>0</v>
      </c>
      <c r="AA2260" s="505" t="n">
        <f aca="false">AA2232+AA2239+AA2246+AA2253</f>
        <v>0</v>
      </c>
      <c r="AB2260" s="505" t="n">
        <f aca="false">AB2232+AB2239+AB2246+AB2253</f>
        <v>0</v>
      </c>
      <c r="AC2260" s="505" t="n">
        <f aca="false">AC2232+AC2239+AC2246+AC2253</f>
        <v>0</v>
      </c>
      <c r="AD2260" s="505" t="n">
        <f aca="false">AD2232+AD2239+AD2246+AD2253</f>
        <v>0</v>
      </c>
      <c r="AE2260" s="505" t="n">
        <f aca="false">AE2232+AE2239+AE2246+AE2253</f>
        <v>0</v>
      </c>
      <c r="AF2260" s="505" t="n">
        <f aca="false">AF2232+AF2239+AF2246+AF2253</f>
        <v>0</v>
      </c>
      <c r="AG2260" s="505" t="n">
        <f aca="false">AG2232+AG2239+AG2246+AG2253</f>
        <v>0</v>
      </c>
      <c r="AH2260" s="505" t="n">
        <f aca="false">AH2232+AH2239+AH2246+AH2253</f>
        <v>0</v>
      </c>
      <c r="AI2260" s="505" t="n">
        <f aca="false">AI2232+AI2239+AI2246+AI2253</f>
        <v>0</v>
      </c>
      <c r="AJ2260" s="505" t="n">
        <f aca="false">AJ2232+AJ2239+AJ2246+AJ2253</f>
        <v>0</v>
      </c>
      <c r="AK2260" s="505" t="n">
        <f aca="false">AK2232+AK2239+AK2246+AK2253</f>
        <v>0</v>
      </c>
      <c r="AL2260" s="505" t="n">
        <f aca="false">AL2232+AL2239+AL2246+AL2253</f>
        <v>0</v>
      </c>
      <c r="AM2260" s="505" t="n">
        <f aca="false">AM2232+AM2239+AM2246+AM2253</f>
        <v>0</v>
      </c>
      <c r="AN2260" s="505" t="n">
        <f aca="false">AN2232+AN2239+AN2246+AN2253</f>
        <v>0</v>
      </c>
      <c r="AO2260" s="505" t="n">
        <f aca="false">AO2232+AO2239+AO2246+AO2253</f>
        <v>0</v>
      </c>
      <c r="AP2260" s="505" t="n">
        <f aca="false">AP2232+AP2239+AP2246+AP2253</f>
        <v>0</v>
      </c>
      <c r="AQ2260" s="505" t="n">
        <f aca="false">AQ2232+AQ2239+AQ2246+AQ2253</f>
        <v>0</v>
      </c>
      <c r="AR2260" s="505" t="n">
        <f aca="false">AR2232+AR2239+AR2246+AR2253</f>
        <v>0</v>
      </c>
      <c r="AS2260" s="506" t="n">
        <f aca="false">AS2232+AS2239+AS2246+AS2253</f>
        <v>0</v>
      </c>
      <c r="AT2260" s="112" t="n">
        <f aca="false">AS2260-AR2260-AQ2260-AJ2260-AI2260-V2260</f>
        <v>0</v>
      </c>
      <c r="AU2260" s="519"/>
      <c r="AV2260" s="520"/>
      <c r="AW2260" s="520"/>
      <c r="AX2260" s="520"/>
      <c r="AY2260" s="520"/>
      <c r="AZ2260" s="520"/>
      <c r="BA2260" s="520"/>
    </row>
    <row r="2261" s="521" customFormat="true" ht="18" hidden="false" customHeight="true" outlineLevel="0" collapsed="false">
      <c r="A2261" s="218" t="s">
        <v>284</v>
      </c>
      <c r="B2261" s="106" t="s">
        <v>269</v>
      </c>
      <c r="C2261" s="425" t="n">
        <f aca="false">D2261+K2261+AA2261+AC2261+AF2261+Z2261+AB2261</f>
        <v>0</v>
      </c>
      <c r="D2261" s="425" t="n">
        <f aca="false">E2261+F2261+J2261</f>
        <v>0</v>
      </c>
      <c r="E2261" s="445"/>
      <c r="F2261" s="425" t="n">
        <f aca="false">G2261+H2261+I2261</f>
        <v>0</v>
      </c>
      <c r="G2261" s="445"/>
      <c r="H2261" s="445"/>
      <c r="I2261" s="445"/>
      <c r="J2261" s="425" t="n">
        <f aca="false">ROUND(E2261*0.262,0)</f>
        <v>0</v>
      </c>
      <c r="K2261" s="425" t="n">
        <f aca="false">L2261+M2261+N2261+S2261+T2261+Y2261</f>
        <v>0</v>
      </c>
      <c r="L2261" s="445"/>
      <c r="M2261" s="445"/>
      <c r="N2261" s="425" t="n">
        <f aca="false">O2261+P2261+Q2261+R2261</f>
        <v>0</v>
      </c>
      <c r="O2261" s="445"/>
      <c r="P2261" s="445"/>
      <c r="Q2261" s="445"/>
      <c r="R2261" s="445"/>
      <c r="S2261" s="445"/>
      <c r="T2261" s="425" t="n">
        <f aca="false">U2261+V2261+W2261+X2261</f>
        <v>0</v>
      </c>
      <c r="U2261" s="445"/>
      <c r="V2261" s="445"/>
      <c r="W2261" s="445"/>
      <c r="X2261" s="446"/>
      <c r="Y2261" s="445"/>
      <c r="Z2261" s="445"/>
      <c r="AA2261" s="445"/>
      <c r="AB2261" s="445"/>
      <c r="AC2261" s="425" t="n">
        <f aca="false">AD2261+AE2261</f>
        <v>0</v>
      </c>
      <c r="AD2261" s="445"/>
      <c r="AE2261" s="445"/>
      <c r="AF2261" s="445"/>
      <c r="AG2261" s="425" t="n">
        <f aca="false">AH2261+AK2261</f>
        <v>0</v>
      </c>
      <c r="AH2261" s="425" t="n">
        <f aca="false">AI2261+AJ2261</f>
        <v>0</v>
      </c>
      <c r="AI2261" s="445"/>
      <c r="AJ2261" s="445"/>
      <c r="AK2261" s="425" t="n">
        <f aca="false">AL2261+AM2261+AN2261+AO2261+AP2261</f>
        <v>0</v>
      </c>
      <c r="AL2261" s="445"/>
      <c r="AM2261" s="445"/>
      <c r="AN2261" s="445"/>
      <c r="AO2261" s="445"/>
      <c r="AP2261" s="445"/>
      <c r="AQ2261" s="445"/>
      <c r="AR2261" s="445"/>
      <c r="AS2261" s="426" t="n">
        <f aca="false">AG2261+AQ2261+AR2261+C2261</f>
        <v>0</v>
      </c>
      <c r="AT2261" s="112" t="n">
        <f aca="false">AS2261-AR2261-AQ2261-AJ2261-AI2261-V2261</f>
        <v>0</v>
      </c>
      <c r="AU2261" s="519"/>
      <c r="AV2261" s="520"/>
      <c r="AW2261" s="520"/>
      <c r="AX2261" s="520"/>
      <c r="AY2261" s="520"/>
      <c r="AZ2261" s="520"/>
      <c r="BA2261" s="520"/>
    </row>
    <row r="2262" s="521" customFormat="true" ht="18" hidden="false" customHeight="true" outlineLevel="0" collapsed="false">
      <c r="A2262" s="218"/>
      <c r="B2262" s="113" t="s">
        <v>270</v>
      </c>
      <c r="C2262" s="428" t="n">
        <f aca="false">D2262+K2262+AA2262+AC2262+AF2262+Z2262+AB2262</f>
        <v>0</v>
      </c>
      <c r="D2262" s="428" t="n">
        <f aca="false">E2262+F2262+J2262</f>
        <v>0</v>
      </c>
      <c r="E2262" s="438"/>
      <c r="F2262" s="428" t="n">
        <f aca="false">G2262+H2262+I2262</f>
        <v>0</v>
      </c>
      <c r="G2262" s="438"/>
      <c r="H2262" s="438"/>
      <c r="I2262" s="438"/>
      <c r="J2262" s="428" t="n">
        <f aca="false">ROUND(E2262*0.262,0)</f>
        <v>0</v>
      </c>
      <c r="K2262" s="428" t="n">
        <f aca="false">L2262+M2262+N2262+S2262+T2262+Y2262</f>
        <v>0</v>
      </c>
      <c r="L2262" s="438"/>
      <c r="M2262" s="438"/>
      <c r="N2262" s="428" t="n">
        <f aca="false">O2262+P2262+Q2262+R2262</f>
        <v>0</v>
      </c>
      <c r="O2262" s="438"/>
      <c r="P2262" s="438"/>
      <c r="Q2262" s="438"/>
      <c r="R2262" s="438"/>
      <c r="S2262" s="438"/>
      <c r="T2262" s="428" t="n">
        <f aca="false">U2262+V2262+W2262+X2262</f>
        <v>0</v>
      </c>
      <c r="U2262" s="438"/>
      <c r="V2262" s="438"/>
      <c r="W2262" s="438"/>
      <c r="X2262" s="439"/>
      <c r="Y2262" s="438"/>
      <c r="Z2262" s="438"/>
      <c r="AA2262" s="438"/>
      <c r="AB2262" s="438"/>
      <c r="AC2262" s="428" t="n">
        <f aca="false">AD2262+AE2262</f>
        <v>0</v>
      </c>
      <c r="AD2262" s="438"/>
      <c r="AE2262" s="438"/>
      <c r="AF2262" s="438"/>
      <c r="AG2262" s="428" t="n">
        <f aca="false">AH2262+AK2262</f>
        <v>0</v>
      </c>
      <c r="AH2262" s="428" t="n">
        <f aca="false">AI2262+AJ2262</f>
        <v>0</v>
      </c>
      <c r="AI2262" s="438"/>
      <c r="AJ2262" s="438"/>
      <c r="AK2262" s="428" t="n">
        <f aca="false">AL2262+AM2262+AN2262+AO2262+AP2262</f>
        <v>0</v>
      </c>
      <c r="AL2262" s="438"/>
      <c r="AM2262" s="438"/>
      <c r="AN2262" s="438"/>
      <c r="AO2262" s="438"/>
      <c r="AP2262" s="438"/>
      <c r="AQ2262" s="438"/>
      <c r="AR2262" s="438"/>
      <c r="AS2262" s="429" t="n">
        <f aca="false">AG2262+AQ2262+AR2262+C2262</f>
        <v>0</v>
      </c>
      <c r="AT2262" s="112" t="n">
        <f aca="false">AS2262-AR2262-AQ2262-AJ2262-AI2262-V2262</f>
        <v>0</v>
      </c>
      <c r="AU2262" s="519"/>
      <c r="AV2262" s="520"/>
      <c r="AW2262" s="520"/>
      <c r="AX2262" s="520"/>
      <c r="AY2262" s="520"/>
      <c r="AZ2262" s="520"/>
      <c r="BA2262" s="520"/>
    </row>
    <row r="2263" s="521" customFormat="true" ht="18" hidden="false" customHeight="true" outlineLevel="0" collapsed="false">
      <c r="A2263" s="218"/>
      <c r="B2263" s="113" t="s">
        <v>76</v>
      </c>
      <c r="C2263" s="428" t="n">
        <f aca="false">D2263+K2263+AA2263+AC2263+AF2263+Z2263+AB2263</f>
        <v>0</v>
      </c>
      <c r="D2263" s="428" t="n">
        <f aca="false">E2263+F2263+J2263</f>
        <v>0</v>
      </c>
      <c r="E2263" s="438"/>
      <c r="F2263" s="428" t="n">
        <f aca="false">G2263+H2263+I2263</f>
        <v>0</v>
      </c>
      <c r="G2263" s="438"/>
      <c r="H2263" s="438"/>
      <c r="I2263" s="438"/>
      <c r="J2263" s="428" t="n">
        <f aca="false">ROUND(E2263*0.262,0)</f>
        <v>0</v>
      </c>
      <c r="K2263" s="428" t="n">
        <f aca="false">L2263+M2263+N2263+S2263+T2263+Y2263</f>
        <v>0</v>
      </c>
      <c r="L2263" s="438"/>
      <c r="M2263" s="438"/>
      <c r="N2263" s="428" t="n">
        <f aca="false">O2263+P2263+Q2263+R2263</f>
        <v>0</v>
      </c>
      <c r="O2263" s="438"/>
      <c r="P2263" s="438"/>
      <c r="Q2263" s="438"/>
      <c r="R2263" s="438"/>
      <c r="S2263" s="438"/>
      <c r="T2263" s="428" t="n">
        <f aca="false">U2263+V2263+W2263+X2263</f>
        <v>0</v>
      </c>
      <c r="U2263" s="438"/>
      <c r="V2263" s="438"/>
      <c r="W2263" s="438"/>
      <c r="X2263" s="439"/>
      <c r="Y2263" s="438"/>
      <c r="Z2263" s="438"/>
      <c r="AA2263" s="438"/>
      <c r="AB2263" s="438"/>
      <c r="AC2263" s="428" t="n">
        <f aca="false">AD2263+AE2263</f>
        <v>0</v>
      </c>
      <c r="AD2263" s="438"/>
      <c r="AE2263" s="438"/>
      <c r="AF2263" s="438"/>
      <c r="AG2263" s="428" t="n">
        <f aca="false">AH2263+AK2263</f>
        <v>0</v>
      </c>
      <c r="AH2263" s="428" t="n">
        <f aca="false">AI2263+AJ2263</f>
        <v>0</v>
      </c>
      <c r="AI2263" s="438"/>
      <c r="AJ2263" s="438"/>
      <c r="AK2263" s="428" t="n">
        <f aca="false">AL2263+AM2263+AN2263+AO2263+AP2263</f>
        <v>0</v>
      </c>
      <c r="AL2263" s="438"/>
      <c r="AM2263" s="438"/>
      <c r="AN2263" s="438"/>
      <c r="AO2263" s="438"/>
      <c r="AP2263" s="438"/>
      <c r="AQ2263" s="438"/>
      <c r="AR2263" s="438"/>
      <c r="AS2263" s="429" t="n">
        <f aca="false">AG2263+AQ2263+AR2263+C2263</f>
        <v>0</v>
      </c>
      <c r="AT2263" s="112" t="n">
        <f aca="false">AS2263-AR2263-AQ2263-AJ2263-AI2263-V2263</f>
        <v>0</v>
      </c>
      <c r="AU2263" s="519"/>
      <c r="AV2263" s="520"/>
      <c r="AW2263" s="520"/>
      <c r="AX2263" s="520"/>
      <c r="AY2263" s="520"/>
      <c r="AZ2263" s="520"/>
      <c r="BA2263" s="520"/>
    </row>
    <row r="2264" s="521" customFormat="true" ht="18" hidden="false" customHeight="true" outlineLevel="0" collapsed="false">
      <c r="A2264" s="218"/>
      <c r="B2264" s="113" t="s">
        <v>77</v>
      </c>
      <c r="C2264" s="428" t="n">
        <f aca="false">D2264+K2264+AA2264+AC2264+AF2264+Z2264+AB2264</f>
        <v>0</v>
      </c>
      <c r="D2264" s="428" t="n">
        <f aca="false">E2264+F2264+J2264</f>
        <v>0</v>
      </c>
      <c r="E2264" s="438"/>
      <c r="F2264" s="428" t="n">
        <f aca="false">G2264+H2264+I2264</f>
        <v>0</v>
      </c>
      <c r="G2264" s="438"/>
      <c r="H2264" s="438"/>
      <c r="I2264" s="438"/>
      <c r="J2264" s="428" t="n">
        <f aca="false">ROUND(E2264*0.262,0)</f>
        <v>0</v>
      </c>
      <c r="K2264" s="428" t="n">
        <f aca="false">L2264+M2264+N2264+S2264+T2264+Y2264</f>
        <v>0</v>
      </c>
      <c r="L2264" s="438"/>
      <c r="M2264" s="438"/>
      <c r="N2264" s="428" t="n">
        <f aca="false">O2264+P2264+Q2264+R2264</f>
        <v>0</v>
      </c>
      <c r="O2264" s="438"/>
      <c r="P2264" s="438"/>
      <c r="Q2264" s="438"/>
      <c r="R2264" s="438"/>
      <c r="S2264" s="438"/>
      <c r="T2264" s="428" t="n">
        <f aca="false">U2264+V2264+W2264+X2264</f>
        <v>0</v>
      </c>
      <c r="U2264" s="438"/>
      <c r="V2264" s="438"/>
      <c r="W2264" s="438"/>
      <c r="X2264" s="439"/>
      <c r="Y2264" s="438"/>
      <c r="Z2264" s="438"/>
      <c r="AA2264" s="438"/>
      <c r="AB2264" s="438"/>
      <c r="AC2264" s="428" t="n">
        <f aca="false">AD2264+AE2264</f>
        <v>0</v>
      </c>
      <c r="AD2264" s="438"/>
      <c r="AE2264" s="438"/>
      <c r="AF2264" s="438"/>
      <c r="AG2264" s="428" t="n">
        <f aca="false">AH2264+AK2264</f>
        <v>0</v>
      </c>
      <c r="AH2264" s="428" t="n">
        <f aca="false">AI2264+AJ2264</f>
        <v>0</v>
      </c>
      <c r="AI2264" s="438"/>
      <c r="AJ2264" s="438"/>
      <c r="AK2264" s="428" t="n">
        <f aca="false">AL2264+AM2264+AN2264+AO2264+AP2264</f>
        <v>0</v>
      </c>
      <c r="AL2264" s="438"/>
      <c r="AM2264" s="438"/>
      <c r="AN2264" s="438"/>
      <c r="AO2264" s="438"/>
      <c r="AP2264" s="438"/>
      <c r="AQ2264" s="438"/>
      <c r="AR2264" s="438"/>
      <c r="AS2264" s="429" t="n">
        <f aca="false">AG2264+AQ2264+AR2264+C2264</f>
        <v>0</v>
      </c>
      <c r="AT2264" s="112" t="n">
        <f aca="false">AS2264-AR2264-AQ2264-AJ2264-AI2264-V2264</f>
        <v>0</v>
      </c>
      <c r="AU2264" s="519"/>
      <c r="AV2264" s="520"/>
      <c r="AW2264" s="520"/>
      <c r="AX2264" s="520"/>
      <c r="AY2264" s="520"/>
      <c r="AZ2264" s="520"/>
      <c r="BA2264" s="520"/>
    </row>
    <row r="2265" customFormat="false" ht="17.1" hidden="false" customHeight="true" outlineLevel="0" collapsed="false">
      <c r="A2265" s="218"/>
      <c r="B2265" s="122" t="s">
        <v>78</v>
      </c>
      <c r="C2265" s="129" t="n">
        <f aca="false">D2265+K2265+AA2265+AC2265+AF2265+Z2265+AB2265</f>
        <v>0</v>
      </c>
      <c r="D2265" s="129" t="n">
        <f aca="false">E2265+F2265+J2265</f>
        <v>0</v>
      </c>
      <c r="E2265" s="341"/>
      <c r="F2265" s="129" t="n">
        <f aca="false">G2265+H2265+I2265</f>
        <v>0</v>
      </c>
      <c r="G2265" s="341"/>
      <c r="H2265" s="341"/>
      <c r="I2265" s="341"/>
      <c r="J2265" s="129" t="n">
        <f aca="false">ROUND(E2265*0.262,0)</f>
        <v>0</v>
      </c>
      <c r="K2265" s="129" t="n">
        <f aca="false">L2265+M2265+N2265+S2265+T2265+Y2265</f>
        <v>0</v>
      </c>
      <c r="L2265" s="341"/>
      <c r="M2265" s="341"/>
      <c r="N2265" s="129" t="n">
        <f aca="false">O2265+P2265+Q2265+R2265</f>
        <v>0</v>
      </c>
      <c r="O2265" s="341"/>
      <c r="P2265" s="341"/>
      <c r="Q2265" s="341"/>
      <c r="R2265" s="341"/>
      <c r="S2265" s="341"/>
      <c r="T2265" s="129" t="n">
        <f aca="false">U2265+V2265+W2265+X2265</f>
        <v>0</v>
      </c>
      <c r="U2265" s="341"/>
      <c r="V2265" s="341"/>
      <c r="W2265" s="341"/>
      <c r="X2265" s="474"/>
      <c r="Y2265" s="341"/>
      <c r="Z2265" s="341"/>
      <c r="AA2265" s="341"/>
      <c r="AB2265" s="341"/>
      <c r="AC2265" s="129" t="n">
        <f aca="false">AD2265+AE2265</f>
        <v>0</v>
      </c>
      <c r="AD2265" s="341"/>
      <c r="AE2265" s="341"/>
      <c r="AF2265" s="341"/>
      <c r="AG2265" s="129" t="n">
        <f aca="false">AH2265+AK2265</f>
        <v>0</v>
      </c>
      <c r="AH2265" s="129" t="n">
        <f aca="false">AI2265+AJ2265</f>
        <v>0</v>
      </c>
      <c r="AI2265" s="341"/>
      <c r="AJ2265" s="341"/>
      <c r="AK2265" s="129" t="n">
        <f aca="false">AL2265+AM2265+AN2265+AO2265+AP2265</f>
        <v>0</v>
      </c>
      <c r="AL2265" s="341"/>
      <c r="AM2265" s="341"/>
      <c r="AN2265" s="341"/>
      <c r="AO2265" s="341"/>
      <c r="AP2265" s="341"/>
      <c r="AQ2265" s="341"/>
      <c r="AR2265" s="341"/>
      <c r="AS2265" s="408" t="n">
        <f aca="false">AG2265+AQ2265+AR2265+C2265</f>
        <v>0</v>
      </c>
      <c r="AT2265" s="129" t="n">
        <f aca="false">AT2266</f>
        <v>0</v>
      </c>
      <c r="AU2265" s="119"/>
      <c r="AV2265" s="76"/>
      <c r="AW2265" s="78"/>
      <c r="AX2265" s="78"/>
      <c r="AY2265" s="78"/>
      <c r="AZ2265" s="78"/>
      <c r="BA2265" s="78"/>
    </row>
    <row r="2266" s="521" customFormat="true" ht="18" hidden="false" customHeight="true" outlineLevel="0" collapsed="false">
      <c r="A2266" s="218"/>
      <c r="B2266" s="113" t="s">
        <v>79</v>
      </c>
      <c r="C2266" s="428" t="n">
        <f aca="false">D2266+K2266+AA2266+AC2266+AF2266+Z2266+AB2266</f>
        <v>0</v>
      </c>
      <c r="D2266" s="428" t="n">
        <f aca="false">E2266+F2266+J2266</f>
        <v>0</v>
      </c>
      <c r="E2266" s="438"/>
      <c r="F2266" s="428" t="n">
        <f aca="false">G2266+H2266+I2266</f>
        <v>0</v>
      </c>
      <c r="G2266" s="438"/>
      <c r="H2266" s="438"/>
      <c r="I2266" s="438"/>
      <c r="J2266" s="428" t="n">
        <f aca="false">ROUND(E2266*0.262,0)</f>
        <v>0</v>
      </c>
      <c r="K2266" s="428" t="n">
        <f aca="false">L2266+M2266+N2266+S2266+T2266+Y2266</f>
        <v>0</v>
      </c>
      <c r="L2266" s="438"/>
      <c r="M2266" s="438"/>
      <c r="N2266" s="428" t="n">
        <f aca="false">O2266+P2266+Q2266+R2266</f>
        <v>0</v>
      </c>
      <c r="O2266" s="438"/>
      <c r="P2266" s="438"/>
      <c r="Q2266" s="438"/>
      <c r="R2266" s="438"/>
      <c r="S2266" s="438"/>
      <c r="T2266" s="428" t="n">
        <f aca="false">U2266+V2266+W2266+X2266</f>
        <v>0</v>
      </c>
      <c r="U2266" s="438"/>
      <c r="V2266" s="438"/>
      <c r="W2266" s="438"/>
      <c r="X2266" s="439"/>
      <c r="Y2266" s="438"/>
      <c r="Z2266" s="438"/>
      <c r="AA2266" s="438"/>
      <c r="AB2266" s="438"/>
      <c r="AC2266" s="428" t="n">
        <f aca="false">AD2266+AE2266</f>
        <v>0</v>
      </c>
      <c r="AD2266" s="438"/>
      <c r="AE2266" s="438"/>
      <c r="AF2266" s="438"/>
      <c r="AG2266" s="428" t="n">
        <f aca="false">AH2266+AK2266</f>
        <v>0</v>
      </c>
      <c r="AH2266" s="428" t="n">
        <f aca="false">AI2266+AJ2266</f>
        <v>0</v>
      </c>
      <c r="AI2266" s="438"/>
      <c r="AJ2266" s="438"/>
      <c r="AK2266" s="428" t="n">
        <f aca="false">AL2266+AM2266+AN2266+AO2266+AP2266</f>
        <v>0</v>
      </c>
      <c r="AL2266" s="438"/>
      <c r="AM2266" s="438"/>
      <c r="AN2266" s="438"/>
      <c r="AO2266" s="438"/>
      <c r="AP2266" s="438"/>
      <c r="AQ2266" s="438"/>
      <c r="AR2266" s="438"/>
      <c r="AS2266" s="429" t="n">
        <f aca="false">AG2266+AQ2266+AR2266+C2266</f>
        <v>0</v>
      </c>
      <c r="AT2266" s="112" t="n">
        <f aca="false">AS2266-AR2266-AQ2266-AJ2266-AI2266-V2266</f>
        <v>0</v>
      </c>
      <c r="AU2266" s="519"/>
      <c r="AV2266" s="520"/>
      <c r="AW2266" s="520"/>
      <c r="AX2266" s="520"/>
      <c r="AY2266" s="520"/>
      <c r="AZ2266" s="520"/>
      <c r="BA2266" s="520"/>
    </row>
    <row r="2267" s="521" customFormat="true" ht="22.5" hidden="false" customHeight="true" outlineLevel="0" collapsed="false">
      <c r="A2267" s="218"/>
      <c r="B2267" s="132" t="s">
        <v>80</v>
      </c>
      <c r="C2267" s="432" t="n">
        <f aca="false">D2267+K2267+AA2267+AC2267+AF2267+Z2267+AB2267</f>
        <v>0</v>
      </c>
      <c r="D2267" s="432" t="n">
        <f aca="false">E2267+F2267+J2267</f>
        <v>0</v>
      </c>
      <c r="E2267" s="447"/>
      <c r="F2267" s="432" t="n">
        <f aca="false">G2267+H2267+I2267</f>
        <v>0</v>
      </c>
      <c r="G2267" s="447"/>
      <c r="H2267" s="447"/>
      <c r="I2267" s="447"/>
      <c r="J2267" s="432" t="n">
        <f aca="false">ROUND(E2267*0.262,0)</f>
        <v>0</v>
      </c>
      <c r="K2267" s="432" t="n">
        <f aca="false">L2267+M2267+N2267+S2267+T2267+Y2267</f>
        <v>0</v>
      </c>
      <c r="L2267" s="447"/>
      <c r="M2267" s="447"/>
      <c r="N2267" s="432" t="n">
        <f aca="false">O2267+P2267+Q2267+R2267</f>
        <v>0</v>
      </c>
      <c r="O2267" s="447"/>
      <c r="P2267" s="447"/>
      <c r="Q2267" s="447"/>
      <c r="R2267" s="447"/>
      <c r="S2267" s="447"/>
      <c r="T2267" s="432" t="n">
        <f aca="false">U2267+V2267+W2267+X2267</f>
        <v>0</v>
      </c>
      <c r="U2267" s="447"/>
      <c r="V2267" s="447"/>
      <c r="W2267" s="447"/>
      <c r="X2267" s="448"/>
      <c r="Y2267" s="447"/>
      <c r="Z2267" s="447"/>
      <c r="AA2267" s="447"/>
      <c r="AB2267" s="447"/>
      <c r="AC2267" s="432" t="n">
        <f aca="false">AD2267+AE2267</f>
        <v>0</v>
      </c>
      <c r="AD2267" s="447"/>
      <c r="AE2267" s="447"/>
      <c r="AF2267" s="447"/>
      <c r="AG2267" s="432" t="n">
        <f aca="false">AH2267+AK2267</f>
        <v>0</v>
      </c>
      <c r="AH2267" s="432" t="n">
        <f aca="false">AI2267+AJ2267</f>
        <v>0</v>
      </c>
      <c r="AI2267" s="447"/>
      <c r="AJ2267" s="447"/>
      <c r="AK2267" s="432" t="n">
        <f aca="false">AL2267+AM2267+AN2267+AO2267+AP2267</f>
        <v>0</v>
      </c>
      <c r="AL2267" s="447"/>
      <c r="AM2267" s="447"/>
      <c r="AN2267" s="447"/>
      <c r="AO2267" s="447"/>
      <c r="AP2267" s="447"/>
      <c r="AQ2267" s="447"/>
      <c r="AR2267" s="447"/>
      <c r="AS2267" s="449" t="n">
        <f aca="false">AG2267+AQ2267+AR2267+C2267</f>
        <v>0</v>
      </c>
      <c r="AT2267" s="112" t="n">
        <f aca="false">AS2267-AR2267-AQ2267-AJ2267-AI2267-V2267</f>
        <v>0</v>
      </c>
      <c r="AU2267" s="519"/>
      <c r="AV2267" s="520"/>
      <c r="AW2267" s="520"/>
      <c r="AX2267" s="520"/>
      <c r="AY2267" s="520"/>
      <c r="AZ2267" s="520"/>
      <c r="BA2267" s="520"/>
    </row>
    <row r="2268" s="521" customFormat="true" ht="18" hidden="false" customHeight="true" outlineLevel="0" collapsed="false">
      <c r="A2268" s="329" t="s">
        <v>293</v>
      </c>
      <c r="B2268" s="106" t="s">
        <v>269</v>
      </c>
      <c r="C2268" s="434" t="n">
        <f aca="false">D2268+K2268+AA2268+AC2268+AF2268+Z2268+AB2268</f>
        <v>0</v>
      </c>
      <c r="D2268" s="434" t="n">
        <f aca="false">E2268+F2268+J2268</f>
        <v>0</v>
      </c>
      <c r="E2268" s="435"/>
      <c r="F2268" s="434" t="n">
        <f aca="false">G2268+H2268+I2268</f>
        <v>0</v>
      </c>
      <c r="G2268" s="435"/>
      <c r="H2268" s="435"/>
      <c r="I2268" s="435"/>
      <c r="J2268" s="434" t="n">
        <f aca="false">ROUND(E2268*0.262,0)</f>
        <v>0</v>
      </c>
      <c r="K2268" s="434" t="n">
        <f aca="false">L2268+M2268+N2268+S2268+T2268+Y2268</f>
        <v>0</v>
      </c>
      <c r="L2268" s="435"/>
      <c r="M2268" s="435"/>
      <c r="N2268" s="434" t="n">
        <f aca="false">O2268+P2268+Q2268+R2268</f>
        <v>0</v>
      </c>
      <c r="O2268" s="435"/>
      <c r="P2268" s="435"/>
      <c r="Q2268" s="435"/>
      <c r="R2268" s="435"/>
      <c r="S2268" s="435"/>
      <c r="T2268" s="434" t="n">
        <f aca="false">U2268+V2268+W2268+X2268</f>
        <v>0</v>
      </c>
      <c r="U2268" s="435"/>
      <c r="V2268" s="435"/>
      <c r="W2268" s="435"/>
      <c r="X2268" s="436"/>
      <c r="Y2268" s="435"/>
      <c r="Z2268" s="435"/>
      <c r="AA2268" s="435"/>
      <c r="AB2268" s="435"/>
      <c r="AC2268" s="434" t="n">
        <f aca="false">AD2268+AE2268</f>
        <v>0</v>
      </c>
      <c r="AD2268" s="435"/>
      <c r="AE2268" s="435"/>
      <c r="AF2268" s="435"/>
      <c r="AG2268" s="434" t="n">
        <f aca="false">AH2268+AK2268</f>
        <v>0</v>
      </c>
      <c r="AH2268" s="434" t="n">
        <f aca="false">AI2268+AJ2268</f>
        <v>0</v>
      </c>
      <c r="AI2268" s="435"/>
      <c r="AJ2268" s="435"/>
      <c r="AK2268" s="434" t="n">
        <f aca="false">AL2268+AM2268+AN2268+AO2268+AP2268</f>
        <v>0</v>
      </c>
      <c r="AL2268" s="435"/>
      <c r="AM2268" s="435"/>
      <c r="AN2268" s="435"/>
      <c r="AO2268" s="435"/>
      <c r="AP2268" s="435"/>
      <c r="AQ2268" s="435"/>
      <c r="AR2268" s="435"/>
      <c r="AS2268" s="437" t="n">
        <f aca="false">AG2268+AQ2268+AR2268+C2268</f>
        <v>0</v>
      </c>
      <c r="AT2268" s="235" t="n">
        <f aca="false">AS2268-AR2268-AQ2268-AJ2268-AI2268-V2268</f>
        <v>0</v>
      </c>
      <c r="AU2268" s="519"/>
      <c r="AV2268" s="520"/>
      <c r="AW2268" s="520"/>
      <c r="AX2268" s="520"/>
      <c r="AY2268" s="520"/>
      <c r="AZ2268" s="520"/>
      <c r="BA2268" s="520"/>
    </row>
    <row r="2269" s="521" customFormat="true" ht="18" hidden="false" customHeight="true" outlineLevel="0" collapsed="false">
      <c r="A2269" s="329"/>
      <c r="B2269" s="113" t="s">
        <v>270</v>
      </c>
      <c r="C2269" s="428" t="n">
        <f aca="false">D2269+K2269+AA2269+AC2269+AF2269+Z2269+AB2269</f>
        <v>0</v>
      </c>
      <c r="D2269" s="428" t="n">
        <f aca="false">E2269+F2269+J2269</f>
        <v>0</v>
      </c>
      <c r="E2269" s="438"/>
      <c r="F2269" s="428" t="n">
        <f aca="false">G2269+H2269+I2269</f>
        <v>0</v>
      </c>
      <c r="G2269" s="438"/>
      <c r="H2269" s="438"/>
      <c r="I2269" s="438"/>
      <c r="J2269" s="428" t="n">
        <f aca="false">ROUND(E2269*0.262,0)</f>
        <v>0</v>
      </c>
      <c r="K2269" s="428" t="n">
        <f aca="false">L2269+M2269+N2269+S2269+T2269+Y2269</f>
        <v>0</v>
      </c>
      <c r="L2269" s="438"/>
      <c r="M2269" s="438"/>
      <c r="N2269" s="428" t="n">
        <f aca="false">O2269+P2269+Q2269+R2269</f>
        <v>0</v>
      </c>
      <c r="O2269" s="438"/>
      <c r="P2269" s="438"/>
      <c r="Q2269" s="438"/>
      <c r="R2269" s="438"/>
      <c r="S2269" s="438"/>
      <c r="T2269" s="428" t="n">
        <f aca="false">U2269+V2269+W2269+X2269</f>
        <v>0</v>
      </c>
      <c r="U2269" s="438"/>
      <c r="V2269" s="438"/>
      <c r="W2269" s="438"/>
      <c r="X2269" s="439"/>
      <c r="Y2269" s="438"/>
      <c r="Z2269" s="438"/>
      <c r="AA2269" s="438"/>
      <c r="AB2269" s="438"/>
      <c r="AC2269" s="428" t="n">
        <f aca="false">AD2269+AE2269</f>
        <v>0</v>
      </c>
      <c r="AD2269" s="438"/>
      <c r="AE2269" s="438"/>
      <c r="AF2269" s="438"/>
      <c r="AG2269" s="428" t="n">
        <f aca="false">AH2269+AK2269</f>
        <v>0</v>
      </c>
      <c r="AH2269" s="428" t="n">
        <f aca="false">AI2269+AJ2269</f>
        <v>0</v>
      </c>
      <c r="AI2269" s="438"/>
      <c r="AJ2269" s="438"/>
      <c r="AK2269" s="428" t="n">
        <f aca="false">AL2269+AM2269+AN2269+AO2269+AP2269</f>
        <v>0</v>
      </c>
      <c r="AL2269" s="438"/>
      <c r="AM2269" s="438"/>
      <c r="AN2269" s="438"/>
      <c r="AO2269" s="438"/>
      <c r="AP2269" s="438"/>
      <c r="AQ2269" s="438"/>
      <c r="AR2269" s="438"/>
      <c r="AS2269" s="440" t="n">
        <f aca="false">AG2269+AQ2269+AR2269+C2269</f>
        <v>0</v>
      </c>
      <c r="AT2269" s="235" t="n">
        <f aca="false">AS2269-AR2269-AQ2269-AJ2269-AI2269-V2269</f>
        <v>0</v>
      </c>
      <c r="AU2269" s="519"/>
      <c r="AV2269" s="520"/>
      <c r="AW2269" s="520"/>
      <c r="AX2269" s="520"/>
      <c r="AY2269" s="520"/>
      <c r="AZ2269" s="520"/>
      <c r="BA2269" s="520"/>
    </row>
    <row r="2270" s="521" customFormat="true" ht="18" hidden="false" customHeight="true" outlineLevel="0" collapsed="false">
      <c r="A2270" s="329"/>
      <c r="B2270" s="113" t="s">
        <v>76</v>
      </c>
      <c r="C2270" s="428" t="n">
        <f aca="false">D2270+K2270+AA2270+AC2270+AF2270+Z2270+AB2270</f>
        <v>0</v>
      </c>
      <c r="D2270" s="428" t="n">
        <f aca="false">E2270+F2270+J2270</f>
        <v>0</v>
      </c>
      <c r="E2270" s="438"/>
      <c r="F2270" s="428" t="n">
        <f aca="false">G2270+H2270+I2270</f>
        <v>0</v>
      </c>
      <c r="G2270" s="438"/>
      <c r="H2270" s="438"/>
      <c r="I2270" s="438"/>
      <c r="J2270" s="428" t="n">
        <f aca="false">ROUND(E2270*0.262,0)</f>
        <v>0</v>
      </c>
      <c r="K2270" s="428" t="n">
        <f aca="false">L2270+M2270+N2270+S2270+T2270+Y2270</f>
        <v>0</v>
      </c>
      <c r="L2270" s="438"/>
      <c r="M2270" s="438"/>
      <c r="N2270" s="428" t="n">
        <f aca="false">O2270+P2270+Q2270+R2270</f>
        <v>0</v>
      </c>
      <c r="O2270" s="438"/>
      <c r="P2270" s="438"/>
      <c r="Q2270" s="438"/>
      <c r="R2270" s="438"/>
      <c r="S2270" s="438"/>
      <c r="T2270" s="428" t="n">
        <f aca="false">U2270+V2270+W2270+X2270</f>
        <v>0</v>
      </c>
      <c r="U2270" s="438"/>
      <c r="V2270" s="438"/>
      <c r="W2270" s="438"/>
      <c r="X2270" s="439"/>
      <c r="Y2270" s="438"/>
      <c r="Z2270" s="438"/>
      <c r="AA2270" s="438"/>
      <c r="AB2270" s="438"/>
      <c r="AC2270" s="428" t="n">
        <f aca="false">AD2270+AE2270</f>
        <v>0</v>
      </c>
      <c r="AD2270" s="438"/>
      <c r="AE2270" s="438"/>
      <c r="AF2270" s="438"/>
      <c r="AG2270" s="428" t="n">
        <f aca="false">AH2270+AK2270</f>
        <v>0</v>
      </c>
      <c r="AH2270" s="428" t="n">
        <f aca="false">AI2270+AJ2270</f>
        <v>0</v>
      </c>
      <c r="AI2270" s="438"/>
      <c r="AJ2270" s="438"/>
      <c r="AK2270" s="428" t="n">
        <f aca="false">AL2270+AM2270+AN2270+AO2270+AP2270</f>
        <v>0</v>
      </c>
      <c r="AL2270" s="438"/>
      <c r="AM2270" s="438"/>
      <c r="AN2270" s="438"/>
      <c r="AO2270" s="438"/>
      <c r="AP2270" s="438"/>
      <c r="AQ2270" s="438"/>
      <c r="AR2270" s="438"/>
      <c r="AS2270" s="440" t="n">
        <f aca="false">AG2270+AQ2270+AR2270+C2270</f>
        <v>0</v>
      </c>
      <c r="AT2270" s="235" t="n">
        <f aca="false">AS2270-AR2270-AQ2270-AJ2270-AI2270-V2270</f>
        <v>0</v>
      </c>
      <c r="AU2270" s="519"/>
      <c r="AV2270" s="520"/>
      <c r="AW2270" s="520"/>
      <c r="AX2270" s="520"/>
      <c r="AY2270" s="520"/>
      <c r="AZ2270" s="520"/>
      <c r="BA2270" s="520"/>
    </row>
    <row r="2271" s="521" customFormat="true" ht="18" hidden="false" customHeight="true" outlineLevel="0" collapsed="false">
      <c r="A2271" s="329"/>
      <c r="B2271" s="113" t="s">
        <v>77</v>
      </c>
      <c r="C2271" s="428" t="n">
        <f aca="false">D2271+K2271+AA2271+AC2271+AF2271+Z2271+AB2271</f>
        <v>0</v>
      </c>
      <c r="D2271" s="428" t="n">
        <f aca="false">E2271+F2271+J2271</f>
        <v>0</v>
      </c>
      <c r="E2271" s="438"/>
      <c r="F2271" s="428" t="n">
        <f aca="false">G2271+H2271+I2271</f>
        <v>0</v>
      </c>
      <c r="G2271" s="438"/>
      <c r="H2271" s="438"/>
      <c r="I2271" s="438"/>
      <c r="J2271" s="428" t="n">
        <f aca="false">ROUND(E2271*0.262,0)</f>
        <v>0</v>
      </c>
      <c r="K2271" s="428" t="n">
        <f aca="false">L2271+M2271+N2271+S2271+T2271+Y2271</f>
        <v>0</v>
      </c>
      <c r="L2271" s="438"/>
      <c r="M2271" s="438"/>
      <c r="N2271" s="428" t="n">
        <f aca="false">O2271+P2271+Q2271+R2271</f>
        <v>0</v>
      </c>
      <c r="O2271" s="438"/>
      <c r="P2271" s="438"/>
      <c r="Q2271" s="438"/>
      <c r="R2271" s="438"/>
      <c r="S2271" s="438"/>
      <c r="T2271" s="428" t="n">
        <f aca="false">U2271+V2271+W2271+X2271</f>
        <v>0</v>
      </c>
      <c r="U2271" s="438"/>
      <c r="V2271" s="438"/>
      <c r="W2271" s="438"/>
      <c r="X2271" s="439"/>
      <c r="Y2271" s="438"/>
      <c r="Z2271" s="438"/>
      <c r="AA2271" s="438"/>
      <c r="AB2271" s="438"/>
      <c r="AC2271" s="428" t="n">
        <f aca="false">AD2271+AE2271</f>
        <v>0</v>
      </c>
      <c r="AD2271" s="438"/>
      <c r="AE2271" s="438"/>
      <c r="AF2271" s="438"/>
      <c r="AG2271" s="428" t="n">
        <f aca="false">AH2271+AK2271</f>
        <v>0</v>
      </c>
      <c r="AH2271" s="428" t="n">
        <f aca="false">AI2271+AJ2271</f>
        <v>0</v>
      </c>
      <c r="AI2271" s="438"/>
      <c r="AJ2271" s="438"/>
      <c r="AK2271" s="428" t="n">
        <f aca="false">AL2271+AM2271+AN2271+AO2271+AP2271</f>
        <v>0</v>
      </c>
      <c r="AL2271" s="438"/>
      <c r="AM2271" s="438"/>
      <c r="AN2271" s="438"/>
      <c r="AO2271" s="438"/>
      <c r="AP2271" s="438"/>
      <c r="AQ2271" s="438"/>
      <c r="AR2271" s="438"/>
      <c r="AS2271" s="440" t="n">
        <f aca="false">AG2271+AQ2271+AR2271+C2271</f>
        <v>0</v>
      </c>
      <c r="AT2271" s="235" t="n">
        <f aca="false">AS2271-AR2271-AQ2271-AJ2271-AI2271-V2271</f>
        <v>0</v>
      </c>
      <c r="AU2271" s="519"/>
      <c r="AV2271" s="520"/>
      <c r="AW2271" s="520"/>
      <c r="AX2271" s="520"/>
      <c r="AY2271" s="520"/>
      <c r="AZ2271" s="520"/>
      <c r="BA2271" s="520"/>
    </row>
    <row r="2272" customFormat="false" ht="17.1" hidden="false" customHeight="true" outlineLevel="0" collapsed="false">
      <c r="A2272" s="329"/>
      <c r="B2272" s="122" t="s">
        <v>78</v>
      </c>
      <c r="C2272" s="129" t="n">
        <f aca="false">D2272+K2272+AA2272+AC2272+AF2272+Z2272+AB2272</f>
        <v>0</v>
      </c>
      <c r="D2272" s="129" t="n">
        <f aca="false">E2272+F2272+J2272</f>
        <v>0</v>
      </c>
      <c r="E2272" s="341"/>
      <c r="F2272" s="129" t="n">
        <f aca="false">G2272+H2272+I2272</f>
        <v>0</v>
      </c>
      <c r="G2272" s="341"/>
      <c r="H2272" s="341"/>
      <c r="I2272" s="341"/>
      <c r="J2272" s="129" t="n">
        <f aca="false">ROUND(E2272*0.262,0)</f>
        <v>0</v>
      </c>
      <c r="K2272" s="129" t="n">
        <f aca="false">L2272+M2272+N2272+S2272+T2272+Y2272</f>
        <v>0</v>
      </c>
      <c r="L2272" s="341"/>
      <c r="M2272" s="341"/>
      <c r="N2272" s="129" t="n">
        <f aca="false">O2272+P2272+Q2272+R2272</f>
        <v>0</v>
      </c>
      <c r="O2272" s="341"/>
      <c r="P2272" s="341"/>
      <c r="Q2272" s="341"/>
      <c r="R2272" s="341"/>
      <c r="S2272" s="341"/>
      <c r="T2272" s="129" t="n">
        <f aca="false">U2272+V2272+W2272+X2272</f>
        <v>0</v>
      </c>
      <c r="U2272" s="341"/>
      <c r="V2272" s="341"/>
      <c r="W2272" s="341"/>
      <c r="X2272" s="474"/>
      <c r="Y2272" s="341"/>
      <c r="Z2272" s="341"/>
      <c r="AA2272" s="341"/>
      <c r="AB2272" s="341"/>
      <c r="AC2272" s="129" t="n">
        <f aca="false">AD2272+AE2272</f>
        <v>0</v>
      </c>
      <c r="AD2272" s="341"/>
      <c r="AE2272" s="341"/>
      <c r="AF2272" s="341"/>
      <c r="AG2272" s="129" t="n">
        <f aca="false">AH2272+AK2272</f>
        <v>0</v>
      </c>
      <c r="AH2272" s="129" t="n">
        <f aca="false">AI2272+AJ2272</f>
        <v>0</v>
      </c>
      <c r="AI2272" s="341"/>
      <c r="AJ2272" s="341"/>
      <c r="AK2272" s="129" t="n">
        <f aca="false">AL2272+AM2272+AN2272+AO2272+AP2272</f>
        <v>0</v>
      </c>
      <c r="AL2272" s="341"/>
      <c r="AM2272" s="341"/>
      <c r="AN2272" s="341"/>
      <c r="AO2272" s="341"/>
      <c r="AP2272" s="341"/>
      <c r="AQ2272" s="341"/>
      <c r="AR2272" s="341"/>
      <c r="AS2272" s="481" t="n">
        <f aca="false">AG2272+AQ2272+AR2272+C2272</f>
        <v>0</v>
      </c>
      <c r="AT2272" s="129" t="n">
        <f aca="false">AT2273</f>
        <v>0</v>
      </c>
      <c r="AU2272" s="119"/>
      <c r="AV2272" s="76"/>
      <c r="AW2272" s="78"/>
      <c r="AX2272" s="78"/>
      <c r="AY2272" s="78"/>
      <c r="AZ2272" s="78"/>
      <c r="BA2272" s="78"/>
    </row>
    <row r="2273" s="521" customFormat="true" ht="18" hidden="false" customHeight="true" outlineLevel="0" collapsed="false">
      <c r="A2273" s="329"/>
      <c r="B2273" s="113" t="s">
        <v>79</v>
      </c>
      <c r="C2273" s="428" t="n">
        <f aca="false">D2273+K2273+AA2273+AC2273+AF2273+Z2273+AB2273</f>
        <v>0</v>
      </c>
      <c r="D2273" s="428" t="n">
        <f aca="false">E2273+F2273+J2273</f>
        <v>0</v>
      </c>
      <c r="E2273" s="438"/>
      <c r="F2273" s="428" t="n">
        <f aca="false">G2273+H2273+I2273</f>
        <v>0</v>
      </c>
      <c r="G2273" s="438"/>
      <c r="H2273" s="438"/>
      <c r="I2273" s="438"/>
      <c r="J2273" s="428" t="n">
        <f aca="false">ROUND(E2273*0.262,0)</f>
        <v>0</v>
      </c>
      <c r="K2273" s="428" t="n">
        <f aca="false">L2273+M2273+N2273+S2273+T2273+Y2273</f>
        <v>0</v>
      </c>
      <c r="L2273" s="438"/>
      <c r="M2273" s="438"/>
      <c r="N2273" s="428" t="n">
        <f aca="false">O2273+P2273+Q2273+R2273</f>
        <v>0</v>
      </c>
      <c r="O2273" s="438"/>
      <c r="P2273" s="438"/>
      <c r="Q2273" s="438"/>
      <c r="R2273" s="438"/>
      <c r="S2273" s="438"/>
      <c r="T2273" s="428" t="n">
        <f aca="false">U2273+V2273+W2273+X2273</f>
        <v>0</v>
      </c>
      <c r="U2273" s="438"/>
      <c r="V2273" s="438"/>
      <c r="W2273" s="438"/>
      <c r="X2273" s="439"/>
      <c r="Y2273" s="438"/>
      <c r="Z2273" s="438"/>
      <c r="AA2273" s="438"/>
      <c r="AB2273" s="438"/>
      <c r="AC2273" s="428" t="n">
        <f aca="false">AD2273+AE2273</f>
        <v>0</v>
      </c>
      <c r="AD2273" s="438"/>
      <c r="AE2273" s="438"/>
      <c r="AF2273" s="438"/>
      <c r="AG2273" s="428" t="n">
        <f aca="false">AH2273+AK2273</f>
        <v>0</v>
      </c>
      <c r="AH2273" s="428" t="n">
        <f aca="false">AI2273+AJ2273</f>
        <v>0</v>
      </c>
      <c r="AI2273" s="438"/>
      <c r="AJ2273" s="438"/>
      <c r="AK2273" s="428" t="n">
        <f aca="false">AL2273+AM2273+AN2273+AO2273+AP2273</f>
        <v>0</v>
      </c>
      <c r="AL2273" s="438"/>
      <c r="AM2273" s="438"/>
      <c r="AN2273" s="438"/>
      <c r="AO2273" s="438"/>
      <c r="AP2273" s="438"/>
      <c r="AQ2273" s="438"/>
      <c r="AR2273" s="438"/>
      <c r="AS2273" s="440" t="n">
        <f aca="false">AG2273+AQ2273+AR2273+C2273</f>
        <v>0</v>
      </c>
      <c r="AT2273" s="235" t="n">
        <f aca="false">AS2273-AR2273-AQ2273-AJ2273-AI2273-V2273</f>
        <v>0</v>
      </c>
      <c r="AU2273" s="519"/>
      <c r="AV2273" s="520"/>
      <c r="AW2273" s="520"/>
      <c r="AX2273" s="520"/>
      <c r="AY2273" s="520"/>
      <c r="AZ2273" s="520"/>
      <c r="BA2273" s="520"/>
    </row>
    <row r="2274" s="521" customFormat="true" ht="22.5" hidden="false" customHeight="true" outlineLevel="0" collapsed="false">
      <c r="A2274" s="329"/>
      <c r="B2274" s="132" t="s">
        <v>80</v>
      </c>
      <c r="C2274" s="441" t="n">
        <f aca="false">D2274+K2274+AA2274+AC2274+AF2274+Z2274+AB2274</f>
        <v>0</v>
      </c>
      <c r="D2274" s="441" t="n">
        <f aca="false">E2274+F2274+J2274</f>
        <v>0</v>
      </c>
      <c r="E2274" s="442"/>
      <c r="F2274" s="441" t="n">
        <f aca="false">G2274+H2274+I2274</f>
        <v>0</v>
      </c>
      <c r="G2274" s="442"/>
      <c r="H2274" s="442"/>
      <c r="I2274" s="442"/>
      <c r="J2274" s="441" t="n">
        <f aca="false">ROUND(E2274*0.262,0)</f>
        <v>0</v>
      </c>
      <c r="K2274" s="441" t="n">
        <f aca="false">L2274+M2274+N2274+S2274+T2274+Y2274</f>
        <v>0</v>
      </c>
      <c r="L2274" s="442"/>
      <c r="M2274" s="442"/>
      <c r="N2274" s="441" t="n">
        <f aca="false">O2274+P2274+Q2274+R2274</f>
        <v>0</v>
      </c>
      <c r="O2274" s="442"/>
      <c r="P2274" s="442"/>
      <c r="Q2274" s="442"/>
      <c r="R2274" s="442"/>
      <c r="S2274" s="442"/>
      <c r="T2274" s="441" t="n">
        <f aca="false">U2274+V2274+W2274+X2274</f>
        <v>0</v>
      </c>
      <c r="U2274" s="442"/>
      <c r="V2274" s="442"/>
      <c r="W2274" s="442"/>
      <c r="X2274" s="443"/>
      <c r="Y2274" s="442"/>
      <c r="Z2274" s="442"/>
      <c r="AA2274" s="442"/>
      <c r="AB2274" s="442"/>
      <c r="AC2274" s="441" t="n">
        <f aca="false">AD2274+AE2274</f>
        <v>0</v>
      </c>
      <c r="AD2274" s="442"/>
      <c r="AE2274" s="442"/>
      <c r="AF2274" s="442"/>
      <c r="AG2274" s="441" t="n">
        <f aca="false">AH2274+AK2274</f>
        <v>0</v>
      </c>
      <c r="AH2274" s="441" t="n">
        <f aca="false">AI2274+AJ2274</f>
        <v>0</v>
      </c>
      <c r="AI2274" s="442"/>
      <c r="AJ2274" s="442"/>
      <c r="AK2274" s="441" t="n">
        <f aca="false">AL2274+AM2274+AN2274+AO2274+AP2274</f>
        <v>0</v>
      </c>
      <c r="AL2274" s="442"/>
      <c r="AM2274" s="442"/>
      <c r="AN2274" s="442"/>
      <c r="AO2274" s="442"/>
      <c r="AP2274" s="442"/>
      <c r="AQ2274" s="442"/>
      <c r="AR2274" s="442"/>
      <c r="AS2274" s="444" t="n">
        <f aca="false">AG2274+AQ2274+AR2274+C2274</f>
        <v>0</v>
      </c>
      <c r="AT2274" s="235" t="n">
        <f aca="false">AS2274-AR2274-AQ2274-AJ2274-AI2274-V2274</f>
        <v>0</v>
      </c>
      <c r="AU2274" s="519"/>
      <c r="AV2274" s="520"/>
      <c r="AW2274" s="520"/>
      <c r="AX2274" s="520"/>
      <c r="AY2274" s="520"/>
      <c r="AZ2274" s="520"/>
      <c r="BA2274" s="520"/>
    </row>
    <row r="2275" s="521" customFormat="true" ht="18" hidden="false" customHeight="true" outlineLevel="0" collapsed="false">
      <c r="A2275" s="384" t="s">
        <v>285</v>
      </c>
      <c r="B2275" s="106" t="s">
        <v>269</v>
      </c>
      <c r="C2275" s="507" t="n">
        <f aca="false">C2198+C2205+C2212+C2219+C2254+C2261+C2268</f>
        <v>0</v>
      </c>
      <c r="D2275" s="507" t="n">
        <f aca="false">D2198+D2205+D2212+D2219+D2254+D2261+D2268</f>
        <v>0</v>
      </c>
      <c r="E2275" s="507" t="n">
        <f aca="false">E2198+E2205+E2212+E2219+E2254+E2261+E2268</f>
        <v>0</v>
      </c>
      <c r="F2275" s="507" t="n">
        <f aca="false">F2198+F2205+F2212+F2219+F2254+F2261+F2268</f>
        <v>0</v>
      </c>
      <c r="G2275" s="507" t="n">
        <f aca="false">G2198+G2205+G2212+G2219+G2254+G2261+G2268</f>
        <v>0</v>
      </c>
      <c r="H2275" s="507" t="n">
        <f aca="false">H2198+H2205+H2212+H2219+H2254+H2261+H2268</f>
        <v>0</v>
      </c>
      <c r="I2275" s="507" t="n">
        <f aca="false">I2198+I2205+I2212+I2219+I2254+I2261+I2268</f>
        <v>0</v>
      </c>
      <c r="J2275" s="507" t="n">
        <f aca="false">J2198+J2205+J2212+J2219+J2254+J2261+J2268</f>
        <v>0</v>
      </c>
      <c r="K2275" s="507" t="n">
        <f aca="false">K2198+K2205+K2212+K2219+K2254+K2261+K2268</f>
        <v>0</v>
      </c>
      <c r="L2275" s="507" t="n">
        <f aca="false">L2198+L2205+L2212+L2219+L2254+L2261+L2268</f>
        <v>0</v>
      </c>
      <c r="M2275" s="507" t="n">
        <f aca="false">M2198+M2205+M2212+M2219+M2254+M2261+M2268</f>
        <v>0</v>
      </c>
      <c r="N2275" s="507" t="n">
        <f aca="false">N2198+N2205+N2212+N2219+N2254+N2261+N2268</f>
        <v>0</v>
      </c>
      <c r="O2275" s="507" t="n">
        <f aca="false">O2198+O2205+O2212+O2219+O2254+O2261+O2268</f>
        <v>0</v>
      </c>
      <c r="P2275" s="507" t="n">
        <f aca="false">P2198+P2205+P2212+P2219+P2254+P2261+P2268</f>
        <v>0</v>
      </c>
      <c r="Q2275" s="507" t="n">
        <f aca="false">Q2198+Q2205+Q2212+Q2219+Q2254+Q2261+Q2268</f>
        <v>0</v>
      </c>
      <c r="R2275" s="507" t="n">
        <f aca="false">R2198+R2205+R2212+R2219+R2254+R2261+R2268</f>
        <v>0</v>
      </c>
      <c r="S2275" s="507" t="n">
        <f aca="false">S2198+S2205+S2212+S2219+S2254+S2261+S2268</f>
        <v>0</v>
      </c>
      <c r="T2275" s="507" t="n">
        <f aca="false">T2198+T2205+T2212+T2219+T2254+T2261+T2268</f>
        <v>0</v>
      </c>
      <c r="U2275" s="507" t="n">
        <f aca="false">U2198+U2205+U2212+U2219+U2254+U2261+U2268</f>
        <v>0</v>
      </c>
      <c r="V2275" s="507" t="n">
        <f aca="false">V2198+V2205+V2212+V2219+V2254+V2261+V2268</f>
        <v>0</v>
      </c>
      <c r="W2275" s="507" t="n">
        <f aca="false">W2198+W2205+W2212+W2219+W2254+W2261+W2268</f>
        <v>0</v>
      </c>
      <c r="X2275" s="507" t="n">
        <f aca="false">X2198+X2205+X2212+X2219+X2254+X2261+X2268</f>
        <v>0</v>
      </c>
      <c r="Y2275" s="507" t="n">
        <f aca="false">Y2198+Y2205+Y2212+Y2219+Y2254+Y2261+Y2268</f>
        <v>0</v>
      </c>
      <c r="Z2275" s="507" t="n">
        <f aca="false">Z2198+Z2205+Z2212+Z2219+Z2254+Z2261+Z2268</f>
        <v>0</v>
      </c>
      <c r="AA2275" s="507" t="n">
        <f aca="false">AA2198+AA2205+AA2212+AA2219+AA2254+AA2261+AA2268</f>
        <v>0</v>
      </c>
      <c r="AB2275" s="507" t="n">
        <f aca="false">AB2198+AB2205+AB2212+AB2219+AB2254+AB2261+AB2268</f>
        <v>0</v>
      </c>
      <c r="AC2275" s="507" t="n">
        <f aca="false">AC2198+AC2205+AC2212+AC2219+AC2254+AC2261+AC2268</f>
        <v>0</v>
      </c>
      <c r="AD2275" s="507" t="n">
        <f aca="false">AD2198+AD2205+AD2212+AD2219+AD2254+AD2261+AD2268</f>
        <v>0</v>
      </c>
      <c r="AE2275" s="507" t="n">
        <f aca="false">AE2198+AE2205+AE2212+AE2219+AE2254+AE2261+AE2268</f>
        <v>0</v>
      </c>
      <c r="AF2275" s="507" t="n">
        <f aca="false">AF2198+AF2205+AF2212+AF2219+AF2254+AF2261+AF2268</f>
        <v>0</v>
      </c>
      <c r="AG2275" s="507" t="n">
        <f aca="false">AG2198+AG2205+AG2212+AG2219+AG2254+AG2261+AG2268</f>
        <v>0</v>
      </c>
      <c r="AH2275" s="507" t="n">
        <f aca="false">AH2198+AH2205+AH2212+AH2219+AH2254+AH2261+AH2268</f>
        <v>0</v>
      </c>
      <c r="AI2275" s="507" t="n">
        <f aca="false">AI2198+AI2205+AI2212+AI2219+AI2254+AI2261+AI2268</f>
        <v>0</v>
      </c>
      <c r="AJ2275" s="507" t="n">
        <f aca="false">AJ2198+AJ2205+AJ2212+AJ2219+AJ2254+AJ2261+AJ2268</f>
        <v>0</v>
      </c>
      <c r="AK2275" s="507" t="n">
        <f aca="false">AK2198+AK2205+AK2212+AK2219+AK2254+AK2261+AK2268</f>
        <v>0</v>
      </c>
      <c r="AL2275" s="507" t="n">
        <f aca="false">AL2198+AL2205+AL2212+AL2219+AL2254+AL2261+AL2268</f>
        <v>0</v>
      </c>
      <c r="AM2275" s="507" t="n">
        <f aca="false">AM2198+AM2205+AM2212+AM2219+AM2254+AM2261+AM2268</f>
        <v>0</v>
      </c>
      <c r="AN2275" s="507" t="n">
        <f aca="false">AN2198+AN2205+AN2212+AN2219+AN2254+AN2261+AN2268</f>
        <v>0</v>
      </c>
      <c r="AO2275" s="507" t="n">
        <f aca="false">AO2198+AO2205+AO2212+AO2219+AO2254+AO2261+AO2268</f>
        <v>0</v>
      </c>
      <c r="AP2275" s="507" t="n">
        <f aca="false">AP2198+AP2205+AP2212+AP2219+AP2254+AP2261+AP2268</f>
        <v>0</v>
      </c>
      <c r="AQ2275" s="507" t="n">
        <f aca="false">AQ2198+AQ2205+AQ2212+AQ2219+AQ2254+AQ2261+AQ2268</f>
        <v>0</v>
      </c>
      <c r="AR2275" s="507" t="n">
        <f aca="false">AR2198+AR2205+AR2212+AR2219+AR2254+AR2261+AR2268</f>
        <v>0</v>
      </c>
      <c r="AS2275" s="513" t="n">
        <f aca="false">AS2198+AS2205+AS2212+AS2219+AS2254+AS2261+AS2268</f>
        <v>0</v>
      </c>
      <c r="AT2275" s="112" t="n">
        <f aca="false">AS2275-AR2275-AQ2275-AJ2275-AI2275-V2275</f>
        <v>0</v>
      </c>
      <c r="AU2275" s="519"/>
      <c r="AV2275" s="520"/>
      <c r="AW2275" s="520"/>
      <c r="AX2275" s="520"/>
      <c r="AY2275" s="520"/>
      <c r="AZ2275" s="520"/>
      <c r="BA2275" s="520"/>
    </row>
    <row r="2276" s="521" customFormat="true" ht="18" hidden="false" customHeight="true" outlineLevel="0" collapsed="false">
      <c r="A2276" s="384"/>
      <c r="B2276" s="113" t="s">
        <v>270</v>
      </c>
      <c r="C2276" s="489" t="n">
        <f aca="false">C2199+C2206+C2213+C2220+C2255+C2262+C2269</f>
        <v>0</v>
      </c>
      <c r="D2276" s="489" t="n">
        <f aca="false">D2199+D2206+D2213+D2220+D2255+D2262+D2269</f>
        <v>0</v>
      </c>
      <c r="E2276" s="489" t="n">
        <f aca="false">E2199+E2206+E2213+E2220+E2255+E2262+E2269</f>
        <v>0</v>
      </c>
      <c r="F2276" s="489" t="n">
        <f aca="false">F2199+F2206+F2213+F2220+F2255+F2262+F2269</f>
        <v>0</v>
      </c>
      <c r="G2276" s="489" t="n">
        <f aca="false">G2199+G2206+G2213+G2220+G2255+G2262+G2269</f>
        <v>0</v>
      </c>
      <c r="H2276" s="489" t="n">
        <f aca="false">H2199+H2206+H2213+H2220+H2255+H2262+H2269</f>
        <v>0</v>
      </c>
      <c r="I2276" s="489" t="n">
        <f aca="false">I2199+I2206+I2213+I2220+I2255+I2262+I2269</f>
        <v>0</v>
      </c>
      <c r="J2276" s="489" t="n">
        <f aca="false">J2199+J2206+J2213+J2220+J2255+J2262+J2269</f>
        <v>0</v>
      </c>
      <c r="K2276" s="489" t="n">
        <f aca="false">K2199+K2206+K2213+K2220+K2255+K2262+K2269</f>
        <v>0</v>
      </c>
      <c r="L2276" s="489" t="n">
        <f aca="false">L2199+L2206+L2213+L2220+L2255+L2262+L2269</f>
        <v>0</v>
      </c>
      <c r="M2276" s="489" t="n">
        <f aca="false">M2199+M2206+M2213+M2220+M2255+M2262+M2269</f>
        <v>0</v>
      </c>
      <c r="N2276" s="489" t="n">
        <f aca="false">N2199+N2206+N2213+N2220+N2255+N2262+N2269</f>
        <v>0</v>
      </c>
      <c r="O2276" s="489" t="n">
        <f aca="false">O2199+O2206+O2213+O2220+O2255+O2262+O2269</f>
        <v>0</v>
      </c>
      <c r="P2276" s="489" t="n">
        <f aca="false">P2199+P2206+P2213+P2220+P2255+P2262+P2269</f>
        <v>0</v>
      </c>
      <c r="Q2276" s="489" t="n">
        <f aca="false">Q2199+Q2206+Q2213+Q2220+Q2255+Q2262+Q2269</f>
        <v>0</v>
      </c>
      <c r="R2276" s="489" t="n">
        <f aca="false">R2199+R2206+R2213+R2220+R2255+R2262+R2269</f>
        <v>0</v>
      </c>
      <c r="S2276" s="489" t="n">
        <f aca="false">S2199+S2206+S2213+S2220+S2255+S2262+S2269</f>
        <v>0</v>
      </c>
      <c r="T2276" s="489" t="n">
        <f aca="false">T2199+T2206+T2213+T2220+T2255+T2262+T2269</f>
        <v>0</v>
      </c>
      <c r="U2276" s="489" t="n">
        <f aca="false">U2199+U2206+U2213+U2220+U2255+U2262+U2269</f>
        <v>0</v>
      </c>
      <c r="V2276" s="489" t="n">
        <f aca="false">V2199+V2206+V2213+V2220+V2255+V2262+V2269</f>
        <v>0</v>
      </c>
      <c r="W2276" s="489" t="n">
        <f aca="false">W2199+W2206+W2213+W2220+W2255+W2262+W2269</f>
        <v>0</v>
      </c>
      <c r="X2276" s="489" t="n">
        <f aca="false">X2199+X2206+X2213+X2220+X2255+X2262+X2269</f>
        <v>0</v>
      </c>
      <c r="Y2276" s="489" t="n">
        <f aca="false">Y2199+Y2206+Y2213+Y2220+Y2255+Y2262+Y2269</f>
        <v>0</v>
      </c>
      <c r="Z2276" s="489" t="n">
        <f aca="false">Z2199+Z2206+Z2213+Z2220+Z2255+Z2262+Z2269</f>
        <v>0</v>
      </c>
      <c r="AA2276" s="489" t="n">
        <f aca="false">AA2199+AA2206+AA2213+AA2220+AA2255+AA2262+AA2269</f>
        <v>0</v>
      </c>
      <c r="AB2276" s="489" t="n">
        <f aca="false">AB2199+AB2206+AB2213+AB2220+AB2255+AB2262+AB2269</f>
        <v>0</v>
      </c>
      <c r="AC2276" s="489" t="n">
        <f aca="false">AC2199+AC2206+AC2213+AC2220+AC2255+AC2262+AC2269</f>
        <v>0</v>
      </c>
      <c r="AD2276" s="489" t="n">
        <f aca="false">AD2199+AD2206+AD2213+AD2220+AD2255+AD2262+AD2269</f>
        <v>0</v>
      </c>
      <c r="AE2276" s="489" t="n">
        <f aca="false">AE2199+AE2206+AE2213+AE2220+AE2255+AE2262+AE2269</f>
        <v>0</v>
      </c>
      <c r="AF2276" s="489" t="n">
        <f aca="false">AF2199+AF2206+AF2213+AF2220+AF2255+AF2262+AF2269</f>
        <v>0</v>
      </c>
      <c r="AG2276" s="489" t="n">
        <f aca="false">AG2199+AG2206+AG2213+AG2220+AG2255+AG2262+AG2269</f>
        <v>0</v>
      </c>
      <c r="AH2276" s="489" t="n">
        <f aca="false">AH2199+AH2206+AH2213+AH2220+AH2255+AH2262+AH2269</f>
        <v>0</v>
      </c>
      <c r="AI2276" s="489" t="n">
        <f aca="false">AI2199+AI2206+AI2213+AI2220+AI2255+AI2262+AI2269</f>
        <v>0</v>
      </c>
      <c r="AJ2276" s="489" t="n">
        <f aca="false">AJ2199+AJ2206+AJ2213+AJ2220+AJ2255+AJ2262+AJ2269</f>
        <v>0</v>
      </c>
      <c r="AK2276" s="489" t="n">
        <f aca="false">AK2199+AK2206+AK2213+AK2220+AK2255+AK2262+AK2269</f>
        <v>0</v>
      </c>
      <c r="AL2276" s="489" t="n">
        <f aca="false">AL2199+AL2206+AL2213+AL2220+AL2255+AL2262+AL2269</f>
        <v>0</v>
      </c>
      <c r="AM2276" s="489" t="n">
        <f aca="false">AM2199+AM2206+AM2213+AM2220+AM2255+AM2262+AM2269</f>
        <v>0</v>
      </c>
      <c r="AN2276" s="489" t="n">
        <f aca="false">AN2199+AN2206+AN2213+AN2220+AN2255+AN2262+AN2269</f>
        <v>0</v>
      </c>
      <c r="AO2276" s="489" t="n">
        <f aca="false">AO2199+AO2206+AO2213+AO2220+AO2255+AO2262+AO2269</f>
        <v>0</v>
      </c>
      <c r="AP2276" s="489" t="n">
        <f aca="false">AP2199+AP2206+AP2213+AP2220+AP2255+AP2262+AP2269</f>
        <v>0</v>
      </c>
      <c r="AQ2276" s="489" t="n">
        <f aca="false">AQ2199+AQ2206+AQ2213+AQ2220+AQ2255+AQ2262+AQ2269</f>
        <v>0</v>
      </c>
      <c r="AR2276" s="489" t="n">
        <f aca="false">AR2199+AR2206+AR2213+AR2220+AR2255+AR2262+AR2269</f>
        <v>0</v>
      </c>
      <c r="AS2276" s="514" t="n">
        <f aca="false">AS2199+AS2206+AS2213+AS2220+AS2255+AS2262+AS2269</f>
        <v>0</v>
      </c>
      <c r="AT2276" s="112" t="n">
        <f aca="false">AS2276-AR2276-AQ2276-AJ2276-AI2276-V2276</f>
        <v>0</v>
      </c>
      <c r="AU2276" s="519"/>
      <c r="AV2276" s="520"/>
      <c r="AW2276" s="520"/>
      <c r="AX2276" s="520"/>
      <c r="AY2276" s="520"/>
      <c r="AZ2276" s="520"/>
      <c r="BA2276" s="520"/>
    </row>
    <row r="2277" s="521" customFormat="true" ht="18" hidden="false" customHeight="true" outlineLevel="0" collapsed="false">
      <c r="A2277" s="384"/>
      <c r="B2277" s="113" t="s">
        <v>76</v>
      </c>
      <c r="C2277" s="489" t="n">
        <f aca="false">C2200+C2207+C2214+C2221+C2256+C2263+C2270</f>
        <v>0</v>
      </c>
      <c r="D2277" s="489" t="n">
        <f aca="false">D2200+D2207+D2214+D2221+D2256+D2263+D2270</f>
        <v>0</v>
      </c>
      <c r="E2277" s="489" t="n">
        <f aca="false">E2200+E2207+E2214+E2221+E2256+E2263+E2270</f>
        <v>0</v>
      </c>
      <c r="F2277" s="489" t="n">
        <f aca="false">F2200+F2207+F2214+F2221+F2256+F2263+F2270</f>
        <v>0</v>
      </c>
      <c r="G2277" s="489" t="n">
        <f aca="false">G2200+G2207+G2214+G2221+G2256+G2263+G2270</f>
        <v>0</v>
      </c>
      <c r="H2277" s="489" t="n">
        <f aca="false">H2200+H2207+H2214+H2221+H2256+H2263+H2270</f>
        <v>0</v>
      </c>
      <c r="I2277" s="489" t="n">
        <f aca="false">I2200+I2207+I2214+I2221+I2256+I2263+I2270</f>
        <v>0</v>
      </c>
      <c r="J2277" s="489" t="n">
        <f aca="false">J2200+J2207+J2214+J2221+J2256+J2263+J2270</f>
        <v>0</v>
      </c>
      <c r="K2277" s="489" t="n">
        <f aca="false">K2200+K2207+K2214+K2221+K2256+K2263+K2270</f>
        <v>0</v>
      </c>
      <c r="L2277" s="489" t="n">
        <f aca="false">L2200+L2207+L2214+L2221+L2256+L2263+L2270</f>
        <v>0</v>
      </c>
      <c r="M2277" s="489" t="n">
        <f aca="false">M2200+M2207+M2214+M2221+M2256+M2263+M2270</f>
        <v>0</v>
      </c>
      <c r="N2277" s="489" t="n">
        <f aca="false">N2200+N2207+N2214+N2221+N2256+N2263+N2270</f>
        <v>0</v>
      </c>
      <c r="O2277" s="489" t="n">
        <f aca="false">O2200+O2207+O2214+O2221+O2256+O2263+O2270</f>
        <v>0</v>
      </c>
      <c r="P2277" s="489" t="n">
        <f aca="false">P2200+P2207+P2214+P2221+P2256+P2263+P2270</f>
        <v>0</v>
      </c>
      <c r="Q2277" s="489" t="n">
        <f aca="false">Q2200+Q2207+Q2214+Q2221+Q2256+Q2263+Q2270</f>
        <v>0</v>
      </c>
      <c r="R2277" s="489" t="n">
        <f aca="false">R2200+R2207+R2214+R2221+R2256+R2263+R2270</f>
        <v>0</v>
      </c>
      <c r="S2277" s="489" t="n">
        <f aca="false">S2200+S2207+S2214+S2221+S2256+S2263+S2270</f>
        <v>0</v>
      </c>
      <c r="T2277" s="489" t="n">
        <f aca="false">T2200+T2207+T2214+T2221+T2256+T2263+T2270</f>
        <v>0</v>
      </c>
      <c r="U2277" s="489" t="n">
        <f aca="false">U2200+U2207+U2214+U2221+U2256+U2263+U2270</f>
        <v>0</v>
      </c>
      <c r="V2277" s="489" t="n">
        <f aca="false">V2200+V2207+V2214+V2221+V2256+V2263+V2270</f>
        <v>0</v>
      </c>
      <c r="W2277" s="489" t="n">
        <f aca="false">W2200+W2207+W2214+W2221+W2256+W2263+W2270</f>
        <v>0</v>
      </c>
      <c r="X2277" s="489" t="n">
        <f aca="false">X2200+X2207+X2214+X2221+X2256+X2263+X2270</f>
        <v>0</v>
      </c>
      <c r="Y2277" s="489" t="n">
        <f aca="false">Y2200+Y2207+Y2214+Y2221+Y2256+Y2263+Y2270</f>
        <v>0</v>
      </c>
      <c r="Z2277" s="489" t="n">
        <f aca="false">Z2200+Z2207+Z2214+Z2221+Z2256+Z2263+Z2270</f>
        <v>0</v>
      </c>
      <c r="AA2277" s="489" t="n">
        <f aca="false">AA2200+AA2207+AA2214+AA2221+AA2256+AA2263+AA2270</f>
        <v>0</v>
      </c>
      <c r="AB2277" s="489" t="n">
        <f aca="false">AB2200+AB2207+AB2214+AB2221+AB2256+AB2263+AB2270</f>
        <v>0</v>
      </c>
      <c r="AC2277" s="489" t="n">
        <f aca="false">AC2200+AC2207+AC2214+AC2221+AC2256+AC2263+AC2270</f>
        <v>0</v>
      </c>
      <c r="AD2277" s="489" t="n">
        <f aca="false">AD2200+AD2207+AD2214+AD2221+AD2256+AD2263+AD2270</f>
        <v>0</v>
      </c>
      <c r="AE2277" s="489" t="n">
        <f aca="false">AE2200+AE2207+AE2214+AE2221+AE2256+AE2263+AE2270</f>
        <v>0</v>
      </c>
      <c r="AF2277" s="489" t="n">
        <f aca="false">AF2200+AF2207+AF2214+AF2221+AF2256+AF2263+AF2270</f>
        <v>0</v>
      </c>
      <c r="AG2277" s="489" t="n">
        <f aca="false">AG2200+AG2207+AG2214+AG2221+AG2256+AG2263+AG2270</f>
        <v>0</v>
      </c>
      <c r="AH2277" s="489" t="n">
        <f aca="false">AH2200+AH2207+AH2214+AH2221+AH2256+AH2263+AH2270</f>
        <v>0</v>
      </c>
      <c r="AI2277" s="489" t="n">
        <f aca="false">AI2200+AI2207+AI2214+AI2221+AI2256+AI2263+AI2270</f>
        <v>0</v>
      </c>
      <c r="AJ2277" s="489" t="n">
        <f aca="false">AJ2200+AJ2207+AJ2214+AJ2221+AJ2256+AJ2263+AJ2270</f>
        <v>0</v>
      </c>
      <c r="AK2277" s="489" t="n">
        <f aca="false">AK2200+AK2207+AK2214+AK2221+AK2256+AK2263+AK2270</f>
        <v>0</v>
      </c>
      <c r="AL2277" s="489" t="n">
        <f aca="false">AL2200+AL2207+AL2214+AL2221+AL2256+AL2263+AL2270</f>
        <v>0</v>
      </c>
      <c r="AM2277" s="489" t="n">
        <f aca="false">AM2200+AM2207+AM2214+AM2221+AM2256+AM2263+AM2270</f>
        <v>0</v>
      </c>
      <c r="AN2277" s="489" t="n">
        <f aca="false">AN2200+AN2207+AN2214+AN2221+AN2256+AN2263+AN2270</f>
        <v>0</v>
      </c>
      <c r="AO2277" s="489" t="n">
        <f aca="false">AO2200+AO2207+AO2214+AO2221+AO2256+AO2263+AO2270</f>
        <v>0</v>
      </c>
      <c r="AP2277" s="489" t="n">
        <f aca="false">AP2200+AP2207+AP2214+AP2221+AP2256+AP2263+AP2270</f>
        <v>0</v>
      </c>
      <c r="AQ2277" s="489" t="n">
        <f aca="false">AQ2200+AQ2207+AQ2214+AQ2221+AQ2256+AQ2263+AQ2270</f>
        <v>0</v>
      </c>
      <c r="AR2277" s="489" t="n">
        <f aca="false">AR2200+AR2207+AR2214+AR2221+AR2256+AR2263+AR2270</f>
        <v>0</v>
      </c>
      <c r="AS2277" s="514" t="n">
        <f aca="false">AS2200+AS2207+AS2214+AS2221+AS2256+AS2263+AS2270</f>
        <v>0</v>
      </c>
      <c r="AT2277" s="112" t="n">
        <f aca="false">AS2277-AR2277-AQ2277-AJ2277-AI2277-V2277</f>
        <v>0</v>
      </c>
      <c r="AU2277" s="519"/>
      <c r="AV2277" s="520"/>
      <c r="AW2277" s="520"/>
      <c r="AX2277" s="520"/>
      <c r="AY2277" s="520"/>
      <c r="AZ2277" s="520"/>
      <c r="BA2277" s="520"/>
    </row>
    <row r="2278" s="521" customFormat="true" ht="18" hidden="false" customHeight="true" outlineLevel="0" collapsed="false">
      <c r="A2278" s="384"/>
      <c r="B2278" s="113" t="s">
        <v>77</v>
      </c>
      <c r="C2278" s="489" t="n">
        <f aca="false">C2201+C2208+C2215+C2222+C2257+C2264+C2271</f>
        <v>0</v>
      </c>
      <c r="D2278" s="489" t="n">
        <f aca="false">D2201+D2208+D2215+D2222+D2257+D2264+D2271</f>
        <v>0</v>
      </c>
      <c r="E2278" s="489" t="n">
        <f aca="false">E2201+E2208+E2215+E2222+E2257+E2264+E2271</f>
        <v>0</v>
      </c>
      <c r="F2278" s="489" t="n">
        <f aca="false">F2201+F2208+F2215+F2222+F2257+F2264+F2271</f>
        <v>0</v>
      </c>
      <c r="G2278" s="489" t="n">
        <f aca="false">G2201+G2208+G2215+G2222+G2257+G2264+G2271</f>
        <v>0</v>
      </c>
      <c r="H2278" s="489" t="n">
        <f aca="false">H2201+H2208+H2215+H2222+H2257+H2264+H2271</f>
        <v>0</v>
      </c>
      <c r="I2278" s="489" t="n">
        <f aca="false">I2201+I2208+I2215+I2222+I2257+I2264+I2271</f>
        <v>0</v>
      </c>
      <c r="J2278" s="489" t="n">
        <f aca="false">J2201+J2208+J2215+J2222+J2257+J2264+J2271</f>
        <v>0</v>
      </c>
      <c r="K2278" s="489" t="n">
        <f aca="false">K2201+K2208+K2215+K2222+K2257+K2264+K2271</f>
        <v>0</v>
      </c>
      <c r="L2278" s="489" t="n">
        <f aca="false">L2201+L2208+L2215+L2222+L2257+L2264+L2271</f>
        <v>0</v>
      </c>
      <c r="M2278" s="489" t="n">
        <f aca="false">M2201+M2208+M2215+M2222+M2257+M2264+M2271</f>
        <v>0</v>
      </c>
      <c r="N2278" s="489" t="n">
        <f aca="false">N2201+N2208+N2215+N2222+N2257+N2264+N2271</f>
        <v>0</v>
      </c>
      <c r="O2278" s="489" t="n">
        <f aca="false">O2201+O2208+O2215+O2222+O2257+O2264+O2271</f>
        <v>0</v>
      </c>
      <c r="P2278" s="489" t="n">
        <f aca="false">P2201+P2208+P2215+P2222+P2257+P2264+P2271</f>
        <v>0</v>
      </c>
      <c r="Q2278" s="489" t="n">
        <f aca="false">Q2201+Q2208+Q2215+Q2222+Q2257+Q2264+Q2271</f>
        <v>0</v>
      </c>
      <c r="R2278" s="489" t="n">
        <f aca="false">R2201+R2208+R2215+R2222+R2257+R2264+R2271</f>
        <v>0</v>
      </c>
      <c r="S2278" s="489" t="n">
        <f aca="false">S2201+S2208+S2215+S2222+S2257+S2264+S2271</f>
        <v>0</v>
      </c>
      <c r="T2278" s="489" t="n">
        <f aca="false">T2201+T2208+T2215+T2222+T2257+T2264+T2271</f>
        <v>0</v>
      </c>
      <c r="U2278" s="489" t="n">
        <f aca="false">U2201+U2208+U2215+U2222+U2257+U2264+U2271</f>
        <v>0</v>
      </c>
      <c r="V2278" s="489" t="n">
        <f aca="false">V2201+V2208+V2215+V2222+V2257+V2264+V2271</f>
        <v>0</v>
      </c>
      <c r="W2278" s="489" t="n">
        <f aca="false">W2201+W2208+W2215+W2222+W2257+W2264+W2271</f>
        <v>0</v>
      </c>
      <c r="X2278" s="489" t="n">
        <f aca="false">X2201+X2208+X2215+X2222+X2257+X2264+X2271</f>
        <v>0</v>
      </c>
      <c r="Y2278" s="489" t="n">
        <f aca="false">Y2201+Y2208+Y2215+Y2222+Y2257+Y2264+Y2271</f>
        <v>0</v>
      </c>
      <c r="Z2278" s="489" t="n">
        <f aca="false">Z2201+Z2208+Z2215+Z2222+Z2257+Z2264+Z2271</f>
        <v>0</v>
      </c>
      <c r="AA2278" s="489" t="n">
        <f aca="false">AA2201+AA2208+AA2215+AA2222+AA2257+AA2264+AA2271</f>
        <v>0</v>
      </c>
      <c r="AB2278" s="489" t="n">
        <f aca="false">AB2201+AB2208+AB2215+AB2222+AB2257+AB2264+AB2271</f>
        <v>0</v>
      </c>
      <c r="AC2278" s="489" t="n">
        <f aca="false">AC2201+AC2208+AC2215+AC2222+AC2257+AC2264+AC2271</f>
        <v>0</v>
      </c>
      <c r="AD2278" s="489" t="n">
        <f aca="false">AD2201+AD2208+AD2215+AD2222+AD2257+AD2264+AD2271</f>
        <v>0</v>
      </c>
      <c r="AE2278" s="489" t="n">
        <f aca="false">AE2201+AE2208+AE2215+AE2222+AE2257+AE2264+AE2271</f>
        <v>0</v>
      </c>
      <c r="AF2278" s="489" t="n">
        <f aca="false">AF2201+AF2208+AF2215+AF2222+AF2257+AF2264+AF2271</f>
        <v>0</v>
      </c>
      <c r="AG2278" s="489" t="n">
        <f aca="false">AG2201+AG2208+AG2215+AG2222+AG2257+AG2264+AG2271</f>
        <v>0</v>
      </c>
      <c r="AH2278" s="489" t="n">
        <f aca="false">AH2201+AH2208+AH2215+AH2222+AH2257+AH2264+AH2271</f>
        <v>0</v>
      </c>
      <c r="AI2278" s="489" t="n">
        <f aca="false">AI2201+AI2208+AI2215+AI2222+AI2257+AI2264+AI2271</f>
        <v>0</v>
      </c>
      <c r="AJ2278" s="489" t="n">
        <f aca="false">AJ2201+AJ2208+AJ2215+AJ2222+AJ2257+AJ2264+AJ2271</f>
        <v>0</v>
      </c>
      <c r="AK2278" s="489" t="n">
        <f aca="false">AK2201+AK2208+AK2215+AK2222+AK2257+AK2264+AK2271</f>
        <v>0</v>
      </c>
      <c r="AL2278" s="489" t="n">
        <f aca="false">AL2201+AL2208+AL2215+AL2222+AL2257+AL2264+AL2271</f>
        <v>0</v>
      </c>
      <c r="AM2278" s="489" t="n">
        <f aca="false">AM2201+AM2208+AM2215+AM2222+AM2257+AM2264+AM2271</f>
        <v>0</v>
      </c>
      <c r="AN2278" s="489" t="n">
        <f aca="false">AN2201+AN2208+AN2215+AN2222+AN2257+AN2264+AN2271</f>
        <v>0</v>
      </c>
      <c r="AO2278" s="489" t="n">
        <f aca="false">AO2201+AO2208+AO2215+AO2222+AO2257+AO2264+AO2271</f>
        <v>0</v>
      </c>
      <c r="AP2278" s="489" t="n">
        <f aca="false">AP2201+AP2208+AP2215+AP2222+AP2257+AP2264+AP2271</f>
        <v>0</v>
      </c>
      <c r="AQ2278" s="489" t="n">
        <f aca="false">AQ2201+AQ2208+AQ2215+AQ2222+AQ2257+AQ2264+AQ2271</f>
        <v>0</v>
      </c>
      <c r="AR2278" s="489" t="n">
        <f aca="false">AR2201+AR2208+AR2215+AR2222+AR2257+AR2264+AR2271</f>
        <v>0</v>
      </c>
      <c r="AS2278" s="514" t="n">
        <f aca="false">AS2201+AS2208+AS2215+AS2222+AS2257+AS2264+AS2271</f>
        <v>0</v>
      </c>
      <c r="AT2278" s="112" t="n">
        <f aca="false">AS2278-AR2278-AQ2278-AJ2278-AI2278-V2278</f>
        <v>0</v>
      </c>
      <c r="AU2278" s="519"/>
      <c r="AV2278" s="520"/>
      <c r="AW2278" s="520"/>
      <c r="AX2278" s="520"/>
      <c r="AY2278" s="520"/>
      <c r="AZ2278" s="520"/>
      <c r="BA2278" s="520"/>
    </row>
    <row r="2279" s="521" customFormat="true" ht="18" hidden="false" customHeight="true" outlineLevel="0" collapsed="false">
      <c r="A2279" s="384"/>
      <c r="B2279" s="122" t="s">
        <v>78</v>
      </c>
      <c r="C2279" s="129" t="n">
        <f aca="false">C2202+C2209+C2216+C2223+C2258+C2265+C2272</f>
        <v>0</v>
      </c>
      <c r="D2279" s="129" t="n">
        <f aca="false">D2202+D2209+D2216+D2223+D2258+D2265+D2272</f>
        <v>0</v>
      </c>
      <c r="E2279" s="129" t="n">
        <f aca="false">E2202+E2209+E2216+E2223+E2258+E2265+E2272</f>
        <v>0</v>
      </c>
      <c r="F2279" s="129" t="n">
        <f aca="false">F2202+F2209+F2216+F2223+F2258+F2265+F2272</f>
        <v>0</v>
      </c>
      <c r="G2279" s="129" t="n">
        <f aca="false">G2202+G2209+G2216+G2223+G2258+G2265+G2272</f>
        <v>0</v>
      </c>
      <c r="H2279" s="129" t="n">
        <f aca="false">H2202+H2209+H2216+H2223+H2258+H2265+H2272</f>
        <v>0</v>
      </c>
      <c r="I2279" s="129" t="n">
        <f aca="false">I2202+I2209+I2216+I2223+I2258+I2265+I2272</f>
        <v>0</v>
      </c>
      <c r="J2279" s="129" t="n">
        <f aca="false">J2202+J2209+J2216+J2223+J2258+J2265+J2272</f>
        <v>0</v>
      </c>
      <c r="K2279" s="129" t="n">
        <f aca="false">K2202+K2209+K2216+K2223+K2258+K2265+K2272</f>
        <v>0</v>
      </c>
      <c r="L2279" s="129" t="n">
        <f aca="false">L2202+L2209+L2216+L2223+L2258+L2265+L2272</f>
        <v>0</v>
      </c>
      <c r="M2279" s="129" t="n">
        <f aca="false">M2202+M2209+M2216+M2223+M2258+M2265+M2272</f>
        <v>0</v>
      </c>
      <c r="N2279" s="129" t="n">
        <f aca="false">N2202+N2209+N2216+N2223+N2258+N2265+N2272</f>
        <v>0</v>
      </c>
      <c r="O2279" s="129" t="n">
        <f aca="false">O2202+O2209+O2216+O2223+O2258+O2265+O2272</f>
        <v>0</v>
      </c>
      <c r="P2279" s="129" t="n">
        <f aca="false">P2202+P2209+P2216+P2223+P2258+P2265+P2272</f>
        <v>0</v>
      </c>
      <c r="Q2279" s="129" t="n">
        <f aca="false">Q2202+Q2209+Q2216+Q2223+Q2258+Q2265+Q2272</f>
        <v>0</v>
      </c>
      <c r="R2279" s="129" t="n">
        <f aca="false">R2202+R2209+R2216+R2223+R2258+R2265+R2272</f>
        <v>0</v>
      </c>
      <c r="S2279" s="129" t="n">
        <f aca="false">S2202+S2209+S2216+S2223+S2258+S2265+S2272</f>
        <v>0</v>
      </c>
      <c r="T2279" s="129" t="n">
        <f aca="false">T2202+T2209+T2216+T2223+T2258+T2265+T2272</f>
        <v>0</v>
      </c>
      <c r="U2279" s="129" t="n">
        <f aca="false">U2202+U2209+U2216+U2223+U2258+U2265+U2272</f>
        <v>0</v>
      </c>
      <c r="V2279" s="129" t="n">
        <f aca="false">V2202+V2209+V2216+V2223+V2258+V2265+V2272</f>
        <v>0</v>
      </c>
      <c r="W2279" s="129" t="n">
        <f aca="false">W2202+W2209+W2216+W2223+W2258+W2265+W2272</f>
        <v>0</v>
      </c>
      <c r="X2279" s="129" t="n">
        <f aca="false">X2202+X2209+X2216+X2223+X2258+X2265+X2272</f>
        <v>0</v>
      </c>
      <c r="Y2279" s="129" t="n">
        <f aca="false">Y2202+Y2209+Y2216+Y2223+Y2258+Y2265+Y2272</f>
        <v>0</v>
      </c>
      <c r="Z2279" s="129" t="n">
        <f aca="false">Z2202+Z2209+Z2216+Z2223+Z2258+Z2265+Z2272</f>
        <v>0</v>
      </c>
      <c r="AA2279" s="129" t="n">
        <f aca="false">AA2202+AA2209+AA2216+AA2223+AA2258+AA2265+AA2272</f>
        <v>0</v>
      </c>
      <c r="AB2279" s="129" t="n">
        <f aca="false">AB2202+AB2209+AB2216+AB2223+AB2258+AB2265+AB2272</f>
        <v>0</v>
      </c>
      <c r="AC2279" s="129" t="n">
        <f aca="false">AC2202+AC2209+AC2216+AC2223+AC2258+AC2265+AC2272</f>
        <v>0</v>
      </c>
      <c r="AD2279" s="129" t="n">
        <f aca="false">AD2202+AD2209+AD2216+AD2223+AD2258+AD2265+AD2272</f>
        <v>0</v>
      </c>
      <c r="AE2279" s="129" t="n">
        <f aca="false">AE2202+AE2209+AE2216+AE2223+AE2258+AE2265+AE2272</f>
        <v>0</v>
      </c>
      <c r="AF2279" s="129" t="n">
        <f aca="false">AF2202+AF2209+AF2216+AF2223+AF2258+AF2265+AF2272</f>
        <v>0</v>
      </c>
      <c r="AG2279" s="129" t="n">
        <f aca="false">AG2202+AG2209+AG2216+AG2223+AG2258+AG2265+AG2272</f>
        <v>0</v>
      </c>
      <c r="AH2279" s="129" t="n">
        <f aca="false">AH2202+AH2209+AH2216+AH2223+AH2258+AH2265+AH2272</f>
        <v>0</v>
      </c>
      <c r="AI2279" s="129" t="n">
        <f aca="false">AI2202+AI2209+AI2216+AI2223+AI2258+AI2265+AI2272</f>
        <v>0</v>
      </c>
      <c r="AJ2279" s="129" t="n">
        <f aca="false">AJ2202+AJ2209+AJ2216+AJ2223+AJ2258+AJ2265+AJ2272</f>
        <v>0</v>
      </c>
      <c r="AK2279" s="129" t="n">
        <f aca="false">AK2202+AK2209+AK2216+AK2223+AK2258+AK2265+AK2272</f>
        <v>0</v>
      </c>
      <c r="AL2279" s="129" t="n">
        <f aca="false">AL2202+AL2209+AL2216+AL2223+AL2258+AL2265+AL2272</f>
        <v>0</v>
      </c>
      <c r="AM2279" s="129" t="n">
        <f aca="false">AM2202+AM2209+AM2216+AM2223+AM2258+AM2265+AM2272</f>
        <v>0</v>
      </c>
      <c r="AN2279" s="129" t="n">
        <f aca="false">AN2202+AN2209+AN2216+AN2223+AN2258+AN2265+AN2272</f>
        <v>0</v>
      </c>
      <c r="AO2279" s="129" t="n">
        <f aca="false">AO2202+AO2209+AO2216+AO2223+AO2258+AO2265+AO2272</f>
        <v>0</v>
      </c>
      <c r="AP2279" s="129" t="n">
        <f aca="false">AP2202+AP2209+AP2216+AP2223+AP2258+AP2265+AP2272</f>
        <v>0</v>
      </c>
      <c r="AQ2279" s="129" t="n">
        <f aca="false">AQ2202+AQ2209+AQ2216+AQ2223+AQ2258+AQ2265+AQ2272</f>
        <v>0</v>
      </c>
      <c r="AR2279" s="129" t="n">
        <f aca="false">AR2202+AR2209+AR2216+AR2223+AR2258+AR2265+AR2272</f>
        <v>0</v>
      </c>
      <c r="AS2279" s="481" t="n">
        <f aca="false">AS2202+AS2209+AS2216+AS2223+AS2258+AS2265+AS2272</f>
        <v>0</v>
      </c>
      <c r="AT2279" s="112" t="n">
        <f aca="false">AS2279-AR2279-AQ2279-AJ2279-AI2279-V2279</f>
        <v>0</v>
      </c>
      <c r="AU2279" s="519"/>
      <c r="AV2279" s="520"/>
      <c r="AW2279" s="520"/>
      <c r="AX2279" s="520"/>
      <c r="AY2279" s="520"/>
      <c r="AZ2279" s="520"/>
      <c r="BA2279" s="520"/>
    </row>
    <row r="2280" s="521" customFormat="true" ht="18" hidden="false" customHeight="true" outlineLevel="0" collapsed="false">
      <c r="A2280" s="384"/>
      <c r="B2280" s="113" t="s">
        <v>79</v>
      </c>
      <c r="C2280" s="489" t="n">
        <f aca="false">C2203+C2210+C2217+C2224+C2259+C2266+C2273</f>
        <v>0</v>
      </c>
      <c r="D2280" s="489" t="n">
        <f aca="false">D2203+D2210+D2217+D2224+D2259+D2266+D2273</f>
        <v>0</v>
      </c>
      <c r="E2280" s="489" t="n">
        <f aca="false">E2203+E2210+E2217+E2224+E2259+E2266+E2273</f>
        <v>0</v>
      </c>
      <c r="F2280" s="489" t="n">
        <f aca="false">F2203+F2210+F2217+F2224+F2259+F2266+F2273</f>
        <v>0</v>
      </c>
      <c r="G2280" s="489" t="n">
        <f aca="false">G2203+G2210+G2217+G2224+G2259+G2266+G2273</f>
        <v>0</v>
      </c>
      <c r="H2280" s="489" t="n">
        <f aca="false">H2203+H2210+H2217+H2224+H2259+H2266+H2273</f>
        <v>0</v>
      </c>
      <c r="I2280" s="489" t="n">
        <f aca="false">I2203+I2210+I2217+I2224+I2259+I2266+I2273</f>
        <v>0</v>
      </c>
      <c r="J2280" s="489" t="n">
        <f aca="false">J2203+J2210+J2217+J2224+J2259+J2266+J2273</f>
        <v>0</v>
      </c>
      <c r="K2280" s="489" t="n">
        <f aca="false">K2203+K2210+K2217+K2224+K2259+K2266+K2273</f>
        <v>0</v>
      </c>
      <c r="L2280" s="489" t="n">
        <f aca="false">L2203+L2210+L2217+L2224+L2259+L2266+L2273</f>
        <v>0</v>
      </c>
      <c r="M2280" s="489" t="n">
        <f aca="false">M2203+M2210+M2217+M2224+M2259+M2266+M2273</f>
        <v>0</v>
      </c>
      <c r="N2280" s="489" t="n">
        <f aca="false">N2203+N2210+N2217+N2224+N2259+N2266+N2273</f>
        <v>0</v>
      </c>
      <c r="O2280" s="489" t="n">
        <f aca="false">O2203+O2210+O2217+O2224+O2259+O2266+O2273</f>
        <v>0</v>
      </c>
      <c r="P2280" s="489" t="n">
        <f aca="false">P2203+P2210+P2217+P2224+P2259+P2266+P2273</f>
        <v>0</v>
      </c>
      <c r="Q2280" s="489" t="n">
        <f aca="false">Q2203+Q2210+Q2217+Q2224+Q2259+Q2266+Q2273</f>
        <v>0</v>
      </c>
      <c r="R2280" s="489" t="n">
        <f aca="false">R2203+R2210+R2217+R2224+R2259+R2266+R2273</f>
        <v>0</v>
      </c>
      <c r="S2280" s="489" t="n">
        <f aca="false">S2203+S2210+S2217+S2224+S2259+S2266+S2273</f>
        <v>0</v>
      </c>
      <c r="T2280" s="489" t="n">
        <f aca="false">T2203+T2210+T2217+T2224+T2259+T2266+T2273</f>
        <v>0</v>
      </c>
      <c r="U2280" s="489" t="n">
        <f aca="false">U2203+U2210+U2217+U2224+U2259+U2266+U2273</f>
        <v>0</v>
      </c>
      <c r="V2280" s="489" t="n">
        <f aca="false">V2203+V2210+V2217+V2224+V2259+V2266+V2273</f>
        <v>0</v>
      </c>
      <c r="W2280" s="489" t="n">
        <f aca="false">W2203+W2210+W2217+W2224+W2259+W2266+W2273</f>
        <v>0</v>
      </c>
      <c r="X2280" s="489" t="n">
        <f aca="false">X2203+X2210+X2217+X2224+X2259+X2266+X2273</f>
        <v>0</v>
      </c>
      <c r="Y2280" s="489" t="n">
        <f aca="false">Y2203+Y2210+Y2217+Y2224+Y2259+Y2266+Y2273</f>
        <v>0</v>
      </c>
      <c r="Z2280" s="489" t="n">
        <f aca="false">Z2203+Z2210+Z2217+Z2224+Z2259+Z2266+Z2273</f>
        <v>0</v>
      </c>
      <c r="AA2280" s="489" t="n">
        <f aca="false">AA2203+AA2210+AA2217+AA2224+AA2259+AA2266+AA2273</f>
        <v>0</v>
      </c>
      <c r="AB2280" s="489" t="n">
        <f aca="false">AB2203+AB2210+AB2217+AB2224+AB2259+AB2266+AB2273</f>
        <v>0</v>
      </c>
      <c r="AC2280" s="489" t="n">
        <f aca="false">AC2203+AC2210+AC2217+AC2224+AC2259+AC2266+AC2273</f>
        <v>0</v>
      </c>
      <c r="AD2280" s="489" t="n">
        <f aca="false">AD2203+AD2210+AD2217+AD2224+AD2259+AD2266+AD2273</f>
        <v>0</v>
      </c>
      <c r="AE2280" s="489" t="n">
        <f aca="false">AE2203+AE2210+AE2217+AE2224+AE2259+AE2266+AE2273</f>
        <v>0</v>
      </c>
      <c r="AF2280" s="489" t="n">
        <f aca="false">AF2203+AF2210+AF2217+AF2224+AF2259+AF2266+AF2273</f>
        <v>0</v>
      </c>
      <c r="AG2280" s="489" t="n">
        <f aca="false">AG2203+AG2210+AG2217+AG2224+AG2259+AG2266+AG2273</f>
        <v>0</v>
      </c>
      <c r="AH2280" s="489" t="n">
        <f aca="false">AH2203+AH2210+AH2217+AH2224+AH2259+AH2266+AH2273</f>
        <v>0</v>
      </c>
      <c r="AI2280" s="489" t="n">
        <f aca="false">AI2203+AI2210+AI2217+AI2224+AI2259+AI2266+AI2273</f>
        <v>0</v>
      </c>
      <c r="AJ2280" s="489" t="n">
        <f aca="false">AJ2203+AJ2210+AJ2217+AJ2224+AJ2259+AJ2266+AJ2273</f>
        <v>0</v>
      </c>
      <c r="AK2280" s="489" t="n">
        <f aca="false">AK2203+AK2210+AK2217+AK2224+AK2259+AK2266+AK2273</f>
        <v>0</v>
      </c>
      <c r="AL2280" s="489" t="n">
        <f aca="false">AL2203+AL2210+AL2217+AL2224+AL2259+AL2266+AL2273</f>
        <v>0</v>
      </c>
      <c r="AM2280" s="489" t="n">
        <f aca="false">AM2203+AM2210+AM2217+AM2224+AM2259+AM2266+AM2273</f>
        <v>0</v>
      </c>
      <c r="AN2280" s="489" t="n">
        <f aca="false">AN2203+AN2210+AN2217+AN2224+AN2259+AN2266+AN2273</f>
        <v>0</v>
      </c>
      <c r="AO2280" s="489" t="n">
        <f aca="false">AO2203+AO2210+AO2217+AO2224+AO2259+AO2266+AO2273</f>
        <v>0</v>
      </c>
      <c r="AP2280" s="489" t="n">
        <f aca="false">AP2203+AP2210+AP2217+AP2224+AP2259+AP2266+AP2273</f>
        <v>0</v>
      </c>
      <c r="AQ2280" s="489" t="n">
        <f aca="false">AQ2203+AQ2210+AQ2217+AQ2224+AQ2259+AQ2266+AQ2273</f>
        <v>0</v>
      </c>
      <c r="AR2280" s="489" t="n">
        <f aca="false">AR2203+AR2210+AR2217+AR2224+AR2259+AR2266+AR2273</f>
        <v>0</v>
      </c>
      <c r="AS2280" s="514" t="n">
        <f aca="false">AS2203+AS2210+AS2217+AS2224+AS2259+AS2266+AS2273</f>
        <v>0</v>
      </c>
      <c r="AT2280" s="112" t="n">
        <f aca="false">AS2280-AR2280-AQ2280-AJ2280-AI2280-V2280</f>
        <v>0</v>
      </c>
      <c r="AU2280" s="519"/>
      <c r="AV2280" s="520"/>
      <c r="AW2280" s="520"/>
      <c r="AX2280" s="520"/>
      <c r="AY2280" s="520"/>
      <c r="AZ2280" s="520"/>
      <c r="BA2280" s="520"/>
    </row>
    <row r="2281" s="521" customFormat="true" ht="18" hidden="false" customHeight="true" outlineLevel="0" collapsed="false">
      <c r="A2281" s="384"/>
      <c r="B2281" s="132" t="s">
        <v>80</v>
      </c>
      <c r="C2281" s="493" t="n">
        <f aca="false">C2204+C2211+C2218+C2225+C2260+C2267+C2274</f>
        <v>0</v>
      </c>
      <c r="D2281" s="493" t="n">
        <f aca="false">D2204+D2211+D2218+D2225+D2260+D2267+D2274</f>
        <v>0</v>
      </c>
      <c r="E2281" s="493" t="n">
        <f aca="false">E2204+E2211+E2218+E2225+E2260+E2267+E2274</f>
        <v>0</v>
      </c>
      <c r="F2281" s="493" t="n">
        <f aca="false">F2204+F2211+F2218+F2225+F2260+F2267+F2274</f>
        <v>0</v>
      </c>
      <c r="G2281" s="493" t="n">
        <f aca="false">G2204+G2211+G2218+G2225+G2260+G2267+G2274</f>
        <v>0</v>
      </c>
      <c r="H2281" s="493" t="n">
        <f aca="false">H2204+H2211+H2218+H2225+H2260+H2267+H2274</f>
        <v>0</v>
      </c>
      <c r="I2281" s="493" t="n">
        <f aca="false">I2204+I2211+I2218+I2225+I2260+I2267+I2274</f>
        <v>0</v>
      </c>
      <c r="J2281" s="493" t="n">
        <f aca="false">J2204+J2211+J2218+J2225+J2260+J2267+J2274</f>
        <v>0</v>
      </c>
      <c r="K2281" s="493" t="n">
        <f aca="false">K2204+K2211+K2218+K2225+K2260+K2267+K2274</f>
        <v>0</v>
      </c>
      <c r="L2281" s="493" t="n">
        <f aca="false">L2204+L2211+L2218+L2225+L2260+L2267+L2274</f>
        <v>0</v>
      </c>
      <c r="M2281" s="493" t="n">
        <f aca="false">M2204+M2211+M2218+M2225+M2260+M2267+M2274</f>
        <v>0</v>
      </c>
      <c r="N2281" s="493" t="n">
        <f aca="false">N2204+N2211+N2218+N2225+N2260+N2267+N2274</f>
        <v>0</v>
      </c>
      <c r="O2281" s="493" t="n">
        <f aca="false">O2204+O2211+O2218+O2225+O2260+O2267+O2274</f>
        <v>0</v>
      </c>
      <c r="P2281" s="493" t="n">
        <f aca="false">P2204+P2211+P2218+P2225+P2260+P2267+P2274</f>
        <v>0</v>
      </c>
      <c r="Q2281" s="493" t="n">
        <f aca="false">Q2204+Q2211+Q2218+Q2225+Q2260+Q2267+Q2274</f>
        <v>0</v>
      </c>
      <c r="R2281" s="493" t="n">
        <f aca="false">R2204+R2211+R2218+R2225+R2260+R2267+R2274</f>
        <v>0</v>
      </c>
      <c r="S2281" s="493" t="n">
        <f aca="false">S2204+S2211+S2218+S2225+S2260+S2267+S2274</f>
        <v>0</v>
      </c>
      <c r="T2281" s="493" t="n">
        <f aca="false">T2204+T2211+T2218+T2225+T2260+T2267+T2274</f>
        <v>0</v>
      </c>
      <c r="U2281" s="493" t="n">
        <f aca="false">U2204+U2211+U2218+U2225+U2260+U2267+U2274</f>
        <v>0</v>
      </c>
      <c r="V2281" s="493" t="n">
        <f aca="false">V2204+V2211+V2218+V2225+V2260+V2267+V2274</f>
        <v>0</v>
      </c>
      <c r="W2281" s="493" t="n">
        <f aca="false">W2204+W2211+W2218+W2225+W2260+W2267+W2274</f>
        <v>0</v>
      </c>
      <c r="X2281" s="493" t="n">
        <f aca="false">X2204+X2211+X2218+X2225+X2260+X2267+X2274</f>
        <v>0</v>
      </c>
      <c r="Y2281" s="493" t="n">
        <f aca="false">Y2204+Y2211+Y2218+Y2225+Y2260+Y2267+Y2274</f>
        <v>0</v>
      </c>
      <c r="Z2281" s="493" t="n">
        <f aca="false">Z2204+Z2211+Z2218+Z2225+Z2260+Z2267+Z2274</f>
        <v>0</v>
      </c>
      <c r="AA2281" s="493" t="n">
        <f aca="false">AA2204+AA2211+AA2218+AA2225+AA2260+AA2267+AA2274</f>
        <v>0</v>
      </c>
      <c r="AB2281" s="493" t="n">
        <f aca="false">AB2204+AB2211+AB2218+AB2225+AB2260+AB2267+AB2274</f>
        <v>0</v>
      </c>
      <c r="AC2281" s="493" t="n">
        <f aca="false">AC2204+AC2211+AC2218+AC2225+AC2260+AC2267+AC2274</f>
        <v>0</v>
      </c>
      <c r="AD2281" s="493" t="n">
        <f aca="false">AD2204+AD2211+AD2218+AD2225+AD2260+AD2267+AD2274</f>
        <v>0</v>
      </c>
      <c r="AE2281" s="493" t="n">
        <f aca="false">AE2204+AE2211+AE2218+AE2225+AE2260+AE2267+AE2274</f>
        <v>0</v>
      </c>
      <c r="AF2281" s="493" t="n">
        <f aca="false">AF2204+AF2211+AF2218+AF2225+AF2260+AF2267+AF2274</f>
        <v>0</v>
      </c>
      <c r="AG2281" s="493" t="n">
        <f aca="false">AG2204+AG2211+AG2218+AG2225+AG2260+AG2267+AG2274</f>
        <v>0</v>
      </c>
      <c r="AH2281" s="493" t="n">
        <f aca="false">AH2204+AH2211+AH2218+AH2225+AH2260+AH2267+AH2274</f>
        <v>0</v>
      </c>
      <c r="AI2281" s="493" t="n">
        <f aca="false">AI2204+AI2211+AI2218+AI2225+AI2260+AI2267+AI2274</f>
        <v>0</v>
      </c>
      <c r="AJ2281" s="493" t="n">
        <f aca="false">AJ2204+AJ2211+AJ2218+AJ2225+AJ2260+AJ2267+AJ2274</f>
        <v>0</v>
      </c>
      <c r="AK2281" s="493" t="n">
        <f aca="false">AK2204+AK2211+AK2218+AK2225+AK2260+AK2267+AK2274</f>
        <v>0</v>
      </c>
      <c r="AL2281" s="493" t="n">
        <f aca="false">AL2204+AL2211+AL2218+AL2225+AL2260+AL2267+AL2274</f>
        <v>0</v>
      </c>
      <c r="AM2281" s="493" t="n">
        <f aca="false">AM2204+AM2211+AM2218+AM2225+AM2260+AM2267+AM2274</f>
        <v>0</v>
      </c>
      <c r="AN2281" s="493" t="n">
        <f aca="false">AN2204+AN2211+AN2218+AN2225+AN2260+AN2267+AN2274</f>
        <v>0</v>
      </c>
      <c r="AO2281" s="493" t="n">
        <f aca="false">AO2204+AO2211+AO2218+AO2225+AO2260+AO2267+AO2274</f>
        <v>0</v>
      </c>
      <c r="AP2281" s="493" t="n">
        <f aca="false">AP2204+AP2211+AP2218+AP2225+AP2260+AP2267+AP2274</f>
        <v>0</v>
      </c>
      <c r="AQ2281" s="493" t="n">
        <f aca="false">AQ2204+AQ2211+AQ2218+AQ2225+AQ2260+AQ2267+AQ2274</f>
        <v>0</v>
      </c>
      <c r="AR2281" s="493" t="n">
        <f aca="false">AR2204+AR2211+AR2218+AR2225+AR2260+AR2267+AR2274</f>
        <v>0</v>
      </c>
      <c r="AS2281" s="515" t="n">
        <f aca="false">AS2204+AS2211+AS2218+AS2225+AS2260+AS2267+AS2274</f>
        <v>0</v>
      </c>
      <c r="AT2281" s="112" t="n">
        <f aca="false">AS2281-AR2281-AQ2281-AJ2281-AI2281-V2281</f>
        <v>0</v>
      </c>
      <c r="AU2281" s="519"/>
      <c r="AV2281" s="520"/>
      <c r="AW2281" s="520"/>
      <c r="AX2281" s="520"/>
      <c r="AY2281" s="520"/>
      <c r="AZ2281" s="520"/>
      <c r="BA2281" s="520"/>
    </row>
    <row r="2282" s="521" customFormat="true" ht="18" hidden="false" customHeight="true" outlineLevel="0" collapsed="false">
      <c r="A2282" s="522" t="s">
        <v>317</v>
      </c>
      <c r="B2282" s="522"/>
      <c r="C2282" s="522"/>
      <c r="D2282" s="522"/>
      <c r="E2282" s="522"/>
      <c r="F2282" s="522"/>
      <c r="G2282" s="522"/>
      <c r="H2282" s="522"/>
      <c r="I2282" s="522"/>
      <c r="J2282" s="522"/>
      <c r="K2282" s="522"/>
      <c r="L2282" s="522"/>
      <c r="M2282" s="522"/>
      <c r="N2282" s="522"/>
      <c r="O2282" s="522"/>
      <c r="P2282" s="522"/>
      <c r="Q2282" s="522"/>
      <c r="R2282" s="522"/>
      <c r="S2282" s="522"/>
      <c r="T2282" s="522"/>
      <c r="U2282" s="522"/>
      <c r="V2282" s="522"/>
      <c r="W2282" s="522"/>
      <c r="X2282" s="522"/>
      <c r="Y2282" s="523" t="s">
        <v>317</v>
      </c>
      <c r="Z2282" s="523"/>
      <c r="AA2282" s="523"/>
      <c r="AB2282" s="523"/>
      <c r="AC2282" s="523"/>
      <c r="AD2282" s="523"/>
      <c r="AE2282" s="523"/>
      <c r="AF2282" s="523"/>
      <c r="AG2282" s="523"/>
      <c r="AH2282" s="523"/>
      <c r="AI2282" s="523"/>
      <c r="AJ2282" s="523"/>
      <c r="AK2282" s="523"/>
      <c r="AL2282" s="523"/>
      <c r="AM2282" s="523"/>
      <c r="AN2282" s="523"/>
      <c r="AO2282" s="523"/>
      <c r="AP2282" s="523"/>
      <c r="AQ2282" s="523"/>
      <c r="AR2282" s="523"/>
      <c r="AS2282" s="523"/>
      <c r="AT2282" s="523"/>
      <c r="AU2282" s="524"/>
      <c r="AV2282" s="524"/>
      <c r="AW2282" s="520"/>
      <c r="AX2282" s="520"/>
      <c r="AY2282" s="520"/>
      <c r="AZ2282" s="520"/>
      <c r="BA2282" s="520"/>
    </row>
    <row r="2283" s="141" customFormat="true" ht="18" hidden="false" customHeight="true" outlineLevel="0" collapsed="false">
      <c r="A2283" s="152" t="s">
        <v>268</v>
      </c>
      <c r="B2283" s="106" t="s">
        <v>269</v>
      </c>
      <c r="C2283" s="400" t="n">
        <f aca="false">D2283+K2283+AA2283+AC2283+AF2283+Z2283+AB2283</f>
        <v>0</v>
      </c>
      <c r="D2283" s="400" t="n">
        <f aca="false">E2283+F2283+J2283</f>
        <v>0</v>
      </c>
      <c r="E2283" s="401"/>
      <c r="F2283" s="400" t="n">
        <f aca="false">G2283+H2283+I2283</f>
        <v>0</v>
      </c>
      <c r="G2283" s="401"/>
      <c r="H2283" s="401"/>
      <c r="I2283" s="401"/>
      <c r="J2283" s="400"/>
      <c r="K2283" s="400" t="n">
        <f aca="false">L2283+M2283+N2283+S2283+T2283+Y2283</f>
        <v>0</v>
      </c>
      <c r="L2283" s="401"/>
      <c r="M2283" s="401"/>
      <c r="N2283" s="400" t="n">
        <f aca="false">O2283+P2283+Q2283+R2283</f>
        <v>0</v>
      </c>
      <c r="O2283" s="401"/>
      <c r="P2283" s="401"/>
      <c r="Q2283" s="401"/>
      <c r="R2283" s="401"/>
      <c r="S2283" s="401"/>
      <c r="T2283" s="400" t="n">
        <f aca="false">U2283+V2283+W2283+X2283</f>
        <v>0</v>
      </c>
      <c r="U2283" s="401"/>
      <c r="V2283" s="401"/>
      <c r="W2283" s="401"/>
      <c r="X2283" s="402"/>
      <c r="Y2283" s="401"/>
      <c r="Z2283" s="401"/>
      <c r="AA2283" s="401"/>
      <c r="AB2283" s="401"/>
      <c r="AC2283" s="400" t="n">
        <f aca="false">AD2283+AE2283</f>
        <v>0</v>
      </c>
      <c r="AD2283" s="401"/>
      <c r="AE2283" s="401"/>
      <c r="AF2283" s="401"/>
      <c r="AG2283" s="400" t="n">
        <f aca="false">AH2283+AK2283</f>
        <v>0</v>
      </c>
      <c r="AH2283" s="400" t="n">
        <f aca="false">AI2283+AJ2283</f>
        <v>0</v>
      </c>
      <c r="AI2283" s="401"/>
      <c r="AJ2283" s="401"/>
      <c r="AK2283" s="400" t="n">
        <f aca="false">AL2283+AM2283+AN2283+AO2283+AP2283</f>
        <v>0</v>
      </c>
      <c r="AL2283" s="401"/>
      <c r="AM2283" s="401"/>
      <c r="AN2283" s="401"/>
      <c r="AO2283" s="401"/>
      <c r="AP2283" s="401"/>
      <c r="AQ2283" s="401"/>
      <c r="AR2283" s="401"/>
      <c r="AS2283" s="403" t="n">
        <f aca="false">AG2283+AQ2283+AR2283+C2283</f>
        <v>0</v>
      </c>
      <c r="AT2283" s="112" t="n">
        <f aca="false">AS2283-AR2283-AQ2283-AJ2283-AI2283-V2283</f>
        <v>0</v>
      </c>
      <c r="AU2283" s="137"/>
      <c r="AV2283" s="87"/>
      <c r="AW2283" s="87"/>
      <c r="AX2283" s="87"/>
      <c r="AY2283" s="87"/>
      <c r="AZ2283" s="87"/>
      <c r="BA2283" s="87"/>
      <c r="BB2283" s="138"/>
      <c r="BC2283" s="138"/>
      <c r="BD2283" s="138"/>
      <c r="BE2283" s="138"/>
      <c r="BF2283" s="138"/>
    </row>
    <row r="2284" s="141" customFormat="true" ht="18" hidden="false" customHeight="true" outlineLevel="0" collapsed="false">
      <c r="A2284" s="152"/>
      <c r="B2284" s="113" t="s">
        <v>270</v>
      </c>
      <c r="C2284" s="404" t="n">
        <f aca="false">D2284+K2284+AA2284+AC2284+AF2284+Z2284+AB2284</f>
        <v>0</v>
      </c>
      <c r="D2284" s="404" t="n">
        <f aca="false">E2284+F2284+J2284</f>
        <v>0</v>
      </c>
      <c r="E2284" s="340"/>
      <c r="F2284" s="404" t="n">
        <f aca="false">G2284+H2284+I2284</f>
        <v>0</v>
      </c>
      <c r="G2284" s="340"/>
      <c r="H2284" s="340"/>
      <c r="I2284" s="340"/>
      <c r="J2284" s="404"/>
      <c r="K2284" s="404" t="n">
        <f aca="false">L2284+M2284+N2284+S2284+T2284+Y2284</f>
        <v>0</v>
      </c>
      <c r="L2284" s="340"/>
      <c r="M2284" s="340"/>
      <c r="N2284" s="404" t="n">
        <f aca="false">O2284+P2284+Q2284+R2284</f>
        <v>0</v>
      </c>
      <c r="O2284" s="340"/>
      <c r="P2284" s="340"/>
      <c r="Q2284" s="340"/>
      <c r="R2284" s="340"/>
      <c r="S2284" s="340"/>
      <c r="T2284" s="404" t="n">
        <f aca="false">U2284+V2284+W2284+X2284</f>
        <v>0</v>
      </c>
      <c r="U2284" s="340"/>
      <c r="V2284" s="340"/>
      <c r="W2284" s="340"/>
      <c r="X2284" s="405"/>
      <c r="Y2284" s="340"/>
      <c r="Z2284" s="340"/>
      <c r="AA2284" s="340"/>
      <c r="AB2284" s="340"/>
      <c r="AC2284" s="404" t="n">
        <f aca="false">AD2284+AE2284</f>
        <v>0</v>
      </c>
      <c r="AD2284" s="340"/>
      <c r="AE2284" s="340"/>
      <c r="AF2284" s="340"/>
      <c r="AG2284" s="404" t="n">
        <f aca="false">AH2284+AK2284</f>
        <v>0</v>
      </c>
      <c r="AH2284" s="404" t="n">
        <f aca="false">AI2284+AJ2284</f>
        <v>0</v>
      </c>
      <c r="AI2284" s="340"/>
      <c r="AJ2284" s="340"/>
      <c r="AK2284" s="404" t="n">
        <f aca="false">AL2284+AM2284+AN2284+AO2284+AP2284</f>
        <v>0</v>
      </c>
      <c r="AL2284" s="340"/>
      <c r="AM2284" s="340"/>
      <c r="AN2284" s="340"/>
      <c r="AO2284" s="340"/>
      <c r="AP2284" s="340"/>
      <c r="AQ2284" s="340"/>
      <c r="AR2284" s="340"/>
      <c r="AS2284" s="406" t="n">
        <f aca="false">AG2284+AQ2284+AR2284+C2284</f>
        <v>0</v>
      </c>
      <c r="AT2284" s="112" t="n">
        <f aca="false">AS2284-AR2284-AQ2284-AJ2284-AI2284-V2284</f>
        <v>0</v>
      </c>
      <c r="AU2284" s="137"/>
      <c r="AV2284" s="87"/>
      <c r="AW2284" s="87"/>
      <c r="AX2284" s="87"/>
      <c r="AY2284" s="87"/>
      <c r="AZ2284" s="87"/>
      <c r="BA2284" s="87"/>
      <c r="BB2284" s="138"/>
      <c r="BC2284" s="138"/>
      <c r="BD2284" s="138"/>
      <c r="BE2284" s="138"/>
      <c r="BF2284" s="138"/>
    </row>
    <row r="2285" s="141" customFormat="true" ht="18" hidden="false" customHeight="true" outlineLevel="0" collapsed="false">
      <c r="A2285" s="152"/>
      <c r="B2285" s="113" t="s">
        <v>76</v>
      </c>
      <c r="C2285" s="404" t="n">
        <f aca="false">D2285+K2285+AA2285+AC2285+AF2285+Z2285+AB2285</f>
        <v>0</v>
      </c>
      <c r="D2285" s="404" t="n">
        <f aca="false">E2285+F2285+J2285</f>
        <v>0</v>
      </c>
      <c r="E2285" s="340"/>
      <c r="F2285" s="404" t="n">
        <f aca="false">G2285+H2285+I2285</f>
        <v>0</v>
      </c>
      <c r="G2285" s="340"/>
      <c r="H2285" s="340"/>
      <c r="I2285" s="340"/>
      <c r="J2285" s="404"/>
      <c r="K2285" s="404" t="n">
        <f aca="false">L2285+M2285+N2285+S2285+T2285+Y2285</f>
        <v>0</v>
      </c>
      <c r="L2285" s="340"/>
      <c r="M2285" s="340"/>
      <c r="N2285" s="404" t="n">
        <f aca="false">O2285+P2285+Q2285+R2285</f>
        <v>0</v>
      </c>
      <c r="O2285" s="340"/>
      <c r="P2285" s="340"/>
      <c r="Q2285" s="340"/>
      <c r="R2285" s="340"/>
      <c r="S2285" s="340"/>
      <c r="T2285" s="404" t="n">
        <f aca="false">U2285+V2285+W2285+X2285</f>
        <v>0</v>
      </c>
      <c r="U2285" s="340"/>
      <c r="V2285" s="340"/>
      <c r="W2285" s="340"/>
      <c r="X2285" s="405"/>
      <c r="Y2285" s="340"/>
      <c r="Z2285" s="340"/>
      <c r="AA2285" s="340"/>
      <c r="AB2285" s="340"/>
      <c r="AC2285" s="404" t="n">
        <f aca="false">AD2285+AE2285</f>
        <v>0</v>
      </c>
      <c r="AD2285" s="340"/>
      <c r="AE2285" s="340"/>
      <c r="AF2285" s="340"/>
      <c r="AG2285" s="404" t="n">
        <f aca="false">AH2285+AK2285</f>
        <v>0</v>
      </c>
      <c r="AH2285" s="404" t="n">
        <f aca="false">AI2285+AJ2285</f>
        <v>0</v>
      </c>
      <c r="AI2285" s="340"/>
      <c r="AJ2285" s="340"/>
      <c r="AK2285" s="404" t="n">
        <f aca="false">AL2285+AM2285+AN2285+AO2285+AP2285</f>
        <v>0</v>
      </c>
      <c r="AL2285" s="340"/>
      <c r="AM2285" s="340"/>
      <c r="AN2285" s="340"/>
      <c r="AO2285" s="340"/>
      <c r="AP2285" s="340"/>
      <c r="AQ2285" s="340"/>
      <c r="AR2285" s="340"/>
      <c r="AS2285" s="406" t="n">
        <f aca="false">AG2285+AQ2285+AR2285+C2285</f>
        <v>0</v>
      </c>
      <c r="AT2285" s="112" t="n">
        <f aca="false">AS2285-AR2285-AQ2285-AJ2285-AI2285-V2285</f>
        <v>0</v>
      </c>
      <c r="AU2285" s="137"/>
      <c r="AV2285" s="87"/>
      <c r="AW2285" s="87"/>
      <c r="AX2285" s="87"/>
      <c r="AY2285" s="87"/>
      <c r="AZ2285" s="87"/>
      <c r="BA2285" s="87"/>
    </row>
    <row r="2286" s="141" customFormat="true" ht="18" hidden="false" customHeight="true" outlineLevel="0" collapsed="false">
      <c r="A2286" s="152"/>
      <c r="B2286" s="113" t="s">
        <v>77</v>
      </c>
      <c r="C2286" s="404" t="n">
        <f aca="false">D2286+K2286+AA2286+AC2286+AF2286+Z2286+AB2286</f>
        <v>0</v>
      </c>
      <c r="D2286" s="404" t="n">
        <f aca="false">E2286+F2286+J2286</f>
        <v>0</v>
      </c>
      <c r="E2286" s="340"/>
      <c r="F2286" s="404" t="n">
        <f aca="false">G2286+H2286+I2286</f>
        <v>0</v>
      </c>
      <c r="G2286" s="340"/>
      <c r="H2286" s="340"/>
      <c r="I2286" s="340"/>
      <c r="J2286" s="404"/>
      <c r="K2286" s="404" t="n">
        <f aca="false">L2286+M2286+N2286+S2286+T2286+Y2286</f>
        <v>0</v>
      </c>
      <c r="L2286" s="407"/>
      <c r="M2286" s="407"/>
      <c r="N2286" s="404" t="n">
        <f aca="false">O2286+P2286+Q2286+R2286</f>
        <v>0</v>
      </c>
      <c r="O2286" s="340"/>
      <c r="P2286" s="340"/>
      <c r="Q2286" s="340"/>
      <c r="R2286" s="340"/>
      <c r="S2286" s="340"/>
      <c r="T2286" s="404" t="n">
        <f aca="false">U2286+V2286+W2286+X2286</f>
        <v>0</v>
      </c>
      <c r="U2286" s="340"/>
      <c r="V2286" s="340"/>
      <c r="W2286" s="340"/>
      <c r="X2286" s="405"/>
      <c r="Y2286" s="340"/>
      <c r="Z2286" s="340"/>
      <c r="AA2286" s="340"/>
      <c r="AB2286" s="340"/>
      <c r="AC2286" s="404" t="n">
        <f aca="false">AD2286+AE2286</f>
        <v>0</v>
      </c>
      <c r="AD2286" s="340"/>
      <c r="AE2286" s="340"/>
      <c r="AF2286" s="340"/>
      <c r="AG2286" s="404" t="n">
        <f aca="false">AH2286+AK2286</f>
        <v>0</v>
      </c>
      <c r="AH2286" s="404" t="n">
        <f aca="false">AI2286+AJ2286</f>
        <v>0</v>
      </c>
      <c r="AI2286" s="340"/>
      <c r="AJ2286" s="340"/>
      <c r="AK2286" s="404" t="n">
        <f aca="false">AL2286+AM2286+AN2286+AO2286+AP2286</f>
        <v>0</v>
      </c>
      <c r="AL2286" s="407"/>
      <c r="AM2286" s="407"/>
      <c r="AN2286" s="407"/>
      <c r="AO2286" s="407"/>
      <c r="AP2286" s="340"/>
      <c r="AQ2286" s="340"/>
      <c r="AR2286" s="340"/>
      <c r="AS2286" s="406" t="n">
        <f aca="false">AG2286+AQ2286+AR2286+C2286</f>
        <v>0</v>
      </c>
      <c r="AT2286" s="112" t="n">
        <f aca="false">AS2286-AR2286-AQ2286-AJ2286-AI2286-V2286</f>
        <v>0</v>
      </c>
      <c r="AU2286" s="137"/>
      <c r="AV2286" s="87"/>
      <c r="AW2286" s="87"/>
      <c r="AX2286" s="87"/>
      <c r="AY2286" s="87"/>
      <c r="AZ2286" s="87"/>
      <c r="BA2286" s="87"/>
    </row>
    <row r="2287" customFormat="false" ht="17.1" hidden="false" customHeight="true" outlineLevel="0" collapsed="false">
      <c r="A2287" s="152"/>
      <c r="B2287" s="122" t="s">
        <v>78</v>
      </c>
      <c r="C2287" s="129" t="n">
        <f aca="false">D2287+K2287+AA2287+AC2287+AF2287+Z2287+AB2287</f>
        <v>0</v>
      </c>
      <c r="D2287" s="129" t="n">
        <f aca="false">E2287+F2287+J2287</f>
        <v>0</v>
      </c>
      <c r="E2287" s="341"/>
      <c r="F2287" s="129" t="n">
        <f aca="false">G2287+H2287+I2287</f>
        <v>0</v>
      </c>
      <c r="G2287" s="341"/>
      <c r="H2287" s="341"/>
      <c r="I2287" s="341"/>
      <c r="J2287" s="129"/>
      <c r="K2287" s="129" t="n">
        <f aca="false">L2287+M2287+N2287+S2287+T2287+Y2287</f>
        <v>0</v>
      </c>
      <c r="L2287" s="341"/>
      <c r="M2287" s="341"/>
      <c r="N2287" s="129" t="n">
        <f aca="false">O2287+P2287+Q2287+R2287</f>
        <v>0</v>
      </c>
      <c r="O2287" s="341"/>
      <c r="P2287" s="341"/>
      <c r="Q2287" s="341"/>
      <c r="R2287" s="341"/>
      <c r="S2287" s="341"/>
      <c r="T2287" s="129" t="n">
        <f aca="false">U2287+V2287+W2287+X2287</f>
        <v>0</v>
      </c>
      <c r="U2287" s="341"/>
      <c r="V2287" s="341"/>
      <c r="W2287" s="341"/>
      <c r="X2287" s="474"/>
      <c r="Y2287" s="341"/>
      <c r="Z2287" s="341"/>
      <c r="AA2287" s="341"/>
      <c r="AB2287" s="341"/>
      <c r="AC2287" s="129" t="n">
        <f aca="false">AD2287+AE2287</f>
        <v>0</v>
      </c>
      <c r="AD2287" s="341"/>
      <c r="AE2287" s="341"/>
      <c r="AF2287" s="341"/>
      <c r="AG2287" s="129" t="n">
        <f aca="false">AH2287+AK2287</f>
        <v>0</v>
      </c>
      <c r="AH2287" s="129" t="n">
        <f aca="false">AI2287+AJ2287</f>
        <v>0</v>
      </c>
      <c r="AI2287" s="341"/>
      <c r="AJ2287" s="341"/>
      <c r="AK2287" s="129" t="n">
        <f aca="false">AL2287+AM2287+AN2287+AO2287+AP2287</f>
        <v>0</v>
      </c>
      <c r="AL2287" s="341"/>
      <c r="AM2287" s="341"/>
      <c r="AN2287" s="341"/>
      <c r="AO2287" s="341"/>
      <c r="AP2287" s="341"/>
      <c r="AQ2287" s="341"/>
      <c r="AR2287" s="341"/>
      <c r="AS2287" s="408" t="n">
        <f aca="false">AG2287+AQ2287+AR2287+C2287</f>
        <v>0</v>
      </c>
      <c r="AT2287" s="129" t="n">
        <f aca="false">AT2288</f>
        <v>0</v>
      </c>
      <c r="AU2287" s="119"/>
      <c r="AV2287" s="76"/>
      <c r="AW2287" s="78"/>
      <c r="AX2287" s="78"/>
      <c r="AY2287" s="78"/>
      <c r="AZ2287" s="78"/>
      <c r="BA2287" s="78"/>
    </row>
    <row r="2288" s="138" customFormat="true" ht="18" hidden="false" customHeight="true" outlineLevel="0" collapsed="false">
      <c r="A2288" s="152"/>
      <c r="B2288" s="113" t="s">
        <v>79</v>
      </c>
      <c r="C2288" s="404" t="n">
        <f aca="false">D2288+K2288+AA2288+AC2288+AF2288+Z2288+AB2288</f>
        <v>0</v>
      </c>
      <c r="D2288" s="404" t="n">
        <f aca="false">E2288+F2288+J2288</f>
        <v>0</v>
      </c>
      <c r="E2288" s="340"/>
      <c r="F2288" s="404" t="n">
        <f aca="false">G2288+H2288+I2288</f>
        <v>0</v>
      </c>
      <c r="G2288" s="340"/>
      <c r="H2288" s="340"/>
      <c r="I2288" s="340"/>
      <c r="J2288" s="404"/>
      <c r="K2288" s="404" t="n">
        <f aca="false">L2288+M2288+N2288+S2288+T2288+Y2288</f>
        <v>0</v>
      </c>
      <c r="L2288" s="407"/>
      <c r="M2288" s="407"/>
      <c r="N2288" s="404" t="n">
        <f aca="false">O2288+P2288+Q2288+R2288</f>
        <v>0</v>
      </c>
      <c r="O2288" s="407"/>
      <c r="P2288" s="407"/>
      <c r="Q2288" s="407"/>
      <c r="R2288" s="407"/>
      <c r="S2288" s="340"/>
      <c r="T2288" s="404" t="n">
        <f aca="false">U2288+V2288+W2288+X2288</f>
        <v>0</v>
      </c>
      <c r="U2288" s="340"/>
      <c r="V2288" s="340"/>
      <c r="W2288" s="340"/>
      <c r="X2288" s="405"/>
      <c r="Y2288" s="340"/>
      <c r="Z2288" s="340"/>
      <c r="AA2288" s="340"/>
      <c r="AB2288" s="340"/>
      <c r="AC2288" s="404" t="n">
        <f aca="false">AD2288+AE2288</f>
        <v>0</v>
      </c>
      <c r="AD2288" s="340"/>
      <c r="AE2288" s="340"/>
      <c r="AF2288" s="340"/>
      <c r="AG2288" s="404" t="n">
        <f aca="false">AH2288+AK2288</f>
        <v>0</v>
      </c>
      <c r="AH2288" s="404" t="n">
        <f aca="false">AI2288+AJ2288</f>
        <v>0</v>
      </c>
      <c r="AI2288" s="340"/>
      <c r="AJ2288" s="340"/>
      <c r="AK2288" s="404" t="n">
        <f aca="false">AL2288+AM2288+AN2288+AO2288+AP2288</f>
        <v>0</v>
      </c>
      <c r="AL2288" s="407"/>
      <c r="AM2288" s="407"/>
      <c r="AN2288" s="407"/>
      <c r="AO2288" s="407"/>
      <c r="AP2288" s="407"/>
      <c r="AQ2288" s="340"/>
      <c r="AR2288" s="340"/>
      <c r="AS2288" s="406" t="n">
        <f aca="false">AG2288+AQ2288+AR2288+C2288</f>
        <v>0</v>
      </c>
      <c r="AT2288" s="112" t="n">
        <f aca="false">AS2288-AR2288-AQ2288-AJ2288-AI2288-V2288</f>
        <v>0</v>
      </c>
      <c r="AU2288" s="137"/>
      <c r="AV2288" s="87"/>
      <c r="AW2288" s="87"/>
      <c r="AX2288" s="87"/>
      <c r="AY2288" s="87"/>
      <c r="AZ2288" s="87"/>
      <c r="BA2288" s="87"/>
    </row>
    <row r="2289" s="138" customFormat="true" ht="18" hidden="false" customHeight="true" outlineLevel="0" collapsed="false">
      <c r="A2289" s="152"/>
      <c r="B2289" s="132" t="s">
        <v>80</v>
      </c>
      <c r="C2289" s="409" t="n">
        <f aca="false">D2289+K2289+AA2289+AC2289+AF2289+Z2289+AB2289</f>
        <v>0</v>
      </c>
      <c r="D2289" s="409" t="n">
        <f aca="false">E2289+F2289+J2289</f>
        <v>0</v>
      </c>
      <c r="E2289" s="410"/>
      <c r="F2289" s="409" t="n">
        <f aca="false">G2289+H2289+I2289</f>
        <v>0</v>
      </c>
      <c r="G2289" s="410"/>
      <c r="H2289" s="410"/>
      <c r="I2289" s="410"/>
      <c r="J2289" s="409"/>
      <c r="K2289" s="409" t="n">
        <f aca="false">L2289+M2289+N2289+S2289+T2289+Y2289</f>
        <v>0</v>
      </c>
      <c r="L2289" s="412"/>
      <c r="M2289" s="412"/>
      <c r="N2289" s="409" t="n">
        <f aca="false">O2289+P2289+Q2289+R2289</f>
        <v>0</v>
      </c>
      <c r="O2289" s="412"/>
      <c r="P2289" s="412"/>
      <c r="Q2289" s="412"/>
      <c r="R2289" s="412"/>
      <c r="S2289" s="410"/>
      <c r="T2289" s="409" t="n">
        <f aca="false">U2289+V2289+W2289+X2289</f>
        <v>0</v>
      </c>
      <c r="U2289" s="410"/>
      <c r="V2289" s="410"/>
      <c r="W2289" s="410"/>
      <c r="X2289" s="411"/>
      <c r="Y2289" s="410"/>
      <c r="Z2289" s="410"/>
      <c r="AA2289" s="410"/>
      <c r="AB2289" s="410"/>
      <c r="AC2289" s="409" t="n">
        <f aca="false">AD2289+AE2289</f>
        <v>0</v>
      </c>
      <c r="AD2289" s="410"/>
      <c r="AE2289" s="410"/>
      <c r="AF2289" s="410"/>
      <c r="AG2289" s="409" t="n">
        <f aca="false">AH2289+AK2289</f>
        <v>0</v>
      </c>
      <c r="AH2289" s="409" t="n">
        <f aca="false">AI2289+AJ2289</f>
        <v>0</v>
      </c>
      <c r="AI2289" s="410"/>
      <c r="AJ2289" s="410"/>
      <c r="AK2289" s="409" t="n">
        <f aca="false">AL2289+AM2289+AN2289+AO2289+AP2289</f>
        <v>0</v>
      </c>
      <c r="AL2289" s="412"/>
      <c r="AM2289" s="412"/>
      <c r="AN2289" s="412"/>
      <c r="AO2289" s="412"/>
      <c r="AP2289" s="412"/>
      <c r="AQ2289" s="410"/>
      <c r="AR2289" s="410"/>
      <c r="AS2289" s="413" t="n">
        <f aca="false">AG2289+AQ2289+AR2289+C2289</f>
        <v>0</v>
      </c>
      <c r="AT2289" s="112" t="n">
        <f aca="false">AS2289-AR2289-AQ2289-AJ2289-AI2289-V2289</f>
        <v>0</v>
      </c>
      <c r="AU2289" s="137"/>
      <c r="AV2289" s="87"/>
      <c r="AW2289" s="87"/>
      <c r="AX2289" s="87"/>
      <c r="AY2289" s="87"/>
      <c r="AZ2289" s="87"/>
      <c r="BA2289" s="87"/>
    </row>
    <row r="2290" s="138" customFormat="true" ht="18" hidden="false" customHeight="true" outlineLevel="0" collapsed="false">
      <c r="A2290" s="152" t="s">
        <v>271</v>
      </c>
      <c r="B2290" s="106" t="s">
        <v>269</v>
      </c>
      <c r="C2290" s="414" t="n">
        <f aca="false">D2290+K2290+AA2290+AC2290+AF2290+Z2290+AB2290</f>
        <v>0</v>
      </c>
      <c r="D2290" s="414" t="n">
        <f aca="false">E2290+F2290+J2290</f>
        <v>0</v>
      </c>
      <c r="E2290" s="415"/>
      <c r="F2290" s="414" t="n">
        <f aca="false">G2290+H2290+I2290</f>
        <v>0</v>
      </c>
      <c r="G2290" s="415"/>
      <c r="H2290" s="415"/>
      <c r="I2290" s="415"/>
      <c r="J2290" s="414"/>
      <c r="K2290" s="414" t="n">
        <f aca="false">L2290+M2290+N2290+S2290+T2290+Y2290</f>
        <v>0</v>
      </c>
      <c r="L2290" s="415"/>
      <c r="M2290" s="415"/>
      <c r="N2290" s="414" t="n">
        <f aca="false">O2290+P2290+Q2290+R2290</f>
        <v>0</v>
      </c>
      <c r="O2290" s="415"/>
      <c r="P2290" s="415"/>
      <c r="Q2290" s="415"/>
      <c r="R2290" s="415"/>
      <c r="S2290" s="415"/>
      <c r="T2290" s="414" t="n">
        <f aca="false">U2290+V2290+W2290+X2290</f>
        <v>0</v>
      </c>
      <c r="U2290" s="415"/>
      <c r="V2290" s="415"/>
      <c r="W2290" s="415"/>
      <c r="X2290" s="416"/>
      <c r="Y2290" s="415"/>
      <c r="Z2290" s="415"/>
      <c r="AA2290" s="415"/>
      <c r="AB2290" s="415"/>
      <c r="AC2290" s="414" t="n">
        <f aca="false">AD2290+AE2290</f>
        <v>0</v>
      </c>
      <c r="AD2290" s="415"/>
      <c r="AE2290" s="415"/>
      <c r="AF2290" s="415"/>
      <c r="AG2290" s="414" t="n">
        <f aca="false">AH2290+AK2290</f>
        <v>0</v>
      </c>
      <c r="AH2290" s="414" t="n">
        <f aca="false">AI2290+AJ2290</f>
        <v>0</v>
      </c>
      <c r="AI2290" s="415"/>
      <c r="AJ2290" s="415"/>
      <c r="AK2290" s="414" t="n">
        <f aca="false">AL2290+AM2290+AN2290+AO2290+AP2290</f>
        <v>0</v>
      </c>
      <c r="AL2290" s="415"/>
      <c r="AM2290" s="415"/>
      <c r="AN2290" s="415"/>
      <c r="AO2290" s="415"/>
      <c r="AP2290" s="415"/>
      <c r="AQ2290" s="415"/>
      <c r="AR2290" s="415"/>
      <c r="AS2290" s="403" t="n">
        <f aca="false">AG2290+AQ2290+AR2290+C2290</f>
        <v>0</v>
      </c>
      <c r="AT2290" s="112" t="n">
        <f aca="false">AS2290-AR2290-AQ2290-AJ2290-AI2290-V2290</f>
        <v>0</v>
      </c>
      <c r="AU2290" s="137"/>
      <c r="AV2290" s="87"/>
      <c r="AW2290" s="87"/>
      <c r="AX2290" s="87"/>
      <c r="AY2290" s="87"/>
      <c r="AZ2290" s="87"/>
      <c r="BA2290" s="87"/>
    </row>
    <row r="2291" s="138" customFormat="true" ht="18" hidden="false" customHeight="true" outlineLevel="0" collapsed="false">
      <c r="A2291" s="152"/>
      <c r="B2291" s="113" t="s">
        <v>270</v>
      </c>
      <c r="C2291" s="235" t="n">
        <f aca="false">D2291+K2291+AA2291+AC2291+AF2291+Z2291+AB2291</f>
        <v>0</v>
      </c>
      <c r="D2291" s="235" t="n">
        <f aca="false">E2291+F2291+J2291</f>
        <v>0</v>
      </c>
      <c r="E2291" s="407"/>
      <c r="F2291" s="235" t="n">
        <f aca="false">G2291+H2291+I2291</f>
        <v>0</v>
      </c>
      <c r="G2291" s="407"/>
      <c r="H2291" s="407"/>
      <c r="I2291" s="407"/>
      <c r="J2291" s="235"/>
      <c r="K2291" s="235" t="n">
        <f aca="false">L2291+M2291+N2291+S2291+T2291+Y2291</f>
        <v>0</v>
      </c>
      <c r="L2291" s="407"/>
      <c r="M2291" s="407"/>
      <c r="N2291" s="235" t="n">
        <f aca="false">O2291+P2291+Q2291+R2291</f>
        <v>0</v>
      </c>
      <c r="O2291" s="407"/>
      <c r="P2291" s="407"/>
      <c r="Q2291" s="407"/>
      <c r="R2291" s="407"/>
      <c r="S2291" s="407"/>
      <c r="T2291" s="235" t="n">
        <f aca="false">U2291+V2291+W2291+X2291</f>
        <v>0</v>
      </c>
      <c r="U2291" s="407"/>
      <c r="V2291" s="407"/>
      <c r="W2291" s="407"/>
      <c r="X2291" s="417"/>
      <c r="Y2291" s="407"/>
      <c r="Z2291" s="407"/>
      <c r="AA2291" s="407"/>
      <c r="AB2291" s="407"/>
      <c r="AC2291" s="235" t="n">
        <f aca="false">AD2291+AE2291</f>
        <v>0</v>
      </c>
      <c r="AD2291" s="407"/>
      <c r="AE2291" s="407"/>
      <c r="AF2291" s="407"/>
      <c r="AG2291" s="235" t="n">
        <f aca="false">AH2291+AK2291</f>
        <v>0</v>
      </c>
      <c r="AH2291" s="235" t="n">
        <f aca="false">AI2291+AJ2291</f>
        <v>0</v>
      </c>
      <c r="AI2291" s="407"/>
      <c r="AJ2291" s="407"/>
      <c r="AK2291" s="235" t="n">
        <f aca="false">AL2291+AM2291+AN2291+AO2291+AP2291</f>
        <v>0</v>
      </c>
      <c r="AL2291" s="407"/>
      <c r="AM2291" s="407"/>
      <c r="AN2291" s="407"/>
      <c r="AO2291" s="407"/>
      <c r="AP2291" s="407"/>
      <c r="AQ2291" s="407"/>
      <c r="AR2291" s="407"/>
      <c r="AS2291" s="406" t="n">
        <f aca="false">AG2291+AQ2291+AR2291+C2291</f>
        <v>0</v>
      </c>
      <c r="AT2291" s="112" t="n">
        <f aca="false">AS2291-AR2291-AQ2291-AJ2291-AI2291-V2291</f>
        <v>0</v>
      </c>
      <c r="AU2291" s="137"/>
      <c r="AV2291" s="87"/>
      <c r="AW2291" s="87"/>
      <c r="AX2291" s="87"/>
      <c r="AY2291" s="87"/>
      <c r="AZ2291" s="87"/>
      <c r="BA2291" s="87"/>
    </row>
    <row r="2292" s="138" customFormat="true" ht="18" hidden="false" customHeight="true" outlineLevel="0" collapsed="false">
      <c r="A2292" s="152"/>
      <c r="B2292" s="113" t="s">
        <v>76</v>
      </c>
      <c r="C2292" s="235" t="n">
        <f aca="false">D2292+K2292+AA2292+AC2292+AF2292+Z2292+AB2292</f>
        <v>0</v>
      </c>
      <c r="D2292" s="235" t="n">
        <f aca="false">E2292+F2292+J2292</f>
        <v>0</v>
      </c>
      <c r="E2292" s="407"/>
      <c r="F2292" s="235" t="n">
        <f aca="false">G2292+H2292+I2292</f>
        <v>0</v>
      </c>
      <c r="G2292" s="407"/>
      <c r="H2292" s="407"/>
      <c r="I2292" s="407"/>
      <c r="J2292" s="235"/>
      <c r="K2292" s="235" t="n">
        <f aca="false">L2292+M2292+N2292+S2292+T2292+Y2292</f>
        <v>0</v>
      </c>
      <c r="L2292" s="407"/>
      <c r="M2292" s="407"/>
      <c r="N2292" s="235" t="n">
        <f aca="false">O2292+P2292+Q2292+R2292</f>
        <v>0</v>
      </c>
      <c r="O2292" s="407"/>
      <c r="P2292" s="407"/>
      <c r="Q2292" s="407"/>
      <c r="R2292" s="407"/>
      <c r="S2292" s="407"/>
      <c r="T2292" s="235" t="n">
        <f aca="false">U2292+V2292+W2292+X2292</f>
        <v>0</v>
      </c>
      <c r="U2292" s="407"/>
      <c r="V2292" s="407"/>
      <c r="W2292" s="407"/>
      <c r="X2292" s="417"/>
      <c r="Y2292" s="407"/>
      <c r="Z2292" s="407"/>
      <c r="AA2292" s="407"/>
      <c r="AB2292" s="407"/>
      <c r="AC2292" s="235" t="n">
        <f aca="false">AD2292+AE2292</f>
        <v>0</v>
      </c>
      <c r="AD2292" s="407"/>
      <c r="AE2292" s="407"/>
      <c r="AF2292" s="407"/>
      <c r="AG2292" s="235" t="n">
        <f aca="false">AH2292+AK2292</f>
        <v>0</v>
      </c>
      <c r="AH2292" s="235" t="n">
        <f aca="false">AI2292+AJ2292</f>
        <v>0</v>
      </c>
      <c r="AI2292" s="407"/>
      <c r="AJ2292" s="407"/>
      <c r="AK2292" s="235" t="n">
        <f aca="false">AL2292+AM2292+AN2292+AO2292+AP2292</f>
        <v>0</v>
      </c>
      <c r="AL2292" s="407"/>
      <c r="AM2292" s="407"/>
      <c r="AN2292" s="407"/>
      <c r="AO2292" s="407"/>
      <c r="AP2292" s="407"/>
      <c r="AQ2292" s="407"/>
      <c r="AR2292" s="407"/>
      <c r="AS2292" s="406" t="n">
        <f aca="false">AG2292+AQ2292+AR2292+C2292</f>
        <v>0</v>
      </c>
      <c r="AT2292" s="112" t="n">
        <f aca="false">AS2292-AR2292-AQ2292-AJ2292-AI2292-V2292</f>
        <v>0</v>
      </c>
      <c r="AU2292" s="137"/>
      <c r="AV2292" s="87"/>
      <c r="AW2292" s="87"/>
      <c r="AX2292" s="87"/>
      <c r="AY2292" s="87"/>
      <c r="AZ2292" s="87"/>
      <c r="BA2292" s="87"/>
    </row>
    <row r="2293" s="141" customFormat="true" ht="18" hidden="false" customHeight="true" outlineLevel="0" collapsed="false">
      <c r="A2293" s="152"/>
      <c r="B2293" s="113" t="s">
        <v>77</v>
      </c>
      <c r="C2293" s="235" t="n">
        <f aca="false">D2293+K2293+AA2293+AC2293+AF2293+Z2293+AB2293</f>
        <v>0</v>
      </c>
      <c r="D2293" s="235" t="n">
        <f aca="false">E2293+F2293+J2293</f>
        <v>0</v>
      </c>
      <c r="E2293" s="407"/>
      <c r="F2293" s="235" t="n">
        <f aca="false">G2293+H2293+I2293</f>
        <v>0</v>
      </c>
      <c r="G2293" s="407"/>
      <c r="H2293" s="407"/>
      <c r="I2293" s="407"/>
      <c r="J2293" s="235"/>
      <c r="K2293" s="235" t="n">
        <f aca="false">L2293+M2293+N2293+S2293+T2293+Y2293</f>
        <v>0</v>
      </c>
      <c r="L2293" s="407"/>
      <c r="M2293" s="407"/>
      <c r="N2293" s="235" t="n">
        <f aca="false">O2293+P2293+Q2293+R2293</f>
        <v>0</v>
      </c>
      <c r="O2293" s="407"/>
      <c r="P2293" s="407"/>
      <c r="Q2293" s="407"/>
      <c r="R2293" s="407"/>
      <c r="S2293" s="407"/>
      <c r="T2293" s="235" t="n">
        <f aca="false">U2293+V2293+W2293+X2293</f>
        <v>0</v>
      </c>
      <c r="U2293" s="407"/>
      <c r="V2293" s="407"/>
      <c r="W2293" s="407"/>
      <c r="X2293" s="417"/>
      <c r="Y2293" s="407"/>
      <c r="Z2293" s="407"/>
      <c r="AA2293" s="407"/>
      <c r="AB2293" s="407"/>
      <c r="AC2293" s="235" t="n">
        <f aca="false">AD2293+AE2293</f>
        <v>0</v>
      </c>
      <c r="AD2293" s="407"/>
      <c r="AE2293" s="407"/>
      <c r="AF2293" s="407"/>
      <c r="AG2293" s="235" t="n">
        <f aca="false">AH2293+AK2293</f>
        <v>0</v>
      </c>
      <c r="AH2293" s="235" t="n">
        <f aca="false">AI2293+AJ2293</f>
        <v>0</v>
      </c>
      <c r="AI2293" s="407"/>
      <c r="AJ2293" s="407"/>
      <c r="AK2293" s="235" t="n">
        <f aca="false">AL2293+AM2293+AN2293+AO2293+AP2293</f>
        <v>0</v>
      </c>
      <c r="AL2293" s="407"/>
      <c r="AM2293" s="407"/>
      <c r="AN2293" s="407"/>
      <c r="AO2293" s="407"/>
      <c r="AP2293" s="407"/>
      <c r="AQ2293" s="407"/>
      <c r="AR2293" s="407"/>
      <c r="AS2293" s="418" t="n">
        <f aca="false">AG2293+AQ2293+AR2293+C2293</f>
        <v>0</v>
      </c>
      <c r="AT2293" s="112" t="n">
        <f aca="false">AS2293-AR2293-AQ2293-AJ2293-AI2293-V2293</f>
        <v>0</v>
      </c>
      <c r="AU2293" s="137"/>
      <c r="AV2293" s="87"/>
      <c r="AW2293" s="87"/>
      <c r="AX2293" s="87"/>
      <c r="AY2293" s="87"/>
      <c r="AZ2293" s="87"/>
      <c r="BA2293" s="87"/>
    </row>
    <row r="2294" customFormat="false" ht="17.1" hidden="false" customHeight="true" outlineLevel="0" collapsed="false">
      <c r="A2294" s="152"/>
      <c r="B2294" s="122" t="s">
        <v>78</v>
      </c>
      <c r="C2294" s="129" t="n">
        <f aca="false">D2294+K2294+AA2294+AC2294+AF2294+Z2294+AB2294</f>
        <v>0</v>
      </c>
      <c r="D2294" s="129" t="n">
        <f aca="false">E2294+F2294+J2294</f>
        <v>0</v>
      </c>
      <c r="E2294" s="341"/>
      <c r="F2294" s="129" t="n">
        <f aca="false">G2294+H2294+I2294</f>
        <v>0</v>
      </c>
      <c r="G2294" s="341"/>
      <c r="H2294" s="341"/>
      <c r="I2294" s="341"/>
      <c r="J2294" s="129"/>
      <c r="K2294" s="129" t="n">
        <f aca="false">L2294+M2294+N2294+S2294+T2294+Y2294</f>
        <v>0</v>
      </c>
      <c r="L2294" s="341"/>
      <c r="M2294" s="341"/>
      <c r="N2294" s="129" t="n">
        <f aca="false">O2294+P2294+Q2294+R2294</f>
        <v>0</v>
      </c>
      <c r="O2294" s="341"/>
      <c r="P2294" s="341"/>
      <c r="Q2294" s="341"/>
      <c r="R2294" s="341"/>
      <c r="S2294" s="341"/>
      <c r="T2294" s="129" t="n">
        <f aca="false">U2294+V2294+W2294+X2294</f>
        <v>0</v>
      </c>
      <c r="U2294" s="341"/>
      <c r="V2294" s="341"/>
      <c r="W2294" s="341"/>
      <c r="X2294" s="474"/>
      <c r="Y2294" s="341"/>
      <c r="Z2294" s="341"/>
      <c r="AA2294" s="341"/>
      <c r="AB2294" s="341"/>
      <c r="AC2294" s="129" t="n">
        <f aca="false">AD2294+AE2294</f>
        <v>0</v>
      </c>
      <c r="AD2294" s="341"/>
      <c r="AE2294" s="341"/>
      <c r="AF2294" s="341"/>
      <c r="AG2294" s="129" t="n">
        <f aca="false">AH2294+AK2294</f>
        <v>0</v>
      </c>
      <c r="AH2294" s="129" t="n">
        <f aca="false">AI2294+AJ2294</f>
        <v>0</v>
      </c>
      <c r="AI2294" s="341"/>
      <c r="AJ2294" s="341"/>
      <c r="AK2294" s="129" t="n">
        <f aca="false">AL2294+AM2294+AN2294+AO2294+AP2294</f>
        <v>0</v>
      </c>
      <c r="AL2294" s="341"/>
      <c r="AM2294" s="341"/>
      <c r="AN2294" s="341"/>
      <c r="AO2294" s="341"/>
      <c r="AP2294" s="341"/>
      <c r="AQ2294" s="341"/>
      <c r="AR2294" s="341"/>
      <c r="AS2294" s="408" t="n">
        <f aca="false">AG2294+AQ2294+AR2294+C2294</f>
        <v>0</v>
      </c>
      <c r="AT2294" s="129" t="n">
        <f aca="false">AT2295</f>
        <v>0</v>
      </c>
      <c r="AU2294" s="119"/>
      <c r="AV2294" s="76"/>
      <c r="AW2294" s="78"/>
      <c r="AX2294" s="78"/>
      <c r="AY2294" s="78"/>
      <c r="AZ2294" s="78"/>
      <c r="BA2294" s="78"/>
    </row>
    <row r="2295" s="141" customFormat="true" ht="18" hidden="false" customHeight="true" outlineLevel="0" collapsed="false">
      <c r="A2295" s="152"/>
      <c r="B2295" s="113" t="s">
        <v>79</v>
      </c>
      <c r="C2295" s="235" t="n">
        <f aca="false">D2295+K2295+AA2295+AC2295+AF2295+Z2295+AB2295</f>
        <v>0</v>
      </c>
      <c r="D2295" s="235" t="n">
        <f aca="false">E2295+F2295+J2295</f>
        <v>0</v>
      </c>
      <c r="E2295" s="407"/>
      <c r="F2295" s="235" t="n">
        <f aca="false">G2295+H2295+I2295</f>
        <v>0</v>
      </c>
      <c r="G2295" s="407"/>
      <c r="H2295" s="407"/>
      <c r="I2295" s="407"/>
      <c r="J2295" s="235"/>
      <c r="K2295" s="235" t="n">
        <f aca="false">L2295+M2295+N2295+S2295+T2295+Y2295</f>
        <v>0</v>
      </c>
      <c r="L2295" s="407"/>
      <c r="M2295" s="407"/>
      <c r="N2295" s="235" t="n">
        <f aca="false">O2295+P2295+Q2295+R2295</f>
        <v>0</v>
      </c>
      <c r="O2295" s="407"/>
      <c r="P2295" s="407"/>
      <c r="Q2295" s="407"/>
      <c r="R2295" s="407"/>
      <c r="S2295" s="407"/>
      <c r="T2295" s="235" t="n">
        <f aca="false">U2295+V2295+W2295+X2295</f>
        <v>0</v>
      </c>
      <c r="U2295" s="407"/>
      <c r="V2295" s="407"/>
      <c r="W2295" s="407"/>
      <c r="X2295" s="417"/>
      <c r="Y2295" s="407"/>
      <c r="Z2295" s="407"/>
      <c r="AA2295" s="407"/>
      <c r="AB2295" s="407"/>
      <c r="AC2295" s="235" t="n">
        <f aca="false">AD2295+AE2295</f>
        <v>0</v>
      </c>
      <c r="AD2295" s="407"/>
      <c r="AE2295" s="407"/>
      <c r="AF2295" s="407"/>
      <c r="AG2295" s="235" t="n">
        <f aca="false">AH2295+AK2295</f>
        <v>0</v>
      </c>
      <c r="AH2295" s="235" t="n">
        <f aca="false">AI2295+AJ2295</f>
        <v>0</v>
      </c>
      <c r="AI2295" s="407"/>
      <c r="AJ2295" s="407"/>
      <c r="AK2295" s="235" t="n">
        <f aca="false">AL2295+AM2295+AN2295+AO2295+AP2295</f>
        <v>0</v>
      </c>
      <c r="AL2295" s="407"/>
      <c r="AM2295" s="407"/>
      <c r="AN2295" s="407"/>
      <c r="AO2295" s="407"/>
      <c r="AP2295" s="407"/>
      <c r="AQ2295" s="407"/>
      <c r="AR2295" s="407"/>
      <c r="AS2295" s="418" t="n">
        <f aca="false">AG2295+AQ2295+AR2295+C2295</f>
        <v>0</v>
      </c>
      <c r="AT2295" s="112" t="n">
        <f aca="false">AS2295-AR2295-AQ2295-AJ2295-AI2295-V2295</f>
        <v>0</v>
      </c>
      <c r="AU2295" s="137"/>
      <c r="AV2295" s="87"/>
      <c r="AW2295" s="87"/>
      <c r="AX2295" s="87"/>
      <c r="AY2295" s="87"/>
      <c r="AZ2295" s="87"/>
      <c r="BA2295" s="87"/>
    </row>
    <row r="2296" s="138" customFormat="true" ht="18" hidden="false" customHeight="true" outlineLevel="0" collapsed="false">
      <c r="A2296" s="152"/>
      <c r="B2296" s="132" t="s">
        <v>80</v>
      </c>
      <c r="C2296" s="450" t="n">
        <f aca="false">D2296+K2296+AA2296+AC2296+AF2296+Z2296+AB2296</f>
        <v>0</v>
      </c>
      <c r="D2296" s="450" t="n">
        <f aca="false">E2296+F2296+J2296</f>
        <v>0</v>
      </c>
      <c r="E2296" s="412"/>
      <c r="F2296" s="450" t="n">
        <f aca="false">G2296+H2296+I2296</f>
        <v>0</v>
      </c>
      <c r="G2296" s="412"/>
      <c r="H2296" s="412"/>
      <c r="I2296" s="412"/>
      <c r="J2296" s="450"/>
      <c r="K2296" s="450" t="n">
        <f aca="false">L2296+M2296+N2296+S2296+T2296+Y2296</f>
        <v>0</v>
      </c>
      <c r="L2296" s="412"/>
      <c r="M2296" s="412"/>
      <c r="N2296" s="450" t="n">
        <f aca="false">O2296+P2296+Q2296+R2296</f>
        <v>0</v>
      </c>
      <c r="O2296" s="412"/>
      <c r="P2296" s="412"/>
      <c r="Q2296" s="412"/>
      <c r="R2296" s="412"/>
      <c r="S2296" s="412"/>
      <c r="T2296" s="450" t="n">
        <f aca="false">U2296+V2296+W2296+X2296</f>
        <v>0</v>
      </c>
      <c r="U2296" s="412"/>
      <c r="V2296" s="412"/>
      <c r="W2296" s="412"/>
      <c r="X2296" s="451"/>
      <c r="Y2296" s="412"/>
      <c r="Z2296" s="412"/>
      <c r="AA2296" s="412"/>
      <c r="AB2296" s="412"/>
      <c r="AC2296" s="450" t="n">
        <f aca="false">AD2296+AE2296</f>
        <v>0</v>
      </c>
      <c r="AD2296" s="412"/>
      <c r="AE2296" s="412"/>
      <c r="AF2296" s="412"/>
      <c r="AG2296" s="450" t="n">
        <f aca="false">AH2296+AK2296</f>
        <v>0</v>
      </c>
      <c r="AH2296" s="450" t="n">
        <f aca="false">AI2296+AJ2296</f>
        <v>0</v>
      </c>
      <c r="AI2296" s="412"/>
      <c r="AJ2296" s="412"/>
      <c r="AK2296" s="450" t="n">
        <f aca="false">AL2296+AM2296+AN2296+AO2296+AP2296</f>
        <v>0</v>
      </c>
      <c r="AL2296" s="412"/>
      <c r="AM2296" s="412"/>
      <c r="AN2296" s="412"/>
      <c r="AO2296" s="412"/>
      <c r="AP2296" s="412"/>
      <c r="AQ2296" s="412"/>
      <c r="AR2296" s="412"/>
      <c r="AS2296" s="419" t="n">
        <f aca="false">AG2296+AQ2296+AR2296+C2296</f>
        <v>0</v>
      </c>
      <c r="AT2296" s="112" t="n">
        <f aca="false">AS2296-AR2296-AQ2296-AJ2296-AI2296-V2296</f>
        <v>0</v>
      </c>
      <c r="AU2296" s="137"/>
      <c r="AV2296" s="87"/>
      <c r="AW2296" s="87"/>
      <c r="AX2296" s="87"/>
      <c r="AY2296" s="87"/>
      <c r="AZ2296" s="87"/>
      <c r="BA2296" s="87"/>
    </row>
    <row r="2297" s="138" customFormat="true" ht="18" hidden="false" customHeight="true" outlineLevel="0" collapsed="false">
      <c r="A2297" s="152" t="s">
        <v>272</v>
      </c>
      <c r="B2297" s="106" t="s">
        <v>269</v>
      </c>
      <c r="C2297" s="414" t="n">
        <f aca="false">D2297+K2297+AA2297+AC2297+AF2297+Z2297+AB2297</f>
        <v>0</v>
      </c>
      <c r="D2297" s="414" t="n">
        <f aca="false">E2297+F2297+J2297</f>
        <v>0</v>
      </c>
      <c r="E2297" s="415"/>
      <c r="F2297" s="414" t="n">
        <f aca="false">G2297+H2297+I2297</f>
        <v>0</v>
      </c>
      <c r="G2297" s="415"/>
      <c r="H2297" s="415"/>
      <c r="I2297" s="415"/>
      <c r="J2297" s="414"/>
      <c r="K2297" s="414" t="n">
        <f aca="false">L2297+M2297+N2297+S2297+T2297+Y2297</f>
        <v>0</v>
      </c>
      <c r="L2297" s="415"/>
      <c r="M2297" s="415"/>
      <c r="N2297" s="414" t="n">
        <f aca="false">O2297+P2297+Q2297+R2297</f>
        <v>0</v>
      </c>
      <c r="O2297" s="415"/>
      <c r="P2297" s="415"/>
      <c r="Q2297" s="415"/>
      <c r="R2297" s="415"/>
      <c r="S2297" s="415"/>
      <c r="T2297" s="414" t="n">
        <f aca="false">U2297+V2297+W2297+X2297</f>
        <v>0</v>
      </c>
      <c r="U2297" s="415"/>
      <c r="V2297" s="415"/>
      <c r="W2297" s="415"/>
      <c r="X2297" s="416"/>
      <c r="Y2297" s="415"/>
      <c r="Z2297" s="415"/>
      <c r="AA2297" s="415"/>
      <c r="AB2297" s="415"/>
      <c r="AC2297" s="414" t="n">
        <f aca="false">AD2297+AE2297</f>
        <v>0</v>
      </c>
      <c r="AD2297" s="415"/>
      <c r="AE2297" s="415"/>
      <c r="AF2297" s="415"/>
      <c r="AG2297" s="414" t="n">
        <f aca="false">AH2297+AK2297</f>
        <v>0</v>
      </c>
      <c r="AH2297" s="414" t="n">
        <f aca="false">AI2297+AJ2297</f>
        <v>0</v>
      </c>
      <c r="AI2297" s="415"/>
      <c r="AJ2297" s="415"/>
      <c r="AK2297" s="414" t="n">
        <f aca="false">AL2297+AM2297+AN2297+AO2297+AP2297</f>
        <v>0</v>
      </c>
      <c r="AL2297" s="415"/>
      <c r="AM2297" s="415"/>
      <c r="AN2297" s="415"/>
      <c r="AO2297" s="415"/>
      <c r="AP2297" s="415"/>
      <c r="AQ2297" s="415"/>
      <c r="AR2297" s="415"/>
      <c r="AS2297" s="403" t="n">
        <f aca="false">AG2297+AQ2297+AR2297+C2297</f>
        <v>0</v>
      </c>
      <c r="AT2297" s="112" t="n">
        <f aca="false">AS2297-AR2297-AQ2297-AJ2297-AI2297-V2297</f>
        <v>0</v>
      </c>
      <c r="AU2297" s="137"/>
      <c r="AV2297" s="87"/>
      <c r="AW2297" s="87"/>
      <c r="AX2297" s="87"/>
      <c r="AY2297" s="87"/>
      <c r="AZ2297" s="87"/>
      <c r="BA2297" s="87"/>
    </row>
    <row r="2298" s="138" customFormat="true" ht="18" hidden="false" customHeight="true" outlineLevel="0" collapsed="false">
      <c r="A2298" s="152"/>
      <c r="B2298" s="113" t="s">
        <v>270</v>
      </c>
      <c r="C2298" s="235" t="n">
        <f aca="false">D2298+K2298+AA2298+AC2298+AF2298+Z2298+AB2298</f>
        <v>0</v>
      </c>
      <c r="D2298" s="235" t="n">
        <f aca="false">E2298+F2298+J2298</f>
        <v>0</v>
      </c>
      <c r="E2298" s="407"/>
      <c r="F2298" s="235" t="n">
        <f aca="false">G2298+H2298+I2298</f>
        <v>0</v>
      </c>
      <c r="G2298" s="407"/>
      <c r="H2298" s="407"/>
      <c r="I2298" s="407"/>
      <c r="J2298" s="235"/>
      <c r="K2298" s="235" t="n">
        <f aca="false">L2298+M2298+N2298+S2298+T2298+Y2298</f>
        <v>0</v>
      </c>
      <c r="L2298" s="407"/>
      <c r="M2298" s="407"/>
      <c r="N2298" s="235" t="n">
        <f aca="false">O2298+P2298+Q2298+R2298</f>
        <v>0</v>
      </c>
      <c r="O2298" s="407"/>
      <c r="P2298" s="407"/>
      <c r="Q2298" s="407"/>
      <c r="R2298" s="407"/>
      <c r="S2298" s="407"/>
      <c r="T2298" s="235" t="n">
        <f aca="false">U2298+V2298+W2298+X2298</f>
        <v>0</v>
      </c>
      <c r="U2298" s="407"/>
      <c r="V2298" s="407"/>
      <c r="W2298" s="407"/>
      <c r="X2298" s="417"/>
      <c r="Y2298" s="407"/>
      <c r="Z2298" s="407"/>
      <c r="AA2298" s="407"/>
      <c r="AB2298" s="407"/>
      <c r="AC2298" s="235" t="n">
        <f aca="false">AD2298+AE2298</f>
        <v>0</v>
      </c>
      <c r="AD2298" s="407"/>
      <c r="AE2298" s="407"/>
      <c r="AF2298" s="407"/>
      <c r="AG2298" s="235" t="n">
        <f aca="false">AH2298+AK2298</f>
        <v>0</v>
      </c>
      <c r="AH2298" s="235" t="n">
        <f aca="false">AI2298+AJ2298</f>
        <v>0</v>
      </c>
      <c r="AI2298" s="407"/>
      <c r="AJ2298" s="407"/>
      <c r="AK2298" s="235" t="n">
        <f aca="false">AL2298+AM2298+AN2298+AO2298+AP2298</f>
        <v>0</v>
      </c>
      <c r="AL2298" s="407"/>
      <c r="AM2298" s="407"/>
      <c r="AN2298" s="407"/>
      <c r="AO2298" s="407"/>
      <c r="AP2298" s="407"/>
      <c r="AQ2298" s="407"/>
      <c r="AR2298" s="407"/>
      <c r="AS2298" s="406" t="n">
        <f aca="false">AG2298+AQ2298+AR2298+C2298</f>
        <v>0</v>
      </c>
      <c r="AT2298" s="112" t="n">
        <f aca="false">AS2298-AR2298-AQ2298-AJ2298-AI2298-V2298</f>
        <v>0</v>
      </c>
      <c r="AU2298" s="137"/>
      <c r="AV2298" s="87"/>
      <c r="AW2298" s="87"/>
      <c r="AX2298" s="87"/>
      <c r="AY2298" s="87"/>
      <c r="AZ2298" s="87"/>
      <c r="BA2298" s="87"/>
    </row>
    <row r="2299" s="138" customFormat="true" ht="18" hidden="false" customHeight="true" outlineLevel="0" collapsed="false">
      <c r="A2299" s="152"/>
      <c r="B2299" s="113" t="s">
        <v>76</v>
      </c>
      <c r="C2299" s="235" t="n">
        <f aca="false">D2299+K2299+AA2299+AC2299+AF2299+Z2299+AB2299</f>
        <v>0</v>
      </c>
      <c r="D2299" s="235" t="n">
        <f aca="false">E2299+F2299+J2299</f>
        <v>0</v>
      </c>
      <c r="E2299" s="407"/>
      <c r="F2299" s="235" t="n">
        <f aca="false">G2299+H2299+I2299</f>
        <v>0</v>
      </c>
      <c r="G2299" s="407"/>
      <c r="H2299" s="407"/>
      <c r="I2299" s="407"/>
      <c r="J2299" s="235"/>
      <c r="K2299" s="235" t="n">
        <f aca="false">L2299+M2299+N2299+S2299+T2299+Y2299</f>
        <v>0</v>
      </c>
      <c r="L2299" s="407"/>
      <c r="M2299" s="407"/>
      <c r="N2299" s="235" t="n">
        <f aca="false">O2299+P2299+Q2299+R2299</f>
        <v>0</v>
      </c>
      <c r="O2299" s="407"/>
      <c r="P2299" s="407"/>
      <c r="Q2299" s="407"/>
      <c r="R2299" s="407"/>
      <c r="S2299" s="407"/>
      <c r="T2299" s="235" t="n">
        <f aca="false">U2299+V2299+W2299+X2299</f>
        <v>0</v>
      </c>
      <c r="U2299" s="407"/>
      <c r="V2299" s="407"/>
      <c r="W2299" s="407"/>
      <c r="X2299" s="417"/>
      <c r="Y2299" s="407"/>
      <c r="Z2299" s="407"/>
      <c r="AA2299" s="407"/>
      <c r="AB2299" s="407"/>
      <c r="AC2299" s="235" t="n">
        <f aca="false">AD2299+AE2299</f>
        <v>0</v>
      </c>
      <c r="AD2299" s="407"/>
      <c r="AE2299" s="407"/>
      <c r="AF2299" s="407"/>
      <c r="AG2299" s="235" t="n">
        <f aca="false">AH2299+AK2299</f>
        <v>0</v>
      </c>
      <c r="AH2299" s="235" t="n">
        <f aca="false">AI2299+AJ2299</f>
        <v>0</v>
      </c>
      <c r="AI2299" s="407"/>
      <c r="AJ2299" s="407"/>
      <c r="AK2299" s="235" t="n">
        <f aca="false">AL2299+AM2299+AN2299+AO2299+AP2299</f>
        <v>0</v>
      </c>
      <c r="AL2299" s="407"/>
      <c r="AM2299" s="407"/>
      <c r="AN2299" s="407"/>
      <c r="AO2299" s="407"/>
      <c r="AP2299" s="407"/>
      <c r="AQ2299" s="407"/>
      <c r="AR2299" s="407"/>
      <c r="AS2299" s="406" t="n">
        <f aca="false">AG2299+AQ2299+AR2299+C2299</f>
        <v>0</v>
      </c>
      <c r="AT2299" s="112" t="n">
        <f aca="false">AS2299-AR2299-AQ2299-AJ2299-AI2299-V2299</f>
        <v>0</v>
      </c>
      <c r="AU2299" s="137"/>
      <c r="AV2299" s="87"/>
      <c r="AW2299" s="87"/>
      <c r="AX2299" s="87"/>
      <c r="AY2299" s="87"/>
      <c r="AZ2299" s="87"/>
      <c r="BA2299" s="87"/>
    </row>
    <row r="2300" s="141" customFormat="true" ht="18" hidden="false" customHeight="true" outlineLevel="0" collapsed="false">
      <c r="A2300" s="152"/>
      <c r="B2300" s="113" t="s">
        <v>77</v>
      </c>
      <c r="C2300" s="235" t="n">
        <f aca="false">D2300+K2300+AA2300+AC2300+AF2300+Z2300+AB2300</f>
        <v>0</v>
      </c>
      <c r="D2300" s="235" t="n">
        <f aca="false">E2300+F2300+J2300</f>
        <v>0</v>
      </c>
      <c r="E2300" s="407"/>
      <c r="F2300" s="235" t="n">
        <f aca="false">G2300+H2300+I2300</f>
        <v>0</v>
      </c>
      <c r="G2300" s="407"/>
      <c r="H2300" s="407"/>
      <c r="I2300" s="407"/>
      <c r="J2300" s="235"/>
      <c r="K2300" s="235" t="n">
        <f aca="false">L2300+M2300+N2300+S2300+T2300+Y2300</f>
        <v>0</v>
      </c>
      <c r="L2300" s="407"/>
      <c r="M2300" s="407"/>
      <c r="N2300" s="235" t="n">
        <f aca="false">O2300+P2300+Q2300+R2300</f>
        <v>0</v>
      </c>
      <c r="O2300" s="407"/>
      <c r="P2300" s="407"/>
      <c r="Q2300" s="407"/>
      <c r="R2300" s="407"/>
      <c r="S2300" s="407"/>
      <c r="T2300" s="235" t="n">
        <f aca="false">U2300+V2300+W2300+X2300</f>
        <v>0</v>
      </c>
      <c r="U2300" s="407"/>
      <c r="V2300" s="407"/>
      <c r="W2300" s="407"/>
      <c r="X2300" s="417"/>
      <c r="Y2300" s="407"/>
      <c r="Z2300" s="407"/>
      <c r="AA2300" s="407"/>
      <c r="AB2300" s="407"/>
      <c r="AC2300" s="235" t="n">
        <f aca="false">AD2300+AE2300</f>
        <v>0</v>
      </c>
      <c r="AD2300" s="407"/>
      <c r="AE2300" s="407"/>
      <c r="AF2300" s="407"/>
      <c r="AG2300" s="235" t="n">
        <f aca="false">AH2300+AK2300</f>
        <v>0</v>
      </c>
      <c r="AH2300" s="235" t="n">
        <f aca="false">AI2300+AJ2300</f>
        <v>0</v>
      </c>
      <c r="AI2300" s="407"/>
      <c r="AJ2300" s="407"/>
      <c r="AK2300" s="235" t="n">
        <f aca="false">AL2300+AM2300+AN2300+AO2300+AP2300</f>
        <v>0</v>
      </c>
      <c r="AL2300" s="407"/>
      <c r="AM2300" s="407"/>
      <c r="AN2300" s="407"/>
      <c r="AO2300" s="407"/>
      <c r="AP2300" s="407"/>
      <c r="AQ2300" s="407"/>
      <c r="AR2300" s="407"/>
      <c r="AS2300" s="418" t="n">
        <f aca="false">AG2300+AQ2300+AR2300+C2300</f>
        <v>0</v>
      </c>
      <c r="AT2300" s="112" t="n">
        <f aca="false">AS2300-AR2300-AQ2300-AJ2300-AI2300-V2300</f>
        <v>0</v>
      </c>
      <c r="AU2300" s="137"/>
      <c r="AV2300" s="87"/>
      <c r="AW2300" s="87"/>
      <c r="AX2300" s="87"/>
      <c r="AY2300" s="87"/>
      <c r="AZ2300" s="87"/>
      <c r="BA2300" s="87"/>
    </row>
    <row r="2301" customFormat="false" ht="17.1" hidden="false" customHeight="true" outlineLevel="0" collapsed="false">
      <c r="A2301" s="152"/>
      <c r="B2301" s="122" t="s">
        <v>78</v>
      </c>
      <c r="C2301" s="129" t="n">
        <f aca="false">D2301+K2301+AA2301+AC2301+AF2301+Z2301+AB2301</f>
        <v>0</v>
      </c>
      <c r="D2301" s="129" t="n">
        <f aca="false">E2301+F2301+J2301</f>
        <v>0</v>
      </c>
      <c r="E2301" s="341"/>
      <c r="F2301" s="129" t="n">
        <f aca="false">G2301+H2301+I2301</f>
        <v>0</v>
      </c>
      <c r="G2301" s="341"/>
      <c r="H2301" s="341"/>
      <c r="I2301" s="341"/>
      <c r="J2301" s="129"/>
      <c r="K2301" s="129" t="n">
        <f aca="false">L2301+M2301+N2301+S2301+T2301+Y2301</f>
        <v>0</v>
      </c>
      <c r="L2301" s="341"/>
      <c r="M2301" s="341"/>
      <c r="N2301" s="129" t="n">
        <f aca="false">O2301+P2301+Q2301+R2301</f>
        <v>0</v>
      </c>
      <c r="O2301" s="341"/>
      <c r="P2301" s="341"/>
      <c r="Q2301" s="341"/>
      <c r="R2301" s="341"/>
      <c r="S2301" s="341"/>
      <c r="T2301" s="129" t="n">
        <f aca="false">U2301+V2301+W2301+X2301</f>
        <v>0</v>
      </c>
      <c r="U2301" s="341"/>
      <c r="V2301" s="341"/>
      <c r="W2301" s="341"/>
      <c r="X2301" s="474"/>
      <c r="Y2301" s="341"/>
      <c r="Z2301" s="341"/>
      <c r="AA2301" s="341"/>
      <c r="AB2301" s="341"/>
      <c r="AC2301" s="129" t="n">
        <f aca="false">AD2301+AE2301</f>
        <v>0</v>
      </c>
      <c r="AD2301" s="341"/>
      <c r="AE2301" s="341"/>
      <c r="AF2301" s="341"/>
      <c r="AG2301" s="129" t="n">
        <f aca="false">AH2301+AK2301</f>
        <v>0</v>
      </c>
      <c r="AH2301" s="129" t="n">
        <f aca="false">AI2301+AJ2301</f>
        <v>0</v>
      </c>
      <c r="AI2301" s="341"/>
      <c r="AJ2301" s="341"/>
      <c r="AK2301" s="129" t="n">
        <f aca="false">AL2301+AM2301+AN2301+AO2301+AP2301</f>
        <v>0</v>
      </c>
      <c r="AL2301" s="341"/>
      <c r="AM2301" s="341"/>
      <c r="AN2301" s="341"/>
      <c r="AO2301" s="341"/>
      <c r="AP2301" s="341"/>
      <c r="AQ2301" s="341"/>
      <c r="AR2301" s="341"/>
      <c r="AS2301" s="408" t="n">
        <f aca="false">AG2301+AQ2301+AR2301+C2301</f>
        <v>0</v>
      </c>
      <c r="AT2301" s="129" t="n">
        <f aca="false">AT2302</f>
        <v>0</v>
      </c>
      <c r="AU2301" s="119"/>
      <c r="AV2301" s="76"/>
      <c r="AW2301" s="78"/>
      <c r="AX2301" s="78"/>
      <c r="AY2301" s="78"/>
      <c r="AZ2301" s="78"/>
      <c r="BA2301" s="78"/>
    </row>
    <row r="2302" s="141" customFormat="true" ht="18" hidden="false" customHeight="true" outlineLevel="0" collapsed="false">
      <c r="A2302" s="152"/>
      <c r="B2302" s="113" t="s">
        <v>79</v>
      </c>
      <c r="C2302" s="235" t="n">
        <f aca="false">D2302+K2302+AA2302+AC2302+AF2302+Z2302+AB2302</f>
        <v>0</v>
      </c>
      <c r="D2302" s="235" t="n">
        <f aca="false">E2302+F2302+J2302</f>
        <v>0</v>
      </c>
      <c r="E2302" s="407"/>
      <c r="F2302" s="235" t="n">
        <f aca="false">G2302+H2302+I2302</f>
        <v>0</v>
      </c>
      <c r="G2302" s="407"/>
      <c r="H2302" s="407"/>
      <c r="I2302" s="407"/>
      <c r="J2302" s="235"/>
      <c r="K2302" s="235" t="n">
        <f aca="false">L2302+M2302+N2302+S2302+T2302+Y2302</f>
        <v>0</v>
      </c>
      <c r="L2302" s="407"/>
      <c r="M2302" s="407"/>
      <c r="N2302" s="235" t="n">
        <f aca="false">O2302+P2302+Q2302+R2302</f>
        <v>0</v>
      </c>
      <c r="O2302" s="407"/>
      <c r="P2302" s="407"/>
      <c r="Q2302" s="407"/>
      <c r="R2302" s="407"/>
      <c r="S2302" s="407"/>
      <c r="T2302" s="235" t="n">
        <f aca="false">U2302+V2302+W2302+X2302</f>
        <v>0</v>
      </c>
      <c r="U2302" s="407"/>
      <c r="V2302" s="407"/>
      <c r="W2302" s="407"/>
      <c r="X2302" s="417"/>
      <c r="Y2302" s="407"/>
      <c r="Z2302" s="407"/>
      <c r="AA2302" s="407"/>
      <c r="AB2302" s="407"/>
      <c r="AC2302" s="235" t="n">
        <f aca="false">AD2302+AE2302</f>
        <v>0</v>
      </c>
      <c r="AD2302" s="407"/>
      <c r="AE2302" s="407"/>
      <c r="AF2302" s="407"/>
      <c r="AG2302" s="235" t="n">
        <f aca="false">AH2302+AK2302</f>
        <v>0</v>
      </c>
      <c r="AH2302" s="235" t="n">
        <f aca="false">AI2302+AJ2302</f>
        <v>0</v>
      </c>
      <c r="AI2302" s="407"/>
      <c r="AJ2302" s="407"/>
      <c r="AK2302" s="235" t="n">
        <f aca="false">AL2302+AM2302+AN2302+AO2302+AP2302</f>
        <v>0</v>
      </c>
      <c r="AL2302" s="407"/>
      <c r="AM2302" s="407"/>
      <c r="AN2302" s="407"/>
      <c r="AO2302" s="407"/>
      <c r="AP2302" s="407"/>
      <c r="AQ2302" s="407"/>
      <c r="AR2302" s="407"/>
      <c r="AS2302" s="418" t="n">
        <f aca="false">AG2302+AQ2302+AR2302+C2302</f>
        <v>0</v>
      </c>
      <c r="AT2302" s="112" t="n">
        <f aca="false">AS2302-AR2302-AQ2302-AJ2302-AI2302-V2302</f>
        <v>0</v>
      </c>
      <c r="AU2302" s="137"/>
      <c r="AV2302" s="87"/>
      <c r="AW2302" s="87"/>
      <c r="AX2302" s="87"/>
      <c r="AY2302" s="87"/>
      <c r="AZ2302" s="87"/>
      <c r="BA2302" s="87"/>
    </row>
    <row r="2303" s="138" customFormat="true" ht="18" hidden="false" customHeight="true" outlineLevel="0" collapsed="false">
      <c r="A2303" s="152"/>
      <c r="B2303" s="132" t="s">
        <v>80</v>
      </c>
      <c r="C2303" s="450" t="n">
        <f aca="false">D2303+K2303+AA2303+AC2303+AF2303+Z2303+AB2303</f>
        <v>0</v>
      </c>
      <c r="D2303" s="450" t="n">
        <f aca="false">E2303+F2303+J2303</f>
        <v>0</v>
      </c>
      <c r="E2303" s="412"/>
      <c r="F2303" s="450" t="n">
        <f aca="false">G2303+H2303+I2303</f>
        <v>0</v>
      </c>
      <c r="G2303" s="412"/>
      <c r="H2303" s="412"/>
      <c r="I2303" s="412"/>
      <c r="J2303" s="450"/>
      <c r="K2303" s="450" t="n">
        <f aca="false">L2303+M2303+N2303+S2303+T2303+Y2303</f>
        <v>0</v>
      </c>
      <c r="L2303" s="412"/>
      <c r="M2303" s="412"/>
      <c r="N2303" s="450" t="n">
        <f aca="false">O2303+P2303+Q2303+R2303</f>
        <v>0</v>
      </c>
      <c r="O2303" s="412"/>
      <c r="P2303" s="412"/>
      <c r="Q2303" s="412"/>
      <c r="R2303" s="412"/>
      <c r="S2303" s="412"/>
      <c r="T2303" s="450" t="n">
        <f aca="false">U2303+V2303+W2303+X2303</f>
        <v>0</v>
      </c>
      <c r="U2303" s="412"/>
      <c r="V2303" s="412"/>
      <c r="W2303" s="412"/>
      <c r="X2303" s="451"/>
      <c r="Y2303" s="412"/>
      <c r="Z2303" s="412"/>
      <c r="AA2303" s="412"/>
      <c r="AB2303" s="412"/>
      <c r="AC2303" s="450" t="n">
        <f aca="false">AD2303+AE2303</f>
        <v>0</v>
      </c>
      <c r="AD2303" s="412"/>
      <c r="AE2303" s="412"/>
      <c r="AF2303" s="412"/>
      <c r="AG2303" s="450" t="n">
        <f aca="false">AH2303+AK2303</f>
        <v>0</v>
      </c>
      <c r="AH2303" s="450" t="n">
        <f aca="false">AI2303+AJ2303</f>
        <v>0</v>
      </c>
      <c r="AI2303" s="412"/>
      <c r="AJ2303" s="412"/>
      <c r="AK2303" s="450" t="n">
        <f aca="false">AL2303+AM2303+AN2303+AO2303+AP2303</f>
        <v>0</v>
      </c>
      <c r="AL2303" s="412"/>
      <c r="AM2303" s="412"/>
      <c r="AN2303" s="412"/>
      <c r="AO2303" s="412"/>
      <c r="AP2303" s="412"/>
      <c r="AQ2303" s="412"/>
      <c r="AR2303" s="412"/>
      <c r="AS2303" s="419" t="n">
        <f aca="false">AG2303+AQ2303+AR2303+C2303</f>
        <v>0</v>
      </c>
      <c r="AT2303" s="112" t="n">
        <f aca="false">AS2303-AR2303-AQ2303-AJ2303-AI2303-V2303</f>
        <v>0</v>
      </c>
      <c r="AU2303" s="137"/>
      <c r="AV2303" s="87"/>
      <c r="AW2303" s="87"/>
      <c r="AX2303" s="87"/>
      <c r="AY2303" s="87"/>
      <c r="AZ2303" s="87"/>
      <c r="BA2303" s="87"/>
    </row>
    <row r="2304" s="138" customFormat="true" ht="18" hidden="false" customHeight="true" outlineLevel="0" collapsed="false">
      <c r="A2304" s="152" t="s">
        <v>318</v>
      </c>
      <c r="B2304" s="106" t="s">
        <v>269</v>
      </c>
      <c r="C2304" s="414" t="n">
        <f aca="false">D2304+K2304+AA2304+AC2304+AF2304+Z2304+AB2304</f>
        <v>0</v>
      </c>
      <c r="D2304" s="414" t="n">
        <f aca="false">E2304+F2304+J2304</f>
        <v>0</v>
      </c>
      <c r="E2304" s="415"/>
      <c r="F2304" s="414" t="n">
        <f aca="false">G2304+H2304+I2304</f>
        <v>0</v>
      </c>
      <c r="G2304" s="415"/>
      <c r="H2304" s="415"/>
      <c r="I2304" s="415"/>
      <c r="J2304" s="414"/>
      <c r="K2304" s="414" t="n">
        <f aca="false">L2304+M2304+N2304+S2304+T2304+Y2304</f>
        <v>0</v>
      </c>
      <c r="L2304" s="415"/>
      <c r="M2304" s="415"/>
      <c r="N2304" s="414" t="n">
        <f aca="false">O2304+P2304+Q2304+R2304</f>
        <v>0</v>
      </c>
      <c r="O2304" s="415"/>
      <c r="P2304" s="415"/>
      <c r="Q2304" s="415"/>
      <c r="R2304" s="415"/>
      <c r="S2304" s="415"/>
      <c r="T2304" s="414" t="n">
        <f aca="false">U2304+V2304+W2304+X2304</f>
        <v>0</v>
      </c>
      <c r="U2304" s="415"/>
      <c r="V2304" s="415"/>
      <c r="W2304" s="415"/>
      <c r="X2304" s="416"/>
      <c r="Y2304" s="415"/>
      <c r="Z2304" s="415"/>
      <c r="AA2304" s="415"/>
      <c r="AB2304" s="415"/>
      <c r="AC2304" s="414" t="n">
        <f aca="false">AD2304+AE2304</f>
        <v>0</v>
      </c>
      <c r="AD2304" s="415"/>
      <c r="AE2304" s="415"/>
      <c r="AF2304" s="415"/>
      <c r="AG2304" s="414" t="n">
        <f aca="false">AH2304+AK2304</f>
        <v>0</v>
      </c>
      <c r="AH2304" s="414" t="n">
        <f aca="false">AI2304+AJ2304</f>
        <v>0</v>
      </c>
      <c r="AI2304" s="415"/>
      <c r="AJ2304" s="415"/>
      <c r="AK2304" s="414" t="n">
        <f aca="false">AL2304+AM2304+AN2304+AO2304+AP2304</f>
        <v>0</v>
      </c>
      <c r="AL2304" s="415"/>
      <c r="AM2304" s="415"/>
      <c r="AN2304" s="415"/>
      <c r="AO2304" s="415"/>
      <c r="AP2304" s="415"/>
      <c r="AQ2304" s="415"/>
      <c r="AR2304" s="415"/>
      <c r="AS2304" s="403" t="n">
        <f aca="false">AG2304+AQ2304+AR2304+C2304</f>
        <v>0</v>
      </c>
      <c r="AT2304" s="112" t="n">
        <f aca="false">AS2304-AR2304-AQ2304-AJ2304-AI2304-V2304</f>
        <v>0</v>
      </c>
      <c r="AU2304" s="137"/>
      <c r="AV2304" s="87"/>
      <c r="AW2304" s="87"/>
      <c r="AX2304" s="87"/>
      <c r="AY2304" s="87"/>
      <c r="AZ2304" s="87"/>
      <c r="BA2304" s="87"/>
    </row>
    <row r="2305" s="138" customFormat="true" ht="18" hidden="false" customHeight="true" outlineLevel="0" collapsed="false">
      <c r="A2305" s="152"/>
      <c r="B2305" s="113" t="s">
        <v>270</v>
      </c>
      <c r="C2305" s="235" t="n">
        <f aca="false">D2305+K2305+AA2305+AC2305+AF2305+Z2305+AB2305</f>
        <v>0</v>
      </c>
      <c r="D2305" s="235" t="n">
        <f aca="false">E2305+F2305+J2305</f>
        <v>0</v>
      </c>
      <c r="E2305" s="407"/>
      <c r="F2305" s="235" t="n">
        <f aca="false">G2305+H2305+I2305</f>
        <v>0</v>
      </c>
      <c r="G2305" s="407"/>
      <c r="H2305" s="407"/>
      <c r="I2305" s="407"/>
      <c r="J2305" s="235" t="n">
        <f aca="false">ROUND(E2305*0.262,0)</f>
        <v>0</v>
      </c>
      <c r="K2305" s="235" t="n">
        <f aca="false">L2305+M2305+N2305+S2305+T2305+Y2305</f>
        <v>0</v>
      </c>
      <c r="L2305" s="407"/>
      <c r="M2305" s="407"/>
      <c r="N2305" s="235" t="n">
        <f aca="false">O2305+P2305+Q2305+R2305</f>
        <v>0</v>
      </c>
      <c r="O2305" s="407"/>
      <c r="P2305" s="407"/>
      <c r="Q2305" s="407"/>
      <c r="R2305" s="407"/>
      <c r="S2305" s="407"/>
      <c r="T2305" s="235" t="n">
        <f aca="false">U2305+V2305+W2305+X2305</f>
        <v>0</v>
      </c>
      <c r="U2305" s="407"/>
      <c r="V2305" s="407"/>
      <c r="W2305" s="407"/>
      <c r="X2305" s="417"/>
      <c r="Y2305" s="407"/>
      <c r="Z2305" s="407"/>
      <c r="AA2305" s="407"/>
      <c r="AB2305" s="407"/>
      <c r="AC2305" s="235" t="n">
        <f aca="false">AD2305+AE2305</f>
        <v>0</v>
      </c>
      <c r="AD2305" s="407"/>
      <c r="AE2305" s="407"/>
      <c r="AF2305" s="407"/>
      <c r="AG2305" s="235" t="n">
        <f aca="false">AH2305+AK2305</f>
        <v>0</v>
      </c>
      <c r="AH2305" s="235" t="n">
        <f aca="false">AI2305+AJ2305</f>
        <v>0</v>
      </c>
      <c r="AI2305" s="407"/>
      <c r="AJ2305" s="407"/>
      <c r="AK2305" s="235" t="n">
        <f aca="false">AL2305+AM2305+AN2305+AO2305+AP2305</f>
        <v>0</v>
      </c>
      <c r="AL2305" s="407"/>
      <c r="AM2305" s="407"/>
      <c r="AN2305" s="407"/>
      <c r="AO2305" s="407"/>
      <c r="AP2305" s="407"/>
      <c r="AQ2305" s="407"/>
      <c r="AR2305" s="407"/>
      <c r="AS2305" s="406" t="n">
        <f aca="false">AG2305+AQ2305+AR2305+C2305</f>
        <v>0</v>
      </c>
      <c r="AT2305" s="112" t="n">
        <f aca="false">AS2305-AR2305-AQ2305-AJ2305-AI2305-V2305</f>
        <v>0</v>
      </c>
      <c r="AU2305" s="137"/>
      <c r="AV2305" s="87"/>
      <c r="AW2305" s="87"/>
      <c r="AX2305" s="87"/>
      <c r="AY2305" s="87"/>
      <c r="AZ2305" s="87"/>
      <c r="BA2305" s="87"/>
    </row>
    <row r="2306" s="138" customFormat="true" ht="18" hidden="false" customHeight="true" outlineLevel="0" collapsed="false">
      <c r="A2306" s="152"/>
      <c r="B2306" s="113" t="s">
        <v>76</v>
      </c>
      <c r="C2306" s="235" t="n">
        <f aca="false">D2306+K2306+AA2306+AC2306+AF2306+Z2306+AB2306</f>
        <v>0</v>
      </c>
      <c r="D2306" s="235" t="n">
        <f aca="false">E2306+F2306+J2306</f>
        <v>0</v>
      </c>
      <c r="E2306" s="407"/>
      <c r="F2306" s="235" t="n">
        <f aca="false">G2306+H2306+I2306</f>
        <v>0</v>
      </c>
      <c r="G2306" s="407"/>
      <c r="H2306" s="407"/>
      <c r="I2306" s="407"/>
      <c r="J2306" s="235" t="n">
        <f aca="false">ROUND(E2306*0.262,0)</f>
        <v>0</v>
      </c>
      <c r="K2306" s="235" t="n">
        <f aca="false">L2306+M2306+N2306+S2306+T2306+Y2306</f>
        <v>0</v>
      </c>
      <c r="L2306" s="407"/>
      <c r="M2306" s="407"/>
      <c r="N2306" s="235" t="n">
        <f aca="false">O2306+P2306+Q2306+R2306</f>
        <v>0</v>
      </c>
      <c r="O2306" s="407"/>
      <c r="P2306" s="407"/>
      <c r="Q2306" s="407"/>
      <c r="R2306" s="407"/>
      <c r="S2306" s="407"/>
      <c r="T2306" s="235" t="n">
        <f aca="false">U2306+V2306+W2306+X2306</f>
        <v>0</v>
      </c>
      <c r="U2306" s="407"/>
      <c r="V2306" s="407"/>
      <c r="W2306" s="407"/>
      <c r="X2306" s="417"/>
      <c r="Y2306" s="407"/>
      <c r="Z2306" s="407"/>
      <c r="AA2306" s="407"/>
      <c r="AB2306" s="407"/>
      <c r="AC2306" s="235" t="n">
        <f aca="false">AD2306+AE2306</f>
        <v>0</v>
      </c>
      <c r="AD2306" s="407"/>
      <c r="AE2306" s="407"/>
      <c r="AF2306" s="407"/>
      <c r="AG2306" s="235" t="n">
        <f aca="false">AH2306+AK2306</f>
        <v>0</v>
      </c>
      <c r="AH2306" s="235" t="n">
        <f aca="false">AI2306+AJ2306</f>
        <v>0</v>
      </c>
      <c r="AI2306" s="407"/>
      <c r="AJ2306" s="407"/>
      <c r="AK2306" s="235" t="n">
        <f aca="false">AL2306+AM2306+AN2306+AO2306+AP2306</f>
        <v>0</v>
      </c>
      <c r="AL2306" s="407"/>
      <c r="AM2306" s="407"/>
      <c r="AN2306" s="407"/>
      <c r="AO2306" s="407"/>
      <c r="AP2306" s="407"/>
      <c r="AQ2306" s="407"/>
      <c r="AR2306" s="407"/>
      <c r="AS2306" s="406" t="n">
        <f aca="false">AG2306+AQ2306+AR2306+C2306</f>
        <v>0</v>
      </c>
      <c r="AT2306" s="112" t="n">
        <f aca="false">AS2306-AR2306-AQ2306-AJ2306-AI2306-V2306</f>
        <v>0</v>
      </c>
      <c r="AU2306" s="137"/>
      <c r="AV2306" s="87"/>
      <c r="AW2306" s="87"/>
      <c r="AX2306" s="87"/>
      <c r="AY2306" s="87"/>
      <c r="AZ2306" s="87"/>
      <c r="BA2306" s="87"/>
    </row>
    <row r="2307" s="138" customFormat="true" ht="18" hidden="false" customHeight="true" outlineLevel="0" collapsed="false">
      <c r="A2307" s="152"/>
      <c r="B2307" s="113" t="s">
        <v>77</v>
      </c>
      <c r="C2307" s="235" t="n">
        <f aca="false">D2307+K2307+AA2307+AC2307+AF2307+Z2307+AB2307</f>
        <v>0</v>
      </c>
      <c r="D2307" s="235" t="n">
        <f aca="false">E2307+F2307+J2307</f>
        <v>0</v>
      </c>
      <c r="E2307" s="407"/>
      <c r="F2307" s="235" t="n">
        <f aca="false">G2307+H2307+I2307</f>
        <v>0</v>
      </c>
      <c r="G2307" s="407"/>
      <c r="H2307" s="407"/>
      <c r="I2307" s="407"/>
      <c r="J2307" s="235" t="n">
        <f aca="false">ROUND(E2307*0.262,0)</f>
        <v>0</v>
      </c>
      <c r="K2307" s="235" t="n">
        <f aca="false">L2307+M2307+N2307+S2307+T2307+Y2307</f>
        <v>0</v>
      </c>
      <c r="L2307" s="407"/>
      <c r="M2307" s="407"/>
      <c r="N2307" s="235" t="n">
        <f aca="false">O2307+P2307+Q2307+R2307</f>
        <v>0</v>
      </c>
      <c r="O2307" s="407"/>
      <c r="P2307" s="407"/>
      <c r="Q2307" s="407"/>
      <c r="R2307" s="407"/>
      <c r="S2307" s="407"/>
      <c r="T2307" s="235" t="n">
        <f aca="false">U2307+V2307+W2307+X2307</f>
        <v>0</v>
      </c>
      <c r="U2307" s="407"/>
      <c r="V2307" s="407"/>
      <c r="W2307" s="407"/>
      <c r="X2307" s="417"/>
      <c r="Y2307" s="407"/>
      <c r="Z2307" s="407"/>
      <c r="AA2307" s="407"/>
      <c r="AB2307" s="407"/>
      <c r="AC2307" s="235" t="n">
        <f aca="false">AD2307+AE2307</f>
        <v>0</v>
      </c>
      <c r="AD2307" s="407"/>
      <c r="AE2307" s="407"/>
      <c r="AF2307" s="407"/>
      <c r="AG2307" s="235" t="n">
        <f aca="false">AH2307+AK2307</f>
        <v>0</v>
      </c>
      <c r="AH2307" s="235" t="n">
        <f aca="false">AI2307+AJ2307</f>
        <v>0</v>
      </c>
      <c r="AI2307" s="407"/>
      <c r="AJ2307" s="407"/>
      <c r="AK2307" s="235" t="n">
        <f aca="false">AL2307+AM2307+AN2307+AO2307+AP2307</f>
        <v>0</v>
      </c>
      <c r="AL2307" s="407"/>
      <c r="AM2307" s="407"/>
      <c r="AN2307" s="407"/>
      <c r="AO2307" s="407"/>
      <c r="AP2307" s="407"/>
      <c r="AQ2307" s="407"/>
      <c r="AR2307" s="407"/>
      <c r="AS2307" s="418" t="n">
        <f aca="false">AG2307+AQ2307+AR2307+C2307</f>
        <v>0</v>
      </c>
      <c r="AT2307" s="112" t="n">
        <f aca="false">AS2307-AR2307-AQ2307-AJ2307-AI2307-V2307</f>
        <v>0</v>
      </c>
      <c r="AU2307" s="137"/>
      <c r="AV2307" s="87"/>
      <c r="AW2307" s="87"/>
      <c r="AX2307" s="87"/>
      <c r="AY2307" s="87"/>
      <c r="AZ2307" s="87"/>
      <c r="BA2307" s="87"/>
    </row>
    <row r="2308" customFormat="false" ht="17.1" hidden="false" customHeight="true" outlineLevel="0" collapsed="false">
      <c r="A2308" s="152"/>
      <c r="B2308" s="122" t="s">
        <v>78</v>
      </c>
      <c r="C2308" s="129" t="n">
        <f aca="false">D2308+K2308+AA2308+AC2308+AF2308+Z2308+AB2308</f>
        <v>0</v>
      </c>
      <c r="D2308" s="129" t="n">
        <f aca="false">E2308+F2308+J2308</f>
        <v>0</v>
      </c>
      <c r="E2308" s="341"/>
      <c r="F2308" s="129" t="n">
        <f aca="false">G2308+H2308+I2308</f>
        <v>0</v>
      </c>
      <c r="G2308" s="341"/>
      <c r="H2308" s="341"/>
      <c r="I2308" s="341"/>
      <c r="J2308" s="129" t="n">
        <f aca="false">ROUND(E2308*0.262,0)</f>
        <v>0</v>
      </c>
      <c r="K2308" s="129" t="n">
        <f aca="false">L2308+M2308+N2308+S2308+T2308+Y2308</f>
        <v>0</v>
      </c>
      <c r="L2308" s="341"/>
      <c r="M2308" s="341"/>
      <c r="N2308" s="129" t="n">
        <f aca="false">O2308+P2308+Q2308+R2308</f>
        <v>0</v>
      </c>
      <c r="O2308" s="341"/>
      <c r="P2308" s="341"/>
      <c r="Q2308" s="341"/>
      <c r="R2308" s="341"/>
      <c r="S2308" s="341"/>
      <c r="T2308" s="129" t="n">
        <f aca="false">U2308+V2308+W2308+X2308</f>
        <v>0</v>
      </c>
      <c r="U2308" s="341"/>
      <c r="V2308" s="341"/>
      <c r="W2308" s="341"/>
      <c r="X2308" s="474"/>
      <c r="Y2308" s="474"/>
      <c r="Z2308" s="474"/>
      <c r="AA2308" s="341"/>
      <c r="AB2308" s="341"/>
      <c r="AC2308" s="129" t="n">
        <f aca="false">AD2308+AE2308</f>
        <v>0</v>
      </c>
      <c r="AD2308" s="341"/>
      <c r="AE2308" s="341"/>
      <c r="AF2308" s="341"/>
      <c r="AG2308" s="129" t="n">
        <f aca="false">AH2308+AK2308</f>
        <v>0</v>
      </c>
      <c r="AH2308" s="129" t="n">
        <f aca="false">AI2308+AJ2308</f>
        <v>0</v>
      </c>
      <c r="AI2308" s="341"/>
      <c r="AJ2308" s="341"/>
      <c r="AK2308" s="129" t="n">
        <f aca="false">AL2308+AM2308+AN2308+AO2308+AP2308</f>
        <v>0</v>
      </c>
      <c r="AL2308" s="341"/>
      <c r="AM2308" s="341"/>
      <c r="AN2308" s="341"/>
      <c r="AO2308" s="341"/>
      <c r="AP2308" s="341"/>
      <c r="AQ2308" s="341"/>
      <c r="AR2308" s="341"/>
      <c r="AS2308" s="408" t="n">
        <f aca="false">AG2308+AQ2308+AR2308+C2308</f>
        <v>0</v>
      </c>
      <c r="AT2308" s="129" t="n">
        <f aca="false">AT2309</f>
        <v>0</v>
      </c>
      <c r="AU2308" s="119"/>
      <c r="AV2308" s="76"/>
      <c r="AW2308" s="78"/>
      <c r="AX2308" s="78"/>
      <c r="AY2308" s="78"/>
      <c r="AZ2308" s="78"/>
      <c r="BA2308" s="78"/>
    </row>
    <row r="2309" s="141" customFormat="true" ht="18" hidden="false" customHeight="true" outlineLevel="0" collapsed="false">
      <c r="A2309" s="152"/>
      <c r="B2309" s="113" t="s">
        <v>79</v>
      </c>
      <c r="C2309" s="235" t="n">
        <f aca="false">D2309+K2309+AA2309+AC2309+AF2309+Z2309+AB2309</f>
        <v>0</v>
      </c>
      <c r="D2309" s="235" t="n">
        <f aca="false">E2309+F2309+J2309</f>
        <v>0</v>
      </c>
      <c r="E2309" s="407"/>
      <c r="F2309" s="235" t="n">
        <f aca="false">G2309+H2309+I2309</f>
        <v>0</v>
      </c>
      <c r="G2309" s="407"/>
      <c r="H2309" s="407"/>
      <c r="I2309" s="407"/>
      <c r="J2309" s="235" t="n">
        <f aca="false">ROUND(E2309*0.262,0)</f>
        <v>0</v>
      </c>
      <c r="K2309" s="235" t="n">
        <f aca="false">L2309+M2309+N2309+S2309+T2309+Y2309</f>
        <v>0</v>
      </c>
      <c r="L2309" s="407"/>
      <c r="M2309" s="407"/>
      <c r="N2309" s="235" t="n">
        <f aca="false">O2309+P2309+Q2309+R2309</f>
        <v>0</v>
      </c>
      <c r="O2309" s="407"/>
      <c r="P2309" s="407"/>
      <c r="Q2309" s="407"/>
      <c r="R2309" s="407"/>
      <c r="S2309" s="407"/>
      <c r="T2309" s="235" t="n">
        <f aca="false">U2309+V2309+W2309+X2309</f>
        <v>0</v>
      </c>
      <c r="U2309" s="407"/>
      <c r="V2309" s="407"/>
      <c r="W2309" s="407"/>
      <c r="X2309" s="417"/>
      <c r="Y2309" s="407"/>
      <c r="Z2309" s="407"/>
      <c r="AA2309" s="407"/>
      <c r="AB2309" s="407"/>
      <c r="AC2309" s="235" t="n">
        <f aca="false">AD2309+AE2309</f>
        <v>0</v>
      </c>
      <c r="AD2309" s="407"/>
      <c r="AE2309" s="407"/>
      <c r="AF2309" s="407"/>
      <c r="AG2309" s="235" t="n">
        <f aca="false">AH2309+AK2309</f>
        <v>0</v>
      </c>
      <c r="AH2309" s="235" t="n">
        <f aca="false">AI2309+AJ2309</f>
        <v>0</v>
      </c>
      <c r="AI2309" s="407"/>
      <c r="AJ2309" s="407"/>
      <c r="AK2309" s="235" t="n">
        <f aca="false">AL2309+AM2309+AN2309+AO2309+AP2309</f>
        <v>0</v>
      </c>
      <c r="AL2309" s="407"/>
      <c r="AM2309" s="407"/>
      <c r="AN2309" s="407"/>
      <c r="AO2309" s="407"/>
      <c r="AP2309" s="407"/>
      <c r="AQ2309" s="407"/>
      <c r="AR2309" s="407"/>
      <c r="AS2309" s="418" t="n">
        <f aca="false">AG2309+AQ2309+AR2309+C2309</f>
        <v>0</v>
      </c>
      <c r="AT2309" s="112" t="n">
        <f aca="false">AS2309-AR2309-AQ2309-AJ2309-AI2309-V2309</f>
        <v>0</v>
      </c>
      <c r="AU2309" s="137"/>
      <c r="AV2309" s="87"/>
      <c r="AW2309" s="87"/>
      <c r="AX2309" s="87"/>
      <c r="AY2309" s="87"/>
      <c r="AZ2309" s="87"/>
      <c r="BA2309" s="87"/>
    </row>
    <row r="2310" s="141" customFormat="true" ht="18" hidden="false" customHeight="true" outlineLevel="0" collapsed="false">
      <c r="A2310" s="152"/>
      <c r="B2310" s="132" t="s">
        <v>80</v>
      </c>
      <c r="C2310" s="450" t="n">
        <f aca="false">D2310+K2310+AA2310+AC2310+AF2310+Z2310+AB2310</f>
        <v>0</v>
      </c>
      <c r="D2310" s="450" t="n">
        <f aca="false">E2310+F2310+J2310</f>
        <v>0</v>
      </c>
      <c r="E2310" s="412"/>
      <c r="F2310" s="450" t="n">
        <f aca="false">G2310+H2310+I2310</f>
        <v>0</v>
      </c>
      <c r="G2310" s="412"/>
      <c r="H2310" s="412"/>
      <c r="I2310" s="412"/>
      <c r="J2310" s="450" t="n">
        <f aca="false">ROUND(E2310*0.262,0)</f>
        <v>0</v>
      </c>
      <c r="K2310" s="450" t="n">
        <f aca="false">L2310+M2310+N2310+S2310+T2310+Y2310</f>
        <v>0</v>
      </c>
      <c r="L2310" s="412"/>
      <c r="M2310" s="412"/>
      <c r="N2310" s="450" t="n">
        <f aca="false">O2310+P2310+Q2310+R2310</f>
        <v>0</v>
      </c>
      <c r="O2310" s="412"/>
      <c r="P2310" s="412"/>
      <c r="Q2310" s="412"/>
      <c r="R2310" s="412"/>
      <c r="S2310" s="412"/>
      <c r="T2310" s="450" t="n">
        <f aca="false">U2310+V2310+W2310+X2310</f>
        <v>0</v>
      </c>
      <c r="U2310" s="412"/>
      <c r="V2310" s="412"/>
      <c r="W2310" s="412"/>
      <c r="X2310" s="451"/>
      <c r="Y2310" s="412"/>
      <c r="Z2310" s="412"/>
      <c r="AA2310" s="412"/>
      <c r="AB2310" s="412"/>
      <c r="AC2310" s="450" t="n">
        <f aca="false">AD2310+AE2310</f>
        <v>0</v>
      </c>
      <c r="AD2310" s="412"/>
      <c r="AE2310" s="412"/>
      <c r="AF2310" s="412"/>
      <c r="AG2310" s="450" t="n">
        <f aca="false">AH2310+AK2310</f>
        <v>0</v>
      </c>
      <c r="AH2310" s="450" t="n">
        <f aca="false">AI2310+AJ2310</f>
        <v>0</v>
      </c>
      <c r="AI2310" s="412"/>
      <c r="AJ2310" s="412"/>
      <c r="AK2310" s="450" t="n">
        <f aca="false">AL2310+AM2310+AN2310+AO2310+AP2310</f>
        <v>0</v>
      </c>
      <c r="AL2310" s="412"/>
      <c r="AM2310" s="412"/>
      <c r="AN2310" s="412"/>
      <c r="AO2310" s="412"/>
      <c r="AP2310" s="412"/>
      <c r="AQ2310" s="412"/>
      <c r="AR2310" s="412"/>
      <c r="AS2310" s="419" t="n">
        <f aca="false">AG2310+AQ2310+AR2310+C2310</f>
        <v>0</v>
      </c>
      <c r="AT2310" s="112" t="n">
        <f aca="false">AS2310-AR2310-AQ2310-AJ2310-AI2310-V2310</f>
        <v>0</v>
      </c>
      <c r="AU2310" s="137"/>
      <c r="AV2310" s="87"/>
      <c r="AW2310" s="87"/>
      <c r="AX2310" s="87"/>
      <c r="AY2310" s="87"/>
      <c r="AZ2310" s="87"/>
      <c r="BA2310" s="87"/>
    </row>
    <row r="2311" s="138" customFormat="true" ht="18" hidden="false" customHeight="true" outlineLevel="0" collapsed="false">
      <c r="A2311" s="152" t="s">
        <v>274</v>
      </c>
      <c r="B2311" s="106" t="s">
        <v>269</v>
      </c>
      <c r="C2311" s="414" t="n">
        <f aca="false">D2311+K2311+AA2311+AC2311+AF2311+Z2311+AB2311</f>
        <v>0</v>
      </c>
      <c r="D2311" s="414" t="n">
        <f aca="false">E2311+F2311+J2311</f>
        <v>0</v>
      </c>
      <c r="E2311" s="415"/>
      <c r="F2311" s="414" t="n">
        <f aca="false">G2311+H2311+I2311</f>
        <v>0</v>
      </c>
      <c r="G2311" s="415"/>
      <c r="H2311" s="415"/>
      <c r="I2311" s="415"/>
      <c r="J2311" s="414"/>
      <c r="K2311" s="414" t="n">
        <f aca="false">L2311+M2311+N2311+S2311+T2311+Y2311</f>
        <v>0</v>
      </c>
      <c r="L2311" s="415"/>
      <c r="M2311" s="415"/>
      <c r="N2311" s="414" t="n">
        <f aca="false">O2311+P2311+Q2311+R2311</f>
        <v>0</v>
      </c>
      <c r="O2311" s="415"/>
      <c r="P2311" s="415"/>
      <c r="Q2311" s="415"/>
      <c r="R2311" s="415"/>
      <c r="S2311" s="415"/>
      <c r="T2311" s="414" t="n">
        <f aca="false">U2311+V2311+W2311+X2311</f>
        <v>0</v>
      </c>
      <c r="U2311" s="415"/>
      <c r="V2311" s="415"/>
      <c r="W2311" s="415"/>
      <c r="X2311" s="416"/>
      <c r="Y2311" s="415"/>
      <c r="Z2311" s="415"/>
      <c r="AA2311" s="415"/>
      <c r="AB2311" s="415"/>
      <c r="AC2311" s="414" t="n">
        <f aca="false">AD2311+AE2311</f>
        <v>0</v>
      </c>
      <c r="AD2311" s="415"/>
      <c r="AE2311" s="415"/>
      <c r="AF2311" s="415"/>
      <c r="AG2311" s="414" t="n">
        <f aca="false">AH2311+AK2311</f>
        <v>0</v>
      </c>
      <c r="AH2311" s="414" t="n">
        <f aca="false">AI2311+AJ2311</f>
        <v>0</v>
      </c>
      <c r="AI2311" s="415"/>
      <c r="AJ2311" s="415"/>
      <c r="AK2311" s="414" t="n">
        <f aca="false">AL2311+AM2311+AN2311+AO2311+AP2311</f>
        <v>0</v>
      </c>
      <c r="AL2311" s="415"/>
      <c r="AM2311" s="415"/>
      <c r="AN2311" s="415"/>
      <c r="AO2311" s="415"/>
      <c r="AP2311" s="415"/>
      <c r="AQ2311" s="415"/>
      <c r="AR2311" s="415"/>
      <c r="AS2311" s="403" t="n">
        <f aca="false">AG2311+AQ2311+AR2311+C2311</f>
        <v>0</v>
      </c>
      <c r="AT2311" s="112" t="n">
        <f aca="false">AS2311-AR2311-AQ2311-AJ2311-AI2311-V2311</f>
        <v>0</v>
      </c>
      <c r="AU2311" s="137"/>
      <c r="AV2311" s="87"/>
      <c r="AW2311" s="87"/>
      <c r="AX2311" s="87"/>
      <c r="AY2311" s="87"/>
      <c r="AZ2311" s="87"/>
      <c r="BA2311" s="87"/>
    </row>
    <row r="2312" s="138" customFormat="true" ht="18" hidden="false" customHeight="true" outlineLevel="0" collapsed="false">
      <c r="A2312" s="152"/>
      <c r="B2312" s="113" t="s">
        <v>270</v>
      </c>
      <c r="C2312" s="235" t="n">
        <f aca="false">D2312+K2312+AA2312+AC2312+AF2312+Z2312+AB2312</f>
        <v>0</v>
      </c>
      <c r="D2312" s="235" t="n">
        <f aca="false">E2312+F2312+J2312</f>
        <v>0</v>
      </c>
      <c r="E2312" s="407"/>
      <c r="F2312" s="235" t="n">
        <f aca="false">G2312+H2312+I2312</f>
        <v>0</v>
      </c>
      <c r="G2312" s="407"/>
      <c r="H2312" s="407"/>
      <c r="I2312" s="407"/>
      <c r="J2312" s="235"/>
      <c r="K2312" s="235" t="n">
        <f aca="false">L2312+M2312+N2312+S2312+T2312+Y2312</f>
        <v>0</v>
      </c>
      <c r="L2312" s="407"/>
      <c r="M2312" s="407"/>
      <c r="N2312" s="235" t="n">
        <f aca="false">O2312+P2312+Q2312+R2312</f>
        <v>0</v>
      </c>
      <c r="O2312" s="407"/>
      <c r="P2312" s="407"/>
      <c r="Q2312" s="407"/>
      <c r="R2312" s="407"/>
      <c r="S2312" s="407"/>
      <c r="T2312" s="235" t="n">
        <f aca="false">U2312+V2312+W2312+X2312</f>
        <v>0</v>
      </c>
      <c r="U2312" s="407"/>
      <c r="V2312" s="407"/>
      <c r="W2312" s="407"/>
      <c r="X2312" s="417"/>
      <c r="Y2312" s="407"/>
      <c r="Z2312" s="407"/>
      <c r="AA2312" s="407"/>
      <c r="AB2312" s="407"/>
      <c r="AC2312" s="235" t="n">
        <f aca="false">AD2312+AE2312</f>
        <v>0</v>
      </c>
      <c r="AD2312" s="407"/>
      <c r="AE2312" s="407"/>
      <c r="AF2312" s="407"/>
      <c r="AG2312" s="235" t="n">
        <f aca="false">AH2312+AK2312</f>
        <v>0</v>
      </c>
      <c r="AH2312" s="235" t="n">
        <f aca="false">AI2312+AJ2312</f>
        <v>0</v>
      </c>
      <c r="AI2312" s="407"/>
      <c r="AJ2312" s="407"/>
      <c r="AK2312" s="235" t="n">
        <f aca="false">AL2312+AM2312+AN2312+AO2312+AP2312</f>
        <v>0</v>
      </c>
      <c r="AL2312" s="407"/>
      <c r="AM2312" s="407"/>
      <c r="AN2312" s="407"/>
      <c r="AO2312" s="407"/>
      <c r="AP2312" s="407"/>
      <c r="AQ2312" s="407"/>
      <c r="AR2312" s="407"/>
      <c r="AS2312" s="406" t="n">
        <f aca="false">AG2312+AQ2312+AR2312+C2312</f>
        <v>0</v>
      </c>
      <c r="AT2312" s="112" t="n">
        <f aca="false">AS2312-AR2312-AQ2312-AJ2312-AI2312-V2312</f>
        <v>0</v>
      </c>
      <c r="AU2312" s="137"/>
      <c r="AV2312" s="87"/>
      <c r="AW2312" s="87"/>
      <c r="AX2312" s="87"/>
      <c r="AY2312" s="87"/>
      <c r="AZ2312" s="87"/>
      <c r="BA2312" s="87"/>
    </row>
    <row r="2313" s="138" customFormat="true" ht="18" hidden="false" customHeight="true" outlineLevel="0" collapsed="false">
      <c r="A2313" s="152"/>
      <c r="B2313" s="113" t="s">
        <v>76</v>
      </c>
      <c r="C2313" s="235" t="n">
        <f aca="false">D2313+K2313+AA2313+AC2313+AF2313+Z2313+AB2313</f>
        <v>0</v>
      </c>
      <c r="D2313" s="235" t="n">
        <f aca="false">E2313+F2313+J2313</f>
        <v>0</v>
      </c>
      <c r="E2313" s="407"/>
      <c r="F2313" s="235" t="n">
        <f aca="false">G2313+H2313+I2313</f>
        <v>0</v>
      </c>
      <c r="G2313" s="407"/>
      <c r="H2313" s="407"/>
      <c r="I2313" s="407"/>
      <c r="J2313" s="235"/>
      <c r="K2313" s="235" t="n">
        <f aca="false">L2313+M2313+N2313+S2313+T2313+Y2313</f>
        <v>0</v>
      </c>
      <c r="L2313" s="407"/>
      <c r="M2313" s="407"/>
      <c r="N2313" s="235" t="n">
        <f aca="false">O2313+P2313+Q2313+R2313</f>
        <v>0</v>
      </c>
      <c r="O2313" s="407"/>
      <c r="P2313" s="407"/>
      <c r="Q2313" s="407"/>
      <c r="R2313" s="407"/>
      <c r="S2313" s="407"/>
      <c r="T2313" s="235" t="n">
        <f aca="false">U2313+V2313+W2313+X2313</f>
        <v>0</v>
      </c>
      <c r="U2313" s="407"/>
      <c r="V2313" s="407"/>
      <c r="W2313" s="407"/>
      <c r="X2313" s="417"/>
      <c r="Y2313" s="407"/>
      <c r="Z2313" s="407"/>
      <c r="AA2313" s="407"/>
      <c r="AB2313" s="407"/>
      <c r="AC2313" s="235" t="n">
        <f aca="false">AD2313+AE2313</f>
        <v>0</v>
      </c>
      <c r="AD2313" s="407"/>
      <c r="AE2313" s="407"/>
      <c r="AF2313" s="407"/>
      <c r="AG2313" s="235" t="n">
        <f aca="false">AH2313+AK2313</f>
        <v>0</v>
      </c>
      <c r="AH2313" s="235" t="n">
        <f aca="false">AI2313+AJ2313</f>
        <v>0</v>
      </c>
      <c r="AI2313" s="407"/>
      <c r="AJ2313" s="407"/>
      <c r="AK2313" s="235" t="n">
        <f aca="false">AL2313+AM2313+AN2313+AO2313+AP2313</f>
        <v>0</v>
      </c>
      <c r="AL2313" s="407"/>
      <c r="AM2313" s="407"/>
      <c r="AN2313" s="407"/>
      <c r="AO2313" s="407"/>
      <c r="AP2313" s="407"/>
      <c r="AQ2313" s="407"/>
      <c r="AR2313" s="407"/>
      <c r="AS2313" s="418" t="n">
        <f aca="false">AG2313+AQ2313+AR2313+C2313</f>
        <v>0</v>
      </c>
      <c r="AT2313" s="112" t="n">
        <f aca="false">AS2313-AR2313-AQ2313-AJ2313-AI2313-V2313</f>
        <v>0</v>
      </c>
      <c r="AU2313" s="137"/>
      <c r="AV2313" s="87"/>
      <c r="AW2313" s="87"/>
      <c r="AX2313" s="87"/>
      <c r="AY2313" s="87"/>
      <c r="AZ2313" s="87"/>
      <c r="BA2313" s="87"/>
    </row>
    <row r="2314" s="138" customFormat="true" ht="18" hidden="false" customHeight="true" outlineLevel="0" collapsed="false">
      <c r="A2314" s="152"/>
      <c r="B2314" s="113" t="s">
        <v>77</v>
      </c>
      <c r="C2314" s="235" t="n">
        <f aca="false">D2314+K2314+AA2314+AC2314+AF2314+Z2314+AB2314</f>
        <v>0</v>
      </c>
      <c r="D2314" s="235" t="n">
        <f aca="false">E2314+F2314+J2314</f>
        <v>0</v>
      </c>
      <c r="E2314" s="407"/>
      <c r="F2314" s="235" t="n">
        <f aca="false">G2314+H2314+I2314</f>
        <v>0</v>
      </c>
      <c r="G2314" s="407"/>
      <c r="H2314" s="407"/>
      <c r="I2314" s="407"/>
      <c r="J2314" s="235"/>
      <c r="K2314" s="235" t="n">
        <f aca="false">L2314+M2314+N2314+S2314+T2314+Y2314</f>
        <v>0</v>
      </c>
      <c r="L2314" s="407"/>
      <c r="M2314" s="407"/>
      <c r="N2314" s="235" t="n">
        <f aca="false">O2314+P2314+Q2314+R2314</f>
        <v>0</v>
      </c>
      <c r="O2314" s="407"/>
      <c r="P2314" s="407"/>
      <c r="Q2314" s="407"/>
      <c r="R2314" s="407"/>
      <c r="S2314" s="407"/>
      <c r="T2314" s="235" t="n">
        <f aca="false">U2314+V2314+W2314+X2314</f>
        <v>0</v>
      </c>
      <c r="U2314" s="407"/>
      <c r="V2314" s="407"/>
      <c r="W2314" s="407"/>
      <c r="X2314" s="417"/>
      <c r="Y2314" s="407"/>
      <c r="Z2314" s="407"/>
      <c r="AA2314" s="407"/>
      <c r="AB2314" s="407"/>
      <c r="AC2314" s="235" t="n">
        <f aca="false">AD2314+AE2314</f>
        <v>0</v>
      </c>
      <c r="AD2314" s="407"/>
      <c r="AE2314" s="407"/>
      <c r="AF2314" s="407"/>
      <c r="AG2314" s="235" t="n">
        <f aca="false">AH2314+AK2314</f>
        <v>0</v>
      </c>
      <c r="AH2314" s="235" t="n">
        <f aca="false">AI2314+AJ2314</f>
        <v>0</v>
      </c>
      <c r="AI2314" s="407"/>
      <c r="AJ2314" s="407"/>
      <c r="AK2314" s="235" t="n">
        <f aca="false">AL2314+AM2314+AN2314+AO2314+AP2314</f>
        <v>0</v>
      </c>
      <c r="AL2314" s="407"/>
      <c r="AM2314" s="407"/>
      <c r="AN2314" s="407"/>
      <c r="AO2314" s="407"/>
      <c r="AP2314" s="407"/>
      <c r="AQ2314" s="407"/>
      <c r="AR2314" s="407"/>
      <c r="AS2314" s="418" t="n">
        <f aca="false">AG2314+AQ2314+AR2314+C2314</f>
        <v>0</v>
      </c>
      <c r="AT2314" s="112" t="n">
        <f aca="false">AS2314-AR2314-AQ2314-AJ2314-AI2314-V2314</f>
        <v>0</v>
      </c>
      <c r="AU2314" s="137"/>
      <c r="AV2314" s="87"/>
      <c r="AW2314" s="87"/>
      <c r="AX2314" s="87"/>
      <c r="AY2314" s="87"/>
      <c r="AZ2314" s="87"/>
      <c r="BA2314" s="87"/>
    </row>
    <row r="2315" customFormat="false" ht="17.1" hidden="false" customHeight="true" outlineLevel="0" collapsed="false">
      <c r="A2315" s="152"/>
      <c r="B2315" s="122" t="s">
        <v>78</v>
      </c>
      <c r="C2315" s="129" t="n">
        <f aca="false">D2315+K2315+AA2315+AC2315+AF2315+Z2315+AB2315</f>
        <v>0</v>
      </c>
      <c r="D2315" s="129" t="n">
        <f aca="false">E2315+F2315+J2315</f>
        <v>0</v>
      </c>
      <c r="E2315" s="341"/>
      <c r="F2315" s="129" t="n">
        <f aca="false">G2315+H2315+I2315</f>
        <v>0</v>
      </c>
      <c r="G2315" s="341"/>
      <c r="H2315" s="341"/>
      <c r="I2315" s="341"/>
      <c r="J2315" s="129"/>
      <c r="K2315" s="129" t="n">
        <f aca="false">L2315+M2315+N2315+S2315+T2315+Y2315</f>
        <v>0</v>
      </c>
      <c r="L2315" s="341"/>
      <c r="M2315" s="341"/>
      <c r="N2315" s="129" t="n">
        <f aca="false">O2315+P2315+Q2315+R2315</f>
        <v>0</v>
      </c>
      <c r="O2315" s="341"/>
      <c r="P2315" s="341"/>
      <c r="Q2315" s="341"/>
      <c r="R2315" s="341"/>
      <c r="S2315" s="341"/>
      <c r="T2315" s="129" t="n">
        <f aca="false">U2315+V2315+W2315+X2315</f>
        <v>0</v>
      </c>
      <c r="U2315" s="341"/>
      <c r="V2315" s="341"/>
      <c r="W2315" s="341"/>
      <c r="X2315" s="474"/>
      <c r="Y2315" s="341"/>
      <c r="Z2315" s="341"/>
      <c r="AA2315" s="341"/>
      <c r="AB2315" s="341"/>
      <c r="AC2315" s="129" t="n">
        <f aca="false">AD2315+AE2315</f>
        <v>0</v>
      </c>
      <c r="AD2315" s="341"/>
      <c r="AE2315" s="341"/>
      <c r="AF2315" s="341"/>
      <c r="AG2315" s="129" t="n">
        <f aca="false">AH2315+AK2315</f>
        <v>0</v>
      </c>
      <c r="AH2315" s="129" t="n">
        <f aca="false">AI2315+AJ2315</f>
        <v>0</v>
      </c>
      <c r="AI2315" s="341"/>
      <c r="AJ2315" s="341"/>
      <c r="AK2315" s="129" t="n">
        <f aca="false">AL2315+AM2315+AN2315+AO2315+AP2315</f>
        <v>0</v>
      </c>
      <c r="AL2315" s="341"/>
      <c r="AM2315" s="341"/>
      <c r="AN2315" s="341"/>
      <c r="AO2315" s="341"/>
      <c r="AP2315" s="341"/>
      <c r="AQ2315" s="341"/>
      <c r="AR2315" s="341"/>
      <c r="AS2315" s="408" t="n">
        <f aca="false">AG2315+AQ2315+AR2315+C2315</f>
        <v>0</v>
      </c>
      <c r="AT2315" s="129" t="n">
        <f aca="false">AT2316</f>
        <v>0</v>
      </c>
      <c r="AU2315" s="119"/>
      <c r="AV2315" s="76"/>
      <c r="AW2315" s="78"/>
      <c r="AX2315" s="78"/>
      <c r="AY2315" s="78"/>
      <c r="AZ2315" s="78"/>
      <c r="BA2315" s="78"/>
    </row>
    <row r="2316" s="141" customFormat="true" ht="18" hidden="false" customHeight="true" outlineLevel="0" collapsed="false">
      <c r="A2316" s="152"/>
      <c r="B2316" s="113" t="s">
        <v>79</v>
      </c>
      <c r="C2316" s="235" t="n">
        <f aca="false">D2316+K2316+AA2316+AC2316+AF2316+Z2316+AB2316</f>
        <v>0</v>
      </c>
      <c r="D2316" s="235" t="n">
        <f aca="false">E2316+F2316+J2316</f>
        <v>0</v>
      </c>
      <c r="E2316" s="407"/>
      <c r="F2316" s="235" t="n">
        <f aca="false">G2316+H2316+I2316</f>
        <v>0</v>
      </c>
      <c r="G2316" s="407"/>
      <c r="H2316" s="407"/>
      <c r="I2316" s="407"/>
      <c r="J2316" s="235"/>
      <c r="K2316" s="235" t="n">
        <f aca="false">L2316+M2316+N2316+S2316+T2316+Y2316</f>
        <v>0</v>
      </c>
      <c r="L2316" s="407"/>
      <c r="M2316" s="407"/>
      <c r="N2316" s="235" t="n">
        <f aca="false">O2316+P2316+Q2316+R2316</f>
        <v>0</v>
      </c>
      <c r="O2316" s="407"/>
      <c r="P2316" s="407"/>
      <c r="Q2316" s="407"/>
      <c r="R2316" s="407"/>
      <c r="S2316" s="407"/>
      <c r="T2316" s="235" t="n">
        <f aca="false">U2316+V2316+W2316+X2316</f>
        <v>0</v>
      </c>
      <c r="U2316" s="407"/>
      <c r="V2316" s="407"/>
      <c r="W2316" s="407"/>
      <c r="X2316" s="417"/>
      <c r="Y2316" s="407"/>
      <c r="Z2316" s="407"/>
      <c r="AA2316" s="407"/>
      <c r="AB2316" s="407"/>
      <c r="AC2316" s="235" t="n">
        <f aca="false">AD2316+AE2316</f>
        <v>0</v>
      </c>
      <c r="AD2316" s="407"/>
      <c r="AE2316" s="407"/>
      <c r="AF2316" s="407"/>
      <c r="AG2316" s="235" t="n">
        <f aca="false">AH2316+AK2316</f>
        <v>0</v>
      </c>
      <c r="AH2316" s="235" t="n">
        <f aca="false">AI2316+AJ2316</f>
        <v>0</v>
      </c>
      <c r="AI2316" s="407"/>
      <c r="AJ2316" s="407"/>
      <c r="AK2316" s="235" t="n">
        <f aca="false">AL2316+AM2316+AN2316+AO2316+AP2316</f>
        <v>0</v>
      </c>
      <c r="AL2316" s="407"/>
      <c r="AM2316" s="407"/>
      <c r="AN2316" s="407"/>
      <c r="AO2316" s="407"/>
      <c r="AP2316" s="407"/>
      <c r="AQ2316" s="407"/>
      <c r="AR2316" s="407"/>
      <c r="AS2316" s="418" t="n">
        <f aca="false">AG2316+AQ2316+AR2316+C2316</f>
        <v>0</v>
      </c>
      <c r="AT2316" s="112" t="n">
        <f aca="false">AS2316-AR2316-AQ2316-AJ2316-AI2316-V2316</f>
        <v>0</v>
      </c>
      <c r="AU2316" s="137"/>
      <c r="AV2316" s="87"/>
      <c r="AW2316" s="87"/>
      <c r="AX2316" s="87"/>
      <c r="AY2316" s="87"/>
      <c r="AZ2316" s="87"/>
      <c r="BA2316" s="87"/>
    </row>
    <row r="2317" s="141" customFormat="true" ht="18" hidden="false" customHeight="true" outlineLevel="0" collapsed="false">
      <c r="A2317" s="152"/>
      <c r="B2317" s="132" t="s">
        <v>80</v>
      </c>
      <c r="C2317" s="450" t="n">
        <f aca="false">D2317+K2317+AA2317+AC2317+AF2317+Z2317+AB2317</f>
        <v>0</v>
      </c>
      <c r="D2317" s="450" t="n">
        <f aca="false">E2317+F2317+J2317</f>
        <v>0</v>
      </c>
      <c r="E2317" s="412"/>
      <c r="F2317" s="450" t="n">
        <f aca="false">G2317+H2317+I2317</f>
        <v>0</v>
      </c>
      <c r="G2317" s="412"/>
      <c r="H2317" s="412"/>
      <c r="I2317" s="412"/>
      <c r="J2317" s="450"/>
      <c r="K2317" s="450" t="n">
        <f aca="false">L2317+M2317+N2317+S2317+T2317+Y2317</f>
        <v>0</v>
      </c>
      <c r="L2317" s="412"/>
      <c r="M2317" s="412"/>
      <c r="N2317" s="450" t="n">
        <f aca="false">O2317+P2317+Q2317+R2317</f>
        <v>0</v>
      </c>
      <c r="O2317" s="412"/>
      <c r="P2317" s="412"/>
      <c r="Q2317" s="412"/>
      <c r="R2317" s="412"/>
      <c r="S2317" s="412"/>
      <c r="T2317" s="450" t="n">
        <f aca="false">U2317+V2317+W2317+X2317</f>
        <v>0</v>
      </c>
      <c r="U2317" s="412"/>
      <c r="V2317" s="412"/>
      <c r="W2317" s="412"/>
      <c r="X2317" s="451"/>
      <c r="Y2317" s="412"/>
      <c r="Z2317" s="412"/>
      <c r="AA2317" s="412"/>
      <c r="AB2317" s="412"/>
      <c r="AC2317" s="450" t="n">
        <f aca="false">AD2317+AE2317</f>
        <v>0</v>
      </c>
      <c r="AD2317" s="412"/>
      <c r="AE2317" s="412"/>
      <c r="AF2317" s="412"/>
      <c r="AG2317" s="450" t="n">
        <f aca="false">AH2317+AK2317</f>
        <v>0</v>
      </c>
      <c r="AH2317" s="450" t="n">
        <f aca="false">AI2317+AJ2317</f>
        <v>0</v>
      </c>
      <c r="AI2317" s="412"/>
      <c r="AJ2317" s="412"/>
      <c r="AK2317" s="450" t="n">
        <f aca="false">AL2317+AM2317+AN2317+AO2317+AP2317</f>
        <v>0</v>
      </c>
      <c r="AL2317" s="412"/>
      <c r="AM2317" s="412"/>
      <c r="AN2317" s="412"/>
      <c r="AO2317" s="412"/>
      <c r="AP2317" s="412"/>
      <c r="AQ2317" s="412"/>
      <c r="AR2317" s="412"/>
      <c r="AS2317" s="419" t="n">
        <f aca="false">AG2317+AQ2317+AR2317+C2317</f>
        <v>0</v>
      </c>
      <c r="AT2317" s="112" t="n">
        <f aca="false">AS2317-AR2317-AQ2317-AJ2317-AI2317-V2317</f>
        <v>0</v>
      </c>
      <c r="AU2317" s="137"/>
      <c r="AV2317" s="87"/>
      <c r="AW2317" s="87"/>
      <c r="AX2317" s="87"/>
      <c r="AY2317" s="87"/>
      <c r="AZ2317" s="87"/>
      <c r="BA2317" s="87"/>
    </row>
    <row r="2318" s="141" customFormat="true" ht="18" hidden="false" customHeight="true" outlineLevel="0" collapsed="false">
      <c r="A2318" s="218" t="s">
        <v>101</v>
      </c>
      <c r="B2318" s="106" t="s">
        <v>269</v>
      </c>
      <c r="C2318" s="502" t="n">
        <f aca="false">C2283+C2290+C2297+C2304+C2311</f>
        <v>0</v>
      </c>
      <c r="D2318" s="502" t="n">
        <f aca="false">D2283+D2290+D2297+D2304+D2311</f>
        <v>0</v>
      </c>
      <c r="E2318" s="502" t="n">
        <f aca="false">E2283+E2290+E2297+E2304+E2311</f>
        <v>0</v>
      </c>
      <c r="F2318" s="502" t="n">
        <f aca="false">F2283+F2290+F2297+F2304+F2311</f>
        <v>0</v>
      </c>
      <c r="G2318" s="502" t="n">
        <f aca="false">G2283+G2290+G2297+G2304+G2311</f>
        <v>0</v>
      </c>
      <c r="H2318" s="502" t="n">
        <f aca="false">H2283+H2290+H2297+H2304+H2311</f>
        <v>0</v>
      </c>
      <c r="I2318" s="502" t="n">
        <f aca="false">I2283+I2290+I2297+I2304+I2311</f>
        <v>0</v>
      </c>
      <c r="J2318" s="502" t="n">
        <f aca="false">J2283+J2290+J2297+J2304+J2311</f>
        <v>0</v>
      </c>
      <c r="K2318" s="502" t="n">
        <f aca="false">K2283+K2290+K2297+K2304+K2311</f>
        <v>0</v>
      </c>
      <c r="L2318" s="502" t="n">
        <f aca="false">L2283+L2290+L2297+L2304+L2311</f>
        <v>0</v>
      </c>
      <c r="M2318" s="502" t="n">
        <f aca="false">M2283+M2290+M2297+M2304+M2311</f>
        <v>0</v>
      </c>
      <c r="N2318" s="502" t="n">
        <f aca="false">N2283+N2290+N2297+N2304+N2311</f>
        <v>0</v>
      </c>
      <c r="O2318" s="502" t="n">
        <f aca="false">O2283+O2290+O2297+O2304+O2311</f>
        <v>0</v>
      </c>
      <c r="P2318" s="502" t="n">
        <f aca="false">P2283+P2290+P2297+P2304+P2311</f>
        <v>0</v>
      </c>
      <c r="Q2318" s="502" t="n">
        <f aca="false">Q2283+Q2290+Q2297+Q2304+Q2311</f>
        <v>0</v>
      </c>
      <c r="R2318" s="502" t="n">
        <f aca="false">R2283+R2290+R2297+R2304+R2311</f>
        <v>0</v>
      </c>
      <c r="S2318" s="502" t="n">
        <f aca="false">S2283+S2290+S2297+S2304+S2311</f>
        <v>0</v>
      </c>
      <c r="T2318" s="502" t="n">
        <f aca="false">T2283+T2290+T2297+T2304+T2311</f>
        <v>0</v>
      </c>
      <c r="U2318" s="502" t="n">
        <f aca="false">U2283+U2290+U2297+U2304+U2311</f>
        <v>0</v>
      </c>
      <c r="V2318" s="502" t="n">
        <f aca="false">V2283+V2290+V2297+V2304+V2311</f>
        <v>0</v>
      </c>
      <c r="W2318" s="502" t="n">
        <f aca="false">W2283+W2290+W2297+W2304+W2311</f>
        <v>0</v>
      </c>
      <c r="X2318" s="502" t="n">
        <f aca="false">X2283+X2290+X2297+X2304+X2311</f>
        <v>0</v>
      </c>
      <c r="Y2318" s="502" t="n">
        <f aca="false">Y2283+Y2290+Y2297+Y2304+Y2311</f>
        <v>0</v>
      </c>
      <c r="Z2318" s="502" t="n">
        <f aca="false">Z2283+Z2290+Z2297+Z2304+Z2311</f>
        <v>0</v>
      </c>
      <c r="AA2318" s="502" t="n">
        <f aca="false">AA2283+AA2290+AA2297+AA2304+AA2311</f>
        <v>0</v>
      </c>
      <c r="AB2318" s="502" t="n">
        <f aca="false">AB2283+AB2290+AB2297+AB2304+AB2311</f>
        <v>0</v>
      </c>
      <c r="AC2318" s="502" t="n">
        <f aca="false">AC2283+AC2290+AC2297+AC2304+AC2311</f>
        <v>0</v>
      </c>
      <c r="AD2318" s="502" t="n">
        <f aca="false">AD2283+AD2290+AD2297+AD2304+AD2311</f>
        <v>0</v>
      </c>
      <c r="AE2318" s="502" t="n">
        <f aca="false">AE2283+AE2290+AE2297+AE2304+AE2311</f>
        <v>0</v>
      </c>
      <c r="AF2318" s="502" t="n">
        <f aca="false">AF2283+AF2290+AF2297+AF2304+AF2311</f>
        <v>0</v>
      </c>
      <c r="AG2318" s="502" t="n">
        <f aca="false">AG2283+AG2290+AG2297+AG2304+AG2311</f>
        <v>0</v>
      </c>
      <c r="AH2318" s="502" t="n">
        <f aca="false">AH2283+AH2290+AH2297+AH2304+AH2311</f>
        <v>0</v>
      </c>
      <c r="AI2318" s="502" t="n">
        <f aca="false">AI2283+AI2290+AI2297+AI2304+AI2311</f>
        <v>0</v>
      </c>
      <c r="AJ2318" s="502" t="n">
        <f aca="false">AJ2283+AJ2290+AJ2297+AJ2304+AJ2311</f>
        <v>0</v>
      </c>
      <c r="AK2318" s="502" t="n">
        <f aca="false">AK2283+AK2290+AK2297+AK2304+AK2311</f>
        <v>0</v>
      </c>
      <c r="AL2318" s="502" t="n">
        <f aca="false">AL2283+AL2290+AL2297+AL2304+AL2311</f>
        <v>0</v>
      </c>
      <c r="AM2318" s="502" t="n">
        <f aca="false">AM2283+AM2290+AM2297+AM2304+AM2311</f>
        <v>0</v>
      </c>
      <c r="AN2318" s="502" t="n">
        <f aca="false">AN2283+AN2290+AN2297+AN2304+AN2311</f>
        <v>0</v>
      </c>
      <c r="AO2318" s="502" t="n">
        <f aca="false">AO2283+AO2290+AO2297+AO2304+AO2311</f>
        <v>0</v>
      </c>
      <c r="AP2318" s="502" t="n">
        <f aca="false">AP2283+AP2290+AP2297+AP2304+AP2311</f>
        <v>0</v>
      </c>
      <c r="AQ2318" s="502" t="n">
        <f aca="false">AQ2283+AQ2290+AQ2297+AQ2304+AQ2311</f>
        <v>0</v>
      </c>
      <c r="AR2318" s="502" t="n">
        <f aca="false">AR2283+AR2290+AR2297+AR2304+AR2311</f>
        <v>0</v>
      </c>
      <c r="AS2318" s="503" t="n">
        <f aca="false">AS2283+AS2290+AS2297+AS2304+AS2311</f>
        <v>0</v>
      </c>
      <c r="AT2318" s="112" t="n">
        <f aca="false">AS2318-AR2318-AQ2318-AJ2318-AI2318-V2318</f>
        <v>0</v>
      </c>
      <c r="AU2318" s="137"/>
      <c r="AV2318" s="87"/>
      <c r="AW2318" s="87"/>
      <c r="AX2318" s="87"/>
      <c r="AY2318" s="87"/>
      <c r="AZ2318" s="87"/>
      <c r="BA2318" s="87"/>
    </row>
    <row r="2319" s="138" customFormat="true" ht="18" hidden="false" customHeight="true" outlineLevel="0" collapsed="false">
      <c r="A2319" s="218"/>
      <c r="B2319" s="113" t="s">
        <v>270</v>
      </c>
      <c r="C2319" s="428" t="n">
        <f aca="false">C2284+C2291+C2298+C2305+C2312</f>
        <v>0</v>
      </c>
      <c r="D2319" s="428" t="n">
        <f aca="false">D2284+D2291+D2298+D2305+D2312</f>
        <v>0</v>
      </c>
      <c r="E2319" s="428" t="n">
        <f aca="false">E2284+E2291+E2298+E2305+E2312</f>
        <v>0</v>
      </c>
      <c r="F2319" s="428" t="n">
        <f aca="false">F2284+F2291+F2298+F2305+F2312</f>
        <v>0</v>
      </c>
      <c r="G2319" s="428" t="n">
        <f aca="false">G2284+G2291+G2298+G2305+G2312</f>
        <v>0</v>
      </c>
      <c r="H2319" s="428" t="n">
        <f aca="false">H2284+H2291+H2298+H2305+H2312</f>
        <v>0</v>
      </c>
      <c r="I2319" s="428" t="n">
        <f aca="false">I2284+I2291+I2298+I2305+I2312</f>
        <v>0</v>
      </c>
      <c r="J2319" s="428" t="n">
        <f aca="false">J2284+J2291+J2298+J2305+J2312</f>
        <v>0</v>
      </c>
      <c r="K2319" s="428" t="n">
        <f aca="false">K2284+K2291+K2298+K2305+K2312</f>
        <v>0</v>
      </c>
      <c r="L2319" s="428" t="n">
        <f aca="false">L2284+L2291+L2298+L2305+L2312</f>
        <v>0</v>
      </c>
      <c r="M2319" s="428" t="n">
        <f aca="false">M2284+M2291+M2298+M2305+M2312</f>
        <v>0</v>
      </c>
      <c r="N2319" s="428" t="n">
        <f aca="false">N2284+N2291+N2298+N2305+N2312</f>
        <v>0</v>
      </c>
      <c r="O2319" s="428" t="n">
        <f aca="false">O2284+O2291+O2298+O2305+O2312</f>
        <v>0</v>
      </c>
      <c r="P2319" s="428" t="n">
        <f aca="false">P2284+P2291+P2298+P2305+P2312</f>
        <v>0</v>
      </c>
      <c r="Q2319" s="428" t="n">
        <f aca="false">Q2284+Q2291+Q2298+Q2305+Q2312</f>
        <v>0</v>
      </c>
      <c r="R2319" s="428" t="n">
        <f aca="false">R2284+R2291+R2298+R2305+R2312</f>
        <v>0</v>
      </c>
      <c r="S2319" s="428" t="n">
        <f aca="false">S2284+S2291+S2298+S2305+S2312</f>
        <v>0</v>
      </c>
      <c r="T2319" s="428" t="n">
        <f aca="false">T2284+T2291+T2298+T2305+T2312</f>
        <v>0</v>
      </c>
      <c r="U2319" s="428" t="n">
        <f aca="false">U2284+U2291+U2298+U2305+U2312</f>
        <v>0</v>
      </c>
      <c r="V2319" s="428" t="n">
        <f aca="false">V2284+V2291+V2298+V2305+V2312</f>
        <v>0</v>
      </c>
      <c r="W2319" s="428" t="n">
        <f aca="false">W2284+W2291+W2298+W2305+W2312</f>
        <v>0</v>
      </c>
      <c r="X2319" s="428" t="n">
        <f aca="false">X2284+X2291+X2298+X2305+X2312</f>
        <v>0</v>
      </c>
      <c r="Y2319" s="428" t="n">
        <f aca="false">Y2284+Y2291+Y2298+Y2305+Y2312</f>
        <v>0</v>
      </c>
      <c r="Z2319" s="428" t="n">
        <f aca="false">Z2284+Z2291+Z2298+Z2305+Z2312</f>
        <v>0</v>
      </c>
      <c r="AA2319" s="428" t="n">
        <f aca="false">AA2284+AA2291+AA2298+AA2305+AA2312</f>
        <v>0</v>
      </c>
      <c r="AB2319" s="428" t="n">
        <f aca="false">AB2284+AB2291+AB2298+AB2305+AB2312</f>
        <v>0</v>
      </c>
      <c r="AC2319" s="428" t="n">
        <f aca="false">AC2284+AC2291+AC2298+AC2305+AC2312</f>
        <v>0</v>
      </c>
      <c r="AD2319" s="428" t="n">
        <f aca="false">AD2284+AD2291+AD2298+AD2305+AD2312</f>
        <v>0</v>
      </c>
      <c r="AE2319" s="428" t="n">
        <f aca="false">AE2284+AE2291+AE2298+AE2305+AE2312</f>
        <v>0</v>
      </c>
      <c r="AF2319" s="428" t="n">
        <f aca="false">AF2284+AF2291+AF2298+AF2305+AF2312</f>
        <v>0</v>
      </c>
      <c r="AG2319" s="428" t="n">
        <f aca="false">AG2284+AG2291+AG2298+AG2305+AG2312</f>
        <v>0</v>
      </c>
      <c r="AH2319" s="428" t="n">
        <f aca="false">AH2284+AH2291+AH2298+AH2305+AH2312</f>
        <v>0</v>
      </c>
      <c r="AI2319" s="428" t="n">
        <f aca="false">AI2284+AI2291+AI2298+AI2305+AI2312</f>
        <v>0</v>
      </c>
      <c r="AJ2319" s="428" t="n">
        <f aca="false">AJ2284+AJ2291+AJ2298+AJ2305+AJ2312</f>
        <v>0</v>
      </c>
      <c r="AK2319" s="428" t="n">
        <f aca="false">AK2284+AK2291+AK2298+AK2305+AK2312</f>
        <v>0</v>
      </c>
      <c r="AL2319" s="428" t="n">
        <f aca="false">AL2284+AL2291+AL2298+AL2305+AL2312</f>
        <v>0</v>
      </c>
      <c r="AM2319" s="428" t="n">
        <f aca="false">AM2284+AM2291+AM2298+AM2305+AM2312</f>
        <v>0</v>
      </c>
      <c r="AN2319" s="428" t="n">
        <f aca="false">AN2284+AN2291+AN2298+AN2305+AN2312</f>
        <v>0</v>
      </c>
      <c r="AO2319" s="428" t="n">
        <f aca="false">AO2284+AO2291+AO2298+AO2305+AO2312</f>
        <v>0</v>
      </c>
      <c r="AP2319" s="428" t="n">
        <f aca="false">AP2284+AP2291+AP2298+AP2305+AP2312</f>
        <v>0</v>
      </c>
      <c r="AQ2319" s="428" t="n">
        <f aca="false">AQ2284+AQ2291+AQ2298+AQ2305+AQ2312</f>
        <v>0</v>
      </c>
      <c r="AR2319" s="428" t="n">
        <f aca="false">AR2284+AR2291+AR2298+AR2305+AR2312</f>
        <v>0</v>
      </c>
      <c r="AS2319" s="429" t="n">
        <f aca="false">AS2284+AS2291+AS2298+AS2305+AS2312</f>
        <v>0</v>
      </c>
      <c r="AT2319" s="112" t="n">
        <f aca="false">AS2319-AR2319-AQ2319-AJ2319-AI2319-V2319</f>
        <v>0</v>
      </c>
      <c r="AU2319" s="137"/>
      <c r="AV2319" s="87"/>
      <c r="AW2319" s="87"/>
      <c r="AX2319" s="87"/>
      <c r="AY2319" s="87"/>
      <c r="AZ2319" s="87"/>
      <c r="BA2319" s="87"/>
    </row>
    <row r="2320" s="138" customFormat="true" ht="18" hidden="false" customHeight="true" outlineLevel="0" collapsed="false">
      <c r="A2320" s="218"/>
      <c r="B2320" s="113" t="s">
        <v>76</v>
      </c>
      <c r="C2320" s="428" t="n">
        <f aca="false">C2285+C2292+C2299+C2306+C2313</f>
        <v>0</v>
      </c>
      <c r="D2320" s="428" t="n">
        <f aca="false">D2285+D2292+D2299+D2306+D2313</f>
        <v>0</v>
      </c>
      <c r="E2320" s="428" t="n">
        <f aca="false">E2285+E2292+E2299+E2306+E2313</f>
        <v>0</v>
      </c>
      <c r="F2320" s="428" t="n">
        <f aca="false">F2285+F2292+F2299+F2306+F2313</f>
        <v>0</v>
      </c>
      <c r="G2320" s="428" t="n">
        <f aca="false">G2285+G2292+G2299+G2306+G2313</f>
        <v>0</v>
      </c>
      <c r="H2320" s="428" t="n">
        <f aca="false">H2285+H2292+H2299+H2306+H2313</f>
        <v>0</v>
      </c>
      <c r="I2320" s="428" t="n">
        <f aca="false">I2285+I2292+I2299+I2306+I2313</f>
        <v>0</v>
      </c>
      <c r="J2320" s="428" t="n">
        <f aca="false">J2285+J2292+J2299+J2306+J2313</f>
        <v>0</v>
      </c>
      <c r="K2320" s="428" t="n">
        <f aca="false">K2285+K2292+K2299+K2306+K2313</f>
        <v>0</v>
      </c>
      <c r="L2320" s="428" t="n">
        <f aca="false">L2285+L2292+L2299+L2306+L2313</f>
        <v>0</v>
      </c>
      <c r="M2320" s="428" t="n">
        <f aca="false">M2285+M2292+M2299+M2306+M2313</f>
        <v>0</v>
      </c>
      <c r="N2320" s="428" t="n">
        <f aca="false">N2285+N2292+N2299+N2306+N2313</f>
        <v>0</v>
      </c>
      <c r="O2320" s="428" t="n">
        <f aca="false">O2285+O2292+O2299+O2306+O2313</f>
        <v>0</v>
      </c>
      <c r="P2320" s="428" t="n">
        <f aca="false">P2285+P2292+P2299+P2306+P2313</f>
        <v>0</v>
      </c>
      <c r="Q2320" s="428" t="n">
        <f aca="false">Q2285+Q2292+Q2299+Q2306+Q2313</f>
        <v>0</v>
      </c>
      <c r="R2320" s="428" t="n">
        <f aca="false">R2285+R2292+R2299+R2306+R2313</f>
        <v>0</v>
      </c>
      <c r="S2320" s="428" t="n">
        <f aca="false">S2285+S2292+S2299+S2306+S2313</f>
        <v>0</v>
      </c>
      <c r="T2320" s="428" t="n">
        <f aca="false">T2285+T2292+T2299+T2306+T2313</f>
        <v>0</v>
      </c>
      <c r="U2320" s="428" t="n">
        <f aca="false">U2285+U2292+U2299+U2306+U2313</f>
        <v>0</v>
      </c>
      <c r="V2320" s="428" t="n">
        <f aca="false">V2285+V2292+V2299+V2306+V2313</f>
        <v>0</v>
      </c>
      <c r="W2320" s="428" t="n">
        <f aca="false">W2285+W2292+W2299+W2306+W2313</f>
        <v>0</v>
      </c>
      <c r="X2320" s="428" t="n">
        <f aca="false">X2285+X2292+X2299+X2306+X2313</f>
        <v>0</v>
      </c>
      <c r="Y2320" s="428" t="n">
        <f aca="false">Y2285+Y2292+Y2299+Y2306+Y2313</f>
        <v>0</v>
      </c>
      <c r="Z2320" s="428" t="n">
        <f aca="false">Z2285+Z2292+Z2299+Z2306+Z2313</f>
        <v>0</v>
      </c>
      <c r="AA2320" s="428" t="n">
        <f aca="false">AA2285+AA2292+AA2299+AA2306+AA2313</f>
        <v>0</v>
      </c>
      <c r="AB2320" s="428" t="n">
        <f aca="false">AB2285+AB2292+AB2299+AB2306+AB2313</f>
        <v>0</v>
      </c>
      <c r="AC2320" s="428" t="n">
        <f aca="false">AC2285+AC2292+AC2299+AC2306+AC2313</f>
        <v>0</v>
      </c>
      <c r="AD2320" s="428" t="n">
        <f aca="false">AD2285+AD2292+AD2299+AD2306+AD2313</f>
        <v>0</v>
      </c>
      <c r="AE2320" s="428" t="n">
        <f aca="false">AE2285+AE2292+AE2299+AE2306+AE2313</f>
        <v>0</v>
      </c>
      <c r="AF2320" s="428" t="n">
        <f aca="false">AF2285+AF2292+AF2299+AF2306+AF2313</f>
        <v>0</v>
      </c>
      <c r="AG2320" s="428" t="n">
        <f aca="false">AG2285+AG2292+AG2299+AG2306+AG2313</f>
        <v>0</v>
      </c>
      <c r="AH2320" s="428" t="n">
        <f aca="false">AH2285+AH2292+AH2299+AH2306+AH2313</f>
        <v>0</v>
      </c>
      <c r="AI2320" s="428" t="n">
        <f aca="false">AI2285+AI2292+AI2299+AI2306+AI2313</f>
        <v>0</v>
      </c>
      <c r="AJ2320" s="428" t="n">
        <f aca="false">AJ2285+AJ2292+AJ2299+AJ2306+AJ2313</f>
        <v>0</v>
      </c>
      <c r="AK2320" s="428" t="n">
        <f aca="false">AK2285+AK2292+AK2299+AK2306+AK2313</f>
        <v>0</v>
      </c>
      <c r="AL2320" s="428" t="n">
        <f aca="false">AL2285+AL2292+AL2299+AL2306+AL2313</f>
        <v>0</v>
      </c>
      <c r="AM2320" s="428" t="n">
        <f aca="false">AM2285+AM2292+AM2299+AM2306+AM2313</f>
        <v>0</v>
      </c>
      <c r="AN2320" s="428" t="n">
        <f aca="false">AN2285+AN2292+AN2299+AN2306+AN2313</f>
        <v>0</v>
      </c>
      <c r="AO2320" s="428" t="n">
        <f aca="false">AO2285+AO2292+AO2299+AO2306+AO2313</f>
        <v>0</v>
      </c>
      <c r="AP2320" s="428" t="n">
        <f aca="false">AP2285+AP2292+AP2299+AP2306+AP2313</f>
        <v>0</v>
      </c>
      <c r="AQ2320" s="428" t="n">
        <f aca="false">AQ2285+AQ2292+AQ2299+AQ2306+AQ2313</f>
        <v>0</v>
      </c>
      <c r="AR2320" s="428" t="n">
        <f aca="false">AR2285+AR2292+AR2299+AR2306+AR2313</f>
        <v>0</v>
      </c>
      <c r="AS2320" s="429" t="n">
        <f aca="false">AS2285+AS2292+AS2299+AS2306+AS2313</f>
        <v>0</v>
      </c>
      <c r="AT2320" s="112" t="n">
        <f aca="false">AS2320-AR2320-AQ2320-AJ2320-AI2320-V2320</f>
        <v>0</v>
      </c>
      <c r="AU2320" s="137"/>
      <c r="AV2320" s="87"/>
      <c r="AW2320" s="87"/>
      <c r="AX2320" s="87"/>
      <c r="AY2320" s="87"/>
      <c r="AZ2320" s="87"/>
      <c r="BA2320" s="87"/>
    </row>
    <row r="2321" s="138" customFormat="true" ht="18" hidden="false" customHeight="true" outlineLevel="0" collapsed="false">
      <c r="A2321" s="218"/>
      <c r="B2321" s="113" t="s">
        <v>77</v>
      </c>
      <c r="C2321" s="428" t="n">
        <f aca="false">C2286+C2293+C2300+C2307+C2314</f>
        <v>0</v>
      </c>
      <c r="D2321" s="428" t="n">
        <f aca="false">D2286+D2293+D2300+D2307+D2314</f>
        <v>0</v>
      </c>
      <c r="E2321" s="428" t="n">
        <f aca="false">E2286+E2293+E2300+E2307+E2314</f>
        <v>0</v>
      </c>
      <c r="F2321" s="428" t="n">
        <f aca="false">F2286+F2293+F2300+F2307+F2314</f>
        <v>0</v>
      </c>
      <c r="G2321" s="428" t="n">
        <f aca="false">G2286+G2293+G2300+G2307+G2314</f>
        <v>0</v>
      </c>
      <c r="H2321" s="428" t="n">
        <f aca="false">H2286+H2293+H2300+H2307+H2314</f>
        <v>0</v>
      </c>
      <c r="I2321" s="428" t="n">
        <f aca="false">I2286+I2293+I2300+I2307+I2314</f>
        <v>0</v>
      </c>
      <c r="J2321" s="428" t="n">
        <f aca="false">J2286+J2293+J2300+J2307+J2314</f>
        <v>0</v>
      </c>
      <c r="K2321" s="428" t="n">
        <f aca="false">K2286+K2293+K2300+K2307+K2314</f>
        <v>0</v>
      </c>
      <c r="L2321" s="428" t="n">
        <f aca="false">L2286+L2293+L2300+L2307+L2314</f>
        <v>0</v>
      </c>
      <c r="M2321" s="428" t="n">
        <f aca="false">M2286+M2293+M2300+M2307+M2314</f>
        <v>0</v>
      </c>
      <c r="N2321" s="428" t="n">
        <f aca="false">N2286+N2293+N2300+N2307+N2314</f>
        <v>0</v>
      </c>
      <c r="O2321" s="428" t="n">
        <f aca="false">O2286+O2293+O2300+O2307+O2314</f>
        <v>0</v>
      </c>
      <c r="P2321" s="428" t="n">
        <f aca="false">P2286+P2293+P2300+P2307+P2314</f>
        <v>0</v>
      </c>
      <c r="Q2321" s="428" t="n">
        <f aca="false">Q2286+Q2293+Q2300+Q2307+Q2314</f>
        <v>0</v>
      </c>
      <c r="R2321" s="428" t="n">
        <f aca="false">R2286+R2293+R2300+R2307+R2314</f>
        <v>0</v>
      </c>
      <c r="S2321" s="428" t="n">
        <f aca="false">S2286+S2293+S2300+S2307+S2314</f>
        <v>0</v>
      </c>
      <c r="T2321" s="428" t="n">
        <f aca="false">T2286+T2293+T2300+T2307+T2314</f>
        <v>0</v>
      </c>
      <c r="U2321" s="428" t="n">
        <f aca="false">U2286+U2293+U2300+U2307+U2314</f>
        <v>0</v>
      </c>
      <c r="V2321" s="428" t="n">
        <f aca="false">V2286+V2293+V2300+V2307+V2314</f>
        <v>0</v>
      </c>
      <c r="W2321" s="428" t="n">
        <f aca="false">W2286+W2293+W2300+W2307+W2314</f>
        <v>0</v>
      </c>
      <c r="X2321" s="428" t="n">
        <f aca="false">X2286+X2293+X2300+X2307+X2314</f>
        <v>0</v>
      </c>
      <c r="Y2321" s="428" t="n">
        <f aca="false">Y2286+Y2293+Y2300+Y2307+Y2314</f>
        <v>0</v>
      </c>
      <c r="Z2321" s="428" t="n">
        <f aca="false">Z2286+Z2293+Z2300+Z2307+Z2314</f>
        <v>0</v>
      </c>
      <c r="AA2321" s="428" t="n">
        <f aca="false">AA2286+AA2293+AA2300+AA2307+AA2314</f>
        <v>0</v>
      </c>
      <c r="AB2321" s="428" t="n">
        <f aca="false">AB2286+AB2293+AB2300+AB2307+AB2314</f>
        <v>0</v>
      </c>
      <c r="AC2321" s="428" t="n">
        <f aca="false">AC2286+AC2293+AC2300+AC2307+AC2314</f>
        <v>0</v>
      </c>
      <c r="AD2321" s="428" t="n">
        <f aca="false">AD2286+AD2293+AD2300+AD2307+AD2314</f>
        <v>0</v>
      </c>
      <c r="AE2321" s="428" t="n">
        <f aca="false">AE2286+AE2293+AE2300+AE2307+AE2314</f>
        <v>0</v>
      </c>
      <c r="AF2321" s="428" t="n">
        <f aca="false">AF2286+AF2293+AF2300+AF2307+AF2314</f>
        <v>0</v>
      </c>
      <c r="AG2321" s="428" t="n">
        <f aca="false">AG2286+AG2293+AG2300+AG2307+AG2314</f>
        <v>0</v>
      </c>
      <c r="AH2321" s="428" t="n">
        <f aca="false">AH2286+AH2293+AH2300+AH2307+AH2314</f>
        <v>0</v>
      </c>
      <c r="AI2321" s="428" t="n">
        <f aca="false">AI2286+AI2293+AI2300+AI2307+AI2314</f>
        <v>0</v>
      </c>
      <c r="AJ2321" s="428" t="n">
        <f aca="false">AJ2286+AJ2293+AJ2300+AJ2307+AJ2314</f>
        <v>0</v>
      </c>
      <c r="AK2321" s="428" t="n">
        <f aca="false">AK2286+AK2293+AK2300+AK2307+AK2314</f>
        <v>0</v>
      </c>
      <c r="AL2321" s="428" t="n">
        <f aca="false">AL2286+AL2293+AL2300+AL2307+AL2314</f>
        <v>0</v>
      </c>
      <c r="AM2321" s="428" t="n">
        <f aca="false">AM2286+AM2293+AM2300+AM2307+AM2314</f>
        <v>0</v>
      </c>
      <c r="AN2321" s="428" t="n">
        <f aca="false">AN2286+AN2293+AN2300+AN2307+AN2314</f>
        <v>0</v>
      </c>
      <c r="AO2321" s="428" t="n">
        <f aca="false">AO2286+AO2293+AO2300+AO2307+AO2314</f>
        <v>0</v>
      </c>
      <c r="AP2321" s="428" t="n">
        <f aca="false">AP2286+AP2293+AP2300+AP2307+AP2314</f>
        <v>0</v>
      </c>
      <c r="AQ2321" s="428" t="n">
        <f aca="false">AQ2286+AQ2293+AQ2300+AQ2307+AQ2314</f>
        <v>0</v>
      </c>
      <c r="AR2321" s="428" t="n">
        <f aca="false">AR2286+AR2293+AR2300+AR2307+AR2314</f>
        <v>0</v>
      </c>
      <c r="AS2321" s="429" t="n">
        <f aca="false">AS2286+AS2293+AS2300+AS2307+AS2314</f>
        <v>0</v>
      </c>
      <c r="AT2321" s="112" t="n">
        <f aca="false">AS2321-AR2321-AQ2321-AJ2321-AI2321-V2321</f>
        <v>0</v>
      </c>
      <c r="AU2321" s="137"/>
      <c r="AV2321" s="87"/>
      <c r="AW2321" s="87"/>
      <c r="AX2321" s="87"/>
      <c r="AY2321" s="87"/>
      <c r="AZ2321" s="87"/>
      <c r="BA2321" s="87"/>
    </row>
    <row r="2322" s="138" customFormat="true" ht="18" hidden="false" customHeight="true" outlineLevel="0" collapsed="false">
      <c r="A2322" s="218"/>
      <c r="B2322" s="122" t="s">
        <v>78</v>
      </c>
      <c r="C2322" s="129" t="n">
        <f aca="false">C2287+C2294+C2301+C2308+C2315</f>
        <v>0</v>
      </c>
      <c r="D2322" s="129" t="n">
        <f aca="false">D2287+D2294+D2301+D2308+D2315</f>
        <v>0</v>
      </c>
      <c r="E2322" s="129" t="n">
        <f aca="false">E2287+E2294+E2301+E2308+E2315</f>
        <v>0</v>
      </c>
      <c r="F2322" s="129" t="n">
        <f aca="false">F2287+F2294+F2301+F2308+F2315</f>
        <v>0</v>
      </c>
      <c r="G2322" s="129" t="n">
        <f aca="false">G2287+G2294+G2301+G2308+G2315</f>
        <v>0</v>
      </c>
      <c r="H2322" s="129" t="n">
        <f aca="false">H2287+H2294+H2301+H2308+H2315</f>
        <v>0</v>
      </c>
      <c r="I2322" s="129" t="n">
        <f aca="false">I2287+I2294+I2301+I2308+I2315</f>
        <v>0</v>
      </c>
      <c r="J2322" s="129" t="n">
        <f aca="false">J2287+J2294+J2301+J2308+J2315</f>
        <v>0</v>
      </c>
      <c r="K2322" s="129" t="n">
        <f aca="false">K2287+K2294+K2301+K2308+K2315</f>
        <v>0</v>
      </c>
      <c r="L2322" s="129" t="n">
        <f aca="false">L2287+L2294+L2301+L2308+L2315</f>
        <v>0</v>
      </c>
      <c r="M2322" s="129" t="n">
        <f aca="false">M2287+M2294+M2301+M2308+M2315</f>
        <v>0</v>
      </c>
      <c r="N2322" s="129" t="n">
        <f aca="false">N2287+N2294+N2301+N2308+N2315</f>
        <v>0</v>
      </c>
      <c r="O2322" s="129" t="n">
        <f aca="false">O2287+O2294+O2301+O2308+O2315</f>
        <v>0</v>
      </c>
      <c r="P2322" s="129" t="n">
        <f aca="false">P2287+P2294+P2301+P2308+P2315</f>
        <v>0</v>
      </c>
      <c r="Q2322" s="129" t="n">
        <f aca="false">Q2287+Q2294+Q2301+Q2308+Q2315</f>
        <v>0</v>
      </c>
      <c r="R2322" s="129" t="n">
        <f aca="false">R2287+R2294+R2301+R2308+R2315</f>
        <v>0</v>
      </c>
      <c r="S2322" s="129" t="n">
        <f aca="false">S2287+S2294+S2301+S2308+S2315</f>
        <v>0</v>
      </c>
      <c r="T2322" s="129" t="n">
        <f aca="false">T2287+T2294+T2301+T2308+T2315</f>
        <v>0</v>
      </c>
      <c r="U2322" s="129" t="n">
        <f aca="false">U2287+U2294+U2301+U2308+U2315</f>
        <v>0</v>
      </c>
      <c r="V2322" s="129" t="n">
        <f aca="false">V2287+V2294+V2301+V2308+V2315</f>
        <v>0</v>
      </c>
      <c r="W2322" s="129" t="n">
        <f aca="false">W2287+W2294+W2301+W2308+W2315</f>
        <v>0</v>
      </c>
      <c r="X2322" s="129" t="n">
        <f aca="false">X2287+X2294+X2301+X2308+X2315</f>
        <v>0</v>
      </c>
      <c r="Y2322" s="129" t="n">
        <f aca="false">Y2287+Y2294+Y2301+Y2308+Y2315</f>
        <v>0</v>
      </c>
      <c r="Z2322" s="129" t="n">
        <f aca="false">Z2287+Z2294+Z2301+Z2308+Z2315</f>
        <v>0</v>
      </c>
      <c r="AA2322" s="129" t="n">
        <f aca="false">AA2287+AA2294+AA2301+AA2308+AA2315</f>
        <v>0</v>
      </c>
      <c r="AB2322" s="129" t="n">
        <f aca="false">AB2287+AB2294+AB2301+AB2308+AB2315</f>
        <v>0</v>
      </c>
      <c r="AC2322" s="129" t="n">
        <f aca="false">AC2287+AC2294+AC2301+AC2308+AC2315</f>
        <v>0</v>
      </c>
      <c r="AD2322" s="129" t="n">
        <f aca="false">AD2287+AD2294+AD2301+AD2308+AD2315</f>
        <v>0</v>
      </c>
      <c r="AE2322" s="129" t="n">
        <f aca="false">AE2287+AE2294+AE2301+AE2308+AE2315</f>
        <v>0</v>
      </c>
      <c r="AF2322" s="129" t="n">
        <f aca="false">AF2287+AF2294+AF2301+AF2308+AF2315</f>
        <v>0</v>
      </c>
      <c r="AG2322" s="129" t="n">
        <f aca="false">AG2287+AG2294+AG2301+AG2308+AG2315</f>
        <v>0</v>
      </c>
      <c r="AH2322" s="129" t="n">
        <f aca="false">AH2287+AH2294+AH2301+AH2308+AH2315</f>
        <v>0</v>
      </c>
      <c r="AI2322" s="129" t="n">
        <f aca="false">AI2287+AI2294+AI2301+AI2308+AI2315</f>
        <v>0</v>
      </c>
      <c r="AJ2322" s="129" t="n">
        <f aca="false">AJ2287+AJ2294+AJ2301+AJ2308+AJ2315</f>
        <v>0</v>
      </c>
      <c r="AK2322" s="129" t="n">
        <f aca="false">AK2287+AK2294+AK2301+AK2308+AK2315</f>
        <v>0</v>
      </c>
      <c r="AL2322" s="129" t="n">
        <f aca="false">AL2287+AL2294+AL2301+AL2308+AL2315</f>
        <v>0</v>
      </c>
      <c r="AM2322" s="129" t="n">
        <f aca="false">AM2287+AM2294+AM2301+AM2308+AM2315</f>
        <v>0</v>
      </c>
      <c r="AN2322" s="129" t="n">
        <f aca="false">AN2287+AN2294+AN2301+AN2308+AN2315</f>
        <v>0</v>
      </c>
      <c r="AO2322" s="129" t="n">
        <f aca="false">AO2287+AO2294+AO2301+AO2308+AO2315</f>
        <v>0</v>
      </c>
      <c r="AP2322" s="129" t="n">
        <f aca="false">AP2287+AP2294+AP2301+AP2308+AP2315</f>
        <v>0</v>
      </c>
      <c r="AQ2322" s="129" t="n">
        <f aca="false">AQ2287+AQ2294+AQ2301+AQ2308+AQ2315</f>
        <v>0</v>
      </c>
      <c r="AR2322" s="129" t="n">
        <f aca="false">AR2287+AR2294+AR2301+AR2308+AR2315</f>
        <v>0</v>
      </c>
      <c r="AS2322" s="408" t="n">
        <f aca="false">AS2287+AS2294+AS2301+AS2308+AS2315</f>
        <v>0</v>
      </c>
      <c r="AT2322" s="112" t="n">
        <f aca="false">AS2322-AR2322-AQ2322-AJ2322-AI2322-V2322</f>
        <v>0</v>
      </c>
      <c r="AU2322" s="137"/>
      <c r="AV2322" s="87"/>
      <c r="AW2322" s="87"/>
      <c r="AX2322" s="87"/>
      <c r="AY2322" s="87"/>
      <c r="AZ2322" s="87"/>
      <c r="BA2322" s="87"/>
    </row>
    <row r="2323" s="138" customFormat="true" ht="18" hidden="false" customHeight="true" outlineLevel="0" collapsed="false">
      <c r="A2323" s="218"/>
      <c r="B2323" s="113" t="s">
        <v>79</v>
      </c>
      <c r="C2323" s="428" t="n">
        <f aca="false">C2288+C2295+C2302+C2309+C2316</f>
        <v>0</v>
      </c>
      <c r="D2323" s="428" t="n">
        <f aca="false">D2288+D2295+D2302+D2309+D2316</f>
        <v>0</v>
      </c>
      <c r="E2323" s="428" t="n">
        <f aca="false">E2288+E2295+E2302+E2309+E2316</f>
        <v>0</v>
      </c>
      <c r="F2323" s="428" t="n">
        <f aca="false">F2288+F2295+F2302+F2309+F2316</f>
        <v>0</v>
      </c>
      <c r="G2323" s="428" t="n">
        <f aca="false">G2288+G2295+G2302+G2309+G2316</f>
        <v>0</v>
      </c>
      <c r="H2323" s="428" t="n">
        <f aca="false">H2288+H2295+H2302+H2309+H2316</f>
        <v>0</v>
      </c>
      <c r="I2323" s="428" t="n">
        <f aca="false">I2288+I2295+I2302+I2309+I2316</f>
        <v>0</v>
      </c>
      <c r="J2323" s="428" t="n">
        <f aca="false">J2288+J2295+J2302+J2309+J2316</f>
        <v>0</v>
      </c>
      <c r="K2323" s="428" t="n">
        <f aca="false">K2288+K2295+K2302+K2309+K2316</f>
        <v>0</v>
      </c>
      <c r="L2323" s="428" t="n">
        <f aca="false">L2288+L2295+L2302+L2309+L2316</f>
        <v>0</v>
      </c>
      <c r="M2323" s="428" t="n">
        <f aca="false">M2288+M2295+M2302+M2309+M2316</f>
        <v>0</v>
      </c>
      <c r="N2323" s="428" t="n">
        <f aca="false">N2288+N2295+N2302+N2309+N2316</f>
        <v>0</v>
      </c>
      <c r="O2323" s="428" t="n">
        <f aca="false">O2288+O2295+O2302+O2309+O2316</f>
        <v>0</v>
      </c>
      <c r="P2323" s="428" t="n">
        <f aca="false">P2288+P2295+P2302+P2309+P2316</f>
        <v>0</v>
      </c>
      <c r="Q2323" s="428" t="n">
        <f aca="false">Q2288+Q2295+Q2302+Q2309+Q2316</f>
        <v>0</v>
      </c>
      <c r="R2323" s="428" t="n">
        <f aca="false">R2288+R2295+R2302+R2309+R2316</f>
        <v>0</v>
      </c>
      <c r="S2323" s="428" t="n">
        <f aca="false">S2288+S2295+S2302+S2309+S2316</f>
        <v>0</v>
      </c>
      <c r="T2323" s="428" t="n">
        <f aca="false">T2288+T2295+T2302+T2309+T2316</f>
        <v>0</v>
      </c>
      <c r="U2323" s="428" t="n">
        <f aca="false">U2288+U2295+U2302+U2309+U2316</f>
        <v>0</v>
      </c>
      <c r="V2323" s="428" t="n">
        <f aca="false">V2288+V2295+V2302+V2309+V2316</f>
        <v>0</v>
      </c>
      <c r="W2323" s="428" t="n">
        <f aca="false">W2288+W2295+W2302+W2309+W2316</f>
        <v>0</v>
      </c>
      <c r="X2323" s="428" t="n">
        <f aca="false">X2288+X2295+X2302+X2309+X2316</f>
        <v>0</v>
      </c>
      <c r="Y2323" s="428" t="n">
        <f aca="false">Y2288+Y2295+Y2302+Y2309+Y2316</f>
        <v>0</v>
      </c>
      <c r="Z2323" s="428" t="n">
        <f aca="false">Z2288+Z2295+Z2302+Z2309+Z2316</f>
        <v>0</v>
      </c>
      <c r="AA2323" s="428" t="n">
        <f aca="false">AA2288+AA2295+AA2302+AA2309+AA2316</f>
        <v>0</v>
      </c>
      <c r="AB2323" s="428" t="n">
        <f aca="false">AB2288+AB2295+AB2302+AB2309+AB2316</f>
        <v>0</v>
      </c>
      <c r="AC2323" s="428" t="n">
        <f aca="false">AC2288+AC2295+AC2302+AC2309+AC2316</f>
        <v>0</v>
      </c>
      <c r="AD2323" s="428" t="n">
        <f aca="false">AD2288+AD2295+AD2302+AD2309+AD2316</f>
        <v>0</v>
      </c>
      <c r="AE2323" s="428" t="n">
        <f aca="false">AE2288+AE2295+AE2302+AE2309+AE2316</f>
        <v>0</v>
      </c>
      <c r="AF2323" s="428" t="n">
        <f aca="false">AF2288+AF2295+AF2302+AF2309+AF2316</f>
        <v>0</v>
      </c>
      <c r="AG2323" s="428" t="n">
        <f aca="false">AG2288+AG2295+AG2302+AG2309+AG2316</f>
        <v>0</v>
      </c>
      <c r="AH2323" s="428" t="n">
        <f aca="false">AH2288+AH2295+AH2302+AH2309+AH2316</f>
        <v>0</v>
      </c>
      <c r="AI2323" s="428" t="n">
        <f aca="false">AI2288+AI2295+AI2302+AI2309+AI2316</f>
        <v>0</v>
      </c>
      <c r="AJ2323" s="428" t="n">
        <f aca="false">AJ2288+AJ2295+AJ2302+AJ2309+AJ2316</f>
        <v>0</v>
      </c>
      <c r="AK2323" s="428" t="n">
        <f aca="false">AK2288+AK2295+AK2302+AK2309+AK2316</f>
        <v>0</v>
      </c>
      <c r="AL2323" s="428" t="n">
        <f aca="false">AL2288+AL2295+AL2302+AL2309+AL2316</f>
        <v>0</v>
      </c>
      <c r="AM2323" s="428" t="n">
        <f aca="false">AM2288+AM2295+AM2302+AM2309+AM2316</f>
        <v>0</v>
      </c>
      <c r="AN2323" s="428" t="n">
        <f aca="false">AN2288+AN2295+AN2302+AN2309+AN2316</f>
        <v>0</v>
      </c>
      <c r="AO2323" s="428" t="n">
        <f aca="false">AO2288+AO2295+AO2302+AO2309+AO2316</f>
        <v>0</v>
      </c>
      <c r="AP2323" s="428" t="n">
        <f aca="false">AP2288+AP2295+AP2302+AP2309+AP2316</f>
        <v>0</v>
      </c>
      <c r="AQ2323" s="428" t="n">
        <f aca="false">AQ2288+AQ2295+AQ2302+AQ2309+AQ2316</f>
        <v>0</v>
      </c>
      <c r="AR2323" s="428" t="n">
        <f aca="false">AR2288+AR2295+AR2302+AR2309+AR2316</f>
        <v>0</v>
      </c>
      <c r="AS2323" s="429" t="n">
        <f aca="false">AS2288+AS2295+AS2302+AS2309+AS2316</f>
        <v>0</v>
      </c>
      <c r="AT2323" s="112" t="n">
        <f aca="false">AS2323-AR2323-AQ2323-AJ2323-AI2323-V2323</f>
        <v>0</v>
      </c>
      <c r="AU2323" s="137"/>
      <c r="AV2323" s="87"/>
      <c r="AW2323" s="87"/>
      <c r="AX2323" s="87"/>
      <c r="AY2323" s="87"/>
      <c r="AZ2323" s="87"/>
      <c r="BA2323" s="87"/>
    </row>
    <row r="2324" s="141" customFormat="true" ht="18" hidden="false" customHeight="true" outlineLevel="0" collapsed="false">
      <c r="A2324" s="218"/>
      <c r="B2324" s="132" t="s">
        <v>80</v>
      </c>
      <c r="C2324" s="505" t="n">
        <f aca="false">C2289+C2296+C2303+C2310+C2317</f>
        <v>0</v>
      </c>
      <c r="D2324" s="505" t="n">
        <f aca="false">D2289+D2296+D2303+D2310+D2317</f>
        <v>0</v>
      </c>
      <c r="E2324" s="505" t="n">
        <f aca="false">E2289+E2296+E2303+E2310+E2317</f>
        <v>0</v>
      </c>
      <c r="F2324" s="505" t="n">
        <f aca="false">F2289+F2296+F2303+F2310+F2317</f>
        <v>0</v>
      </c>
      <c r="G2324" s="505" t="n">
        <f aca="false">G2289+G2296+G2303+G2310+G2317</f>
        <v>0</v>
      </c>
      <c r="H2324" s="505" t="n">
        <f aca="false">H2289+H2296+H2303+H2310+H2317</f>
        <v>0</v>
      </c>
      <c r="I2324" s="505" t="n">
        <f aca="false">I2289+I2296+I2303+I2310+I2317</f>
        <v>0</v>
      </c>
      <c r="J2324" s="505" t="n">
        <f aca="false">J2289+J2296+J2303+J2310+J2317</f>
        <v>0</v>
      </c>
      <c r="K2324" s="505" t="n">
        <f aca="false">K2289+K2296+K2303+K2310+K2317</f>
        <v>0</v>
      </c>
      <c r="L2324" s="505" t="n">
        <f aca="false">L2289+L2296+L2303+L2310+L2317</f>
        <v>0</v>
      </c>
      <c r="M2324" s="505" t="n">
        <f aca="false">M2289+M2296+M2303+M2310+M2317</f>
        <v>0</v>
      </c>
      <c r="N2324" s="505" t="n">
        <f aca="false">N2289+N2296+N2303+N2310+N2317</f>
        <v>0</v>
      </c>
      <c r="O2324" s="505" t="n">
        <f aca="false">O2289+O2296+O2303+O2310+O2317</f>
        <v>0</v>
      </c>
      <c r="P2324" s="505" t="n">
        <f aca="false">P2289+P2296+P2303+P2310+P2317</f>
        <v>0</v>
      </c>
      <c r="Q2324" s="505" t="n">
        <f aca="false">Q2289+Q2296+Q2303+Q2310+Q2317</f>
        <v>0</v>
      </c>
      <c r="R2324" s="505" t="n">
        <f aca="false">R2289+R2296+R2303+R2310+R2317</f>
        <v>0</v>
      </c>
      <c r="S2324" s="505" t="n">
        <f aca="false">S2289+S2296+S2303+S2310+S2317</f>
        <v>0</v>
      </c>
      <c r="T2324" s="505" t="n">
        <f aca="false">T2289+T2296+T2303+T2310+T2317</f>
        <v>0</v>
      </c>
      <c r="U2324" s="505" t="n">
        <f aca="false">U2289+U2296+U2303+U2310+U2317</f>
        <v>0</v>
      </c>
      <c r="V2324" s="505" t="n">
        <f aca="false">V2289+V2296+V2303+V2310+V2317</f>
        <v>0</v>
      </c>
      <c r="W2324" s="505" t="n">
        <f aca="false">W2289+W2296+W2303+W2310+W2317</f>
        <v>0</v>
      </c>
      <c r="X2324" s="505" t="n">
        <f aca="false">X2289+X2296+X2303+X2310+X2317</f>
        <v>0</v>
      </c>
      <c r="Y2324" s="505" t="n">
        <f aca="false">Y2289+Y2296+Y2303+Y2310+Y2317</f>
        <v>0</v>
      </c>
      <c r="Z2324" s="505" t="n">
        <f aca="false">Z2289+Z2296+Z2303+Z2310+Z2317</f>
        <v>0</v>
      </c>
      <c r="AA2324" s="505" t="n">
        <f aca="false">AA2289+AA2296+AA2303+AA2310+AA2317</f>
        <v>0</v>
      </c>
      <c r="AB2324" s="505" t="n">
        <f aca="false">AB2289+AB2296+AB2303+AB2310+AB2317</f>
        <v>0</v>
      </c>
      <c r="AC2324" s="505" t="n">
        <f aca="false">AC2289+AC2296+AC2303+AC2310+AC2317</f>
        <v>0</v>
      </c>
      <c r="AD2324" s="505" t="n">
        <f aca="false">AD2289+AD2296+AD2303+AD2310+AD2317</f>
        <v>0</v>
      </c>
      <c r="AE2324" s="505" t="n">
        <f aca="false">AE2289+AE2296+AE2303+AE2310+AE2317</f>
        <v>0</v>
      </c>
      <c r="AF2324" s="505" t="n">
        <f aca="false">AF2289+AF2296+AF2303+AF2310+AF2317</f>
        <v>0</v>
      </c>
      <c r="AG2324" s="505" t="n">
        <f aca="false">AG2289+AG2296+AG2303+AG2310+AG2317</f>
        <v>0</v>
      </c>
      <c r="AH2324" s="505" t="n">
        <f aca="false">AH2289+AH2296+AH2303+AH2310+AH2317</f>
        <v>0</v>
      </c>
      <c r="AI2324" s="505" t="n">
        <f aca="false">AI2289+AI2296+AI2303+AI2310+AI2317</f>
        <v>0</v>
      </c>
      <c r="AJ2324" s="505" t="n">
        <f aca="false">AJ2289+AJ2296+AJ2303+AJ2310+AJ2317</f>
        <v>0</v>
      </c>
      <c r="AK2324" s="505" t="n">
        <f aca="false">AK2289+AK2296+AK2303+AK2310+AK2317</f>
        <v>0</v>
      </c>
      <c r="AL2324" s="505" t="n">
        <f aca="false">AL2289+AL2296+AL2303+AL2310+AL2317</f>
        <v>0</v>
      </c>
      <c r="AM2324" s="505" t="n">
        <f aca="false">AM2289+AM2296+AM2303+AM2310+AM2317</f>
        <v>0</v>
      </c>
      <c r="AN2324" s="505" t="n">
        <f aca="false">AN2289+AN2296+AN2303+AN2310+AN2317</f>
        <v>0</v>
      </c>
      <c r="AO2324" s="505" t="n">
        <f aca="false">AO2289+AO2296+AO2303+AO2310+AO2317</f>
        <v>0</v>
      </c>
      <c r="AP2324" s="505" t="n">
        <f aca="false">AP2289+AP2296+AP2303+AP2310+AP2317</f>
        <v>0</v>
      </c>
      <c r="AQ2324" s="505" t="n">
        <f aca="false">AQ2289+AQ2296+AQ2303+AQ2310+AQ2317</f>
        <v>0</v>
      </c>
      <c r="AR2324" s="505" t="n">
        <f aca="false">AR2289+AR2296+AR2303+AR2310+AR2317</f>
        <v>0</v>
      </c>
      <c r="AS2324" s="506" t="n">
        <f aca="false">AS2289+AS2296+AS2303+AS2310+AS2317</f>
        <v>0</v>
      </c>
      <c r="AT2324" s="112" t="n">
        <f aca="false">AS2324-AR2324-AQ2324-AJ2324-AI2324-V2324</f>
        <v>0</v>
      </c>
      <c r="AU2324" s="137"/>
      <c r="AV2324" s="87"/>
      <c r="AW2324" s="87"/>
      <c r="AX2324" s="87"/>
      <c r="AY2324" s="87"/>
      <c r="AZ2324" s="87"/>
      <c r="BA2324" s="87"/>
    </row>
    <row r="2325" s="141" customFormat="true" ht="18" hidden="false" customHeight="true" outlineLevel="0" collapsed="false">
      <c r="A2325" s="218" t="s">
        <v>275</v>
      </c>
      <c r="B2325" s="106" t="s">
        <v>269</v>
      </c>
      <c r="C2325" s="425" t="n">
        <f aca="false">D2325+K2325+AA2325+AC2325+AF2325+Z2325+AB2325</f>
        <v>0</v>
      </c>
      <c r="D2325" s="425" t="n">
        <f aca="false">E2325+F2325+J2325</f>
        <v>0</v>
      </c>
      <c r="E2325" s="445"/>
      <c r="F2325" s="425" t="n">
        <f aca="false">G2325+H2325+I2325</f>
        <v>0</v>
      </c>
      <c r="G2325" s="445"/>
      <c r="H2325" s="445"/>
      <c r="I2325" s="445"/>
      <c r="J2325" s="425"/>
      <c r="K2325" s="425" t="n">
        <f aca="false">L2325+M2325+N2325+S2325+T2325+Y2325</f>
        <v>0</v>
      </c>
      <c r="L2325" s="445"/>
      <c r="M2325" s="445"/>
      <c r="N2325" s="425" t="n">
        <f aca="false">O2325+P2325+Q2325+R2325</f>
        <v>0</v>
      </c>
      <c r="O2325" s="445"/>
      <c r="P2325" s="445"/>
      <c r="Q2325" s="445"/>
      <c r="R2325" s="445"/>
      <c r="S2325" s="445"/>
      <c r="T2325" s="425" t="n">
        <f aca="false">U2325+V2325+W2325+X2325</f>
        <v>0</v>
      </c>
      <c r="U2325" s="445"/>
      <c r="V2325" s="445"/>
      <c r="W2325" s="445"/>
      <c r="X2325" s="446"/>
      <c r="Y2325" s="445"/>
      <c r="Z2325" s="445"/>
      <c r="AA2325" s="445"/>
      <c r="AB2325" s="445"/>
      <c r="AC2325" s="425" t="n">
        <f aca="false">AD2325+AE2325</f>
        <v>0</v>
      </c>
      <c r="AD2325" s="445"/>
      <c r="AE2325" s="445"/>
      <c r="AF2325" s="445"/>
      <c r="AG2325" s="425" t="n">
        <f aca="false">AH2325+AK2325</f>
        <v>0</v>
      </c>
      <c r="AH2325" s="425" t="n">
        <f aca="false">AI2325+AJ2325</f>
        <v>0</v>
      </c>
      <c r="AI2325" s="445"/>
      <c r="AJ2325" s="445"/>
      <c r="AK2325" s="425" t="n">
        <f aca="false">AL2325+AM2325+AN2325+AO2325+AP2325</f>
        <v>0</v>
      </c>
      <c r="AL2325" s="445"/>
      <c r="AM2325" s="445"/>
      <c r="AN2325" s="445"/>
      <c r="AO2325" s="445"/>
      <c r="AP2325" s="445"/>
      <c r="AQ2325" s="445"/>
      <c r="AR2325" s="445"/>
      <c r="AS2325" s="426" t="n">
        <f aca="false">AG2325+AQ2325+AR2325+C2325</f>
        <v>0</v>
      </c>
      <c r="AT2325" s="112" t="n">
        <f aca="false">AS2325-AR2325-AQ2325-AJ2325-AI2325-V2325</f>
        <v>0</v>
      </c>
      <c r="AU2325" s="137"/>
      <c r="AV2325" s="87"/>
      <c r="AW2325" s="87"/>
      <c r="AX2325" s="87"/>
      <c r="AY2325" s="87"/>
      <c r="AZ2325" s="87"/>
      <c r="BA2325" s="87"/>
    </row>
    <row r="2326" s="141" customFormat="true" ht="18" hidden="false" customHeight="true" outlineLevel="0" collapsed="false">
      <c r="A2326" s="218"/>
      <c r="B2326" s="113" t="s">
        <v>270</v>
      </c>
      <c r="C2326" s="428" t="n">
        <f aca="false">D2326+K2326+AA2326+AC2326+AF2326+Z2326+AB2326</f>
        <v>0</v>
      </c>
      <c r="D2326" s="428" t="n">
        <f aca="false">E2326+F2326+J2326</f>
        <v>0</v>
      </c>
      <c r="E2326" s="438"/>
      <c r="F2326" s="428" t="n">
        <f aca="false">G2326+H2326+I2326</f>
        <v>0</v>
      </c>
      <c r="G2326" s="438"/>
      <c r="H2326" s="438"/>
      <c r="I2326" s="438"/>
      <c r="J2326" s="428" t="n">
        <f aca="false">ROUND(E2326*0.262,0)</f>
        <v>0</v>
      </c>
      <c r="K2326" s="428" t="n">
        <f aca="false">L2326+M2326+N2326+S2326+T2326+Y2326</f>
        <v>0</v>
      </c>
      <c r="L2326" s="438"/>
      <c r="M2326" s="438"/>
      <c r="N2326" s="428" t="n">
        <f aca="false">O2326+P2326+Q2326+R2326</f>
        <v>0</v>
      </c>
      <c r="O2326" s="438"/>
      <c r="P2326" s="438"/>
      <c r="Q2326" s="438"/>
      <c r="R2326" s="438"/>
      <c r="S2326" s="438"/>
      <c r="T2326" s="428" t="n">
        <f aca="false">U2326+V2326+W2326+X2326</f>
        <v>0</v>
      </c>
      <c r="U2326" s="438"/>
      <c r="V2326" s="438"/>
      <c r="W2326" s="438"/>
      <c r="X2326" s="439"/>
      <c r="Y2326" s="438"/>
      <c r="Z2326" s="438"/>
      <c r="AA2326" s="438"/>
      <c r="AB2326" s="438"/>
      <c r="AC2326" s="428" t="n">
        <f aca="false">AD2326+AE2326</f>
        <v>0</v>
      </c>
      <c r="AD2326" s="438"/>
      <c r="AE2326" s="438"/>
      <c r="AF2326" s="438"/>
      <c r="AG2326" s="428" t="n">
        <f aca="false">AH2326+AK2326</f>
        <v>0</v>
      </c>
      <c r="AH2326" s="428" t="n">
        <f aca="false">AI2326+AJ2326</f>
        <v>0</v>
      </c>
      <c r="AI2326" s="438"/>
      <c r="AJ2326" s="438"/>
      <c r="AK2326" s="428" t="n">
        <f aca="false">AL2326+AM2326+AN2326+AO2326+AP2326</f>
        <v>0</v>
      </c>
      <c r="AL2326" s="438"/>
      <c r="AM2326" s="438"/>
      <c r="AN2326" s="438"/>
      <c r="AO2326" s="438"/>
      <c r="AP2326" s="438"/>
      <c r="AQ2326" s="438"/>
      <c r="AR2326" s="438"/>
      <c r="AS2326" s="429" t="n">
        <f aca="false">AG2326+AQ2326+AR2326+C2326</f>
        <v>0</v>
      </c>
      <c r="AT2326" s="112" t="n">
        <f aca="false">AS2326-AR2326-AQ2326-AJ2326-AI2326-V2326</f>
        <v>0</v>
      </c>
      <c r="AU2326" s="137"/>
      <c r="AV2326" s="87"/>
      <c r="AW2326" s="87"/>
      <c r="AX2326" s="87"/>
      <c r="AY2326" s="87"/>
      <c r="AZ2326" s="87"/>
      <c r="BA2326" s="87"/>
    </row>
    <row r="2327" s="138" customFormat="true" ht="18" hidden="false" customHeight="true" outlineLevel="0" collapsed="false">
      <c r="A2327" s="218"/>
      <c r="B2327" s="113" t="s">
        <v>76</v>
      </c>
      <c r="C2327" s="428" t="n">
        <f aca="false">D2327+K2327+AA2327+AC2327+AF2327+Z2327+AB2327</f>
        <v>0</v>
      </c>
      <c r="D2327" s="428" t="n">
        <f aca="false">E2327+F2327+J2327</f>
        <v>0</v>
      </c>
      <c r="E2327" s="438"/>
      <c r="F2327" s="428" t="n">
        <f aca="false">G2327+H2327+I2327</f>
        <v>0</v>
      </c>
      <c r="G2327" s="438"/>
      <c r="H2327" s="438"/>
      <c r="I2327" s="438"/>
      <c r="J2327" s="428" t="n">
        <f aca="false">ROUND(E2327*0.262,0)</f>
        <v>0</v>
      </c>
      <c r="K2327" s="428" t="n">
        <f aca="false">L2327+M2327+N2327+S2327+T2327+Y2327</f>
        <v>0</v>
      </c>
      <c r="L2327" s="438"/>
      <c r="M2327" s="438"/>
      <c r="N2327" s="428" t="n">
        <f aca="false">O2327+P2327+Q2327+R2327</f>
        <v>0</v>
      </c>
      <c r="O2327" s="438"/>
      <c r="P2327" s="438"/>
      <c r="Q2327" s="438"/>
      <c r="R2327" s="438"/>
      <c r="S2327" s="438"/>
      <c r="T2327" s="428" t="n">
        <f aca="false">U2327+V2327+W2327+X2327</f>
        <v>0</v>
      </c>
      <c r="U2327" s="438"/>
      <c r="V2327" s="438"/>
      <c r="W2327" s="438"/>
      <c r="X2327" s="439"/>
      <c r="Y2327" s="438"/>
      <c r="Z2327" s="438"/>
      <c r="AA2327" s="438"/>
      <c r="AB2327" s="438"/>
      <c r="AC2327" s="428" t="n">
        <f aca="false">AD2327+AE2327</f>
        <v>0</v>
      </c>
      <c r="AD2327" s="438"/>
      <c r="AE2327" s="438"/>
      <c r="AF2327" s="438"/>
      <c r="AG2327" s="428" t="n">
        <f aca="false">AH2327+AK2327</f>
        <v>0</v>
      </c>
      <c r="AH2327" s="428" t="n">
        <f aca="false">AI2327+AJ2327</f>
        <v>0</v>
      </c>
      <c r="AI2327" s="438"/>
      <c r="AJ2327" s="438"/>
      <c r="AK2327" s="428" t="n">
        <f aca="false">AL2327+AM2327+AN2327+AO2327+AP2327</f>
        <v>0</v>
      </c>
      <c r="AL2327" s="438"/>
      <c r="AM2327" s="438"/>
      <c r="AN2327" s="438"/>
      <c r="AO2327" s="438"/>
      <c r="AP2327" s="438"/>
      <c r="AQ2327" s="438"/>
      <c r="AR2327" s="438"/>
      <c r="AS2327" s="429" t="n">
        <f aca="false">AG2327+AQ2327+AR2327+C2327</f>
        <v>0</v>
      </c>
      <c r="AT2327" s="112" t="n">
        <f aca="false">AS2327-AR2327-AQ2327-AJ2327-AI2327-V2327</f>
        <v>0</v>
      </c>
      <c r="AU2327" s="137"/>
      <c r="AV2327" s="87"/>
      <c r="AW2327" s="87"/>
      <c r="AX2327" s="87"/>
      <c r="AY2327" s="87"/>
      <c r="AZ2327" s="87"/>
      <c r="BA2327" s="87"/>
    </row>
    <row r="2328" s="138" customFormat="true" ht="18" hidden="false" customHeight="true" outlineLevel="0" collapsed="false">
      <c r="A2328" s="218"/>
      <c r="B2328" s="113" t="s">
        <v>77</v>
      </c>
      <c r="C2328" s="428" t="n">
        <f aca="false">D2328+K2328+AA2328+AC2328+AF2328+Z2328+AB2328</f>
        <v>0</v>
      </c>
      <c r="D2328" s="428" t="n">
        <f aca="false">E2328+F2328+J2328</f>
        <v>0</v>
      </c>
      <c r="E2328" s="438"/>
      <c r="F2328" s="428" t="n">
        <f aca="false">G2328+H2328+I2328</f>
        <v>0</v>
      </c>
      <c r="G2328" s="438"/>
      <c r="H2328" s="438"/>
      <c r="I2328" s="438"/>
      <c r="J2328" s="428" t="n">
        <f aca="false">ROUND(E2328*0.262,0)</f>
        <v>0</v>
      </c>
      <c r="K2328" s="428" t="n">
        <f aca="false">L2328+M2328+N2328+S2328+T2328+Y2328</f>
        <v>0</v>
      </c>
      <c r="L2328" s="438"/>
      <c r="M2328" s="438"/>
      <c r="N2328" s="428" t="n">
        <f aca="false">O2328+P2328+Q2328+R2328</f>
        <v>0</v>
      </c>
      <c r="O2328" s="438"/>
      <c r="P2328" s="438"/>
      <c r="Q2328" s="438"/>
      <c r="R2328" s="438"/>
      <c r="S2328" s="438"/>
      <c r="T2328" s="428" t="n">
        <f aca="false">U2328+V2328+W2328+X2328</f>
        <v>0</v>
      </c>
      <c r="U2328" s="438"/>
      <c r="V2328" s="438"/>
      <c r="W2328" s="438"/>
      <c r="X2328" s="439"/>
      <c r="Y2328" s="438"/>
      <c r="Z2328" s="438"/>
      <c r="AA2328" s="438"/>
      <c r="AB2328" s="438"/>
      <c r="AC2328" s="428" t="n">
        <f aca="false">AD2328+AE2328</f>
        <v>0</v>
      </c>
      <c r="AD2328" s="438"/>
      <c r="AE2328" s="438"/>
      <c r="AF2328" s="438"/>
      <c r="AG2328" s="428" t="n">
        <f aca="false">AH2328+AK2328</f>
        <v>0</v>
      </c>
      <c r="AH2328" s="428" t="n">
        <f aca="false">AI2328+AJ2328</f>
        <v>0</v>
      </c>
      <c r="AI2328" s="438"/>
      <c r="AJ2328" s="438"/>
      <c r="AK2328" s="428" t="n">
        <f aca="false">AL2328+AM2328+AN2328+AO2328+AP2328</f>
        <v>0</v>
      </c>
      <c r="AL2328" s="438"/>
      <c r="AM2328" s="438"/>
      <c r="AN2328" s="438"/>
      <c r="AO2328" s="438"/>
      <c r="AP2328" s="438"/>
      <c r="AQ2328" s="438"/>
      <c r="AR2328" s="438"/>
      <c r="AS2328" s="429" t="n">
        <f aca="false">AG2328+AQ2328+AR2328+C2328</f>
        <v>0</v>
      </c>
      <c r="AT2328" s="112" t="n">
        <f aca="false">AS2328-AR2328-AQ2328-AJ2328-AI2328-V2328</f>
        <v>0</v>
      </c>
      <c r="AU2328" s="137"/>
      <c r="AV2328" s="87"/>
      <c r="AW2328" s="87"/>
      <c r="AX2328" s="87"/>
      <c r="AY2328" s="87"/>
      <c r="AZ2328" s="87"/>
      <c r="BA2328" s="87"/>
    </row>
    <row r="2329" customFormat="false" ht="17.1" hidden="false" customHeight="true" outlineLevel="0" collapsed="false">
      <c r="A2329" s="218"/>
      <c r="B2329" s="122" t="s">
        <v>78</v>
      </c>
      <c r="C2329" s="129" t="n">
        <f aca="false">D2329+K2329+AA2329+AC2329+AF2329+Z2329+AB2329</f>
        <v>0</v>
      </c>
      <c r="D2329" s="129" t="n">
        <f aca="false">E2329+F2329+J2329</f>
        <v>0</v>
      </c>
      <c r="E2329" s="341"/>
      <c r="F2329" s="129" t="n">
        <f aca="false">G2329+H2329+I2329</f>
        <v>0</v>
      </c>
      <c r="G2329" s="341"/>
      <c r="H2329" s="341"/>
      <c r="I2329" s="341"/>
      <c r="J2329" s="129" t="n">
        <f aca="false">ROUND(E2329*0.262,0)</f>
        <v>0</v>
      </c>
      <c r="K2329" s="129" t="n">
        <f aca="false">L2329+M2329+N2329+S2329+T2329+Y2329</f>
        <v>0</v>
      </c>
      <c r="L2329" s="341"/>
      <c r="M2329" s="341"/>
      <c r="N2329" s="129" t="n">
        <f aca="false">O2329+P2329+Q2329+R2329</f>
        <v>0</v>
      </c>
      <c r="O2329" s="341"/>
      <c r="P2329" s="341"/>
      <c r="Q2329" s="341"/>
      <c r="R2329" s="341"/>
      <c r="S2329" s="341"/>
      <c r="T2329" s="129" t="n">
        <f aca="false">U2329+V2329+W2329+X2329</f>
        <v>0</v>
      </c>
      <c r="U2329" s="341"/>
      <c r="V2329" s="341"/>
      <c r="W2329" s="341"/>
      <c r="X2329" s="474"/>
      <c r="Y2329" s="341"/>
      <c r="Z2329" s="341"/>
      <c r="AA2329" s="341"/>
      <c r="AB2329" s="341"/>
      <c r="AC2329" s="129" t="n">
        <f aca="false">AD2329+AE2329</f>
        <v>0</v>
      </c>
      <c r="AD2329" s="341"/>
      <c r="AE2329" s="341"/>
      <c r="AF2329" s="341"/>
      <c r="AG2329" s="129" t="n">
        <f aca="false">AH2329+AK2329</f>
        <v>0</v>
      </c>
      <c r="AH2329" s="129" t="n">
        <f aca="false">AI2329+AJ2329</f>
        <v>0</v>
      </c>
      <c r="AI2329" s="341"/>
      <c r="AJ2329" s="341"/>
      <c r="AK2329" s="129" t="n">
        <f aca="false">AL2329+AM2329+AN2329+AO2329+AP2329</f>
        <v>0</v>
      </c>
      <c r="AL2329" s="341"/>
      <c r="AM2329" s="341"/>
      <c r="AN2329" s="341"/>
      <c r="AO2329" s="341"/>
      <c r="AP2329" s="341"/>
      <c r="AQ2329" s="341"/>
      <c r="AR2329" s="341"/>
      <c r="AS2329" s="408" t="n">
        <f aca="false">AG2329+AQ2329+AR2329+C2329</f>
        <v>0</v>
      </c>
      <c r="AT2329" s="129" t="n">
        <f aca="false">AT2330</f>
        <v>0</v>
      </c>
      <c r="AU2329" s="119"/>
      <c r="AV2329" s="76"/>
      <c r="AW2329" s="78"/>
      <c r="AX2329" s="78"/>
      <c r="AY2329" s="78"/>
      <c r="AZ2329" s="78"/>
      <c r="BA2329" s="78"/>
    </row>
    <row r="2330" s="138" customFormat="true" ht="18" hidden="false" customHeight="true" outlineLevel="0" collapsed="false">
      <c r="A2330" s="218"/>
      <c r="B2330" s="113" t="s">
        <v>79</v>
      </c>
      <c r="C2330" s="428" t="n">
        <f aca="false">D2330+K2330+AA2330+AC2330+AF2330+Z2330+AB2330</f>
        <v>0</v>
      </c>
      <c r="D2330" s="428" t="n">
        <f aca="false">E2330+F2330+J2330</f>
        <v>0</v>
      </c>
      <c r="E2330" s="438"/>
      <c r="F2330" s="428" t="n">
        <f aca="false">G2330+H2330+I2330</f>
        <v>0</v>
      </c>
      <c r="G2330" s="438"/>
      <c r="H2330" s="438"/>
      <c r="I2330" s="438"/>
      <c r="J2330" s="428" t="n">
        <f aca="false">ROUND(E2330*0.262,0)</f>
        <v>0</v>
      </c>
      <c r="K2330" s="428" t="n">
        <f aca="false">L2330+M2330+N2330+S2330+T2330+Y2330</f>
        <v>0</v>
      </c>
      <c r="L2330" s="438"/>
      <c r="M2330" s="438"/>
      <c r="N2330" s="428" t="n">
        <f aca="false">O2330+P2330+Q2330+R2330</f>
        <v>0</v>
      </c>
      <c r="O2330" s="438"/>
      <c r="P2330" s="438"/>
      <c r="Q2330" s="438"/>
      <c r="R2330" s="438"/>
      <c r="S2330" s="438"/>
      <c r="T2330" s="428" t="n">
        <f aca="false">U2330+V2330+W2330+X2330</f>
        <v>0</v>
      </c>
      <c r="U2330" s="438"/>
      <c r="V2330" s="438"/>
      <c r="W2330" s="438"/>
      <c r="X2330" s="439"/>
      <c r="Y2330" s="438"/>
      <c r="Z2330" s="438"/>
      <c r="AA2330" s="438"/>
      <c r="AB2330" s="438"/>
      <c r="AC2330" s="428" t="n">
        <f aca="false">AD2330+AE2330</f>
        <v>0</v>
      </c>
      <c r="AD2330" s="438"/>
      <c r="AE2330" s="438"/>
      <c r="AF2330" s="438"/>
      <c r="AG2330" s="428" t="n">
        <f aca="false">AH2330+AK2330</f>
        <v>0</v>
      </c>
      <c r="AH2330" s="428" t="n">
        <f aca="false">AI2330+AJ2330</f>
        <v>0</v>
      </c>
      <c r="AI2330" s="438"/>
      <c r="AJ2330" s="438"/>
      <c r="AK2330" s="428" t="n">
        <f aca="false">AL2330+AM2330+AN2330+AO2330+AP2330</f>
        <v>0</v>
      </c>
      <c r="AL2330" s="438"/>
      <c r="AM2330" s="438"/>
      <c r="AN2330" s="438"/>
      <c r="AO2330" s="438"/>
      <c r="AP2330" s="438"/>
      <c r="AQ2330" s="438"/>
      <c r="AR2330" s="438"/>
      <c r="AS2330" s="429" t="n">
        <f aca="false">AG2330+AQ2330+AR2330+C2330</f>
        <v>0</v>
      </c>
      <c r="AT2330" s="112" t="n">
        <f aca="false">AS2330-AR2330-AQ2330-AJ2330-AI2330-V2330</f>
        <v>0</v>
      </c>
      <c r="AU2330" s="137"/>
      <c r="AV2330" s="87"/>
      <c r="AW2330" s="87"/>
      <c r="AX2330" s="87"/>
      <c r="AY2330" s="87"/>
      <c r="AZ2330" s="87"/>
      <c r="BA2330" s="87"/>
    </row>
    <row r="2331" s="138" customFormat="true" ht="20.25" hidden="false" customHeight="true" outlineLevel="0" collapsed="false">
      <c r="A2331" s="218"/>
      <c r="B2331" s="132" t="s">
        <v>80</v>
      </c>
      <c r="C2331" s="432" t="n">
        <f aca="false">D2331+K2331+AA2331+AC2331+AF2331+Z2331+AB2331</f>
        <v>0</v>
      </c>
      <c r="D2331" s="432" t="n">
        <f aca="false">E2331+F2331+J2331</f>
        <v>0</v>
      </c>
      <c r="E2331" s="447"/>
      <c r="F2331" s="432" t="n">
        <f aca="false">G2331+H2331+I2331</f>
        <v>0</v>
      </c>
      <c r="G2331" s="447"/>
      <c r="H2331" s="447"/>
      <c r="I2331" s="447"/>
      <c r="J2331" s="432" t="n">
        <f aca="false">ROUND(E2331*0.262,0)</f>
        <v>0</v>
      </c>
      <c r="K2331" s="432" t="n">
        <f aca="false">L2331+M2331+N2331+S2331+T2331+Y2331</f>
        <v>0</v>
      </c>
      <c r="L2331" s="447"/>
      <c r="M2331" s="447"/>
      <c r="N2331" s="432" t="n">
        <f aca="false">O2331+P2331+Q2331+R2331</f>
        <v>0</v>
      </c>
      <c r="O2331" s="447"/>
      <c r="P2331" s="447"/>
      <c r="Q2331" s="447"/>
      <c r="R2331" s="447"/>
      <c r="S2331" s="447"/>
      <c r="T2331" s="432" t="n">
        <f aca="false">U2331+V2331+W2331+X2331</f>
        <v>0</v>
      </c>
      <c r="U2331" s="447"/>
      <c r="V2331" s="447"/>
      <c r="W2331" s="447"/>
      <c r="X2331" s="448"/>
      <c r="Y2331" s="447"/>
      <c r="Z2331" s="447"/>
      <c r="AA2331" s="447"/>
      <c r="AB2331" s="447"/>
      <c r="AC2331" s="432" t="n">
        <f aca="false">AD2331+AE2331</f>
        <v>0</v>
      </c>
      <c r="AD2331" s="447"/>
      <c r="AE2331" s="447"/>
      <c r="AF2331" s="447"/>
      <c r="AG2331" s="432" t="n">
        <f aca="false">AH2331+AK2331</f>
        <v>0</v>
      </c>
      <c r="AH2331" s="432" t="n">
        <f aca="false">AI2331+AJ2331</f>
        <v>0</v>
      </c>
      <c r="AI2331" s="447"/>
      <c r="AJ2331" s="447"/>
      <c r="AK2331" s="432" t="n">
        <f aca="false">AL2331+AM2331+AN2331+AO2331+AP2331</f>
        <v>0</v>
      </c>
      <c r="AL2331" s="447"/>
      <c r="AM2331" s="447"/>
      <c r="AN2331" s="447"/>
      <c r="AO2331" s="447"/>
      <c r="AP2331" s="447"/>
      <c r="AQ2331" s="447"/>
      <c r="AR2331" s="447"/>
      <c r="AS2331" s="449" t="n">
        <f aca="false">AG2331+AQ2331+AR2331+C2331</f>
        <v>0</v>
      </c>
      <c r="AT2331" s="112" t="n">
        <f aca="false">AS2331-AR2331-AQ2331-AJ2331-AI2331-V2331</f>
        <v>0</v>
      </c>
      <c r="AU2331" s="137"/>
      <c r="AV2331" s="87"/>
      <c r="AW2331" s="87"/>
      <c r="AX2331" s="87"/>
      <c r="AY2331" s="87"/>
      <c r="AZ2331" s="87"/>
      <c r="BA2331" s="87"/>
    </row>
    <row r="2332" s="138" customFormat="true" ht="18" hidden="false" customHeight="true" outlineLevel="0" collapsed="false">
      <c r="A2332" s="218" t="s">
        <v>297</v>
      </c>
      <c r="B2332" s="106" t="s">
        <v>269</v>
      </c>
      <c r="C2332" s="425" t="n">
        <f aca="false">D2332+K2332+AA2332+AC2332+AF2332+Z2332+AB2332</f>
        <v>0</v>
      </c>
      <c r="D2332" s="425" t="n">
        <f aca="false">E2332+F2332+J2332</f>
        <v>0</v>
      </c>
      <c r="E2332" s="445"/>
      <c r="F2332" s="425" t="n">
        <f aca="false">G2332+H2332+I2332</f>
        <v>0</v>
      </c>
      <c r="G2332" s="445"/>
      <c r="H2332" s="445"/>
      <c r="I2332" s="445"/>
      <c r="J2332" s="425" t="n">
        <f aca="false">ROUND(E2332*0.262,0)</f>
        <v>0</v>
      </c>
      <c r="K2332" s="425" t="n">
        <f aca="false">L2332+M2332+N2332+S2332+T2332+Y2332</f>
        <v>0</v>
      </c>
      <c r="L2332" s="445"/>
      <c r="M2332" s="445"/>
      <c r="N2332" s="425" t="n">
        <f aca="false">O2332+P2332+Q2332+R2332</f>
        <v>0</v>
      </c>
      <c r="O2332" s="445"/>
      <c r="P2332" s="445"/>
      <c r="Q2332" s="445"/>
      <c r="R2332" s="445"/>
      <c r="S2332" s="445"/>
      <c r="T2332" s="425" t="n">
        <f aca="false">U2332+V2332+W2332+X2332</f>
        <v>0</v>
      </c>
      <c r="U2332" s="445"/>
      <c r="V2332" s="445"/>
      <c r="W2332" s="445"/>
      <c r="X2332" s="446"/>
      <c r="Y2332" s="445"/>
      <c r="Z2332" s="445"/>
      <c r="AA2332" s="445"/>
      <c r="AB2332" s="445"/>
      <c r="AC2332" s="425" t="n">
        <f aca="false">AD2332+AE2332</f>
        <v>0</v>
      </c>
      <c r="AD2332" s="445"/>
      <c r="AE2332" s="445"/>
      <c r="AF2332" s="445"/>
      <c r="AG2332" s="425" t="n">
        <f aca="false">AH2332+AK2332</f>
        <v>0</v>
      </c>
      <c r="AH2332" s="425" t="n">
        <f aca="false">AI2332+AJ2332</f>
        <v>0</v>
      </c>
      <c r="AI2332" s="445"/>
      <c r="AJ2332" s="445"/>
      <c r="AK2332" s="425" t="n">
        <f aca="false">AL2332+AM2332+AN2332+AO2332+AP2332</f>
        <v>0</v>
      </c>
      <c r="AL2332" s="445"/>
      <c r="AM2332" s="445"/>
      <c r="AN2332" s="445"/>
      <c r="AO2332" s="445"/>
      <c r="AP2332" s="445"/>
      <c r="AQ2332" s="445"/>
      <c r="AR2332" s="445"/>
      <c r="AS2332" s="426" t="n">
        <f aca="false">AG2332+AQ2332+AR2332+C2332</f>
        <v>0</v>
      </c>
      <c r="AT2332" s="112" t="n">
        <f aca="false">AS2332-AR2332-AQ2332-AJ2332-AI2332-V2332</f>
        <v>0</v>
      </c>
      <c r="AU2332" s="137"/>
      <c r="AV2332" s="87"/>
      <c r="AW2332" s="87"/>
      <c r="AX2332" s="87"/>
      <c r="AY2332" s="87"/>
      <c r="AZ2332" s="87"/>
      <c r="BA2332" s="87"/>
    </row>
    <row r="2333" s="141" customFormat="true" ht="18" hidden="false" customHeight="true" outlineLevel="0" collapsed="false">
      <c r="A2333" s="218"/>
      <c r="B2333" s="113" t="s">
        <v>270</v>
      </c>
      <c r="C2333" s="428" t="n">
        <f aca="false">D2333+K2333+AA2333+AC2333+AF2333+Z2333+AB2333</f>
        <v>0</v>
      </c>
      <c r="D2333" s="428" t="n">
        <f aca="false">E2333+F2333+J2333</f>
        <v>0</v>
      </c>
      <c r="E2333" s="438"/>
      <c r="F2333" s="428" t="n">
        <f aca="false">G2333+H2333+I2333</f>
        <v>0</v>
      </c>
      <c r="G2333" s="438"/>
      <c r="H2333" s="438"/>
      <c r="I2333" s="438"/>
      <c r="J2333" s="428" t="n">
        <f aca="false">ROUND(E2333*0.262,0)</f>
        <v>0</v>
      </c>
      <c r="K2333" s="428" t="n">
        <f aca="false">L2333+M2333+N2333+S2333+T2333+Y2333</f>
        <v>0</v>
      </c>
      <c r="L2333" s="438"/>
      <c r="M2333" s="438"/>
      <c r="N2333" s="428" t="n">
        <f aca="false">O2333+P2333+Q2333+R2333</f>
        <v>0</v>
      </c>
      <c r="O2333" s="438"/>
      <c r="P2333" s="438"/>
      <c r="Q2333" s="438"/>
      <c r="R2333" s="438"/>
      <c r="S2333" s="438"/>
      <c r="T2333" s="428" t="n">
        <f aca="false">U2333+V2333+W2333+X2333</f>
        <v>0</v>
      </c>
      <c r="U2333" s="438"/>
      <c r="V2333" s="438"/>
      <c r="W2333" s="438"/>
      <c r="X2333" s="439"/>
      <c r="Y2333" s="438"/>
      <c r="Z2333" s="438"/>
      <c r="AA2333" s="438"/>
      <c r="AB2333" s="438"/>
      <c r="AC2333" s="428" t="n">
        <f aca="false">AD2333+AE2333</f>
        <v>0</v>
      </c>
      <c r="AD2333" s="438"/>
      <c r="AE2333" s="438"/>
      <c r="AF2333" s="438"/>
      <c r="AG2333" s="428" t="n">
        <f aca="false">AH2333+AK2333</f>
        <v>0</v>
      </c>
      <c r="AH2333" s="428" t="n">
        <f aca="false">AI2333+AJ2333</f>
        <v>0</v>
      </c>
      <c r="AI2333" s="438"/>
      <c r="AJ2333" s="438"/>
      <c r="AK2333" s="428" t="n">
        <f aca="false">AL2333+AM2333+AN2333+AO2333+AP2333</f>
        <v>0</v>
      </c>
      <c r="AL2333" s="438"/>
      <c r="AM2333" s="438"/>
      <c r="AN2333" s="438"/>
      <c r="AO2333" s="438"/>
      <c r="AP2333" s="438"/>
      <c r="AQ2333" s="438"/>
      <c r="AR2333" s="438"/>
      <c r="AS2333" s="429" t="n">
        <f aca="false">AG2333+AQ2333+AR2333+C2333</f>
        <v>0</v>
      </c>
      <c r="AT2333" s="112" t="n">
        <f aca="false">AS2333-AR2333-AQ2333-AJ2333-AI2333-V2333</f>
        <v>0</v>
      </c>
      <c r="AU2333" s="137"/>
      <c r="AV2333" s="87"/>
      <c r="AW2333" s="87"/>
      <c r="AX2333" s="87"/>
      <c r="AY2333" s="87"/>
      <c r="AZ2333" s="87"/>
      <c r="BA2333" s="87"/>
      <c r="BB2333" s="138"/>
      <c r="BC2333" s="138"/>
      <c r="BD2333" s="138"/>
      <c r="BE2333" s="138"/>
      <c r="BF2333" s="138"/>
    </row>
    <row r="2334" s="141" customFormat="true" ht="18" hidden="false" customHeight="true" outlineLevel="0" collapsed="false">
      <c r="A2334" s="218"/>
      <c r="B2334" s="113" t="s">
        <v>76</v>
      </c>
      <c r="C2334" s="428" t="n">
        <f aca="false">D2334+K2334+AA2334+AC2334+AF2334+Z2334+AB2334</f>
        <v>0</v>
      </c>
      <c r="D2334" s="428" t="n">
        <f aca="false">E2334+F2334+J2334</f>
        <v>0</v>
      </c>
      <c r="E2334" s="438"/>
      <c r="F2334" s="428" t="n">
        <f aca="false">G2334+H2334+I2334</f>
        <v>0</v>
      </c>
      <c r="G2334" s="438"/>
      <c r="H2334" s="438"/>
      <c r="I2334" s="438"/>
      <c r="J2334" s="428" t="n">
        <f aca="false">ROUND(E2334*0.262,0)</f>
        <v>0</v>
      </c>
      <c r="K2334" s="428" t="n">
        <f aca="false">L2334+M2334+N2334+S2334+T2334+Y2334</f>
        <v>0</v>
      </c>
      <c r="L2334" s="438"/>
      <c r="M2334" s="438"/>
      <c r="N2334" s="428" t="n">
        <f aca="false">O2334+P2334+Q2334+R2334</f>
        <v>0</v>
      </c>
      <c r="O2334" s="438"/>
      <c r="P2334" s="438"/>
      <c r="Q2334" s="438"/>
      <c r="R2334" s="438"/>
      <c r="S2334" s="438"/>
      <c r="T2334" s="428" t="n">
        <f aca="false">U2334+V2334+W2334+X2334</f>
        <v>0</v>
      </c>
      <c r="U2334" s="438"/>
      <c r="V2334" s="438"/>
      <c r="W2334" s="438"/>
      <c r="X2334" s="439"/>
      <c r="Y2334" s="438"/>
      <c r="Z2334" s="438"/>
      <c r="AA2334" s="438"/>
      <c r="AB2334" s="438"/>
      <c r="AC2334" s="428" t="n">
        <f aca="false">AD2334+AE2334</f>
        <v>0</v>
      </c>
      <c r="AD2334" s="438"/>
      <c r="AE2334" s="438"/>
      <c r="AF2334" s="438"/>
      <c r="AG2334" s="428" t="n">
        <f aca="false">AH2334+AK2334</f>
        <v>0</v>
      </c>
      <c r="AH2334" s="428" t="n">
        <f aca="false">AI2334+AJ2334</f>
        <v>0</v>
      </c>
      <c r="AI2334" s="438"/>
      <c r="AJ2334" s="438"/>
      <c r="AK2334" s="428" t="n">
        <f aca="false">AL2334+AM2334+AN2334+AO2334+AP2334</f>
        <v>0</v>
      </c>
      <c r="AL2334" s="438"/>
      <c r="AM2334" s="438"/>
      <c r="AN2334" s="438"/>
      <c r="AO2334" s="438"/>
      <c r="AP2334" s="438"/>
      <c r="AQ2334" s="438"/>
      <c r="AR2334" s="438"/>
      <c r="AS2334" s="429" t="n">
        <f aca="false">AG2334+AQ2334+AR2334+C2334</f>
        <v>0</v>
      </c>
      <c r="AT2334" s="112" t="n">
        <f aca="false">AS2334-AR2334-AQ2334-AJ2334-AI2334-V2334</f>
        <v>0</v>
      </c>
      <c r="AU2334" s="137"/>
      <c r="AV2334" s="87"/>
      <c r="AW2334" s="87"/>
      <c r="AX2334" s="87"/>
      <c r="AY2334" s="87"/>
      <c r="AZ2334" s="87"/>
      <c r="BA2334" s="87"/>
      <c r="BB2334" s="138"/>
      <c r="BC2334" s="138"/>
      <c r="BD2334" s="138"/>
      <c r="BE2334" s="138"/>
      <c r="BF2334" s="138"/>
    </row>
    <row r="2335" s="138" customFormat="true" ht="18" hidden="false" customHeight="true" outlineLevel="0" collapsed="false">
      <c r="A2335" s="218"/>
      <c r="B2335" s="113" t="s">
        <v>77</v>
      </c>
      <c r="C2335" s="428" t="n">
        <f aca="false">D2335+K2335+AA2335+AC2335+AF2335+Z2335+AB2335</f>
        <v>0</v>
      </c>
      <c r="D2335" s="428" t="n">
        <f aca="false">E2335+F2335+J2335</f>
        <v>0</v>
      </c>
      <c r="E2335" s="438"/>
      <c r="F2335" s="428" t="n">
        <f aca="false">G2335+H2335+I2335</f>
        <v>0</v>
      </c>
      <c r="G2335" s="438"/>
      <c r="H2335" s="438"/>
      <c r="I2335" s="438"/>
      <c r="J2335" s="428" t="n">
        <f aca="false">ROUND(E2335*0.262,0)</f>
        <v>0</v>
      </c>
      <c r="K2335" s="428" t="n">
        <f aca="false">L2335+M2335+N2335+S2335+T2335+Y2335</f>
        <v>0</v>
      </c>
      <c r="L2335" s="438"/>
      <c r="M2335" s="438"/>
      <c r="N2335" s="428" t="n">
        <f aca="false">O2335+P2335+Q2335+R2335</f>
        <v>0</v>
      </c>
      <c r="O2335" s="438"/>
      <c r="P2335" s="438"/>
      <c r="Q2335" s="438"/>
      <c r="R2335" s="438"/>
      <c r="S2335" s="438"/>
      <c r="T2335" s="428" t="n">
        <f aca="false">U2335+V2335+W2335+X2335</f>
        <v>0</v>
      </c>
      <c r="U2335" s="438"/>
      <c r="V2335" s="438"/>
      <c r="W2335" s="438"/>
      <c r="X2335" s="439"/>
      <c r="Y2335" s="438"/>
      <c r="Z2335" s="438"/>
      <c r="AA2335" s="438"/>
      <c r="AB2335" s="438"/>
      <c r="AC2335" s="428" t="n">
        <f aca="false">AD2335+AE2335</f>
        <v>0</v>
      </c>
      <c r="AD2335" s="438"/>
      <c r="AE2335" s="438"/>
      <c r="AF2335" s="438"/>
      <c r="AG2335" s="428" t="n">
        <f aca="false">AH2335+AK2335</f>
        <v>0</v>
      </c>
      <c r="AH2335" s="428" t="n">
        <f aca="false">AI2335+AJ2335</f>
        <v>0</v>
      </c>
      <c r="AI2335" s="438"/>
      <c r="AJ2335" s="438"/>
      <c r="AK2335" s="428" t="n">
        <f aca="false">AL2335+AM2335+AN2335+AO2335+AP2335</f>
        <v>0</v>
      </c>
      <c r="AL2335" s="438"/>
      <c r="AM2335" s="438"/>
      <c r="AN2335" s="438"/>
      <c r="AO2335" s="438"/>
      <c r="AP2335" s="438"/>
      <c r="AQ2335" s="438"/>
      <c r="AR2335" s="438"/>
      <c r="AS2335" s="429" t="n">
        <f aca="false">AG2335+AQ2335+AR2335+C2335</f>
        <v>0</v>
      </c>
      <c r="AT2335" s="112" t="n">
        <f aca="false">AS2335-AR2335-AQ2335-AJ2335-AI2335-V2335</f>
        <v>0</v>
      </c>
      <c r="AU2335" s="137"/>
      <c r="AV2335" s="87"/>
      <c r="AW2335" s="87"/>
      <c r="AX2335" s="87"/>
      <c r="AY2335" s="87"/>
      <c r="AZ2335" s="87"/>
      <c r="BA2335" s="87"/>
    </row>
    <row r="2336" customFormat="false" ht="17.1" hidden="false" customHeight="true" outlineLevel="0" collapsed="false">
      <c r="A2336" s="218"/>
      <c r="B2336" s="122" t="s">
        <v>78</v>
      </c>
      <c r="C2336" s="129" t="n">
        <f aca="false">D2336+K2336+AA2336+AC2336+AF2336+Z2336+AB2336</f>
        <v>0</v>
      </c>
      <c r="D2336" s="129" t="n">
        <f aca="false">E2336+F2336+J2336</f>
        <v>0</v>
      </c>
      <c r="E2336" s="341"/>
      <c r="F2336" s="129" t="n">
        <f aca="false">G2336+H2336+I2336</f>
        <v>0</v>
      </c>
      <c r="G2336" s="341"/>
      <c r="H2336" s="341"/>
      <c r="I2336" s="341"/>
      <c r="J2336" s="129" t="n">
        <f aca="false">ROUND(E2336*0.262,0)</f>
        <v>0</v>
      </c>
      <c r="K2336" s="129" t="n">
        <f aca="false">L2336+M2336+N2336+S2336+T2336+Y2336</f>
        <v>0</v>
      </c>
      <c r="L2336" s="341"/>
      <c r="M2336" s="341"/>
      <c r="N2336" s="129" t="n">
        <f aca="false">O2336+P2336+Q2336+R2336</f>
        <v>0</v>
      </c>
      <c r="O2336" s="341"/>
      <c r="P2336" s="341"/>
      <c r="Q2336" s="341"/>
      <c r="R2336" s="341"/>
      <c r="S2336" s="341"/>
      <c r="T2336" s="129" t="n">
        <f aca="false">U2336+V2336+W2336+X2336</f>
        <v>0</v>
      </c>
      <c r="U2336" s="341"/>
      <c r="V2336" s="341"/>
      <c r="W2336" s="341"/>
      <c r="X2336" s="474"/>
      <c r="Y2336" s="341"/>
      <c r="Z2336" s="341"/>
      <c r="AA2336" s="341"/>
      <c r="AB2336" s="341"/>
      <c r="AC2336" s="129" t="n">
        <f aca="false">AD2336+AE2336</f>
        <v>0</v>
      </c>
      <c r="AD2336" s="341"/>
      <c r="AE2336" s="341"/>
      <c r="AF2336" s="341"/>
      <c r="AG2336" s="129" t="n">
        <f aca="false">AH2336+AK2336</f>
        <v>0</v>
      </c>
      <c r="AH2336" s="129" t="n">
        <f aca="false">AI2336+AJ2336</f>
        <v>0</v>
      </c>
      <c r="AI2336" s="341"/>
      <c r="AJ2336" s="341"/>
      <c r="AK2336" s="129" t="n">
        <f aca="false">AL2336+AM2336+AN2336+AO2336+AP2336</f>
        <v>0</v>
      </c>
      <c r="AL2336" s="341"/>
      <c r="AM2336" s="341"/>
      <c r="AN2336" s="341"/>
      <c r="AO2336" s="341"/>
      <c r="AP2336" s="341"/>
      <c r="AQ2336" s="341"/>
      <c r="AR2336" s="341"/>
      <c r="AS2336" s="408" t="n">
        <f aca="false">AG2336+AQ2336+AR2336+C2336</f>
        <v>0</v>
      </c>
      <c r="AT2336" s="129" t="n">
        <f aca="false">AT2337</f>
        <v>0</v>
      </c>
      <c r="AU2336" s="119"/>
      <c r="AV2336" s="76"/>
      <c r="AW2336" s="78"/>
      <c r="AX2336" s="78"/>
      <c r="AY2336" s="78"/>
      <c r="AZ2336" s="78"/>
      <c r="BA2336" s="78"/>
    </row>
    <row r="2337" s="138" customFormat="true" ht="18" hidden="false" customHeight="true" outlineLevel="0" collapsed="false">
      <c r="A2337" s="218"/>
      <c r="B2337" s="113" t="s">
        <v>79</v>
      </c>
      <c r="C2337" s="428" t="n">
        <f aca="false">D2337+K2337+AA2337+AC2337+AF2337+Z2337+AB2337</f>
        <v>0</v>
      </c>
      <c r="D2337" s="428" t="n">
        <f aca="false">E2337+F2337+J2337</f>
        <v>0</v>
      </c>
      <c r="E2337" s="438"/>
      <c r="F2337" s="428" t="n">
        <f aca="false">G2337+H2337+I2337</f>
        <v>0</v>
      </c>
      <c r="G2337" s="438"/>
      <c r="H2337" s="438"/>
      <c r="I2337" s="438"/>
      <c r="J2337" s="428" t="n">
        <f aca="false">ROUND(E2337*0.262,0)</f>
        <v>0</v>
      </c>
      <c r="K2337" s="428" t="n">
        <f aca="false">L2337+M2337+N2337+S2337+T2337+Y2337</f>
        <v>0</v>
      </c>
      <c r="L2337" s="438"/>
      <c r="M2337" s="438"/>
      <c r="N2337" s="428" t="n">
        <f aca="false">O2337+P2337+Q2337+R2337</f>
        <v>0</v>
      </c>
      <c r="O2337" s="438"/>
      <c r="P2337" s="438"/>
      <c r="Q2337" s="438"/>
      <c r="R2337" s="438"/>
      <c r="S2337" s="438"/>
      <c r="T2337" s="428" t="n">
        <f aca="false">U2337+V2337+W2337+X2337</f>
        <v>0</v>
      </c>
      <c r="U2337" s="438"/>
      <c r="V2337" s="438"/>
      <c r="W2337" s="438"/>
      <c r="X2337" s="439"/>
      <c r="Y2337" s="438"/>
      <c r="Z2337" s="438"/>
      <c r="AA2337" s="438"/>
      <c r="AB2337" s="438"/>
      <c r="AC2337" s="428" t="n">
        <f aca="false">AD2337+AE2337</f>
        <v>0</v>
      </c>
      <c r="AD2337" s="438"/>
      <c r="AE2337" s="438"/>
      <c r="AF2337" s="438"/>
      <c r="AG2337" s="428" t="n">
        <f aca="false">AH2337+AK2337</f>
        <v>0</v>
      </c>
      <c r="AH2337" s="428" t="n">
        <f aca="false">AI2337+AJ2337</f>
        <v>0</v>
      </c>
      <c r="AI2337" s="438"/>
      <c r="AJ2337" s="438"/>
      <c r="AK2337" s="428" t="n">
        <f aca="false">AL2337+AM2337+AN2337+AO2337+AP2337</f>
        <v>0</v>
      </c>
      <c r="AL2337" s="438"/>
      <c r="AM2337" s="438"/>
      <c r="AN2337" s="438"/>
      <c r="AO2337" s="438"/>
      <c r="AP2337" s="438"/>
      <c r="AQ2337" s="438"/>
      <c r="AR2337" s="438"/>
      <c r="AS2337" s="429" t="n">
        <f aca="false">AG2337+AQ2337+AR2337+C2337</f>
        <v>0</v>
      </c>
      <c r="AT2337" s="112" t="n">
        <f aca="false">AS2337-AR2337-AQ2337-AJ2337-AI2337-V2337</f>
        <v>0</v>
      </c>
      <c r="AU2337" s="137"/>
      <c r="AV2337" s="87"/>
      <c r="AW2337" s="87"/>
      <c r="AX2337" s="517"/>
      <c r="AY2337" s="517"/>
      <c r="AZ2337" s="87"/>
      <c r="BA2337" s="87"/>
    </row>
    <row r="2338" s="138" customFormat="true" ht="27.75" hidden="false" customHeight="true" outlineLevel="0" collapsed="false">
      <c r="A2338" s="218"/>
      <c r="B2338" s="132" t="s">
        <v>80</v>
      </c>
      <c r="C2338" s="432" t="n">
        <f aca="false">D2338+K2338+AA2338+AC2338+AF2338+Z2338+AB2338</f>
        <v>0</v>
      </c>
      <c r="D2338" s="432" t="n">
        <f aca="false">E2338+F2338+J2338</f>
        <v>0</v>
      </c>
      <c r="E2338" s="447"/>
      <c r="F2338" s="432" t="n">
        <f aca="false">G2338+H2338+I2338</f>
        <v>0</v>
      </c>
      <c r="G2338" s="447"/>
      <c r="H2338" s="447"/>
      <c r="I2338" s="447"/>
      <c r="J2338" s="432" t="n">
        <f aca="false">ROUND(E2338*0.262,0)</f>
        <v>0</v>
      </c>
      <c r="K2338" s="432" t="n">
        <f aca="false">L2338+M2338+N2338+S2338+T2338+Y2338</f>
        <v>0</v>
      </c>
      <c r="L2338" s="447"/>
      <c r="M2338" s="447"/>
      <c r="N2338" s="432" t="n">
        <f aca="false">O2338+P2338+Q2338+R2338</f>
        <v>0</v>
      </c>
      <c r="O2338" s="447"/>
      <c r="P2338" s="447"/>
      <c r="Q2338" s="447"/>
      <c r="R2338" s="447"/>
      <c r="S2338" s="447"/>
      <c r="T2338" s="432" t="n">
        <f aca="false">U2338+V2338+W2338+X2338</f>
        <v>0</v>
      </c>
      <c r="U2338" s="447"/>
      <c r="V2338" s="447"/>
      <c r="W2338" s="447"/>
      <c r="X2338" s="448"/>
      <c r="Y2338" s="447"/>
      <c r="Z2338" s="447"/>
      <c r="AA2338" s="447"/>
      <c r="AB2338" s="447"/>
      <c r="AC2338" s="432" t="n">
        <f aca="false">AD2338+AE2338</f>
        <v>0</v>
      </c>
      <c r="AD2338" s="447"/>
      <c r="AE2338" s="447"/>
      <c r="AF2338" s="447"/>
      <c r="AG2338" s="432" t="n">
        <f aca="false">AH2338+AK2338</f>
        <v>0</v>
      </c>
      <c r="AH2338" s="432" t="n">
        <f aca="false">AI2338+AJ2338</f>
        <v>0</v>
      </c>
      <c r="AI2338" s="447"/>
      <c r="AJ2338" s="447"/>
      <c r="AK2338" s="432" t="n">
        <f aca="false">AL2338+AM2338+AN2338+AO2338+AP2338</f>
        <v>0</v>
      </c>
      <c r="AL2338" s="447"/>
      <c r="AM2338" s="447"/>
      <c r="AN2338" s="447"/>
      <c r="AO2338" s="447"/>
      <c r="AP2338" s="447"/>
      <c r="AQ2338" s="447"/>
      <c r="AR2338" s="447"/>
      <c r="AS2338" s="449" t="n">
        <f aca="false">AG2338+AQ2338+AR2338+C2338</f>
        <v>0</v>
      </c>
      <c r="AT2338" s="112" t="n">
        <f aca="false">AS2338-AR2338-AQ2338-AJ2338-AI2338-V2338</f>
        <v>0</v>
      </c>
      <c r="AU2338" s="137"/>
      <c r="AV2338" s="87"/>
      <c r="AW2338" s="87"/>
      <c r="AX2338" s="87"/>
      <c r="AY2338" s="87"/>
      <c r="AZ2338" s="87"/>
      <c r="BA2338" s="87"/>
    </row>
    <row r="2339" s="138" customFormat="true" ht="18" hidden="false" customHeight="true" outlineLevel="0" collapsed="false">
      <c r="A2339" s="218" t="s">
        <v>277</v>
      </c>
      <c r="B2339" s="106" t="s">
        <v>269</v>
      </c>
      <c r="C2339" s="425" t="n">
        <f aca="false">D2339+K2339+AA2339+AC2339+AF2339+Z2339+AB2339</f>
        <v>0</v>
      </c>
      <c r="D2339" s="425" t="n">
        <f aca="false">E2339+F2339+J2339</f>
        <v>0</v>
      </c>
      <c r="E2339" s="445"/>
      <c r="F2339" s="425" t="n">
        <f aca="false">G2339+H2339+I2339</f>
        <v>0</v>
      </c>
      <c r="G2339" s="445"/>
      <c r="H2339" s="445"/>
      <c r="I2339" s="445"/>
      <c r="J2339" s="425" t="n">
        <f aca="false">ROUND(E2339*0.262,0)</f>
        <v>0</v>
      </c>
      <c r="K2339" s="425" t="n">
        <f aca="false">L2339+M2339+N2339+S2339+T2339+Y2339</f>
        <v>0</v>
      </c>
      <c r="L2339" s="445"/>
      <c r="M2339" s="445"/>
      <c r="N2339" s="425" t="n">
        <f aca="false">O2339+P2339+Q2339+R2339</f>
        <v>0</v>
      </c>
      <c r="O2339" s="445"/>
      <c r="P2339" s="445"/>
      <c r="Q2339" s="445"/>
      <c r="R2339" s="445"/>
      <c r="S2339" s="445"/>
      <c r="T2339" s="425" t="n">
        <f aca="false">U2339+V2339+W2339+X2339</f>
        <v>0</v>
      </c>
      <c r="U2339" s="445"/>
      <c r="V2339" s="445"/>
      <c r="W2339" s="445"/>
      <c r="X2339" s="446"/>
      <c r="Y2339" s="445"/>
      <c r="Z2339" s="445"/>
      <c r="AA2339" s="445"/>
      <c r="AB2339" s="445"/>
      <c r="AC2339" s="425" t="n">
        <f aca="false">AD2339+AE2339</f>
        <v>0</v>
      </c>
      <c r="AD2339" s="445"/>
      <c r="AE2339" s="445"/>
      <c r="AF2339" s="445"/>
      <c r="AG2339" s="425" t="n">
        <f aca="false">AH2339+AK2339</f>
        <v>0</v>
      </c>
      <c r="AH2339" s="425" t="n">
        <f aca="false">AI2339+AJ2339</f>
        <v>0</v>
      </c>
      <c r="AI2339" s="445"/>
      <c r="AJ2339" s="445"/>
      <c r="AK2339" s="425" t="n">
        <f aca="false">AL2339+AM2339+AN2339+AO2339+AP2339</f>
        <v>0</v>
      </c>
      <c r="AL2339" s="445"/>
      <c r="AM2339" s="445"/>
      <c r="AN2339" s="445"/>
      <c r="AO2339" s="445"/>
      <c r="AP2339" s="445"/>
      <c r="AQ2339" s="445"/>
      <c r="AR2339" s="445"/>
      <c r="AS2339" s="426" t="n">
        <f aca="false">AG2339+AQ2339+AR2339+C2339</f>
        <v>0</v>
      </c>
      <c r="AT2339" s="112" t="n">
        <f aca="false">AS2339-AR2339-AQ2339-AJ2339-AI2339-V2339</f>
        <v>0</v>
      </c>
      <c r="AU2339" s="137"/>
      <c r="AV2339" s="87"/>
      <c r="AW2339" s="87"/>
      <c r="AX2339" s="87"/>
      <c r="AY2339" s="87"/>
      <c r="AZ2339" s="87"/>
      <c r="BA2339" s="87"/>
    </row>
    <row r="2340" s="141" customFormat="true" ht="18" hidden="false" customHeight="true" outlineLevel="0" collapsed="false">
      <c r="A2340" s="218"/>
      <c r="B2340" s="113" t="s">
        <v>270</v>
      </c>
      <c r="C2340" s="428" t="n">
        <f aca="false">D2340+K2340+AA2340+AC2340+AF2340+Z2340+AB2340</f>
        <v>0</v>
      </c>
      <c r="D2340" s="428" t="n">
        <f aca="false">E2340+F2340+J2340</f>
        <v>0</v>
      </c>
      <c r="E2340" s="438"/>
      <c r="F2340" s="428" t="n">
        <f aca="false">G2340+H2340+I2340</f>
        <v>0</v>
      </c>
      <c r="G2340" s="438"/>
      <c r="H2340" s="438"/>
      <c r="I2340" s="438"/>
      <c r="J2340" s="428" t="n">
        <f aca="false">ROUND(E2340*0.262,0)</f>
        <v>0</v>
      </c>
      <c r="K2340" s="428" t="n">
        <f aca="false">L2340+M2340+N2340+S2340+T2340+Y2340</f>
        <v>0</v>
      </c>
      <c r="L2340" s="438"/>
      <c r="M2340" s="438"/>
      <c r="N2340" s="428" t="n">
        <f aca="false">O2340+P2340+Q2340+R2340</f>
        <v>0</v>
      </c>
      <c r="O2340" s="438"/>
      <c r="P2340" s="438"/>
      <c r="Q2340" s="438"/>
      <c r="R2340" s="438"/>
      <c r="S2340" s="438"/>
      <c r="T2340" s="428" t="n">
        <f aca="false">U2340+V2340+W2340+X2340</f>
        <v>0</v>
      </c>
      <c r="U2340" s="438"/>
      <c r="V2340" s="438"/>
      <c r="W2340" s="438"/>
      <c r="X2340" s="439"/>
      <c r="Y2340" s="438"/>
      <c r="Z2340" s="438"/>
      <c r="AA2340" s="438"/>
      <c r="AB2340" s="438"/>
      <c r="AC2340" s="428" t="n">
        <f aca="false">AD2340+AE2340</f>
        <v>0</v>
      </c>
      <c r="AD2340" s="438"/>
      <c r="AE2340" s="438"/>
      <c r="AF2340" s="438"/>
      <c r="AG2340" s="428" t="n">
        <f aca="false">AH2340+AK2340</f>
        <v>0</v>
      </c>
      <c r="AH2340" s="428" t="n">
        <f aca="false">AI2340+AJ2340</f>
        <v>0</v>
      </c>
      <c r="AI2340" s="438"/>
      <c r="AJ2340" s="438"/>
      <c r="AK2340" s="428" t="n">
        <f aca="false">AL2340+AM2340+AN2340+AO2340+AP2340</f>
        <v>0</v>
      </c>
      <c r="AL2340" s="438"/>
      <c r="AM2340" s="438"/>
      <c r="AN2340" s="438"/>
      <c r="AO2340" s="438"/>
      <c r="AP2340" s="438"/>
      <c r="AQ2340" s="438"/>
      <c r="AR2340" s="438"/>
      <c r="AS2340" s="429" t="n">
        <f aca="false">AG2340+AQ2340+AR2340+C2340</f>
        <v>0</v>
      </c>
      <c r="AT2340" s="112" t="n">
        <f aca="false">AS2340-AR2340-AQ2340-AJ2340-AI2340-V2340</f>
        <v>0</v>
      </c>
      <c r="AU2340" s="137"/>
      <c r="AV2340" s="87"/>
      <c r="AW2340" s="87"/>
      <c r="AX2340" s="87"/>
      <c r="AY2340" s="87"/>
      <c r="AZ2340" s="87"/>
      <c r="BA2340" s="87"/>
      <c r="BB2340" s="138"/>
      <c r="BC2340" s="138"/>
      <c r="BD2340" s="138"/>
      <c r="BE2340" s="138"/>
      <c r="BF2340" s="138"/>
    </row>
    <row r="2341" s="141" customFormat="true" ht="18" hidden="false" customHeight="true" outlineLevel="0" collapsed="false">
      <c r="A2341" s="218"/>
      <c r="B2341" s="113" t="s">
        <v>76</v>
      </c>
      <c r="C2341" s="428" t="n">
        <f aca="false">D2341+K2341+AA2341+AC2341+AF2341+Z2341+AB2341</f>
        <v>0</v>
      </c>
      <c r="D2341" s="428" t="n">
        <f aca="false">E2341+F2341+J2341</f>
        <v>0</v>
      </c>
      <c r="E2341" s="438"/>
      <c r="F2341" s="428" t="n">
        <f aca="false">G2341+H2341+I2341</f>
        <v>0</v>
      </c>
      <c r="G2341" s="438"/>
      <c r="H2341" s="438"/>
      <c r="I2341" s="438"/>
      <c r="J2341" s="428" t="n">
        <f aca="false">ROUND(E2341*0.262,0)</f>
        <v>0</v>
      </c>
      <c r="K2341" s="428" t="n">
        <f aca="false">L2341+M2341+N2341+S2341+T2341+Y2341</f>
        <v>0</v>
      </c>
      <c r="L2341" s="438"/>
      <c r="M2341" s="438"/>
      <c r="N2341" s="428" t="n">
        <f aca="false">O2341+P2341+Q2341+R2341</f>
        <v>0</v>
      </c>
      <c r="O2341" s="438"/>
      <c r="P2341" s="438"/>
      <c r="Q2341" s="438"/>
      <c r="R2341" s="438"/>
      <c r="S2341" s="438"/>
      <c r="T2341" s="428" t="n">
        <f aca="false">U2341+V2341+W2341+X2341</f>
        <v>0</v>
      </c>
      <c r="U2341" s="438"/>
      <c r="V2341" s="438"/>
      <c r="W2341" s="438"/>
      <c r="X2341" s="439"/>
      <c r="Y2341" s="438"/>
      <c r="Z2341" s="438"/>
      <c r="AA2341" s="438"/>
      <c r="AB2341" s="438"/>
      <c r="AC2341" s="428" t="n">
        <f aca="false">AD2341+AE2341</f>
        <v>0</v>
      </c>
      <c r="AD2341" s="438"/>
      <c r="AE2341" s="438"/>
      <c r="AF2341" s="438"/>
      <c r="AG2341" s="428" t="n">
        <f aca="false">AH2341+AK2341</f>
        <v>0</v>
      </c>
      <c r="AH2341" s="428" t="n">
        <f aca="false">AI2341+AJ2341</f>
        <v>0</v>
      </c>
      <c r="AI2341" s="438"/>
      <c r="AJ2341" s="438"/>
      <c r="AK2341" s="428" t="n">
        <f aca="false">AL2341+AM2341+AN2341+AO2341+AP2341</f>
        <v>0</v>
      </c>
      <c r="AL2341" s="438"/>
      <c r="AM2341" s="438"/>
      <c r="AN2341" s="438"/>
      <c r="AO2341" s="438"/>
      <c r="AP2341" s="438"/>
      <c r="AQ2341" s="438"/>
      <c r="AR2341" s="438"/>
      <c r="AS2341" s="429" t="n">
        <f aca="false">AG2341+AQ2341+AR2341+C2341</f>
        <v>0</v>
      </c>
      <c r="AT2341" s="112" t="n">
        <f aca="false">AS2341-AR2341-AQ2341-AJ2341-AI2341-V2341</f>
        <v>0</v>
      </c>
      <c r="AU2341" s="137"/>
      <c r="AV2341" s="87"/>
      <c r="AW2341" s="87"/>
      <c r="AX2341" s="87"/>
      <c r="AY2341" s="87"/>
      <c r="AZ2341" s="87"/>
      <c r="BA2341" s="87"/>
      <c r="BB2341" s="138"/>
      <c r="BC2341" s="138"/>
      <c r="BD2341" s="138"/>
      <c r="BE2341" s="138"/>
      <c r="BF2341" s="138"/>
    </row>
    <row r="2342" s="138" customFormat="true" ht="18" hidden="false" customHeight="true" outlineLevel="0" collapsed="false">
      <c r="A2342" s="218"/>
      <c r="B2342" s="113" t="s">
        <v>77</v>
      </c>
      <c r="C2342" s="428" t="n">
        <f aca="false">D2342+K2342+AA2342+AC2342+AF2342+Z2342+AB2342</f>
        <v>0</v>
      </c>
      <c r="D2342" s="428" t="n">
        <f aca="false">E2342+F2342+J2342</f>
        <v>0</v>
      </c>
      <c r="E2342" s="438"/>
      <c r="F2342" s="428" t="n">
        <f aca="false">G2342+H2342+I2342</f>
        <v>0</v>
      </c>
      <c r="G2342" s="438"/>
      <c r="H2342" s="438"/>
      <c r="I2342" s="438"/>
      <c r="J2342" s="428" t="n">
        <f aca="false">ROUND(E2342*0.262,0)</f>
        <v>0</v>
      </c>
      <c r="K2342" s="428" t="n">
        <f aca="false">L2342+M2342+N2342+S2342+T2342+Y2342</f>
        <v>0</v>
      </c>
      <c r="L2342" s="438"/>
      <c r="M2342" s="438"/>
      <c r="N2342" s="428" t="n">
        <f aca="false">O2342+P2342+Q2342+R2342</f>
        <v>0</v>
      </c>
      <c r="O2342" s="438"/>
      <c r="P2342" s="438"/>
      <c r="Q2342" s="438"/>
      <c r="R2342" s="438"/>
      <c r="S2342" s="438"/>
      <c r="T2342" s="428" t="n">
        <f aca="false">U2342+V2342+W2342+X2342</f>
        <v>0</v>
      </c>
      <c r="U2342" s="438"/>
      <c r="V2342" s="438"/>
      <c r="W2342" s="438"/>
      <c r="X2342" s="439"/>
      <c r="Y2342" s="438"/>
      <c r="Z2342" s="438"/>
      <c r="AA2342" s="438"/>
      <c r="AB2342" s="438"/>
      <c r="AC2342" s="428" t="n">
        <f aca="false">AD2342+AE2342</f>
        <v>0</v>
      </c>
      <c r="AD2342" s="438"/>
      <c r="AE2342" s="438"/>
      <c r="AF2342" s="438"/>
      <c r="AG2342" s="428" t="n">
        <f aca="false">AH2342+AK2342</f>
        <v>0</v>
      </c>
      <c r="AH2342" s="428" t="n">
        <f aca="false">AI2342+AJ2342</f>
        <v>0</v>
      </c>
      <c r="AI2342" s="438"/>
      <c r="AJ2342" s="438"/>
      <c r="AK2342" s="428" t="n">
        <f aca="false">AL2342+AM2342+AN2342+AO2342+AP2342</f>
        <v>0</v>
      </c>
      <c r="AL2342" s="438"/>
      <c r="AM2342" s="438"/>
      <c r="AN2342" s="438"/>
      <c r="AO2342" s="438"/>
      <c r="AP2342" s="438"/>
      <c r="AQ2342" s="438"/>
      <c r="AR2342" s="438"/>
      <c r="AS2342" s="429" t="n">
        <f aca="false">AG2342+AQ2342+AR2342+C2342</f>
        <v>0</v>
      </c>
      <c r="AT2342" s="112" t="n">
        <f aca="false">AS2342-AR2342-AQ2342-AJ2342-AI2342-V2342</f>
        <v>0</v>
      </c>
      <c r="AU2342" s="137"/>
      <c r="AV2342" s="87"/>
      <c r="AW2342" s="87"/>
      <c r="AX2342" s="87"/>
      <c r="AY2342" s="87"/>
      <c r="AZ2342" s="87"/>
      <c r="BA2342" s="87"/>
    </row>
    <row r="2343" customFormat="false" ht="17.1" hidden="false" customHeight="true" outlineLevel="0" collapsed="false">
      <c r="A2343" s="218"/>
      <c r="B2343" s="122" t="s">
        <v>78</v>
      </c>
      <c r="C2343" s="129" t="n">
        <f aca="false">D2343+K2343+AA2343+AC2343+AF2343+Z2343+AB2343</f>
        <v>0</v>
      </c>
      <c r="D2343" s="129" t="n">
        <f aca="false">E2343+F2343+J2343</f>
        <v>0</v>
      </c>
      <c r="E2343" s="341"/>
      <c r="F2343" s="129" t="n">
        <f aca="false">G2343+H2343+I2343</f>
        <v>0</v>
      </c>
      <c r="G2343" s="341"/>
      <c r="H2343" s="341"/>
      <c r="I2343" s="341"/>
      <c r="J2343" s="129" t="n">
        <f aca="false">ROUND(E2343*0.262,0)</f>
        <v>0</v>
      </c>
      <c r="K2343" s="129" t="n">
        <f aca="false">L2343+M2343+N2343+S2343+T2343+Y2343</f>
        <v>0</v>
      </c>
      <c r="L2343" s="341"/>
      <c r="M2343" s="341"/>
      <c r="N2343" s="129" t="n">
        <f aca="false">O2343+P2343+Q2343+R2343</f>
        <v>0</v>
      </c>
      <c r="O2343" s="341"/>
      <c r="P2343" s="341"/>
      <c r="Q2343" s="341"/>
      <c r="R2343" s="341"/>
      <c r="S2343" s="341"/>
      <c r="T2343" s="129" t="n">
        <f aca="false">U2343+V2343+W2343+X2343</f>
        <v>0</v>
      </c>
      <c r="U2343" s="341"/>
      <c r="V2343" s="341"/>
      <c r="W2343" s="341"/>
      <c r="X2343" s="474"/>
      <c r="Y2343" s="341"/>
      <c r="Z2343" s="341"/>
      <c r="AA2343" s="341"/>
      <c r="AB2343" s="341"/>
      <c r="AC2343" s="129" t="n">
        <f aca="false">AD2343+AE2343</f>
        <v>0</v>
      </c>
      <c r="AD2343" s="341"/>
      <c r="AE2343" s="341"/>
      <c r="AF2343" s="341"/>
      <c r="AG2343" s="129" t="n">
        <f aca="false">AH2343+AK2343</f>
        <v>0</v>
      </c>
      <c r="AH2343" s="129" t="n">
        <f aca="false">AI2343+AJ2343</f>
        <v>0</v>
      </c>
      <c r="AI2343" s="341"/>
      <c r="AJ2343" s="341"/>
      <c r="AK2343" s="129" t="n">
        <f aca="false">AL2343+AM2343+AN2343+AO2343+AP2343</f>
        <v>0</v>
      </c>
      <c r="AL2343" s="341"/>
      <c r="AM2343" s="341"/>
      <c r="AN2343" s="341"/>
      <c r="AO2343" s="341"/>
      <c r="AP2343" s="341"/>
      <c r="AQ2343" s="341"/>
      <c r="AR2343" s="341"/>
      <c r="AS2343" s="408" t="n">
        <f aca="false">AG2343+AQ2343+AR2343+C2343</f>
        <v>0</v>
      </c>
      <c r="AT2343" s="129" t="n">
        <f aca="false">AT2344</f>
        <v>0</v>
      </c>
      <c r="AU2343" s="119"/>
      <c r="AV2343" s="76"/>
      <c r="AW2343" s="78"/>
      <c r="AX2343" s="78"/>
      <c r="AY2343" s="78"/>
      <c r="AZ2343" s="78"/>
      <c r="BA2343" s="78"/>
    </row>
    <row r="2344" s="138" customFormat="true" ht="18" hidden="false" customHeight="true" outlineLevel="0" collapsed="false">
      <c r="A2344" s="218"/>
      <c r="B2344" s="113" t="s">
        <v>79</v>
      </c>
      <c r="C2344" s="428" t="n">
        <f aca="false">D2344+K2344+AA2344+AC2344+AF2344+Z2344+AB2344</f>
        <v>0</v>
      </c>
      <c r="D2344" s="428" t="n">
        <f aca="false">E2344+F2344+J2344</f>
        <v>0</v>
      </c>
      <c r="E2344" s="438"/>
      <c r="F2344" s="428" t="n">
        <f aca="false">G2344+H2344+I2344</f>
        <v>0</v>
      </c>
      <c r="G2344" s="438"/>
      <c r="H2344" s="438"/>
      <c r="I2344" s="438"/>
      <c r="J2344" s="428" t="n">
        <f aca="false">ROUND(E2344*0.262,0)</f>
        <v>0</v>
      </c>
      <c r="K2344" s="428" t="n">
        <f aca="false">L2344+M2344+N2344+S2344+T2344+Y2344</f>
        <v>0</v>
      </c>
      <c r="L2344" s="438"/>
      <c r="M2344" s="438"/>
      <c r="N2344" s="428" t="n">
        <f aca="false">O2344+P2344+Q2344+R2344</f>
        <v>0</v>
      </c>
      <c r="O2344" s="438"/>
      <c r="P2344" s="438"/>
      <c r="Q2344" s="438"/>
      <c r="R2344" s="438"/>
      <c r="S2344" s="438"/>
      <c r="T2344" s="428" t="n">
        <f aca="false">U2344+V2344+W2344+X2344</f>
        <v>0</v>
      </c>
      <c r="U2344" s="438"/>
      <c r="V2344" s="438"/>
      <c r="W2344" s="438"/>
      <c r="X2344" s="439"/>
      <c r="Y2344" s="438"/>
      <c r="Z2344" s="438"/>
      <c r="AA2344" s="438"/>
      <c r="AB2344" s="438"/>
      <c r="AC2344" s="428" t="n">
        <f aca="false">AD2344+AE2344</f>
        <v>0</v>
      </c>
      <c r="AD2344" s="438"/>
      <c r="AE2344" s="438"/>
      <c r="AF2344" s="438"/>
      <c r="AG2344" s="428" t="n">
        <f aca="false">AH2344+AK2344</f>
        <v>0</v>
      </c>
      <c r="AH2344" s="428" t="n">
        <f aca="false">AI2344+AJ2344</f>
        <v>0</v>
      </c>
      <c r="AI2344" s="438"/>
      <c r="AJ2344" s="438"/>
      <c r="AK2344" s="428" t="n">
        <f aca="false">AL2344+AM2344+AN2344+AO2344+AP2344</f>
        <v>0</v>
      </c>
      <c r="AL2344" s="438"/>
      <c r="AM2344" s="438"/>
      <c r="AN2344" s="438"/>
      <c r="AO2344" s="438"/>
      <c r="AP2344" s="438"/>
      <c r="AQ2344" s="438"/>
      <c r="AR2344" s="438"/>
      <c r="AS2344" s="429" t="n">
        <f aca="false">AG2344+AQ2344+AR2344+C2344</f>
        <v>0</v>
      </c>
      <c r="AT2344" s="112" t="n">
        <f aca="false">AS2344-AR2344-AQ2344-AJ2344-AI2344-V2344</f>
        <v>0</v>
      </c>
      <c r="AU2344" s="137"/>
      <c r="AV2344" s="87"/>
      <c r="AW2344" s="87"/>
      <c r="AX2344" s="517"/>
      <c r="AY2344" s="517"/>
      <c r="AZ2344" s="87"/>
      <c r="BA2344" s="87"/>
    </row>
    <row r="2345" s="138" customFormat="true" ht="27.75" hidden="false" customHeight="true" outlineLevel="0" collapsed="false">
      <c r="A2345" s="218"/>
      <c r="B2345" s="132" t="s">
        <v>80</v>
      </c>
      <c r="C2345" s="432" t="n">
        <f aca="false">D2345+K2345+AA2345+AC2345+AF2345+Z2345+AB2345</f>
        <v>0</v>
      </c>
      <c r="D2345" s="432" t="n">
        <f aca="false">E2345+F2345+J2345</f>
        <v>0</v>
      </c>
      <c r="E2345" s="447"/>
      <c r="F2345" s="432" t="n">
        <f aca="false">G2345+H2345+I2345</f>
        <v>0</v>
      </c>
      <c r="G2345" s="447"/>
      <c r="H2345" s="447"/>
      <c r="I2345" s="447"/>
      <c r="J2345" s="432" t="n">
        <f aca="false">ROUND(E2345*0.262,0)</f>
        <v>0</v>
      </c>
      <c r="K2345" s="432" t="n">
        <f aca="false">L2345+M2345+N2345+S2345+T2345+Y2345</f>
        <v>0</v>
      </c>
      <c r="L2345" s="447"/>
      <c r="M2345" s="447"/>
      <c r="N2345" s="432" t="n">
        <f aca="false">O2345+P2345+Q2345+R2345</f>
        <v>0</v>
      </c>
      <c r="O2345" s="447"/>
      <c r="P2345" s="447"/>
      <c r="Q2345" s="447"/>
      <c r="R2345" s="447"/>
      <c r="S2345" s="447"/>
      <c r="T2345" s="432" t="n">
        <f aca="false">U2345+V2345+W2345+X2345</f>
        <v>0</v>
      </c>
      <c r="U2345" s="447"/>
      <c r="V2345" s="447"/>
      <c r="W2345" s="447"/>
      <c r="X2345" s="448"/>
      <c r="Y2345" s="447"/>
      <c r="Z2345" s="447"/>
      <c r="AA2345" s="447"/>
      <c r="AB2345" s="447"/>
      <c r="AC2345" s="432" t="n">
        <f aca="false">AD2345+AE2345</f>
        <v>0</v>
      </c>
      <c r="AD2345" s="447"/>
      <c r="AE2345" s="447"/>
      <c r="AF2345" s="447"/>
      <c r="AG2345" s="432" t="n">
        <f aca="false">AH2345+AK2345</f>
        <v>0</v>
      </c>
      <c r="AH2345" s="432" t="n">
        <f aca="false">AI2345+AJ2345</f>
        <v>0</v>
      </c>
      <c r="AI2345" s="447"/>
      <c r="AJ2345" s="447"/>
      <c r="AK2345" s="432" t="n">
        <f aca="false">AL2345+AM2345+AN2345+AO2345+AP2345</f>
        <v>0</v>
      </c>
      <c r="AL2345" s="447"/>
      <c r="AM2345" s="447"/>
      <c r="AN2345" s="447"/>
      <c r="AO2345" s="447"/>
      <c r="AP2345" s="447"/>
      <c r="AQ2345" s="447"/>
      <c r="AR2345" s="447"/>
      <c r="AS2345" s="449" t="n">
        <f aca="false">AG2345+AQ2345+AR2345+C2345</f>
        <v>0</v>
      </c>
      <c r="AT2345" s="112" t="n">
        <f aca="false">AS2345-AR2345-AQ2345-AJ2345-AI2345-V2345</f>
        <v>0</v>
      </c>
      <c r="AU2345" s="137"/>
      <c r="AV2345" s="87"/>
      <c r="AW2345" s="87"/>
      <c r="AX2345" s="87"/>
      <c r="AY2345" s="87"/>
      <c r="AZ2345" s="87"/>
      <c r="BA2345" s="87"/>
    </row>
    <row r="2346" s="138" customFormat="true" ht="18" hidden="false" customHeight="true" outlineLevel="0" collapsed="false">
      <c r="A2346" s="152" t="s">
        <v>290</v>
      </c>
      <c r="B2346" s="106" t="s">
        <v>269</v>
      </c>
      <c r="C2346" s="414" t="n">
        <f aca="false">D2346+K2346+AA2346+AC2346+AF2346+Z2346+AB2346</f>
        <v>0</v>
      </c>
      <c r="D2346" s="414" t="n">
        <f aca="false">E2346+F2346+J2346</f>
        <v>0</v>
      </c>
      <c r="E2346" s="415"/>
      <c r="F2346" s="414" t="n">
        <f aca="false">G2346+H2346+I2346</f>
        <v>0</v>
      </c>
      <c r="G2346" s="415"/>
      <c r="H2346" s="415"/>
      <c r="I2346" s="415"/>
      <c r="J2346" s="414" t="n">
        <f aca="false">ROUND(E2346*0.262,0)</f>
        <v>0</v>
      </c>
      <c r="K2346" s="414" t="n">
        <f aca="false">L2346+M2346+N2346+S2346+T2346+Y2346</f>
        <v>0</v>
      </c>
      <c r="L2346" s="415"/>
      <c r="M2346" s="415"/>
      <c r="N2346" s="414" t="n">
        <f aca="false">O2346+P2346+Q2346+R2346</f>
        <v>0</v>
      </c>
      <c r="O2346" s="415"/>
      <c r="P2346" s="415"/>
      <c r="Q2346" s="415"/>
      <c r="R2346" s="415"/>
      <c r="S2346" s="415"/>
      <c r="T2346" s="414" t="n">
        <f aca="false">U2346+V2346+W2346+X2346</f>
        <v>0</v>
      </c>
      <c r="U2346" s="415"/>
      <c r="V2346" s="415"/>
      <c r="W2346" s="415"/>
      <c r="X2346" s="416"/>
      <c r="Y2346" s="415"/>
      <c r="Z2346" s="415"/>
      <c r="AA2346" s="415"/>
      <c r="AB2346" s="415"/>
      <c r="AC2346" s="414" t="n">
        <f aca="false">AD2346+AE2346</f>
        <v>0</v>
      </c>
      <c r="AD2346" s="415"/>
      <c r="AE2346" s="415"/>
      <c r="AF2346" s="415"/>
      <c r="AG2346" s="414" t="n">
        <f aca="false">AH2346+AK2346</f>
        <v>0</v>
      </c>
      <c r="AH2346" s="414" t="n">
        <f aca="false">AI2346+AJ2346</f>
        <v>0</v>
      </c>
      <c r="AI2346" s="415"/>
      <c r="AJ2346" s="415"/>
      <c r="AK2346" s="414" t="n">
        <f aca="false">AL2346+AM2346+AN2346+AO2346+AP2346</f>
        <v>0</v>
      </c>
      <c r="AL2346" s="415"/>
      <c r="AM2346" s="415"/>
      <c r="AN2346" s="415"/>
      <c r="AO2346" s="415"/>
      <c r="AP2346" s="415"/>
      <c r="AQ2346" s="415"/>
      <c r="AR2346" s="415"/>
      <c r="AS2346" s="460" t="n">
        <f aca="false">AG2346+AQ2346+AR2346+C2346</f>
        <v>0</v>
      </c>
      <c r="AT2346" s="112" t="n">
        <f aca="false">AS2346-AR2346-AQ2346-AJ2346-AI2346-V2346</f>
        <v>0</v>
      </c>
      <c r="AU2346" s="137"/>
      <c r="AV2346" s="87"/>
      <c r="AW2346" s="87"/>
      <c r="AX2346" s="87"/>
      <c r="AY2346" s="87"/>
      <c r="AZ2346" s="87"/>
      <c r="BA2346" s="87"/>
    </row>
    <row r="2347" s="141" customFormat="true" ht="18" hidden="false" customHeight="true" outlineLevel="0" collapsed="false">
      <c r="A2347" s="152"/>
      <c r="B2347" s="113" t="s">
        <v>270</v>
      </c>
      <c r="C2347" s="235" t="n">
        <f aca="false">D2347+K2347+AA2347+AC2347+AF2347+Z2347+AB2347</f>
        <v>0</v>
      </c>
      <c r="D2347" s="235" t="n">
        <f aca="false">E2347+F2347+J2347</f>
        <v>0</v>
      </c>
      <c r="E2347" s="407"/>
      <c r="F2347" s="235" t="n">
        <f aca="false">G2347+H2347+I2347</f>
        <v>0</v>
      </c>
      <c r="G2347" s="407"/>
      <c r="H2347" s="407"/>
      <c r="I2347" s="407"/>
      <c r="J2347" s="235" t="n">
        <f aca="false">ROUND(E2347*0.262,0)</f>
        <v>0</v>
      </c>
      <c r="K2347" s="235" t="n">
        <f aca="false">L2347+M2347+N2347+S2347+T2347+Y2347</f>
        <v>0</v>
      </c>
      <c r="L2347" s="407"/>
      <c r="M2347" s="407"/>
      <c r="N2347" s="235" t="n">
        <f aca="false">O2347+P2347+Q2347+R2347</f>
        <v>0</v>
      </c>
      <c r="O2347" s="407"/>
      <c r="P2347" s="407"/>
      <c r="Q2347" s="407"/>
      <c r="R2347" s="407"/>
      <c r="S2347" s="407"/>
      <c r="T2347" s="235" t="n">
        <f aca="false">U2347+V2347+W2347+X2347</f>
        <v>0</v>
      </c>
      <c r="U2347" s="407"/>
      <c r="V2347" s="407"/>
      <c r="W2347" s="407"/>
      <c r="X2347" s="417"/>
      <c r="Y2347" s="407"/>
      <c r="Z2347" s="407"/>
      <c r="AA2347" s="407"/>
      <c r="AB2347" s="407"/>
      <c r="AC2347" s="235" t="n">
        <f aca="false">AD2347+AE2347</f>
        <v>0</v>
      </c>
      <c r="AD2347" s="407"/>
      <c r="AE2347" s="407"/>
      <c r="AF2347" s="407"/>
      <c r="AG2347" s="235" t="n">
        <f aca="false">AH2347+AK2347</f>
        <v>0</v>
      </c>
      <c r="AH2347" s="235" t="n">
        <f aca="false">AI2347+AJ2347</f>
        <v>0</v>
      </c>
      <c r="AI2347" s="407"/>
      <c r="AJ2347" s="407"/>
      <c r="AK2347" s="235" t="n">
        <f aca="false">AL2347+AM2347+AN2347+AO2347+AP2347</f>
        <v>0</v>
      </c>
      <c r="AL2347" s="407"/>
      <c r="AM2347" s="407"/>
      <c r="AN2347" s="407"/>
      <c r="AO2347" s="407"/>
      <c r="AP2347" s="407"/>
      <c r="AQ2347" s="407"/>
      <c r="AR2347" s="407"/>
      <c r="AS2347" s="418" t="n">
        <f aca="false">AG2347+AQ2347+AR2347+C2347</f>
        <v>0</v>
      </c>
      <c r="AT2347" s="112" t="n">
        <f aca="false">AS2347-AR2347-AQ2347-AJ2347-AI2347-V2347</f>
        <v>0</v>
      </c>
      <c r="AU2347" s="137"/>
      <c r="AV2347" s="87"/>
      <c r="AW2347" s="87"/>
      <c r="AX2347" s="87"/>
      <c r="AY2347" s="87"/>
      <c r="AZ2347" s="87"/>
      <c r="BA2347" s="87"/>
      <c r="BB2347" s="138"/>
      <c r="BC2347" s="138"/>
      <c r="BD2347" s="138"/>
      <c r="BE2347" s="138"/>
      <c r="BF2347" s="138"/>
    </row>
    <row r="2348" s="141" customFormat="true" ht="18" hidden="false" customHeight="true" outlineLevel="0" collapsed="false">
      <c r="A2348" s="152"/>
      <c r="B2348" s="113" t="s">
        <v>76</v>
      </c>
      <c r="C2348" s="235" t="n">
        <f aca="false">D2348+K2348+AA2348+AC2348+AF2348+Z2348+AB2348</f>
        <v>0</v>
      </c>
      <c r="D2348" s="235" t="n">
        <f aca="false">E2348+F2348+J2348</f>
        <v>0</v>
      </c>
      <c r="E2348" s="407"/>
      <c r="F2348" s="235" t="n">
        <f aca="false">G2348+H2348+I2348</f>
        <v>0</v>
      </c>
      <c r="G2348" s="407"/>
      <c r="H2348" s="407"/>
      <c r="I2348" s="407"/>
      <c r="J2348" s="235" t="n">
        <f aca="false">ROUND(E2348*0.262,0)</f>
        <v>0</v>
      </c>
      <c r="K2348" s="235" t="n">
        <f aca="false">L2348+M2348+N2348+S2348+T2348+Y2348</f>
        <v>0</v>
      </c>
      <c r="L2348" s="407"/>
      <c r="M2348" s="407"/>
      <c r="N2348" s="235" t="n">
        <f aca="false">O2348+P2348+Q2348+R2348</f>
        <v>0</v>
      </c>
      <c r="O2348" s="407"/>
      <c r="P2348" s="407"/>
      <c r="Q2348" s="407"/>
      <c r="R2348" s="407"/>
      <c r="S2348" s="407"/>
      <c r="T2348" s="235" t="n">
        <f aca="false">U2348+V2348+W2348+X2348</f>
        <v>0</v>
      </c>
      <c r="U2348" s="407"/>
      <c r="V2348" s="407"/>
      <c r="W2348" s="407"/>
      <c r="X2348" s="417"/>
      <c r="Y2348" s="407"/>
      <c r="Z2348" s="407"/>
      <c r="AA2348" s="407"/>
      <c r="AB2348" s="407"/>
      <c r="AC2348" s="235" t="n">
        <f aca="false">AD2348+AE2348</f>
        <v>0</v>
      </c>
      <c r="AD2348" s="407"/>
      <c r="AE2348" s="407"/>
      <c r="AF2348" s="407"/>
      <c r="AG2348" s="235" t="n">
        <f aca="false">AH2348+AK2348</f>
        <v>0</v>
      </c>
      <c r="AH2348" s="235" t="n">
        <f aca="false">AI2348+AJ2348</f>
        <v>0</v>
      </c>
      <c r="AI2348" s="407"/>
      <c r="AJ2348" s="407"/>
      <c r="AK2348" s="235" t="n">
        <f aca="false">AL2348+AM2348+AN2348+AO2348+AP2348</f>
        <v>0</v>
      </c>
      <c r="AL2348" s="407"/>
      <c r="AM2348" s="407"/>
      <c r="AN2348" s="407"/>
      <c r="AO2348" s="407"/>
      <c r="AP2348" s="407"/>
      <c r="AQ2348" s="407"/>
      <c r="AR2348" s="407"/>
      <c r="AS2348" s="418" t="n">
        <f aca="false">AG2348+AQ2348+AR2348+C2348</f>
        <v>0</v>
      </c>
      <c r="AT2348" s="112" t="n">
        <f aca="false">AS2348-AR2348-AQ2348-AJ2348-AI2348-V2348</f>
        <v>0</v>
      </c>
      <c r="AU2348" s="137"/>
      <c r="AV2348" s="87"/>
      <c r="AW2348" s="87"/>
      <c r="AX2348" s="87"/>
      <c r="AY2348" s="87"/>
      <c r="AZ2348" s="87"/>
      <c r="BA2348" s="87"/>
      <c r="BB2348" s="138"/>
      <c r="BC2348" s="138"/>
      <c r="BD2348" s="138"/>
      <c r="BE2348" s="138"/>
      <c r="BF2348" s="138"/>
    </row>
    <row r="2349" s="141" customFormat="true" ht="18" hidden="false" customHeight="true" outlineLevel="0" collapsed="false">
      <c r="A2349" s="152"/>
      <c r="B2349" s="113" t="s">
        <v>77</v>
      </c>
      <c r="C2349" s="235" t="n">
        <f aca="false">D2349+K2349+AA2349+AC2349+AF2349+Z2349+AB2349</f>
        <v>0</v>
      </c>
      <c r="D2349" s="235" t="n">
        <f aca="false">E2349+F2349+J2349</f>
        <v>0</v>
      </c>
      <c r="E2349" s="407"/>
      <c r="F2349" s="235" t="n">
        <f aca="false">G2349+H2349+I2349</f>
        <v>0</v>
      </c>
      <c r="G2349" s="407"/>
      <c r="H2349" s="407"/>
      <c r="I2349" s="407"/>
      <c r="J2349" s="235" t="n">
        <f aca="false">ROUND(E2349*0.262,0)</f>
        <v>0</v>
      </c>
      <c r="K2349" s="235" t="n">
        <f aca="false">L2349+M2349+N2349+S2349+T2349+Y2349</f>
        <v>0</v>
      </c>
      <c r="L2349" s="407"/>
      <c r="M2349" s="407"/>
      <c r="N2349" s="235" t="n">
        <f aca="false">O2349+P2349+Q2349+R2349</f>
        <v>0</v>
      </c>
      <c r="O2349" s="407"/>
      <c r="P2349" s="407"/>
      <c r="Q2349" s="407"/>
      <c r="R2349" s="407"/>
      <c r="S2349" s="407"/>
      <c r="T2349" s="235" t="n">
        <f aca="false">U2349+V2349+W2349+X2349</f>
        <v>0</v>
      </c>
      <c r="U2349" s="407"/>
      <c r="V2349" s="407"/>
      <c r="W2349" s="407"/>
      <c r="X2349" s="417"/>
      <c r="Y2349" s="407"/>
      <c r="Z2349" s="407"/>
      <c r="AA2349" s="407"/>
      <c r="AB2349" s="407"/>
      <c r="AC2349" s="235" t="n">
        <f aca="false">AD2349+AE2349</f>
        <v>0</v>
      </c>
      <c r="AD2349" s="407"/>
      <c r="AE2349" s="407"/>
      <c r="AF2349" s="407"/>
      <c r="AG2349" s="235" t="n">
        <f aca="false">AH2349+AK2349</f>
        <v>0</v>
      </c>
      <c r="AH2349" s="235" t="n">
        <f aca="false">AI2349+AJ2349</f>
        <v>0</v>
      </c>
      <c r="AI2349" s="407"/>
      <c r="AJ2349" s="407"/>
      <c r="AK2349" s="235" t="n">
        <f aca="false">AL2349+AM2349+AN2349+AO2349+AP2349</f>
        <v>0</v>
      </c>
      <c r="AL2349" s="407"/>
      <c r="AM2349" s="407"/>
      <c r="AN2349" s="407"/>
      <c r="AO2349" s="407"/>
      <c r="AP2349" s="407"/>
      <c r="AQ2349" s="407"/>
      <c r="AR2349" s="407"/>
      <c r="AS2349" s="418" t="n">
        <f aca="false">AG2349+AQ2349+AR2349+C2349</f>
        <v>0</v>
      </c>
      <c r="AT2349" s="112" t="n">
        <f aca="false">AS2349-AR2349-AQ2349-AJ2349-AI2349-V2349</f>
        <v>0</v>
      </c>
      <c r="AU2349" s="137"/>
      <c r="AV2349" s="87"/>
      <c r="AW2349" s="87"/>
      <c r="AX2349" s="87"/>
      <c r="AY2349" s="87"/>
      <c r="AZ2349" s="87"/>
      <c r="BA2349" s="87"/>
      <c r="BB2349" s="138"/>
      <c r="BC2349" s="138"/>
      <c r="BD2349" s="138"/>
      <c r="BE2349" s="138"/>
      <c r="BF2349" s="138"/>
    </row>
    <row r="2350" customFormat="false" ht="17.1" hidden="false" customHeight="true" outlineLevel="0" collapsed="false">
      <c r="A2350" s="152"/>
      <c r="B2350" s="122" t="s">
        <v>78</v>
      </c>
      <c r="C2350" s="129" t="n">
        <f aca="false">D2350+K2350+AA2350+AC2350+AF2350+Z2350+AB2350</f>
        <v>0</v>
      </c>
      <c r="D2350" s="129" t="n">
        <f aca="false">E2350+F2350+J2350</f>
        <v>0</v>
      </c>
      <c r="E2350" s="341"/>
      <c r="F2350" s="129" t="n">
        <f aca="false">G2350+H2350+I2350</f>
        <v>0</v>
      </c>
      <c r="G2350" s="341"/>
      <c r="H2350" s="341"/>
      <c r="I2350" s="341"/>
      <c r="J2350" s="129" t="n">
        <f aca="false">ROUND(E2350*0.262,0)</f>
        <v>0</v>
      </c>
      <c r="K2350" s="129" t="n">
        <f aca="false">L2350+M2350+N2350+S2350+T2350+Y2350</f>
        <v>0</v>
      </c>
      <c r="L2350" s="341"/>
      <c r="M2350" s="341"/>
      <c r="N2350" s="129" t="n">
        <f aca="false">O2350+P2350+Q2350+R2350</f>
        <v>0</v>
      </c>
      <c r="O2350" s="341"/>
      <c r="P2350" s="341"/>
      <c r="Q2350" s="341"/>
      <c r="R2350" s="341"/>
      <c r="S2350" s="341"/>
      <c r="T2350" s="129" t="n">
        <f aca="false">U2350+V2350+W2350+X2350</f>
        <v>0</v>
      </c>
      <c r="U2350" s="341"/>
      <c r="V2350" s="341"/>
      <c r="W2350" s="341"/>
      <c r="X2350" s="474"/>
      <c r="Y2350" s="341"/>
      <c r="Z2350" s="341"/>
      <c r="AA2350" s="341"/>
      <c r="AB2350" s="341"/>
      <c r="AC2350" s="129" t="n">
        <f aca="false">AD2350+AE2350</f>
        <v>0</v>
      </c>
      <c r="AD2350" s="341"/>
      <c r="AE2350" s="341"/>
      <c r="AF2350" s="341"/>
      <c r="AG2350" s="129" t="n">
        <f aca="false">AH2350+AK2350</f>
        <v>0</v>
      </c>
      <c r="AH2350" s="129" t="n">
        <f aca="false">AI2350+AJ2350</f>
        <v>0</v>
      </c>
      <c r="AI2350" s="341"/>
      <c r="AJ2350" s="341"/>
      <c r="AK2350" s="129" t="n">
        <f aca="false">AL2350+AM2350+AN2350+AO2350+AP2350</f>
        <v>0</v>
      </c>
      <c r="AL2350" s="341"/>
      <c r="AM2350" s="341"/>
      <c r="AN2350" s="341"/>
      <c r="AO2350" s="341"/>
      <c r="AP2350" s="341"/>
      <c r="AQ2350" s="341"/>
      <c r="AR2350" s="341"/>
      <c r="AS2350" s="408" t="n">
        <f aca="false">AG2350+AQ2350+AR2350+C2350</f>
        <v>0</v>
      </c>
      <c r="AT2350" s="204" t="n">
        <f aca="false">AT2351</f>
        <v>0</v>
      </c>
      <c r="AU2350" s="119"/>
      <c r="AV2350" s="76"/>
      <c r="AW2350" s="78"/>
      <c r="AX2350" s="78"/>
      <c r="AY2350" s="78"/>
      <c r="AZ2350" s="78"/>
      <c r="BA2350" s="78"/>
    </row>
    <row r="2351" s="138" customFormat="true" ht="18" hidden="false" customHeight="true" outlineLevel="0" collapsed="false">
      <c r="A2351" s="152"/>
      <c r="B2351" s="113" t="s">
        <v>79</v>
      </c>
      <c r="C2351" s="235" t="n">
        <f aca="false">D2351+K2351+AA2351+AC2351+AF2351+Z2351+AB2351</f>
        <v>0</v>
      </c>
      <c r="D2351" s="235" t="n">
        <f aca="false">E2351+F2351+J2351</f>
        <v>0</v>
      </c>
      <c r="E2351" s="407"/>
      <c r="F2351" s="235" t="n">
        <f aca="false">G2351+H2351+I2351</f>
        <v>0</v>
      </c>
      <c r="G2351" s="407"/>
      <c r="H2351" s="407"/>
      <c r="I2351" s="407"/>
      <c r="J2351" s="235" t="n">
        <f aca="false">ROUND(E2351*0.262,0)</f>
        <v>0</v>
      </c>
      <c r="K2351" s="235" t="n">
        <f aca="false">L2351+M2351+N2351+S2351+T2351+Y2351</f>
        <v>0</v>
      </c>
      <c r="L2351" s="407"/>
      <c r="M2351" s="407"/>
      <c r="N2351" s="235" t="n">
        <f aca="false">O2351+P2351+Q2351+R2351</f>
        <v>0</v>
      </c>
      <c r="O2351" s="407"/>
      <c r="P2351" s="407"/>
      <c r="Q2351" s="407"/>
      <c r="R2351" s="407"/>
      <c r="S2351" s="407"/>
      <c r="T2351" s="235" t="n">
        <f aca="false">U2351+V2351+W2351+X2351</f>
        <v>0</v>
      </c>
      <c r="U2351" s="407"/>
      <c r="V2351" s="407"/>
      <c r="W2351" s="407"/>
      <c r="X2351" s="417"/>
      <c r="Y2351" s="407"/>
      <c r="Z2351" s="407"/>
      <c r="AA2351" s="407"/>
      <c r="AB2351" s="407"/>
      <c r="AC2351" s="235" t="n">
        <f aca="false">AD2351+AE2351</f>
        <v>0</v>
      </c>
      <c r="AD2351" s="407"/>
      <c r="AE2351" s="407"/>
      <c r="AF2351" s="407"/>
      <c r="AG2351" s="235" t="n">
        <f aca="false">AH2351+AK2351</f>
        <v>0</v>
      </c>
      <c r="AH2351" s="235" t="n">
        <f aca="false">AI2351+AJ2351</f>
        <v>0</v>
      </c>
      <c r="AI2351" s="407"/>
      <c r="AJ2351" s="407"/>
      <c r="AK2351" s="235" t="n">
        <f aca="false">AL2351+AM2351+AN2351+AO2351+AP2351</f>
        <v>0</v>
      </c>
      <c r="AL2351" s="407"/>
      <c r="AM2351" s="407"/>
      <c r="AN2351" s="407"/>
      <c r="AO2351" s="407"/>
      <c r="AP2351" s="407"/>
      <c r="AQ2351" s="407"/>
      <c r="AR2351" s="407"/>
      <c r="AS2351" s="418" t="n">
        <f aca="false">AG2351+AQ2351+AR2351+C2351</f>
        <v>0</v>
      </c>
      <c r="AT2351" s="112" t="n">
        <f aca="false">AS2351-AR2351-AQ2351-AJ2351-AI2351-V2351</f>
        <v>0</v>
      </c>
      <c r="AU2351" s="137"/>
      <c r="AV2351" s="87"/>
      <c r="AW2351" s="87"/>
      <c r="AX2351" s="87"/>
      <c r="AY2351" s="87"/>
      <c r="AZ2351" s="87"/>
      <c r="BA2351" s="87"/>
    </row>
    <row r="2352" s="138" customFormat="true" ht="18" hidden="false" customHeight="true" outlineLevel="0" collapsed="false">
      <c r="A2352" s="152"/>
      <c r="B2352" s="132" t="s">
        <v>80</v>
      </c>
      <c r="C2352" s="450" t="n">
        <f aca="false">D2352+K2352+AA2352+AC2352+AF2352+Z2352+AB2352</f>
        <v>0</v>
      </c>
      <c r="D2352" s="450" t="n">
        <f aca="false">E2352+F2352+J2352</f>
        <v>0</v>
      </c>
      <c r="E2352" s="412"/>
      <c r="F2352" s="450" t="n">
        <f aca="false">G2352+H2352+I2352</f>
        <v>0</v>
      </c>
      <c r="G2352" s="412"/>
      <c r="H2352" s="412"/>
      <c r="I2352" s="412"/>
      <c r="J2352" s="450" t="n">
        <f aca="false">ROUND(E2352*0.262,0)</f>
        <v>0</v>
      </c>
      <c r="K2352" s="450" t="n">
        <f aca="false">L2352+M2352+N2352+S2352+T2352+Y2352</f>
        <v>0</v>
      </c>
      <c r="L2352" s="412"/>
      <c r="M2352" s="412"/>
      <c r="N2352" s="450" t="n">
        <f aca="false">O2352+P2352+Q2352+R2352</f>
        <v>0</v>
      </c>
      <c r="O2352" s="412"/>
      <c r="P2352" s="412"/>
      <c r="Q2352" s="412"/>
      <c r="R2352" s="412"/>
      <c r="S2352" s="412"/>
      <c r="T2352" s="450" t="n">
        <f aca="false">U2352+V2352+W2352+X2352</f>
        <v>0</v>
      </c>
      <c r="U2352" s="412"/>
      <c r="V2352" s="412"/>
      <c r="W2352" s="412"/>
      <c r="X2352" s="451"/>
      <c r="Y2352" s="412"/>
      <c r="Z2352" s="412"/>
      <c r="AA2352" s="412"/>
      <c r="AB2352" s="412"/>
      <c r="AC2352" s="450" t="n">
        <f aca="false">AD2352+AE2352</f>
        <v>0</v>
      </c>
      <c r="AD2352" s="412"/>
      <c r="AE2352" s="412"/>
      <c r="AF2352" s="412"/>
      <c r="AG2352" s="450" t="n">
        <f aca="false">AH2352+AK2352</f>
        <v>0</v>
      </c>
      <c r="AH2352" s="450" t="n">
        <f aca="false">AI2352+AJ2352</f>
        <v>0</v>
      </c>
      <c r="AI2352" s="412"/>
      <c r="AJ2352" s="412"/>
      <c r="AK2352" s="450" t="n">
        <f aca="false">AL2352+AM2352+AN2352+AO2352+AP2352</f>
        <v>0</v>
      </c>
      <c r="AL2352" s="412"/>
      <c r="AM2352" s="412"/>
      <c r="AN2352" s="412"/>
      <c r="AO2352" s="412"/>
      <c r="AP2352" s="412"/>
      <c r="AQ2352" s="412"/>
      <c r="AR2352" s="412"/>
      <c r="AS2352" s="419" t="n">
        <f aca="false">AG2352+AQ2352+AR2352+C2352</f>
        <v>0</v>
      </c>
      <c r="AT2352" s="112" t="n">
        <f aca="false">AS2352-AR2352-AQ2352-AJ2352-AI2352-V2352</f>
        <v>0</v>
      </c>
      <c r="AU2352" s="137"/>
      <c r="AV2352" s="87"/>
      <c r="AW2352" s="87"/>
      <c r="AX2352" s="87"/>
      <c r="AY2352" s="87"/>
      <c r="AZ2352" s="87"/>
      <c r="BA2352" s="87"/>
    </row>
    <row r="2353" s="138" customFormat="true" ht="18" hidden="false" customHeight="true" outlineLevel="0" collapsed="false">
      <c r="A2353" s="152" t="s">
        <v>291</v>
      </c>
      <c r="B2353" s="106" t="s">
        <v>269</v>
      </c>
      <c r="C2353" s="414" t="n">
        <f aca="false">D2353+K2353+AA2353+AC2353+AF2353+Z2353+AB2353</f>
        <v>0</v>
      </c>
      <c r="D2353" s="414" t="n">
        <f aca="false">E2353+F2353+J2353</f>
        <v>0</v>
      </c>
      <c r="E2353" s="415"/>
      <c r="F2353" s="414" t="n">
        <f aca="false">G2353+H2353+I2353</f>
        <v>0</v>
      </c>
      <c r="G2353" s="415"/>
      <c r="H2353" s="415"/>
      <c r="I2353" s="415"/>
      <c r="J2353" s="414" t="n">
        <f aca="false">ROUND(E2353*0.262,0)</f>
        <v>0</v>
      </c>
      <c r="K2353" s="414" t="n">
        <f aca="false">L2353+M2353+N2353+S2353+T2353+Y2353</f>
        <v>0</v>
      </c>
      <c r="L2353" s="415"/>
      <c r="M2353" s="415"/>
      <c r="N2353" s="414" t="n">
        <f aca="false">O2353+P2353+Q2353+R2353</f>
        <v>0</v>
      </c>
      <c r="O2353" s="415"/>
      <c r="P2353" s="415"/>
      <c r="Q2353" s="415"/>
      <c r="R2353" s="415"/>
      <c r="S2353" s="415"/>
      <c r="T2353" s="414" t="n">
        <f aca="false">U2353+V2353+W2353+X2353</f>
        <v>0</v>
      </c>
      <c r="U2353" s="415"/>
      <c r="V2353" s="415"/>
      <c r="W2353" s="415"/>
      <c r="X2353" s="416"/>
      <c r="Y2353" s="415"/>
      <c r="Z2353" s="415"/>
      <c r="AA2353" s="415"/>
      <c r="AB2353" s="415"/>
      <c r="AC2353" s="414" t="n">
        <f aca="false">AD2353+AE2353</f>
        <v>0</v>
      </c>
      <c r="AD2353" s="415"/>
      <c r="AE2353" s="415"/>
      <c r="AF2353" s="415"/>
      <c r="AG2353" s="414" t="n">
        <f aca="false">AH2353+AK2353</f>
        <v>0</v>
      </c>
      <c r="AH2353" s="414" t="n">
        <f aca="false">AI2353+AJ2353</f>
        <v>0</v>
      </c>
      <c r="AI2353" s="415"/>
      <c r="AJ2353" s="415"/>
      <c r="AK2353" s="414" t="n">
        <f aca="false">AL2353+AM2353+AN2353+AO2353+AP2353</f>
        <v>0</v>
      </c>
      <c r="AL2353" s="415"/>
      <c r="AM2353" s="415"/>
      <c r="AN2353" s="415"/>
      <c r="AO2353" s="415"/>
      <c r="AP2353" s="415"/>
      <c r="AQ2353" s="415"/>
      <c r="AR2353" s="415"/>
      <c r="AS2353" s="403" t="n">
        <f aca="false">AG2353+AQ2353+AR2353+C2353</f>
        <v>0</v>
      </c>
      <c r="AT2353" s="112" t="n">
        <f aca="false">AS2353-AR2353-AQ2353-AJ2353-AI2353-V2353</f>
        <v>0</v>
      </c>
      <c r="AU2353" s="137"/>
      <c r="AV2353" s="87"/>
      <c r="AW2353" s="87"/>
      <c r="AX2353" s="87"/>
      <c r="AY2353" s="87"/>
      <c r="AZ2353" s="87"/>
      <c r="BA2353" s="87"/>
    </row>
    <row r="2354" s="138" customFormat="true" ht="18" hidden="false" customHeight="true" outlineLevel="0" collapsed="false">
      <c r="A2354" s="152"/>
      <c r="B2354" s="113" t="s">
        <v>270</v>
      </c>
      <c r="C2354" s="235" t="n">
        <f aca="false">D2354+K2354+AA2354+AC2354+AF2354+Z2354+AB2354</f>
        <v>0</v>
      </c>
      <c r="D2354" s="235" t="n">
        <f aca="false">E2354+F2354+J2354</f>
        <v>0</v>
      </c>
      <c r="E2354" s="407"/>
      <c r="F2354" s="235" t="n">
        <f aca="false">G2354+H2354+I2354</f>
        <v>0</v>
      </c>
      <c r="G2354" s="407"/>
      <c r="H2354" s="407"/>
      <c r="I2354" s="407"/>
      <c r="J2354" s="235" t="n">
        <f aca="false">ROUND(E2354*0.262,0)</f>
        <v>0</v>
      </c>
      <c r="K2354" s="235" t="n">
        <f aca="false">L2354+M2354+N2354+S2354+T2354+Y2354</f>
        <v>0</v>
      </c>
      <c r="L2354" s="407"/>
      <c r="M2354" s="407"/>
      <c r="N2354" s="235" t="n">
        <f aca="false">O2354+P2354+Q2354+R2354</f>
        <v>0</v>
      </c>
      <c r="O2354" s="407"/>
      <c r="P2354" s="407"/>
      <c r="Q2354" s="407"/>
      <c r="R2354" s="407"/>
      <c r="S2354" s="407"/>
      <c r="T2354" s="235" t="n">
        <f aca="false">U2354+V2354+W2354+X2354</f>
        <v>0</v>
      </c>
      <c r="U2354" s="407"/>
      <c r="V2354" s="407"/>
      <c r="W2354" s="407"/>
      <c r="X2354" s="417"/>
      <c r="Y2354" s="407"/>
      <c r="Z2354" s="407"/>
      <c r="AA2354" s="407"/>
      <c r="AB2354" s="407"/>
      <c r="AC2354" s="235" t="n">
        <f aca="false">AD2354+AE2354</f>
        <v>0</v>
      </c>
      <c r="AD2354" s="407"/>
      <c r="AE2354" s="407"/>
      <c r="AF2354" s="407"/>
      <c r="AG2354" s="235" t="n">
        <f aca="false">AH2354+AK2354</f>
        <v>0</v>
      </c>
      <c r="AH2354" s="235" t="n">
        <f aca="false">AI2354+AJ2354</f>
        <v>0</v>
      </c>
      <c r="AI2354" s="407"/>
      <c r="AJ2354" s="407"/>
      <c r="AK2354" s="235" t="n">
        <f aca="false">AL2354+AM2354+AN2354+AO2354+AP2354</f>
        <v>0</v>
      </c>
      <c r="AL2354" s="407"/>
      <c r="AM2354" s="407"/>
      <c r="AN2354" s="407"/>
      <c r="AO2354" s="407"/>
      <c r="AP2354" s="407"/>
      <c r="AQ2354" s="407"/>
      <c r="AR2354" s="407"/>
      <c r="AS2354" s="406" t="n">
        <f aca="false">AG2354+AQ2354+AR2354+C2354</f>
        <v>0</v>
      </c>
      <c r="AT2354" s="112" t="n">
        <f aca="false">AS2354-AR2354-AQ2354-AJ2354-AI2354-V2354</f>
        <v>0</v>
      </c>
      <c r="AU2354" s="137"/>
      <c r="AV2354" s="87"/>
      <c r="AW2354" s="87"/>
      <c r="AX2354" s="87"/>
      <c r="AY2354" s="87"/>
      <c r="AZ2354" s="87"/>
      <c r="BA2354" s="87"/>
    </row>
    <row r="2355" s="138" customFormat="true" ht="18" hidden="false" customHeight="true" outlineLevel="0" collapsed="false">
      <c r="A2355" s="152"/>
      <c r="B2355" s="113" t="s">
        <v>76</v>
      </c>
      <c r="C2355" s="235" t="n">
        <f aca="false">D2355+K2355+AA2355+AC2355+AF2355+Z2355+AB2355</f>
        <v>0</v>
      </c>
      <c r="D2355" s="235" t="n">
        <f aca="false">E2355+F2355+J2355</f>
        <v>0</v>
      </c>
      <c r="E2355" s="407"/>
      <c r="F2355" s="235" t="n">
        <f aca="false">G2355+H2355+I2355</f>
        <v>0</v>
      </c>
      <c r="G2355" s="407"/>
      <c r="H2355" s="407"/>
      <c r="I2355" s="407"/>
      <c r="J2355" s="235" t="n">
        <f aca="false">ROUND(E2355*0.262,0)</f>
        <v>0</v>
      </c>
      <c r="K2355" s="235" t="n">
        <f aca="false">L2355+M2355+N2355+S2355+T2355+Y2355</f>
        <v>0</v>
      </c>
      <c r="L2355" s="407"/>
      <c r="M2355" s="407"/>
      <c r="N2355" s="235" t="n">
        <f aca="false">O2355+P2355+Q2355+R2355</f>
        <v>0</v>
      </c>
      <c r="O2355" s="407"/>
      <c r="P2355" s="407"/>
      <c r="Q2355" s="407"/>
      <c r="R2355" s="407"/>
      <c r="S2355" s="407"/>
      <c r="T2355" s="235" t="n">
        <f aca="false">U2355+V2355+W2355+X2355</f>
        <v>0</v>
      </c>
      <c r="U2355" s="407"/>
      <c r="V2355" s="407"/>
      <c r="W2355" s="407"/>
      <c r="X2355" s="417"/>
      <c r="Y2355" s="407"/>
      <c r="Z2355" s="407"/>
      <c r="AA2355" s="407"/>
      <c r="AB2355" s="407"/>
      <c r="AC2355" s="235" t="n">
        <f aca="false">AD2355+AE2355</f>
        <v>0</v>
      </c>
      <c r="AD2355" s="407"/>
      <c r="AE2355" s="407"/>
      <c r="AF2355" s="407"/>
      <c r="AG2355" s="235" t="n">
        <f aca="false">AH2355+AK2355</f>
        <v>0</v>
      </c>
      <c r="AH2355" s="235" t="n">
        <f aca="false">AI2355+AJ2355</f>
        <v>0</v>
      </c>
      <c r="AI2355" s="407"/>
      <c r="AJ2355" s="407"/>
      <c r="AK2355" s="235" t="n">
        <f aca="false">AL2355+AM2355+AN2355+AO2355+AP2355</f>
        <v>0</v>
      </c>
      <c r="AL2355" s="407"/>
      <c r="AM2355" s="407"/>
      <c r="AN2355" s="407"/>
      <c r="AO2355" s="407"/>
      <c r="AP2355" s="407"/>
      <c r="AQ2355" s="407"/>
      <c r="AR2355" s="407"/>
      <c r="AS2355" s="418" t="n">
        <f aca="false">AG2355+AQ2355+AR2355+C2355</f>
        <v>0</v>
      </c>
      <c r="AT2355" s="112" t="n">
        <f aca="false">AS2355-AR2355-AQ2355-AJ2355-AI2355-V2355</f>
        <v>0</v>
      </c>
      <c r="AU2355" s="137"/>
      <c r="AV2355" s="87"/>
      <c r="AW2355" s="87"/>
      <c r="AX2355" s="87"/>
      <c r="AY2355" s="87"/>
      <c r="AZ2355" s="87"/>
      <c r="BA2355" s="87"/>
      <c r="BB2355" s="141"/>
      <c r="BC2355" s="141"/>
      <c r="BD2355" s="141"/>
    </row>
    <row r="2356" s="141" customFormat="true" ht="18" hidden="false" customHeight="true" outlineLevel="0" collapsed="false">
      <c r="A2356" s="152"/>
      <c r="B2356" s="113" t="s">
        <v>77</v>
      </c>
      <c r="C2356" s="235" t="n">
        <f aca="false">D2356+K2356+AA2356+AC2356+AF2356+Z2356+AB2356</f>
        <v>0</v>
      </c>
      <c r="D2356" s="235" t="n">
        <f aca="false">E2356+F2356+J2356</f>
        <v>0</v>
      </c>
      <c r="E2356" s="407"/>
      <c r="F2356" s="235" t="n">
        <f aca="false">G2356+H2356+I2356</f>
        <v>0</v>
      </c>
      <c r="G2356" s="407"/>
      <c r="H2356" s="407"/>
      <c r="I2356" s="407"/>
      <c r="J2356" s="235" t="n">
        <f aca="false">ROUND(E2356*0.262,0)</f>
        <v>0</v>
      </c>
      <c r="K2356" s="235" t="n">
        <f aca="false">L2356+M2356+N2356+S2356+T2356+Y2356</f>
        <v>0</v>
      </c>
      <c r="L2356" s="407"/>
      <c r="M2356" s="407"/>
      <c r="N2356" s="235" t="n">
        <f aca="false">O2356+P2356+Q2356+R2356</f>
        <v>0</v>
      </c>
      <c r="O2356" s="407"/>
      <c r="P2356" s="407"/>
      <c r="Q2356" s="407"/>
      <c r="R2356" s="407"/>
      <c r="S2356" s="407"/>
      <c r="T2356" s="235" t="n">
        <f aca="false">U2356+V2356+W2356+X2356</f>
        <v>0</v>
      </c>
      <c r="U2356" s="407"/>
      <c r="V2356" s="407"/>
      <c r="W2356" s="407"/>
      <c r="X2356" s="417"/>
      <c r="Y2356" s="407"/>
      <c r="Z2356" s="407"/>
      <c r="AA2356" s="407"/>
      <c r="AB2356" s="407"/>
      <c r="AC2356" s="235" t="n">
        <f aca="false">AD2356+AE2356</f>
        <v>0</v>
      </c>
      <c r="AD2356" s="407"/>
      <c r="AE2356" s="407"/>
      <c r="AF2356" s="407"/>
      <c r="AG2356" s="235" t="n">
        <f aca="false">AH2356+AK2356</f>
        <v>0</v>
      </c>
      <c r="AH2356" s="235" t="n">
        <f aca="false">AI2356+AJ2356</f>
        <v>0</v>
      </c>
      <c r="AI2356" s="407"/>
      <c r="AJ2356" s="407"/>
      <c r="AK2356" s="235" t="n">
        <f aca="false">AL2356+AM2356+AN2356+AO2356+AP2356</f>
        <v>0</v>
      </c>
      <c r="AL2356" s="407"/>
      <c r="AM2356" s="407"/>
      <c r="AN2356" s="407"/>
      <c r="AO2356" s="407"/>
      <c r="AP2356" s="407"/>
      <c r="AQ2356" s="407"/>
      <c r="AR2356" s="407"/>
      <c r="AS2356" s="418" t="n">
        <f aca="false">AG2356+AQ2356+AR2356+C2356</f>
        <v>0</v>
      </c>
      <c r="AT2356" s="112" t="n">
        <f aca="false">AS2356-AR2356-AQ2356-AJ2356-AI2356-V2356</f>
        <v>0</v>
      </c>
      <c r="AU2356" s="137"/>
      <c r="AV2356" s="87"/>
      <c r="AW2356" s="87"/>
      <c r="AX2356" s="87"/>
      <c r="AY2356" s="87"/>
      <c r="AZ2356" s="87"/>
      <c r="BA2356" s="87"/>
    </row>
    <row r="2357" customFormat="false" ht="17.1" hidden="false" customHeight="true" outlineLevel="0" collapsed="false">
      <c r="A2357" s="152"/>
      <c r="B2357" s="122" t="s">
        <v>78</v>
      </c>
      <c r="C2357" s="129" t="n">
        <f aca="false">D2357+K2357+AA2357+AC2357+AF2357+Z2357+AB2357</f>
        <v>0</v>
      </c>
      <c r="D2357" s="129" t="n">
        <f aca="false">E2357+F2357+J2357</f>
        <v>0</v>
      </c>
      <c r="E2357" s="341"/>
      <c r="F2357" s="129" t="n">
        <f aca="false">G2357+H2357+I2357</f>
        <v>0</v>
      </c>
      <c r="G2357" s="341"/>
      <c r="H2357" s="341"/>
      <c r="I2357" s="341"/>
      <c r="J2357" s="129" t="n">
        <f aca="false">ROUND(E2357*0.262,0)</f>
        <v>0</v>
      </c>
      <c r="K2357" s="129" t="n">
        <f aca="false">L2357+M2357+N2357+S2357+T2357+Y2357</f>
        <v>0</v>
      </c>
      <c r="L2357" s="341"/>
      <c r="M2357" s="341"/>
      <c r="N2357" s="129" t="n">
        <f aca="false">O2357+P2357+Q2357+R2357</f>
        <v>0</v>
      </c>
      <c r="O2357" s="341"/>
      <c r="P2357" s="341"/>
      <c r="Q2357" s="341"/>
      <c r="R2357" s="341"/>
      <c r="S2357" s="341"/>
      <c r="T2357" s="129" t="n">
        <f aca="false">U2357+V2357+W2357+X2357</f>
        <v>0</v>
      </c>
      <c r="U2357" s="341"/>
      <c r="V2357" s="341"/>
      <c r="W2357" s="341"/>
      <c r="X2357" s="474"/>
      <c r="Y2357" s="341"/>
      <c r="Z2357" s="341"/>
      <c r="AA2357" s="341"/>
      <c r="AB2357" s="341"/>
      <c r="AC2357" s="129" t="n">
        <f aca="false">AD2357+AE2357</f>
        <v>0</v>
      </c>
      <c r="AD2357" s="341"/>
      <c r="AE2357" s="341"/>
      <c r="AF2357" s="341"/>
      <c r="AG2357" s="129" t="n">
        <f aca="false">AH2357+AK2357</f>
        <v>0</v>
      </c>
      <c r="AH2357" s="129" t="n">
        <f aca="false">AI2357+AJ2357</f>
        <v>0</v>
      </c>
      <c r="AI2357" s="341"/>
      <c r="AJ2357" s="341"/>
      <c r="AK2357" s="129" t="n">
        <f aca="false">AL2357+AM2357+AN2357+AO2357+AP2357</f>
        <v>0</v>
      </c>
      <c r="AL2357" s="341"/>
      <c r="AM2357" s="341"/>
      <c r="AN2357" s="341"/>
      <c r="AO2357" s="341"/>
      <c r="AP2357" s="341"/>
      <c r="AQ2357" s="341"/>
      <c r="AR2357" s="341"/>
      <c r="AS2357" s="408" t="n">
        <f aca="false">AG2357+AQ2357+AR2357+C2357</f>
        <v>0</v>
      </c>
      <c r="AT2357" s="129" t="n">
        <f aca="false">AT2358</f>
        <v>0</v>
      </c>
      <c r="AU2357" s="119"/>
      <c r="AV2357" s="76"/>
      <c r="AW2357" s="78"/>
      <c r="AX2357" s="78"/>
      <c r="AY2357" s="78"/>
      <c r="AZ2357" s="78"/>
      <c r="BA2357" s="78"/>
    </row>
    <row r="2358" s="141" customFormat="true" ht="18" hidden="false" customHeight="true" outlineLevel="0" collapsed="false">
      <c r="A2358" s="152"/>
      <c r="B2358" s="113" t="s">
        <v>79</v>
      </c>
      <c r="C2358" s="235" t="n">
        <f aca="false">D2358+K2358+AA2358+AC2358+AF2358+Z2358+AB2358</f>
        <v>0</v>
      </c>
      <c r="D2358" s="235" t="n">
        <f aca="false">E2358+F2358+J2358</f>
        <v>0</v>
      </c>
      <c r="E2358" s="407"/>
      <c r="F2358" s="235" t="n">
        <f aca="false">G2358+H2358+I2358</f>
        <v>0</v>
      </c>
      <c r="G2358" s="407"/>
      <c r="H2358" s="407"/>
      <c r="I2358" s="407"/>
      <c r="J2358" s="235" t="n">
        <f aca="false">ROUND(E2358*0.262,0)</f>
        <v>0</v>
      </c>
      <c r="K2358" s="235" t="n">
        <f aca="false">L2358+M2358+N2358+S2358+T2358+Y2358</f>
        <v>0</v>
      </c>
      <c r="L2358" s="407"/>
      <c r="M2358" s="407"/>
      <c r="N2358" s="235" t="n">
        <f aca="false">O2358+P2358+Q2358+R2358</f>
        <v>0</v>
      </c>
      <c r="O2358" s="407"/>
      <c r="P2358" s="407"/>
      <c r="Q2358" s="407"/>
      <c r="R2358" s="407"/>
      <c r="S2358" s="407"/>
      <c r="T2358" s="235" t="n">
        <f aca="false">U2358+V2358+W2358+X2358</f>
        <v>0</v>
      </c>
      <c r="U2358" s="407"/>
      <c r="V2358" s="407"/>
      <c r="W2358" s="407"/>
      <c r="X2358" s="417"/>
      <c r="Y2358" s="407"/>
      <c r="Z2358" s="407"/>
      <c r="AA2358" s="407"/>
      <c r="AB2358" s="407"/>
      <c r="AC2358" s="235" t="n">
        <f aca="false">AD2358+AE2358</f>
        <v>0</v>
      </c>
      <c r="AD2358" s="407"/>
      <c r="AE2358" s="407"/>
      <c r="AF2358" s="407"/>
      <c r="AG2358" s="235" t="n">
        <f aca="false">AH2358+AK2358</f>
        <v>0</v>
      </c>
      <c r="AH2358" s="235" t="n">
        <f aca="false">AI2358+AJ2358</f>
        <v>0</v>
      </c>
      <c r="AI2358" s="407"/>
      <c r="AJ2358" s="407"/>
      <c r="AK2358" s="235" t="n">
        <f aca="false">AL2358+AM2358+AN2358+AO2358+AP2358</f>
        <v>0</v>
      </c>
      <c r="AL2358" s="407"/>
      <c r="AM2358" s="407"/>
      <c r="AN2358" s="407"/>
      <c r="AO2358" s="407"/>
      <c r="AP2358" s="407"/>
      <c r="AQ2358" s="407"/>
      <c r="AR2358" s="407"/>
      <c r="AS2358" s="418" t="n">
        <f aca="false">AG2358+AQ2358+AR2358+C2358</f>
        <v>0</v>
      </c>
      <c r="AT2358" s="112" t="n">
        <f aca="false">AS2358-AR2358-AQ2358-AJ2358-AI2358-V2358</f>
        <v>0</v>
      </c>
      <c r="AU2358" s="137"/>
      <c r="AV2358" s="87"/>
      <c r="AW2358" s="87"/>
      <c r="AX2358" s="518"/>
      <c r="AY2358" s="518"/>
      <c r="AZ2358" s="518"/>
      <c r="BA2358" s="87"/>
      <c r="BB2358" s="138"/>
      <c r="BC2358" s="138"/>
      <c r="BD2358" s="138"/>
    </row>
    <row r="2359" s="521" customFormat="true" ht="18" hidden="false" customHeight="true" outlineLevel="0" collapsed="false">
      <c r="A2359" s="152"/>
      <c r="B2359" s="132" t="s">
        <v>80</v>
      </c>
      <c r="C2359" s="450" t="n">
        <f aca="false">D2359+K2359+AA2359+AC2359+AF2359+Z2359+AB2359</f>
        <v>0</v>
      </c>
      <c r="D2359" s="450" t="n">
        <f aca="false">E2359+F2359+J2359</f>
        <v>0</v>
      </c>
      <c r="E2359" s="412"/>
      <c r="F2359" s="450" t="n">
        <f aca="false">G2359+H2359+I2359</f>
        <v>0</v>
      </c>
      <c r="G2359" s="412"/>
      <c r="H2359" s="412"/>
      <c r="I2359" s="412"/>
      <c r="J2359" s="450" t="n">
        <f aca="false">ROUND(E2359*0.262,0)</f>
        <v>0</v>
      </c>
      <c r="K2359" s="450" t="n">
        <f aca="false">L2359+M2359+N2359+S2359+T2359+Y2359</f>
        <v>0</v>
      </c>
      <c r="L2359" s="412"/>
      <c r="M2359" s="412"/>
      <c r="N2359" s="450" t="n">
        <f aca="false">O2359+P2359+Q2359+R2359</f>
        <v>0</v>
      </c>
      <c r="O2359" s="412"/>
      <c r="P2359" s="412"/>
      <c r="Q2359" s="412"/>
      <c r="R2359" s="412"/>
      <c r="S2359" s="412"/>
      <c r="T2359" s="450" t="n">
        <f aca="false">U2359+V2359+W2359+X2359</f>
        <v>0</v>
      </c>
      <c r="U2359" s="412"/>
      <c r="V2359" s="412"/>
      <c r="W2359" s="412"/>
      <c r="X2359" s="451"/>
      <c r="Y2359" s="412"/>
      <c r="Z2359" s="412"/>
      <c r="AA2359" s="412"/>
      <c r="AB2359" s="412"/>
      <c r="AC2359" s="450" t="n">
        <f aca="false">AD2359+AE2359</f>
        <v>0</v>
      </c>
      <c r="AD2359" s="412"/>
      <c r="AE2359" s="412"/>
      <c r="AF2359" s="412"/>
      <c r="AG2359" s="450" t="n">
        <f aca="false">AH2359+AK2359</f>
        <v>0</v>
      </c>
      <c r="AH2359" s="450" t="n">
        <f aca="false">AI2359+AJ2359</f>
        <v>0</v>
      </c>
      <c r="AI2359" s="412"/>
      <c r="AJ2359" s="412"/>
      <c r="AK2359" s="450" t="n">
        <f aca="false">AL2359+AM2359+AN2359+AO2359+AP2359</f>
        <v>0</v>
      </c>
      <c r="AL2359" s="412"/>
      <c r="AM2359" s="412"/>
      <c r="AN2359" s="412"/>
      <c r="AO2359" s="412"/>
      <c r="AP2359" s="412"/>
      <c r="AQ2359" s="412"/>
      <c r="AR2359" s="412"/>
      <c r="AS2359" s="419" t="n">
        <f aca="false">AG2359+AQ2359+AR2359+C2359</f>
        <v>0</v>
      </c>
      <c r="AT2359" s="112" t="n">
        <f aca="false">AS2359-AR2359-AQ2359-AJ2359-AI2359-V2359</f>
        <v>0</v>
      </c>
      <c r="AU2359" s="519"/>
      <c r="AV2359" s="520"/>
      <c r="AW2359" s="520"/>
      <c r="AX2359" s="520"/>
      <c r="AY2359" s="520"/>
      <c r="AZ2359" s="520"/>
      <c r="BA2359" s="520"/>
    </row>
    <row r="2360" s="521" customFormat="true" ht="18" hidden="false" customHeight="true" outlineLevel="0" collapsed="false">
      <c r="A2360" s="346" t="s">
        <v>319</v>
      </c>
      <c r="B2360" s="106" t="s">
        <v>269</v>
      </c>
      <c r="C2360" s="414" t="n">
        <f aca="false">D2360+K2360+AA2360+AC2360+AF2360+Z2360+AB2360</f>
        <v>0</v>
      </c>
      <c r="D2360" s="414" t="n">
        <f aca="false">E2360+F2360+J2360</f>
        <v>0</v>
      </c>
      <c r="E2360" s="415"/>
      <c r="F2360" s="414" t="n">
        <f aca="false">G2360+H2360+I2360</f>
        <v>0</v>
      </c>
      <c r="G2360" s="415"/>
      <c r="H2360" s="415"/>
      <c r="I2360" s="415"/>
      <c r="J2360" s="414" t="n">
        <f aca="false">ROUND(E2360*0.262,0)</f>
        <v>0</v>
      </c>
      <c r="K2360" s="414" t="n">
        <f aca="false">L2360+M2360+N2360+S2360+T2360+Y2360</f>
        <v>0</v>
      </c>
      <c r="L2360" s="415"/>
      <c r="M2360" s="415"/>
      <c r="N2360" s="414" t="n">
        <f aca="false">O2360+P2360+Q2360+R2360</f>
        <v>0</v>
      </c>
      <c r="O2360" s="415"/>
      <c r="P2360" s="415"/>
      <c r="Q2360" s="415"/>
      <c r="R2360" s="415"/>
      <c r="S2360" s="415"/>
      <c r="T2360" s="414" t="n">
        <f aca="false">U2360+V2360+W2360+X2360</f>
        <v>0</v>
      </c>
      <c r="U2360" s="415"/>
      <c r="V2360" s="415"/>
      <c r="W2360" s="415"/>
      <c r="X2360" s="416"/>
      <c r="Y2360" s="415"/>
      <c r="Z2360" s="415"/>
      <c r="AA2360" s="415"/>
      <c r="AB2360" s="415"/>
      <c r="AC2360" s="414" t="n">
        <f aca="false">AD2360+AE2360</f>
        <v>0</v>
      </c>
      <c r="AD2360" s="415"/>
      <c r="AE2360" s="415"/>
      <c r="AF2360" s="415"/>
      <c r="AG2360" s="414" t="n">
        <f aca="false">AH2360+AK2360</f>
        <v>0</v>
      </c>
      <c r="AH2360" s="414" t="n">
        <f aca="false">AI2360+AJ2360</f>
        <v>0</v>
      </c>
      <c r="AI2360" s="415"/>
      <c r="AJ2360" s="415"/>
      <c r="AK2360" s="414" t="n">
        <f aca="false">AL2360+AM2360+AN2360+AO2360+AP2360</f>
        <v>0</v>
      </c>
      <c r="AL2360" s="415"/>
      <c r="AM2360" s="415"/>
      <c r="AN2360" s="415"/>
      <c r="AO2360" s="415"/>
      <c r="AP2360" s="415"/>
      <c r="AQ2360" s="415"/>
      <c r="AR2360" s="415"/>
      <c r="AS2360" s="403" t="n">
        <f aca="false">AG2360+AQ2360+AR2360+C2360</f>
        <v>0</v>
      </c>
      <c r="AT2360" s="112" t="n">
        <f aca="false">AS2360-AR2360-AQ2360-AJ2360-AI2360-V2360</f>
        <v>0</v>
      </c>
      <c r="AU2360" s="519"/>
      <c r="AV2360" s="520"/>
      <c r="AW2360" s="520"/>
      <c r="AX2360" s="520"/>
      <c r="AY2360" s="520"/>
      <c r="AZ2360" s="520"/>
      <c r="BA2360" s="520"/>
    </row>
    <row r="2361" s="521" customFormat="true" ht="18" hidden="false" customHeight="true" outlineLevel="0" collapsed="false">
      <c r="A2361" s="346"/>
      <c r="B2361" s="113" t="s">
        <v>270</v>
      </c>
      <c r="C2361" s="235" t="n">
        <f aca="false">D2361+K2361+AA2361+AC2361+AF2361+Z2361+AB2361</f>
        <v>0</v>
      </c>
      <c r="D2361" s="235" t="n">
        <f aca="false">E2361+F2361+J2361</f>
        <v>0</v>
      </c>
      <c r="E2361" s="407"/>
      <c r="F2361" s="235" t="n">
        <f aca="false">G2361+H2361+I2361</f>
        <v>0</v>
      </c>
      <c r="G2361" s="407"/>
      <c r="H2361" s="407"/>
      <c r="I2361" s="407"/>
      <c r="J2361" s="235" t="n">
        <f aca="false">ROUND(E2361*0.262,0)</f>
        <v>0</v>
      </c>
      <c r="K2361" s="235" t="n">
        <f aca="false">L2361+M2361+N2361+S2361+T2361+Y2361</f>
        <v>0</v>
      </c>
      <c r="L2361" s="407"/>
      <c r="M2361" s="407"/>
      <c r="N2361" s="235" t="n">
        <f aca="false">O2361+P2361+Q2361+R2361</f>
        <v>0</v>
      </c>
      <c r="O2361" s="407"/>
      <c r="P2361" s="407"/>
      <c r="Q2361" s="407"/>
      <c r="R2361" s="407"/>
      <c r="S2361" s="407"/>
      <c r="T2361" s="235" t="n">
        <f aca="false">U2361+V2361+W2361+X2361</f>
        <v>0</v>
      </c>
      <c r="U2361" s="407"/>
      <c r="V2361" s="407"/>
      <c r="W2361" s="407"/>
      <c r="X2361" s="417"/>
      <c r="Y2361" s="407"/>
      <c r="Z2361" s="407"/>
      <c r="AA2361" s="407"/>
      <c r="AB2361" s="407"/>
      <c r="AC2361" s="235" t="n">
        <f aca="false">AD2361+AE2361</f>
        <v>0</v>
      </c>
      <c r="AD2361" s="407"/>
      <c r="AE2361" s="407"/>
      <c r="AF2361" s="407"/>
      <c r="AG2361" s="235" t="n">
        <f aca="false">AH2361+AK2361</f>
        <v>0</v>
      </c>
      <c r="AH2361" s="235" t="n">
        <f aca="false">AI2361+AJ2361</f>
        <v>0</v>
      </c>
      <c r="AI2361" s="407"/>
      <c r="AJ2361" s="407"/>
      <c r="AK2361" s="235" t="n">
        <f aca="false">AL2361+AM2361+AN2361+AO2361+AP2361</f>
        <v>0</v>
      </c>
      <c r="AL2361" s="407"/>
      <c r="AM2361" s="407"/>
      <c r="AN2361" s="407"/>
      <c r="AO2361" s="407"/>
      <c r="AP2361" s="407"/>
      <c r="AQ2361" s="407"/>
      <c r="AR2361" s="407"/>
      <c r="AS2361" s="406" t="n">
        <f aca="false">AG2361+AQ2361+AR2361+C2361</f>
        <v>0</v>
      </c>
      <c r="AT2361" s="112" t="n">
        <f aca="false">AS2361-AR2361-AQ2361-AJ2361-AI2361-V2361</f>
        <v>0</v>
      </c>
      <c r="AU2361" s="519"/>
      <c r="AV2361" s="520"/>
      <c r="AW2361" s="520"/>
      <c r="AX2361" s="520"/>
      <c r="AY2361" s="520"/>
      <c r="AZ2361" s="520"/>
      <c r="BA2361" s="520"/>
    </row>
    <row r="2362" s="521" customFormat="true" ht="18" hidden="false" customHeight="true" outlineLevel="0" collapsed="false">
      <c r="A2362" s="346"/>
      <c r="B2362" s="113" t="s">
        <v>76</v>
      </c>
      <c r="C2362" s="235" t="n">
        <f aca="false">D2362+K2362+AA2362+AC2362+AF2362+Z2362+AB2362</f>
        <v>0</v>
      </c>
      <c r="D2362" s="235" t="n">
        <f aca="false">E2362+F2362+J2362</f>
        <v>0</v>
      </c>
      <c r="E2362" s="407"/>
      <c r="F2362" s="235" t="n">
        <f aca="false">G2362+H2362+I2362</f>
        <v>0</v>
      </c>
      <c r="G2362" s="407"/>
      <c r="H2362" s="407"/>
      <c r="I2362" s="407"/>
      <c r="J2362" s="235" t="n">
        <f aca="false">ROUND(E2362*0.262,0)</f>
        <v>0</v>
      </c>
      <c r="K2362" s="235" t="n">
        <f aca="false">L2362+M2362+N2362+S2362+T2362+Y2362</f>
        <v>0</v>
      </c>
      <c r="L2362" s="407"/>
      <c r="M2362" s="407"/>
      <c r="N2362" s="235" t="n">
        <f aca="false">O2362+P2362+Q2362+R2362</f>
        <v>0</v>
      </c>
      <c r="O2362" s="407"/>
      <c r="P2362" s="407"/>
      <c r="Q2362" s="407"/>
      <c r="R2362" s="407"/>
      <c r="S2362" s="407"/>
      <c r="T2362" s="235" t="n">
        <f aca="false">U2362+V2362+W2362+X2362</f>
        <v>0</v>
      </c>
      <c r="U2362" s="407"/>
      <c r="V2362" s="407"/>
      <c r="W2362" s="407"/>
      <c r="X2362" s="417"/>
      <c r="Y2362" s="407"/>
      <c r="Z2362" s="407"/>
      <c r="AA2362" s="407"/>
      <c r="AB2362" s="407"/>
      <c r="AC2362" s="235" t="n">
        <f aca="false">AD2362+AE2362</f>
        <v>0</v>
      </c>
      <c r="AD2362" s="407"/>
      <c r="AE2362" s="407"/>
      <c r="AF2362" s="407"/>
      <c r="AG2362" s="235" t="n">
        <f aca="false">AH2362+AK2362</f>
        <v>0</v>
      </c>
      <c r="AH2362" s="235" t="n">
        <f aca="false">AI2362+AJ2362</f>
        <v>0</v>
      </c>
      <c r="AI2362" s="407"/>
      <c r="AJ2362" s="407"/>
      <c r="AK2362" s="235" t="n">
        <f aca="false">AL2362+AM2362+AN2362+AO2362+AP2362</f>
        <v>0</v>
      </c>
      <c r="AL2362" s="407"/>
      <c r="AM2362" s="407"/>
      <c r="AN2362" s="407"/>
      <c r="AO2362" s="407"/>
      <c r="AP2362" s="407"/>
      <c r="AQ2362" s="407"/>
      <c r="AR2362" s="407"/>
      <c r="AS2362" s="418" t="n">
        <f aca="false">AG2362+AQ2362+AR2362+C2362</f>
        <v>0</v>
      </c>
      <c r="AT2362" s="112" t="n">
        <f aca="false">AS2362-AR2362-AQ2362-AJ2362-AI2362-V2362</f>
        <v>0</v>
      </c>
      <c r="AU2362" s="519"/>
      <c r="AV2362" s="520"/>
      <c r="AW2362" s="520"/>
      <c r="AX2362" s="520"/>
      <c r="AY2362" s="520"/>
      <c r="AZ2362" s="520"/>
      <c r="BA2362" s="520"/>
    </row>
    <row r="2363" s="521" customFormat="true" ht="18" hidden="false" customHeight="true" outlineLevel="0" collapsed="false">
      <c r="A2363" s="346"/>
      <c r="B2363" s="113" t="s">
        <v>77</v>
      </c>
      <c r="C2363" s="235" t="n">
        <f aca="false">D2363+K2363+AA2363+AC2363+AF2363+Z2363+AB2363</f>
        <v>0</v>
      </c>
      <c r="D2363" s="235" t="n">
        <f aca="false">E2363+F2363+J2363</f>
        <v>0</v>
      </c>
      <c r="E2363" s="407"/>
      <c r="F2363" s="235" t="n">
        <f aca="false">G2363+H2363+I2363</f>
        <v>0</v>
      </c>
      <c r="G2363" s="407"/>
      <c r="H2363" s="407"/>
      <c r="I2363" s="407"/>
      <c r="J2363" s="235" t="n">
        <f aca="false">ROUND(E2363*0.262,0)</f>
        <v>0</v>
      </c>
      <c r="K2363" s="235" t="n">
        <f aca="false">L2363+M2363+N2363+S2363+T2363+Y2363</f>
        <v>0</v>
      </c>
      <c r="L2363" s="407"/>
      <c r="M2363" s="407"/>
      <c r="N2363" s="235" t="n">
        <f aca="false">O2363+P2363+Q2363+R2363</f>
        <v>0</v>
      </c>
      <c r="O2363" s="407"/>
      <c r="P2363" s="407"/>
      <c r="Q2363" s="407"/>
      <c r="R2363" s="407"/>
      <c r="S2363" s="407"/>
      <c r="T2363" s="235" t="n">
        <f aca="false">U2363+V2363+W2363+X2363</f>
        <v>0</v>
      </c>
      <c r="U2363" s="407"/>
      <c r="V2363" s="407"/>
      <c r="W2363" s="407"/>
      <c r="X2363" s="417"/>
      <c r="Y2363" s="407"/>
      <c r="Z2363" s="407"/>
      <c r="AA2363" s="407"/>
      <c r="AB2363" s="407"/>
      <c r="AC2363" s="235" t="n">
        <f aca="false">AD2363+AE2363</f>
        <v>0</v>
      </c>
      <c r="AD2363" s="407"/>
      <c r="AE2363" s="407"/>
      <c r="AF2363" s="407"/>
      <c r="AG2363" s="235" t="n">
        <f aca="false">AH2363+AK2363</f>
        <v>0</v>
      </c>
      <c r="AH2363" s="235" t="n">
        <f aca="false">AI2363+AJ2363</f>
        <v>0</v>
      </c>
      <c r="AI2363" s="407"/>
      <c r="AJ2363" s="407"/>
      <c r="AK2363" s="235" t="n">
        <f aca="false">AL2363+AM2363+AN2363+AO2363+AP2363</f>
        <v>0</v>
      </c>
      <c r="AL2363" s="407"/>
      <c r="AM2363" s="407"/>
      <c r="AN2363" s="407"/>
      <c r="AO2363" s="407"/>
      <c r="AP2363" s="407"/>
      <c r="AQ2363" s="407"/>
      <c r="AR2363" s="407"/>
      <c r="AS2363" s="418" t="n">
        <f aca="false">AG2363+AQ2363+AR2363+C2363</f>
        <v>0</v>
      </c>
      <c r="AT2363" s="112" t="n">
        <f aca="false">AS2363-AR2363-AQ2363-AJ2363-AI2363-V2363</f>
        <v>0</v>
      </c>
      <c r="AU2363" s="519"/>
      <c r="AV2363" s="520"/>
      <c r="AW2363" s="520"/>
      <c r="AX2363" s="520"/>
      <c r="AY2363" s="520"/>
      <c r="AZ2363" s="520"/>
      <c r="BA2363" s="520"/>
    </row>
    <row r="2364" customFormat="false" ht="17.1" hidden="false" customHeight="true" outlineLevel="0" collapsed="false">
      <c r="A2364" s="346"/>
      <c r="B2364" s="122" t="s">
        <v>78</v>
      </c>
      <c r="C2364" s="452" t="n">
        <f aca="false">D2364+K2364+AA2364+AC2364+AF2364+Z2364+AB2364</f>
        <v>0</v>
      </c>
      <c r="D2364" s="452" t="n">
        <f aca="false">E2364+F2364+J2364</f>
        <v>0</v>
      </c>
      <c r="E2364" s="453"/>
      <c r="F2364" s="452" t="n">
        <f aca="false">G2364+H2364+I2364</f>
        <v>0</v>
      </c>
      <c r="G2364" s="453"/>
      <c r="H2364" s="453"/>
      <c r="I2364" s="453"/>
      <c r="J2364" s="452" t="n">
        <f aca="false">ROUND(E2364*0.262,0)</f>
        <v>0</v>
      </c>
      <c r="K2364" s="452" t="n">
        <f aca="false">L2364+M2364+N2364+S2364+T2364+Y2364</f>
        <v>0</v>
      </c>
      <c r="L2364" s="453"/>
      <c r="M2364" s="453"/>
      <c r="N2364" s="452" t="n">
        <f aca="false">O2364+P2364+Q2364+R2364</f>
        <v>0</v>
      </c>
      <c r="O2364" s="453"/>
      <c r="P2364" s="453"/>
      <c r="Q2364" s="453"/>
      <c r="R2364" s="453"/>
      <c r="S2364" s="453"/>
      <c r="T2364" s="452" t="n">
        <f aca="false">U2364+V2364+W2364+X2364</f>
        <v>0</v>
      </c>
      <c r="U2364" s="453"/>
      <c r="V2364" s="453"/>
      <c r="W2364" s="453"/>
      <c r="X2364" s="454"/>
      <c r="Y2364" s="453"/>
      <c r="Z2364" s="453"/>
      <c r="AA2364" s="453"/>
      <c r="AB2364" s="453"/>
      <c r="AC2364" s="452" t="n">
        <f aca="false">AD2364+AE2364</f>
        <v>0</v>
      </c>
      <c r="AD2364" s="453"/>
      <c r="AE2364" s="453"/>
      <c r="AF2364" s="453"/>
      <c r="AG2364" s="452" t="n">
        <f aca="false">AH2364+AK2364</f>
        <v>0</v>
      </c>
      <c r="AH2364" s="452" t="n">
        <f aca="false">AI2364+AJ2364</f>
        <v>0</v>
      </c>
      <c r="AI2364" s="453"/>
      <c r="AJ2364" s="453"/>
      <c r="AK2364" s="452" t="n">
        <f aca="false">AL2364+AM2364+AN2364+AO2364+AP2364</f>
        <v>0</v>
      </c>
      <c r="AL2364" s="453"/>
      <c r="AM2364" s="453"/>
      <c r="AN2364" s="453"/>
      <c r="AO2364" s="453"/>
      <c r="AP2364" s="453"/>
      <c r="AQ2364" s="453"/>
      <c r="AR2364" s="453"/>
      <c r="AS2364" s="455" t="n">
        <f aca="false">AG2364+AQ2364+AR2364+C2364</f>
        <v>0</v>
      </c>
      <c r="AT2364" s="129" t="n">
        <f aca="false">AT2365</f>
        <v>0</v>
      </c>
      <c r="AU2364" s="119"/>
      <c r="AV2364" s="76"/>
      <c r="AW2364" s="78"/>
      <c r="AX2364" s="78"/>
      <c r="AY2364" s="78"/>
      <c r="AZ2364" s="78"/>
      <c r="BA2364" s="78"/>
    </row>
    <row r="2365" s="521" customFormat="true" ht="18" hidden="false" customHeight="true" outlineLevel="0" collapsed="false">
      <c r="A2365" s="346"/>
      <c r="B2365" s="113" t="s">
        <v>79</v>
      </c>
      <c r="C2365" s="235" t="n">
        <f aca="false">D2365+K2365+AA2365+AC2365+AF2365+Z2365+AB2365</f>
        <v>0</v>
      </c>
      <c r="D2365" s="235" t="n">
        <f aca="false">E2365+F2365+J2365</f>
        <v>0</v>
      </c>
      <c r="E2365" s="407"/>
      <c r="F2365" s="235" t="n">
        <f aca="false">G2365+H2365+I2365</f>
        <v>0</v>
      </c>
      <c r="G2365" s="407"/>
      <c r="H2365" s="407"/>
      <c r="I2365" s="407"/>
      <c r="J2365" s="235" t="n">
        <f aca="false">ROUND(E2365*0.262,0)</f>
        <v>0</v>
      </c>
      <c r="K2365" s="235" t="n">
        <f aca="false">L2365+M2365+N2365+S2365+T2365+Y2365</f>
        <v>0</v>
      </c>
      <c r="L2365" s="407"/>
      <c r="M2365" s="407"/>
      <c r="N2365" s="235" t="n">
        <f aca="false">O2365+P2365+Q2365+R2365</f>
        <v>0</v>
      </c>
      <c r="O2365" s="407"/>
      <c r="P2365" s="407"/>
      <c r="Q2365" s="407"/>
      <c r="R2365" s="407"/>
      <c r="S2365" s="407"/>
      <c r="T2365" s="235" t="n">
        <f aca="false">U2365+V2365+W2365+X2365</f>
        <v>0</v>
      </c>
      <c r="U2365" s="407"/>
      <c r="V2365" s="407"/>
      <c r="W2365" s="407"/>
      <c r="X2365" s="417"/>
      <c r="Y2365" s="407"/>
      <c r="Z2365" s="407"/>
      <c r="AA2365" s="407"/>
      <c r="AB2365" s="407"/>
      <c r="AC2365" s="235" t="n">
        <f aca="false">AD2365+AE2365</f>
        <v>0</v>
      </c>
      <c r="AD2365" s="407"/>
      <c r="AE2365" s="407"/>
      <c r="AF2365" s="407"/>
      <c r="AG2365" s="235" t="n">
        <f aca="false">AH2365+AK2365</f>
        <v>0</v>
      </c>
      <c r="AH2365" s="235" t="n">
        <f aca="false">AI2365+AJ2365</f>
        <v>0</v>
      </c>
      <c r="AI2365" s="407"/>
      <c r="AJ2365" s="407"/>
      <c r="AK2365" s="235" t="n">
        <f aca="false">AL2365+AM2365+AN2365+AO2365+AP2365</f>
        <v>0</v>
      </c>
      <c r="AL2365" s="407"/>
      <c r="AM2365" s="407"/>
      <c r="AN2365" s="407"/>
      <c r="AO2365" s="407"/>
      <c r="AP2365" s="407"/>
      <c r="AQ2365" s="407"/>
      <c r="AR2365" s="407"/>
      <c r="AS2365" s="418" t="n">
        <f aca="false">AG2365+AQ2365+AR2365+C2365</f>
        <v>0</v>
      </c>
      <c r="AT2365" s="112" t="n">
        <f aca="false">AS2365-AR2365-AQ2365-AJ2365-AI2365-V2365</f>
        <v>0</v>
      </c>
      <c r="AU2365" s="519"/>
      <c r="AV2365" s="520"/>
      <c r="AW2365" s="520"/>
      <c r="AX2365" s="520"/>
      <c r="AY2365" s="520"/>
      <c r="AZ2365" s="520"/>
      <c r="BA2365" s="520"/>
    </row>
    <row r="2366" s="521" customFormat="true" ht="22.5" hidden="false" customHeight="true" outlineLevel="0" collapsed="false">
      <c r="A2366" s="346"/>
      <c r="B2366" s="132" t="s">
        <v>80</v>
      </c>
      <c r="C2366" s="456" t="n">
        <f aca="false">D2366+K2366+AA2366+AC2366+AF2366+Z2366+AB2366</f>
        <v>0</v>
      </c>
      <c r="D2366" s="456" t="n">
        <f aca="false">E2366+F2366+J2366</f>
        <v>0</v>
      </c>
      <c r="E2366" s="422"/>
      <c r="F2366" s="456" t="n">
        <f aca="false">G2366+H2366+I2366</f>
        <v>0</v>
      </c>
      <c r="G2366" s="422"/>
      <c r="H2366" s="422"/>
      <c r="I2366" s="422"/>
      <c r="J2366" s="456" t="n">
        <f aca="false">ROUND(E2366*0.262,0)</f>
        <v>0</v>
      </c>
      <c r="K2366" s="456" t="n">
        <f aca="false">L2366+M2366+N2366+S2366+T2366+Y2366</f>
        <v>0</v>
      </c>
      <c r="L2366" s="422"/>
      <c r="M2366" s="422"/>
      <c r="N2366" s="456" t="n">
        <f aca="false">O2366+P2366+Q2366+R2366</f>
        <v>0</v>
      </c>
      <c r="O2366" s="422"/>
      <c r="P2366" s="422"/>
      <c r="Q2366" s="422"/>
      <c r="R2366" s="422"/>
      <c r="S2366" s="422"/>
      <c r="T2366" s="456" t="n">
        <f aca="false">U2366+V2366+W2366+X2366</f>
        <v>0</v>
      </c>
      <c r="U2366" s="422"/>
      <c r="V2366" s="422"/>
      <c r="W2366" s="422"/>
      <c r="X2366" s="457"/>
      <c r="Y2366" s="422"/>
      <c r="Z2366" s="422"/>
      <c r="AA2366" s="422"/>
      <c r="AB2366" s="422"/>
      <c r="AC2366" s="456" t="n">
        <f aca="false">AD2366+AE2366</f>
        <v>0</v>
      </c>
      <c r="AD2366" s="422"/>
      <c r="AE2366" s="422"/>
      <c r="AF2366" s="422"/>
      <c r="AG2366" s="456" t="n">
        <f aca="false">AH2366+AK2366</f>
        <v>0</v>
      </c>
      <c r="AH2366" s="456" t="n">
        <f aca="false">AI2366+AJ2366</f>
        <v>0</v>
      </c>
      <c r="AI2366" s="422"/>
      <c r="AJ2366" s="422"/>
      <c r="AK2366" s="456" t="n">
        <f aca="false">AL2366+AM2366+AN2366+AO2366+AP2366</f>
        <v>0</v>
      </c>
      <c r="AL2366" s="422"/>
      <c r="AM2366" s="422"/>
      <c r="AN2366" s="422"/>
      <c r="AO2366" s="422"/>
      <c r="AP2366" s="422"/>
      <c r="AQ2366" s="422"/>
      <c r="AR2366" s="422"/>
      <c r="AS2366" s="423" t="n">
        <f aca="false">AG2366+AQ2366+AR2366+C2366</f>
        <v>0</v>
      </c>
      <c r="AT2366" s="112" t="n">
        <f aca="false">AS2366-AR2366-AQ2366-AJ2366-AI2366-V2366</f>
        <v>0</v>
      </c>
      <c r="AU2366" s="519"/>
      <c r="AV2366" s="520"/>
      <c r="AW2366" s="520"/>
      <c r="AX2366" s="520"/>
      <c r="AY2366" s="520"/>
      <c r="AZ2366" s="520"/>
      <c r="BA2366" s="520"/>
    </row>
    <row r="2367" s="521" customFormat="true" ht="18" hidden="false" customHeight="true" outlineLevel="0" collapsed="false">
      <c r="A2367" s="316" t="s">
        <v>320</v>
      </c>
      <c r="B2367" s="106" t="s">
        <v>269</v>
      </c>
      <c r="C2367" s="414" t="n">
        <f aca="false">D2367+K2367+AA2367+AC2367+AF2367+Z2367+AB2367</f>
        <v>0</v>
      </c>
      <c r="D2367" s="414" t="n">
        <f aca="false">E2367+F2367+J2367</f>
        <v>0</v>
      </c>
      <c r="E2367" s="415"/>
      <c r="F2367" s="414" t="n">
        <f aca="false">G2367+H2367+I2367</f>
        <v>0</v>
      </c>
      <c r="G2367" s="415"/>
      <c r="H2367" s="415"/>
      <c r="I2367" s="415"/>
      <c r="J2367" s="414" t="n">
        <f aca="false">ROUND(E2367*0.262,0)</f>
        <v>0</v>
      </c>
      <c r="K2367" s="414" t="n">
        <f aca="false">L2367+M2367+N2367+S2367+T2367+Y2367</f>
        <v>0</v>
      </c>
      <c r="L2367" s="415"/>
      <c r="M2367" s="415"/>
      <c r="N2367" s="414" t="n">
        <f aca="false">O2367+P2367+Q2367+R2367</f>
        <v>0</v>
      </c>
      <c r="O2367" s="415"/>
      <c r="P2367" s="415"/>
      <c r="Q2367" s="415"/>
      <c r="R2367" s="415"/>
      <c r="S2367" s="415"/>
      <c r="T2367" s="414" t="n">
        <f aca="false">U2367+V2367+W2367+X2367</f>
        <v>0</v>
      </c>
      <c r="U2367" s="415"/>
      <c r="V2367" s="415"/>
      <c r="W2367" s="415"/>
      <c r="X2367" s="416"/>
      <c r="Y2367" s="415"/>
      <c r="Z2367" s="415"/>
      <c r="AA2367" s="415"/>
      <c r="AB2367" s="415"/>
      <c r="AC2367" s="414" t="n">
        <f aca="false">AD2367+AE2367</f>
        <v>0</v>
      </c>
      <c r="AD2367" s="415"/>
      <c r="AE2367" s="415"/>
      <c r="AF2367" s="415"/>
      <c r="AG2367" s="414" t="n">
        <f aca="false">AH2367+AK2367</f>
        <v>0</v>
      </c>
      <c r="AH2367" s="414" t="n">
        <f aca="false">AI2367+AJ2367</f>
        <v>0</v>
      </c>
      <c r="AI2367" s="415"/>
      <c r="AJ2367" s="415"/>
      <c r="AK2367" s="414" t="n">
        <f aca="false">AL2367+AM2367+AN2367+AO2367+AP2367</f>
        <v>0</v>
      </c>
      <c r="AL2367" s="415"/>
      <c r="AM2367" s="415"/>
      <c r="AN2367" s="415"/>
      <c r="AO2367" s="415"/>
      <c r="AP2367" s="415"/>
      <c r="AQ2367" s="415"/>
      <c r="AR2367" s="415"/>
      <c r="AS2367" s="460" t="n">
        <f aca="false">AG2367+AQ2367+AR2367+C2367</f>
        <v>0</v>
      </c>
      <c r="AT2367" s="112" t="n">
        <f aca="false">AS2367-AR2367-AQ2367-AJ2367-AI2367-V2367</f>
        <v>0</v>
      </c>
      <c r="AU2367" s="519"/>
      <c r="AV2367" s="520"/>
      <c r="AW2367" s="520"/>
      <c r="AX2367" s="520"/>
      <c r="AY2367" s="520"/>
      <c r="AZ2367" s="520"/>
      <c r="BA2367" s="520"/>
    </row>
    <row r="2368" s="521" customFormat="true" ht="18" hidden="false" customHeight="true" outlineLevel="0" collapsed="false">
      <c r="A2368" s="316"/>
      <c r="B2368" s="113" t="s">
        <v>270</v>
      </c>
      <c r="C2368" s="235" t="n">
        <f aca="false">D2368+K2368+AA2368+AC2368+AF2368+Z2368+AB2368</f>
        <v>0</v>
      </c>
      <c r="D2368" s="235" t="n">
        <f aca="false">E2368+F2368+J2368</f>
        <v>0</v>
      </c>
      <c r="E2368" s="407"/>
      <c r="F2368" s="235" t="n">
        <f aca="false">G2368+H2368+I2368</f>
        <v>0</v>
      </c>
      <c r="G2368" s="407"/>
      <c r="H2368" s="407"/>
      <c r="I2368" s="407"/>
      <c r="J2368" s="235" t="n">
        <f aca="false">ROUND(E2368*0.262,0)</f>
        <v>0</v>
      </c>
      <c r="K2368" s="235" t="n">
        <f aca="false">L2368+M2368+N2368+S2368+T2368+Y2368</f>
        <v>0</v>
      </c>
      <c r="L2368" s="407"/>
      <c r="M2368" s="407"/>
      <c r="N2368" s="235" t="n">
        <f aca="false">O2368+P2368+Q2368+R2368</f>
        <v>0</v>
      </c>
      <c r="O2368" s="407"/>
      <c r="P2368" s="407"/>
      <c r="Q2368" s="407"/>
      <c r="R2368" s="407"/>
      <c r="S2368" s="407"/>
      <c r="T2368" s="235" t="n">
        <f aca="false">U2368+V2368+W2368+X2368</f>
        <v>0</v>
      </c>
      <c r="U2368" s="407"/>
      <c r="V2368" s="407"/>
      <c r="W2368" s="407"/>
      <c r="X2368" s="417"/>
      <c r="Y2368" s="407"/>
      <c r="Z2368" s="407"/>
      <c r="AA2368" s="407"/>
      <c r="AB2368" s="407"/>
      <c r="AC2368" s="235" t="n">
        <f aca="false">AD2368+AE2368</f>
        <v>0</v>
      </c>
      <c r="AD2368" s="407"/>
      <c r="AE2368" s="407"/>
      <c r="AF2368" s="407"/>
      <c r="AG2368" s="235" t="n">
        <f aca="false">AH2368+AK2368</f>
        <v>0</v>
      </c>
      <c r="AH2368" s="235" t="n">
        <f aca="false">AI2368+AJ2368</f>
        <v>0</v>
      </c>
      <c r="AI2368" s="407"/>
      <c r="AJ2368" s="407"/>
      <c r="AK2368" s="235" t="n">
        <f aca="false">AL2368+AM2368+AN2368+AO2368+AP2368</f>
        <v>0</v>
      </c>
      <c r="AL2368" s="407"/>
      <c r="AM2368" s="407"/>
      <c r="AN2368" s="407"/>
      <c r="AO2368" s="407"/>
      <c r="AP2368" s="407"/>
      <c r="AQ2368" s="407"/>
      <c r="AR2368" s="407"/>
      <c r="AS2368" s="418" t="n">
        <f aca="false">AG2368+AQ2368+AR2368+C2368</f>
        <v>0</v>
      </c>
      <c r="AT2368" s="112" t="n">
        <f aca="false">AS2368-AR2368-AQ2368-AJ2368-AI2368-V2368</f>
        <v>0</v>
      </c>
      <c r="AU2368" s="519"/>
      <c r="AV2368" s="520"/>
      <c r="AW2368" s="520"/>
      <c r="AX2368" s="520"/>
      <c r="AY2368" s="520"/>
      <c r="AZ2368" s="520"/>
      <c r="BA2368" s="520"/>
    </row>
    <row r="2369" s="521" customFormat="true" ht="18" hidden="false" customHeight="true" outlineLevel="0" collapsed="false">
      <c r="A2369" s="316"/>
      <c r="B2369" s="113" t="s">
        <v>76</v>
      </c>
      <c r="C2369" s="235" t="n">
        <f aca="false">D2369+K2369+AA2369+AC2369+AF2369+Z2369+AB2369</f>
        <v>0</v>
      </c>
      <c r="D2369" s="235" t="n">
        <f aca="false">E2369+F2369+J2369</f>
        <v>0</v>
      </c>
      <c r="E2369" s="407"/>
      <c r="F2369" s="235" t="n">
        <f aca="false">G2369+H2369+I2369</f>
        <v>0</v>
      </c>
      <c r="G2369" s="407"/>
      <c r="H2369" s="407"/>
      <c r="I2369" s="407"/>
      <c r="J2369" s="235" t="n">
        <f aca="false">ROUND(E2369*0.262,0)</f>
        <v>0</v>
      </c>
      <c r="K2369" s="235" t="n">
        <f aca="false">L2369+M2369+N2369+S2369+T2369+Y2369</f>
        <v>0</v>
      </c>
      <c r="L2369" s="407"/>
      <c r="M2369" s="407"/>
      <c r="N2369" s="235" t="n">
        <f aca="false">O2369+P2369+Q2369+R2369</f>
        <v>0</v>
      </c>
      <c r="O2369" s="407"/>
      <c r="P2369" s="407"/>
      <c r="Q2369" s="407"/>
      <c r="R2369" s="407"/>
      <c r="S2369" s="407"/>
      <c r="T2369" s="235" t="n">
        <f aca="false">U2369+V2369+W2369+X2369</f>
        <v>0</v>
      </c>
      <c r="U2369" s="407"/>
      <c r="V2369" s="407"/>
      <c r="W2369" s="407"/>
      <c r="X2369" s="417"/>
      <c r="Y2369" s="407"/>
      <c r="Z2369" s="407"/>
      <c r="AA2369" s="407"/>
      <c r="AB2369" s="407"/>
      <c r="AC2369" s="235" t="n">
        <f aca="false">AD2369+AE2369</f>
        <v>0</v>
      </c>
      <c r="AD2369" s="407"/>
      <c r="AE2369" s="407"/>
      <c r="AF2369" s="407"/>
      <c r="AG2369" s="235" t="n">
        <f aca="false">AH2369+AK2369</f>
        <v>0</v>
      </c>
      <c r="AH2369" s="235" t="n">
        <f aca="false">AI2369+AJ2369</f>
        <v>0</v>
      </c>
      <c r="AI2369" s="407"/>
      <c r="AJ2369" s="407"/>
      <c r="AK2369" s="235" t="n">
        <f aca="false">AL2369+AM2369+AN2369+AO2369+AP2369</f>
        <v>0</v>
      </c>
      <c r="AL2369" s="407"/>
      <c r="AM2369" s="407"/>
      <c r="AN2369" s="407"/>
      <c r="AO2369" s="407"/>
      <c r="AP2369" s="407"/>
      <c r="AQ2369" s="407"/>
      <c r="AR2369" s="407"/>
      <c r="AS2369" s="418" t="n">
        <f aca="false">AG2369+AQ2369+AR2369+C2369</f>
        <v>0</v>
      </c>
      <c r="AT2369" s="112" t="n">
        <f aca="false">AS2369-AR2369-AQ2369-AJ2369-AI2369-V2369</f>
        <v>0</v>
      </c>
      <c r="AU2369" s="519"/>
      <c r="AV2369" s="520"/>
      <c r="AW2369" s="520"/>
      <c r="AX2369" s="520"/>
      <c r="AY2369" s="520"/>
      <c r="AZ2369" s="520"/>
      <c r="BA2369" s="520"/>
    </row>
    <row r="2370" s="521" customFormat="true" ht="18" hidden="false" customHeight="true" outlineLevel="0" collapsed="false">
      <c r="A2370" s="316"/>
      <c r="B2370" s="113" t="s">
        <v>77</v>
      </c>
      <c r="C2370" s="235" t="n">
        <f aca="false">D2370+K2370+AA2370+AC2370+AF2370+Z2370+AB2370</f>
        <v>0</v>
      </c>
      <c r="D2370" s="235" t="n">
        <f aca="false">E2370+F2370+J2370</f>
        <v>0</v>
      </c>
      <c r="E2370" s="407"/>
      <c r="F2370" s="235" t="n">
        <f aca="false">G2370+H2370+I2370</f>
        <v>0</v>
      </c>
      <c r="G2370" s="407"/>
      <c r="H2370" s="407"/>
      <c r="I2370" s="407"/>
      <c r="J2370" s="235" t="n">
        <f aca="false">ROUND(E2370*0.262,0)</f>
        <v>0</v>
      </c>
      <c r="K2370" s="235" t="n">
        <f aca="false">L2370+M2370+N2370+S2370+T2370+Y2370</f>
        <v>0</v>
      </c>
      <c r="L2370" s="407"/>
      <c r="M2370" s="407"/>
      <c r="N2370" s="235" t="n">
        <f aca="false">O2370+P2370+Q2370+R2370</f>
        <v>0</v>
      </c>
      <c r="O2370" s="407"/>
      <c r="P2370" s="407"/>
      <c r="Q2370" s="407"/>
      <c r="R2370" s="407"/>
      <c r="S2370" s="407"/>
      <c r="T2370" s="235" t="n">
        <f aca="false">U2370+V2370+W2370+X2370</f>
        <v>0</v>
      </c>
      <c r="U2370" s="407"/>
      <c r="V2370" s="407"/>
      <c r="W2370" s="407"/>
      <c r="X2370" s="417"/>
      <c r="Y2370" s="407"/>
      <c r="Z2370" s="407"/>
      <c r="AA2370" s="407"/>
      <c r="AB2370" s="407"/>
      <c r="AC2370" s="235" t="n">
        <f aca="false">AD2370+AE2370</f>
        <v>0</v>
      </c>
      <c r="AD2370" s="407"/>
      <c r="AE2370" s="407"/>
      <c r="AF2370" s="407"/>
      <c r="AG2370" s="235" t="n">
        <f aca="false">AH2370+AK2370</f>
        <v>0</v>
      </c>
      <c r="AH2370" s="235" t="n">
        <f aca="false">AI2370+AJ2370</f>
        <v>0</v>
      </c>
      <c r="AI2370" s="407"/>
      <c r="AJ2370" s="407"/>
      <c r="AK2370" s="235" t="n">
        <f aca="false">AL2370+AM2370+AN2370+AO2370+AP2370</f>
        <v>0</v>
      </c>
      <c r="AL2370" s="407"/>
      <c r="AM2370" s="407"/>
      <c r="AN2370" s="407"/>
      <c r="AO2370" s="407"/>
      <c r="AP2370" s="407"/>
      <c r="AQ2370" s="407"/>
      <c r="AR2370" s="407"/>
      <c r="AS2370" s="418" t="n">
        <f aca="false">AG2370+AQ2370+AR2370+C2370</f>
        <v>0</v>
      </c>
      <c r="AT2370" s="112" t="n">
        <f aca="false">AS2370-AR2370-AQ2370-AJ2370-AI2370-V2370</f>
        <v>0</v>
      </c>
      <c r="AU2370" s="519"/>
      <c r="AV2370" s="520"/>
      <c r="AW2370" s="520"/>
      <c r="AX2370" s="520"/>
      <c r="AY2370" s="520"/>
      <c r="AZ2370" s="520"/>
      <c r="BA2370" s="520"/>
    </row>
    <row r="2371" customFormat="false" ht="17.1" hidden="false" customHeight="true" outlineLevel="0" collapsed="false">
      <c r="A2371" s="316"/>
      <c r="B2371" s="122" t="s">
        <v>78</v>
      </c>
      <c r="C2371" s="129" t="n">
        <f aca="false">D2371+K2371+AA2371+AC2371+AF2371+Z2371+AB2371</f>
        <v>0</v>
      </c>
      <c r="D2371" s="129" t="n">
        <f aca="false">E2371+F2371+J2371</f>
        <v>0</v>
      </c>
      <c r="E2371" s="341"/>
      <c r="F2371" s="129" t="n">
        <f aca="false">G2371+H2371+I2371</f>
        <v>0</v>
      </c>
      <c r="G2371" s="341"/>
      <c r="H2371" s="341"/>
      <c r="I2371" s="341"/>
      <c r="J2371" s="129" t="n">
        <f aca="false">ROUND(E2371*0.262,0)</f>
        <v>0</v>
      </c>
      <c r="K2371" s="129" t="n">
        <f aca="false">L2371+M2371+N2371+S2371+T2371+Y2371</f>
        <v>0</v>
      </c>
      <c r="L2371" s="341"/>
      <c r="M2371" s="341"/>
      <c r="N2371" s="129" t="n">
        <f aca="false">O2371+P2371+Q2371+R2371</f>
        <v>0</v>
      </c>
      <c r="O2371" s="341"/>
      <c r="P2371" s="341"/>
      <c r="Q2371" s="341"/>
      <c r="R2371" s="341"/>
      <c r="S2371" s="341"/>
      <c r="T2371" s="129" t="n">
        <f aca="false">U2371+V2371+W2371+X2371</f>
        <v>0</v>
      </c>
      <c r="U2371" s="341"/>
      <c r="V2371" s="341"/>
      <c r="W2371" s="341"/>
      <c r="X2371" s="474"/>
      <c r="Y2371" s="341"/>
      <c r="Z2371" s="341"/>
      <c r="AA2371" s="341"/>
      <c r="AB2371" s="341"/>
      <c r="AC2371" s="129" t="n">
        <f aca="false">AD2371+AE2371</f>
        <v>0</v>
      </c>
      <c r="AD2371" s="341"/>
      <c r="AE2371" s="341"/>
      <c r="AF2371" s="341"/>
      <c r="AG2371" s="129" t="n">
        <f aca="false">AH2371+AK2371</f>
        <v>0</v>
      </c>
      <c r="AH2371" s="129" t="n">
        <f aca="false">AI2371+AJ2371</f>
        <v>0</v>
      </c>
      <c r="AI2371" s="341"/>
      <c r="AJ2371" s="341"/>
      <c r="AK2371" s="129" t="n">
        <f aca="false">AL2371+AM2371+AN2371+AO2371+AP2371</f>
        <v>0</v>
      </c>
      <c r="AL2371" s="341"/>
      <c r="AM2371" s="341"/>
      <c r="AN2371" s="341"/>
      <c r="AO2371" s="341"/>
      <c r="AP2371" s="341"/>
      <c r="AQ2371" s="341"/>
      <c r="AR2371" s="341"/>
      <c r="AS2371" s="408" t="n">
        <f aca="false">AG2371+AQ2371+AR2371+C2371</f>
        <v>0</v>
      </c>
      <c r="AT2371" s="204" t="n">
        <f aca="false">AT2372</f>
        <v>0</v>
      </c>
      <c r="AU2371" s="119"/>
      <c r="AV2371" s="76"/>
      <c r="AW2371" s="78"/>
      <c r="AX2371" s="78"/>
      <c r="AY2371" s="78"/>
      <c r="AZ2371" s="78"/>
      <c r="BA2371" s="78"/>
    </row>
    <row r="2372" s="521" customFormat="true" ht="18" hidden="false" customHeight="true" outlineLevel="0" collapsed="false">
      <c r="A2372" s="316"/>
      <c r="B2372" s="113" t="s">
        <v>79</v>
      </c>
      <c r="C2372" s="235" t="n">
        <f aca="false">D2372+K2372+AA2372+AC2372+AF2372+Z2372+AB2372</f>
        <v>0</v>
      </c>
      <c r="D2372" s="235" t="n">
        <f aca="false">E2372+F2372+J2372</f>
        <v>0</v>
      </c>
      <c r="E2372" s="407"/>
      <c r="F2372" s="235" t="n">
        <f aca="false">G2372+H2372+I2372</f>
        <v>0</v>
      </c>
      <c r="G2372" s="407"/>
      <c r="H2372" s="407"/>
      <c r="I2372" s="407"/>
      <c r="J2372" s="235" t="n">
        <f aca="false">ROUND(E2372*0.262,0)</f>
        <v>0</v>
      </c>
      <c r="K2372" s="235" t="n">
        <f aca="false">L2372+M2372+N2372+S2372+T2372+Y2372</f>
        <v>0</v>
      </c>
      <c r="L2372" s="407"/>
      <c r="M2372" s="407"/>
      <c r="N2372" s="235" t="n">
        <f aca="false">O2372+P2372+Q2372+R2372</f>
        <v>0</v>
      </c>
      <c r="O2372" s="407"/>
      <c r="P2372" s="407"/>
      <c r="Q2372" s="407"/>
      <c r="R2372" s="407"/>
      <c r="S2372" s="407"/>
      <c r="T2372" s="235" t="n">
        <f aca="false">U2372+V2372+W2372+X2372</f>
        <v>0</v>
      </c>
      <c r="U2372" s="407"/>
      <c r="V2372" s="407"/>
      <c r="W2372" s="407"/>
      <c r="X2372" s="417"/>
      <c r="Y2372" s="407"/>
      <c r="Z2372" s="407"/>
      <c r="AA2372" s="407"/>
      <c r="AB2372" s="407"/>
      <c r="AC2372" s="235" t="n">
        <f aca="false">AD2372+AE2372</f>
        <v>0</v>
      </c>
      <c r="AD2372" s="407"/>
      <c r="AE2372" s="407"/>
      <c r="AF2372" s="407"/>
      <c r="AG2372" s="235" t="n">
        <f aca="false">AH2372+AK2372</f>
        <v>0</v>
      </c>
      <c r="AH2372" s="235" t="n">
        <f aca="false">AI2372+AJ2372</f>
        <v>0</v>
      </c>
      <c r="AI2372" s="407"/>
      <c r="AJ2372" s="407"/>
      <c r="AK2372" s="235" t="n">
        <f aca="false">AL2372+AM2372+AN2372+AO2372+AP2372</f>
        <v>0</v>
      </c>
      <c r="AL2372" s="407"/>
      <c r="AM2372" s="407"/>
      <c r="AN2372" s="407"/>
      <c r="AO2372" s="407"/>
      <c r="AP2372" s="407"/>
      <c r="AQ2372" s="407"/>
      <c r="AR2372" s="407"/>
      <c r="AS2372" s="418" t="n">
        <f aca="false">AG2372+AQ2372+AR2372+C2372</f>
        <v>0</v>
      </c>
      <c r="AT2372" s="112" t="n">
        <f aca="false">AS2372-AR2372-AQ2372-AJ2372-AI2372-V2372</f>
        <v>0</v>
      </c>
      <c r="AU2372" s="519"/>
      <c r="AV2372" s="520"/>
      <c r="AW2372" s="520"/>
      <c r="AX2372" s="520"/>
      <c r="AY2372" s="520"/>
      <c r="AZ2372" s="520"/>
      <c r="BA2372" s="520"/>
    </row>
    <row r="2373" s="521" customFormat="true" ht="21.75" hidden="false" customHeight="true" outlineLevel="0" collapsed="false">
      <c r="A2373" s="316"/>
      <c r="B2373" s="132" t="s">
        <v>80</v>
      </c>
      <c r="C2373" s="450" t="n">
        <f aca="false">D2373+K2373+AA2373+AC2373+AF2373+Z2373+AB2373</f>
        <v>0</v>
      </c>
      <c r="D2373" s="450" t="n">
        <f aca="false">E2373+F2373+J2373</f>
        <v>0</v>
      </c>
      <c r="E2373" s="412"/>
      <c r="F2373" s="450" t="n">
        <f aca="false">G2373+H2373+I2373</f>
        <v>0</v>
      </c>
      <c r="G2373" s="412"/>
      <c r="H2373" s="412"/>
      <c r="I2373" s="412"/>
      <c r="J2373" s="450" t="n">
        <f aca="false">ROUND(E2373*0.262,0)</f>
        <v>0</v>
      </c>
      <c r="K2373" s="450" t="n">
        <f aca="false">L2373+M2373+N2373+S2373+T2373+Y2373</f>
        <v>0</v>
      </c>
      <c r="L2373" s="412"/>
      <c r="M2373" s="412"/>
      <c r="N2373" s="450" t="n">
        <f aca="false">O2373+P2373+Q2373+R2373</f>
        <v>0</v>
      </c>
      <c r="O2373" s="412"/>
      <c r="P2373" s="412"/>
      <c r="Q2373" s="412"/>
      <c r="R2373" s="412"/>
      <c r="S2373" s="412"/>
      <c r="T2373" s="450" t="n">
        <f aca="false">U2373+V2373+W2373+X2373</f>
        <v>0</v>
      </c>
      <c r="U2373" s="412"/>
      <c r="V2373" s="412"/>
      <c r="W2373" s="412"/>
      <c r="X2373" s="451"/>
      <c r="Y2373" s="412"/>
      <c r="Z2373" s="412"/>
      <c r="AA2373" s="412"/>
      <c r="AB2373" s="412"/>
      <c r="AC2373" s="450" t="n">
        <f aca="false">AD2373+AE2373</f>
        <v>0</v>
      </c>
      <c r="AD2373" s="412"/>
      <c r="AE2373" s="412"/>
      <c r="AF2373" s="412"/>
      <c r="AG2373" s="450" t="n">
        <f aca="false">AH2373+AK2373</f>
        <v>0</v>
      </c>
      <c r="AH2373" s="450" t="n">
        <f aca="false">AI2373+AJ2373</f>
        <v>0</v>
      </c>
      <c r="AI2373" s="412"/>
      <c r="AJ2373" s="412"/>
      <c r="AK2373" s="450" t="n">
        <f aca="false">AL2373+AM2373+AN2373+AO2373+AP2373</f>
        <v>0</v>
      </c>
      <c r="AL2373" s="412"/>
      <c r="AM2373" s="412"/>
      <c r="AN2373" s="412"/>
      <c r="AO2373" s="412"/>
      <c r="AP2373" s="412"/>
      <c r="AQ2373" s="412"/>
      <c r="AR2373" s="412"/>
      <c r="AS2373" s="419" t="n">
        <f aca="false">AG2373+AQ2373+AR2373+C2373</f>
        <v>0</v>
      </c>
      <c r="AT2373" s="112" t="n">
        <f aca="false">AS2373-AR2373-AQ2373-AJ2373-AI2373-V2373</f>
        <v>0</v>
      </c>
      <c r="AU2373" s="519"/>
      <c r="AV2373" s="520"/>
      <c r="AW2373" s="520"/>
      <c r="AX2373" s="520"/>
      <c r="AY2373" s="520"/>
      <c r="AZ2373" s="520"/>
      <c r="BA2373" s="520"/>
    </row>
    <row r="2374" s="521" customFormat="true" ht="18" hidden="false" customHeight="true" outlineLevel="0" collapsed="false">
      <c r="A2374" s="218" t="s">
        <v>142</v>
      </c>
      <c r="B2374" s="106" t="s">
        <v>269</v>
      </c>
      <c r="C2374" s="502" t="n">
        <f aca="false">C2346+C2353+C2360+C2367</f>
        <v>0</v>
      </c>
      <c r="D2374" s="502" t="n">
        <f aca="false">D2346+D2353+D2360+D2367</f>
        <v>0</v>
      </c>
      <c r="E2374" s="502" t="n">
        <f aca="false">E2346+E2353+E2360+E2367</f>
        <v>0</v>
      </c>
      <c r="F2374" s="502" t="n">
        <f aca="false">F2346+F2353+F2360+F2367</f>
        <v>0</v>
      </c>
      <c r="G2374" s="502" t="n">
        <f aca="false">G2346+G2353+G2360+G2367</f>
        <v>0</v>
      </c>
      <c r="H2374" s="502" t="n">
        <f aca="false">H2346+H2353+H2360+H2367</f>
        <v>0</v>
      </c>
      <c r="I2374" s="502" t="n">
        <f aca="false">I2346+I2353+I2360+I2367</f>
        <v>0</v>
      </c>
      <c r="J2374" s="502" t="n">
        <f aca="false">J2346+J2353+J2360+J2367</f>
        <v>0</v>
      </c>
      <c r="K2374" s="502" t="n">
        <f aca="false">K2346+K2353+K2360+K2367</f>
        <v>0</v>
      </c>
      <c r="L2374" s="502" t="n">
        <f aca="false">L2346+L2353+L2360+L2367</f>
        <v>0</v>
      </c>
      <c r="M2374" s="502" t="n">
        <f aca="false">M2346+M2353+M2360+M2367</f>
        <v>0</v>
      </c>
      <c r="N2374" s="502" t="n">
        <f aca="false">N2346+N2353+N2360+N2367</f>
        <v>0</v>
      </c>
      <c r="O2374" s="502" t="n">
        <f aca="false">O2346+O2353+O2360+O2367</f>
        <v>0</v>
      </c>
      <c r="P2374" s="502" t="n">
        <f aca="false">P2346+P2353+P2360+P2367</f>
        <v>0</v>
      </c>
      <c r="Q2374" s="502" t="n">
        <f aca="false">Q2346+Q2353+Q2360+Q2367</f>
        <v>0</v>
      </c>
      <c r="R2374" s="502" t="n">
        <f aca="false">R2346+R2353+R2360+R2367</f>
        <v>0</v>
      </c>
      <c r="S2374" s="502" t="n">
        <f aca="false">S2346+S2353+S2360+S2367</f>
        <v>0</v>
      </c>
      <c r="T2374" s="502" t="n">
        <f aca="false">T2346+T2353+T2360+T2367</f>
        <v>0</v>
      </c>
      <c r="U2374" s="502" t="n">
        <f aca="false">U2346+U2353+U2360+U2367</f>
        <v>0</v>
      </c>
      <c r="V2374" s="502" t="n">
        <f aca="false">V2346+V2353+V2360+V2367</f>
        <v>0</v>
      </c>
      <c r="W2374" s="502" t="n">
        <f aca="false">W2346+W2353+W2360+W2367</f>
        <v>0</v>
      </c>
      <c r="X2374" s="502" t="n">
        <f aca="false">X2346+X2353+X2360+X2367</f>
        <v>0</v>
      </c>
      <c r="Y2374" s="502" t="n">
        <f aca="false">Y2346+Y2353+Y2360+Y2367</f>
        <v>0</v>
      </c>
      <c r="Z2374" s="502" t="n">
        <f aca="false">Z2346+Z2353+Z2360+Z2367</f>
        <v>0</v>
      </c>
      <c r="AA2374" s="502" t="n">
        <f aca="false">AA2346+AA2353+AA2360+AA2367</f>
        <v>0</v>
      </c>
      <c r="AB2374" s="502" t="n">
        <f aca="false">AB2346+AB2353+AB2360+AB2367</f>
        <v>0</v>
      </c>
      <c r="AC2374" s="502" t="n">
        <f aca="false">AC2346+AC2353+AC2360+AC2367</f>
        <v>0</v>
      </c>
      <c r="AD2374" s="502" t="n">
        <f aca="false">AD2346+AD2353+AD2360+AD2367</f>
        <v>0</v>
      </c>
      <c r="AE2374" s="502" t="n">
        <f aca="false">AE2346+AE2353+AE2360+AE2367</f>
        <v>0</v>
      </c>
      <c r="AF2374" s="502" t="n">
        <f aca="false">AF2346+AF2353+AF2360+AF2367</f>
        <v>0</v>
      </c>
      <c r="AG2374" s="502" t="n">
        <f aca="false">AG2346+AG2353+AG2360+AG2367</f>
        <v>0</v>
      </c>
      <c r="AH2374" s="502" t="n">
        <f aca="false">AH2346+AH2353+AH2360+AH2367</f>
        <v>0</v>
      </c>
      <c r="AI2374" s="502" t="n">
        <f aca="false">AI2346+AI2353+AI2360+AI2367</f>
        <v>0</v>
      </c>
      <c r="AJ2374" s="502" t="n">
        <f aca="false">AJ2346+AJ2353+AJ2360+AJ2367</f>
        <v>0</v>
      </c>
      <c r="AK2374" s="502" t="n">
        <f aca="false">AK2346+AK2353+AK2360+AK2367</f>
        <v>0</v>
      </c>
      <c r="AL2374" s="502" t="n">
        <f aca="false">AL2346+AL2353+AL2360+AL2367</f>
        <v>0</v>
      </c>
      <c r="AM2374" s="502" t="n">
        <f aca="false">AM2346+AM2353+AM2360+AM2367</f>
        <v>0</v>
      </c>
      <c r="AN2374" s="502" t="n">
        <f aca="false">AN2346+AN2353+AN2360+AN2367</f>
        <v>0</v>
      </c>
      <c r="AO2374" s="502" t="n">
        <f aca="false">AO2346+AO2353+AO2360+AO2367</f>
        <v>0</v>
      </c>
      <c r="AP2374" s="502" t="n">
        <f aca="false">AP2346+AP2353+AP2360+AP2367</f>
        <v>0</v>
      </c>
      <c r="AQ2374" s="502" t="n">
        <f aca="false">AQ2346+AQ2353+AQ2360+AQ2367</f>
        <v>0</v>
      </c>
      <c r="AR2374" s="502" t="n">
        <f aca="false">AR2346+AR2353+AR2360+AR2367</f>
        <v>0</v>
      </c>
      <c r="AS2374" s="503" t="n">
        <f aca="false">AS2346+AS2353+AS2360+AS2367</f>
        <v>0</v>
      </c>
      <c r="AT2374" s="112" t="n">
        <f aca="false">AS2374-AR2374-AQ2374-AJ2374-AI2374-V2374</f>
        <v>0</v>
      </c>
      <c r="AU2374" s="519"/>
      <c r="AV2374" s="520"/>
      <c r="AW2374" s="520"/>
      <c r="AX2374" s="520"/>
      <c r="AY2374" s="520"/>
      <c r="AZ2374" s="520"/>
      <c r="BA2374" s="520"/>
    </row>
    <row r="2375" s="521" customFormat="true" ht="18" hidden="false" customHeight="true" outlineLevel="0" collapsed="false">
      <c r="A2375" s="218"/>
      <c r="B2375" s="113" t="s">
        <v>270</v>
      </c>
      <c r="C2375" s="428" t="n">
        <f aca="false">C2347+C2354+C2361+C2368</f>
        <v>0</v>
      </c>
      <c r="D2375" s="428" t="n">
        <f aca="false">D2347+D2354+D2361+D2368</f>
        <v>0</v>
      </c>
      <c r="E2375" s="428" t="n">
        <f aca="false">E2347+E2354+E2361+E2368</f>
        <v>0</v>
      </c>
      <c r="F2375" s="428" t="n">
        <f aca="false">F2347+F2354+F2361+F2368</f>
        <v>0</v>
      </c>
      <c r="G2375" s="428" t="n">
        <f aca="false">G2347+G2354+G2361+G2368</f>
        <v>0</v>
      </c>
      <c r="H2375" s="428" t="n">
        <f aca="false">H2347+H2354+H2361+H2368</f>
        <v>0</v>
      </c>
      <c r="I2375" s="428" t="n">
        <f aca="false">I2347+I2354+I2361+I2368</f>
        <v>0</v>
      </c>
      <c r="J2375" s="428" t="n">
        <f aca="false">J2347+J2354+J2361+J2368</f>
        <v>0</v>
      </c>
      <c r="K2375" s="428" t="n">
        <f aca="false">K2347+K2354+K2361+K2368</f>
        <v>0</v>
      </c>
      <c r="L2375" s="428" t="n">
        <f aca="false">L2347+L2354+L2361+L2368</f>
        <v>0</v>
      </c>
      <c r="M2375" s="428" t="n">
        <f aca="false">M2347+M2354+M2361+M2368</f>
        <v>0</v>
      </c>
      <c r="N2375" s="428" t="n">
        <f aca="false">N2347+N2354+N2361+N2368</f>
        <v>0</v>
      </c>
      <c r="O2375" s="428" t="n">
        <f aca="false">O2347+O2354+O2361+O2368</f>
        <v>0</v>
      </c>
      <c r="P2375" s="428" t="n">
        <f aca="false">P2347+P2354+P2361+P2368</f>
        <v>0</v>
      </c>
      <c r="Q2375" s="428" t="n">
        <f aca="false">Q2347+Q2354+Q2361+Q2368</f>
        <v>0</v>
      </c>
      <c r="R2375" s="428" t="n">
        <f aca="false">R2347+R2354+R2361+R2368</f>
        <v>0</v>
      </c>
      <c r="S2375" s="428" t="n">
        <f aca="false">S2347+S2354+S2361+S2368</f>
        <v>0</v>
      </c>
      <c r="T2375" s="428" t="n">
        <f aca="false">T2347+T2354+T2361+T2368</f>
        <v>0</v>
      </c>
      <c r="U2375" s="428" t="n">
        <f aca="false">U2347+U2354+U2361+U2368</f>
        <v>0</v>
      </c>
      <c r="V2375" s="428" t="n">
        <f aca="false">V2347+V2354+V2361+V2368</f>
        <v>0</v>
      </c>
      <c r="W2375" s="428" t="n">
        <f aca="false">W2347+W2354+W2361+W2368</f>
        <v>0</v>
      </c>
      <c r="X2375" s="428" t="n">
        <f aca="false">X2347+X2354+X2361+X2368</f>
        <v>0</v>
      </c>
      <c r="Y2375" s="428" t="n">
        <f aca="false">Y2347+Y2354+Y2361+Y2368</f>
        <v>0</v>
      </c>
      <c r="Z2375" s="428" t="n">
        <f aca="false">Z2347+Z2354+Z2361+Z2368</f>
        <v>0</v>
      </c>
      <c r="AA2375" s="428" t="n">
        <f aca="false">AA2347+AA2354+AA2361+AA2368</f>
        <v>0</v>
      </c>
      <c r="AB2375" s="428" t="n">
        <f aca="false">AB2347+AB2354+AB2361+AB2368</f>
        <v>0</v>
      </c>
      <c r="AC2375" s="428" t="n">
        <f aca="false">AC2347+AC2354+AC2361+AC2368</f>
        <v>0</v>
      </c>
      <c r="AD2375" s="428" t="n">
        <f aca="false">AD2347+AD2354+AD2361+AD2368</f>
        <v>0</v>
      </c>
      <c r="AE2375" s="428" t="n">
        <f aca="false">AE2347+AE2354+AE2361+AE2368</f>
        <v>0</v>
      </c>
      <c r="AF2375" s="428" t="n">
        <f aca="false">AF2347+AF2354+AF2361+AF2368</f>
        <v>0</v>
      </c>
      <c r="AG2375" s="428" t="n">
        <f aca="false">AG2347+AG2354+AG2361+AG2368</f>
        <v>0</v>
      </c>
      <c r="AH2375" s="428" t="n">
        <f aca="false">AH2347+AH2354+AH2361+AH2368</f>
        <v>0</v>
      </c>
      <c r="AI2375" s="428" t="n">
        <f aca="false">AI2347+AI2354+AI2361+AI2368</f>
        <v>0</v>
      </c>
      <c r="AJ2375" s="428" t="n">
        <f aca="false">AJ2347+AJ2354+AJ2361+AJ2368</f>
        <v>0</v>
      </c>
      <c r="AK2375" s="428" t="n">
        <f aca="false">AK2347+AK2354+AK2361+AK2368</f>
        <v>0</v>
      </c>
      <c r="AL2375" s="428" t="n">
        <f aca="false">AL2347+AL2354+AL2361+AL2368</f>
        <v>0</v>
      </c>
      <c r="AM2375" s="428" t="n">
        <f aca="false">AM2347+AM2354+AM2361+AM2368</f>
        <v>0</v>
      </c>
      <c r="AN2375" s="428" t="n">
        <f aca="false">AN2347+AN2354+AN2361+AN2368</f>
        <v>0</v>
      </c>
      <c r="AO2375" s="428" t="n">
        <f aca="false">AO2347+AO2354+AO2361+AO2368</f>
        <v>0</v>
      </c>
      <c r="AP2375" s="428" t="n">
        <f aca="false">AP2347+AP2354+AP2361+AP2368</f>
        <v>0</v>
      </c>
      <c r="AQ2375" s="428" t="n">
        <f aca="false">AQ2347+AQ2354+AQ2361+AQ2368</f>
        <v>0</v>
      </c>
      <c r="AR2375" s="428" t="n">
        <f aca="false">AR2347+AR2354+AR2361+AR2368</f>
        <v>0</v>
      </c>
      <c r="AS2375" s="429" t="n">
        <f aca="false">AS2347+AS2354+AS2361+AS2368</f>
        <v>0</v>
      </c>
      <c r="AT2375" s="112" t="n">
        <f aca="false">AS2375-AR2375-AQ2375-AJ2375-AI2375-V2375</f>
        <v>0</v>
      </c>
      <c r="AU2375" s="519"/>
      <c r="AV2375" s="520"/>
      <c r="AW2375" s="520"/>
      <c r="AX2375" s="520"/>
      <c r="AY2375" s="520"/>
      <c r="AZ2375" s="520"/>
      <c r="BA2375" s="520"/>
    </row>
    <row r="2376" s="521" customFormat="true" ht="18" hidden="false" customHeight="true" outlineLevel="0" collapsed="false">
      <c r="A2376" s="218"/>
      <c r="B2376" s="113" t="s">
        <v>76</v>
      </c>
      <c r="C2376" s="428" t="n">
        <f aca="false">C2348+C2355+C2362+C2369</f>
        <v>0</v>
      </c>
      <c r="D2376" s="428" t="n">
        <f aca="false">D2348+D2355+D2362+D2369</f>
        <v>0</v>
      </c>
      <c r="E2376" s="428" t="n">
        <f aca="false">E2348+E2355+E2362+E2369</f>
        <v>0</v>
      </c>
      <c r="F2376" s="428" t="n">
        <f aca="false">F2348+F2355+F2362+F2369</f>
        <v>0</v>
      </c>
      <c r="G2376" s="428" t="n">
        <f aca="false">G2348+G2355+G2362+G2369</f>
        <v>0</v>
      </c>
      <c r="H2376" s="428" t="n">
        <f aca="false">H2348+H2355+H2362+H2369</f>
        <v>0</v>
      </c>
      <c r="I2376" s="428" t="n">
        <f aca="false">I2348+I2355+I2362+I2369</f>
        <v>0</v>
      </c>
      <c r="J2376" s="428" t="n">
        <f aca="false">J2348+J2355+J2362+J2369</f>
        <v>0</v>
      </c>
      <c r="K2376" s="428" t="n">
        <f aca="false">K2348+K2355+K2362+K2369</f>
        <v>0</v>
      </c>
      <c r="L2376" s="428" t="n">
        <f aca="false">L2348+L2355+L2362+L2369</f>
        <v>0</v>
      </c>
      <c r="M2376" s="428" t="n">
        <f aca="false">M2348+M2355+M2362+M2369</f>
        <v>0</v>
      </c>
      <c r="N2376" s="428" t="n">
        <f aca="false">N2348+N2355+N2362+N2369</f>
        <v>0</v>
      </c>
      <c r="O2376" s="428" t="n">
        <f aca="false">O2348+O2355+O2362+O2369</f>
        <v>0</v>
      </c>
      <c r="P2376" s="428" t="n">
        <f aca="false">P2348+P2355+P2362+P2369</f>
        <v>0</v>
      </c>
      <c r="Q2376" s="428" t="n">
        <f aca="false">Q2348+Q2355+Q2362+Q2369</f>
        <v>0</v>
      </c>
      <c r="R2376" s="428" t="n">
        <f aca="false">R2348+R2355+R2362+R2369</f>
        <v>0</v>
      </c>
      <c r="S2376" s="428" t="n">
        <f aca="false">S2348+S2355+S2362+S2369</f>
        <v>0</v>
      </c>
      <c r="T2376" s="428" t="n">
        <f aca="false">T2348+T2355+T2362+T2369</f>
        <v>0</v>
      </c>
      <c r="U2376" s="428" t="n">
        <f aca="false">U2348+U2355+U2362+U2369</f>
        <v>0</v>
      </c>
      <c r="V2376" s="428" t="n">
        <f aca="false">V2348+V2355+V2362+V2369</f>
        <v>0</v>
      </c>
      <c r="W2376" s="428" t="n">
        <f aca="false">W2348+W2355+W2362+W2369</f>
        <v>0</v>
      </c>
      <c r="X2376" s="428" t="n">
        <f aca="false">X2348+X2355+X2362+X2369</f>
        <v>0</v>
      </c>
      <c r="Y2376" s="428" t="n">
        <f aca="false">Y2348+Y2355+Y2362+Y2369</f>
        <v>0</v>
      </c>
      <c r="Z2376" s="428" t="n">
        <f aca="false">Z2348+Z2355+Z2362+Z2369</f>
        <v>0</v>
      </c>
      <c r="AA2376" s="428" t="n">
        <f aca="false">AA2348+AA2355+AA2362+AA2369</f>
        <v>0</v>
      </c>
      <c r="AB2376" s="428" t="n">
        <f aca="false">AB2348+AB2355+AB2362+AB2369</f>
        <v>0</v>
      </c>
      <c r="AC2376" s="428" t="n">
        <f aca="false">AC2348+AC2355+AC2362+AC2369</f>
        <v>0</v>
      </c>
      <c r="AD2376" s="428" t="n">
        <f aca="false">AD2348+AD2355+AD2362+AD2369</f>
        <v>0</v>
      </c>
      <c r="AE2376" s="428" t="n">
        <f aca="false">AE2348+AE2355+AE2362+AE2369</f>
        <v>0</v>
      </c>
      <c r="AF2376" s="428" t="n">
        <f aca="false">AF2348+AF2355+AF2362+AF2369</f>
        <v>0</v>
      </c>
      <c r="AG2376" s="428" t="n">
        <f aca="false">AG2348+AG2355+AG2362+AG2369</f>
        <v>0</v>
      </c>
      <c r="AH2376" s="428" t="n">
        <f aca="false">AH2348+AH2355+AH2362+AH2369</f>
        <v>0</v>
      </c>
      <c r="AI2376" s="428" t="n">
        <f aca="false">AI2348+AI2355+AI2362+AI2369</f>
        <v>0</v>
      </c>
      <c r="AJ2376" s="428" t="n">
        <f aca="false">AJ2348+AJ2355+AJ2362+AJ2369</f>
        <v>0</v>
      </c>
      <c r="AK2376" s="428" t="n">
        <f aca="false">AK2348+AK2355+AK2362+AK2369</f>
        <v>0</v>
      </c>
      <c r="AL2376" s="428" t="n">
        <f aca="false">AL2348+AL2355+AL2362+AL2369</f>
        <v>0</v>
      </c>
      <c r="AM2376" s="428" t="n">
        <f aca="false">AM2348+AM2355+AM2362+AM2369</f>
        <v>0</v>
      </c>
      <c r="AN2376" s="428" t="n">
        <f aca="false">AN2348+AN2355+AN2362+AN2369</f>
        <v>0</v>
      </c>
      <c r="AO2376" s="428" t="n">
        <f aca="false">AO2348+AO2355+AO2362+AO2369</f>
        <v>0</v>
      </c>
      <c r="AP2376" s="428" t="n">
        <f aca="false">AP2348+AP2355+AP2362+AP2369</f>
        <v>0</v>
      </c>
      <c r="AQ2376" s="428" t="n">
        <f aca="false">AQ2348+AQ2355+AQ2362+AQ2369</f>
        <v>0</v>
      </c>
      <c r="AR2376" s="428" t="n">
        <f aca="false">AR2348+AR2355+AR2362+AR2369</f>
        <v>0</v>
      </c>
      <c r="AS2376" s="429" t="n">
        <f aca="false">AS2348+AS2355+AS2362+AS2369</f>
        <v>0</v>
      </c>
      <c r="AT2376" s="112" t="n">
        <f aca="false">AS2376-AR2376-AQ2376-AJ2376-AI2376-V2376</f>
        <v>0</v>
      </c>
      <c r="AU2376" s="519"/>
      <c r="AV2376" s="520"/>
      <c r="AW2376" s="520"/>
      <c r="AX2376" s="520"/>
      <c r="AY2376" s="520"/>
      <c r="AZ2376" s="520"/>
      <c r="BA2376" s="520"/>
    </row>
    <row r="2377" s="521" customFormat="true" ht="18" hidden="false" customHeight="true" outlineLevel="0" collapsed="false">
      <c r="A2377" s="218"/>
      <c r="B2377" s="113" t="s">
        <v>77</v>
      </c>
      <c r="C2377" s="428" t="n">
        <f aca="false">C2349+C2356+C2363+C2370</f>
        <v>0</v>
      </c>
      <c r="D2377" s="428" t="n">
        <f aca="false">D2349+D2356+D2363+D2370</f>
        <v>0</v>
      </c>
      <c r="E2377" s="428" t="n">
        <f aca="false">E2349+E2356+E2363+E2370</f>
        <v>0</v>
      </c>
      <c r="F2377" s="428" t="n">
        <f aca="false">F2349+F2356+F2363+F2370</f>
        <v>0</v>
      </c>
      <c r="G2377" s="428" t="n">
        <f aca="false">G2349+G2356+G2363+G2370</f>
        <v>0</v>
      </c>
      <c r="H2377" s="428" t="n">
        <f aca="false">H2349+H2356+H2363+H2370</f>
        <v>0</v>
      </c>
      <c r="I2377" s="428" t="n">
        <f aca="false">I2349+I2356+I2363+I2370</f>
        <v>0</v>
      </c>
      <c r="J2377" s="428" t="n">
        <f aca="false">J2349+J2356+J2363+J2370</f>
        <v>0</v>
      </c>
      <c r="K2377" s="428" t="n">
        <f aca="false">K2349+K2356+K2363+K2370</f>
        <v>0</v>
      </c>
      <c r="L2377" s="428" t="n">
        <f aca="false">L2349+L2356+L2363+L2370</f>
        <v>0</v>
      </c>
      <c r="M2377" s="428" t="n">
        <f aca="false">M2349+M2356+M2363+M2370</f>
        <v>0</v>
      </c>
      <c r="N2377" s="428" t="n">
        <f aca="false">N2349+N2356+N2363+N2370</f>
        <v>0</v>
      </c>
      <c r="O2377" s="428" t="n">
        <f aca="false">O2349+O2356+O2363+O2370</f>
        <v>0</v>
      </c>
      <c r="P2377" s="428" t="n">
        <f aca="false">P2349+P2356+P2363+P2370</f>
        <v>0</v>
      </c>
      <c r="Q2377" s="428" t="n">
        <f aca="false">Q2349+Q2356+Q2363+Q2370</f>
        <v>0</v>
      </c>
      <c r="R2377" s="428" t="n">
        <f aca="false">R2349+R2356+R2363+R2370</f>
        <v>0</v>
      </c>
      <c r="S2377" s="428" t="n">
        <f aca="false">S2349+S2356+S2363+S2370</f>
        <v>0</v>
      </c>
      <c r="T2377" s="428" t="n">
        <f aca="false">T2349+T2356+T2363+T2370</f>
        <v>0</v>
      </c>
      <c r="U2377" s="428" t="n">
        <f aca="false">U2349+U2356+U2363+U2370</f>
        <v>0</v>
      </c>
      <c r="V2377" s="428" t="n">
        <f aca="false">V2349+V2356+V2363+V2370</f>
        <v>0</v>
      </c>
      <c r="W2377" s="428" t="n">
        <f aca="false">W2349+W2356+W2363+W2370</f>
        <v>0</v>
      </c>
      <c r="X2377" s="428" t="n">
        <f aca="false">X2349+X2356+X2363+X2370</f>
        <v>0</v>
      </c>
      <c r="Y2377" s="428" t="n">
        <f aca="false">Y2349+Y2356+Y2363+Y2370</f>
        <v>0</v>
      </c>
      <c r="Z2377" s="428" t="n">
        <f aca="false">Z2349+Z2356+Z2363+Z2370</f>
        <v>0</v>
      </c>
      <c r="AA2377" s="428" t="n">
        <f aca="false">AA2349+AA2356+AA2363+AA2370</f>
        <v>0</v>
      </c>
      <c r="AB2377" s="428" t="n">
        <f aca="false">AB2349+AB2356+AB2363+AB2370</f>
        <v>0</v>
      </c>
      <c r="AC2377" s="428" t="n">
        <f aca="false">AC2349+AC2356+AC2363+AC2370</f>
        <v>0</v>
      </c>
      <c r="AD2377" s="428" t="n">
        <f aca="false">AD2349+AD2356+AD2363+AD2370</f>
        <v>0</v>
      </c>
      <c r="AE2377" s="428" t="n">
        <f aca="false">AE2349+AE2356+AE2363+AE2370</f>
        <v>0</v>
      </c>
      <c r="AF2377" s="428" t="n">
        <f aca="false">AF2349+AF2356+AF2363+AF2370</f>
        <v>0</v>
      </c>
      <c r="AG2377" s="428" t="n">
        <f aca="false">AG2349+AG2356+AG2363+AG2370</f>
        <v>0</v>
      </c>
      <c r="AH2377" s="428" t="n">
        <f aca="false">AH2349+AH2356+AH2363+AH2370</f>
        <v>0</v>
      </c>
      <c r="AI2377" s="428" t="n">
        <f aca="false">AI2349+AI2356+AI2363+AI2370</f>
        <v>0</v>
      </c>
      <c r="AJ2377" s="428" t="n">
        <f aca="false">AJ2349+AJ2356+AJ2363+AJ2370</f>
        <v>0</v>
      </c>
      <c r="AK2377" s="428" t="n">
        <f aca="false">AK2349+AK2356+AK2363+AK2370</f>
        <v>0</v>
      </c>
      <c r="AL2377" s="428" t="n">
        <f aca="false">AL2349+AL2356+AL2363+AL2370</f>
        <v>0</v>
      </c>
      <c r="AM2377" s="428" t="n">
        <f aca="false">AM2349+AM2356+AM2363+AM2370</f>
        <v>0</v>
      </c>
      <c r="AN2377" s="428" t="n">
        <f aca="false">AN2349+AN2356+AN2363+AN2370</f>
        <v>0</v>
      </c>
      <c r="AO2377" s="428" t="n">
        <f aca="false">AO2349+AO2356+AO2363+AO2370</f>
        <v>0</v>
      </c>
      <c r="AP2377" s="428" t="n">
        <f aca="false">AP2349+AP2356+AP2363+AP2370</f>
        <v>0</v>
      </c>
      <c r="AQ2377" s="428" t="n">
        <f aca="false">AQ2349+AQ2356+AQ2363+AQ2370</f>
        <v>0</v>
      </c>
      <c r="AR2377" s="428" t="n">
        <f aca="false">AR2349+AR2356+AR2363+AR2370</f>
        <v>0</v>
      </c>
      <c r="AS2377" s="429" t="n">
        <f aca="false">AS2349+AS2356+AS2363+AS2370</f>
        <v>0</v>
      </c>
      <c r="AT2377" s="112" t="n">
        <f aca="false">AS2377-AR2377-AQ2377-AJ2377-AI2377-V2377</f>
        <v>0</v>
      </c>
      <c r="AU2377" s="519"/>
      <c r="AV2377" s="520"/>
      <c r="AW2377" s="520"/>
      <c r="AX2377" s="520"/>
      <c r="AY2377" s="520"/>
      <c r="AZ2377" s="520"/>
      <c r="BA2377" s="520"/>
    </row>
    <row r="2378" s="521" customFormat="true" ht="18" hidden="false" customHeight="true" outlineLevel="0" collapsed="false">
      <c r="A2378" s="218"/>
      <c r="B2378" s="122" t="s">
        <v>78</v>
      </c>
      <c r="C2378" s="129" t="n">
        <f aca="false">C2350+C2357+C2364+C2371</f>
        <v>0</v>
      </c>
      <c r="D2378" s="129" t="n">
        <f aca="false">D2350+D2357+D2364+D2371</f>
        <v>0</v>
      </c>
      <c r="E2378" s="129" t="n">
        <f aca="false">E2350+E2357+E2364+E2371</f>
        <v>0</v>
      </c>
      <c r="F2378" s="129" t="n">
        <f aca="false">F2350+F2357+F2364+F2371</f>
        <v>0</v>
      </c>
      <c r="G2378" s="129" t="n">
        <f aca="false">G2350+G2357+G2364+G2371</f>
        <v>0</v>
      </c>
      <c r="H2378" s="129" t="n">
        <f aca="false">H2350+H2357+H2364+H2371</f>
        <v>0</v>
      </c>
      <c r="I2378" s="129" t="n">
        <f aca="false">I2350+I2357+I2364+I2371</f>
        <v>0</v>
      </c>
      <c r="J2378" s="129" t="n">
        <f aca="false">J2350+J2357+J2364+J2371</f>
        <v>0</v>
      </c>
      <c r="K2378" s="129" t="n">
        <f aca="false">K2350+K2357+K2364+K2371</f>
        <v>0</v>
      </c>
      <c r="L2378" s="129" t="n">
        <f aca="false">L2350+L2357+L2364+L2371</f>
        <v>0</v>
      </c>
      <c r="M2378" s="129" t="n">
        <f aca="false">M2350+M2357+M2364+M2371</f>
        <v>0</v>
      </c>
      <c r="N2378" s="129" t="n">
        <f aca="false">N2350+N2357+N2364+N2371</f>
        <v>0</v>
      </c>
      <c r="O2378" s="129" t="n">
        <f aca="false">O2350+O2357+O2364+O2371</f>
        <v>0</v>
      </c>
      <c r="P2378" s="129" t="n">
        <f aca="false">P2350+P2357+P2364+P2371</f>
        <v>0</v>
      </c>
      <c r="Q2378" s="129" t="n">
        <f aca="false">Q2350+Q2357+Q2364+Q2371</f>
        <v>0</v>
      </c>
      <c r="R2378" s="129" t="n">
        <f aca="false">R2350+R2357+R2364+R2371</f>
        <v>0</v>
      </c>
      <c r="S2378" s="129" t="n">
        <f aca="false">S2350+S2357+S2364+S2371</f>
        <v>0</v>
      </c>
      <c r="T2378" s="129" t="n">
        <f aca="false">T2350+T2357+T2364+T2371</f>
        <v>0</v>
      </c>
      <c r="U2378" s="129" t="n">
        <f aca="false">U2350+U2357+U2364+U2371</f>
        <v>0</v>
      </c>
      <c r="V2378" s="129" t="n">
        <f aca="false">V2350+V2357+V2364+V2371</f>
        <v>0</v>
      </c>
      <c r="W2378" s="129" t="n">
        <f aca="false">W2350+W2357+W2364+W2371</f>
        <v>0</v>
      </c>
      <c r="X2378" s="129" t="n">
        <f aca="false">X2350+X2357+X2364+X2371</f>
        <v>0</v>
      </c>
      <c r="Y2378" s="129" t="n">
        <f aca="false">Y2350+Y2357+Y2364+Y2371</f>
        <v>0</v>
      </c>
      <c r="Z2378" s="129" t="n">
        <f aca="false">Z2350+Z2357+Z2364+Z2371</f>
        <v>0</v>
      </c>
      <c r="AA2378" s="129" t="n">
        <f aca="false">AA2350+AA2357+AA2364+AA2371</f>
        <v>0</v>
      </c>
      <c r="AB2378" s="129" t="n">
        <f aca="false">AB2350+AB2357+AB2364+AB2371</f>
        <v>0</v>
      </c>
      <c r="AC2378" s="129" t="n">
        <f aca="false">AC2350+AC2357+AC2364+AC2371</f>
        <v>0</v>
      </c>
      <c r="AD2378" s="129" t="n">
        <f aca="false">AD2350+AD2357+AD2364+AD2371</f>
        <v>0</v>
      </c>
      <c r="AE2378" s="129" t="n">
        <f aca="false">AE2350+AE2357+AE2364+AE2371</f>
        <v>0</v>
      </c>
      <c r="AF2378" s="129" t="n">
        <f aca="false">AF2350+AF2357+AF2364+AF2371</f>
        <v>0</v>
      </c>
      <c r="AG2378" s="129" t="n">
        <f aca="false">AG2350+AG2357+AG2364+AG2371</f>
        <v>0</v>
      </c>
      <c r="AH2378" s="129" t="n">
        <f aca="false">AH2350+AH2357+AH2364+AH2371</f>
        <v>0</v>
      </c>
      <c r="AI2378" s="129" t="n">
        <f aca="false">AI2350+AI2357+AI2364+AI2371</f>
        <v>0</v>
      </c>
      <c r="AJ2378" s="129" t="n">
        <f aca="false">AJ2350+AJ2357+AJ2364+AJ2371</f>
        <v>0</v>
      </c>
      <c r="AK2378" s="129" t="n">
        <f aca="false">AK2350+AK2357+AK2364+AK2371</f>
        <v>0</v>
      </c>
      <c r="AL2378" s="129" t="n">
        <f aca="false">AL2350+AL2357+AL2364+AL2371</f>
        <v>0</v>
      </c>
      <c r="AM2378" s="129" t="n">
        <f aca="false">AM2350+AM2357+AM2364+AM2371</f>
        <v>0</v>
      </c>
      <c r="AN2378" s="129" t="n">
        <f aca="false">AN2350+AN2357+AN2364+AN2371</f>
        <v>0</v>
      </c>
      <c r="AO2378" s="129" t="n">
        <f aca="false">AO2350+AO2357+AO2364+AO2371</f>
        <v>0</v>
      </c>
      <c r="AP2378" s="129" t="n">
        <f aca="false">AP2350+AP2357+AP2364+AP2371</f>
        <v>0</v>
      </c>
      <c r="AQ2378" s="129" t="n">
        <f aca="false">AQ2350+AQ2357+AQ2364+AQ2371</f>
        <v>0</v>
      </c>
      <c r="AR2378" s="129" t="n">
        <f aca="false">AR2350+AR2357+AR2364+AR2371</f>
        <v>0</v>
      </c>
      <c r="AS2378" s="408" t="n">
        <f aca="false">AS2350+AS2357+AS2364+AS2371</f>
        <v>0</v>
      </c>
      <c r="AT2378" s="112" t="n">
        <f aca="false">AS2378-AR2378-AQ2378-AJ2378-AI2378-V2378</f>
        <v>0</v>
      </c>
      <c r="AU2378" s="519"/>
      <c r="AV2378" s="520"/>
      <c r="AW2378" s="520"/>
      <c r="AX2378" s="520"/>
      <c r="AY2378" s="520"/>
      <c r="AZ2378" s="520"/>
      <c r="BA2378" s="520"/>
    </row>
    <row r="2379" s="521" customFormat="true" ht="18" hidden="false" customHeight="true" outlineLevel="0" collapsed="false">
      <c r="A2379" s="218"/>
      <c r="B2379" s="113" t="s">
        <v>79</v>
      </c>
      <c r="C2379" s="428" t="n">
        <f aca="false">C2351+C2358+C2365+C2372</f>
        <v>0</v>
      </c>
      <c r="D2379" s="428" t="n">
        <f aca="false">D2351+D2358+D2365+D2372</f>
        <v>0</v>
      </c>
      <c r="E2379" s="428" t="n">
        <f aca="false">E2351+E2358+E2365+E2372</f>
        <v>0</v>
      </c>
      <c r="F2379" s="428" t="n">
        <f aca="false">F2351+F2358+F2365+F2372</f>
        <v>0</v>
      </c>
      <c r="G2379" s="428" t="n">
        <f aca="false">G2351+G2358+G2365+G2372</f>
        <v>0</v>
      </c>
      <c r="H2379" s="428" t="n">
        <f aca="false">H2351+H2358+H2365+H2372</f>
        <v>0</v>
      </c>
      <c r="I2379" s="428" t="n">
        <f aca="false">I2351+I2358+I2365+I2372</f>
        <v>0</v>
      </c>
      <c r="J2379" s="428" t="n">
        <f aca="false">J2351+J2358+J2365+J2372</f>
        <v>0</v>
      </c>
      <c r="K2379" s="428" t="n">
        <f aca="false">K2351+K2358+K2365+K2372</f>
        <v>0</v>
      </c>
      <c r="L2379" s="428" t="n">
        <f aca="false">L2351+L2358+L2365+L2372</f>
        <v>0</v>
      </c>
      <c r="M2379" s="428" t="n">
        <f aca="false">M2351+M2358+M2365+M2372</f>
        <v>0</v>
      </c>
      <c r="N2379" s="428" t="n">
        <f aca="false">N2351+N2358+N2365+N2372</f>
        <v>0</v>
      </c>
      <c r="O2379" s="428" t="n">
        <f aca="false">O2351+O2358+O2365+O2372</f>
        <v>0</v>
      </c>
      <c r="P2379" s="428" t="n">
        <f aca="false">P2351+P2358+P2365+P2372</f>
        <v>0</v>
      </c>
      <c r="Q2379" s="428" t="n">
        <f aca="false">Q2351+Q2358+Q2365+Q2372</f>
        <v>0</v>
      </c>
      <c r="R2379" s="428" t="n">
        <f aca="false">R2351+R2358+R2365+R2372</f>
        <v>0</v>
      </c>
      <c r="S2379" s="428" t="n">
        <f aca="false">S2351+S2358+S2365+S2372</f>
        <v>0</v>
      </c>
      <c r="T2379" s="428" t="n">
        <f aca="false">T2351+T2358+T2365+T2372</f>
        <v>0</v>
      </c>
      <c r="U2379" s="428" t="n">
        <f aca="false">U2351+U2358+U2365+U2372</f>
        <v>0</v>
      </c>
      <c r="V2379" s="428" t="n">
        <f aca="false">V2351+V2358+V2365+V2372</f>
        <v>0</v>
      </c>
      <c r="W2379" s="428" t="n">
        <f aca="false">W2351+W2358+W2365+W2372</f>
        <v>0</v>
      </c>
      <c r="X2379" s="428" t="n">
        <f aca="false">X2351+X2358+X2365+X2372</f>
        <v>0</v>
      </c>
      <c r="Y2379" s="428" t="n">
        <f aca="false">Y2351+Y2358+Y2365+Y2372</f>
        <v>0</v>
      </c>
      <c r="Z2379" s="428" t="n">
        <f aca="false">Z2351+Z2358+Z2365+Z2372</f>
        <v>0</v>
      </c>
      <c r="AA2379" s="428" t="n">
        <f aca="false">AA2351+AA2358+AA2365+AA2372</f>
        <v>0</v>
      </c>
      <c r="AB2379" s="428" t="n">
        <f aca="false">AB2351+AB2358+AB2365+AB2372</f>
        <v>0</v>
      </c>
      <c r="AC2379" s="428" t="n">
        <f aca="false">AC2351+AC2358+AC2365+AC2372</f>
        <v>0</v>
      </c>
      <c r="AD2379" s="428" t="n">
        <f aca="false">AD2351+AD2358+AD2365+AD2372</f>
        <v>0</v>
      </c>
      <c r="AE2379" s="428" t="n">
        <f aca="false">AE2351+AE2358+AE2365+AE2372</f>
        <v>0</v>
      </c>
      <c r="AF2379" s="428" t="n">
        <f aca="false">AF2351+AF2358+AF2365+AF2372</f>
        <v>0</v>
      </c>
      <c r="AG2379" s="428" t="n">
        <f aca="false">AG2351+AG2358+AG2365+AG2372</f>
        <v>0</v>
      </c>
      <c r="AH2379" s="428" t="n">
        <f aca="false">AH2351+AH2358+AH2365+AH2372</f>
        <v>0</v>
      </c>
      <c r="AI2379" s="428" t="n">
        <f aca="false">AI2351+AI2358+AI2365+AI2372</f>
        <v>0</v>
      </c>
      <c r="AJ2379" s="428" t="n">
        <f aca="false">AJ2351+AJ2358+AJ2365+AJ2372</f>
        <v>0</v>
      </c>
      <c r="AK2379" s="428" t="n">
        <f aca="false">AK2351+AK2358+AK2365+AK2372</f>
        <v>0</v>
      </c>
      <c r="AL2379" s="428" t="n">
        <f aca="false">AL2351+AL2358+AL2365+AL2372</f>
        <v>0</v>
      </c>
      <c r="AM2379" s="428" t="n">
        <f aca="false">AM2351+AM2358+AM2365+AM2372</f>
        <v>0</v>
      </c>
      <c r="AN2379" s="428" t="n">
        <f aca="false">AN2351+AN2358+AN2365+AN2372</f>
        <v>0</v>
      </c>
      <c r="AO2379" s="428" t="n">
        <f aca="false">AO2351+AO2358+AO2365+AO2372</f>
        <v>0</v>
      </c>
      <c r="AP2379" s="428" t="n">
        <f aca="false">AP2351+AP2358+AP2365+AP2372</f>
        <v>0</v>
      </c>
      <c r="AQ2379" s="428" t="n">
        <f aca="false">AQ2351+AQ2358+AQ2365+AQ2372</f>
        <v>0</v>
      </c>
      <c r="AR2379" s="428" t="n">
        <f aca="false">AR2351+AR2358+AR2365+AR2372</f>
        <v>0</v>
      </c>
      <c r="AS2379" s="429" t="n">
        <f aca="false">AS2351+AS2358+AS2365+AS2372</f>
        <v>0</v>
      </c>
      <c r="AT2379" s="112" t="n">
        <f aca="false">AS2379-AR2379-AQ2379-AJ2379-AI2379-V2379</f>
        <v>0</v>
      </c>
      <c r="AU2379" s="519"/>
      <c r="AV2379" s="520"/>
      <c r="AW2379" s="520"/>
      <c r="AX2379" s="520"/>
      <c r="AY2379" s="520"/>
      <c r="AZ2379" s="520"/>
      <c r="BA2379" s="520"/>
    </row>
    <row r="2380" s="521" customFormat="true" ht="23.25" hidden="false" customHeight="true" outlineLevel="0" collapsed="false">
      <c r="A2380" s="218"/>
      <c r="B2380" s="132" t="s">
        <v>80</v>
      </c>
      <c r="C2380" s="505" t="n">
        <f aca="false">C2352+C2359+C2366+C2373</f>
        <v>0</v>
      </c>
      <c r="D2380" s="505" t="n">
        <f aca="false">D2352+D2359+D2366+D2373</f>
        <v>0</v>
      </c>
      <c r="E2380" s="505" t="n">
        <f aca="false">E2352+E2359+E2366+E2373</f>
        <v>0</v>
      </c>
      <c r="F2380" s="505" t="n">
        <f aca="false">F2352+F2359+F2366+F2373</f>
        <v>0</v>
      </c>
      <c r="G2380" s="505" t="n">
        <f aca="false">G2352+G2359+G2366+G2373</f>
        <v>0</v>
      </c>
      <c r="H2380" s="505" t="n">
        <f aca="false">H2352+H2359+H2366+H2373</f>
        <v>0</v>
      </c>
      <c r="I2380" s="505" t="n">
        <f aca="false">I2352+I2359+I2366+I2373</f>
        <v>0</v>
      </c>
      <c r="J2380" s="505" t="n">
        <f aca="false">J2352+J2359+J2366+J2373</f>
        <v>0</v>
      </c>
      <c r="K2380" s="505" t="n">
        <f aca="false">K2352+K2359+K2366+K2373</f>
        <v>0</v>
      </c>
      <c r="L2380" s="505" t="n">
        <f aca="false">L2352+L2359+L2366+L2373</f>
        <v>0</v>
      </c>
      <c r="M2380" s="505" t="n">
        <f aca="false">M2352+M2359+M2366+M2373</f>
        <v>0</v>
      </c>
      <c r="N2380" s="505" t="n">
        <f aca="false">N2352+N2359+N2366+N2373</f>
        <v>0</v>
      </c>
      <c r="O2380" s="505" t="n">
        <f aca="false">O2352+O2359+O2366+O2373</f>
        <v>0</v>
      </c>
      <c r="P2380" s="505" t="n">
        <f aca="false">P2352+P2359+P2366+P2373</f>
        <v>0</v>
      </c>
      <c r="Q2380" s="505" t="n">
        <f aca="false">Q2352+Q2359+Q2366+Q2373</f>
        <v>0</v>
      </c>
      <c r="R2380" s="505" t="n">
        <f aca="false">R2352+R2359+R2366+R2373</f>
        <v>0</v>
      </c>
      <c r="S2380" s="505" t="n">
        <f aca="false">S2352+S2359+S2366+S2373</f>
        <v>0</v>
      </c>
      <c r="T2380" s="505" t="n">
        <f aca="false">T2352+T2359+T2366+T2373</f>
        <v>0</v>
      </c>
      <c r="U2380" s="505" t="n">
        <f aca="false">U2352+U2359+U2366+U2373</f>
        <v>0</v>
      </c>
      <c r="V2380" s="505" t="n">
        <f aca="false">V2352+V2359+V2366+V2373</f>
        <v>0</v>
      </c>
      <c r="W2380" s="505" t="n">
        <f aca="false">W2352+W2359+W2366+W2373</f>
        <v>0</v>
      </c>
      <c r="X2380" s="505" t="n">
        <f aca="false">X2352+X2359+X2366+X2373</f>
        <v>0</v>
      </c>
      <c r="Y2380" s="505" t="n">
        <f aca="false">Y2352+Y2359+Y2366+Y2373</f>
        <v>0</v>
      </c>
      <c r="Z2380" s="505" t="n">
        <f aca="false">Z2352+Z2359+Z2366+Z2373</f>
        <v>0</v>
      </c>
      <c r="AA2380" s="505" t="n">
        <f aca="false">AA2352+AA2359+AA2366+AA2373</f>
        <v>0</v>
      </c>
      <c r="AB2380" s="505" t="n">
        <f aca="false">AB2352+AB2359+AB2366+AB2373</f>
        <v>0</v>
      </c>
      <c r="AC2380" s="505" t="n">
        <f aca="false">AC2352+AC2359+AC2366+AC2373</f>
        <v>0</v>
      </c>
      <c r="AD2380" s="505" t="n">
        <f aca="false">AD2352+AD2359+AD2366+AD2373</f>
        <v>0</v>
      </c>
      <c r="AE2380" s="505" t="n">
        <f aca="false">AE2352+AE2359+AE2366+AE2373</f>
        <v>0</v>
      </c>
      <c r="AF2380" s="505" t="n">
        <f aca="false">AF2352+AF2359+AF2366+AF2373</f>
        <v>0</v>
      </c>
      <c r="AG2380" s="505" t="n">
        <f aca="false">AG2352+AG2359+AG2366+AG2373</f>
        <v>0</v>
      </c>
      <c r="AH2380" s="505" t="n">
        <f aca="false">AH2352+AH2359+AH2366+AH2373</f>
        <v>0</v>
      </c>
      <c r="AI2380" s="505" t="n">
        <f aca="false">AI2352+AI2359+AI2366+AI2373</f>
        <v>0</v>
      </c>
      <c r="AJ2380" s="505" t="n">
        <f aca="false">AJ2352+AJ2359+AJ2366+AJ2373</f>
        <v>0</v>
      </c>
      <c r="AK2380" s="505" t="n">
        <f aca="false">AK2352+AK2359+AK2366+AK2373</f>
        <v>0</v>
      </c>
      <c r="AL2380" s="505" t="n">
        <f aca="false">AL2352+AL2359+AL2366+AL2373</f>
        <v>0</v>
      </c>
      <c r="AM2380" s="505" t="n">
        <f aca="false">AM2352+AM2359+AM2366+AM2373</f>
        <v>0</v>
      </c>
      <c r="AN2380" s="505" t="n">
        <f aca="false">AN2352+AN2359+AN2366+AN2373</f>
        <v>0</v>
      </c>
      <c r="AO2380" s="505" t="n">
        <f aca="false">AO2352+AO2359+AO2366+AO2373</f>
        <v>0</v>
      </c>
      <c r="AP2380" s="505" t="n">
        <f aca="false">AP2352+AP2359+AP2366+AP2373</f>
        <v>0</v>
      </c>
      <c r="AQ2380" s="505" t="n">
        <f aca="false">AQ2352+AQ2359+AQ2366+AQ2373</f>
        <v>0</v>
      </c>
      <c r="AR2380" s="505" t="n">
        <f aca="false">AR2352+AR2359+AR2366+AR2373</f>
        <v>0</v>
      </c>
      <c r="AS2380" s="506" t="n">
        <f aca="false">AS2352+AS2359+AS2366+AS2373</f>
        <v>0</v>
      </c>
      <c r="AT2380" s="112" t="n">
        <f aca="false">AS2380-AR2380-AQ2380-AJ2380-AI2380-V2380</f>
        <v>0</v>
      </c>
      <c r="AU2380" s="519"/>
      <c r="AV2380" s="520"/>
      <c r="AW2380" s="520"/>
      <c r="AX2380" s="520"/>
      <c r="AY2380" s="520"/>
      <c r="AZ2380" s="520"/>
      <c r="BA2380" s="520"/>
    </row>
    <row r="2381" s="521" customFormat="true" ht="18" hidden="false" customHeight="true" outlineLevel="0" collapsed="false">
      <c r="A2381" s="329"/>
      <c r="B2381" s="106" t="s">
        <v>269</v>
      </c>
      <c r="C2381" s="434" t="n">
        <f aca="false">D2381+K2381+AA2381+AC2381+AF2381+Z2381+AB2381</f>
        <v>0</v>
      </c>
      <c r="D2381" s="434" t="n">
        <f aca="false">E2381+F2381+J2381</f>
        <v>0</v>
      </c>
      <c r="E2381" s="435"/>
      <c r="F2381" s="434" t="n">
        <f aca="false">G2381+H2381+I2381</f>
        <v>0</v>
      </c>
      <c r="G2381" s="435"/>
      <c r="H2381" s="435"/>
      <c r="I2381" s="435"/>
      <c r="J2381" s="434" t="n">
        <f aca="false">ROUND(E2381*0.262,0)</f>
        <v>0</v>
      </c>
      <c r="K2381" s="434" t="n">
        <f aca="false">L2381+M2381+N2381+S2381+T2381+Y2381</f>
        <v>0</v>
      </c>
      <c r="L2381" s="435"/>
      <c r="M2381" s="435"/>
      <c r="N2381" s="434" t="n">
        <f aca="false">O2381+P2381+Q2381+R2381</f>
        <v>0</v>
      </c>
      <c r="O2381" s="435"/>
      <c r="P2381" s="435"/>
      <c r="Q2381" s="435"/>
      <c r="R2381" s="435"/>
      <c r="S2381" s="435"/>
      <c r="T2381" s="434" t="n">
        <f aca="false">U2381+V2381+W2381+X2381</f>
        <v>0</v>
      </c>
      <c r="U2381" s="435"/>
      <c r="V2381" s="435"/>
      <c r="W2381" s="435"/>
      <c r="X2381" s="436"/>
      <c r="Y2381" s="435"/>
      <c r="Z2381" s="435"/>
      <c r="AA2381" s="435"/>
      <c r="AB2381" s="435"/>
      <c r="AC2381" s="434" t="n">
        <f aca="false">AD2381+AE2381</f>
        <v>0</v>
      </c>
      <c r="AD2381" s="435"/>
      <c r="AE2381" s="435"/>
      <c r="AF2381" s="435"/>
      <c r="AG2381" s="434" t="n">
        <f aca="false">AH2381+AK2381</f>
        <v>0</v>
      </c>
      <c r="AH2381" s="434" t="n">
        <f aca="false">AI2381+AJ2381</f>
        <v>0</v>
      </c>
      <c r="AI2381" s="435"/>
      <c r="AJ2381" s="435"/>
      <c r="AK2381" s="434" t="n">
        <f aca="false">AL2381+AM2381+AN2381+AO2381+AP2381</f>
        <v>0</v>
      </c>
      <c r="AL2381" s="435"/>
      <c r="AM2381" s="435"/>
      <c r="AN2381" s="435"/>
      <c r="AO2381" s="435"/>
      <c r="AP2381" s="435"/>
      <c r="AQ2381" s="435"/>
      <c r="AR2381" s="435"/>
      <c r="AS2381" s="437" t="n">
        <f aca="false">AG2381+AQ2381+AR2381+C2381</f>
        <v>0</v>
      </c>
      <c r="AT2381" s="235" t="n">
        <f aca="false">AS2381-AR2381-AQ2381-AJ2381-AI2381-V2381</f>
        <v>0</v>
      </c>
      <c r="AU2381" s="519"/>
      <c r="AV2381" s="520"/>
      <c r="AW2381" s="520"/>
      <c r="AX2381" s="520"/>
      <c r="AY2381" s="520"/>
      <c r="AZ2381" s="520"/>
      <c r="BA2381" s="520"/>
    </row>
    <row r="2382" s="521" customFormat="true" ht="18" hidden="false" customHeight="true" outlineLevel="0" collapsed="false">
      <c r="A2382" s="329"/>
      <c r="B2382" s="113" t="s">
        <v>270</v>
      </c>
      <c r="C2382" s="428" t="n">
        <f aca="false">D2382+K2382+AA2382+AC2382+AF2382+Z2382+AB2382</f>
        <v>0</v>
      </c>
      <c r="D2382" s="428" t="n">
        <f aca="false">E2382+F2382+J2382</f>
        <v>0</v>
      </c>
      <c r="E2382" s="438"/>
      <c r="F2382" s="428" t="n">
        <f aca="false">G2382+H2382+I2382</f>
        <v>0</v>
      </c>
      <c r="G2382" s="438"/>
      <c r="H2382" s="438"/>
      <c r="I2382" s="438"/>
      <c r="J2382" s="428" t="n">
        <f aca="false">ROUND(E2382*0.262,0)</f>
        <v>0</v>
      </c>
      <c r="K2382" s="428" t="n">
        <f aca="false">L2382+M2382+N2382+S2382+T2382+Y2382</f>
        <v>0</v>
      </c>
      <c r="L2382" s="438"/>
      <c r="M2382" s="438"/>
      <c r="N2382" s="428" t="n">
        <f aca="false">O2382+P2382+Q2382+R2382</f>
        <v>0</v>
      </c>
      <c r="O2382" s="438"/>
      <c r="P2382" s="438"/>
      <c r="Q2382" s="438"/>
      <c r="R2382" s="438"/>
      <c r="S2382" s="438"/>
      <c r="T2382" s="428" t="n">
        <f aca="false">U2382+V2382+W2382+X2382</f>
        <v>0</v>
      </c>
      <c r="U2382" s="438"/>
      <c r="V2382" s="438"/>
      <c r="W2382" s="438"/>
      <c r="X2382" s="439"/>
      <c r="Y2382" s="438"/>
      <c r="Z2382" s="438"/>
      <c r="AA2382" s="438"/>
      <c r="AB2382" s="438"/>
      <c r="AC2382" s="428" t="n">
        <f aca="false">AD2382+AE2382</f>
        <v>0</v>
      </c>
      <c r="AD2382" s="438"/>
      <c r="AE2382" s="438"/>
      <c r="AF2382" s="438"/>
      <c r="AG2382" s="428" t="n">
        <f aca="false">AH2382+AK2382</f>
        <v>0</v>
      </c>
      <c r="AH2382" s="428" t="n">
        <f aca="false">AI2382+AJ2382</f>
        <v>0</v>
      </c>
      <c r="AI2382" s="438"/>
      <c r="AJ2382" s="438"/>
      <c r="AK2382" s="428" t="n">
        <f aca="false">AL2382+AM2382+AN2382+AO2382+AP2382</f>
        <v>0</v>
      </c>
      <c r="AL2382" s="438"/>
      <c r="AM2382" s="438"/>
      <c r="AN2382" s="438"/>
      <c r="AO2382" s="438"/>
      <c r="AP2382" s="438"/>
      <c r="AQ2382" s="438"/>
      <c r="AR2382" s="438"/>
      <c r="AS2382" s="440" t="n">
        <f aca="false">AG2382+AQ2382+AR2382+C2382</f>
        <v>0</v>
      </c>
      <c r="AT2382" s="235" t="n">
        <f aca="false">AS2382-AR2382-AQ2382-AJ2382-AI2382-V2382</f>
        <v>0</v>
      </c>
      <c r="AU2382" s="519"/>
      <c r="AV2382" s="520"/>
      <c r="AW2382" s="520"/>
      <c r="AX2382" s="520"/>
      <c r="AY2382" s="520"/>
      <c r="AZ2382" s="520"/>
      <c r="BA2382" s="520"/>
    </row>
    <row r="2383" s="521" customFormat="true" ht="18" hidden="false" customHeight="true" outlineLevel="0" collapsed="false">
      <c r="A2383" s="329"/>
      <c r="B2383" s="113" t="s">
        <v>76</v>
      </c>
      <c r="C2383" s="428" t="n">
        <f aca="false">D2383+K2383+AA2383+AC2383+AF2383+Z2383+AB2383</f>
        <v>0</v>
      </c>
      <c r="D2383" s="428" t="n">
        <f aca="false">E2383+F2383+J2383</f>
        <v>0</v>
      </c>
      <c r="E2383" s="438"/>
      <c r="F2383" s="428" t="n">
        <f aca="false">G2383+H2383+I2383</f>
        <v>0</v>
      </c>
      <c r="G2383" s="438"/>
      <c r="H2383" s="438"/>
      <c r="I2383" s="438"/>
      <c r="J2383" s="428" t="n">
        <f aca="false">ROUND(E2383*0.262,0)</f>
        <v>0</v>
      </c>
      <c r="K2383" s="428" t="n">
        <f aca="false">L2383+M2383+N2383+S2383+T2383+Y2383</f>
        <v>0</v>
      </c>
      <c r="L2383" s="438"/>
      <c r="M2383" s="438"/>
      <c r="N2383" s="428" t="n">
        <f aca="false">O2383+P2383+Q2383+R2383</f>
        <v>0</v>
      </c>
      <c r="O2383" s="438"/>
      <c r="P2383" s="438"/>
      <c r="Q2383" s="438"/>
      <c r="R2383" s="438"/>
      <c r="S2383" s="438"/>
      <c r="T2383" s="428" t="n">
        <f aca="false">U2383+V2383+W2383+X2383</f>
        <v>0</v>
      </c>
      <c r="U2383" s="438"/>
      <c r="V2383" s="438"/>
      <c r="W2383" s="438"/>
      <c r="X2383" s="439"/>
      <c r="Y2383" s="438"/>
      <c r="Z2383" s="438"/>
      <c r="AA2383" s="438"/>
      <c r="AB2383" s="438"/>
      <c r="AC2383" s="428" t="n">
        <f aca="false">AD2383+AE2383</f>
        <v>0</v>
      </c>
      <c r="AD2383" s="438"/>
      <c r="AE2383" s="438"/>
      <c r="AF2383" s="438"/>
      <c r="AG2383" s="428" t="n">
        <f aca="false">AH2383+AK2383</f>
        <v>0</v>
      </c>
      <c r="AH2383" s="428" t="n">
        <f aca="false">AI2383+AJ2383</f>
        <v>0</v>
      </c>
      <c r="AI2383" s="438"/>
      <c r="AJ2383" s="438"/>
      <c r="AK2383" s="428" t="n">
        <f aca="false">AL2383+AM2383+AN2383+AO2383+AP2383</f>
        <v>0</v>
      </c>
      <c r="AL2383" s="438"/>
      <c r="AM2383" s="438"/>
      <c r="AN2383" s="438"/>
      <c r="AO2383" s="438"/>
      <c r="AP2383" s="438"/>
      <c r="AQ2383" s="438"/>
      <c r="AR2383" s="438"/>
      <c r="AS2383" s="440" t="n">
        <f aca="false">AG2383+AQ2383+AR2383+C2383</f>
        <v>0</v>
      </c>
      <c r="AT2383" s="235" t="n">
        <f aca="false">AS2383-AR2383-AQ2383-AJ2383-AI2383-V2383</f>
        <v>0</v>
      </c>
      <c r="AU2383" s="519"/>
      <c r="AV2383" s="520"/>
      <c r="AW2383" s="520"/>
      <c r="AX2383" s="520"/>
      <c r="AY2383" s="520"/>
      <c r="AZ2383" s="520"/>
      <c r="BA2383" s="520"/>
    </row>
    <row r="2384" s="521" customFormat="true" ht="18" hidden="false" customHeight="true" outlineLevel="0" collapsed="false">
      <c r="A2384" s="329"/>
      <c r="B2384" s="113" t="s">
        <v>77</v>
      </c>
      <c r="C2384" s="428" t="n">
        <f aca="false">D2384+K2384+AA2384+AC2384+AF2384+Z2384+AB2384</f>
        <v>0</v>
      </c>
      <c r="D2384" s="428" t="n">
        <f aca="false">E2384+F2384+J2384</f>
        <v>0</v>
      </c>
      <c r="E2384" s="438"/>
      <c r="F2384" s="428" t="n">
        <f aca="false">G2384+H2384+I2384</f>
        <v>0</v>
      </c>
      <c r="G2384" s="438"/>
      <c r="H2384" s="438"/>
      <c r="I2384" s="438"/>
      <c r="J2384" s="428" t="n">
        <f aca="false">ROUND(E2384*0.262,0)</f>
        <v>0</v>
      </c>
      <c r="K2384" s="428" t="n">
        <f aca="false">L2384+M2384+N2384+S2384+T2384+Y2384</f>
        <v>0</v>
      </c>
      <c r="L2384" s="438"/>
      <c r="M2384" s="438"/>
      <c r="N2384" s="428" t="n">
        <f aca="false">O2384+P2384+Q2384+R2384</f>
        <v>0</v>
      </c>
      <c r="O2384" s="438"/>
      <c r="P2384" s="438"/>
      <c r="Q2384" s="438"/>
      <c r="R2384" s="438"/>
      <c r="S2384" s="438"/>
      <c r="T2384" s="428" t="n">
        <f aca="false">U2384+V2384+W2384+X2384</f>
        <v>0</v>
      </c>
      <c r="U2384" s="438"/>
      <c r="V2384" s="438"/>
      <c r="W2384" s="438"/>
      <c r="X2384" s="439"/>
      <c r="Y2384" s="438"/>
      <c r="Z2384" s="438"/>
      <c r="AA2384" s="438"/>
      <c r="AB2384" s="438"/>
      <c r="AC2384" s="428" t="n">
        <f aca="false">AD2384+AE2384</f>
        <v>0</v>
      </c>
      <c r="AD2384" s="438"/>
      <c r="AE2384" s="438"/>
      <c r="AF2384" s="438"/>
      <c r="AG2384" s="428" t="n">
        <f aca="false">AH2384+AK2384</f>
        <v>0</v>
      </c>
      <c r="AH2384" s="428" t="n">
        <f aca="false">AI2384+AJ2384</f>
        <v>0</v>
      </c>
      <c r="AI2384" s="438"/>
      <c r="AJ2384" s="438"/>
      <c r="AK2384" s="428" t="n">
        <f aca="false">AL2384+AM2384+AN2384+AO2384+AP2384</f>
        <v>0</v>
      </c>
      <c r="AL2384" s="438"/>
      <c r="AM2384" s="438"/>
      <c r="AN2384" s="438"/>
      <c r="AO2384" s="438"/>
      <c r="AP2384" s="438"/>
      <c r="AQ2384" s="438"/>
      <c r="AR2384" s="438"/>
      <c r="AS2384" s="440" t="n">
        <f aca="false">AG2384+AQ2384+AR2384+C2384</f>
        <v>0</v>
      </c>
      <c r="AT2384" s="235" t="n">
        <f aca="false">AS2384-AR2384-AQ2384-AJ2384-AI2384-V2384</f>
        <v>0</v>
      </c>
      <c r="AU2384" s="519"/>
      <c r="AV2384" s="520"/>
      <c r="AW2384" s="520"/>
      <c r="AX2384" s="520"/>
      <c r="AY2384" s="520"/>
      <c r="AZ2384" s="520"/>
      <c r="BA2384" s="520"/>
    </row>
    <row r="2385" customFormat="false" ht="17.1" hidden="false" customHeight="true" outlineLevel="0" collapsed="false">
      <c r="A2385" s="329"/>
      <c r="B2385" s="122" t="s">
        <v>78</v>
      </c>
      <c r="C2385" s="129" t="n">
        <f aca="false">D2385+K2385+AA2385+AC2385+AF2385+Z2385+AB2385</f>
        <v>0</v>
      </c>
      <c r="D2385" s="129" t="n">
        <f aca="false">E2385+F2385+J2385</f>
        <v>0</v>
      </c>
      <c r="E2385" s="341"/>
      <c r="F2385" s="129" t="n">
        <f aca="false">G2385+H2385+I2385</f>
        <v>0</v>
      </c>
      <c r="G2385" s="341"/>
      <c r="H2385" s="341"/>
      <c r="I2385" s="341"/>
      <c r="J2385" s="129" t="n">
        <f aca="false">ROUND(E2385*0.262,0)</f>
        <v>0</v>
      </c>
      <c r="K2385" s="129" t="n">
        <f aca="false">L2385+M2385+N2385+S2385+T2385+Y2385</f>
        <v>0</v>
      </c>
      <c r="L2385" s="341"/>
      <c r="M2385" s="341"/>
      <c r="N2385" s="129" t="n">
        <f aca="false">O2385+P2385+Q2385+R2385</f>
        <v>0</v>
      </c>
      <c r="O2385" s="341"/>
      <c r="P2385" s="341"/>
      <c r="Q2385" s="341"/>
      <c r="R2385" s="341"/>
      <c r="S2385" s="341"/>
      <c r="T2385" s="129" t="n">
        <f aca="false">U2385+V2385+W2385+X2385</f>
        <v>0</v>
      </c>
      <c r="U2385" s="341"/>
      <c r="V2385" s="341"/>
      <c r="W2385" s="341"/>
      <c r="X2385" s="474"/>
      <c r="Y2385" s="341"/>
      <c r="Z2385" s="341"/>
      <c r="AA2385" s="341"/>
      <c r="AB2385" s="341"/>
      <c r="AC2385" s="129" t="n">
        <f aca="false">AD2385+AE2385</f>
        <v>0</v>
      </c>
      <c r="AD2385" s="341"/>
      <c r="AE2385" s="341"/>
      <c r="AF2385" s="341"/>
      <c r="AG2385" s="129" t="n">
        <f aca="false">AH2385+AK2385</f>
        <v>0</v>
      </c>
      <c r="AH2385" s="129" t="n">
        <f aca="false">AI2385+AJ2385</f>
        <v>0</v>
      </c>
      <c r="AI2385" s="341"/>
      <c r="AJ2385" s="341"/>
      <c r="AK2385" s="129" t="n">
        <f aca="false">AL2385+AM2385+AN2385+AO2385+AP2385</f>
        <v>0</v>
      </c>
      <c r="AL2385" s="341"/>
      <c r="AM2385" s="341"/>
      <c r="AN2385" s="341"/>
      <c r="AO2385" s="341"/>
      <c r="AP2385" s="341"/>
      <c r="AQ2385" s="341"/>
      <c r="AR2385" s="341"/>
      <c r="AS2385" s="481" t="n">
        <f aca="false">AG2385+AQ2385+AR2385+C2385</f>
        <v>0</v>
      </c>
      <c r="AT2385" s="129" t="n">
        <f aca="false">AT2386</f>
        <v>0</v>
      </c>
      <c r="AU2385" s="119"/>
      <c r="AV2385" s="76"/>
      <c r="AW2385" s="78"/>
      <c r="AX2385" s="78"/>
      <c r="AY2385" s="78"/>
      <c r="AZ2385" s="78"/>
      <c r="BA2385" s="78"/>
    </row>
    <row r="2386" s="521" customFormat="true" ht="18" hidden="false" customHeight="true" outlineLevel="0" collapsed="false">
      <c r="A2386" s="329"/>
      <c r="B2386" s="113" t="s">
        <v>79</v>
      </c>
      <c r="C2386" s="428" t="n">
        <f aca="false">D2386+K2386+AA2386+AC2386+AF2386+Z2386+AB2386</f>
        <v>0</v>
      </c>
      <c r="D2386" s="428" t="n">
        <f aca="false">E2386+F2386+J2386</f>
        <v>0</v>
      </c>
      <c r="E2386" s="438"/>
      <c r="F2386" s="428" t="n">
        <f aca="false">G2386+H2386+I2386</f>
        <v>0</v>
      </c>
      <c r="G2386" s="438"/>
      <c r="H2386" s="438"/>
      <c r="I2386" s="438"/>
      <c r="J2386" s="428" t="n">
        <f aca="false">ROUND(E2386*0.262,0)</f>
        <v>0</v>
      </c>
      <c r="K2386" s="428" t="n">
        <f aca="false">L2386+M2386+N2386+S2386+T2386+Y2386</f>
        <v>0</v>
      </c>
      <c r="L2386" s="438"/>
      <c r="M2386" s="438"/>
      <c r="N2386" s="428" t="n">
        <f aca="false">O2386+P2386+Q2386+R2386</f>
        <v>0</v>
      </c>
      <c r="O2386" s="438"/>
      <c r="P2386" s="438"/>
      <c r="Q2386" s="438"/>
      <c r="R2386" s="438"/>
      <c r="S2386" s="438"/>
      <c r="T2386" s="428" t="n">
        <f aca="false">U2386+V2386+W2386+X2386</f>
        <v>0</v>
      </c>
      <c r="U2386" s="438"/>
      <c r="V2386" s="438"/>
      <c r="W2386" s="438"/>
      <c r="X2386" s="439"/>
      <c r="Y2386" s="438"/>
      <c r="Z2386" s="438"/>
      <c r="AA2386" s="438"/>
      <c r="AB2386" s="438"/>
      <c r="AC2386" s="428" t="n">
        <f aca="false">AD2386+AE2386</f>
        <v>0</v>
      </c>
      <c r="AD2386" s="438"/>
      <c r="AE2386" s="438"/>
      <c r="AF2386" s="438"/>
      <c r="AG2386" s="428" t="n">
        <f aca="false">AH2386+AK2386</f>
        <v>0</v>
      </c>
      <c r="AH2386" s="428" t="n">
        <f aca="false">AI2386+AJ2386</f>
        <v>0</v>
      </c>
      <c r="AI2386" s="438"/>
      <c r="AJ2386" s="438"/>
      <c r="AK2386" s="428" t="n">
        <f aca="false">AL2386+AM2386+AN2386+AO2386+AP2386</f>
        <v>0</v>
      </c>
      <c r="AL2386" s="438"/>
      <c r="AM2386" s="438"/>
      <c r="AN2386" s="438"/>
      <c r="AO2386" s="438"/>
      <c r="AP2386" s="438"/>
      <c r="AQ2386" s="438"/>
      <c r="AR2386" s="438"/>
      <c r="AS2386" s="440" t="n">
        <f aca="false">AG2386+AQ2386+AR2386+C2386</f>
        <v>0</v>
      </c>
      <c r="AT2386" s="235" t="n">
        <f aca="false">AS2386-AR2386-AQ2386-AJ2386-AI2386-V2386</f>
        <v>0</v>
      </c>
      <c r="AU2386" s="519"/>
      <c r="AV2386" s="520"/>
      <c r="AW2386" s="520"/>
      <c r="AX2386" s="520"/>
      <c r="AY2386" s="520"/>
      <c r="AZ2386" s="520"/>
      <c r="BA2386" s="520"/>
    </row>
    <row r="2387" s="521" customFormat="true" ht="18" hidden="false" customHeight="true" outlineLevel="0" collapsed="false">
      <c r="A2387" s="329"/>
      <c r="B2387" s="132" t="s">
        <v>80</v>
      </c>
      <c r="C2387" s="441" t="n">
        <f aca="false">D2387+K2387+AA2387+AC2387+AF2387+Z2387+AB2387</f>
        <v>0</v>
      </c>
      <c r="D2387" s="441" t="n">
        <f aca="false">E2387+F2387+J2387</f>
        <v>0</v>
      </c>
      <c r="E2387" s="442"/>
      <c r="F2387" s="441" t="n">
        <f aca="false">G2387+H2387+I2387</f>
        <v>0</v>
      </c>
      <c r="G2387" s="442"/>
      <c r="H2387" s="442"/>
      <c r="I2387" s="442"/>
      <c r="J2387" s="441" t="n">
        <f aca="false">ROUND(E2387*0.262,0)</f>
        <v>0</v>
      </c>
      <c r="K2387" s="441" t="n">
        <f aca="false">L2387+M2387+N2387+S2387+T2387+Y2387</f>
        <v>0</v>
      </c>
      <c r="L2387" s="442"/>
      <c r="M2387" s="442"/>
      <c r="N2387" s="441" t="n">
        <f aca="false">O2387+P2387+Q2387+R2387</f>
        <v>0</v>
      </c>
      <c r="O2387" s="442"/>
      <c r="P2387" s="442"/>
      <c r="Q2387" s="442"/>
      <c r="R2387" s="442"/>
      <c r="S2387" s="442"/>
      <c r="T2387" s="441" t="n">
        <f aca="false">U2387+V2387+W2387+X2387</f>
        <v>0</v>
      </c>
      <c r="U2387" s="442"/>
      <c r="V2387" s="442"/>
      <c r="W2387" s="442"/>
      <c r="X2387" s="443"/>
      <c r="Y2387" s="442"/>
      <c r="Z2387" s="442"/>
      <c r="AA2387" s="442"/>
      <c r="AB2387" s="442"/>
      <c r="AC2387" s="441" t="n">
        <f aca="false">AD2387+AE2387</f>
        <v>0</v>
      </c>
      <c r="AD2387" s="442"/>
      <c r="AE2387" s="442"/>
      <c r="AF2387" s="442"/>
      <c r="AG2387" s="441" t="n">
        <f aca="false">AH2387+AK2387</f>
        <v>0</v>
      </c>
      <c r="AH2387" s="441" t="n">
        <f aca="false">AI2387+AJ2387</f>
        <v>0</v>
      </c>
      <c r="AI2387" s="442"/>
      <c r="AJ2387" s="442"/>
      <c r="AK2387" s="441" t="n">
        <f aca="false">AL2387+AM2387+AN2387+AO2387+AP2387</f>
        <v>0</v>
      </c>
      <c r="AL2387" s="442"/>
      <c r="AM2387" s="442"/>
      <c r="AN2387" s="442"/>
      <c r="AO2387" s="442"/>
      <c r="AP2387" s="442"/>
      <c r="AQ2387" s="442"/>
      <c r="AR2387" s="442"/>
      <c r="AS2387" s="444" t="n">
        <f aca="false">AG2387+AQ2387+AR2387+C2387</f>
        <v>0</v>
      </c>
      <c r="AT2387" s="235" t="n">
        <f aca="false">AS2387-AR2387-AQ2387-AJ2387-AI2387-V2387</f>
        <v>0</v>
      </c>
      <c r="AU2387" s="519"/>
      <c r="AV2387" s="520"/>
      <c r="AW2387" s="520"/>
      <c r="AX2387" s="520"/>
      <c r="AY2387" s="520"/>
      <c r="AZ2387" s="520"/>
      <c r="BA2387" s="520"/>
    </row>
    <row r="2388" s="141" customFormat="true" ht="18" hidden="false" customHeight="true" outlineLevel="0" collapsed="false">
      <c r="A2388" s="183" t="s">
        <v>301</v>
      </c>
      <c r="B2388" s="106" t="s">
        <v>269</v>
      </c>
      <c r="C2388" s="425" t="n">
        <f aca="false">D2388+K2388+AA2388+AC2388+AF2388+Z2388+AB2388</f>
        <v>0</v>
      </c>
      <c r="D2388" s="425" t="n">
        <f aca="false">E2388+F2388+J2388</f>
        <v>0</v>
      </c>
      <c r="E2388" s="445"/>
      <c r="F2388" s="425" t="n">
        <f aca="false">G2388+H2388+I2388</f>
        <v>0</v>
      </c>
      <c r="G2388" s="445"/>
      <c r="H2388" s="445"/>
      <c r="I2388" s="445"/>
      <c r="J2388" s="425" t="n">
        <f aca="false">ROUND(E2388*0.262,0)</f>
        <v>0</v>
      </c>
      <c r="K2388" s="425" t="n">
        <f aca="false">L2388+M2388+N2388+S2388+T2388+Y2388</f>
        <v>0</v>
      </c>
      <c r="L2388" s="445"/>
      <c r="M2388" s="445"/>
      <c r="N2388" s="425" t="n">
        <f aca="false">O2388+P2388+Q2388+R2388</f>
        <v>0</v>
      </c>
      <c r="O2388" s="445"/>
      <c r="P2388" s="445"/>
      <c r="Q2388" s="445"/>
      <c r="R2388" s="445"/>
      <c r="S2388" s="445"/>
      <c r="T2388" s="425" t="n">
        <f aca="false">U2388+V2388+W2388+X2388</f>
        <v>0</v>
      </c>
      <c r="U2388" s="445"/>
      <c r="V2388" s="445"/>
      <c r="W2388" s="445"/>
      <c r="X2388" s="446"/>
      <c r="Y2388" s="445"/>
      <c r="Z2388" s="445"/>
      <c r="AA2388" s="445"/>
      <c r="AB2388" s="445"/>
      <c r="AC2388" s="425" t="n">
        <f aca="false">AD2388+AE2388</f>
        <v>0</v>
      </c>
      <c r="AD2388" s="445"/>
      <c r="AE2388" s="445"/>
      <c r="AF2388" s="445"/>
      <c r="AG2388" s="425" t="n">
        <f aca="false">AH2388+AK2388</f>
        <v>0</v>
      </c>
      <c r="AH2388" s="425" t="n">
        <f aca="false">AI2388+AJ2388</f>
        <v>0</v>
      </c>
      <c r="AI2388" s="445"/>
      <c r="AJ2388" s="445"/>
      <c r="AK2388" s="425" t="n">
        <f aca="false">AL2388+AM2388+AN2388+AO2388+AP2388</f>
        <v>0</v>
      </c>
      <c r="AL2388" s="445"/>
      <c r="AM2388" s="445"/>
      <c r="AN2388" s="445"/>
      <c r="AO2388" s="445"/>
      <c r="AP2388" s="445"/>
      <c r="AQ2388" s="445"/>
      <c r="AR2388" s="445"/>
      <c r="AS2388" s="426" t="n">
        <f aca="false">AG2388+AQ2388+AR2388+C2388</f>
        <v>0</v>
      </c>
      <c r="AT2388" s="112" t="n">
        <f aca="false">AS2388-AR2388-AQ2388-AJ2388-AI2388-V2388</f>
        <v>0</v>
      </c>
      <c r="AU2388" s="137"/>
      <c r="AV2388" s="87"/>
      <c r="AW2388" s="87"/>
      <c r="AX2388" s="87"/>
      <c r="AY2388" s="87"/>
      <c r="AZ2388" s="87"/>
      <c r="BA2388" s="87"/>
    </row>
    <row r="2389" s="138" customFormat="true" ht="18" hidden="false" customHeight="true" outlineLevel="0" collapsed="false">
      <c r="A2389" s="183"/>
      <c r="B2389" s="113" t="s">
        <v>270</v>
      </c>
      <c r="C2389" s="428" t="n">
        <f aca="false">D2389+K2389+AA2389+AC2389+AF2389+Z2389+AB2389</f>
        <v>0</v>
      </c>
      <c r="D2389" s="428" t="n">
        <f aca="false">E2389+F2389+J2389</f>
        <v>0</v>
      </c>
      <c r="E2389" s="438"/>
      <c r="F2389" s="428" t="n">
        <f aca="false">G2389+H2389+I2389</f>
        <v>0</v>
      </c>
      <c r="G2389" s="438"/>
      <c r="H2389" s="438"/>
      <c r="I2389" s="438"/>
      <c r="J2389" s="428" t="n">
        <f aca="false">ROUND(E2389*0.262,0)</f>
        <v>0</v>
      </c>
      <c r="K2389" s="428" t="n">
        <f aca="false">L2389+M2389+N2389+S2389+T2389+Y2389</f>
        <v>0</v>
      </c>
      <c r="L2389" s="438"/>
      <c r="M2389" s="438"/>
      <c r="N2389" s="428" t="n">
        <f aca="false">O2389+P2389+Q2389+R2389</f>
        <v>0</v>
      </c>
      <c r="O2389" s="438"/>
      <c r="P2389" s="438"/>
      <c r="Q2389" s="438"/>
      <c r="R2389" s="438"/>
      <c r="S2389" s="438"/>
      <c r="T2389" s="428" t="n">
        <f aca="false">U2389+V2389+W2389+X2389</f>
        <v>0</v>
      </c>
      <c r="U2389" s="438"/>
      <c r="V2389" s="438"/>
      <c r="W2389" s="438"/>
      <c r="X2389" s="439"/>
      <c r="Y2389" s="438"/>
      <c r="Z2389" s="438"/>
      <c r="AA2389" s="438"/>
      <c r="AB2389" s="438"/>
      <c r="AC2389" s="428" t="n">
        <f aca="false">AD2389+AE2389</f>
        <v>0</v>
      </c>
      <c r="AD2389" s="438"/>
      <c r="AE2389" s="438"/>
      <c r="AF2389" s="438"/>
      <c r="AG2389" s="428" t="n">
        <f aca="false">AH2389+AK2389</f>
        <v>0</v>
      </c>
      <c r="AH2389" s="428" t="n">
        <f aca="false">AI2389+AJ2389</f>
        <v>0</v>
      </c>
      <c r="AI2389" s="438"/>
      <c r="AJ2389" s="438"/>
      <c r="AK2389" s="428" t="n">
        <f aca="false">AL2389+AM2389+AN2389+AO2389+AP2389</f>
        <v>0</v>
      </c>
      <c r="AL2389" s="438"/>
      <c r="AM2389" s="438"/>
      <c r="AN2389" s="438"/>
      <c r="AO2389" s="438"/>
      <c r="AP2389" s="438"/>
      <c r="AQ2389" s="438"/>
      <c r="AR2389" s="438"/>
      <c r="AS2389" s="429" t="n">
        <f aca="false">AG2389+AQ2389+AR2389+C2389</f>
        <v>0</v>
      </c>
      <c r="AT2389" s="112" t="n">
        <f aca="false">AS2389-AR2389-AQ2389-AJ2389-AI2389-V2389</f>
        <v>0</v>
      </c>
      <c r="AU2389" s="137"/>
      <c r="AV2389" s="87"/>
      <c r="AW2389" s="87"/>
      <c r="AX2389" s="87"/>
      <c r="AY2389" s="87"/>
      <c r="AZ2389" s="87"/>
      <c r="BA2389" s="87"/>
    </row>
    <row r="2390" s="138" customFormat="true" ht="18" hidden="false" customHeight="true" outlineLevel="0" collapsed="false">
      <c r="A2390" s="183"/>
      <c r="B2390" s="113" t="s">
        <v>76</v>
      </c>
      <c r="C2390" s="428" t="n">
        <f aca="false">D2390+K2390+AA2390+AC2390+AF2390+Z2390+AB2390</f>
        <v>0</v>
      </c>
      <c r="D2390" s="428" t="n">
        <f aca="false">E2390+F2390+J2390</f>
        <v>0</v>
      </c>
      <c r="E2390" s="438"/>
      <c r="F2390" s="428" t="n">
        <f aca="false">G2390+H2390+I2390</f>
        <v>0</v>
      </c>
      <c r="G2390" s="438"/>
      <c r="H2390" s="438"/>
      <c r="I2390" s="438"/>
      <c r="J2390" s="428" t="n">
        <f aca="false">ROUND(E2390*0.262,0)</f>
        <v>0</v>
      </c>
      <c r="K2390" s="428" t="n">
        <f aca="false">L2390+M2390+N2390+S2390+T2390+Y2390</f>
        <v>0</v>
      </c>
      <c r="L2390" s="438"/>
      <c r="M2390" s="438"/>
      <c r="N2390" s="428" t="n">
        <f aca="false">O2390+P2390+Q2390+R2390</f>
        <v>0</v>
      </c>
      <c r="O2390" s="438"/>
      <c r="P2390" s="438"/>
      <c r="Q2390" s="438"/>
      <c r="R2390" s="438"/>
      <c r="S2390" s="438"/>
      <c r="T2390" s="428" t="n">
        <f aca="false">U2390+V2390+W2390+X2390</f>
        <v>0</v>
      </c>
      <c r="U2390" s="438"/>
      <c r="V2390" s="438"/>
      <c r="W2390" s="438"/>
      <c r="X2390" s="439"/>
      <c r="Y2390" s="438"/>
      <c r="Z2390" s="438"/>
      <c r="AA2390" s="438"/>
      <c r="AB2390" s="438"/>
      <c r="AC2390" s="428" t="n">
        <f aca="false">AD2390+AE2390</f>
        <v>0</v>
      </c>
      <c r="AD2390" s="438"/>
      <c r="AE2390" s="438"/>
      <c r="AF2390" s="438"/>
      <c r="AG2390" s="428" t="n">
        <f aca="false">AH2390+AK2390</f>
        <v>0</v>
      </c>
      <c r="AH2390" s="428" t="n">
        <f aca="false">AI2390+AJ2390</f>
        <v>0</v>
      </c>
      <c r="AI2390" s="438"/>
      <c r="AJ2390" s="438"/>
      <c r="AK2390" s="428" t="n">
        <f aca="false">AL2390+AM2390+AN2390+AO2390+AP2390</f>
        <v>0</v>
      </c>
      <c r="AL2390" s="438"/>
      <c r="AM2390" s="438"/>
      <c r="AN2390" s="438"/>
      <c r="AO2390" s="438"/>
      <c r="AP2390" s="438"/>
      <c r="AQ2390" s="438"/>
      <c r="AR2390" s="438"/>
      <c r="AS2390" s="429" t="n">
        <f aca="false">AG2390+AQ2390+AR2390+C2390</f>
        <v>0</v>
      </c>
      <c r="AT2390" s="112" t="n">
        <f aca="false">AS2390-AR2390-AQ2390-AJ2390-AI2390-V2390</f>
        <v>0</v>
      </c>
      <c r="AU2390" s="137"/>
      <c r="AV2390" s="87"/>
      <c r="AW2390" s="87"/>
      <c r="AX2390" s="87"/>
      <c r="AY2390" s="87"/>
      <c r="AZ2390" s="87"/>
      <c r="BA2390" s="87"/>
    </row>
    <row r="2391" s="138" customFormat="true" ht="18" hidden="false" customHeight="true" outlineLevel="0" collapsed="false">
      <c r="A2391" s="183"/>
      <c r="B2391" s="113" t="s">
        <v>77</v>
      </c>
      <c r="C2391" s="428" t="n">
        <f aca="false">D2391+K2391+AA2391+AC2391+AF2391+Z2391+AB2391</f>
        <v>0</v>
      </c>
      <c r="D2391" s="428" t="n">
        <f aca="false">E2391+F2391+J2391</f>
        <v>0</v>
      </c>
      <c r="E2391" s="438"/>
      <c r="F2391" s="428" t="n">
        <f aca="false">G2391+H2391+I2391</f>
        <v>0</v>
      </c>
      <c r="G2391" s="438"/>
      <c r="H2391" s="438"/>
      <c r="I2391" s="438"/>
      <c r="J2391" s="428" t="n">
        <f aca="false">ROUND(E2391*0.262,0)</f>
        <v>0</v>
      </c>
      <c r="K2391" s="428" t="n">
        <f aca="false">L2391+M2391+N2391+S2391+T2391+Y2391</f>
        <v>0</v>
      </c>
      <c r="L2391" s="438"/>
      <c r="M2391" s="438"/>
      <c r="N2391" s="428" t="n">
        <f aca="false">O2391+P2391+Q2391+R2391</f>
        <v>0</v>
      </c>
      <c r="O2391" s="438"/>
      <c r="P2391" s="438"/>
      <c r="Q2391" s="438"/>
      <c r="R2391" s="438"/>
      <c r="S2391" s="438"/>
      <c r="T2391" s="428" t="n">
        <f aca="false">U2391+V2391+W2391+X2391</f>
        <v>0</v>
      </c>
      <c r="U2391" s="438"/>
      <c r="V2391" s="438"/>
      <c r="W2391" s="438"/>
      <c r="X2391" s="439"/>
      <c r="Y2391" s="438"/>
      <c r="Z2391" s="438"/>
      <c r="AA2391" s="438"/>
      <c r="AB2391" s="438"/>
      <c r="AC2391" s="428" t="n">
        <f aca="false">AD2391+AE2391</f>
        <v>0</v>
      </c>
      <c r="AD2391" s="438"/>
      <c r="AE2391" s="438"/>
      <c r="AF2391" s="438"/>
      <c r="AG2391" s="428" t="n">
        <f aca="false">AH2391+AK2391</f>
        <v>0</v>
      </c>
      <c r="AH2391" s="428" t="n">
        <f aca="false">AI2391+AJ2391</f>
        <v>0</v>
      </c>
      <c r="AI2391" s="438"/>
      <c r="AJ2391" s="438"/>
      <c r="AK2391" s="428" t="n">
        <f aca="false">AL2391+AM2391+AN2391+AO2391+AP2391</f>
        <v>0</v>
      </c>
      <c r="AL2391" s="438"/>
      <c r="AM2391" s="438"/>
      <c r="AN2391" s="438"/>
      <c r="AO2391" s="438"/>
      <c r="AP2391" s="438"/>
      <c r="AQ2391" s="438"/>
      <c r="AR2391" s="438"/>
      <c r="AS2391" s="429" t="n">
        <f aca="false">AG2391+AQ2391+AR2391+C2391</f>
        <v>0</v>
      </c>
      <c r="AT2391" s="112" t="n">
        <f aca="false">AS2391-AR2391-AQ2391-AJ2391-AI2391-V2391</f>
        <v>0</v>
      </c>
      <c r="AU2391" s="137"/>
      <c r="AV2391" s="87"/>
      <c r="AW2391" s="87"/>
      <c r="AX2391" s="87"/>
      <c r="AY2391" s="87"/>
      <c r="AZ2391" s="87"/>
      <c r="BA2391" s="87"/>
    </row>
    <row r="2392" customFormat="false" ht="17.1" hidden="false" customHeight="true" outlineLevel="0" collapsed="false">
      <c r="A2392" s="183"/>
      <c r="B2392" s="122" t="s">
        <v>78</v>
      </c>
      <c r="C2392" s="129" t="n">
        <f aca="false">D2392+K2392+AA2392+AC2392+AF2392+Z2392+AB2392</f>
        <v>0</v>
      </c>
      <c r="D2392" s="129" t="n">
        <f aca="false">E2392+F2392+J2392</f>
        <v>0</v>
      </c>
      <c r="E2392" s="341"/>
      <c r="F2392" s="129" t="n">
        <f aca="false">G2392+H2392+I2392</f>
        <v>0</v>
      </c>
      <c r="G2392" s="341"/>
      <c r="H2392" s="341"/>
      <c r="I2392" s="341"/>
      <c r="J2392" s="129" t="n">
        <f aca="false">ROUND(E2392*0.262,0)</f>
        <v>0</v>
      </c>
      <c r="K2392" s="129" t="n">
        <f aca="false">L2392+M2392+N2392+S2392+T2392+Y2392</f>
        <v>0</v>
      </c>
      <c r="L2392" s="341"/>
      <c r="M2392" s="341"/>
      <c r="N2392" s="129" t="n">
        <f aca="false">O2392+P2392+Q2392+R2392</f>
        <v>0</v>
      </c>
      <c r="O2392" s="341"/>
      <c r="P2392" s="341"/>
      <c r="Q2392" s="341"/>
      <c r="R2392" s="341"/>
      <c r="S2392" s="341"/>
      <c r="T2392" s="129" t="n">
        <f aca="false">U2392+V2392+W2392+X2392</f>
        <v>0</v>
      </c>
      <c r="U2392" s="341"/>
      <c r="V2392" s="341"/>
      <c r="W2392" s="341"/>
      <c r="X2392" s="474"/>
      <c r="Y2392" s="341"/>
      <c r="Z2392" s="341"/>
      <c r="AA2392" s="341"/>
      <c r="AB2392" s="341"/>
      <c r="AC2392" s="129" t="n">
        <f aca="false">AD2392+AE2392</f>
        <v>0</v>
      </c>
      <c r="AD2392" s="341"/>
      <c r="AE2392" s="341"/>
      <c r="AF2392" s="341"/>
      <c r="AG2392" s="129" t="n">
        <f aca="false">AH2392+AK2392</f>
        <v>0</v>
      </c>
      <c r="AH2392" s="129" t="n">
        <f aca="false">AI2392+AJ2392</f>
        <v>0</v>
      </c>
      <c r="AI2392" s="341"/>
      <c r="AJ2392" s="341"/>
      <c r="AK2392" s="129" t="n">
        <f aca="false">AL2392+AM2392+AN2392+AO2392+AP2392</f>
        <v>0</v>
      </c>
      <c r="AL2392" s="341"/>
      <c r="AM2392" s="341"/>
      <c r="AN2392" s="341"/>
      <c r="AO2392" s="341"/>
      <c r="AP2392" s="341"/>
      <c r="AQ2392" s="341"/>
      <c r="AR2392" s="341"/>
      <c r="AS2392" s="408" t="n">
        <f aca="false">AG2392+AQ2392+AR2392+C2392</f>
        <v>0</v>
      </c>
      <c r="AT2392" s="129" t="n">
        <f aca="false">AT2393</f>
        <v>0</v>
      </c>
      <c r="AU2392" s="119"/>
      <c r="AV2392" s="76"/>
      <c r="AW2392" s="78"/>
      <c r="AX2392" s="78"/>
      <c r="AY2392" s="78"/>
      <c r="AZ2392" s="78"/>
      <c r="BA2392" s="78"/>
    </row>
    <row r="2393" s="138" customFormat="true" ht="18" hidden="false" customHeight="true" outlineLevel="0" collapsed="false">
      <c r="A2393" s="183"/>
      <c r="B2393" s="113" t="s">
        <v>79</v>
      </c>
      <c r="C2393" s="428" t="n">
        <f aca="false">D2393+K2393+AA2393+AC2393+AF2393+Z2393+AB2393</f>
        <v>0</v>
      </c>
      <c r="D2393" s="428" t="n">
        <f aca="false">E2393+F2393+J2393</f>
        <v>0</v>
      </c>
      <c r="E2393" s="438"/>
      <c r="F2393" s="428" t="n">
        <f aca="false">G2393+H2393+I2393</f>
        <v>0</v>
      </c>
      <c r="G2393" s="438"/>
      <c r="H2393" s="438"/>
      <c r="I2393" s="438"/>
      <c r="J2393" s="428" t="n">
        <f aca="false">ROUND(E2393*0.262,0)</f>
        <v>0</v>
      </c>
      <c r="K2393" s="428" t="n">
        <f aca="false">L2393+M2393+N2393+S2393+T2393+Y2393</f>
        <v>0</v>
      </c>
      <c r="L2393" s="438"/>
      <c r="M2393" s="438"/>
      <c r="N2393" s="428" t="n">
        <f aca="false">O2393+P2393+Q2393+R2393</f>
        <v>0</v>
      </c>
      <c r="O2393" s="438"/>
      <c r="P2393" s="438"/>
      <c r="Q2393" s="438"/>
      <c r="R2393" s="438"/>
      <c r="S2393" s="438"/>
      <c r="T2393" s="428" t="n">
        <f aca="false">U2393+V2393+W2393+X2393</f>
        <v>0</v>
      </c>
      <c r="U2393" s="438"/>
      <c r="V2393" s="438"/>
      <c r="W2393" s="438"/>
      <c r="X2393" s="439"/>
      <c r="Y2393" s="438"/>
      <c r="Z2393" s="438"/>
      <c r="AA2393" s="438"/>
      <c r="AB2393" s="438"/>
      <c r="AC2393" s="428" t="n">
        <f aca="false">AD2393+AE2393</f>
        <v>0</v>
      </c>
      <c r="AD2393" s="438"/>
      <c r="AE2393" s="438"/>
      <c r="AF2393" s="438"/>
      <c r="AG2393" s="428" t="n">
        <f aca="false">AH2393+AK2393</f>
        <v>0</v>
      </c>
      <c r="AH2393" s="428" t="n">
        <f aca="false">AI2393+AJ2393</f>
        <v>0</v>
      </c>
      <c r="AI2393" s="438"/>
      <c r="AJ2393" s="438"/>
      <c r="AK2393" s="428" t="n">
        <f aca="false">AL2393+AM2393+AN2393+AO2393+AP2393</f>
        <v>0</v>
      </c>
      <c r="AL2393" s="438"/>
      <c r="AM2393" s="438"/>
      <c r="AN2393" s="438"/>
      <c r="AO2393" s="438"/>
      <c r="AP2393" s="438"/>
      <c r="AQ2393" s="438"/>
      <c r="AR2393" s="438"/>
      <c r="AS2393" s="429" t="n">
        <f aca="false">AG2393+AQ2393+AR2393+C2393</f>
        <v>0</v>
      </c>
      <c r="AT2393" s="112" t="n">
        <f aca="false">AS2393-AR2393-AQ2393-AJ2393-AI2393-V2393</f>
        <v>0</v>
      </c>
      <c r="AU2393" s="137"/>
      <c r="AV2393" s="87"/>
      <c r="AW2393" s="87"/>
      <c r="AX2393" s="87"/>
      <c r="AY2393" s="87"/>
      <c r="AZ2393" s="87"/>
      <c r="BA2393" s="87"/>
    </row>
    <row r="2394" s="141" customFormat="true" ht="18" hidden="false" customHeight="true" outlineLevel="0" collapsed="false">
      <c r="A2394" s="183"/>
      <c r="B2394" s="132" t="s">
        <v>80</v>
      </c>
      <c r="C2394" s="441" t="n">
        <f aca="false">D2394+K2394+AA2394+AC2394+AF2394+Z2394+AB2394</f>
        <v>0</v>
      </c>
      <c r="D2394" s="441" t="n">
        <f aca="false">E2394+F2394+J2394</f>
        <v>0</v>
      </c>
      <c r="E2394" s="442"/>
      <c r="F2394" s="441" t="n">
        <f aca="false">G2394+H2394+I2394</f>
        <v>0</v>
      </c>
      <c r="G2394" s="442"/>
      <c r="H2394" s="442"/>
      <c r="I2394" s="442"/>
      <c r="J2394" s="441" t="n">
        <f aca="false">ROUND(E2394*0.262,0)</f>
        <v>0</v>
      </c>
      <c r="K2394" s="441" t="n">
        <f aca="false">L2394+M2394+N2394+S2394+T2394+Y2394</f>
        <v>0</v>
      </c>
      <c r="L2394" s="442"/>
      <c r="M2394" s="442"/>
      <c r="N2394" s="441" t="n">
        <f aca="false">O2394+P2394+Q2394+R2394</f>
        <v>0</v>
      </c>
      <c r="O2394" s="442"/>
      <c r="P2394" s="442"/>
      <c r="Q2394" s="442"/>
      <c r="R2394" s="442"/>
      <c r="S2394" s="442"/>
      <c r="T2394" s="441" t="n">
        <f aca="false">U2394+V2394+W2394+X2394</f>
        <v>0</v>
      </c>
      <c r="U2394" s="442"/>
      <c r="V2394" s="442"/>
      <c r="W2394" s="442"/>
      <c r="X2394" s="443"/>
      <c r="Y2394" s="442"/>
      <c r="Z2394" s="442"/>
      <c r="AA2394" s="442"/>
      <c r="AB2394" s="442"/>
      <c r="AC2394" s="441" t="n">
        <f aca="false">AD2394+AE2394</f>
        <v>0</v>
      </c>
      <c r="AD2394" s="442"/>
      <c r="AE2394" s="442"/>
      <c r="AF2394" s="442"/>
      <c r="AG2394" s="441" t="n">
        <f aca="false">AH2394+AK2394</f>
        <v>0</v>
      </c>
      <c r="AH2394" s="441" t="n">
        <f aca="false">AI2394+AJ2394</f>
        <v>0</v>
      </c>
      <c r="AI2394" s="442"/>
      <c r="AJ2394" s="442"/>
      <c r="AK2394" s="441" t="n">
        <f aca="false">AL2394+AM2394+AN2394+AO2394+AP2394</f>
        <v>0</v>
      </c>
      <c r="AL2394" s="442"/>
      <c r="AM2394" s="442"/>
      <c r="AN2394" s="442"/>
      <c r="AO2394" s="442"/>
      <c r="AP2394" s="442"/>
      <c r="AQ2394" s="442"/>
      <c r="AR2394" s="442"/>
      <c r="AS2394" s="465" t="n">
        <f aca="false">AG2394+AQ2394+AR2394+C2394</f>
        <v>0</v>
      </c>
      <c r="AT2394" s="112" t="n">
        <f aca="false">AS2394-AR2394-AQ2394-AJ2394-AI2394-V2394</f>
        <v>0</v>
      </c>
      <c r="AU2394" s="137"/>
      <c r="AV2394" s="87"/>
      <c r="AW2394" s="87"/>
      <c r="AX2394" s="87"/>
      <c r="AY2394" s="87"/>
      <c r="AZ2394" s="87"/>
      <c r="BA2394" s="87"/>
    </row>
    <row r="2395" s="521" customFormat="true" ht="18" hidden="false" customHeight="true" outlineLevel="0" collapsed="false">
      <c r="A2395" s="384" t="s">
        <v>285</v>
      </c>
      <c r="B2395" s="106" t="s">
        <v>269</v>
      </c>
      <c r="C2395" s="507" t="n">
        <f aca="false">C2318+C2325+C2332+C2339+C2374+C2381+C2388</f>
        <v>0</v>
      </c>
      <c r="D2395" s="507" t="n">
        <f aca="false">D2318+D2325+D2332+D2339+D2374+D2381+D2388</f>
        <v>0</v>
      </c>
      <c r="E2395" s="507" t="n">
        <f aca="false">E2318+E2325+E2332+E2339+E2374+E2381+E2388</f>
        <v>0</v>
      </c>
      <c r="F2395" s="507" t="n">
        <f aca="false">F2318+F2325+F2332+F2339+F2374+F2381+F2388</f>
        <v>0</v>
      </c>
      <c r="G2395" s="507" t="n">
        <f aca="false">G2318+G2325+G2332+G2339+G2374+G2381+G2388</f>
        <v>0</v>
      </c>
      <c r="H2395" s="507" t="n">
        <f aca="false">H2318+H2325+H2332+H2339+H2374+H2381+H2388</f>
        <v>0</v>
      </c>
      <c r="I2395" s="507" t="n">
        <f aca="false">I2318+I2325+I2332+I2339+I2374+I2381+I2388</f>
        <v>0</v>
      </c>
      <c r="J2395" s="507" t="n">
        <f aca="false">J2318+J2325+J2332+J2339+J2374+J2381+J2388</f>
        <v>0</v>
      </c>
      <c r="K2395" s="507" t="n">
        <f aca="false">K2318+K2325+K2332+K2339+K2374+K2381+K2388</f>
        <v>0</v>
      </c>
      <c r="L2395" s="507" t="n">
        <f aca="false">L2318+L2325+L2332+L2339+L2374+L2381+L2388</f>
        <v>0</v>
      </c>
      <c r="M2395" s="507" t="n">
        <f aca="false">M2318+M2325+M2332+M2339+M2374+M2381+M2388</f>
        <v>0</v>
      </c>
      <c r="N2395" s="507" t="n">
        <f aca="false">N2318+N2325+N2332+N2339+N2374+N2381+N2388</f>
        <v>0</v>
      </c>
      <c r="O2395" s="507" t="n">
        <f aca="false">O2318+O2325+O2332+O2339+O2374+O2381+O2388</f>
        <v>0</v>
      </c>
      <c r="P2395" s="507" t="n">
        <f aca="false">P2318+P2325+P2332+P2339+P2374+P2381+P2388</f>
        <v>0</v>
      </c>
      <c r="Q2395" s="507" t="n">
        <f aca="false">Q2318+Q2325+Q2332+Q2339+Q2374+Q2381+Q2388</f>
        <v>0</v>
      </c>
      <c r="R2395" s="507" t="n">
        <f aca="false">R2318+R2325+R2332+R2339+R2374+R2381+R2388</f>
        <v>0</v>
      </c>
      <c r="S2395" s="507" t="n">
        <f aca="false">S2318+S2325+S2332+S2339+S2374+S2381+S2388</f>
        <v>0</v>
      </c>
      <c r="T2395" s="507" t="n">
        <f aca="false">T2318+T2325+T2332+T2339+T2374+T2381+T2388</f>
        <v>0</v>
      </c>
      <c r="U2395" s="507" t="n">
        <f aca="false">U2318+U2325+U2332+U2339+U2374+U2381+U2388</f>
        <v>0</v>
      </c>
      <c r="V2395" s="507" t="n">
        <f aca="false">V2318+V2325+V2332+V2339+V2374+V2381+V2388</f>
        <v>0</v>
      </c>
      <c r="W2395" s="507" t="n">
        <f aca="false">W2318+W2325+W2332+W2339+W2374+W2381+W2388</f>
        <v>0</v>
      </c>
      <c r="X2395" s="507" t="n">
        <f aca="false">X2318+X2325+X2332+X2339+X2374+X2381+X2388</f>
        <v>0</v>
      </c>
      <c r="Y2395" s="507" t="n">
        <f aca="false">Y2318+Y2325+Y2332+Y2339+Y2374+Y2381+Y2388</f>
        <v>0</v>
      </c>
      <c r="Z2395" s="507" t="n">
        <f aca="false">Z2318+Z2325+Z2332+Z2339+Z2374+Z2381+Z2388</f>
        <v>0</v>
      </c>
      <c r="AA2395" s="507" t="n">
        <f aca="false">AA2318+AA2325+AA2332+AA2339+AA2374+AA2381+AA2388</f>
        <v>0</v>
      </c>
      <c r="AB2395" s="507" t="n">
        <f aca="false">AB2318+AB2325+AB2332+AB2339+AB2374+AB2381+AB2388</f>
        <v>0</v>
      </c>
      <c r="AC2395" s="507" t="n">
        <f aca="false">AC2318+AC2325+AC2332+AC2339+AC2374+AC2381+AC2388</f>
        <v>0</v>
      </c>
      <c r="AD2395" s="507" t="n">
        <f aca="false">AD2318+AD2325+AD2332+AD2339+AD2374+AD2381+AD2388</f>
        <v>0</v>
      </c>
      <c r="AE2395" s="507" t="n">
        <f aca="false">AE2318+AE2325+AE2332+AE2339+AE2374+AE2381+AE2388</f>
        <v>0</v>
      </c>
      <c r="AF2395" s="507" t="n">
        <f aca="false">AF2318+AF2325+AF2332+AF2339+AF2374+AF2381+AF2388</f>
        <v>0</v>
      </c>
      <c r="AG2395" s="507" t="n">
        <f aca="false">AG2318+AG2325+AG2332+AG2339+AG2374+AG2381+AG2388</f>
        <v>0</v>
      </c>
      <c r="AH2395" s="507" t="n">
        <f aca="false">AH2318+AH2325+AH2332+AH2339+AH2374+AH2381+AH2388</f>
        <v>0</v>
      </c>
      <c r="AI2395" s="507" t="n">
        <f aca="false">AI2318+AI2325+AI2332+AI2339+AI2374+AI2381+AI2388</f>
        <v>0</v>
      </c>
      <c r="AJ2395" s="507" t="n">
        <f aca="false">AJ2318+AJ2325+AJ2332+AJ2339+AJ2374+AJ2381+AJ2388</f>
        <v>0</v>
      </c>
      <c r="AK2395" s="507" t="n">
        <f aca="false">AK2318+AK2325+AK2332+AK2339+AK2374+AK2381+AK2388</f>
        <v>0</v>
      </c>
      <c r="AL2395" s="507" t="n">
        <f aca="false">AL2318+AL2325+AL2332+AL2339+AL2374+AL2381+AL2388</f>
        <v>0</v>
      </c>
      <c r="AM2395" s="507" t="n">
        <f aca="false">AM2318+AM2325+AM2332+AM2339+AM2374+AM2381+AM2388</f>
        <v>0</v>
      </c>
      <c r="AN2395" s="507" t="n">
        <f aca="false">AN2318+AN2325+AN2332+AN2339+AN2374+AN2381+AN2388</f>
        <v>0</v>
      </c>
      <c r="AO2395" s="507" t="n">
        <f aca="false">AO2318+AO2325+AO2332+AO2339+AO2374+AO2381+AO2388</f>
        <v>0</v>
      </c>
      <c r="AP2395" s="507" t="n">
        <f aca="false">AP2318+AP2325+AP2332+AP2339+AP2374+AP2381+AP2388</f>
        <v>0</v>
      </c>
      <c r="AQ2395" s="507" t="n">
        <f aca="false">AQ2318+AQ2325+AQ2332+AQ2339+AQ2374+AQ2381+AQ2388</f>
        <v>0</v>
      </c>
      <c r="AR2395" s="507" t="n">
        <f aca="false">AR2318+AR2325+AR2332+AR2339+AR2374+AR2381+AR2388</f>
        <v>0</v>
      </c>
      <c r="AS2395" s="508" t="n">
        <f aca="false">AS2318+AS2325+AS2332+AS2339+AS2374+AS2381+AS2388</f>
        <v>0</v>
      </c>
      <c r="AT2395" s="509" t="n">
        <f aca="false">AT2318+AT2325+AT2332+AT2339+AT2374+AT2381+AT2388</f>
        <v>0</v>
      </c>
      <c r="AU2395" s="519"/>
      <c r="AV2395" s="520"/>
      <c r="AW2395" s="520"/>
      <c r="AX2395" s="520"/>
      <c r="AY2395" s="520"/>
      <c r="AZ2395" s="520"/>
      <c r="BA2395" s="520"/>
    </row>
    <row r="2396" s="521" customFormat="true" ht="18" hidden="false" customHeight="true" outlineLevel="0" collapsed="false">
      <c r="A2396" s="384"/>
      <c r="B2396" s="113" t="s">
        <v>270</v>
      </c>
      <c r="C2396" s="489" t="n">
        <f aca="false">C2319+C2326+C2333+C2340+C2375+C2382+C2389</f>
        <v>0</v>
      </c>
      <c r="D2396" s="489" t="n">
        <f aca="false">D2319+D2326+D2333+D2340+D2375+D2382+D2389</f>
        <v>0</v>
      </c>
      <c r="E2396" s="489" t="n">
        <f aca="false">E2319+E2326+E2333+E2340+E2375+E2382+E2389</f>
        <v>0</v>
      </c>
      <c r="F2396" s="489" t="n">
        <f aca="false">F2319+F2326+F2333+F2340+F2375+F2382+F2389</f>
        <v>0</v>
      </c>
      <c r="G2396" s="489" t="n">
        <f aca="false">G2319+G2326+G2333+G2340+G2375+G2382+G2389</f>
        <v>0</v>
      </c>
      <c r="H2396" s="489" t="n">
        <f aca="false">H2319+H2326+H2333+H2340+H2375+H2382+H2389</f>
        <v>0</v>
      </c>
      <c r="I2396" s="489" t="n">
        <f aca="false">I2319+I2326+I2333+I2340+I2375+I2382+I2389</f>
        <v>0</v>
      </c>
      <c r="J2396" s="489" t="n">
        <f aca="false">J2319+J2326+J2333+J2340+J2375+J2382+J2389</f>
        <v>0</v>
      </c>
      <c r="K2396" s="489" t="n">
        <f aca="false">K2319+K2326+K2333+K2340+K2375+K2382+K2389</f>
        <v>0</v>
      </c>
      <c r="L2396" s="489" t="n">
        <f aca="false">L2319+L2326+L2333+L2340+L2375+L2382+L2389</f>
        <v>0</v>
      </c>
      <c r="M2396" s="489" t="n">
        <f aca="false">M2319+M2326+M2333+M2340+M2375+M2382+M2389</f>
        <v>0</v>
      </c>
      <c r="N2396" s="489" t="n">
        <f aca="false">N2319+N2326+N2333+N2340+N2375+N2382+N2389</f>
        <v>0</v>
      </c>
      <c r="O2396" s="489" t="n">
        <f aca="false">O2319+O2326+O2333+O2340+O2375+O2382+O2389</f>
        <v>0</v>
      </c>
      <c r="P2396" s="489" t="n">
        <f aca="false">P2319+P2326+P2333+P2340+P2375+P2382+P2389</f>
        <v>0</v>
      </c>
      <c r="Q2396" s="489" t="n">
        <f aca="false">Q2319+Q2326+Q2333+Q2340+Q2375+Q2382+Q2389</f>
        <v>0</v>
      </c>
      <c r="R2396" s="489" t="n">
        <f aca="false">R2319+R2326+R2333+R2340+R2375+R2382+R2389</f>
        <v>0</v>
      </c>
      <c r="S2396" s="489" t="n">
        <f aca="false">S2319+S2326+S2333+S2340+S2375+S2382+S2389</f>
        <v>0</v>
      </c>
      <c r="T2396" s="489" t="n">
        <f aca="false">T2319+T2326+T2333+T2340+T2375+T2382+T2389</f>
        <v>0</v>
      </c>
      <c r="U2396" s="489" t="n">
        <f aca="false">U2319+U2326+U2333+U2340+U2375+U2382+U2389</f>
        <v>0</v>
      </c>
      <c r="V2396" s="489" t="n">
        <f aca="false">V2319+V2326+V2333+V2340+V2375+V2382+V2389</f>
        <v>0</v>
      </c>
      <c r="W2396" s="489" t="n">
        <f aca="false">W2319+W2326+W2333+W2340+W2375+W2382+W2389</f>
        <v>0</v>
      </c>
      <c r="X2396" s="489" t="n">
        <f aca="false">X2319+X2326+X2333+X2340+X2375+X2382+X2389</f>
        <v>0</v>
      </c>
      <c r="Y2396" s="489" t="n">
        <f aca="false">Y2319+Y2326+Y2333+Y2340+Y2375+Y2382+Y2389</f>
        <v>0</v>
      </c>
      <c r="Z2396" s="489" t="n">
        <f aca="false">Z2319+Z2326+Z2333+Z2340+Z2375+Z2382+Z2389</f>
        <v>0</v>
      </c>
      <c r="AA2396" s="489" t="n">
        <f aca="false">AA2319+AA2326+AA2333+AA2340+AA2375+AA2382+AA2389</f>
        <v>0</v>
      </c>
      <c r="AB2396" s="489" t="n">
        <f aca="false">AB2319+AB2326+AB2333+AB2340+AB2375+AB2382+AB2389</f>
        <v>0</v>
      </c>
      <c r="AC2396" s="489" t="n">
        <f aca="false">AC2319+AC2326+AC2333+AC2340+AC2375+AC2382+AC2389</f>
        <v>0</v>
      </c>
      <c r="AD2396" s="489" t="n">
        <f aca="false">AD2319+AD2326+AD2333+AD2340+AD2375+AD2382+AD2389</f>
        <v>0</v>
      </c>
      <c r="AE2396" s="489" t="n">
        <f aca="false">AE2319+AE2326+AE2333+AE2340+AE2375+AE2382+AE2389</f>
        <v>0</v>
      </c>
      <c r="AF2396" s="489" t="n">
        <f aca="false">AF2319+AF2326+AF2333+AF2340+AF2375+AF2382+AF2389</f>
        <v>0</v>
      </c>
      <c r="AG2396" s="489" t="n">
        <f aca="false">AG2319+AG2326+AG2333+AG2340+AG2375+AG2382+AG2389</f>
        <v>0</v>
      </c>
      <c r="AH2396" s="489" t="n">
        <f aca="false">AH2319+AH2326+AH2333+AH2340+AH2375+AH2382+AH2389</f>
        <v>0</v>
      </c>
      <c r="AI2396" s="489" t="n">
        <f aca="false">AI2319+AI2326+AI2333+AI2340+AI2375+AI2382+AI2389</f>
        <v>0</v>
      </c>
      <c r="AJ2396" s="489" t="n">
        <f aca="false">AJ2319+AJ2326+AJ2333+AJ2340+AJ2375+AJ2382+AJ2389</f>
        <v>0</v>
      </c>
      <c r="AK2396" s="489" t="n">
        <f aca="false">AK2319+AK2326+AK2333+AK2340+AK2375+AK2382+AK2389</f>
        <v>0</v>
      </c>
      <c r="AL2396" s="489" t="n">
        <f aca="false">AL2319+AL2326+AL2333+AL2340+AL2375+AL2382+AL2389</f>
        <v>0</v>
      </c>
      <c r="AM2396" s="489" t="n">
        <f aca="false">AM2319+AM2326+AM2333+AM2340+AM2375+AM2382+AM2389</f>
        <v>0</v>
      </c>
      <c r="AN2396" s="489" t="n">
        <f aca="false">AN2319+AN2326+AN2333+AN2340+AN2375+AN2382+AN2389</f>
        <v>0</v>
      </c>
      <c r="AO2396" s="489" t="n">
        <f aca="false">AO2319+AO2326+AO2333+AO2340+AO2375+AO2382+AO2389</f>
        <v>0</v>
      </c>
      <c r="AP2396" s="489" t="n">
        <f aca="false">AP2319+AP2326+AP2333+AP2340+AP2375+AP2382+AP2389</f>
        <v>0</v>
      </c>
      <c r="AQ2396" s="489" t="n">
        <f aca="false">AQ2319+AQ2326+AQ2333+AQ2340+AQ2375+AQ2382+AQ2389</f>
        <v>0</v>
      </c>
      <c r="AR2396" s="489" t="n">
        <f aca="false">AR2319+AR2326+AR2333+AR2340+AR2375+AR2382+AR2389</f>
        <v>0</v>
      </c>
      <c r="AS2396" s="490" t="n">
        <f aca="false">AS2319+AS2326+AS2333+AS2340+AS2375+AS2382+AS2389</f>
        <v>0</v>
      </c>
      <c r="AT2396" s="386" t="n">
        <f aca="false">AT2319+AT2326+AT2333+AT2340+AT2375+AT2382+AT2389</f>
        <v>0</v>
      </c>
      <c r="AU2396" s="519"/>
      <c r="AV2396" s="520"/>
      <c r="AW2396" s="520"/>
      <c r="AX2396" s="520"/>
      <c r="AY2396" s="520"/>
      <c r="AZ2396" s="520"/>
      <c r="BA2396" s="520"/>
    </row>
    <row r="2397" s="521" customFormat="true" ht="18" hidden="false" customHeight="true" outlineLevel="0" collapsed="false">
      <c r="A2397" s="384"/>
      <c r="B2397" s="113" t="s">
        <v>76</v>
      </c>
      <c r="C2397" s="489" t="n">
        <f aca="false">C2320+C2327+C2334+C2341+C2376+C2383+C2390</f>
        <v>0</v>
      </c>
      <c r="D2397" s="489" t="n">
        <f aca="false">D2320+D2327+D2334+D2341+D2376+D2383+D2390</f>
        <v>0</v>
      </c>
      <c r="E2397" s="489" t="n">
        <f aca="false">E2320+E2327+E2334+E2341+E2376+E2383+E2390</f>
        <v>0</v>
      </c>
      <c r="F2397" s="489" t="n">
        <f aca="false">F2320+F2327+F2334+F2341+F2376+F2383+F2390</f>
        <v>0</v>
      </c>
      <c r="G2397" s="489" t="n">
        <f aca="false">G2320+G2327+G2334+G2341+G2376+G2383+G2390</f>
        <v>0</v>
      </c>
      <c r="H2397" s="489" t="n">
        <f aca="false">H2320+H2327+H2334+H2341+H2376+H2383+H2390</f>
        <v>0</v>
      </c>
      <c r="I2397" s="489" t="n">
        <f aca="false">I2320+I2327+I2334+I2341+I2376+I2383+I2390</f>
        <v>0</v>
      </c>
      <c r="J2397" s="489" t="n">
        <f aca="false">J2320+J2327+J2334+J2341+J2376+J2383+J2390</f>
        <v>0</v>
      </c>
      <c r="K2397" s="489" t="n">
        <f aca="false">K2320+K2327+K2334+K2341+K2376+K2383+K2390</f>
        <v>0</v>
      </c>
      <c r="L2397" s="489" t="n">
        <f aca="false">L2320+L2327+L2334+L2341+L2376+L2383+L2390</f>
        <v>0</v>
      </c>
      <c r="M2397" s="489" t="n">
        <f aca="false">M2320+M2327+M2334+M2341+M2376+M2383+M2390</f>
        <v>0</v>
      </c>
      <c r="N2397" s="489" t="n">
        <f aca="false">N2320+N2327+N2334+N2341+N2376+N2383+N2390</f>
        <v>0</v>
      </c>
      <c r="O2397" s="489" t="n">
        <f aca="false">O2320+O2327+O2334+O2341+O2376+O2383+O2390</f>
        <v>0</v>
      </c>
      <c r="P2397" s="489" t="n">
        <f aca="false">P2320+P2327+P2334+P2341+P2376+P2383+P2390</f>
        <v>0</v>
      </c>
      <c r="Q2397" s="489" t="n">
        <f aca="false">Q2320+Q2327+Q2334+Q2341+Q2376+Q2383+Q2390</f>
        <v>0</v>
      </c>
      <c r="R2397" s="489" t="n">
        <f aca="false">R2320+R2327+R2334+R2341+R2376+R2383+R2390</f>
        <v>0</v>
      </c>
      <c r="S2397" s="489" t="n">
        <f aca="false">S2320+S2327+S2334+S2341+S2376+S2383+S2390</f>
        <v>0</v>
      </c>
      <c r="T2397" s="489" t="n">
        <f aca="false">T2320+T2327+T2334+T2341+T2376+T2383+T2390</f>
        <v>0</v>
      </c>
      <c r="U2397" s="489" t="n">
        <f aca="false">U2320+U2327+U2334+U2341+U2376+U2383+U2390</f>
        <v>0</v>
      </c>
      <c r="V2397" s="489" t="n">
        <f aca="false">V2320+V2327+V2334+V2341+V2376+V2383+V2390</f>
        <v>0</v>
      </c>
      <c r="W2397" s="489" t="n">
        <f aca="false">W2320+W2327+W2334+W2341+W2376+W2383+W2390</f>
        <v>0</v>
      </c>
      <c r="X2397" s="489" t="n">
        <f aca="false">X2320+X2327+X2334+X2341+X2376+X2383+X2390</f>
        <v>0</v>
      </c>
      <c r="Y2397" s="489" t="n">
        <f aca="false">Y2320+Y2327+Y2334+Y2341+Y2376+Y2383+Y2390</f>
        <v>0</v>
      </c>
      <c r="Z2397" s="489" t="n">
        <f aca="false">Z2320+Z2327+Z2334+Z2341+Z2376+Z2383+Z2390</f>
        <v>0</v>
      </c>
      <c r="AA2397" s="489" t="n">
        <f aca="false">AA2320+AA2327+AA2334+AA2341+AA2376+AA2383+AA2390</f>
        <v>0</v>
      </c>
      <c r="AB2397" s="489" t="n">
        <f aca="false">AB2320+AB2327+AB2334+AB2341+AB2376+AB2383+AB2390</f>
        <v>0</v>
      </c>
      <c r="AC2397" s="489" t="n">
        <f aca="false">AC2320+AC2327+AC2334+AC2341+AC2376+AC2383+AC2390</f>
        <v>0</v>
      </c>
      <c r="AD2397" s="489" t="n">
        <f aca="false">AD2320+AD2327+AD2334+AD2341+AD2376+AD2383+AD2390</f>
        <v>0</v>
      </c>
      <c r="AE2397" s="489" t="n">
        <f aca="false">AE2320+AE2327+AE2334+AE2341+AE2376+AE2383+AE2390</f>
        <v>0</v>
      </c>
      <c r="AF2397" s="489" t="n">
        <f aca="false">AF2320+AF2327+AF2334+AF2341+AF2376+AF2383+AF2390</f>
        <v>0</v>
      </c>
      <c r="AG2397" s="489" t="n">
        <f aca="false">AG2320+AG2327+AG2334+AG2341+AG2376+AG2383+AG2390</f>
        <v>0</v>
      </c>
      <c r="AH2397" s="489" t="n">
        <f aca="false">AH2320+AH2327+AH2334+AH2341+AH2376+AH2383+AH2390</f>
        <v>0</v>
      </c>
      <c r="AI2397" s="489" t="n">
        <f aca="false">AI2320+AI2327+AI2334+AI2341+AI2376+AI2383+AI2390</f>
        <v>0</v>
      </c>
      <c r="AJ2397" s="489" t="n">
        <f aca="false">AJ2320+AJ2327+AJ2334+AJ2341+AJ2376+AJ2383+AJ2390</f>
        <v>0</v>
      </c>
      <c r="AK2397" s="489" t="n">
        <f aca="false">AK2320+AK2327+AK2334+AK2341+AK2376+AK2383+AK2390</f>
        <v>0</v>
      </c>
      <c r="AL2397" s="489" t="n">
        <f aca="false">AL2320+AL2327+AL2334+AL2341+AL2376+AL2383+AL2390</f>
        <v>0</v>
      </c>
      <c r="AM2397" s="489" t="n">
        <f aca="false">AM2320+AM2327+AM2334+AM2341+AM2376+AM2383+AM2390</f>
        <v>0</v>
      </c>
      <c r="AN2397" s="489" t="n">
        <f aca="false">AN2320+AN2327+AN2334+AN2341+AN2376+AN2383+AN2390</f>
        <v>0</v>
      </c>
      <c r="AO2397" s="489" t="n">
        <f aca="false">AO2320+AO2327+AO2334+AO2341+AO2376+AO2383+AO2390</f>
        <v>0</v>
      </c>
      <c r="AP2397" s="489" t="n">
        <f aca="false">AP2320+AP2327+AP2334+AP2341+AP2376+AP2383+AP2390</f>
        <v>0</v>
      </c>
      <c r="AQ2397" s="489" t="n">
        <f aca="false">AQ2320+AQ2327+AQ2334+AQ2341+AQ2376+AQ2383+AQ2390</f>
        <v>0</v>
      </c>
      <c r="AR2397" s="489" t="n">
        <f aca="false">AR2320+AR2327+AR2334+AR2341+AR2376+AR2383+AR2390</f>
        <v>0</v>
      </c>
      <c r="AS2397" s="490" t="n">
        <f aca="false">AS2320+AS2327+AS2334+AS2341+AS2376+AS2383+AS2390</f>
        <v>0</v>
      </c>
      <c r="AT2397" s="386" t="n">
        <f aca="false">AT2320+AT2327+AT2334+AT2341+AT2376+AT2383+AT2390</f>
        <v>0</v>
      </c>
      <c r="AU2397" s="519"/>
      <c r="AV2397" s="520"/>
      <c r="AW2397" s="520"/>
      <c r="AX2397" s="520"/>
      <c r="AY2397" s="520"/>
      <c r="AZ2397" s="520"/>
      <c r="BA2397" s="520"/>
    </row>
    <row r="2398" s="521" customFormat="true" ht="18" hidden="false" customHeight="true" outlineLevel="0" collapsed="false">
      <c r="A2398" s="384"/>
      <c r="B2398" s="113" t="s">
        <v>77</v>
      </c>
      <c r="C2398" s="489" t="n">
        <f aca="false">C2321+C2328+C2335+C2342+C2377+C2384+C2391</f>
        <v>0</v>
      </c>
      <c r="D2398" s="489" t="n">
        <f aca="false">D2321+D2328+D2335+D2342+D2377+D2384+D2391</f>
        <v>0</v>
      </c>
      <c r="E2398" s="489" t="n">
        <f aca="false">E2321+E2328+E2335+E2342+E2377+E2384+E2391</f>
        <v>0</v>
      </c>
      <c r="F2398" s="489" t="n">
        <f aca="false">F2321+F2328+F2335+F2342+F2377+F2384+F2391</f>
        <v>0</v>
      </c>
      <c r="G2398" s="489" t="n">
        <f aca="false">G2321+G2328+G2335+G2342+G2377+G2384+G2391</f>
        <v>0</v>
      </c>
      <c r="H2398" s="489" t="n">
        <f aca="false">H2321+H2328+H2335+H2342+H2377+H2384+H2391</f>
        <v>0</v>
      </c>
      <c r="I2398" s="489" t="n">
        <f aca="false">I2321+I2328+I2335+I2342+I2377+I2384+I2391</f>
        <v>0</v>
      </c>
      <c r="J2398" s="489" t="n">
        <f aca="false">J2321+J2328+J2335+J2342+J2377+J2384+J2391</f>
        <v>0</v>
      </c>
      <c r="K2398" s="489" t="n">
        <f aca="false">K2321+K2328+K2335+K2342+K2377+K2384+K2391</f>
        <v>0</v>
      </c>
      <c r="L2398" s="489" t="n">
        <f aca="false">L2321+L2328+L2335+L2342+L2377+L2384+L2391</f>
        <v>0</v>
      </c>
      <c r="M2398" s="489" t="n">
        <f aca="false">M2321+M2328+M2335+M2342+M2377+M2384+M2391</f>
        <v>0</v>
      </c>
      <c r="N2398" s="489" t="n">
        <f aca="false">N2321+N2328+N2335+N2342+N2377+N2384+N2391</f>
        <v>0</v>
      </c>
      <c r="O2398" s="489" t="n">
        <f aca="false">O2321+O2328+O2335+O2342+O2377+O2384+O2391</f>
        <v>0</v>
      </c>
      <c r="P2398" s="489" t="n">
        <f aca="false">P2321+P2328+P2335+P2342+P2377+P2384+P2391</f>
        <v>0</v>
      </c>
      <c r="Q2398" s="489" t="n">
        <f aca="false">Q2321+Q2328+Q2335+Q2342+Q2377+Q2384+Q2391</f>
        <v>0</v>
      </c>
      <c r="R2398" s="489" t="n">
        <f aca="false">R2321+R2328+R2335+R2342+R2377+R2384+R2391</f>
        <v>0</v>
      </c>
      <c r="S2398" s="489" t="n">
        <f aca="false">S2321+S2328+S2335+S2342+S2377+S2384+S2391</f>
        <v>0</v>
      </c>
      <c r="T2398" s="489" t="n">
        <f aca="false">T2321+T2328+T2335+T2342+T2377+T2384+T2391</f>
        <v>0</v>
      </c>
      <c r="U2398" s="489" t="n">
        <f aca="false">U2321+U2328+U2335+U2342+U2377+U2384+U2391</f>
        <v>0</v>
      </c>
      <c r="V2398" s="489" t="n">
        <f aca="false">V2321+V2328+V2335+V2342+V2377+V2384+V2391</f>
        <v>0</v>
      </c>
      <c r="W2398" s="489" t="n">
        <f aca="false">W2321+W2328+W2335+W2342+W2377+W2384+W2391</f>
        <v>0</v>
      </c>
      <c r="X2398" s="489" t="n">
        <f aca="false">X2321+X2328+X2335+X2342+X2377+X2384+X2391</f>
        <v>0</v>
      </c>
      <c r="Y2398" s="489" t="n">
        <f aca="false">Y2321+Y2328+Y2335+Y2342+Y2377+Y2384+Y2391</f>
        <v>0</v>
      </c>
      <c r="Z2398" s="489" t="n">
        <f aca="false">Z2321+Z2328+Z2335+Z2342+Z2377+Z2384+Z2391</f>
        <v>0</v>
      </c>
      <c r="AA2398" s="489" t="n">
        <f aca="false">AA2321+AA2328+AA2335+AA2342+AA2377+AA2384+AA2391</f>
        <v>0</v>
      </c>
      <c r="AB2398" s="489" t="n">
        <f aca="false">AB2321+AB2328+AB2335+AB2342+AB2377+AB2384+AB2391</f>
        <v>0</v>
      </c>
      <c r="AC2398" s="489" t="n">
        <f aca="false">AC2321+AC2328+AC2335+AC2342+AC2377+AC2384+AC2391</f>
        <v>0</v>
      </c>
      <c r="AD2398" s="489" t="n">
        <f aca="false">AD2321+AD2328+AD2335+AD2342+AD2377+AD2384+AD2391</f>
        <v>0</v>
      </c>
      <c r="AE2398" s="489" t="n">
        <f aca="false">AE2321+AE2328+AE2335+AE2342+AE2377+AE2384+AE2391</f>
        <v>0</v>
      </c>
      <c r="AF2398" s="489" t="n">
        <f aca="false">AF2321+AF2328+AF2335+AF2342+AF2377+AF2384+AF2391</f>
        <v>0</v>
      </c>
      <c r="AG2398" s="489" t="n">
        <f aca="false">AG2321+AG2328+AG2335+AG2342+AG2377+AG2384+AG2391</f>
        <v>0</v>
      </c>
      <c r="AH2398" s="489" t="n">
        <f aca="false">AH2321+AH2328+AH2335+AH2342+AH2377+AH2384+AH2391</f>
        <v>0</v>
      </c>
      <c r="AI2398" s="489" t="n">
        <f aca="false">AI2321+AI2328+AI2335+AI2342+AI2377+AI2384+AI2391</f>
        <v>0</v>
      </c>
      <c r="AJ2398" s="489" t="n">
        <f aca="false">AJ2321+AJ2328+AJ2335+AJ2342+AJ2377+AJ2384+AJ2391</f>
        <v>0</v>
      </c>
      <c r="AK2398" s="489" t="n">
        <f aca="false">AK2321+AK2328+AK2335+AK2342+AK2377+AK2384+AK2391</f>
        <v>0</v>
      </c>
      <c r="AL2398" s="489" t="n">
        <f aca="false">AL2321+AL2328+AL2335+AL2342+AL2377+AL2384+AL2391</f>
        <v>0</v>
      </c>
      <c r="AM2398" s="489" t="n">
        <f aca="false">AM2321+AM2328+AM2335+AM2342+AM2377+AM2384+AM2391</f>
        <v>0</v>
      </c>
      <c r="AN2398" s="489" t="n">
        <f aca="false">AN2321+AN2328+AN2335+AN2342+AN2377+AN2384+AN2391</f>
        <v>0</v>
      </c>
      <c r="AO2398" s="489" t="n">
        <f aca="false">AO2321+AO2328+AO2335+AO2342+AO2377+AO2384+AO2391</f>
        <v>0</v>
      </c>
      <c r="AP2398" s="489" t="n">
        <f aca="false">AP2321+AP2328+AP2335+AP2342+AP2377+AP2384+AP2391</f>
        <v>0</v>
      </c>
      <c r="AQ2398" s="489" t="n">
        <f aca="false">AQ2321+AQ2328+AQ2335+AQ2342+AQ2377+AQ2384+AQ2391</f>
        <v>0</v>
      </c>
      <c r="AR2398" s="489" t="n">
        <f aca="false">AR2321+AR2328+AR2335+AR2342+AR2377+AR2384+AR2391</f>
        <v>0</v>
      </c>
      <c r="AS2398" s="490" t="n">
        <f aca="false">AS2321+AS2328+AS2335+AS2342+AS2377+AS2384+AS2391</f>
        <v>0</v>
      </c>
      <c r="AT2398" s="386" t="n">
        <f aca="false">AT2321+AT2328+AT2335+AT2342+AT2377+AT2384+AT2391</f>
        <v>0</v>
      </c>
      <c r="AU2398" s="519"/>
      <c r="AV2398" s="520"/>
      <c r="AW2398" s="520"/>
      <c r="AX2398" s="520"/>
      <c r="AY2398" s="520"/>
      <c r="AZ2398" s="520"/>
      <c r="BA2398" s="520"/>
    </row>
    <row r="2399" s="521" customFormat="true" ht="18" hidden="false" customHeight="true" outlineLevel="0" collapsed="false">
      <c r="A2399" s="384"/>
      <c r="B2399" s="122" t="s">
        <v>78</v>
      </c>
      <c r="C2399" s="129" t="n">
        <f aca="false">C2322+C2329+C2336+C2343+C2378+C2385+C2392</f>
        <v>0</v>
      </c>
      <c r="D2399" s="129" t="n">
        <f aca="false">D2322+D2329+D2336+D2343+D2378+D2385+D2392</f>
        <v>0</v>
      </c>
      <c r="E2399" s="129" t="n">
        <f aca="false">E2322+E2329+E2336+E2343+E2378+E2385+E2392</f>
        <v>0</v>
      </c>
      <c r="F2399" s="129" t="n">
        <f aca="false">F2322+F2329+F2336+F2343+F2378+F2385+F2392</f>
        <v>0</v>
      </c>
      <c r="G2399" s="129" t="n">
        <f aca="false">G2322+G2329+G2336+G2343+G2378+G2385+G2392</f>
        <v>0</v>
      </c>
      <c r="H2399" s="129" t="n">
        <f aca="false">H2322+H2329+H2336+H2343+H2378+H2385+H2392</f>
        <v>0</v>
      </c>
      <c r="I2399" s="129" t="n">
        <f aca="false">I2322+I2329+I2336+I2343+I2378+I2385+I2392</f>
        <v>0</v>
      </c>
      <c r="J2399" s="129" t="n">
        <f aca="false">J2322+J2329+J2336+J2343+J2378+J2385+J2392</f>
        <v>0</v>
      </c>
      <c r="K2399" s="129" t="n">
        <f aca="false">K2322+K2329+K2336+K2343+K2378+K2385+K2392</f>
        <v>0</v>
      </c>
      <c r="L2399" s="129" t="n">
        <f aca="false">L2322+L2329+L2336+L2343+L2378+L2385+L2392</f>
        <v>0</v>
      </c>
      <c r="M2399" s="129" t="n">
        <f aca="false">M2322+M2329+M2336+M2343+M2378+M2385+M2392</f>
        <v>0</v>
      </c>
      <c r="N2399" s="129" t="n">
        <f aca="false">N2322+N2329+N2336+N2343+N2378+N2385+N2392</f>
        <v>0</v>
      </c>
      <c r="O2399" s="129" t="n">
        <f aca="false">O2322+O2329+O2336+O2343+O2378+O2385+O2392</f>
        <v>0</v>
      </c>
      <c r="P2399" s="129" t="n">
        <f aca="false">P2322+P2329+P2336+P2343+P2378+P2385+P2392</f>
        <v>0</v>
      </c>
      <c r="Q2399" s="129" t="n">
        <f aca="false">Q2322+Q2329+Q2336+Q2343+Q2378+Q2385+Q2392</f>
        <v>0</v>
      </c>
      <c r="R2399" s="129" t="n">
        <f aca="false">R2322+R2329+R2336+R2343+R2378+R2385+R2392</f>
        <v>0</v>
      </c>
      <c r="S2399" s="129" t="n">
        <f aca="false">S2322+S2329+S2336+S2343+S2378+S2385+S2392</f>
        <v>0</v>
      </c>
      <c r="T2399" s="129" t="n">
        <f aca="false">T2322+T2329+T2336+T2343+T2378+T2385+T2392</f>
        <v>0</v>
      </c>
      <c r="U2399" s="129" t="n">
        <f aca="false">U2322+U2329+U2336+U2343+U2378+U2385+U2392</f>
        <v>0</v>
      </c>
      <c r="V2399" s="129" t="n">
        <f aca="false">V2322+V2329+V2336+V2343+V2378+V2385+V2392</f>
        <v>0</v>
      </c>
      <c r="W2399" s="129" t="n">
        <f aca="false">W2322+W2329+W2336+W2343+W2378+W2385+W2392</f>
        <v>0</v>
      </c>
      <c r="X2399" s="129" t="n">
        <f aca="false">X2322+X2329+X2336+X2343+X2378+X2385+X2392</f>
        <v>0</v>
      </c>
      <c r="Y2399" s="129" t="n">
        <f aca="false">Y2322+Y2329+Y2336+Y2343+Y2378+Y2385+Y2392</f>
        <v>0</v>
      </c>
      <c r="Z2399" s="129" t="n">
        <f aca="false">Z2322+Z2329+Z2336+Z2343+Z2378+Z2385+Z2392</f>
        <v>0</v>
      </c>
      <c r="AA2399" s="129" t="n">
        <f aca="false">AA2322+AA2329+AA2336+AA2343+AA2378+AA2385+AA2392</f>
        <v>0</v>
      </c>
      <c r="AB2399" s="129" t="n">
        <f aca="false">AB2322+AB2329+AB2336+AB2343+AB2378+AB2385+AB2392</f>
        <v>0</v>
      </c>
      <c r="AC2399" s="129" t="n">
        <f aca="false">AC2322+AC2329+AC2336+AC2343+AC2378+AC2385+AC2392</f>
        <v>0</v>
      </c>
      <c r="AD2399" s="129" t="n">
        <f aca="false">AD2322+AD2329+AD2336+AD2343+AD2378+AD2385+AD2392</f>
        <v>0</v>
      </c>
      <c r="AE2399" s="129" t="n">
        <f aca="false">AE2322+AE2329+AE2336+AE2343+AE2378+AE2385+AE2392</f>
        <v>0</v>
      </c>
      <c r="AF2399" s="129" t="n">
        <f aca="false">AF2322+AF2329+AF2336+AF2343+AF2378+AF2385+AF2392</f>
        <v>0</v>
      </c>
      <c r="AG2399" s="129" t="n">
        <f aca="false">AG2322+AG2329+AG2336+AG2343+AG2378+AG2385+AG2392</f>
        <v>0</v>
      </c>
      <c r="AH2399" s="129" t="n">
        <f aca="false">AH2322+AH2329+AH2336+AH2343+AH2378+AH2385+AH2392</f>
        <v>0</v>
      </c>
      <c r="AI2399" s="129" t="n">
        <f aca="false">AI2322+AI2329+AI2336+AI2343+AI2378+AI2385+AI2392</f>
        <v>0</v>
      </c>
      <c r="AJ2399" s="129" t="n">
        <f aca="false">AJ2322+AJ2329+AJ2336+AJ2343+AJ2378+AJ2385+AJ2392</f>
        <v>0</v>
      </c>
      <c r="AK2399" s="129" t="n">
        <f aca="false">AK2322+AK2329+AK2336+AK2343+AK2378+AK2385+AK2392</f>
        <v>0</v>
      </c>
      <c r="AL2399" s="129" t="n">
        <f aca="false">AL2322+AL2329+AL2336+AL2343+AL2378+AL2385+AL2392</f>
        <v>0</v>
      </c>
      <c r="AM2399" s="129" t="n">
        <f aca="false">AM2322+AM2329+AM2336+AM2343+AM2378+AM2385+AM2392</f>
        <v>0</v>
      </c>
      <c r="AN2399" s="129" t="n">
        <f aca="false">AN2322+AN2329+AN2336+AN2343+AN2378+AN2385+AN2392</f>
        <v>0</v>
      </c>
      <c r="AO2399" s="129" t="n">
        <f aca="false">AO2322+AO2329+AO2336+AO2343+AO2378+AO2385+AO2392</f>
        <v>0</v>
      </c>
      <c r="AP2399" s="129" t="n">
        <f aca="false">AP2322+AP2329+AP2336+AP2343+AP2378+AP2385+AP2392</f>
        <v>0</v>
      </c>
      <c r="AQ2399" s="129" t="n">
        <f aca="false">AQ2322+AQ2329+AQ2336+AQ2343+AQ2378+AQ2385+AQ2392</f>
        <v>0</v>
      </c>
      <c r="AR2399" s="129" t="n">
        <f aca="false">AR2322+AR2329+AR2336+AR2343+AR2378+AR2385+AR2392</f>
        <v>0</v>
      </c>
      <c r="AS2399" s="408" t="n">
        <f aca="false">AS2322+AS2329+AS2336+AS2343+AS2378+AS2385+AS2392</f>
        <v>0</v>
      </c>
      <c r="AT2399" s="204" t="n">
        <f aca="false">AT2322+AT2329+AT2336+AT2343+AT2378+AT2385+AT2392</f>
        <v>0</v>
      </c>
      <c r="AU2399" s="519"/>
      <c r="AV2399" s="520"/>
      <c r="AW2399" s="520"/>
      <c r="AX2399" s="520"/>
      <c r="AY2399" s="520"/>
      <c r="AZ2399" s="520"/>
      <c r="BA2399" s="520"/>
    </row>
    <row r="2400" s="521" customFormat="true" ht="18" hidden="false" customHeight="true" outlineLevel="0" collapsed="false">
      <c r="A2400" s="384"/>
      <c r="B2400" s="113" t="s">
        <v>79</v>
      </c>
      <c r="C2400" s="489" t="n">
        <f aca="false">C2323+C2330+C2337+C2344+C2379+C2386+C2393</f>
        <v>0</v>
      </c>
      <c r="D2400" s="489" t="n">
        <f aca="false">D2323+D2330+D2337+D2344+D2379+D2386+D2393</f>
        <v>0</v>
      </c>
      <c r="E2400" s="489" t="n">
        <f aca="false">E2323+E2330+E2337+E2344+E2379+E2386+E2393</f>
        <v>0</v>
      </c>
      <c r="F2400" s="489" t="n">
        <f aca="false">F2323+F2330+F2337+F2344+F2379+F2386+F2393</f>
        <v>0</v>
      </c>
      <c r="G2400" s="489" t="n">
        <f aca="false">G2323+G2330+G2337+G2344+G2379+G2386+G2393</f>
        <v>0</v>
      </c>
      <c r="H2400" s="489" t="n">
        <f aca="false">H2323+H2330+H2337+H2344+H2379+H2386+H2393</f>
        <v>0</v>
      </c>
      <c r="I2400" s="489" t="n">
        <f aca="false">I2323+I2330+I2337+I2344+I2379+I2386+I2393</f>
        <v>0</v>
      </c>
      <c r="J2400" s="489" t="n">
        <f aca="false">J2323+J2330+J2337+J2344+J2379+J2386+J2393</f>
        <v>0</v>
      </c>
      <c r="K2400" s="489" t="n">
        <f aca="false">K2323+K2330+K2337+K2344+K2379+K2386+K2393</f>
        <v>0</v>
      </c>
      <c r="L2400" s="489" t="n">
        <f aca="false">L2323+L2330+L2337+L2344+L2379+L2386+L2393</f>
        <v>0</v>
      </c>
      <c r="M2400" s="489" t="n">
        <f aca="false">M2323+M2330+M2337+M2344+M2379+M2386+M2393</f>
        <v>0</v>
      </c>
      <c r="N2400" s="489" t="n">
        <f aca="false">N2323+N2330+N2337+N2344+N2379+N2386+N2393</f>
        <v>0</v>
      </c>
      <c r="O2400" s="489" t="n">
        <f aca="false">O2323+O2330+O2337+O2344+O2379+O2386+O2393</f>
        <v>0</v>
      </c>
      <c r="P2400" s="489" t="n">
        <f aca="false">P2323+P2330+P2337+P2344+P2379+P2386+P2393</f>
        <v>0</v>
      </c>
      <c r="Q2400" s="489" t="n">
        <f aca="false">Q2323+Q2330+Q2337+Q2344+Q2379+Q2386+Q2393</f>
        <v>0</v>
      </c>
      <c r="R2400" s="489" t="n">
        <f aca="false">R2323+R2330+R2337+R2344+R2379+R2386+R2393</f>
        <v>0</v>
      </c>
      <c r="S2400" s="489" t="n">
        <f aca="false">S2323+S2330+S2337+S2344+S2379+S2386+S2393</f>
        <v>0</v>
      </c>
      <c r="T2400" s="489" t="n">
        <f aca="false">T2323+T2330+T2337+T2344+T2379+T2386+T2393</f>
        <v>0</v>
      </c>
      <c r="U2400" s="489" t="n">
        <f aca="false">U2323+U2330+U2337+U2344+U2379+U2386+U2393</f>
        <v>0</v>
      </c>
      <c r="V2400" s="489" t="n">
        <f aca="false">V2323+V2330+V2337+V2344+V2379+V2386+V2393</f>
        <v>0</v>
      </c>
      <c r="W2400" s="489" t="n">
        <f aca="false">W2323+W2330+W2337+W2344+W2379+W2386+W2393</f>
        <v>0</v>
      </c>
      <c r="X2400" s="489" t="n">
        <f aca="false">X2323+X2330+X2337+X2344+X2379+X2386+X2393</f>
        <v>0</v>
      </c>
      <c r="Y2400" s="489" t="n">
        <f aca="false">Y2323+Y2330+Y2337+Y2344+Y2379+Y2386+Y2393</f>
        <v>0</v>
      </c>
      <c r="Z2400" s="489" t="n">
        <f aca="false">Z2323+Z2330+Z2337+Z2344+Z2379+Z2386+Z2393</f>
        <v>0</v>
      </c>
      <c r="AA2400" s="489" t="n">
        <f aca="false">AA2323+AA2330+AA2337+AA2344+AA2379+AA2386+AA2393</f>
        <v>0</v>
      </c>
      <c r="AB2400" s="489" t="n">
        <f aca="false">AB2323+AB2330+AB2337+AB2344+AB2379+AB2386+AB2393</f>
        <v>0</v>
      </c>
      <c r="AC2400" s="489" t="n">
        <f aca="false">AC2323+AC2330+AC2337+AC2344+AC2379+AC2386+AC2393</f>
        <v>0</v>
      </c>
      <c r="AD2400" s="489" t="n">
        <f aca="false">AD2323+AD2330+AD2337+AD2344+AD2379+AD2386+AD2393</f>
        <v>0</v>
      </c>
      <c r="AE2400" s="489" t="n">
        <f aca="false">AE2323+AE2330+AE2337+AE2344+AE2379+AE2386+AE2393</f>
        <v>0</v>
      </c>
      <c r="AF2400" s="489" t="n">
        <f aca="false">AF2323+AF2330+AF2337+AF2344+AF2379+AF2386+AF2393</f>
        <v>0</v>
      </c>
      <c r="AG2400" s="489" t="n">
        <f aca="false">AG2323+AG2330+AG2337+AG2344+AG2379+AG2386+AG2393</f>
        <v>0</v>
      </c>
      <c r="AH2400" s="489" t="n">
        <f aca="false">AH2323+AH2330+AH2337+AH2344+AH2379+AH2386+AH2393</f>
        <v>0</v>
      </c>
      <c r="AI2400" s="489" t="n">
        <f aca="false">AI2323+AI2330+AI2337+AI2344+AI2379+AI2386+AI2393</f>
        <v>0</v>
      </c>
      <c r="AJ2400" s="489" t="n">
        <f aca="false">AJ2323+AJ2330+AJ2337+AJ2344+AJ2379+AJ2386+AJ2393</f>
        <v>0</v>
      </c>
      <c r="AK2400" s="489" t="n">
        <f aca="false">AK2323+AK2330+AK2337+AK2344+AK2379+AK2386+AK2393</f>
        <v>0</v>
      </c>
      <c r="AL2400" s="489" t="n">
        <f aca="false">AL2323+AL2330+AL2337+AL2344+AL2379+AL2386+AL2393</f>
        <v>0</v>
      </c>
      <c r="AM2400" s="489" t="n">
        <f aca="false">AM2323+AM2330+AM2337+AM2344+AM2379+AM2386+AM2393</f>
        <v>0</v>
      </c>
      <c r="AN2400" s="489" t="n">
        <f aca="false">AN2323+AN2330+AN2337+AN2344+AN2379+AN2386+AN2393</f>
        <v>0</v>
      </c>
      <c r="AO2400" s="489" t="n">
        <f aca="false">AO2323+AO2330+AO2337+AO2344+AO2379+AO2386+AO2393</f>
        <v>0</v>
      </c>
      <c r="AP2400" s="489" t="n">
        <f aca="false">AP2323+AP2330+AP2337+AP2344+AP2379+AP2386+AP2393</f>
        <v>0</v>
      </c>
      <c r="AQ2400" s="489" t="n">
        <f aca="false">AQ2323+AQ2330+AQ2337+AQ2344+AQ2379+AQ2386+AQ2393</f>
        <v>0</v>
      </c>
      <c r="AR2400" s="489" t="n">
        <f aca="false">AR2323+AR2330+AR2337+AR2344+AR2379+AR2386+AR2393</f>
        <v>0</v>
      </c>
      <c r="AS2400" s="490" t="n">
        <f aca="false">AS2323+AS2330+AS2337+AS2344+AS2379+AS2386+AS2393</f>
        <v>0</v>
      </c>
      <c r="AT2400" s="386" t="n">
        <f aca="false">AT2323+AT2330+AT2337+AT2344+AT2379+AT2386+AT2393</f>
        <v>0</v>
      </c>
      <c r="AU2400" s="519"/>
      <c r="AV2400" s="520"/>
      <c r="AW2400" s="520"/>
      <c r="AX2400" s="520"/>
      <c r="AY2400" s="520"/>
      <c r="AZ2400" s="520"/>
      <c r="BA2400" s="520"/>
    </row>
    <row r="2401" s="521" customFormat="true" ht="20.25" hidden="false" customHeight="true" outlineLevel="0" collapsed="false">
      <c r="A2401" s="384"/>
      <c r="B2401" s="132" t="s">
        <v>80</v>
      </c>
      <c r="C2401" s="496" t="n">
        <f aca="false">C2324+C2331+C2338+C2345+C2380+C2387+C2394</f>
        <v>0</v>
      </c>
      <c r="D2401" s="496" t="n">
        <f aca="false">D2324+D2331+D2338+D2345+D2380+D2387+D2394</f>
        <v>0</v>
      </c>
      <c r="E2401" s="496" t="n">
        <f aca="false">E2324+E2331+E2338+E2345+E2380+E2387+E2394</f>
        <v>0</v>
      </c>
      <c r="F2401" s="496" t="n">
        <f aca="false">F2324+F2331+F2338+F2345+F2380+F2387+F2394</f>
        <v>0</v>
      </c>
      <c r="G2401" s="496" t="n">
        <f aca="false">G2324+G2331+G2338+G2345+G2380+G2387+G2394</f>
        <v>0</v>
      </c>
      <c r="H2401" s="496" t="n">
        <f aca="false">H2324+H2331+H2338+H2345+H2380+H2387+H2394</f>
        <v>0</v>
      </c>
      <c r="I2401" s="496" t="n">
        <f aca="false">I2324+I2331+I2338+I2345+I2380+I2387+I2394</f>
        <v>0</v>
      </c>
      <c r="J2401" s="496" t="n">
        <f aca="false">J2324+J2331+J2338+J2345+J2380+J2387+J2394</f>
        <v>0</v>
      </c>
      <c r="K2401" s="496" t="n">
        <f aca="false">K2324+K2331+K2338+K2345+K2380+K2387+K2394</f>
        <v>0</v>
      </c>
      <c r="L2401" s="496" t="n">
        <f aca="false">L2324+L2331+L2338+L2345+L2380+L2387+L2394</f>
        <v>0</v>
      </c>
      <c r="M2401" s="496" t="n">
        <f aca="false">M2324+M2331+M2338+M2345+M2380+M2387+M2394</f>
        <v>0</v>
      </c>
      <c r="N2401" s="496" t="n">
        <f aca="false">N2324+N2331+N2338+N2345+N2380+N2387+N2394</f>
        <v>0</v>
      </c>
      <c r="O2401" s="496" t="n">
        <f aca="false">O2324+O2331+O2338+O2345+O2380+O2387+O2394</f>
        <v>0</v>
      </c>
      <c r="P2401" s="496" t="n">
        <f aca="false">P2324+P2331+P2338+P2345+P2380+P2387+P2394</f>
        <v>0</v>
      </c>
      <c r="Q2401" s="496" t="n">
        <f aca="false">Q2324+Q2331+Q2338+Q2345+Q2380+Q2387+Q2394</f>
        <v>0</v>
      </c>
      <c r="R2401" s="496" t="n">
        <f aca="false">R2324+R2331+R2338+R2345+R2380+R2387+R2394</f>
        <v>0</v>
      </c>
      <c r="S2401" s="496" t="n">
        <f aca="false">S2324+S2331+S2338+S2345+S2380+S2387+S2394</f>
        <v>0</v>
      </c>
      <c r="T2401" s="496" t="n">
        <f aca="false">T2324+T2331+T2338+T2345+T2380+T2387+T2394</f>
        <v>0</v>
      </c>
      <c r="U2401" s="496" t="n">
        <f aca="false">U2324+U2331+U2338+U2345+U2380+U2387+U2394</f>
        <v>0</v>
      </c>
      <c r="V2401" s="496" t="n">
        <f aca="false">V2324+V2331+V2338+V2345+V2380+V2387+V2394</f>
        <v>0</v>
      </c>
      <c r="W2401" s="496" t="n">
        <f aca="false">W2324+W2331+W2338+W2345+W2380+W2387+W2394</f>
        <v>0</v>
      </c>
      <c r="X2401" s="496" t="n">
        <f aca="false">X2324+X2331+X2338+X2345+X2380+X2387+X2394</f>
        <v>0</v>
      </c>
      <c r="Y2401" s="496" t="n">
        <f aca="false">Y2324+Y2331+Y2338+Y2345+Y2380+Y2387+Y2394</f>
        <v>0</v>
      </c>
      <c r="Z2401" s="496" t="n">
        <f aca="false">Z2324+Z2331+Z2338+Z2345+Z2380+Z2387+Z2394</f>
        <v>0</v>
      </c>
      <c r="AA2401" s="496" t="n">
        <f aca="false">AA2324+AA2331+AA2338+AA2345+AA2380+AA2387+AA2394</f>
        <v>0</v>
      </c>
      <c r="AB2401" s="496" t="n">
        <f aca="false">AB2324+AB2331+AB2338+AB2345+AB2380+AB2387+AB2394</f>
        <v>0</v>
      </c>
      <c r="AC2401" s="496" t="n">
        <f aca="false">AC2324+AC2331+AC2338+AC2345+AC2380+AC2387+AC2394</f>
        <v>0</v>
      </c>
      <c r="AD2401" s="496" t="n">
        <f aca="false">AD2324+AD2331+AD2338+AD2345+AD2380+AD2387+AD2394</f>
        <v>0</v>
      </c>
      <c r="AE2401" s="496" t="n">
        <f aca="false">AE2324+AE2331+AE2338+AE2345+AE2380+AE2387+AE2394</f>
        <v>0</v>
      </c>
      <c r="AF2401" s="496" t="n">
        <f aca="false">AF2324+AF2331+AF2338+AF2345+AF2380+AF2387+AF2394</f>
        <v>0</v>
      </c>
      <c r="AG2401" s="496" t="n">
        <f aca="false">AG2324+AG2331+AG2338+AG2345+AG2380+AG2387+AG2394</f>
        <v>0</v>
      </c>
      <c r="AH2401" s="496" t="n">
        <f aca="false">AH2324+AH2331+AH2338+AH2345+AH2380+AH2387+AH2394</f>
        <v>0</v>
      </c>
      <c r="AI2401" s="496" t="n">
        <f aca="false">AI2324+AI2331+AI2338+AI2345+AI2380+AI2387+AI2394</f>
        <v>0</v>
      </c>
      <c r="AJ2401" s="496" t="n">
        <f aca="false">AJ2324+AJ2331+AJ2338+AJ2345+AJ2380+AJ2387+AJ2394</f>
        <v>0</v>
      </c>
      <c r="AK2401" s="496" t="n">
        <f aca="false">AK2324+AK2331+AK2338+AK2345+AK2380+AK2387+AK2394</f>
        <v>0</v>
      </c>
      <c r="AL2401" s="496" t="n">
        <f aca="false">AL2324+AL2331+AL2338+AL2345+AL2380+AL2387+AL2394</f>
        <v>0</v>
      </c>
      <c r="AM2401" s="496" t="n">
        <f aca="false">AM2324+AM2331+AM2338+AM2345+AM2380+AM2387+AM2394</f>
        <v>0</v>
      </c>
      <c r="AN2401" s="496" t="n">
        <f aca="false">AN2324+AN2331+AN2338+AN2345+AN2380+AN2387+AN2394</f>
        <v>0</v>
      </c>
      <c r="AO2401" s="496" t="n">
        <f aca="false">AO2324+AO2331+AO2338+AO2345+AO2380+AO2387+AO2394</f>
        <v>0</v>
      </c>
      <c r="AP2401" s="496" t="n">
        <f aca="false">AP2324+AP2331+AP2338+AP2345+AP2380+AP2387+AP2394</f>
        <v>0</v>
      </c>
      <c r="AQ2401" s="496" t="n">
        <f aca="false">AQ2324+AQ2331+AQ2338+AQ2345+AQ2380+AQ2387+AQ2394</f>
        <v>0</v>
      </c>
      <c r="AR2401" s="496" t="n">
        <f aca="false">AR2324+AR2331+AR2338+AR2345+AR2380+AR2387+AR2394</f>
        <v>0</v>
      </c>
      <c r="AS2401" s="497" t="n">
        <f aca="false">AS2324+AS2331+AS2338+AS2345+AS2380+AS2387+AS2394</f>
        <v>0</v>
      </c>
      <c r="AT2401" s="525" t="n">
        <f aca="false">AT2324+AT2331+AT2338+AT2345+AT2380+AT2387+AT2394</f>
        <v>0</v>
      </c>
      <c r="AU2401" s="519"/>
      <c r="AV2401" s="520"/>
      <c r="AW2401" s="520"/>
      <c r="AX2401" s="520"/>
      <c r="AY2401" s="520"/>
      <c r="AZ2401" s="520"/>
      <c r="BA2401" s="520"/>
    </row>
    <row r="2402" s="521" customFormat="true" ht="23.25" hidden="false" customHeight="true" outlineLevel="0" collapsed="false">
      <c r="A2402" s="473" t="s">
        <v>321</v>
      </c>
      <c r="B2402" s="473"/>
      <c r="C2402" s="473"/>
      <c r="D2402" s="473"/>
      <c r="E2402" s="473"/>
      <c r="F2402" s="473"/>
      <c r="G2402" s="473"/>
      <c r="H2402" s="473"/>
      <c r="I2402" s="473"/>
      <c r="J2402" s="473"/>
      <c r="K2402" s="473"/>
      <c r="L2402" s="473"/>
      <c r="M2402" s="473"/>
      <c r="N2402" s="473"/>
      <c r="O2402" s="473"/>
      <c r="P2402" s="473"/>
      <c r="Q2402" s="473"/>
      <c r="R2402" s="473"/>
      <c r="S2402" s="473"/>
      <c r="T2402" s="473"/>
      <c r="U2402" s="473"/>
      <c r="V2402" s="473"/>
      <c r="W2402" s="473"/>
      <c r="X2402" s="473"/>
      <c r="Y2402" s="398" t="s">
        <v>321</v>
      </c>
      <c r="Z2402" s="398"/>
      <c r="AA2402" s="398"/>
      <c r="AB2402" s="398"/>
      <c r="AC2402" s="398"/>
      <c r="AD2402" s="398"/>
      <c r="AE2402" s="398"/>
      <c r="AF2402" s="398"/>
      <c r="AG2402" s="398"/>
      <c r="AH2402" s="398"/>
      <c r="AI2402" s="398"/>
      <c r="AJ2402" s="398"/>
      <c r="AK2402" s="398"/>
      <c r="AL2402" s="398"/>
      <c r="AM2402" s="398"/>
      <c r="AN2402" s="398"/>
      <c r="AO2402" s="398"/>
      <c r="AP2402" s="398"/>
      <c r="AQ2402" s="398"/>
      <c r="AR2402" s="398"/>
      <c r="AS2402" s="398"/>
      <c r="AT2402" s="398"/>
      <c r="AU2402" s="399"/>
      <c r="AV2402" s="399"/>
      <c r="AW2402" s="520"/>
      <c r="AX2402" s="520"/>
      <c r="AY2402" s="520"/>
      <c r="AZ2402" s="520"/>
      <c r="BA2402" s="520"/>
    </row>
    <row r="2403" s="521" customFormat="true" ht="18" hidden="false" customHeight="true" outlineLevel="0" collapsed="false">
      <c r="A2403" s="183" t="s">
        <v>268</v>
      </c>
      <c r="B2403" s="106" t="s">
        <v>269</v>
      </c>
      <c r="C2403" s="526" t="n">
        <f aca="false">C1429+C1556+C1676+C1796+C1916+C2036+C2163+C2283</f>
        <v>0</v>
      </c>
      <c r="D2403" s="526" t="n">
        <f aca="false">D1429+D1556+D1676+D1796+D1916+D2036+D2163+D2283</f>
        <v>0</v>
      </c>
      <c r="E2403" s="526" t="n">
        <f aca="false">E1429+E1556+E1676+E1796+E1916+E2036+E2163+E2283</f>
        <v>0</v>
      </c>
      <c r="F2403" s="526" t="n">
        <f aca="false">F1429+F1556+F1676+F1796+F1916+F2036+F2163+F2283</f>
        <v>0</v>
      </c>
      <c r="G2403" s="526" t="n">
        <f aca="false">G1429+G1556+G1676+G1796+G1916+G2036+G2163+G2283</f>
        <v>0</v>
      </c>
      <c r="H2403" s="526" t="n">
        <f aca="false">H1429+H1556+H1676+H1796+H1916+H2036+H2163+H2283</f>
        <v>0</v>
      </c>
      <c r="I2403" s="526" t="n">
        <f aca="false">I1429+I1556+I1676+I1796+I1916+I2036+I2163+I2283</f>
        <v>0</v>
      </c>
      <c r="J2403" s="526" t="n">
        <f aca="false">J1429+J1556+J1676+J1796+J1916+J2036+J2163+J2283</f>
        <v>0</v>
      </c>
      <c r="K2403" s="526" t="n">
        <f aca="false">K1429+K1556+K1676+K1796+K1916+K2036+K2163+K2283</f>
        <v>0</v>
      </c>
      <c r="L2403" s="526" t="n">
        <f aca="false">L1429+L1556+L1676+L1796+L1916+L2036+L2163+L2283</f>
        <v>0</v>
      </c>
      <c r="M2403" s="526" t="n">
        <f aca="false">M1429+M1556+M1676+M1796+M1916+M2036+M2163+M2283</f>
        <v>0</v>
      </c>
      <c r="N2403" s="526" t="n">
        <f aca="false">N1429+N1556+N1676+N1796+N1916+N2036+N2163+N2283</f>
        <v>0</v>
      </c>
      <c r="O2403" s="526" t="n">
        <f aca="false">O1429+O1556+O1676+O1796+O1916+O2036+O2163+O2283</f>
        <v>0</v>
      </c>
      <c r="P2403" s="526" t="n">
        <f aca="false">P1429+P1556+P1676+P1796+P1916+P2036+P2163+P2283</f>
        <v>0</v>
      </c>
      <c r="Q2403" s="526" t="n">
        <f aca="false">Q1429+Q1556+Q1676+Q1796+Q1916+Q2036+Q2163+Q2283</f>
        <v>0</v>
      </c>
      <c r="R2403" s="526" t="n">
        <f aca="false">R1429+R1556+R1676+R1796+R1916+R2036+R2163+R2283</f>
        <v>0</v>
      </c>
      <c r="S2403" s="526" t="n">
        <f aca="false">S1429+S1556+S1676+S1796+S1916+S2036+S2163+S2283</f>
        <v>0</v>
      </c>
      <c r="T2403" s="526" t="n">
        <f aca="false">T1429+T1556+T1676+T1796+T1916+T2036+T2163+T2283</f>
        <v>0</v>
      </c>
      <c r="U2403" s="526" t="n">
        <f aca="false">U1429+U1556+U1676+U1796+U1916+U2036+U2163+U2283</f>
        <v>0</v>
      </c>
      <c r="V2403" s="526" t="n">
        <f aca="false">V1429+V1556+V1676+V1796+V1916+V2036+V2163+V2283</f>
        <v>0</v>
      </c>
      <c r="W2403" s="526" t="n">
        <f aca="false">W1429+W1556+W1676+W1796+W1916+W2036+W2163+W2283</f>
        <v>0</v>
      </c>
      <c r="X2403" s="526" t="n">
        <f aca="false">X1429+X1556+X1676+X1796+X1916+X2036+X2163+X2283</f>
        <v>0</v>
      </c>
      <c r="Y2403" s="526" t="n">
        <f aca="false">Y1429+Y1556+Y1676+Y1796+Y1916+Y2036+Y2163+Y2283</f>
        <v>0</v>
      </c>
      <c r="Z2403" s="526" t="n">
        <f aca="false">Z1429+Z1556+Z1676+Z1796+Z1916+Z2036+Z2163+Z2283</f>
        <v>0</v>
      </c>
      <c r="AA2403" s="526" t="n">
        <f aca="false">AA1429+AA1556+AA1676+AA1796+AA1916+AA2036+AA2163+AA2283</f>
        <v>0</v>
      </c>
      <c r="AB2403" s="526" t="n">
        <f aca="false">AB1429+AB1556+AB1676+AB1796+AB1916+AB2036+AB2163+AB2283</f>
        <v>0</v>
      </c>
      <c r="AC2403" s="526" t="n">
        <f aca="false">AC1429+AC1556+AC1676+AC1796+AC1916+AC2036+AC2163+AC2283</f>
        <v>0</v>
      </c>
      <c r="AD2403" s="526" t="n">
        <f aca="false">AD1429+AD1556+AD1676+AD1796+AD1916+AD2036+AD2163+AD2283</f>
        <v>0</v>
      </c>
      <c r="AE2403" s="526" t="n">
        <f aca="false">AE1429+AE1556+AE1676+AE1796+AE1916+AE2036+AE2163+AE2283</f>
        <v>0</v>
      </c>
      <c r="AF2403" s="526" t="n">
        <f aca="false">AF1429+AF1556+AF1676+AF1796+AF1916+AF2036+AF2163+AF2283</f>
        <v>0</v>
      </c>
      <c r="AG2403" s="526" t="n">
        <f aca="false">AG1429+AG1556+AG1676+AG1796+AG1916+AG2036+AG2163+AG2283</f>
        <v>0</v>
      </c>
      <c r="AH2403" s="526" t="n">
        <f aca="false">AH1429+AH1556+AH1676+AH1796+AH1916+AH2036+AH2163+AH2283</f>
        <v>0</v>
      </c>
      <c r="AI2403" s="526" t="n">
        <f aca="false">AI1429+AI1556+AI1676+AI1796+AI1916+AI2036+AI2163+AI2283</f>
        <v>0</v>
      </c>
      <c r="AJ2403" s="526" t="n">
        <f aca="false">AJ1429+AJ1556+AJ1676+AJ1796+AJ1916+AJ2036+AJ2163+AJ2283</f>
        <v>0</v>
      </c>
      <c r="AK2403" s="526" t="n">
        <f aca="false">AK1429+AK1556+AK1676+AK1796+AK1916+AK2036+AK2163+AK2283</f>
        <v>0</v>
      </c>
      <c r="AL2403" s="526" t="n">
        <f aca="false">AL1429+AL1556+AL1676+AL1796+AL1916+AL2036+AL2163+AL2283</f>
        <v>0</v>
      </c>
      <c r="AM2403" s="526" t="n">
        <f aca="false">AM1429+AM1556+AM1676+AM1796+AM1916+AM2036+AM2163+AM2283</f>
        <v>0</v>
      </c>
      <c r="AN2403" s="526" t="n">
        <f aca="false">AN1429+AN1556+AN1676+AN1796+AN1916+AN2036+AN2163+AN2283</f>
        <v>0</v>
      </c>
      <c r="AO2403" s="526" t="n">
        <f aca="false">AO1429+AO1556+AO1676+AO1796+AO1916+AO2036+AO2163+AO2283</f>
        <v>0</v>
      </c>
      <c r="AP2403" s="526" t="n">
        <f aca="false">AP1429+AP1556+AP1676+AP1796+AP1916+AP2036+AP2163+AP2283</f>
        <v>0</v>
      </c>
      <c r="AQ2403" s="526" t="n">
        <f aca="false">AQ1429+AQ1556+AQ1676+AQ1796+AQ1916+AQ2036+AQ2163+AQ2283</f>
        <v>0</v>
      </c>
      <c r="AR2403" s="526" t="n">
        <f aca="false">AR1429+AR1556+AR1676+AR1796+AR1916+AR2036+AR2163+AR2283</f>
        <v>0</v>
      </c>
      <c r="AS2403" s="527" t="n">
        <f aca="false">AS1429+AS1556+AS1676+AS1796+AS1916+AS2036+AS2163+AS2283</f>
        <v>0</v>
      </c>
      <c r="AT2403" s="112" t="n">
        <f aca="false">AS2403-AR2403-AQ2403-AJ2403-AI2403-V2403</f>
        <v>0</v>
      </c>
      <c r="AU2403" s="519"/>
      <c r="AV2403" s="520"/>
      <c r="AW2403" s="520"/>
      <c r="AX2403" s="520"/>
      <c r="AY2403" s="520"/>
      <c r="AZ2403" s="520"/>
      <c r="BA2403" s="520"/>
    </row>
    <row r="2404" s="521" customFormat="true" ht="18" hidden="false" customHeight="true" outlineLevel="0" collapsed="false">
      <c r="A2404" s="183"/>
      <c r="B2404" s="113" t="s">
        <v>270</v>
      </c>
      <c r="C2404" s="404" t="n">
        <f aca="false">C1430+C1557+C1677+C1797+C1917+C2037+C2164+C2284</f>
        <v>0</v>
      </c>
      <c r="D2404" s="404" t="n">
        <f aca="false">D1430+D1557+D1677+D1797+D1917+D2037+D2164+D2284</f>
        <v>0</v>
      </c>
      <c r="E2404" s="404" t="n">
        <f aca="false">E1430+E1557+E1677+E1797+E1917+E2037+E2164+E2284</f>
        <v>0</v>
      </c>
      <c r="F2404" s="404" t="n">
        <f aca="false">F1430+F1557+F1677+F1797+F1917+F2037+F2164+F2284</f>
        <v>0</v>
      </c>
      <c r="G2404" s="404" t="n">
        <f aca="false">G1430+G1557+G1677+G1797+G1917+G2037+G2164+G2284</f>
        <v>0</v>
      </c>
      <c r="H2404" s="404" t="n">
        <f aca="false">H1430+H1557+H1677+H1797+H1917+H2037+H2164+H2284</f>
        <v>0</v>
      </c>
      <c r="I2404" s="404" t="n">
        <f aca="false">I1430+I1557+I1677+I1797+I1917+I2037+I2164+I2284</f>
        <v>0</v>
      </c>
      <c r="J2404" s="404" t="n">
        <f aca="false">J1430+J1557+J1677+J1797+J1917+J2037+J2164+J2284</f>
        <v>0</v>
      </c>
      <c r="K2404" s="404" t="n">
        <f aca="false">K1430+K1557+K1677+K1797+K1917+K2037+K2164+K2284</f>
        <v>0</v>
      </c>
      <c r="L2404" s="404" t="n">
        <f aca="false">L1430+L1557+L1677+L1797+L1917+L2037+L2164+L2284</f>
        <v>0</v>
      </c>
      <c r="M2404" s="404" t="n">
        <f aca="false">M1430+M1557+M1677+M1797+M1917+M2037+M2164+M2284</f>
        <v>0</v>
      </c>
      <c r="N2404" s="404" t="n">
        <f aca="false">N1430+N1557+N1677+N1797+N1917+N2037+N2164+N2284</f>
        <v>0</v>
      </c>
      <c r="O2404" s="404" t="n">
        <f aca="false">O1430+O1557+O1677+O1797+O1917+O2037+O2164+O2284</f>
        <v>0</v>
      </c>
      <c r="P2404" s="404" t="n">
        <f aca="false">P1430+P1557+P1677+P1797+P1917+P2037+P2164+P2284</f>
        <v>0</v>
      </c>
      <c r="Q2404" s="404" t="n">
        <f aca="false">Q1430+Q1557+Q1677+Q1797+Q1917+Q2037+Q2164+Q2284</f>
        <v>0</v>
      </c>
      <c r="R2404" s="404" t="n">
        <f aca="false">R1430+R1557+R1677+R1797+R1917+R2037+R2164+R2284</f>
        <v>0</v>
      </c>
      <c r="S2404" s="404" t="n">
        <f aca="false">S1430+S1557+S1677+S1797+S1917+S2037+S2164+S2284</f>
        <v>0</v>
      </c>
      <c r="T2404" s="404" t="n">
        <f aca="false">T1430+T1557+T1677+T1797+T1917+T2037+T2164+T2284</f>
        <v>0</v>
      </c>
      <c r="U2404" s="404" t="n">
        <f aca="false">U1430+U1557+U1677+U1797+U1917+U2037+U2164+U2284</f>
        <v>0</v>
      </c>
      <c r="V2404" s="404" t="n">
        <f aca="false">V1430+V1557+V1677+V1797+V1917+V2037+V2164+V2284</f>
        <v>0</v>
      </c>
      <c r="W2404" s="404" t="n">
        <f aca="false">W1430+W1557+W1677+W1797+W1917+W2037+W2164+W2284</f>
        <v>0</v>
      </c>
      <c r="X2404" s="404" t="n">
        <f aca="false">X1430+X1557+X1677+X1797+X1917+X2037+X2164+X2284</f>
        <v>0</v>
      </c>
      <c r="Y2404" s="404" t="n">
        <f aca="false">Y1430+Y1557+Y1677+Y1797+Y1917+Y2037+Y2164+Y2284</f>
        <v>0</v>
      </c>
      <c r="Z2404" s="404" t="n">
        <f aca="false">Z1430+Z1557+Z1677+Z1797+Z1917+Z2037+Z2164+Z2284</f>
        <v>0</v>
      </c>
      <c r="AA2404" s="404" t="n">
        <f aca="false">AA1430+AA1557+AA1677+AA1797+AA1917+AA2037+AA2164+AA2284</f>
        <v>0</v>
      </c>
      <c r="AB2404" s="404" t="n">
        <f aca="false">AB1430+AB1557+AB1677+AB1797+AB1917+AB2037+AB2164+AB2284</f>
        <v>0</v>
      </c>
      <c r="AC2404" s="404" t="n">
        <f aca="false">AC1430+AC1557+AC1677+AC1797+AC1917+AC2037+AC2164+AC2284</f>
        <v>0</v>
      </c>
      <c r="AD2404" s="404" t="n">
        <f aca="false">AD1430+AD1557+AD1677+AD1797+AD1917+AD2037+AD2164+AD2284</f>
        <v>0</v>
      </c>
      <c r="AE2404" s="404" t="n">
        <f aca="false">AE1430+AE1557+AE1677+AE1797+AE1917+AE2037+AE2164+AE2284</f>
        <v>0</v>
      </c>
      <c r="AF2404" s="404" t="n">
        <f aca="false">AF1430+AF1557+AF1677+AF1797+AF1917+AF2037+AF2164+AF2284</f>
        <v>0</v>
      </c>
      <c r="AG2404" s="404" t="n">
        <f aca="false">AG1430+AG1557+AG1677+AG1797+AG1917+AG2037+AG2164+AG2284</f>
        <v>0</v>
      </c>
      <c r="AH2404" s="404" t="n">
        <f aca="false">AH1430+AH1557+AH1677+AH1797+AH1917+AH2037+AH2164+AH2284</f>
        <v>0</v>
      </c>
      <c r="AI2404" s="404" t="n">
        <f aca="false">AI1430+AI1557+AI1677+AI1797+AI1917+AI2037+AI2164+AI2284</f>
        <v>0</v>
      </c>
      <c r="AJ2404" s="404" t="n">
        <f aca="false">AJ1430+AJ1557+AJ1677+AJ1797+AJ1917+AJ2037+AJ2164+AJ2284</f>
        <v>0</v>
      </c>
      <c r="AK2404" s="404" t="n">
        <f aca="false">AK1430+AK1557+AK1677+AK1797+AK1917+AK2037+AK2164+AK2284</f>
        <v>0</v>
      </c>
      <c r="AL2404" s="404" t="n">
        <f aca="false">AL1430+AL1557+AL1677+AL1797+AL1917+AL2037+AL2164+AL2284</f>
        <v>0</v>
      </c>
      <c r="AM2404" s="404" t="n">
        <f aca="false">AM1430+AM1557+AM1677+AM1797+AM1917+AM2037+AM2164+AM2284</f>
        <v>0</v>
      </c>
      <c r="AN2404" s="404" t="n">
        <f aca="false">AN1430+AN1557+AN1677+AN1797+AN1917+AN2037+AN2164+AN2284</f>
        <v>0</v>
      </c>
      <c r="AO2404" s="404" t="n">
        <f aca="false">AO1430+AO1557+AO1677+AO1797+AO1917+AO2037+AO2164+AO2284</f>
        <v>0</v>
      </c>
      <c r="AP2404" s="404" t="n">
        <f aca="false">AP1430+AP1557+AP1677+AP1797+AP1917+AP2037+AP2164+AP2284</f>
        <v>0</v>
      </c>
      <c r="AQ2404" s="404" t="n">
        <f aca="false">AQ1430+AQ1557+AQ1677+AQ1797+AQ1917+AQ2037+AQ2164+AQ2284</f>
        <v>0</v>
      </c>
      <c r="AR2404" s="404" t="n">
        <f aca="false">AR1430+AR1557+AR1677+AR1797+AR1917+AR2037+AR2164+AR2284</f>
        <v>0</v>
      </c>
      <c r="AS2404" s="406" t="n">
        <f aca="false">AS1430+AS1557+AS1677+AS1797+AS1917+AS2037+AS2164+AS2284</f>
        <v>0</v>
      </c>
      <c r="AT2404" s="112" t="n">
        <f aca="false">AS2404-AR2404-AQ2404-AJ2404-AI2404-V2404</f>
        <v>0</v>
      </c>
      <c r="AU2404" s="519"/>
      <c r="AV2404" s="520"/>
      <c r="AW2404" s="520"/>
      <c r="AX2404" s="520"/>
      <c r="AY2404" s="520"/>
      <c r="AZ2404" s="520"/>
      <c r="BA2404" s="520"/>
    </row>
    <row r="2405" s="521" customFormat="true" ht="18" hidden="false" customHeight="true" outlineLevel="0" collapsed="false">
      <c r="A2405" s="183"/>
      <c r="B2405" s="113" t="s">
        <v>76</v>
      </c>
      <c r="C2405" s="404" t="n">
        <f aca="false">C1431+C1558+C1678+C1798+C1918+C2038+C2165+C2285</f>
        <v>0</v>
      </c>
      <c r="D2405" s="404" t="n">
        <f aca="false">D1431+D1558+D1678+D1798+D1918+D2038+D2165+D2285</f>
        <v>0</v>
      </c>
      <c r="E2405" s="404" t="n">
        <f aca="false">E1431+E1558+E1678+E1798+E1918+E2038+E2165+E2285</f>
        <v>0</v>
      </c>
      <c r="F2405" s="404" t="n">
        <f aca="false">F1431+F1558+F1678+F1798+F1918+F2038+F2165+F2285</f>
        <v>0</v>
      </c>
      <c r="G2405" s="404" t="n">
        <f aca="false">G1431+G1558+G1678+G1798+G1918+G2038+G2165+G2285</f>
        <v>0</v>
      </c>
      <c r="H2405" s="404" t="n">
        <f aca="false">H1431+H1558+H1678+H1798+H1918+H2038+H2165+H2285</f>
        <v>0</v>
      </c>
      <c r="I2405" s="404" t="n">
        <f aca="false">I1431+I1558+I1678+I1798+I1918+I2038+I2165+I2285</f>
        <v>0</v>
      </c>
      <c r="J2405" s="404" t="n">
        <f aca="false">J1431+J1558+J1678+J1798+J1918+J2038+J2165+J2285</f>
        <v>0</v>
      </c>
      <c r="K2405" s="404" t="n">
        <f aca="false">K1431+K1558+K1678+K1798+K1918+K2038+K2165+K2285</f>
        <v>0</v>
      </c>
      <c r="L2405" s="404" t="n">
        <f aca="false">L1431+L1558+L1678+L1798+L1918+L2038+L2165+L2285</f>
        <v>0</v>
      </c>
      <c r="M2405" s="404" t="n">
        <f aca="false">M1431+M1558+M1678+M1798+M1918+M2038+M2165+M2285</f>
        <v>0</v>
      </c>
      <c r="N2405" s="404" t="n">
        <f aca="false">N1431+N1558+N1678+N1798+N1918+N2038+N2165+N2285</f>
        <v>0</v>
      </c>
      <c r="O2405" s="404" t="n">
        <f aca="false">O1431+O1558+O1678+O1798+O1918+O2038+O2165+O2285</f>
        <v>0</v>
      </c>
      <c r="P2405" s="404" t="n">
        <f aca="false">P1431+P1558+P1678+P1798+P1918+P2038+P2165+P2285</f>
        <v>0</v>
      </c>
      <c r="Q2405" s="404" t="n">
        <f aca="false">Q1431+Q1558+Q1678+Q1798+Q1918+Q2038+Q2165+Q2285</f>
        <v>0</v>
      </c>
      <c r="R2405" s="404" t="n">
        <f aca="false">R1431+R1558+R1678+R1798+R1918+R2038+R2165+R2285</f>
        <v>0</v>
      </c>
      <c r="S2405" s="404" t="n">
        <f aca="false">S1431+S1558+S1678+S1798+S1918+S2038+S2165+S2285</f>
        <v>0</v>
      </c>
      <c r="T2405" s="404" t="n">
        <f aca="false">T1431+T1558+T1678+T1798+T1918+T2038+T2165+T2285</f>
        <v>0</v>
      </c>
      <c r="U2405" s="404" t="n">
        <f aca="false">U1431+U1558+U1678+U1798+U1918+U2038+U2165+U2285</f>
        <v>0</v>
      </c>
      <c r="V2405" s="404" t="n">
        <f aca="false">V1431+V1558+V1678+V1798+V1918+V2038+V2165+V2285</f>
        <v>0</v>
      </c>
      <c r="W2405" s="404" t="n">
        <f aca="false">W1431+W1558+W1678+W1798+W1918+W2038+W2165+W2285</f>
        <v>0</v>
      </c>
      <c r="X2405" s="404" t="n">
        <f aca="false">X1431+X1558+X1678+X1798+X1918+X2038+X2165+X2285</f>
        <v>0</v>
      </c>
      <c r="Y2405" s="404" t="n">
        <f aca="false">Y1431+Y1558+Y1678+Y1798+Y1918+Y2038+Y2165+Y2285</f>
        <v>0</v>
      </c>
      <c r="Z2405" s="404" t="n">
        <f aca="false">Z1431+Z1558+Z1678+Z1798+Z1918+Z2038+Z2165+Z2285</f>
        <v>0</v>
      </c>
      <c r="AA2405" s="404" t="n">
        <f aca="false">AA1431+AA1558+AA1678+AA1798+AA1918+AA2038+AA2165+AA2285</f>
        <v>0</v>
      </c>
      <c r="AB2405" s="404" t="n">
        <f aca="false">AB1431+AB1558+AB1678+AB1798+AB1918+AB2038+AB2165+AB2285</f>
        <v>0</v>
      </c>
      <c r="AC2405" s="404" t="n">
        <f aca="false">AC1431+AC1558+AC1678+AC1798+AC1918+AC2038+AC2165+AC2285</f>
        <v>0</v>
      </c>
      <c r="AD2405" s="404" t="n">
        <f aca="false">AD1431+AD1558+AD1678+AD1798+AD1918+AD2038+AD2165+AD2285</f>
        <v>0</v>
      </c>
      <c r="AE2405" s="404" t="n">
        <f aca="false">AE1431+AE1558+AE1678+AE1798+AE1918+AE2038+AE2165+AE2285</f>
        <v>0</v>
      </c>
      <c r="AF2405" s="404" t="n">
        <f aca="false">AF1431+AF1558+AF1678+AF1798+AF1918+AF2038+AF2165+AF2285</f>
        <v>0</v>
      </c>
      <c r="AG2405" s="404" t="n">
        <f aca="false">AG1431+AG1558+AG1678+AG1798+AG1918+AG2038+AG2165+AG2285</f>
        <v>0</v>
      </c>
      <c r="AH2405" s="404" t="n">
        <f aca="false">AH1431+AH1558+AH1678+AH1798+AH1918+AH2038+AH2165+AH2285</f>
        <v>0</v>
      </c>
      <c r="AI2405" s="404" t="n">
        <f aca="false">AI1431+AI1558+AI1678+AI1798+AI1918+AI2038+AI2165+AI2285</f>
        <v>0</v>
      </c>
      <c r="AJ2405" s="404" t="n">
        <f aca="false">AJ1431+AJ1558+AJ1678+AJ1798+AJ1918+AJ2038+AJ2165+AJ2285</f>
        <v>0</v>
      </c>
      <c r="AK2405" s="404" t="n">
        <f aca="false">AK1431+AK1558+AK1678+AK1798+AK1918+AK2038+AK2165+AK2285</f>
        <v>0</v>
      </c>
      <c r="AL2405" s="404" t="n">
        <f aca="false">AL1431+AL1558+AL1678+AL1798+AL1918+AL2038+AL2165+AL2285</f>
        <v>0</v>
      </c>
      <c r="AM2405" s="404" t="n">
        <f aca="false">AM1431+AM1558+AM1678+AM1798+AM1918+AM2038+AM2165+AM2285</f>
        <v>0</v>
      </c>
      <c r="AN2405" s="404" t="n">
        <f aca="false">AN1431+AN1558+AN1678+AN1798+AN1918+AN2038+AN2165+AN2285</f>
        <v>0</v>
      </c>
      <c r="AO2405" s="404" t="n">
        <f aca="false">AO1431+AO1558+AO1678+AO1798+AO1918+AO2038+AO2165+AO2285</f>
        <v>0</v>
      </c>
      <c r="AP2405" s="404" t="n">
        <f aca="false">AP1431+AP1558+AP1678+AP1798+AP1918+AP2038+AP2165+AP2285</f>
        <v>0</v>
      </c>
      <c r="AQ2405" s="404" t="n">
        <f aca="false">AQ1431+AQ1558+AQ1678+AQ1798+AQ1918+AQ2038+AQ2165+AQ2285</f>
        <v>0</v>
      </c>
      <c r="AR2405" s="404" t="n">
        <f aca="false">AR1431+AR1558+AR1678+AR1798+AR1918+AR2038+AR2165+AR2285</f>
        <v>0</v>
      </c>
      <c r="AS2405" s="406" t="n">
        <f aca="false">AS1431+AS1558+AS1678+AS1798+AS1918+AS2038+AS2165+AS2285</f>
        <v>0</v>
      </c>
      <c r="AT2405" s="112" t="n">
        <f aca="false">AS2405-AR2405-AQ2405-AJ2405-AI2405-V2405</f>
        <v>0</v>
      </c>
      <c r="AU2405" s="519"/>
      <c r="AV2405" s="520"/>
      <c r="AW2405" s="520"/>
      <c r="AX2405" s="520"/>
      <c r="AY2405" s="520"/>
      <c r="AZ2405" s="520"/>
      <c r="BA2405" s="520"/>
    </row>
    <row r="2406" s="521" customFormat="true" ht="18" hidden="false" customHeight="true" outlineLevel="0" collapsed="false">
      <c r="A2406" s="183"/>
      <c r="B2406" s="113" t="s">
        <v>77</v>
      </c>
      <c r="C2406" s="404" t="n">
        <f aca="false">C1432+C1559+C1679+C1799+C1919+C2039+C2166+C2286</f>
        <v>0</v>
      </c>
      <c r="D2406" s="404" t="n">
        <f aca="false">D1432+D1559+D1679+D1799+D1919+D2039+D2166+D2286</f>
        <v>0</v>
      </c>
      <c r="E2406" s="404" t="n">
        <f aca="false">E1432+E1559+E1679+E1799+E1919+E2039+E2166+E2286</f>
        <v>0</v>
      </c>
      <c r="F2406" s="404" t="n">
        <f aca="false">F1432+F1559+F1679+F1799+F1919+F2039+F2166+F2286</f>
        <v>0</v>
      </c>
      <c r="G2406" s="404" t="n">
        <f aca="false">G1432+G1559+G1679+G1799+G1919+G2039+G2166+G2286</f>
        <v>0</v>
      </c>
      <c r="H2406" s="404" t="n">
        <f aca="false">H1432+H1559+H1679+H1799+H1919+H2039+H2166+H2286</f>
        <v>0</v>
      </c>
      <c r="I2406" s="404" t="n">
        <f aca="false">I1432+I1559+I1679+I1799+I1919+I2039+I2166+I2286</f>
        <v>0</v>
      </c>
      <c r="J2406" s="404" t="n">
        <f aca="false">J1432+J1559+J1679+J1799+J1919+J2039+J2166+J2286</f>
        <v>0</v>
      </c>
      <c r="K2406" s="404" t="n">
        <f aca="false">K1432+K1559+K1679+K1799+K1919+K2039+K2166+K2286</f>
        <v>0</v>
      </c>
      <c r="L2406" s="404" t="n">
        <f aca="false">L1432+L1559+L1679+L1799+L1919+L2039+L2166+L2286</f>
        <v>0</v>
      </c>
      <c r="M2406" s="404" t="n">
        <f aca="false">M1432+M1559+M1679+M1799+M1919+M2039+M2166+M2286</f>
        <v>0</v>
      </c>
      <c r="N2406" s="404" t="n">
        <f aca="false">N1432+N1559+N1679+N1799+N1919+N2039+N2166+N2286</f>
        <v>0</v>
      </c>
      <c r="O2406" s="404" t="n">
        <f aca="false">O1432+O1559+O1679+O1799+O1919+O2039+O2166+O2286</f>
        <v>0</v>
      </c>
      <c r="P2406" s="404" t="n">
        <f aca="false">P1432+P1559+P1679+P1799+P1919+P2039+P2166+P2286</f>
        <v>0</v>
      </c>
      <c r="Q2406" s="404" t="n">
        <f aca="false">Q1432+Q1559+Q1679+Q1799+Q1919+Q2039+Q2166+Q2286</f>
        <v>0</v>
      </c>
      <c r="R2406" s="404" t="n">
        <f aca="false">R1432+R1559+R1679+R1799+R1919+R2039+R2166+R2286</f>
        <v>0</v>
      </c>
      <c r="S2406" s="404" t="n">
        <f aca="false">S1432+S1559+S1679+S1799+S1919+S2039+S2166+S2286</f>
        <v>0</v>
      </c>
      <c r="T2406" s="404" t="n">
        <f aca="false">T1432+T1559+T1679+T1799+T1919+T2039+T2166+T2286</f>
        <v>0</v>
      </c>
      <c r="U2406" s="404" t="n">
        <f aca="false">U1432+U1559+U1679+U1799+U1919+U2039+U2166+U2286</f>
        <v>0</v>
      </c>
      <c r="V2406" s="404" t="n">
        <f aca="false">V1432+V1559+V1679+V1799+V1919+V2039+V2166+V2286</f>
        <v>0</v>
      </c>
      <c r="W2406" s="404" t="n">
        <f aca="false">W1432+W1559+W1679+W1799+W1919+W2039+W2166+W2286</f>
        <v>0</v>
      </c>
      <c r="X2406" s="404" t="n">
        <f aca="false">X1432+X1559+X1679+X1799+X1919+X2039+X2166+X2286</f>
        <v>0</v>
      </c>
      <c r="Y2406" s="404" t="n">
        <f aca="false">Y1432+Y1559+Y1679+Y1799+Y1919+Y2039+Y2166+Y2286</f>
        <v>0</v>
      </c>
      <c r="Z2406" s="404" t="n">
        <f aca="false">Z1432+Z1559+Z1679+Z1799+Z1919+Z2039+Z2166+Z2286</f>
        <v>0</v>
      </c>
      <c r="AA2406" s="404" t="n">
        <f aca="false">AA1432+AA1559+AA1679+AA1799+AA1919+AA2039+AA2166+AA2286</f>
        <v>0</v>
      </c>
      <c r="AB2406" s="404" t="n">
        <f aca="false">AB1432+AB1559+AB1679+AB1799+AB1919+AB2039+AB2166+AB2286</f>
        <v>0</v>
      </c>
      <c r="AC2406" s="404" t="n">
        <f aca="false">AC1432+AC1559+AC1679+AC1799+AC1919+AC2039+AC2166+AC2286</f>
        <v>0</v>
      </c>
      <c r="AD2406" s="404" t="n">
        <f aca="false">AD1432+AD1559+AD1679+AD1799+AD1919+AD2039+AD2166+AD2286</f>
        <v>0</v>
      </c>
      <c r="AE2406" s="404" t="n">
        <f aca="false">AE1432+AE1559+AE1679+AE1799+AE1919+AE2039+AE2166+AE2286</f>
        <v>0</v>
      </c>
      <c r="AF2406" s="404" t="n">
        <f aca="false">AF1432+AF1559+AF1679+AF1799+AF1919+AF2039+AF2166+AF2286</f>
        <v>0</v>
      </c>
      <c r="AG2406" s="404" t="n">
        <f aca="false">AG1432+AG1559+AG1679+AG1799+AG1919+AG2039+AG2166+AG2286</f>
        <v>0</v>
      </c>
      <c r="AH2406" s="404" t="n">
        <f aca="false">AH1432+AH1559+AH1679+AH1799+AH1919+AH2039+AH2166+AH2286</f>
        <v>0</v>
      </c>
      <c r="AI2406" s="404" t="n">
        <f aca="false">AI1432+AI1559+AI1679+AI1799+AI1919+AI2039+AI2166+AI2286</f>
        <v>0</v>
      </c>
      <c r="AJ2406" s="404" t="n">
        <f aca="false">AJ1432+AJ1559+AJ1679+AJ1799+AJ1919+AJ2039+AJ2166+AJ2286</f>
        <v>0</v>
      </c>
      <c r="AK2406" s="404" t="n">
        <f aca="false">AK1432+AK1559+AK1679+AK1799+AK1919+AK2039+AK2166+AK2286</f>
        <v>0</v>
      </c>
      <c r="AL2406" s="404" t="n">
        <f aca="false">AL1432+AL1559+AL1679+AL1799+AL1919+AL2039+AL2166+AL2286</f>
        <v>0</v>
      </c>
      <c r="AM2406" s="404" t="n">
        <f aca="false">AM1432+AM1559+AM1679+AM1799+AM1919+AM2039+AM2166+AM2286</f>
        <v>0</v>
      </c>
      <c r="AN2406" s="404" t="n">
        <f aca="false">AN1432+AN1559+AN1679+AN1799+AN1919+AN2039+AN2166+AN2286</f>
        <v>0</v>
      </c>
      <c r="AO2406" s="404" t="n">
        <f aca="false">AO1432+AO1559+AO1679+AO1799+AO1919+AO2039+AO2166+AO2286</f>
        <v>0</v>
      </c>
      <c r="AP2406" s="404" t="n">
        <f aca="false">AP1432+AP1559+AP1679+AP1799+AP1919+AP2039+AP2166+AP2286</f>
        <v>0</v>
      </c>
      <c r="AQ2406" s="404" t="n">
        <f aca="false">AQ1432+AQ1559+AQ1679+AQ1799+AQ1919+AQ2039+AQ2166+AQ2286</f>
        <v>0</v>
      </c>
      <c r="AR2406" s="404" t="n">
        <f aca="false">AR1432+AR1559+AR1679+AR1799+AR1919+AR2039+AR2166+AR2286</f>
        <v>0</v>
      </c>
      <c r="AS2406" s="406" t="n">
        <f aca="false">AS1432+AS1559+AS1679+AS1799+AS1919+AS2039+AS2166+AS2286</f>
        <v>0</v>
      </c>
      <c r="AT2406" s="112" t="n">
        <f aca="false">AS2406-AR2406-AQ2406-AJ2406-AI2406-V2406</f>
        <v>0</v>
      </c>
      <c r="AU2406" s="519"/>
      <c r="AV2406" s="520"/>
      <c r="AW2406" s="520"/>
      <c r="AX2406" s="520"/>
      <c r="AY2406" s="520"/>
      <c r="AZ2406" s="520"/>
      <c r="BA2406" s="520"/>
    </row>
    <row r="2407" s="521" customFormat="true" ht="18" hidden="false" customHeight="true" outlineLevel="0" collapsed="false">
      <c r="A2407" s="183"/>
      <c r="B2407" s="122" t="s">
        <v>78</v>
      </c>
      <c r="C2407" s="129" t="n">
        <f aca="false">C1433+C1560+C1680+C1800+C1920+C2040+C2167+C2287</f>
        <v>0</v>
      </c>
      <c r="D2407" s="129" t="n">
        <f aca="false">D1433+D1560+D1680+D1800+D1920+D2040+D2167+D2287</f>
        <v>0</v>
      </c>
      <c r="E2407" s="129" t="n">
        <f aca="false">E1433+E1560+E1680+E1800+E1920+E2040+E2167+E2287</f>
        <v>0</v>
      </c>
      <c r="F2407" s="129" t="n">
        <f aca="false">F1433+F1560+F1680+F1800+F1920+F2040+F2167+F2287</f>
        <v>0</v>
      </c>
      <c r="G2407" s="129" t="n">
        <f aca="false">G1433+G1560+G1680+G1800+G1920+G2040+G2167+G2287</f>
        <v>0</v>
      </c>
      <c r="H2407" s="129" t="n">
        <f aca="false">H1433+H1560+H1680+H1800+H1920+H2040+H2167+H2287</f>
        <v>0</v>
      </c>
      <c r="I2407" s="129" t="n">
        <f aca="false">I1433+I1560+I1680+I1800+I1920+I2040+I2167+I2287</f>
        <v>0</v>
      </c>
      <c r="J2407" s="129" t="n">
        <f aca="false">J1433+J1560+J1680+J1800+J1920+J2040+J2167+J2287</f>
        <v>0</v>
      </c>
      <c r="K2407" s="129" t="n">
        <f aca="false">K1433+K1560+K1680+K1800+K1920+K2040+K2167+K2287</f>
        <v>0</v>
      </c>
      <c r="L2407" s="129" t="n">
        <f aca="false">L1433+L1560+L1680+L1800+L1920+L2040+L2167+L2287</f>
        <v>0</v>
      </c>
      <c r="M2407" s="129" t="n">
        <f aca="false">M1433+M1560+M1680+M1800+M1920+M2040+M2167+M2287</f>
        <v>0</v>
      </c>
      <c r="N2407" s="129" t="n">
        <f aca="false">N1433+N1560+N1680+N1800+N1920+N2040+N2167+N2287</f>
        <v>0</v>
      </c>
      <c r="O2407" s="129" t="n">
        <f aca="false">O1433+O1560+O1680+O1800+O1920+O2040+O2167+O2287</f>
        <v>0</v>
      </c>
      <c r="P2407" s="129" t="n">
        <f aca="false">P1433+P1560+P1680+P1800+P1920+P2040+P2167+P2287</f>
        <v>0</v>
      </c>
      <c r="Q2407" s="129" t="n">
        <f aca="false">Q1433+Q1560+Q1680+Q1800+Q1920+Q2040+Q2167+Q2287</f>
        <v>0</v>
      </c>
      <c r="R2407" s="129" t="n">
        <f aca="false">R1433+R1560+R1680+R1800+R1920+R2040+R2167+R2287</f>
        <v>0</v>
      </c>
      <c r="S2407" s="129" t="n">
        <f aca="false">S1433+S1560+S1680+S1800+S1920+S2040+S2167+S2287</f>
        <v>0</v>
      </c>
      <c r="T2407" s="129" t="n">
        <f aca="false">T1433+T1560+T1680+T1800+T1920+T2040+T2167+T2287</f>
        <v>0</v>
      </c>
      <c r="U2407" s="129" t="n">
        <f aca="false">U1433+U1560+U1680+U1800+U1920+U2040+U2167+U2287</f>
        <v>0</v>
      </c>
      <c r="V2407" s="129" t="n">
        <f aca="false">V1433+V1560+V1680+V1800+V1920+V2040+V2167+V2287</f>
        <v>0</v>
      </c>
      <c r="W2407" s="129" t="n">
        <f aca="false">W1433+W1560+W1680+W1800+W1920+W2040+W2167+W2287</f>
        <v>0</v>
      </c>
      <c r="X2407" s="129" t="n">
        <f aca="false">X1433+X1560+X1680+X1800+X1920+X2040+X2167+X2287</f>
        <v>0</v>
      </c>
      <c r="Y2407" s="129" t="n">
        <f aca="false">Y1433+Y1560+Y1680+Y1800+Y1920+Y2040+Y2167+Y2287</f>
        <v>0</v>
      </c>
      <c r="Z2407" s="129" t="n">
        <f aca="false">Z1433+Z1560+Z1680+Z1800+Z1920+Z2040+Z2167+Z2287</f>
        <v>0</v>
      </c>
      <c r="AA2407" s="129" t="n">
        <f aca="false">AA1433+AA1560+AA1680+AA1800+AA1920+AA2040+AA2167+AA2287</f>
        <v>0</v>
      </c>
      <c r="AB2407" s="129" t="n">
        <f aca="false">AB1433+AB1560+AB1680+AB1800+AB1920+AB2040+AB2167+AB2287</f>
        <v>0</v>
      </c>
      <c r="AC2407" s="129" t="n">
        <f aca="false">AC1433+AC1560+AC1680+AC1800+AC1920+AC2040+AC2167+AC2287</f>
        <v>0</v>
      </c>
      <c r="AD2407" s="129" t="n">
        <f aca="false">AD1433+AD1560+AD1680+AD1800+AD1920+AD2040+AD2167+AD2287</f>
        <v>0</v>
      </c>
      <c r="AE2407" s="129" t="n">
        <f aca="false">AE1433+AE1560+AE1680+AE1800+AE1920+AE2040+AE2167+AE2287</f>
        <v>0</v>
      </c>
      <c r="AF2407" s="129" t="n">
        <f aca="false">AF1433+AF1560+AF1680+AF1800+AF1920+AF2040+AF2167+AF2287</f>
        <v>0</v>
      </c>
      <c r="AG2407" s="129" t="n">
        <f aca="false">AG1433+AG1560+AG1680+AG1800+AG1920+AG2040+AG2167+AG2287</f>
        <v>0</v>
      </c>
      <c r="AH2407" s="129" t="n">
        <f aca="false">AH1433+AH1560+AH1680+AH1800+AH1920+AH2040+AH2167+AH2287</f>
        <v>0</v>
      </c>
      <c r="AI2407" s="129" t="n">
        <f aca="false">AI1433+AI1560+AI1680+AI1800+AI1920+AI2040+AI2167+AI2287</f>
        <v>0</v>
      </c>
      <c r="AJ2407" s="129" t="n">
        <f aca="false">AJ1433+AJ1560+AJ1680+AJ1800+AJ1920+AJ2040+AJ2167+AJ2287</f>
        <v>0</v>
      </c>
      <c r="AK2407" s="129" t="n">
        <f aca="false">AK1433+AK1560+AK1680+AK1800+AK1920+AK2040+AK2167+AK2287</f>
        <v>0</v>
      </c>
      <c r="AL2407" s="129" t="n">
        <f aca="false">AL1433+AL1560+AL1680+AL1800+AL1920+AL2040+AL2167+AL2287</f>
        <v>0</v>
      </c>
      <c r="AM2407" s="129" t="n">
        <f aca="false">AM1433+AM1560+AM1680+AM1800+AM1920+AM2040+AM2167+AM2287</f>
        <v>0</v>
      </c>
      <c r="AN2407" s="129" t="n">
        <f aca="false">AN1433+AN1560+AN1680+AN1800+AN1920+AN2040+AN2167+AN2287</f>
        <v>0</v>
      </c>
      <c r="AO2407" s="129" t="n">
        <f aca="false">AO1433+AO1560+AO1680+AO1800+AO1920+AO2040+AO2167+AO2287</f>
        <v>0</v>
      </c>
      <c r="AP2407" s="129" t="n">
        <f aca="false">AP1433+AP1560+AP1680+AP1800+AP1920+AP2040+AP2167+AP2287</f>
        <v>0</v>
      </c>
      <c r="AQ2407" s="129" t="n">
        <f aca="false">AQ1433+AQ1560+AQ1680+AQ1800+AQ1920+AQ2040+AQ2167+AQ2287</f>
        <v>0</v>
      </c>
      <c r="AR2407" s="129" t="n">
        <f aca="false">AR1433+AR1560+AR1680+AR1800+AR1920+AR2040+AR2167+AR2287</f>
        <v>0</v>
      </c>
      <c r="AS2407" s="408" t="n">
        <f aca="false">AS1433+AS1560+AS1680+AS1800+AS1920+AS2040+AS2167+AS2287</f>
        <v>0</v>
      </c>
      <c r="AT2407" s="112" t="n">
        <f aca="false">AS2407-AR2407-AQ2407-AJ2407-AI2407-V2407</f>
        <v>0</v>
      </c>
      <c r="AU2407" s="519"/>
      <c r="AV2407" s="520"/>
      <c r="AW2407" s="520"/>
      <c r="AX2407" s="520"/>
      <c r="AY2407" s="520"/>
      <c r="AZ2407" s="520"/>
      <c r="BA2407" s="520"/>
    </row>
    <row r="2408" s="521" customFormat="true" ht="18" hidden="false" customHeight="true" outlineLevel="0" collapsed="false">
      <c r="A2408" s="183"/>
      <c r="B2408" s="113" t="s">
        <v>79</v>
      </c>
      <c r="C2408" s="404" t="n">
        <f aca="false">C1434+C1561+C1681+C1801+C1921+C2041+C2168+C2288</f>
        <v>0</v>
      </c>
      <c r="D2408" s="404" t="n">
        <f aca="false">D1434+D1561+D1681+D1801+D1921+D2041+D2168+D2288</f>
        <v>0</v>
      </c>
      <c r="E2408" s="404" t="n">
        <f aca="false">E1434+E1561+E1681+E1801+E1921+E2041+E2168+E2288</f>
        <v>0</v>
      </c>
      <c r="F2408" s="404" t="n">
        <f aca="false">F1434+F1561+F1681+F1801+F1921+F2041+F2168+F2288</f>
        <v>0</v>
      </c>
      <c r="G2408" s="404" t="n">
        <f aca="false">G1434+G1561+G1681+G1801+G1921+G2041+G2168+G2288</f>
        <v>0</v>
      </c>
      <c r="H2408" s="404" t="n">
        <f aca="false">H1434+H1561+H1681+H1801+H1921+H2041+H2168+H2288</f>
        <v>0</v>
      </c>
      <c r="I2408" s="404" t="n">
        <f aca="false">I1434+I1561+I1681+I1801+I1921+I2041+I2168+I2288</f>
        <v>0</v>
      </c>
      <c r="J2408" s="404" t="n">
        <f aca="false">J1434+J1561+J1681+J1801+J1921+J2041+J2168+J2288</f>
        <v>0</v>
      </c>
      <c r="K2408" s="404" t="n">
        <f aca="false">K1434+K1561+K1681+K1801+K1921+K2041+K2168+K2288</f>
        <v>0</v>
      </c>
      <c r="L2408" s="404" t="n">
        <f aca="false">L1434+L1561+L1681+L1801+L1921+L2041+L2168+L2288</f>
        <v>0</v>
      </c>
      <c r="M2408" s="404" t="n">
        <f aca="false">M1434+M1561+M1681+M1801+M1921+M2041+M2168+M2288</f>
        <v>0</v>
      </c>
      <c r="N2408" s="404" t="n">
        <f aca="false">N1434+N1561+N1681+N1801+N1921+N2041+N2168+N2288</f>
        <v>0</v>
      </c>
      <c r="O2408" s="404" t="n">
        <f aca="false">O1434+O1561+O1681+O1801+O1921+O2041+O2168+O2288</f>
        <v>0</v>
      </c>
      <c r="P2408" s="404" t="n">
        <f aca="false">P1434+P1561+P1681+P1801+P1921+P2041+P2168+P2288</f>
        <v>0</v>
      </c>
      <c r="Q2408" s="404" t="n">
        <f aca="false">Q1434+Q1561+Q1681+Q1801+Q1921+Q2041+Q2168+Q2288</f>
        <v>0</v>
      </c>
      <c r="R2408" s="404" t="n">
        <f aca="false">R1434+R1561+R1681+R1801+R1921+R2041+R2168+R2288</f>
        <v>0</v>
      </c>
      <c r="S2408" s="404" t="n">
        <f aca="false">S1434+S1561+S1681+S1801+S1921+S2041+S2168+S2288</f>
        <v>0</v>
      </c>
      <c r="T2408" s="404" t="n">
        <f aca="false">T1434+T1561+T1681+T1801+T1921+T2041+T2168+T2288</f>
        <v>0</v>
      </c>
      <c r="U2408" s="404" t="n">
        <f aca="false">U1434+U1561+U1681+U1801+U1921+U2041+U2168+U2288</f>
        <v>0</v>
      </c>
      <c r="V2408" s="404" t="n">
        <f aca="false">V1434+V1561+V1681+V1801+V1921+V2041+V2168+V2288</f>
        <v>0</v>
      </c>
      <c r="W2408" s="404" t="n">
        <f aca="false">W1434+W1561+W1681+W1801+W1921+W2041+W2168+W2288</f>
        <v>0</v>
      </c>
      <c r="X2408" s="404" t="n">
        <f aca="false">X1434+X1561+X1681+X1801+X1921+X2041+X2168+X2288</f>
        <v>0</v>
      </c>
      <c r="Y2408" s="404" t="n">
        <f aca="false">Y1434+Y1561+Y1681+Y1801+Y1921+Y2041+Y2168+Y2288</f>
        <v>0</v>
      </c>
      <c r="Z2408" s="404" t="n">
        <f aca="false">Z1434+Z1561+Z1681+Z1801+Z1921+Z2041+Z2168+Z2288</f>
        <v>0</v>
      </c>
      <c r="AA2408" s="404" t="n">
        <f aca="false">AA1434+AA1561+AA1681+AA1801+AA1921+AA2041+AA2168+AA2288</f>
        <v>0</v>
      </c>
      <c r="AB2408" s="404" t="n">
        <f aca="false">AB1434+AB1561+AB1681+AB1801+AB1921+AB2041+AB2168+AB2288</f>
        <v>0</v>
      </c>
      <c r="AC2408" s="404" t="n">
        <f aca="false">AC1434+AC1561+AC1681+AC1801+AC1921+AC2041+AC2168+AC2288</f>
        <v>0</v>
      </c>
      <c r="AD2408" s="404" t="n">
        <f aca="false">AD1434+AD1561+AD1681+AD1801+AD1921+AD2041+AD2168+AD2288</f>
        <v>0</v>
      </c>
      <c r="AE2408" s="404" t="n">
        <f aca="false">AE1434+AE1561+AE1681+AE1801+AE1921+AE2041+AE2168+AE2288</f>
        <v>0</v>
      </c>
      <c r="AF2408" s="404" t="n">
        <f aca="false">AF1434+AF1561+AF1681+AF1801+AF1921+AF2041+AF2168+AF2288</f>
        <v>0</v>
      </c>
      <c r="AG2408" s="404" t="n">
        <f aca="false">AG1434+AG1561+AG1681+AG1801+AG1921+AG2041+AG2168+AG2288</f>
        <v>0</v>
      </c>
      <c r="AH2408" s="404" t="n">
        <f aca="false">AH1434+AH1561+AH1681+AH1801+AH1921+AH2041+AH2168+AH2288</f>
        <v>0</v>
      </c>
      <c r="AI2408" s="404" t="n">
        <f aca="false">AI1434+AI1561+AI1681+AI1801+AI1921+AI2041+AI2168+AI2288</f>
        <v>0</v>
      </c>
      <c r="AJ2408" s="404" t="n">
        <f aca="false">AJ1434+AJ1561+AJ1681+AJ1801+AJ1921+AJ2041+AJ2168+AJ2288</f>
        <v>0</v>
      </c>
      <c r="AK2408" s="404" t="n">
        <f aca="false">AK1434+AK1561+AK1681+AK1801+AK1921+AK2041+AK2168+AK2288</f>
        <v>0</v>
      </c>
      <c r="AL2408" s="404" t="n">
        <f aca="false">AL1434+AL1561+AL1681+AL1801+AL1921+AL2041+AL2168+AL2288</f>
        <v>0</v>
      </c>
      <c r="AM2408" s="404" t="n">
        <f aca="false">AM1434+AM1561+AM1681+AM1801+AM1921+AM2041+AM2168+AM2288</f>
        <v>0</v>
      </c>
      <c r="AN2408" s="404" t="n">
        <f aca="false">AN1434+AN1561+AN1681+AN1801+AN1921+AN2041+AN2168+AN2288</f>
        <v>0</v>
      </c>
      <c r="AO2408" s="404" t="n">
        <f aca="false">AO1434+AO1561+AO1681+AO1801+AO1921+AO2041+AO2168+AO2288</f>
        <v>0</v>
      </c>
      <c r="AP2408" s="404" t="n">
        <f aca="false">AP1434+AP1561+AP1681+AP1801+AP1921+AP2041+AP2168+AP2288</f>
        <v>0</v>
      </c>
      <c r="AQ2408" s="404" t="n">
        <f aca="false">AQ1434+AQ1561+AQ1681+AQ1801+AQ1921+AQ2041+AQ2168+AQ2288</f>
        <v>0</v>
      </c>
      <c r="AR2408" s="404" t="n">
        <f aca="false">AR1434+AR1561+AR1681+AR1801+AR1921+AR2041+AR2168+AR2288</f>
        <v>0</v>
      </c>
      <c r="AS2408" s="406" t="n">
        <f aca="false">AS1434+AS1561+AS1681+AS1801+AS1921+AS2041+AS2168+AS2288</f>
        <v>0</v>
      </c>
      <c r="AT2408" s="112" t="n">
        <f aca="false">AS2408-AR2408-AQ2408-AJ2408-AI2408-V2408</f>
        <v>0</v>
      </c>
      <c r="AU2408" s="519"/>
      <c r="AV2408" s="520"/>
      <c r="AW2408" s="520"/>
      <c r="AX2408" s="520"/>
      <c r="AY2408" s="520"/>
      <c r="AZ2408" s="520"/>
      <c r="BA2408" s="520"/>
    </row>
    <row r="2409" s="521" customFormat="true" ht="18" hidden="false" customHeight="true" outlineLevel="0" collapsed="false">
      <c r="A2409" s="183"/>
      <c r="B2409" s="132" t="s">
        <v>80</v>
      </c>
      <c r="C2409" s="528" t="n">
        <f aca="false">C1435+C1562+C1682+C1802+C1922+C2042+C2169+C2289</f>
        <v>0</v>
      </c>
      <c r="D2409" s="528" t="n">
        <f aca="false">D1435+D1562+D1682+D1802+D1922+D2042+D2169+D2289</f>
        <v>0</v>
      </c>
      <c r="E2409" s="528" t="n">
        <f aca="false">E1435+E1562+E1682+E1802+E1922+E2042+E2169+E2289</f>
        <v>0</v>
      </c>
      <c r="F2409" s="528" t="n">
        <f aca="false">F1435+F1562+F1682+F1802+F1922+F2042+F2169+F2289</f>
        <v>0</v>
      </c>
      <c r="G2409" s="528" t="n">
        <f aca="false">G1435+G1562+G1682+G1802+G1922+G2042+G2169+G2289</f>
        <v>0</v>
      </c>
      <c r="H2409" s="528" t="n">
        <f aca="false">H1435+H1562+H1682+H1802+H1922+H2042+H2169+H2289</f>
        <v>0</v>
      </c>
      <c r="I2409" s="528" t="n">
        <f aca="false">I1435+I1562+I1682+I1802+I1922+I2042+I2169+I2289</f>
        <v>0</v>
      </c>
      <c r="J2409" s="528" t="n">
        <f aca="false">J1435+J1562+J1682+J1802+J1922+J2042+J2169+J2289</f>
        <v>0</v>
      </c>
      <c r="K2409" s="528" t="n">
        <f aca="false">K1435+K1562+K1682+K1802+K1922+K2042+K2169+K2289</f>
        <v>0</v>
      </c>
      <c r="L2409" s="528" t="n">
        <f aca="false">L1435+L1562+L1682+L1802+L1922+L2042+L2169+L2289</f>
        <v>0</v>
      </c>
      <c r="M2409" s="528" t="n">
        <f aca="false">M1435+M1562+M1682+M1802+M1922+M2042+M2169+M2289</f>
        <v>0</v>
      </c>
      <c r="N2409" s="528" t="n">
        <f aca="false">N1435+N1562+N1682+N1802+N1922+N2042+N2169+N2289</f>
        <v>0</v>
      </c>
      <c r="O2409" s="528" t="n">
        <f aca="false">O1435+O1562+O1682+O1802+O1922+O2042+O2169+O2289</f>
        <v>0</v>
      </c>
      <c r="P2409" s="528" t="n">
        <f aca="false">P1435+P1562+P1682+P1802+P1922+P2042+P2169+P2289</f>
        <v>0</v>
      </c>
      <c r="Q2409" s="528" t="n">
        <f aca="false">Q1435+Q1562+Q1682+Q1802+Q1922+Q2042+Q2169+Q2289</f>
        <v>0</v>
      </c>
      <c r="R2409" s="528" t="n">
        <f aca="false">R1435+R1562+R1682+R1802+R1922+R2042+R2169+R2289</f>
        <v>0</v>
      </c>
      <c r="S2409" s="528" t="n">
        <f aca="false">S1435+S1562+S1682+S1802+S1922+S2042+S2169+S2289</f>
        <v>0</v>
      </c>
      <c r="T2409" s="528" t="n">
        <f aca="false">T1435+T1562+T1682+T1802+T1922+T2042+T2169+T2289</f>
        <v>0</v>
      </c>
      <c r="U2409" s="528" t="n">
        <f aca="false">U1435+U1562+U1682+U1802+U1922+U2042+U2169+U2289</f>
        <v>0</v>
      </c>
      <c r="V2409" s="528" t="n">
        <f aca="false">V1435+V1562+V1682+V1802+V1922+V2042+V2169+V2289</f>
        <v>0</v>
      </c>
      <c r="W2409" s="528" t="n">
        <f aca="false">W1435+W1562+W1682+W1802+W1922+W2042+W2169+W2289</f>
        <v>0</v>
      </c>
      <c r="X2409" s="528" t="n">
        <f aca="false">X1435+X1562+X1682+X1802+X1922+X2042+X2169+X2289</f>
        <v>0</v>
      </c>
      <c r="Y2409" s="528" t="n">
        <f aca="false">Y1435+Y1562+Y1682+Y1802+Y1922+Y2042+Y2169+Y2289</f>
        <v>0</v>
      </c>
      <c r="Z2409" s="528" t="n">
        <f aca="false">Z1435+Z1562+Z1682+Z1802+Z1922+Z2042+Z2169+Z2289</f>
        <v>0</v>
      </c>
      <c r="AA2409" s="528" t="n">
        <f aca="false">AA1435+AA1562+AA1682+AA1802+AA1922+AA2042+AA2169+AA2289</f>
        <v>0</v>
      </c>
      <c r="AB2409" s="528" t="n">
        <f aca="false">AB1435+AB1562+AB1682+AB1802+AB1922+AB2042+AB2169+AB2289</f>
        <v>0</v>
      </c>
      <c r="AC2409" s="528" t="n">
        <f aca="false">AC1435+AC1562+AC1682+AC1802+AC1922+AC2042+AC2169+AC2289</f>
        <v>0</v>
      </c>
      <c r="AD2409" s="528" t="n">
        <f aca="false">AD1435+AD1562+AD1682+AD1802+AD1922+AD2042+AD2169+AD2289</f>
        <v>0</v>
      </c>
      <c r="AE2409" s="528" t="n">
        <f aca="false">AE1435+AE1562+AE1682+AE1802+AE1922+AE2042+AE2169+AE2289</f>
        <v>0</v>
      </c>
      <c r="AF2409" s="528" t="n">
        <f aca="false">AF1435+AF1562+AF1682+AF1802+AF1922+AF2042+AF2169+AF2289</f>
        <v>0</v>
      </c>
      <c r="AG2409" s="528" t="n">
        <f aca="false">AG1435+AG1562+AG1682+AG1802+AG1922+AG2042+AG2169+AG2289</f>
        <v>0</v>
      </c>
      <c r="AH2409" s="528" t="n">
        <f aca="false">AH1435+AH1562+AH1682+AH1802+AH1922+AH2042+AH2169+AH2289</f>
        <v>0</v>
      </c>
      <c r="AI2409" s="528" t="n">
        <f aca="false">AI1435+AI1562+AI1682+AI1802+AI1922+AI2042+AI2169+AI2289</f>
        <v>0</v>
      </c>
      <c r="AJ2409" s="528" t="n">
        <f aca="false">AJ1435+AJ1562+AJ1682+AJ1802+AJ1922+AJ2042+AJ2169+AJ2289</f>
        <v>0</v>
      </c>
      <c r="AK2409" s="528" t="n">
        <f aca="false">AK1435+AK1562+AK1682+AK1802+AK1922+AK2042+AK2169+AK2289</f>
        <v>0</v>
      </c>
      <c r="AL2409" s="528" t="n">
        <f aca="false">AL1435+AL1562+AL1682+AL1802+AL1922+AL2042+AL2169+AL2289</f>
        <v>0</v>
      </c>
      <c r="AM2409" s="528" t="n">
        <f aca="false">AM1435+AM1562+AM1682+AM1802+AM1922+AM2042+AM2169+AM2289</f>
        <v>0</v>
      </c>
      <c r="AN2409" s="528" t="n">
        <f aca="false">AN1435+AN1562+AN1682+AN1802+AN1922+AN2042+AN2169+AN2289</f>
        <v>0</v>
      </c>
      <c r="AO2409" s="528" t="n">
        <f aca="false">AO1435+AO1562+AO1682+AO1802+AO1922+AO2042+AO2169+AO2289</f>
        <v>0</v>
      </c>
      <c r="AP2409" s="528" t="n">
        <f aca="false">AP1435+AP1562+AP1682+AP1802+AP1922+AP2042+AP2169+AP2289</f>
        <v>0</v>
      </c>
      <c r="AQ2409" s="528" t="n">
        <f aca="false">AQ1435+AQ1562+AQ1682+AQ1802+AQ1922+AQ2042+AQ2169+AQ2289</f>
        <v>0</v>
      </c>
      <c r="AR2409" s="528" t="n">
        <f aca="false">AR1435+AR1562+AR1682+AR1802+AR1922+AR2042+AR2169+AR2289</f>
        <v>0</v>
      </c>
      <c r="AS2409" s="529" t="n">
        <f aca="false">AS1435+AS1562+AS1682+AS1802+AS1922+AS2042+AS2169+AS2289</f>
        <v>0</v>
      </c>
      <c r="AT2409" s="112" t="n">
        <f aca="false">AS2409-AR2409-AQ2409-AJ2409-AI2409-V2409</f>
        <v>0</v>
      </c>
      <c r="AU2409" s="519"/>
      <c r="AV2409" s="520"/>
      <c r="AW2409" s="520"/>
      <c r="AX2409" s="520"/>
      <c r="AY2409" s="520"/>
      <c r="AZ2409" s="520"/>
      <c r="BA2409" s="520"/>
    </row>
    <row r="2410" s="521" customFormat="true" ht="18" hidden="false" customHeight="true" outlineLevel="0" collapsed="false">
      <c r="A2410" s="183" t="s">
        <v>271</v>
      </c>
      <c r="B2410" s="106" t="s">
        <v>269</v>
      </c>
      <c r="C2410" s="526" t="n">
        <f aca="false">C1436+C1563+C1683+C1803+C1923+C2043+C2170+C2290</f>
        <v>0</v>
      </c>
      <c r="D2410" s="526" t="n">
        <f aca="false">D1436+D1563+D1683+D1803+D1923+D2043+D2170+D2290</f>
        <v>0</v>
      </c>
      <c r="E2410" s="526" t="n">
        <f aca="false">E1436+E1563+E1683+E1803+E1923+E2043+E2170+E2290</f>
        <v>0</v>
      </c>
      <c r="F2410" s="526" t="n">
        <f aca="false">F1436+F1563+F1683+F1803+F1923+F2043+F2170+F2290</f>
        <v>0</v>
      </c>
      <c r="G2410" s="526" t="n">
        <f aca="false">G1436+G1563+G1683+G1803+G1923+G2043+G2170+G2290</f>
        <v>0</v>
      </c>
      <c r="H2410" s="526" t="n">
        <f aca="false">H1436+H1563+H1683+H1803+H1923+H2043+H2170+H2290</f>
        <v>0</v>
      </c>
      <c r="I2410" s="526" t="n">
        <f aca="false">I1436+I1563+I1683+I1803+I1923+I2043+I2170+I2290</f>
        <v>0</v>
      </c>
      <c r="J2410" s="526" t="n">
        <f aca="false">J1436+J1563+J1683+J1803+J1923+J2043+J2170+J2290</f>
        <v>0</v>
      </c>
      <c r="K2410" s="526" t="n">
        <f aca="false">K1436+K1563+K1683+K1803+K1923+K2043+K2170+K2290</f>
        <v>0</v>
      </c>
      <c r="L2410" s="526" t="n">
        <f aca="false">L1436+L1563+L1683+L1803+L1923+L2043+L2170+L2290</f>
        <v>0</v>
      </c>
      <c r="M2410" s="526" t="n">
        <f aca="false">M1436+M1563+M1683+M1803+M1923+M2043+M2170+M2290</f>
        <v>0</v>
      </c>
      <c r="N2410" s="526" t="n">
        <f aca="false">N1436+N1563+N1683+N1803+N1923+N2043+N2170+N2290</f>
        <v>0</v>
      </c>
      <c r="O2410" s="526" t="n">
        <f aca="false">O1436+O1563+O1683+O1803+O1923+O2043+O2170+O2290</f>
        <v>0</v>
      </c>
      <c r="P2410" s="526" t="n">
        <f aca="false">P1436+P1563+P1683+P1803+P1923+P2043+P2170+P2290</f>
        <v>0</v>
      </c>
      <c r="Q2410" s="526" t="n">
        <f aca="false">Q1436+Q1563+Q1683+Q1803+Q1923+Q2043+Q2170+Q2290</f>
        <v>0</v>
      </c>
      <c r="R2410" s="526" t="n">
        <f aca="false">R1436+R1563+R1683+R1803+R1923+R2043+R2170+R2290</f>
        <v>0</v>
      </c>
      <c r="S2410" s="526" t="n">
        <f aca="false">S1436+S1563+S1683+S1803+S1923+S2043+S2170+S2290</f>
        <v>0</v>
      </c>
      <c r="T2410" s="526" t="n">
        <f aca="false">T1436+T1563+T1683+T1803+T1923+T2043+T2170+T2290</f>
        <v>0</v>
      </c>
      <c r="U2410" s="526" t="n">
        <f aca="false">U1436+U1563+U1683+U1803+U1923+U2043+U2170+U2290</f>
        <v>0</v>
      </c>
      <c r="V2410" s="526" t="n">
        <f aca="false">V1436+V1563+V1683+V1803+V1923+V2043+V2170+V2290</f>
        <v>0</v>
      </c>
      <c r="W2410" s="526" t="n">
        <f aca="false">W1436+W1563+W1683+W1803+W1923+W2043+W2170+W2290</f>
        <v>0</v>
      </c>
      <c r="X2410" s="526" t="n">
        <f aca="false">X1436+X1563+X1683+X1803+X1923+X2043+X2170+X2290</f>
        <v>0</v>
      </c>
      <c r="Y2410" s="526" t="n">
        <f aca="false">Y1436+Y1563+Y1683+Y1803+Y1923+Y2043+Y2170+Y2290</f>
        <v>0</v>
      </c>
      <c r="Z2410" s="526" t="n">
        <f aca="false">Z1436+Z1563+Z1683+Z1803+Z1923+Z2043+Z2170+Z2290</f>
        <v>0</v>
      </c>
      <c r="AA2410" s="526" t="n">
        <f aca="false">AA1436+AA1563+AA1683+AA1803+AA1923+AA2043+AA2170+AA2290</f>
        <v>0</v>
      </c>
      <c r="AB2410" s="526" t="n">
        <f aca="false">AB1436+AB1563+AB1683+AB1803+AB1923+AB2043+AB2170+AB2290</f>
        <v>0</v>
      </c>
      <c r="AC2410" s="526" t="n">
        <f aca="false">AC1436+AC1563+AC1683+AC1803+AC1923+AC2043+AC2170+AC2290</f>
        <v>0</v>
      </c>
      <c r="AD2410" s="526" t="n">
        <f aca="false">AD1436+AD1563+AD1683+AD1803+AD1923+AD2043+AD2170+AD2290</f>
        <v>0</v>
      </c>
      <c r="AE2410" s="526" t="n">
        <f aca="false">AE1436+AE1563+AE1683+AE1803+AE1923+AE2043+AE2170+AE2290</f>
        <v>0</v>
      </c>
      <c r="AF2410" s="526" t="n">
        <f aca="false">AF1436+AF1563+AF1683+AF1803+AF1923+AF2043+AF2170+AF2290</f>
        <v>0</v>
      </c>
      <c r="AG2410" s="526" t="n">
        <f aca="false">AG1436+AG1563+AG1683+AG1803+AG1923+AG2043+AG2170+AG2290</f>
        <v>0</v>
      </c>
      <c r="AH2410" s="526" t="n">
        <f aca="false">AH1436+AH1563+AH1683+AH1803+AH1923+AH2043+AH2170+AH2290</f>
        <v>0</v>
      </c>
      <c r="AI2410" s="526" t="n">
        <f aca="false">AI1436+AI1563+AI1683+AI1803+AI1923+AI2043+AI2170+AI2290</f>
        <v>0</v>
      </c>
      <c r="AJ2410" s="526" t="n">
        <f aca="false">AJ1436+AJ1563+AJ1683+AJ1803+AJ1923+AJ2043+AJ2170+AJ2290</f>
        <v>0</v>
      </c>
      <c r="AK2410" s="526" t="n">
        <f aca="false">AK1436+AK1563+AK1683+AK1803+AK1923+AK2043+AK2170+AK2290</f>
        <v>0</v>
      </c>
      <c r="AL2410" s="526" t="n">
        <f aca="false">AL1436+AL1563+AL1683+AL1803+AL1923+AL2043+AL2170+AL2290</f>
        <v>0</v>
      </c>
      <c r="AM2410" s="526" t="n">
        <f aca="false">AM1436+AM1563+AM1683+AM1803+AM1923+AM2043+AM2170+AM2290</f>
        <v>0</v>
      </c>
      <c r="AN2410" s="526" t="n">
        <f aca="false">AN1436+AN1563+AN1683+AN1803+AN1923+AN2043+AN2170+AN2290</f>
        <v>0</v>
      </c>
      <c r="AO2410" s="526" t="n">
        <f aca="false">AO1436+AO1563+AO1683+AO1803+AO1923+AO2043+AO2170+AO2290</f>
        <v>0</v>
      </c>
      <c r="AP2410" s="526" t="n">
        <f aca="false">AP1436+AP1563+AP1683+AP1803+AP1923+AP2043+AP2170+AP2290</f>
        <v>0</v>
      </c>
      <c r="AQ2410" s="526" t="n">
        <f aca="false">AQ1436+AQ1563+AQ1683+AQ1803+AQ1923+AQ2043+AQ2170+AQ2290</f>
        <v>0</v>
      </c>
      <c r="AR2410" s="526" t="n">
        <f aca="false">AR1436+AR1563+AR1683+AR1803+AR1923+AR2043+AR2170+AR2290</f>
        <v>0</v>
      </c>
      <c r="AS2410" s="527" t="n">
        <f aca="false">AS1436+AS1563+AS1683+AS1803+AS1923+AS2043+AS2170+AS2290</f>
        <v>0</v>
      </c>
      <c r="AT2410" s="112" t="n">
        <f aca="false">AS2410-AR2410-AQ2410-AJ2410-AI2410-V2410</f>
        <v>0</v>
      </c>
      <c r="AU2410" s="519"/>
      <c r="AV2410" s="520"/>
      <c r="AW2410" s="520"/>
      <c r="AX2410" s="520"/>
      <c r="AY2410" s="520"/>
      <c r="AZ2410" s="520"/>
      <c r="BA2410" s="520"/>
    </row>
    <row r="2411" s="521" customFormat="true" ht="18" hidden="false" customHeight="true" outlineLevel="0" collapsed="false">
      <c r="A2411" s="183"/>
      <c r="B2411" s="113" t="s">
        <v>270</v>
      </c>
      <c r="C2411" s="404" t="n">
        <f aca="false">C1437+C1564+C1684+C1804+C1924+C2044+C2171+C2291</f>
        <v>0</v>
      </c>
      <c r="D2411" s="404" t="n">
        <f aca="false">D1437+D1564+D1684+D1804+D1924+D2044+D2171+D2291</f>
        <v>0</v>
      </c>
      <c r="E2411" s="404" t="n">
        <f aca="false">E1437+E1564+E1684+E1804+E1924+E2044+E2171+E2291</f>
        <v>0</v>
      </c>
      <c r="F2411" s="404" t="n">
        <f aca="false">F1437+F1564+F1684+F1804+F1924+F2044+F2171+F2291</f>
        <v>0</v>
      </c>
      <c r="G2411" s="404" t="n">
        <f aca="false">G1437+G1564+G1684+G1804+G1924+G2044+G2171+G2291</f>
        <v>0</v>
      </c>
      <c r="H2411" s="404" t="n">
        <f aca="false">H1437+H1564+H1684+H1804+H1924+H2044+H2171+H2291</f>
        <v>0</v>
      </c>
      <c r="I2411" s="404" t="n">
        <f aca="false">I1437+I1564+I1684+I1804+I1924+I2044+I2171+I2291</f>
        <v>0</v>
      </c>
      <c r="J2411" s="404" t="n">
        <f aca="false">J1437+J1564+J1684+J1804+J1924+J2044+J2171+J2291</f>
        <v>0</v>
      </c>
      <c r="K2411" s="404" t="n">
        <f aca="false">K1437+K1564+K1684+K1804+K1924+K2044+K2171+K2291</f>
        <v>0</v>
      </c>
      <c r="L2411" s="404" t="n">
        <f aca="false">L1437+L1564+L1684+L1804+L1924+L2044+L2171+L2291</f>
        <v>0</v>
      </c>
      <c r="M2411" s="404" t="n">
        <f aca="false">M1437+M1564+M1684+M1804+M1924+M2044+M2171+M2291</f>
        <v>0</v>
      </c>
      <c r="N2411" s="404" t="n">
        <f aca="false">N1437+N1564+N1684+N1804+N1924+N2044+N2171+N2291</f>
        <v>0</v>
      </c>
      <c r="O2411" s="404" t="n">
        <f aca="false">O1437+O1564+O1684+O1804+O1924+O2044+O2171+O2291</f>
        <v>0</v>
      </c>
      <c r="P2411" s="404" t="n">
        <f aca="false">P1437+P1564+P1684+P1804+P1924+P2044+P2171+P2291</f>
        <v>0</v>
      </c>
      <c r="Q2411" s="404" t="n">
        <f aca="false">Q1437+Q1564+Q1684+Q1804+Q1924+Q2044+Q2171+Q2291</f>
        <v>0</v>
      </c>
      <c r="R2411" s="404" t="n">
        <f aca="false">R1437+R1564+R1684+R1804+R1924+R2044+R2171+R2291</f>
        <v>0</v>
      </c>
      <c r="S2411" s="404" t="n">
        <f aca="false">S1437+S1564+S1684+S1804+S1924+S2044+S2171+S2291</f>
        <v>0</v>
      </c>
      <c r="T2411" s="404" t="n">
        <f aca="false">T1437+T1564+T1684+T1804+T1924+T2044+T2171+T2291</f>
        <v>0</v>
      </c>
      <c r="U2411" s="404" t="n">
        <f aca="false">U1437+U1564+U1684+U1804+U1924+U2044+U2171+U2291</f>
        <v>0</v>
      </c>
      <c r="V2411" s="404" t="n">
        <f aca="false">V1437+V1564+V1684+V1804+V1924+V2044+V2171+V2291</f>
        <v>0</v>
      </c>
      <c r="W2411" s="404" t="n">
        <f aca="false">W1437+W1564+W1684+W1804+W1924+W2044+W2171+W2291</f>
        <v>0</v>
      </c>
      <c r="X2411" s="404" t="n">
        <f aca="false">X1437+X1564+X1684+X1804+X1924+X2044+X2171+X2291</f>
        <v>0</v>
      </c>
      <c r="Y2411" s="404" t="n">
        <f aca="false">Y1437+Y1564+Y1684+Y1804+Y1924+Y2044+Y2171+Y2291</f>
        <v>0</v>
      </c>
      <c r="Z2411" s="404" t="n">
        <f aca="false">Z1437+Z1564+Z1684+Z1804+Z1924+Z2044+Z2171+Z2291</f>
        <v>0</v>
      </c>
      <c r="AA2411" s="404" t="n">
        <f aca="false">AA1437+AA1564+AA1684+AA1804+AA1924+AA2044+AA2171+AA2291</f>
        <v>0</v>
      </c>
      <c r="AB2411" s="404" t="n">
        <f aca="false">AB1437+AB1564+AB1684+AB1804+AB1924+AB2044+AB2171+AB2291</f>
        <v>0</v>
      </c>
      <c r="AC2411" s="404" t="n">
        <f aca="false">AC1437+AC1564+AC1684+AC1804+AC1924+AC2044+AC2171+AC2291</f>
        <v>0</v>
      </c>
      <c r="AD2411" s="404" t="n">
        <f aca="false">AD1437+AD1564+AD1684+AD1804+AD1924+AD2044+AD2171+AD2291</f>
        <v>0</v>
      </c>
      <c r="AE2411" s="404" t="n">
        <f aca="false">AE1437+AE1564+AE1684+AE1804+AE1924+AE2044+AE2171+AE2291</f>
        <v>0</v>
      </c>
      <c r="AF2411" s="404" t="n">
        <f aca="false">AF1437+AF1564+AF1684+AF1804+AF1924+AF2044+AF2171+AF2291</f>
        <v>0</v>
      </c>
      <c r="AG2411" s="404" t="n">
        <f aca="false">AG1437+AG1564+AG1684+AG1804+AG1924+AG2044+AG2171+AG2291</f>
        <v>0</v>
      </c>
      <c r="AH2411" s="404" t="n">
        <f aca="false">AH1437+AH1564+AH1684+AH1804+AH1924+AH2044+AH2171+AH2291</f>
        <v>0</v>
      </c>
      <c r="AI2411" s="404" t="n">
        <f aca="false">AI1437+AI1564+AI1684+AI1804+AI1924+AI2044+AI2171+AI2291</f>
        <v>0</v>
      </c>
      <c r="AJ2411" s="404" t="n">
        <f aca="false">AJ1437+AJ1564+AJ1684+AJ1804+AJ1924+AJ2044+AJ2171+AJ2291</f>
        <v>0</v>
      </c>
      <c r="AK2411" s="404" t="n">
        <f aca="false">AK1437+AK1564+AK1684+AK1804+AK1924+AK2044+AK2171+AK2291</f>
        <v>0</v>
      </c>
      <c r="AL2411" s="404" t="n">
        <f aca="false">AL1437+AL1564+AL1684+AL1804+AL1924+AL2044+AL2171+AL2291</f>
        <v>0</v>
      </c>
      <c r="AM2411" s="404" t="n">
        <f aca="false">AM1437+AM1564+AM1684+AM1804+AM1924+AM2044+AM2171+AM2291</f>
        <v>0</v>
      </c>
      <c r="AN2411" s="404" t="n">
        <f aca="false">AN1437+AN1564+AN1684+AN1804+AN1924+AN2044+AN2171+AN2291</f>
        <v>0</v>
      </c>
      <c r="AO2411" s="404" t="n">
        <f aca="false">AO1437+AO1564+AO1684+AO1804+AO1924+AO2044+AO2171+AO2291</f>
        <v>0</v>
      </c>
      <c r="AP2411" s="404" t="n">
        <f aca="false">AP1437+AP1564+AP1684+AP1804+AP1924+AP2044+AP2171+AP2291</f>
        <v>0</v>
      </c>
      <c r="AQ2411" s="404" t="n">
        <f aca="false">AQ1437+AQ1564+AQ1684+AQ1804+AQ1924+AQ2044+AQ2171+AQ2291</f>
        <v>0</v>
      </c>
      <c r="AR2411" s="404" t="n">
        <f aca="false">AR1437+AR1564+AR1684+AR1804+AR1924+AR2044+AR2171+AR2291</f>
        <v>0</v>
      </c>
      <c r="AS2411" s="406" t="n">
        <f aca="false">AS1437+AS1564+AS1684+AS1804+AS1924+AS2044+AS2171+AS2291</f>
        <v>0</v>
      </c>
      <c r="AT2411" s="112" t="n">
        <f aca="false">AS2411-AR2411-AQ2411-AJ2411-AI2411-V2411</f>
        <v>0</v>
      </c>
      <c r="AU2411" s="530"/>
    </row>
    <row r="2412" s="521" customFormat="true" ht="18" hidden="false" customHeight="true" outlineLevel="0" collapsed="false">
      <c r="A2412" s="183"/>
      <c r="B2412" s="113" t="s">
        <v>76</v>
      </c>
      <c r="C2412" s="404" t="n">
        <f aca="false">C1438+C1565+C1685+C1805+C1925+C2045+C2172+C2292</f>
        <v>0</v>
      </c>
      <c r="D2412" s="404" t="n">
        <f aca="false">D1438+D1565+D1685+D1805+D1925+D2045+D2172+D2292</f>
        <v>0</v>
      </c>
      <c r="E2412" s="404" t="n">
        <f aca="false">E1438+E1565+E1685+E1805+E1925+E2045+E2172+E2292</f>
        <v>0</v>
      </c>
      <c r="F2412" s="404" t="n">
        <f aca="false">F1438+F1565+F1685+F1805+F1925+F2045+F2172+F2292</f>
        <v>0</v>
      </c>
      <c r="G2412" s="404" t="n">
        <f aca="false">G1438+G1565+G1685+G1805+G1925+G2045+G2172+G2292</f>
        <v>0</v>
      </c>
      <c r="H2412" s="404" t="n">
        <f aca="false">H1438+H1565+H1685+H1805+H1925+H2045+H2172+H2292</f>
        <v>0</v>
      </c>
      <c r="I2412" s="404" t="n">
        <f aca="false">I1438+I1565+I1685+I1805+I1925+I2045+I2172+I2292</f>
        <v>0</v>
      </c>
      <c r="J2412" s="404" t="n">
        <f aca="false">J1438+J1565+J1685+J1805+J1925+J2045+J2172+J2292</f>
        <v>0</v>
      </c>
      <c r="K2412" s="404" t="n">
        <f aca="false">K1438+K1565+K1685+K1805+K1925+K2045+K2172+K2292</f>
        <v>0</v>
      </c>
      <c r="L2412" s="404" t="n">
        <f aca="false">L1438+L1565+L1685+L1805+L1925+L2045+L2172+L2292</f>
        <v>0</v>
      </c>
      <c r="M2412" s="404" t="n">
        <f aca="false">M1438+M1565+M1685+M1805+M1925+M2045+M2172+M2292</f>
        <v>0</v>
      </c>
      <c r="N2412" s="404" t="n">
        <f aca="false">N1438+N1565+N1685+N1805+N1925+N2045+N2172+N2292</f>
        <v>0</v>
      </c>
      <c r="O2412" s="404" t="n">
        <f aca="false">O1438+O1565+O1685+O1805+O1925+O2045+O2172+O2292</f>
        <v>0</v>
      </c>
      <c r="P2412" s="404" t="n">
        <f aca="false">P1438+P1565+P1685+P1805+P1925+P2045+P2172+P2292</f>
        <v>0</v>
      </c>
      <c r="Q2412" s="404" t="n">
        <f aca="false">Q1438+Q1565+Q1685+Q1805+Q1925+Q2045+Q2172+Q2292</f>
        <v>0</v>
      </c>
      <c r="R2412" s="404" t="n">
        <f aca="false">R1438+R1565+R1685+R1805+R1925+R2045+R2172+R2292</f>
        <v>0</v>
      </c>
      <c r="S2412" s="404" t="n">
        <f aca="false">S1438+S1565+S1685+S1805+S1925+S2045+S2172+S2292</f>
        <v>0</v>
      </c>
      <c r="T2412" s="404" t="n">
        <f aca="false">T1438+T1565+T1685+T1805+T1925+T2045+T2172+T2292</f>
        <v>0</v>
      </c>
      <c r="U2412" s="404" t="n">
        <f aca="false">U1438+U1565+U1685+U1805+U1925+U2045+U2172+U2292</f>
        <v>0</v>
      </c>
      <c r="V2412" s="404" t="n">
        <f aca="false">V1438+V1565+V1685+V1805+V1925+V2045+V2172+V2292</f>
        <v>0</v>
      </c>
      <c r="W2412" s="404" t="n">
        <f aca="false">W1438+W1565+W1685+W1805+W1925+W2045+W2172+W2292</f>
        <v>0</v>
      </c>
      <c r="X2412" s="404" t="n">
        <f aca="false">X1438+X1565+X1685+X1805+X1925+X2045+X2172+X2292</f>
        <v>0</v>
      </c>
      <c r="Y2412" s="404" t="n">
        <f aca="false">Y1438+Y1565+Y1685+Y1805+Y1925+Y2045+Y2172+Y2292</f>
        <v>0</v>
      </c>
      <c r="Z2412" s="404" t="n">
        <f aca="false">Z1438+Z1565+Z1685+Z1805+Z1925+Z2045+Z2172+Z2292</f>
        <v>0</v>
      </c>
      <c r="AA2412" s="404" t="n">
        <f aca="false">AA1438+AA1565+AA1685+AA1805+AA1925+AA2045+AA2172+AA2292</f>
        <v>0</v>
      </c>
      <c r="AB2412" s="404" t="n">
        <f aca="false">AB1438+AB1565+AB1685+AB1805+AB1925+AB2045+AB2172+AB2292</f>
        <v>0</v>
      </c>
      <c r="AC2412" s="404" t="n">
        <f aca="false">AC1438+AC1565+AC1685+AC1805+AC1925+AC2045+AC2172+AC2292</f>
        <v>0</v>
      </c>
      <c r="AD2412" s="404" t="n">
        <f aca="false">AD1438+AD1565+AD1685+AD1805+AD1925+AD2045+AD2172+AD2292</f>
        <v>0</v>
      </c>
      <c r="AE2412" s="404" t="n">
        <f aca="false">AE1438+AE1565+AE1685+AE1805+AE1925+AE2045+AE2172+AE2292</f>
        <v>0</v>
      </c>
      <c r="AF2412" s="404" t="n">
        <f aca="false">AF1438+AF1565+AF1685+AF1805+AF1925+AF2045+AF2172+AF2292</f>
        <v>0</v>
      </c>
      <c r="AG2412" s="404" t="n">
        <f aca="false">AG1438+AG1565+AG1685+AG1805+AG1925+AG2045+AG2172+AG2292</f>
        <v>0</v>
      </c>
      <c r="AH2412" s="404" t="n">
        <f aca="false">AH1438+AH1565+AH1685+AH1805+AH1925+AH2045+AH2172+AH2292</f>
        <v>0</v>
      </c>
      <c r="AI2412" s="404" t="n">
        <f aca="false">AI1438+AI1565+AI1685+AI1805+AI1925+AI2045+AI2172+AI2292</f>
        <v>0</v>
      </c>
      <c r="AJ2412" s="404" t="n">
        <f aca="false">AJ1438+AJ1565+AJ1685+AJ1805+AJ1925+AJ2045+AJ2172+AJ2292</f>
        <v>0</v>
      </c>
      <c r="AK2412" s="404" t="n">
        <f aca="false">AK1438+AK1565+AK1685+AK1805+AK1925+AK2045+AK2172+AK2292</f>
        <v>0</v>
      </c>
      <c r="AL2412" s="404" t="n">
        <f aca="false">AL1438+AL1565+AL1685+AL1805+AL1925+AL2045+AL2172+AL2292</f>
        <v>0</v>
      </c>
      <c r="AM2412" s="404" t="n">
        <f aca="false">AM1438+AM1565+AM1685+AM1805+AM1925+AM2045+AM2172+AM2292</f>
        <v>0</v>
      </c>
      <c r="AN2412" s="404" t="n">
        <f aca="false">AN1438+AN1565+AN1685+AN1805+AN1925+AN2045+AN2172+AN2292</f>
        <v>0</v>
      </c>
      <c r="AO2412" s="404" t="n">
        <f aca="false">AO1438+AO1565+AO1685+AO1805+AO1925+AO2045+AO2172+AO2292</f>
        <v>0</v>
      </c>
      <c r="AP2412" s="404" t="n">
        <f aca="false">AP1438+AP1565+AP1685+AP1805+AP1925+AP2045+AP2172+AP2292</f>
        <v>0</v>
      </c>
      <c r="AQ2412" s="404" t="n">
        <f aca="false">AQ1438+AQ1565+AQ1685+AQ1805+AQ1925+AQ2045+AQ2172+AQ2292</f>
        <v>0</v>
      </c>
      <c r="AR2412" s="404" t="n">
        <f aca="false">AR1438+AR1565+AR1685+AR1805+AR1925+AR2045+AR2172+AR2292</f>
        <v>0</v>
      </c>
      <c r="AS2412" s="406" t="n">
        <f aca="false">AS1438+AS1565+AS1685+AS1805+AS1925+AS2045+AS2172+AS2292</f>
        <v>0</v>
      </c>
      <c r="AT2412" s="112" t="n">
        <f aca="false">AS2412-AR2412-AQ2412-AJ2412-AI2412-V2412</f>
        <v>0</v>
      </c>
      <c r="AU2412" s="530"/>
    </row>
    <row r="2413" s="521" customFormat="true" ht="18" hidden="false" customHeight="true" outlineLevel="0" collapsed="false">
      <c r="A2413" s="183"/>
      <c r="B2413" s="113" t="s">
        <v>77</v>
      </c>
      <c r="C2413" s="404" t="n">
        <f aca="false">C1439+C1566+C1686+C1806+C1926+C2046+C2173+C2293</f>
        <v>0</v>
      </c>
      <c r="D2413" s="404" t="n">
        <f aca="false">D1439+D1566+D1686+D1806+D1926+D2046+D2173+D2293</f>
        <v>0</v>
      </c>
      <c r="E2413" s="404" t="n">
        <f aca="false">E1439+E1566+E1686+E1806+E1926+E2046+E2173+E2293</f>
        <v>0</v>
      </c>
      <c r="F2413" s="404" t="n">
        <f aca="false">F1439+F1566+F1686+F1806+F1926+F2046+F2173+F2293</f>
        <v>0</v>
      </c>
      <c r="G2413" s="404" t="n">
        <f aca="false">G1439+G1566+G1686+G1806+G1926+G2046+G2173+G2293</f>
        <v>0</v>
      </c>
      <c r="H2413" s="404" t="n">
        <f aca="false">H1439+H1566+H1686+H1806+H1926+H2046+H2173+H2293</f>
        <v>0</v>
      </c>
      <c r="I2413" s="404" t="n">
        <f aca="false">I1439+I1566+I1686+I1806+I1926+I2046+I2173+I2293</f>
        <v>0</v>
      </c>
      <c r="J2413" s="404" t="n">
        <f aca="false">J1439+J1566+J1686+J1806+J1926+J2046+J2173+J2293</f>
        <v>0</v>
      </c>
      <c r="K2413" s="404" t="n">
        <f aca="false">K1439+K1566+K1686+K1806+K1926+K2046+K2173+K2293</f>
        <v>0</v>
      </c>
      <c r="L2413" s="404" t="n">
        <f aca="false">L1439+L1566+L1686+L1806+L1926+L2046+L2173+L2293</f>
        <v>0</v>
      </c>
      <c r="M2413" s="404" t="n">
        <f aca="false">M1439+M1566+M1686+M1806+M1926+M2046+M2173+M2293</f>
        <v>0</v>
      </c>
      <c r="N2413" s="404" t="n">
        <f aca="false">N1439+N1566+N1686+N1806+N1926+N2046+N2173+N2293</f>
        <v>0</v>
      </c>
      <c r="O2413" s="404" t="n">
        <f aca="false">O1439+O1566+O1686+O1806+O1926+O2046+O2173+O2293</f>
        <v>0</v>
      </c>
      <c r="P2413" s="404" t="n">
        <f aca="false">P1439+P1566+P1686+P1806+P1926+P2046+P2173+P2293</f>
        <v>0</v>
      </c>
      <c r="Q2413" s="404" t="n">
        <f aca="false">Q1439+Q1566+Q1686+Q1806+Q1926+Q2046+Q2173+Q2293</f>
        <v>0</v>
      </c>
      <c r="R2413" s="404" t="n">
        <f aca="false">R1439+R1566+R1686+R1806+R1926+R2046+R2173+R2293</f>
        <v>0</v>
      </c>
      <c r="S2413" s="404" t="n">
        <f aca="false">S1439+S1566+S1686+S1806+S1926+S2046+S2173+S2293</f>
        <v>0</v>
      </c>
      <c r="T2413" s="404" t="n">
        <f aca="false">T1439+T1566+T1686+T1806+T1926+T2046+T2173+T2293</f>
        <v>0</v>
      </c>
      <c r="U2413" s="404" t="n">
        <f aca="false">U1439+U1566+U1686+U1806+U1926+U2046+U2173+U2293</f>
        <v>0</v>
      </c>
      <c r="V2413" s="404" t="n">
        <f aca="false">V1439+V1566+V1686+V1806+V1926+V2046+V2173+V2293</f>
        <v>0</v>
      </c>
      <c r="W2413" s="404" t="n">
        <f aca="false">W1439+W1566+W1686+W1806+W1926+W2046+W2173+W2293</f>
        <v>0</v>
      </c>
      <c r="X2413" s="404" t="n">
        <f aca="false">X1439+X1566+X1686+X1806+X1926+X2046+X2173+X2293</f>
        <v>0</v>
      </c>
      <c r="Y2413" s="404" t="n">
        <f aca="false">Y1439+Y1566+Y1686+Y1806+Y1926+Y2046+Y2173+Y2293</f>
        <v>0</v>
      </c>
      <c r="Z2413" s="404" t="n">
        <f aca="false">Z1439+Z1566+Z1686+Z1806+Z1926+Z2046+Z2173+Z2293</f>
        <v>0</v>
      </c>
      <c r="AA2413" s="404" t="n">
        <f aca="false">AA1439+AA1566+AA1686+AA1806+AA1926+AA2046+AA2173+AA2293</f>
        <v>0</v>
      </c>
      <c r="AB2413" s="404" t="n">
        <f aca="false">AB1439+AB1566+AB1686+AB1806+AB1926+AB2046+AB2173+AB2293</f>
        <v>0</v>
      </c>
      <c r="AC2413" s="404" t="n">
        <f aca="false">AC1439+AC1566+AC1686+AC1806+AC1926+AC2046+AC2173+AC2293</f>
        <v>0</v>
      </c>
      <c r="AD2413" s="404" t="n">
        <f aca="false">AD1439+AD1566+AD1686+AD1806+AD1926+AD2046+AD2173+AD2293</f>
        <v>0</v>
      </c>
      <c r="AE2413" s="404" t="n">
        <f aca="false">AE1439+AE1566+AE1686+AE1806+AE1926+AE2046+AE2173+AE2293</f>
        <v>0</v>
      </c>
      <c r="AF2413" s="404" t="n">
        <f aca="false">AF1439+AF1566+AF1686+AF1806+AF1926+AF2046+AF2173+AF2293</f>
        <v>0</v>
      </c>
      <c r="AG2413" s="404" t="n">
        <f aca="false">AG1439+AG1566+AG1686+AG1806+AG1926+AG2046+AG2173+AG2293</f>
        <v>0</v>
      </c>
      <c r="AH2413" s="404" t="n">
        <f aca="false">AH1439+AH1566+AH1686+AH1806+AH1926+AH2046+AH2173+AH2293</f>
        <v>0</v>
      </c>
      <c r="AI2413" s="404" t="n">
        <f aca="false">AI1439+AI1566+AI1686+AI1806+AI1926+AI2046+AI2173+AI2293</f>
        <v>0</v>
      </c>
      <c r="AJ2413" s="404" t="n">
        <f aca="false">AJ1439+AJ1566+AJ1686+AJ1806+AJ1926+AJ2046+AJ2173+AJ2293</f>
        <v>0</v>
      </c>
      <c r="AK2413" s="404" t="n">
        <f aca="false">AK1439+AK1566+AK1686+AK1806+AK1926+AK2046+AK2173+AK2293</f>
        <v>0</v>
      </c>
      <c r="AL2413" s="404" t="n">
        <f aca="false">AL1439+AL1566+AL1686+AL1806+AL1926+AL2046+AL2173+AL2293</f>
        <v>0</v>
      </c>
      <c r="AM2413" s="404" t="n">
        <f aca="false">AM1439+AM1566+AM1686+AM1806+AM1926+AM2046+AM2173+AM2293</f>
        <v>0</v>
      </c>
      <c r="AN2413" s="404" t="n">
        <f aca="false">AN1439+AN1566+AN1686+AN1806+AN1926+AN2046+AN2173+AN2293</f>
        <v>0</v>
      </c>
      <c r="AO2413" s="404" t="n">
        <f aca="false">AO1439+AO1566+AO1686+AO1806+AO1926+AO2046+AO2173+AO2293</f>
        <v>0</v>
      </c>
      <c r="AP2413" s="404" t="n">
        <f aca="false">AP1439+AP1566+AP1686+AP1806+AP1926+AP2046+AP2173+AP2293</f>
        <v>0</v>
      </c>
      <c r="AQ2413" s="404" t="n">
        <f aca="false">AQ1439+AQ1566+AQ1686+AQ1806+AQ1926+AQ2046+AQ2173+AQ2293</f>
        <v>0</v>
      </c>
      <c r="AR2413" s="404" t="n">
        <f aca="false">AR1439+AR1566+AR1686+AR1806+AR1926+AR2046+AR2173+AR2293</f>
        <v>0</v>
      </c>
      <c r="AS2413" s="406" t="n">
        <f aca="false">AS1439+AS1566+AS1686+AS1806+AS1926+AS2046+AS2173+AS2293</f>
        <v>0</v>
      </c>
      <c r="AT2413" s="112" t="n">
        <f aca="false">AS2413-AR2413-AQ2413-AJ2413-AI2413-V2413</f>
        <v>0</v>
      </c>
      <c r="AU2413" s="530"/>
    </row>
    <row r="2414" s="521" customFormat="true" ht="18" hidden="false" customHeight="true" outlineLevel="0" collapsed="false">
      <c r="A2414" s="183"/>
      <c r="B2414" s="122" t="s">
        <v>78</v>
      </c>
      <c r="C2414" s="129" t="n">
        <f aca="false">C1440+C1567+C1687+C1807+C1927+C2047+C2174+C2294</f>
        <v>0</v>
      </c>
      <c r="D2414" s="129" t="n">
        <f aca="false">D1440+D1567+D1687+D1807+D1927+D2047+D2174+D2294</f>
        <v>0</v>
      </c>
      <c r="E2414" s="129" t="n">
        <f aca="false">E1440+E1567+E1687+E1807+E1927+E2047+E2174+E2294</f>
        <v>0</v>
      </c>
      <c r="F2414" s="129" t="n">
        <f aca="false">F1440+F1567+F1687+F1807+F1927+F2047+F2174+F2294</f>
        <v>0</v>
      </c>
      <c r="G2414" s="129" t="n">
        <f aca="false">G1440+G1567+G1687+G1807+G1927+G2047+G2174+G2294</f>
        <v>0</v>
      </c>
      <c r="H2414" s="129" t="n">
        <f aca="false">H1440+H1567+H1687+H1807+H1927+H2047+H2174+H2294</f>
        <v>0</v>
      </c>
      <c r="I2414" s="129" t="n">
        <f aca="false">I1440+I1567+I1687+I1807+I1927+I2047+I2174+I2294</f>
        <v>0</v>
      </c>
      <c r="J2414" s="129" t="n">
        <f aca="false">J1440+J1567+J1687+J1807+J1927+J2047+J2174+J2294</f>
        <v>0</v>
      </c>
      <c r="K2414" s="129" t="n">
        <f aca="false">K1440+K1567+K1687+K1807+K1927+K2047+K2174+K2294</f>
        <v>0</v>
      </c>
      <c r="L2414" s="129" t="n">
        <f aca="false">L1440+L1567+L1687+L1807+L1927+L2047+L2174+L2294</f>
        <v>0</v>
      </c>
      <c r="M2414" s="129" t="n">
        <f aca="false">M1440+M1567+M1687+M1807+M1927+M2047+M2174+M2294</f>
        <v>0</v>
      </c>
      <c r="N2414" s="129" t="n">
        <f aca="false">N1440+N1567+N1687+N1807+N1927+N2047+N2174+N2294</f>
        <v>0</v>
      </c>
      <c r="O2414" s="129" t="n">
        <f aca="false">O1440+O1567+O1687+O1807+O1927+O2047+O2174+O2294</f>
        <v>0</v>
      </c>
      <c r="P2414" s="129" t="n">
        <f aca="false">P1440+P1567+P1687+P1807+P1927+P2047+P2174+P2294</f>
        <v>0</v>
      </c>
      <c r="Q2414" s="129" t="n">
        <f aca="false">Q1440+Q1567+Q1687+Q1807+Q1927+Q2047+Q2174+Q2294</f>
        <v>0</v>
      </c>
      <c r="R2414" s="129" t="n">
        <f aca="false">R1440+R1567+R1687+R1807+R1927+R2047+R2174+R2294</f>
        <v>0</v>
      </c>
      <c r="S2414" s="129" t="n">
        <f aca="false">S1440+S1567+S1687+S1807+S1927+S2047+S2174+S2294</f>
        <v>0</v>
      </c>
      <c r="T2414" s="129" t="n">
        <f aca="false">T1440+T1567+T1687+T1807+T1927+T2047+T2174+T2294</f>
        <v>0</v>
      </c>
      <c r="U2414" s="129" t="n">
        <f aca="false">U1440+U1567+U1687+U1807+U1927+U2047+U2174+U2294</f>
        <v>0</v>
      </c>
      <c r="V2414" s="129" t="n">
        <f aca="false">V1440+V1567+V1687+V1807+V1927+V2047+V2174+V2294</f>
        <v>0</v>
      </c>
      <c r="W2414" s="129" t="n">
        <f aca="false">W1440+W1567+W1687+W1807+W1927+W2047+W2174+W2294</f>
        <v>0</v>
      </c>
      <c r="X2414" s="129" t="n">
        <f aca="false">X1440+X1567+X1687+X1807+X1927+X2047+X2174+X2294</f>
        <v>0</v>
      </c>
      <c r="Y2414" s="129" t="n">
        <f aca="false">Y1440+Y1567+Y1687+Y1807+Y1927+Y2047+Y2174+Y2294</f>
        <v>0</v>
      </c>
      <c r="Z2414" s="129" t="n">
        <f aca="false">Z1440+Z1567+Z1687+Z1807+Z1927+Z2047+Z2174+Z2294</f>
        <v>0</v>
      </c>
      <c r="AA2414" s="129" t="n">
        <f aca="false">AA1440+AA1567+AA1687+AA1807+AA1927+AA2047+AA2174+AA2294</f>
        <v>0</v>
      </c>
      <c r="AB2414" s="129" t="n">
        <f aca="false">AB1440+AB1567+AB1687+AB1807+AB1927+AB2047+AB2174+AB2294</f>
        <v>0</v>
      </c>
      <c r="AC2414" s="129" t="n">
        <f aca="false">AC1440+AC1567+AC1687+AC1807+AC1927+AC2047+AC2174+AC2294</f>
        <v>0</v>
      </c>
      <c r="AD2414" s="129" t="n">
        <f aca="false">AD1440+AD1567+AD1687+AD1807+AD1927+AD2047+AD2174+AD2294</f>
        <v>0</v>
      </c>
      <c r="AE2414" s="129" t="n">
        <f aca="false">AE1440+AE1567+AE1687+AE1807+AE1927+AE2047+AE2174+AE2294</f>
        <v>0</v>
      </c>
      <c r="AF2414" s="129" t="n">
        <f aca="false">AF1440+AF1567+AF1687+AF1807+AF1927+AF2047+AF2174+AF2294</f>
        <v>0</v>
      </c>
      <c r="AG2414" s="129" t="n">
        <f aca="false">AG1440+AG1567+AG1687+AG1807+AG1927+AG2047+AG2174+AG2294</f>
        <v>0</v>
      </c>
      <c r="AH2414" s="129" t="n">
        <f aca="false">AH1440+AH1567+AH1687+AH1807+AH1927+AH2047+AH2174+AH2294</f>
        <v>0</v>
      </c>
      <c r="AI2414" s="129" t="n">
        <f aca="false">AI1440+AI1567+AI1687+AI1807+AI1927+AI2047+AI2174+AI2294</f>
        <v>0</v>
      </c>
      <c r="AJ2414" s="129" t="n">
        <f aca="false">AJ1440+AJ1567+AJ1687+AJ1807+AJ1927+AJ2047+AJ2174+AJ2294</f>
        <v>0</v>
      </c>
      <c r="AK2414" s="129" t="n">
        <f aca="false">AK1440+AK1567+AK1687+AK1807+AK1927+AK2047+AK2174+AK2294</f>
        <v>0</v>
      </c>
      <c r="AL2414" s="129" t="n">
        <f aca="false">AL1440+AL1567+AL1687+AL1807+AL1927+AL2047+AL2174+AL2294</f>
        <v>0</v>
      </c>
      <c r="AM2414" s="129" t="n">
        <f aca="false">AM1440+AM1567+AM1687+AM1807+AM1927+AM2047+AM2174+AM2294</f>
        <v>0</v>
      </c>
      <c r="AN2414" s="129" t="n">
        <f aca="false">AN1440+AN1567+AN1687+AN1807+AN1927+AN2047+AN2174+AN2294</f>
        <v>0</v>
      </c>
      <c r="AO2414" s="129" t="n">
        <f aca="false">AO1440+AO1567+AO1687+AO1807+AO1927+AO2047+AO2174+AO2294</f>
        <v>0</v>
      </c>
      <c r="AP2414" s="129" t="n">
        <f aca="false">AP1440+AP1567+AP1687+AP1807+AP1927+AP2047+AP2174+AP2294</f>
        <v>0</v>
      </c>
      <c r="AQ2414" s="129" t="n">
        <f aca="false">AQ1440+AQ1567+AQ1687+AQ1807+AQ1927+AQ2047+AQ2174+AQ2294</f>
        <v>0</v>
      </c>
      <c r="AR2414" s="129" t="n">
        <f aca="false">AR1440+AR1567+AR1687+AR1807+AR1927+AR2047+AR2174+AR2294</f>
        <v>0</v>
      </c>
      <c r="AS2414" s="408" t="n">
        <f aca="false">AS1440+AS1567+AS1687+AS1807+AS1927+AS2047+AS2174+AS2294</f>
        <v>0</v>
      </c>
      <c r="AT2414" s="112" t="n">
        <f aca="false">AS2414-AR2414-AQ2414-AJ2414-AI2414-V2414</f>
        <v>0</v>
      </c>
      <c r="AU2414" s="530"/>
    </row>
    <row r="2415" s="521" customFormat="true" ht="18" hidden="false" customHeight="true" outlineLevel="0" collapsed="false">
      <c r="A2415" s="183"/>
      <c r="B2415" s="113" t="s">
        <v>79</v>
      </c>
      <c r="C2415" s="404" t="n">
        <f aca="false">C1441+C1568+C1688+C1808+C1928+C2048+C2175+C2295</f>
        <v>0</v>
      </c>
      <c r="D2415" s="404" t="n">
        <f aca="false">D1441+D1568+D1688+D1808+D1928+D2048+D2175+D2295</f>
        <v>0</v>
      </c>
      <c r="E2415" s="404" t="n">
        <f aca="false">E1441+E1568+E1688+E1808+E1928+E2048+E2175+E2295</f>
        <v>0</v>
      </c>
      <c r="F2415" s="404" t="n">
        <f aca="false">F1441+F1568+F1688+F1808+F1928+F2048+F2175+F2295</f>
        <v>0</v>
      </c>
      <c r="G2415" s="404" t="n">
        <f aca="false">G1441+G1568+G1688+G1808+G1928+G2048+G2175+G2295</f>
        <v>0</v>
      </c>
      <c r="H2415" s="404" t="n">
        <f aca="false">H1441+H1568+H1688+H1808+H1928+H2048+H2175+H2295</f>
        <v>0</v>
      </c>
      <c r="I2415" s="404" t="n">
        <f aca="false">I1441+I1568+I1688+I1808+I1928+I2048+I2175+I2295</f>
        <v>0</v>
      </c>
      <c r="J2415" s="404" t="n">
        <f aca="false">J1441+J1568+J1688+J1808+J1928+J2048+J2175+J2295</f>
        <v>0</v>
      </c>
      <c r="K2415" s="404" t="n">
        <f aca="false">K1441+K1568+K1688+K1808+K1928+K2048+K2175+K2295</f>
        <v>0</v>
      </c>
      <c r="L2415" s="404" t="n">
        <f aca="false">L1441+L1568+L1688+L1808+L1928+L2048+L2175+L2295</f>
        <v>0</v>
      </c>
      <c r="M2415" s="404" t="n">
        <f aca="false">M1441+M1568+M1688+M1808+M1928+M2048+M2175+M2295</f>
        <v>0</v>
      </c>
      <c r="N2415" s="404" t="n">
        <f aca="false">N1441+N1568+N1688+N1808+N1928+N2048+N2175+N2295</f>
        <v>0</v>
      </c>
      <c r="O2415" s="404" t="n">
        <f aca="false">O1441+O1568+O1688+O1808+O1928+O2048+O2175+O2295</f>
        <v>0</v>
      </c>
      <c r="P2415" s="404" t="n">
        <f aca="false">P1441+P1568+P1688+P1808+P1928+P2048+P2175+P2295</f>
        <v>0</v>
      </c>
      <c r="Q2415" s="404" t="n">
        <f aca="false">Q1441+Q1568+Q1688+Q1808+Q1928+Q2048+Q2175+Q2295</f>
        <v>0</v>
      </c>
      <c r="R2415" s="404" t="n">
        <f aca="false">R1441+R1568+R1688+R1808+R1928+R2048+R2175+R2295</f>
        <v>0</v>
      </c>
      <c r="S2415" s="404" t="n">
        <f aca="false">S1441+S1568+S1688+S1808+S1928+S2048+S2175+S2295</f>
        <v>0</v>
      </c>
      <c r="T2415" s="404" t="n">
        <f aca="false">T1441+T1568+T1688+T1808+T1928+T2048+T2175+T2295</f>
        <v>0</v>
      </c>
      <c r="U2415" s="404" t="n">
        <f aca="false">U1441+U1568+U1688+U1808+U1928+U2048+U2175+U2295</f>
        <v>0</v>
      </c>
      <c r="V2415" s="404" t="n">
        <f aca="false">V1441+V1568+V1688+V1808+V1928+V2048+V2175+V2295</f>
        <v>0</v>
      </c>
      <c r="W2415" s="404" t="n">
        <f aca="false">W1441+W1568+W1688+W1808+W1928+W2048+W2175+W2295</f>
        <v>0</v>
      </c>
      <c r="X2415" s="404" t="n">
        <f aca="false">X1441+X1568+X1688+X1808+X1928+X2048+X2175+X2295</f>
        <v>0</v>
      </c>
      <c r="Y2415" s="404" t="n">
        <f aca="false">Y1441+Y1568+Y1688+Y1808+Y1928+Y2048+Y2175+Y2295</f>
        <v>0</v>
      </c>
      <c r="Z2415" s="404" t="n">
        <f aca="false">Z1441+Z1568+Z1688+Z1808+Z1928+Z2048+Z2175+Z2295</f>
        <v>0</v>
      </c>
      <c r="AA2415" s="404" t="n">
        <f aca="false">AA1441+AA1568+AA1688+AA1808+AA1928+AA2048+AA2175+AA2295</f>
        <v>0</v>
      </c>
      <c r="AB2415" s="404" t="n">
        <f aca="false">AB1441+AB1568+AB1688+AB1808+AB1928+AB2048+AB2175+AB2295</f>
        <v>0</v>
      </c>
      <c r="AC2415" s="404" t="n">
        <f aca="false">AC1441+AC1568+AC1688+AC1808+AC1928+AC2048+AC2175+AC2295</f>
        <v>0</v>
      </c>
      <c r="AD2415" s="404" t="n">
        <f aca="false">AD1441+AD1568+AD1688+AD1808+AD1928+AD2048+AD2175+AD2295</f>
        <v>0</v>
      </c>
      <c r="AE2415" s="404" t="n">
        <f aca="false">AE1441+AE1568+AE1688+AE1808+AE1928+AE2048+AE2175+AE2295</f>
        <v>0</v>
      </c>
      <c r="AF2415" s="404" t="n">
        <f aca="false">AF1441+AF1568+AF1688+AF1808+AF1928+AF2048+AF2175+AF2295</f>
        <v>0</v>
      </c>
      <c r="AG2415" s="404" t="n">
        <f aca="false">AG1441+AG1568+AG1688+AG1808+AG1928+AG2048+AG2175+AG2295</f>
        <v>0</v>
      </c>
      <c r="AH2415" s="404" t="n">
        <f aca="false">AH1441+AH1568+AH1688+AH1808+AH1928+AH2048+AH2175+AH2295</f>
        <v>0</v>
      </c>
      <c r="AI2415" s="404" t="n">
        <f aca="false">AI1441+AI1568+AI1688+AI1808+AI1928+AI2048+AI2175+AI2295</f>
        <v>0</v>
      </c>
      <c r="AJ2415" s="404" t="n">
        <f aca="false">AJ1441+AJ1568+AJ1688+AJ1808+AJ1928+AJ2048+AJ2175+AJ2295</f>
        <v>0</v>
      </c>
      <c r="AK2415" s="404" t="n">
        <f aca="false">AK1441+AK1568+AK1688+AK1808+AK1928+AK2048+AK2175+AK2295</f>
        <v>0</v>
      </c>
      <c r="AL2415" s="404" t="n">
        <f aca="false">AL1441+AL1568+AL1688+AL1808+AL1928+AL2048+AL2175+AL2295</f>
        <v>0</v>
      </c>
      <c r="AM2415" s="404" t="n">
        <f aca="false">AM1441+AM1568+AM1688+AM1808+AM1928+AM2048+AM2175+AM2295</f>
        <v>0</v>
      </c>
      <c r="AN2415" s="404" t="n">
        <f aca="false">AN1441+AN1568+AN1688+AN1808+AN1928+AN2048+AN2175+AN2295</f>
        <v>0</v>
      </c>
      <c r="AO2415" s="404" t="n">
        <f aca="false">AO1441+AO1568+AO1688+AO1808+AO1928+AO2048+AO2175+AO2295</f>
        <v>0</v>
      </c>
      <c r="AP2415" s="404" t="n">
        <f aca="false">AP1441+AP1568+AP1688+AP1808+AP1928+AP2048+AP2175+AP2295</f>
        <v>0</v>
      </c>
      <c r="AQ2415" s="404" t="n">
        <f aca="false">AQ1441+AQ1568+AQ1688+AQ1808+AQ1928+AQ2048+AQ2175+AQ2295</f>
        <v>0</v>
      </c>
      <c r="AR2415" s="404" t="n">
        <f aca="false">AR1441+AR1568+AR1688+AR1808+AR1928+AR2048+AR2175+AR2295</f>
        <v>0</v>
      </c>
      <c r="AS2415" s="406" t="n">
        <f aca="false">AS1441+AS1568+AS1688+AS1808+AS1928+AS2048+AS2175+AS2295</f>
        <v>0</v>
      </c>
      <c r="AT2415" s="112" t="n">
        <f aca="false">AS2415-AR2415-AQ2415-AJ2415-AI2415-V2415</f>
        <v>0</v>
      </c>
      <c r="AU2415" s="530"/>
    </row>
    <row r="2416" s="521" customFormat="true" ht="18" hidden="false" customHeight="true" outlineLevel="0" collapsed="false">
      <c r="A2416" s="183"/>
      <c r="B2416" s="132" t="s">
        <v>80</v>
      </c>
      <c r="C2416" s="528" t="n">
        <f aca="false">C1442+C1569+C1689+C1809+C1929+C2049+C2176+C2296</f>
        <v>0</v>
      </c>
      <c r="D2416" s="528" t="n">
        <f aca="false">D1442+D1569+D1689+D1809+D1929+D2049+D2176+D2296</f>
        <v>0</v>
      </c>
      <c r="E2416" s="528" t="n">
        <f aca="false">E1442+E1569+E1689+E1809+E1929+E2049+E2176+E2296</f>
        <v>0</v>
      </c>
      <c r="F2416" s="528" t="n">
        <f aca="false">F1442+F1569+F1689+F1809+F1929+F2049+F2176+F2296</f>
        <v>0</v>
      </c>
      <c r="G2416" s="528" t="n">
        <f aca="false">G1442+G1569+G1689+G1809+G1929+G2049+G2176+G2296</f>
        <v>0</v>
      </c>
      <c r="H2416" s="528" t="n">
        <f aca="false">H1442+H1569+H1689+H1809+H1929+H2049+H2176+H2296</f>
        <v>0</v>
      </c>
      <c r="I2416" s="528" t="n">
        <f aca="false">I1442+I1569+I1689+I1809+I1929+I2049+I2176+I2296</f>
        <v>0</v>
      </c>
      <c r="J2416" s="528" t="n">
        <f aca="false">J1442+J1569+J1689+J1809+J1929+J2049+J2176+J2296</f>
        <v>0</v>
      </c>
      <c r="K2416" s="528" t="n">
        <f aca="false">K1442+K1569+K1689+K1809+K1929+K2049+K2176+K2296</f>
        <v>0</v>
      </c>
      <c r="L2416" s="528" t="n">
        <f aca="false">L1442+L1569+L1689+L1809+L1929+L2049+L2176+L2296</f>
        <v>0</v>
      </c>
      <c r="M2416" s="528" t="n">
        <f aca="false">M1442+M1569+M1689+M1809+M1929+M2049+M2176+M2296</f>
        <v>0</v>
      </c>
      <c r="N2416" s="528" t="n">
        <f aca="false">N1442+N1569+N1689+N1809+N1929+N2049+N2176+N2296</f>
        <v>0</v>
      </c>
      <c r="O2416" s="528" t="n">
        <f aca="false">O1442+O1569+O1689+O1809+O1929+O2049+O2176+O2296</f>
        <v>0</v>
      </c>
      <c r="P2416" s="528" t="n">
        <f aca="false">P1442+P1569+P1689+P1809+P1929+P2049+P2176+P2296</f>
        <v>0</v>
      </c>
      <c r="Q2416" s="528" t="n">
        <f aca="false">Q1442+Q1569+Q1689+Q1809+Q1929+Q2049+Q2176+Q2296</f>
        <v>0</v>
      </c>
      <c r="R2416" s="528" t="n">
        <f aca="false">R1442+R1569+R1689+R1809+R1929+R2049+R2176+R2296</f>
        <v>0</v>
      </c>
      <c r="S2416" s="528" t="n">
        <f aca="false">S1442+S1569+S1689+S1809+S1929+S2049+S2176+S2296</f>
        <v>0</v>
      </c>
      <c r="T2416" s="528" t="n">
        <f aca="false">T1442+T1569+T1689+T1809+T1929+T2049+T2176+T2296</f>
        <v>0</v>
      </c>
      <c r="U2416" s="528" t="n">
        <f aca="false">U1442+U1569+U1689+U1809+U1929+U2049+U2176+U2296</f>
        <v>0</v>
      </c>
      <c r="V2416" s="528" t="n">
        <f aca="false">V1442+V1569+V1689+V1809+V1929+V2049+V2176+V2296</f>
        <v>0</v>
      </c>
      <c r="W2416" s="528" t="n">
        <f aca="false">W1442+W1569+W1689+W1809+W1929+W2049+W2176+W2296</f>
        <v>0</v>
      </c>
      <c r="X2416" s="528" t="n">
        <f aca="false">X1442+X1569+X1689+X1809+X1929+X2049+X2176+X2296</f>
        <v>0</v>
      </c>
      <c r="Y2416" s="528" t="n">
        <f aca="false">Y1442+Y1569+Y1689+Y1809+Y1929+Y2049+Y2176+Y2296</f>
        <v>0</v>
      </c>
      <c r="Z2416" s="528" t="n">
        <f aca="false">Z1442+Z1569+Z1689+Z1809+Z1929+Z2049+Z2176+Z2296</f>
        <v>0</v>
      </c>
      <c r="AA2416" s="528" t="n">
        <f aca="false">AA1442+AA1569+AA1689+AA1809+AA1929+AA2049+AA2176+AA2296</f>
        <v>0</v>
      </c>
      <c r="AB2416" s="528" t="n">
        <f aca="false">AB1442+AB1569+AB1689+AB1809+AB1929+AB2049+AB2176+AB2296</f>
        <v>0</v>
      </c>
      <c r="AC2416" s="528" t="n">
        <f aca="false">AC1442+AC1569+AC1689+AC1809+AC1929+AC2049+AC2176+AC2296</f>
        <v>0</v>
      </c>
      <c r="AD2416" s="528" t="n">
        <f aca="false">AD1442+AD1569+AD1689+AD1809+AD1929+AD2049+AD2176+AD2296</f>
        <v>0</v>
      </c>
      <c r="AE2416" s="528" t="n">
        <f aca="false">AE1442+AE1569+AE1689+AE1809+AE1929+AE2049+AE2176+AE2296</f>
        <v>0</v>
      </c>
      <c r="AF2416" s="528" t="n">
        <f aca="false">AF1442+AF1569+AF1689+AF1809+AF1929+AF2049+AF2176+AF2296</f>
        <v>0</v>
      </c>
      <c r="AG2416" s="528" t="n">
        <f aca="false">AG1442+AG1569+AG1689+AG1809+AG1929+AG2049+AG2176+AG2296</f>
        <v>0</v>
      </c>
      <c r="AH2416" s="528" t="n">
        <f aca="false">AH1442+AH1569+AH1689+AH1809+AH1929+AH2049+AH2176+AH2296</f>
        <v>0</v>
      </c>
      <c r="AI2416" s="528" t="n">
        <f aca="false">AI1442+AI1569+AI1689+AI1809+AI1929+AI2049+AI2176+AI2296</f>
        <v>0</v>
      </c>
      <c r="AJ2416" s="528" t="n">
        <f aca="false">AJ1442+AJ1569+AJ1689+AJ1809+AJ1929+AJ2049+AJ2176+AJ2296</f>
        <v>0</v>
      </c>
      <c r="AK2416" s="528" t="n">
        <f aca="false">AK1442+AK1569+AK1689+AK1809+AK1929+AK2049+AK2176+AK2296</f>
        <v>0</v>
      </c>
      <c r="AL2416" s="528" t="n">
        <f aca="false">AL1442+AL1569+AL1689+AL1809+AL1929+AL2049+AL2176+AL2296</f>
        <v>0</v>
      </c>
      <c r="AM2416" s="528" t="n">
        <f aca="false">AM1442+AM1569+AM1689+AM1809+AM1929+AM2049+AM2176+AM2296</f>
        <v>0</v>
      </c>
      <c r="AN2416" s="528" t="n">
        <f aca="false">AN1442+AN1569+AN1689+AN1809+AN1929+AN2049+AN2176+AN2296</f>
        <v>0</v>
      </c>
      <c r="AO2416" s="528" t="n">
        <f aca="false">AO1442+AO1569+AO1689+AO1809+AO1929+AO2049+AO2176+AO2296</f>
        <v>0</v>
      </c>
      <c r="AP2416" s="528" t="n">
        <f aca="false">AP1442+AP1569+AP1689+AP1809+AP1929+AP2049+AP2176+AP2296</f>
        <v>0</v>
      </c>
      <c r="AQ2416" s="528" t="n">
        <f aca="false">AQ1442+AQ1569+AQ1689+AQ1809+AQ1929+AQ2049+AQ2176+AQ2296</f>
        <v>0</v>
      </c>
      <c r="AR2416" s="528" t="n">
        <f aca="false">AR1442+AR1569+AR1689+AR1809+AR1929+AR2049+AR2176+AR2296</f>
        <v>0</v>
      </c>
      <c r="AS2416" s="529" t="n">
        <f aca="false">AS1442+AS1569+AS1689+AS1809+AS1929+AS2049+AS2176+AS2296</f>
        <v>0</v>
      </c>
      <c r="AT2416" s="112" t="n">
        <f aca="false">AS2416-AR2416-AQ2416-AJ2416-AI2416-V2416</f>
        <v>0</v>
      </c>
      <c r="AU2416" s="530"/>
    </row>
    <row r="2417" s="521" customFormat="true" ht="18" hidden="false" customHeight="true" outlineLevel="0" collapsed="false">
      <c r="A2417" s="183" t="s">
        <v>272</v>
      </c>
      <c r="B2417" s="106" t="s">
        <v>269</v>
      </c>
      <c r="C2417" s="526" t="n">
        <f aca="false">C1443+C1570+C1690+C1810+C1930+C2050+C2177+C2297</f>
        <v>0</v>
      </c>
      <c r="D2417" s="526" t="n">
        <f aca="false">D1443+D1570+D1690+D1810+D1930+D2050+D2177+D2297</f>
        <v>0</v>
      </c>
      <c r="E2417" s="526" t="n">
        <f aca="false">E1443+E1570+E1690+E1810+E1930+E2050+E2177+E2297</f>
        <v>0</v>
      </c>
      <c r="F2417" s="526" t="n">
        <f aca="false">F1443+F1570+F1690+F1810+F1930+F2050+F2177+F2297</f>
        <v>0</v>
      </c>
      <c r="G2417" s="526" t="n">
        <f aca="false">G1443+G1570+G1690+G1810+G1930+G2050+G2177+G2297</f>
        <v>0</v>
      </c>
      <c r="H2417" s="526" t="n">
        <f aca="false">H1443+H1570+H1690+H1810+H1930+H2050+H2177+H2297</f>
        <v>0</v>
      </c>
      <c r="I2417" s="526" t="n">
        <f aca="false">I1443+I1570+I1690+I1810+I1930+I2050+I2177+I2297</f>
        <v>0</v>
      </c>
      <c r="J2417" s="526" t="n">
        <f aca="false">J1443+J1570+J1690+J1810+J1930+J2050+J2177+J2297</f>
        <v>0</v>
      </c>
      <c r="K2417" s="526" t="n">
        <f aca="false">K1443+K1570+K1690+K1810+K1930+K2050+K2177+K2297</f>
        <v>0</v>
      </c>
      <c r="L2417" s="526" t="n">
        <f aca="false">L1443+L1570+L1690+L1810+L1930+L2050+L2177+L2297</f>
        <v>0</v>
      </c>
      <c r="M2417" s="526" t="n">
        <f aca="false">M1443+M1570+M1690+M1810+M1930+M2050+M2177+M2297</f>
        <v>0</v>
      </c>
      <c r="N2417" s="526" t="n">
        <f aca="false">N1443+N1570+N1690+N1810+N1930+N2050+N2177+N2297</f>
        <v>0</v>
      </c>
      <c r="O2417" s="526" t="n">
        <f aca="false">O1443+O1570+O1690+O1810+O1930+O2050+O2177+O2297</f>
        <v>0</v>
      </c>
      <c r="P2417" s="526" t="n">
        <f aca="false">P1443+P1570+P1690+P1810+P1930+P2050+P2177+P2297</f>
        <v>0</v>
      </c>
      <c r="Q2417" s="526" t="n">
        <f aca="false">Q1443+Q1570+Q1690+Q1810+Q1930+Q2050+Q2177+Q2297</f>
        <v>0</v>
      </c>
      <c r="R2417" s="526" t="n">
        <f aca="false">R1443+R1570+R1690+R1810+R1930+R2050+R2177+R2297</f>
        <v>0</v>
      </c>
      <c r="S2417" s="526" t="n">
        <f aca="false">S1443+S1570+S1690+S1810+S1930+S2050+S2177+S2297</f>
        <v>0</v>
      </c>
      <c r="T2417" s="526" t="n">
        <f aca="false">T1443+T1570+T1690+T1810+T1930+T2050+T2177+T2297</f>
        <v>0</v>
      </c>
      <c r="U2417" s="526" t="n">
        <f aca="false">U1443+U1570+U1690+U1810+U1930+U2050+U2177+U2297</f>
        <v>0</v>
      </c>
      <c r="V2417" s="526" t="n">
        <f aca="false">V1443+V1570+V1690+V1810+V1930+V2050+V2177+V2297</f>
        <v>0</v>
      </c>
      <c r="W2417" s="526" t="n">
        <f aca="false">W1443+W1570+W1690+W1810+W1930+W2050+W2177+W2297</f>
        <v>0</v>
      </c>
      <c r="X2417" s="526" t="n">
        <f aca="false">X1443+X1570+X1690+X1810+X1930+X2050+X2177+X2297</f>
        <v>0</v>
      </c>
      <c r="Y2417" s="526" t="n">
        <f aca="false">Y1443+Y1570+Y1690+Y1810+Y1930+Y2050+Y2177+Y2297</f>
        <v>0</v>
      </c>
      <c r="Z2417" s="526" t="n">
        <f aca="false">Z1443+Z1570+Z1690+Z1810+Z1930+Z2050+Z2177+Z2297</f>
        <v>0</v>
      </c>
      <c r="AA2417" s="526" t="n">
        <f aca="false">AA1443+AA1570+AA1690+AA1810+AA1930+AA2050+AA2177+AA2297</f>
        <v>0</v>
      </c>
      <c r="AB2417" s="526" t="n">
        <f aca="false">AB1443+AB1570+AB1690+AB1810+AB1930+AB2050+AB2177+AB2297</f>
        <v>0</v>
      </c>
      <c r="AC2417" s="526" t="n">
        <f aca="false">AC1443+AC1570+AC1690+AC1810+AC1930+AC2050+AC2177+AC2297</f>
        <v>0</v>
      </c>
      <c r="AD2417" s="526" t="n">
        <f aca="false">AD1443+AD1570+AD1690+AD1810+AD1930+AD2050+AD2177+AD2297</f>
        <v>0</v>
      </c>
      <c r="AE2417" s="526" t="n">
        <f aca="false">AE1443+AE1570+AE1690+AE1810+AE1930+AE2050+AE2177+AE2297</f>
        <v>0</v>
      </c>
      <c r="AF2417" s="526" t="n">
        <f aca="false">AF1443+AF1570+AF1690+AF1810+AF1930+AF2050+AF2177+AF2297</f>
        <v>0</v>
      </c>
      <c r="AG2417" s="526" t="n">
        <f aca="false">AG1443+AG1570+AG1690+AG1810+AG1930+AG2050+AG2177+AG2297</f>
        <v>0</v>
      </c>
      <c r="AH2417" s="526" t="n">
        <f aca="false">AH1443+AH1570+AH1690+AH1810+AH1930+AH2050+AH2177+AH2297</f>
        <v>0</v>
      </c>
      <c r="AI2417" s="526" t="n">
        <f aca="false">AI1443+AI1570+AI1690+AI1810+AI1930+AI2050+AI2177+AI2297</f>
        <v>0</v>
      </c>
      <c r="AJ2417" s="526" t="n">
        <f aca="false">AJ1443+AJ1570+AJ1690+AJ1810+AJ1930+AJ2050+AJ2177+AJ2297</f>
        <v>0</v>
      </c>
      <c r="AK2417" s="526" t="n">
        <f aca="false">AK1443+AK1570+AK1690+AK1810+AK1930+AK2050+AK2177+AK2297</f>
        <v>0</v>
      </c>
      <c r="AL2417" s="526" t="n">
        <f aca="false">AL1443+AL1570+AL1690+AL1810+AL1930+AL2050+AL2177+AL2297</f>
        <v>0</v>
      </c>
      <c r="AM2417" s="526" t="n">
        <f aca="false">AM1443+AM1570+AM1690+AM1810+AM1930+AM2050+AM2177+AM2297</f>
        <v>0</v>
      </c>
      <c r="AN2417" s="526" t="n">
        <f aca="false">AN1443+AN1570+AN1690+AN1810+AN1930+AN2050+AN2177+AN2297</f>
        <v>0</v>
      </c>
      <c r="AO2417" s="526" t="n">
        <f aca="false">AO1443+AO1570+AO1690+AO1810+AO1930+AO2050+AO2177+AO2297</f>
        <v>0</v>
      </c>
      <c r="AP2417" s="526" t="n">
        <f aca="false">AP1443+AP1570+AP1690+AP1810+AP1930+AP2050+AP2177+AP2297</f>
        <v>0</v>
      </c>
      <c r="AQ2417" s="526" t="n">
        <f aca="false">AQ1443+AQ1570+AQ1690+AQ1810+AQ1930+AQ2050+AQ2177+AQ2297</f>
        <v>0</v>
      </c>
      <c r="AR2417" s="526" t="n">
        <f aca="false">AR1443+AR1570+AR1690+AR1810+AR1930+AR2050+AR2177+AR2297</f>
        <v>0</v>
      </c>
      <c r="AS2417" s="527" t="n">
        <f aca="false">AS1443+AS1570+AS1690+AS1810+AS1930+AS2050+AS2177+AS2297</f>
        <v>0</v>
      </c>
      <c r="AT2417" s="112" t="n">
        <f aca="false">AS2417-AR2417-AQ2417-AJ2417-AI2417-V2417</f>
        <v>0</v>
      </c>
      <c r="AU2417" s="530"/>
    </row>
    <row r="2418" s="521" customFormat="true" ht="18" hidden="false" customHeight="true" outlineLevel="0" collapsed="false">
      <c r="A2418" s="183"/>
      <c r="B2418" s="113" t="s">
        <v>270</v>
      </c>
      <c r="C2418" s="404" t="n">
        <f aca="false">C1444+C1571+C1691+C1811+C1931+C2051+C2178+C2298</f>
        <v>0</v>
      </c>
      <c r="D2418" s="404" t="n">
        <f aca="false">D1444+D1571+D1691+D1811+D1931+D2051+D2178+D2298</f>
        <v>0</v>
      </c>
      <c r="E2418" s="404" t="n">
        <f aca="false">E1444+E1571+E1691+E1811+E1931+E2051+E2178+E2298</f>
        <v>0</v>
      </c>
      <c r="F2418" s="404" t="n">
        <f aca="false">F1444+F1571+F1691+F1811+F1931+F2051+F2178+F2298</f>
        <v>0</v>
      </c>
      <c r="G2418" s="404" t="n">
        <f aca="false">G1444+G1571+G1691+G1811+G1931+G2051+G2178+G2298</f>
        <v>0</v>
      </c>
      <c r="H2418" s="404" t="n">
        <f aca="false">H1444+H1571+H1691+H1811+H1931+H2051+H2178+H2298</f>
        <v>0</v>
      </c>
      <c r="I2418" s="404" t="n">
        <f aca="false">I1444+I1571+I1691+I1811+I1931+I2051+I2178+I2298</f>
        <v>0</v>
      </c>
      <c r="J2418" s="404" t="n">
        <f aca="false">J1444+J1571+J1691+J1811+J1931+J2051+J2178+J2298</f>
        <v>0</v>
      </c>
      <c r="K2418" s="404" t="n">
        <f aca="false">K1444+K1571+K1691+K1811+K1931+K2051+K2178+K2298</f>
        <v>0</v>
      </c>
      <c r="L2418" s="404" t="n">
        <f aca="false">L1444+L1571+L1691+L1811+L1931+L2051+L2178+L2298</f>
        <v>0</v>
      </c>
      <c r="M2418" s="404" t="n">
        <f aca="false">M1444+M1571+M1691+M1811+M1931+M2051+M2178+M2298</f>
        <v>0</v>
      </c>
      <c r="N2418" s="404" t="n">
        <f aca="false">N1444+N1571+N1691+N1811+N1931+N2051+N2178+N2298</f>
        <v>0</v>
      </c>
      <c r="O2418" s="404" t="n">
        <f aca="false">O1444+O1571+O1691+O1811+O1931+O2051+O2178+O2298</f>
        <v>0</v>
      </c>
      <c r="P2418" s="404" t="n">
        <f aca="false">P1444+P1571+P1691+P1811+P1931+P2051+P2178+P2298</f>
        <v>0</v>
      </c>
      <c r="Q2418" s="404" t="n">
        <f aca="false">Q1444+Q1571+Q1691+Q1811+Q1931+Q2051+Q2178+Q2298</f>
        <v>0</v>
      </c>
      <c r="R2418" s="404" t="n">
        <f aca="false">R1444+R1571+R1691+R1811+R1931+R2051+R2178+R2298</f>
        <v>0</v>
      </c>
      <c r="S2418" s="404" t="n">
        <f aca="false">S1444+S1571+S1691+S1811+S1931+S2051+S2178+S2298</f>
        <v>0</v>
      </c>
      <c r="T2418" s="404" t="n">
        <f aca="false">T1444+T1571+T1691+T1811+T1931+T2051+T2178+T2298</f>
        <v>0</v>
      </c>
      <c r="U2418" s="404" t="n">
        <f aca="false">U1444+U1571+U1691+U1811+U1931+U2051+U2178+U2298</f>
        <v>0</v>
      </c>
      <c r="V2418" s="404" t="n">
        <f aca="false">V1444+V1571+V1691+V1811+V1931+V2051+V2178+V2298</f>
        <v>0</v>
      </c>
      <c r="W2418" s="404" t="n">
        <f aca="false">W1444+W1571+W1691+W1811+W1931+W2051+W2178+W2298</f>
        <v>0</v>
      </c>
      <c r="X2418" s="404" t="n">
        <f aca="false">X1444+X1571+X1691+X1811+X1931+X2051+X2178+X2298</f>
        <v>0</v>
      </c>
      <c r="Y2418" s="404" t="n">
        <f aca="false">Y1444+Y1571+Y1691+Y1811+Y1931+Y2051+Y2178+Y2298</f>
        <v>0</v>
      </c>
      <c r="Z2418" s="404" t="n">
        <f aca="false">Z1444+Z1571+Z1691+Z1811+Z1931+Z2051+Z2178+Z2298</f>
        <v>0</v>
      </c>
      <c r="AA2418" s="404" t="n">
        <f aca="false">AA1444+AA1571+AA1691+AA1811+AA1931+AA2051+AA2178+AA2298</f>
        <v>0</v>
      </c>
      <c r="AB2418" s="404" t="n">
        <f aca="false">AB1444+AB1571+AB1691+AB1811+AB1931+AB2051+AB2178+AB2298</f>
        <v>0</v>
      </c>
      <c r="AC2418" s="404" t="n">
        <f aca="false">AC1444+AC1571+AC1691+AC1811+AC1931+AC2051+AC2178+AC2298</f>
        <v>0</v>
      </c>
      <c r="AD2418" s="404" t="n">
        <f aca="false">AD1444+AD1571+AD1691+AD1811+AD1931+AD2051+AD2178+AD2298</f>
        <v>0</v>
      </c>
      <c r="AE2418" s="404" t="n">
        <f aca="false">AE1444+AE1571+AE1691+AE1811+AE1931+AE2051+AE2178+AE2298</f>
        <v>0</v>
      </c>
      <c r="AF2418" s="404" t="n">
        <f aca="false">AF1444+AF1571+AF1691+AF1811+AF1931+AF2051+AF2178+AF2298</f>
        <v>0</v>
      </c>
      <c r="AG2418" s="404" t="n">
        <f aca="false">AG1444+AG1571+AG1691+AG1811+AG1931+AG2051+AG2178+AG2298</f>
        <v>0</v>
      </c>
      <c r="AH2418" s="404" t="n">
        <f aca="false">AH1444+AH1571+AH1691+AH1811+AH1931+AH2051+AH2178+AH2298</f>
        <v>0</v>
      </c>
      <c r="AI2418" s="404" t="n">
        <f aca="false">AI1444+AI1571+AI1691+AI1811+AI1931+AI2051+AI2178+AI2298</f>
        <v>0</v>
      </c>
      <c r="AJ2418" s="404" t="n">
        <f aca="false">AJ1444+AJ1571+AJ1691+AJ1811+AJ1931+AJ2051+AJ2178+AJ2298</f>
        <v>0</v>
      </c>
      <c r="AK2418" s="404" t="n">
        <f aca="false">AK1444+AK1571+AK1691+AK1811+AK1931+AK2051+AK2178+AK2298</f>
        <v>0</v>
      </c>
      <c r="AL2418" s="404" t="n">
        <f aca="false">AL1444+AL1571+AL1691+AL1811+AL1931+AL2051+AL2178+AL2298</f>
        <v>0</v>
      </c>
      <c r="AM2418" s="404" t="n">
        <f aca="false">AM1444+AM1571+AM1691+AM1811+AM1931+AM2051+AM2178+AM2298</f>
        <v>0</v>
      </c>
      <c r="AN2418" s="404" t="n">
        <f aca="false">AN1444+AN1571+AN1691+AN1811+AN1931+AN2051+AN2178+AN2298</f>
        <v>0</v>
      </c>
      <c r="AO2418" s="404" t="n">
        <f aca="false">AO1444+AO1571+AO1691+AO1811+AO1931+AO2051+AO2178+AO2298</f>
        <v>0</v>
      </c>
      <c r="AP2418" s="404" t="n">
        <f aca="false">AP1444+AP1571+AP1691+AP1811+AP1931+AP2051+AP2178+AP2298</f>
        <v>0</v>
      </c>
      <c r="AQ2418" s="404" t="n">
        <f aca="false">AQ1444+AQ1571+AQ1691+AQ1811+AQ1931+AQ2051+AQ2178+AQ2298</f>
        <v>0</v>
      </c>
      <c r="AR2418" s="404" t="n">
        <f aca="false">AR1444+AR1571+AR1691+AR1811+AR1931+AR2051+AR2178+AR2298</f>
        <v>0</v>
      </c>
      <c r="AS2418" s="406" t="n">
        <f aca="false">AS1444+AS1571+AS1691+AS1811+AS1931+AS2051+AS2178+AS2298</f>
        <v>0</v>
      </c>
      <c r="AT2418" s="112" t="n">
        <f aca="false">AS2418-AR2418-AQ2418-AJ2418-AI2418-V2418</f>
        <v>0</v>
      </c>
      <c r="AU2418" s="530"/>
    </row>
    <row r="2419" s="521" customFormat="true" ht="18" hidden="false" customHeight="true" outlineLevel="0" collapsed="false">
      <c r="A2419" s="183"/>
      <c r="B2419" s="113" t="s">
        <v>76</v>
      </c>
      <c r="C2419" s="404" t="n">
        <f aca="false">C1445+C1572+C1692+C1812+C1932+C2052+C2179+C2299</f>
        <v>0</v>
      </c>
      <c r="D2419" s="404" t="n">
        <f aca="false">D1445+D1572+D1692+D1812+D1932+D2052+D2179+D2299</f>
        <v>0</v>
      </c>
      <c r="E2419" s="404" t="n">
        <f aca="false">E1445+E1572+E1692+E1812+E1932+E2052+E2179+E2299</f>
        <v>0</v>
      </c>
      <c r="F2419" s="404" t="n">
        <f aca="false">F1445+F1572+F1692+F1812+F1932+F2052+F2179+F2299</f>
        <v>0</v>
      </c>
      <c r="G2419" s="404" t="n">
        <f aca="false">G1445+G1572+G1692+G1812+G1932+G2052+G2179+G2299</f>
        <v>0</v>
      </c>
      <c r="H2419" s="404" t="n">
        <f aca="false">H1445+H1572+H1692+H1812+H1932+H2052+H2179+H2299</f>
        <v>0</v>
      </c>
      <c r="I2419" s="404" t="n">
        <f aca="false">I1445+I1572+I1692+I1812+I1932+I2052+I2179+I2299</f>
        <v>0</v>
      </c>
      <c r="J2419" s="404" t="n">
        <f aca="false">J1445+J1572+J1692+J1812+J1932+J2052+J2179+J2299</f>
        <v>0</v>
      </c>
      <c r="K2419" s="404" t="n">
        <f aca="false">K1445+K1572+K1692+K1812+K1932+K2052+K2179+K2299</f>
        <v>0</v>
      </c>
      <c r="L2419" s="404" t="n">
        <f aca="false">L1445+L1572+L1692+L1812+L1932+L2052+L2179+L2299</f>
        <v>0</v>
      </c>
      <c r="M2419" s="404" t="n">
        <f aca="false">M1445+M1572+M1692+M1812+M1932+M2052+M2179+M2299</f>
        <v>0</v>
      </c>
      <c r="N2419" s="404" t="n">
        <f aca="false">N1445+N1572+N1692+N1812+N1932+N2052+N2179+N2299</f>
        <v>0</v>
      </c>
      <c r="O2419" s="404" t="n">
        <f aca="false">O1445+O1572+O1692+O1812+O1932+O2052+O2179+O2299</f>
        <v>0</v>
      </c>
      <c r="P2419" s="404" t="n">
        <f aca="false">P1445+P1572+P1692+P1812+P1932+P2052+P2179+P2299</f>
        <v>0</v>
      </c>
      <c r="Q2419" s="404" t="n">
        <f aca="false">Q1445+Q1572+Q1692+Q1812+Q1932+Q2052+Q2179+Q2299</f>
        <v>0</v>
      </c>
      <c r="R2419" s="404" t="n">
        <f aca="false">R1445+R1572+R1692+R1812+R1932+R2052+R2179+R2299</f>
        <v>0</v>
      </c>
      <c r="S2419" s="404" t="n">
        <f aca="false">S1445+S1572+S1692+S1812+S1932+S2052+S2179+S2299</f>
        <v>0</v>
      </c>
      <c r="T2419" s="404" t="n">
        <f aca="false">T1445+T1572+T1692+T1812+T1932+T2052+T2179+T2299</f>
        <v>0</v>
      </c>
      <c r="U2419" s="404" t="n">
        <f aca="false">U1445+U1572+U1692+U1812+U1932+U2052+U2179+U2299</f>
        <v>0</v>
      </c>
      <c r="V2419" s="404" t="n">
        <f aca="false">V1445+V1572+V1692+V1812+V1932+V2052+V2179+V2299</f>
        <v>0</v>
      </c>
      <c r="W2419" s="404" t="n">
        <f aca="false">W1445+W1572+W1692+W1812+W1932+W2052+W2179+W2299</f>
        <v>0</v>
      </c>
      <c r="X2419" s="404" t="n">
        <f aca="false">X1445+X1572+X1692+X1812+X1932+X2052+X2179+X2299</f>
        <v>0</v>
      </c>
      <c r="Y2419" s="404" t="n">
        <f aca="false">Y1445+Y1572+Y1692+Y1812+Y1932+Y2052+Y2179+Y2299</f>
        <v>0</v>
      </c>
      <c r="Z2419" s="404" t="n">
        <f aca="false">Z1445+Z1572+Z1692+Z1812+Z1932+Z2052+Z2179+Z2299</f>
        <v>0</v>
      </c>
      <c r="AA2419" s="404" t="n">
        <f aca="false">AA1445+AA1572+AA1692+AA1812+AA1932+AA2052+AA2179+AA2299</f>
        <v>0</v>
      </c>
      <c r="AB2419" s="404" t="n">
        <f aca="false">AB1445+AB1572+AB1692+AB1812+AB1932+AB2052+AB2179+AB2299</f>
        <v>0</v>
      </c>
      <c r="AC2419" s="404" t="n">
        <f aca="false">AC1445+AC1572+AC1692+AC1812+AC1932+AC2052+AC2179+AC2299</f>
        <v>0</v>
      </c>
      <c r="AD2419" s="404" t="n">
        <f aca="false">AD1445+AD1572+AD1692+AD1812+AD1932+AD2052+AD2179+AD2299</f>
        <v>0</v>
      </c>
      <c r="AE2419" s="404" t="n">
        <f aca="false">AE1445+AE1572+AE1692+AE1812+AE1932+AE2052+AE2179+AE2299</f>
        <v>0</v>
      </c>
      <c r="AF2419" s="404" t="n">
        <f aca="false">AF1445+AF1572+AF1692+AF1812+AF1932+AF2052+AF2179+AF2299</f>
        <v>0</v>
      </c>
      <c r="AG2419" s="404" t="n">
        <f aca="false">AG1445+AG1572+AG1692+AG1812+AG1932+AG2052+AG2179+AG2299</f>
        <v>0</v>
      </c>
      <c r="AH2419" s="404" t="n">
        <f aca="false">AH1445+AH1572+AH1692+AH1812+AH1932+AH2052+AH2179+AH2299</f>
        <v>0</v>
      </c>
      <c r="AI2419" s="404" t="n">
        <f aca="false">AI1445+AI1572+AI1692+AI1812+AI1932+AI2052+AI2179+AI2299</f>
        <v>0</v>
      </c>
      <c r="AJ2419" s="404" t="n">
        <f aca="false">AJ1445+AJ1572+AJ1692+AJ1812+AJ1932+AJ2052+AJ2179+AJ2299</f>
        <v>0</v>
      </c>
      <c r="AK2419" s="404" t="n">
        <f aca="false">AK1445+AK1572+AK1692+AK1812+AK1932+AK2052+AK2179+AK2299</f>
        <v>0</v>
      </c>
      <c r="AL2419" s="404" t="n">
        <f aca="false">AL1445+AL1572+AL1692+AL1812+AL1932+AL2052+AL2179+AL2299</f>
        <v>0</v>
      </c>
      <c r="AM2419" s="404" t="n">
        <f aca="false">AM1445+AM1572+AM1692+AM1812+AM1932+AM2052+AM2179+AM2299</f>
        <v>0</v>
      </c>
      <c r="AN2419" s="404" t="n">
        <f aca="false">AN1445+AN1572+AN1692+AN1812+AN1932+AN2052+AN2179+AN2299</f>
        <v>0</v>
      </c>
      <c r="AO2419" s="404" t="n">
        <f aca="false">AO1445+AO1572+AO1692+AO1812+AO1932+AO2052+AO2179+AO2299</f>
        <v>0</v>
      </c>
      <c r="AP2419" s="404" t="n">
        <f aca="false">AP1445+AP1572+AP1692+AP1812+AP1932+AP2052+AP2179+AP2299</f>
        <v>0</v>
      </c>
      <c r="AQ2419" s="404" t="n">
        <f aca="false">AQ1445+AQ1572+AQ1692+AQ1812+AQ1932+AQ2052+AQ2179+AQ2299</f>
        <v>0</v>
      </c>
      <c r="AR2419" s="404" t="n">
        <f aca="false">AR1445+AR1572+AR1692+AR1812+AR1932+AR2052+AR2179+AR2299</f>
        <v>0</v>
      </c>
      <c r="AS2419" s="406" t="n">
        <f aca="false">AS1445+AS1572+AS1692+AS1812+AS1932+AS2052+AS2179+AS2299</f>
        <v>0</v>
      </c>
      <c r="AT2419" s="112" t="n">
        <f aca="false">AS2419-AR2419-AQ2419-AJ2419-AI2419-V2419</f>
        <v>0</v>
      </c>
      <c r="AU2419" s="530"/>
    </row>
    <row r="2420" s="521" customFormat="true" ht="18" hidden="false" customHeight="true" outlineLevel="0" collapsed="false">
      <c r="A2420" s="183"/>
      <c r="B2420" s="113" t="s">
        <v>77</v>
      </c>
      <c r="C2420" s="404" t="n">
        <f aca="false">C1446+C1573+C1693+C1813+C1933+C2053+C2180+C2300</f>
        <v>0</v>
      </c>
      <c r="D2420" s="404" t="n">
        <f aca="false">D1446+D1573+D1693+D1813+D1933+D2053+D2180+D2300</f>
        <v>0</v>
      </c>
      <c r="E2420" s="404" t="n">
        <f aca="false">E1446+E1573+E1693+E1813+E1933+E2053+E2180+E2300</f>
        <v>0</v>
      </c>
      <c r="F2420" s="404" t="n">
        <f aca="false">F1446+F1573+F1693+F1813+F1933+F2053+F2180+F2300</f>
        <v>0</v>
      </c>
      <c r="G2420" s="404" t="n">
        <f aca="false">G1446+G1573+G1693+G1813+G1933+G2053+G2180+G2300</f>
        <v>0</v>
      </c>
      <c r="H2420" s="404" t="n">
        <f aca="false">H1446+H1573+H1693+H1813+H1933+H2053+H2180+H2300</f>
        <v>0</v>
      </c>
      <c r="I2420" s="404" t="n">
        <f aca="false">I1446+I1573+I1693+I1813+I1933+I2053+I2180+I2300</f>
        <v>0</v>
      </c>
      <c r="J2420" s="404" t="n">
        <f aca="false">J1446+J1573+J1693+J1813+J1933+J2053+J2180+J2300</f>
        <v>0</v>
      </c>
      <c r="K2420" s="404" t="n">
        <f aca="false">K1446+K1573+K1693+K1813+K1933+K2053+K2180+K2300</f>
        <v>0</v>
      </c>
      <c r="L2420" s="404" t="n">
        <f aca="false">L1446+L1573+L1693+L1813+L1933+L2053+L2180+L2300</f>
        <v>0</v>
      </c>
      <c r="M2420" s="404" t="n">
        <f aca="false">M1446+M1573+M1693+M1813+M1933+M2053+M2180+M2300</f>
        <v>0</v>
      </c>
      <c r="N2420" s="404" t="n">
        <f aca="false">N1446+N1573+N1693+N1813+N1933+N2053+N2180+N2300</f>
        <v>0</v>
      </c>
      <c r="O2420" s="404" t="n">
        <f aca="false">O1446+O1573+O1693+O1813+O1933+O2053+O2180+O2300</f>
        <v>0</v>
      </c>
      <c r="P2420" s="404" t="n">
        <f aca="false">P1446+P1573+P1693+P1813+P1933+P2053+P2180+P2300</f>
        <v>0</v>
      </c>
      <c r="Q2420" s="404" t="n">
        <f aca="false">Q1446+Q1573+Q1693+Q1813+Q1933+Q2053+Q2180+Q2300</f>
        <v>0</v>
      </c>
      <c r="R2420" s="404" t="n">
        <f aca="false">R1446+R1573+R1693+R1813+R1933+R2053+R2180+R2300</f>
        <v>0</v>
      </c>
      <c r="S2420" s="404" t="n">
        <f aca="false">S1446+S1573+S1693+S1813+S1933+S2053+S2180+S2300</f>
        <v>0</v>
      </c>
      <c r="T2420" s="404" t="n">
        <f aca="false">T1446+T1573+T1693+T1813+T1933+T2053+T2180+T2300</f>
        <v>0</v>
      </c>
      <c r="U2420" s="404" t="n">
        <f aca="false">U1446+U1573+U1693+U1813+U1933+U2053+U2180+U2300</f>
        <v>0</v>
      </c>
      <c r="V2420" s="404" t="n">
        <f aca="false">V1446+V1573+V1693+V1813+V1933+V2053+V2180+V2300</f>
        <v>0</v>
      </c>
      <c r="W2420" s="404" t="n">
        <f aca="false">W1446+W1573+W1693+W1813+W1933+W2053+W2180+W2300</f>
        <v>0</v>
      </c>
      <c r="X2420" s="404" t="n">
        <f aca="false">X1446+X1573+X1693+X1813+X1933+X2053+X2180+X2300</f>
        <v>0</v>
      </c>
      <c r="Y2420" s="404" t="n">
        <f aca="false">Y1446+Y1573+Y1693+Y1813+Y1933+Y2053+Y2180+Y2300</f>
        <v>0</v>
      </c>
      <c r="Z2420" s="404" t="n">
        <f aca="false">Z1446+Z1573+Z1693+Z1813+Z1933+Z2053+Z2180+Z2300</f>
        <v>0</v>
      </c>
      <c r="AA2420" s="404" t="n">
        <f aca="false">AA1446+AA1573+AA1693+AA1813+AA1933+AA2053+AA2180+AA2300</f>
        <v>0</v>
      </c>
      <c r="AB2420" s="404" t="n">
        <f aca="false">AB1446+AB1573+AB1693+AB1813+AB1933+AB2053+AB2180+AB2300</f>
        <v>0</v>
      </c>
      <c r="AC2420" s="404" t="n">
        <f aca="false">AC1446+AC1573+AC1693+AC1813+AC1933+AC2053+AC2180+AC2300</f>
        <v>0</v>
      </c>
      <c r="AD2420" s="404" t="n">
        <f aca="false">AD1446+AD1573+AD1693+AD1813+AD1933+AD2053+AD2180+AD2300</f>
        <v>0</v>
      </c>
      <c r="AE2420" s="404" t="n">
        <f aca="false">AE1446+AE1573+AE1693+AE1813+AE1933+AE2053+AE2180+AE2300</f>
        <v>0</v>
      </c>
      <c r="AF2420" s="404" t="n">
        <f aca="false">AF1446+AF1573+AF1693+AF1813+AF1933+AF2053+AF2180+AF2300</f>
        <v>0</v>
      </c>
      <c r="AG2420" s="404" t="n">
        <f aca="false">AG1446+AG1573+AG1693+AG1813+AG1933+AG2053+AG2180+AG2300</f>
        <v>0</v>
      </c>
      <c r="AH2420" s="404" t="n">
        <f aca="false">AH1446+AH1573+AH1693+AH1813+AH1933+AH2053+AH2180+AH2300</f>
        <v>0</v>
      </c>
      <c r="AI2420" s="404" t="n">
        <f aca="false">AI1446+AI1573+AI1693+AI1813+AI1933+AI2053+AI2180+AI2300</f>
        <v>0</v>
      </c>
      <c r="AJ2420" s="404" t="n">
        <f aca="false">AJ1446+AJ1573+AJ1693+AJ1813+AJ1933+AJ2053+AJ2180+AJ2300</f>
        <v>0</v>
      </c>
      <c r="AK2420" s="404" t="n">
        <f aca="false">AK1446+AK1573+AK1693+AK1813+AK1933+AK2053+AK2180+AK2300</f>
        <v>0</v>
      </c>
      <c r="AL2420" s="404" t="n">
        <f aca="false">AL1446+AL1573+AL1693+AL1813+AL1933+AL2053+AL2180+AL2300</f>
        <v>0</v>
      </c>
      <c r="AM2420" s="404" t="n">
        <f aca="false">AM1446+AM1573+AM1693+AM1813+AM1933+AM2053+AM2180+AM2300</f>
        <v>0</v>
      </c>
      <c r="AN2420" s="404" t="n">
        <f aca="false">AN1446+AN1573+AN1693+AN1813+AN1933+AN2053+AN2180+AN2300</f>
        <v>0</v>
      </c>
      <c r="AO2420" s="404" t="n">
        <f aca="false">AO1446+AO1573+AO1693+AO1813+AO1933+AO2053+AO2180+AO2300</f>
        <v>0</v>
      </c>
      <c r="AP2420" s="404" t="n">
        <f aca="false">AP1446+AP1573+AP1693+AP1813+AP1933+AP2053+AP2180+AP2300</f>
        <v>0</v>
      </c>
      <c r="AQ2420" s="404" t="n">
        <f aca="false">AQ1446+AQ1573+AQ1693+AQ1813+AQ1933+AQ2053+AQ2180+AQ2300</f>
        <v>0</v>
      </c>
      <c r="AR2420" s="404" t="n">
        <f aca="false">AR1446+AR1573+AR1693+AR1813+AR1933+AR2053+AR2180+AR2300</f>
        <v>0</v>
      </c>
      <c r="AS2420" s="406" t="n">
        <f aca="false">AS1446+AS1573+AS1693+AS1813+AS1933+AS2053+AS2180+AS2300</f>
        <v>0</v>
      </c>
      <c r="AT2420" s="112" t="n">
        <f aca="false">AS2420-AR2420-AQ2420-AJ2420-AI2420-V2420</f>
        <v>0</v>
      </c>
      <c r="AU2420" s="530"/>
    </row>
    <row r="2421" s="521" customFormat="true" ht="18" hidden="false" customHeight="true" outlineLevel="0" collapsed="false">
      <c r="A2421" s="183"/>
      <c r="B2421" s="122" t="s">
        <v>78</v>
      </c>
      <c r="C2421" s="129" t="n">
        <f aca="false">C1447+C1574+C1694+C1814+C1934+C2054+C2181+C2301</f>
        <v>0</v>
      </c>
      <c r="D2421" s="129" t="n">
        <f aca="false">D1447+D1574+D1694+D1814+D1934+D2054+D2181+D2301</f>
        <v>0</v>
      </c>
      <c r="E2421" s="129" t="n">
        <f aca="false">E1447+E1574+E1694+E1814+E1934+E2054+E2181+E2301</f>
        <v>0</v>
      </c>
      <c r="F2421" s="129" t="n">
        <f aca="false">F1447+F1574+F1694+F1814+F1934+F2054+F2181+F2301</f>
        <v>0</v>
      </c>
      <c r="G2421" s="129" t="n">
        <f aca="false">G1447+G1574+G1694+G1814+G1934+G2054+G2181+G2301</f>
        <v>0</v>
      </c>
      <c r="H2421" s="129" t="n">
        <f aca="false">H1447+H1574+H1694+H1814+H1934+H2054+H2181+H2301</f>
        <v>0</v>
      </c>
      <c r="I2421" s="129" t="n">
        <f aca="false">I1447+I1574+I1694+I1814+I1934+I2054+I2181+I2301</f>
        <v>0</v>
      </c>
      <c r="J2421" s="129" t="n">
        <f aca="false">J1447+J1574+J1694+J1814+J1934+J2054+J2181+J2301</f>
        <v>0</v>
      </c>
      <c r="K2421" s="129" t="n">
        <f aca="false">K1447+K1574+K1694+K1814+K1934+K2054+K2181+K2301</f>
        <v>0</v>
      </c>
      <c r="L2421" s="129" t="n">
        <f aca="false">L1447+L1574+L1694+L1814+L1934+L2054+L2181+L2301</f>
        <v>0</v>
      </c>
      <c r="M2421" s="129" t="n">
        <f aca="false">M1447+M1574+M1694+M1814+M1934+M2054+M2181+M2301</f>
        <v>0</v>
      </c>
      <c r="N2421" s="129" t="n">
        <f aca="false">N1447+N1574+N1694+N1814+N1934+N2054+N2181+N2301</f>
        <v>0</v>
      </c>
      <c r="O2421" s="129" t="n">
        <f aca="false">O1447+O1574+O1694+O1814+O1934+O2054+O2181+O2301</f>
        <v>0</v>
      </c>
      <c r="P2421" s="129" t="n">
        <f aca="false">P1447+P1574+P1694+P1814+P1934+P2054+P2181+P2301</f>
        <v>0</v>
      </c>
      <c r="Q2421" s="129" t="n">
        <f aca="false">Q1447+Q1574+Q1694+Q1814+Q1934+Q2054+Q2181+Q2301</f>
        <v>0</v>
      </c>
      <c r="R2421" s="129" t="n">
        <f aca="false">R1447+R1574+R1694+R1814+R1934+R2054+R2181+R2301</f>
        <v>0</v>
      </c>
      <c r="S2421" s="129" t="n">
        <f aca="false">S1447+S1574+S1694+S1814+S1934+S2054+S2181+S2301</f>
        <v>0</v>
      </c>
      <c r="T2421" s="129" t="n">
        <f aca="false">T1447+T1574+T1694+T1814+T1934+T2054+T2181+T2301</f>
        <v>0</v>
      </c>
      <c r="U2421" s="129" t="n">
        <f aca="false">U1447+U1574+U1694+U1814+U1934+U2054+U2181+U2301</f>
        <v>0</v>
      </c>
      <c r="V2421" s="129" t="n">
        <f aca="false">V1447+V1574+V1694+V1814+V1934+V2054+V2181+V2301</f>
        <v>0</v>
      </c>
      <c r="W2421" s="129" t="n">
        <f aca="false">W1447+W1574+W1694+W1814+W1934+W2054+W2181+W2301</f>
        <v>0</v>
      </c>
      <c r="X2421" s="129" t="n">
        <f aca="false">X1447+X1574+X1694+X1814+X1934+X2054+X2181+X2301</f>
        <v>0</v>
      </c>
      <c r="Y2421" s="129" t="n">
        <f aca="false">Y1447+Y1574+Y1694+Y1814+Y1934+Y2054+Y2181+Y2301</f>
        <v>0</v>
      </c>
      <c r="Z2421" s="129" t="n">
        <f aca="false">Z1447+Z1574+Z1694+Z1814+Z1934+Z2054+Z2181+Z2301</f>
        <v>0</v>
      </c>
      <c r="AA2421" s="129" t="n">
        <f aca="false">AA1447+AA1574+AA1694+AA1814+AA1934+AA2054+AA2181+AA2301</f>
        <v>0</v>
      </c>
      <c r="AB2421" s="129" t="n">
        <f aca="false">AB1447+AB1574+AB1694+AB1814+AB1934+AB2054+AB2181+AB2301</f>
        <v>0</v>
      </c>
      <c r="AC2421" s="129" t="n">
        <f aca="false">AC1447+AC1574+AC1694+AC1814+AC1934+AC2054+AC2181+AC2301</f>
        <v>0</v>
      </c>
      <c r="AD2421" s="129" t="n">
        <f aca="false">AD1447+AD1574+AD1694+AD1814+AD1934+AD2054+AD2181+AD2301</f>
        <v>0</v>
      </c>
      <c r="AE2421" s="129" t="n">
        <f aca="false">AE1447+AE1574+AE1694+AE1814+AE1934+AE2054+AE2181+AE2301</f>
        <v>0</v>
      </c>
      <c r="AF2421" s="129" t="n">
        <f aca="false">AF1447+AF1574+AF1694+AF1814+AF1934+AF2054+AF2181+AF2301</f>
        <v>0</v>
      </c>
      <c r="AG2421" s="129" t="n">
        <f aca="false">AG1447+AG1574+AG1694+AG1814+AG1934+AG2054+AG2181+AG2301</f>
        <v>0</v>
      </c>
      <c r="AH2421" s="129" t="n">
        <f aca="false">AH1447+AH1574+AH1694+AH1814+AH1934+AH2054+AH2181+AH2301</f>
        <v>0</v>
      </c>
      <c r="AI2421" s="129" t="n">
        <f aca="false">AI1447+AI1574+AI1694+AI1814+AI1934+AI2054+AI2181+AI2301</f>
        <v>0</v>
      </c>
      <c r="AJ2421" s="129" t="n">
        <f aca="false">AJ1447+AJ1574+AJ1694+AJ1814+AJ1934+AJ2054+AJ2181+AJ2301</f>
        <v>0</v>
      </c>
      <c r="AK2421" s="129" t="n">
        <f aca="false">AK1447+AK1574+AK1694+AK1814+AK1934+AK2054+AK2181+AK2301</f>
        <v>0</v>
      </c>
      <c r="AL2421" s="129" t="n">
        <f aca="false">AL1447+AL1574+AL1694+AL1814+AL1934+AL2054+AL2181+AL2301</f>
        <v>0</v>
      </c>
      <c r="AM2421" s="129" t="n">
        <f aca="false">AM1447+AM1574+AM1694+AM1814+AM1934+AM2054+AM2181+AM2301</f>
        <v>0</v>
      </c>
      <c r="AN2421" s="129" t="n">
        <f aca="false">AN1447+AN1574+AN1694+AN1814+AN1934+AN2054+AN2181+AN2301</f>
        <v>0</v>
      </c>
      <c r="AO2421" s="129" t="n">
        <f aca="false">AO1447+AO1574+AO1694+AO1814+AO1934+AO2054+AO2181+AO2301</f>
        <v>0</v>
      </c>
      <c r="AP2421" s="129" t="n">
        <f aca="false">AP1447+AP1574+AP1694+AP1814+AP1934+AP2054+AP2181+AP2301</f>
        <v>0</v>
      </c>
      <c r="AQ2421" s="129" t="n">
        <f aca="false">AQ1447+AQ1574+AQ1694+AQ1814+AQ1934+AQ2054+AQ2181+AQ2301</f>
        <v>0</v>
      </c>
      <c r="AR2421" s="129" t="n">
        <f aca="false">AR1447+AR1574+AR1694+AR1814+AR1934+AR2054+AR2181+AR2301</f>
        <v>0</v>
      </c>
      <c r="AS2421" s="408" t="n">
        <f aca="false">AS1447+AS1574+AS1694+AS1814+AS1934+AS2054+AS2181+AS2301</f>
        <v>0</v>
      </c>
      <c r="AT2421" s="112" t="n">
        <f aca="false">AS2421-AR2421-AQ2421-AJ2421-AI2421-V2421</f>
        <v>0</v>
      </c>
      <c r="AU2421" s="530"/>
    </row>
    <row r="2422" s="521" customFormat="true" ht="18" hidden="false" customHeight="true" outlineLevel="0" collapsed="false">
      <c r="A2422" s="183"/>
      <c r="B2422" s="113" t="s">
        <v>79</v>
      </c>
      <c r="C2422" s="404" t="n">
        <f aca="false">C1448+C1575+C1695+C1815+C1935+C2055+C2182+C2302</f>
        <v>0</v>
      </c>
      <c r="D2422" s="404" t="n">
        <f aca="false">D1448+D1575+D1695+D1815+D1935+D2055+D2182+D2302</f>
        <v>0</v>
      </c>
      <c r="E2422" s="404" t="n">
        <f aca="false">E1448+E1575+E1695+E1815+E1935+E2055+E2182+E2302</f>
        <v>0</v>
      </c>
      <c r="F2422" s="404" t="n">
        <f aca="false">F1448+F1575+F1695+F1815+F1935+F2055+F2182+F2302</f>
        <v>0</v>
      </c>
      <c r="G2422" s="404" t="n">
        <f aca="false">G1448+G1575+G1695+G1815+G1935+G2055+G2182+G2302</f>
        <v>0</v>
      </c>
      <c r="H2422" s="404" t="n">
        <f aca="false">H1448+H1575+H1695+H1815+H1935+H2055+H2182+H2302</f>
        <v>0</v>
      </c>
      <c r="I2422" s="404" t="n">
        <f aca="false">I1448+I1575+I1695+I1815+I1935+I2055+I2182+I2302</f>
        <v>0</v>
      </c>
      <c r="J2422" s="404" t="n">
        <f aca="false">J1448+J1575+J1695+J1815+J1935+J2055+J2182+J2302</f>
        <v>0</v>
      </c>
      <c r="K2422" s="404" t="n">
        <f aca="false">K1448+K1575+K1695+K1815+K1935+K2055+K2182+K2302</f>
        <v>0</v>
      </c>
      <c r="L2422" s="404" t="n">
        <f aca="false">L1448+L1575+L1695+L1815+L1935+L2055+L2182+L2302</f>
        <v>0</v>
      </c>
      <c r="M2422" s="404" t="n">
        <f aca="false">M1448+M1575+M1695+M1815+M1935+M2055+M2182+M2302</f>
        <v>0</v>
      </c>
      <c r="N2422" s="404" t="n">
        <f aca="false">N1448+N1575+N1695+N1815+N1935+N2055+N2182+N2302</f>
        <v>0</v>
      </c>
      <c r="O2422" s="404" t="n">
        <f aca="false">O1448+O1575+O1695+O1815+O1935+O2055+O2182+O2302</f>
        <v>0</v>
      </c>
      <c r="P2422" s="404" t="n">
        <f aca="false">P1448+P1575+P1695+P1815+P1935+P2055+P2182+P2302</f>
        <v>0</v>
      </c>
      <c r="Q2422" s="404" t="n">
        <f aca="false">Q1448+Q1575+Q1695+Q1815+Q1935+Q2055+Q2182+Q2302</f>
        <v>0</v>
      </c>
      <c r="R2422" s="404" t="n">
        <f aca="false">R1448+R1575+R1695+R1815+R1935+R2055+R2182+R2302</f>
        <v>0</v>
      </c>
      <c r="S2422" s="404" t="n">
        <f aca="false">S1448+S1575+S1695+S1815+S1935+S2055+S2182+S2302</f>
        <v>0</v>
      </c>
      <c r="T2422" s="404" t="n">
        <f aca="false">T1448+T1575+T1695+T1815+T1935+T2055+T2182+T2302</f>
        <v>0</v>
      </c>
      <c r="U2422" s="404" t="n">
        <f aca="false">U1448+U1575+U1695+U1815+U1935+U2055+U2182+U2302</f>
        <v>0</v>
      </c>
      <c r="V2422" s="404" t="n">
        <f aca="false">V1448+V1575+V1695+V1815+V1935+V2055+V2182+V2302</f>
        <v>0</v>
      </c>
      <c r="W2422" s="404" t="n">
        <f aca="false">W1448+W1575+W1695+W1815+W1935+W2055+W2182+W2302</f>
        <v>0</v>
      </c>
      <c r="X2422" s="404" t="n">
        <f aca="false">X1448+X1575+X1695+X1815+X1935+X2055+X2182+X2302</f>
        <v>0</v>
      </c>
      <c r="Y2422" s="404" t="n">
        <f aca="false">Y1448+Y1575+Y1695+Y1815+Y1935+Y2055+Y2182+Y2302</f>
        <v>0</v>
      </c>
      <c r="Z2422" s="404" t="n">
        <f aca="false">Z1448+Z1575+Z1695+Z1815+Z1935+Z2055+Z2182+Z2302</f>
        <v>0</v>
      </c>
      <c r="AA2422" s="404" t="n">
        <f aca="false">AA1448+AA1575+AA1695+AA1815+AA1935+AA2055+AA2182+AA2302</f>
        <v>0</v>
      </c>
      <c r="AB2422" s="404" t="n">
        <f aca="false">AB1448+AB1575+AB1695+AB1815+AB1935+AB2055+AB2182+AB2302</f>
        <v>0</v>
      </c>
      <c r="AC2422" s="404" t="n">
        <f aca="false">AC1448+AC1575+AC1695+AC1815+AC1935+AC2055+AC2182+AC2302</f>
        <v>0</v>
      </c>
      <c r="AD2422" s="404" t="n">
        <f aca="false">AD1448+AD1575+AD1695+AD1815+AD1935+AD2055+AD2182+AD2302</f>
        <v>0</v>
      </c>
      <c r="AE2422" s="404" t="n">
        <f aca="false">AE1448+AE1575+AE1695+AE1815+AE1935+AE2055+AE2182+AE2302</f>
        <v>0</v>
      </c>
      <c r="AF2422" s="404" t="n">
        <f aca="false">AF1448+AF1575+AF1695+AF1815+AF1935+AF2055+AF2182+AF2302</f>
        <v>0</v>
      </c>
      <c r="AG2422" s="404" t="n">
        <f aca="false">AG1448+AG1575+AG1695+AG1815+AG1935+AG2055+AG2182+AG2302</f>
        <v>0</v>
      </c>
      <c r="AH2422" s="404" t="n">
        <f aca="false">AH1448+AH1575+AH1695+AH1815+AH1935+AH2055+AH2182+AH2302</f>
        <v>0</v>
      </c>
      <c r="AI2422" s="404" t="n">
        <f aca="false">AI1448+AI1575+AI1695+AI1815+AI1935+AI2055+AI2182+AI2302</f>
        <v>0</v>
      </c>
      <c r="AJ2422" s="404" t="n">
        <f aca="false">AJ1448+AJ1575+AJ1695+AJ1815+AJ1935+AJ2055+AJ2182+AJ2302</f>
        <v>0</v>
      </c>
      <c r="AK2422" s="404" t="n">
        <f aca="false">AK1448+AK1575+AK1695+AK1815+AK1935+AK2055+AK2182+AK2302</f>
        <v>0</v>
      </c>
      <c r="AL2422" s="404" t="n">
        <f aca="false">AL1448+AL1575+AL1695+AL1815+AL1935+AL2055+AL2182+AL2302</f>
        <v>0</v>
      </c>
      <c r="AM2422" s="404" t="n">
        <f aca="false">AM1448+AM1575+AM1695+AM1815+AM1935+AM2055+AM2182+AM2302</f>
        <v>0</v>
      </c>
      <c r="AN2422" s="404" t="n">
        <f aca="false">AN1448+AN1575+AN1695+AN1815+AN1935+AN2055+AN2182+AN2302</f>
        <v>0</v>
      </c>
      <c r="AO2422" s="404" t="n">
        <f aca="false">AO1448+AO1575+AO1695+AO1815+AO1935+AO2055+AO2182+AO2302</f>
        <v>0</v>
      </c>
      <c r="AP2422" s="404" t="n">
        <f aca="false">AP1448+AP1575+AP1695+AP1815+AP1935+AP2055+AP2182+AP2302</f>
        <v>0</v>
      </c>
      <c r="AQ2422" s="404" t="n">
        <f aca="false">AQ1448+AQ1575+AQ1695+AQ1815+AQ1935+AQ2055+AQ2182+AQ2302</f>
        <v>0</v>
      </c>
      <c r="AR2422" s="404" t="n">
        <f aca="false">AR1448+AR1575+AR1695+AR1815+AR1935+AR2055+AR2182+AR2302</f>
        <v>0</v>
      </c>
      <c r="AS2422" s="406" t="n">
        <f aca="false">AS1448+AS1575+AS1695+AS1815+AS1935+AS2055+AS2182+AS2302</f>
        <v>0</v>
      </c>
      <c r="AT2422" s="112" t="n">
        <f aca="false">AS2422-AR2422-AQ2422-AJ2422-AI2422-V2422</f>
        <v>0</v>
      </c>
      <c r="AU2422" s="530"/>
    </row>
    <row r="2423" s="521" customFormat="true" ht="18" hidden="false" customHeight="true" outlineLevel="0" collapsed="false">
      <c r="A2423" s="183"/>
      <c r="B2423" s="132" t="s">
        <v>80</v>
      </c>
      <c r="C2423" s="528" t="n">
        <f aca="false">C1449+C1576+C1696+C1816+C1936+C2056+C2183+C2303</f>
        <v>0</v>
      </c>
      <c r="D2423" s="528" t="n">
        <f aca="false">D1449+D1576+D1696+D1816+D1936+D2056+D2183+D2303</f>
        <v>0</v>
      </c>
      <c r="E2423" s="528" t="n">
        <f aca="false">E1449+E1576+E1696+E1816+E1936+E2056+E2183+E2303</f>
        <v>0</v>
      </c>
      <c r="F2423" s="528" t="n">
        <f aca="false">F1449+F1576+F1696+F1816+F1936+F2056+F2183+F2303</f>
        <v>0</v>
      </c>
      <c r="G2423" s="528" t="n">
        <f aca="false">G1449+G1576+G1696+G1816+G1936+G2056+G2183+G2303</f>
        <v>0</v>
      </c>
      <c r="H2423" s="528" t="n">
        <f aca="false">H1449+H1576+H1696+H1816+H1936+H2056+H2183+H2303</f>
        <v>0</v>
      </c>
      <c r="I2423" s="528" t="n">
        <f aca="false">I1449+I1576+I1696+I1816+I1936+I2056+I2183+I2303</f>
        <v>0</v>
      </c>
      <c r="J2423" s="528" t="n">
        <f aca="false">J1449+J1576+J1696+J1816+J1936+J2056+J2183+J2303</f>
        <v>0</v>
      </c>
      <c r="K2423" s="528" t="n">
        <f aca="false">K1449+K1576+K1696+K1816+K1936+K2056+K2183+K2303</f>
        <v>0</v>
      </c>
      <c r="L2423" s="528" t="n">
        <f aca="false">L1449+L1576+L1696+L1816+L1936+L2056+L2183+L2303</f>
        <v>0</v>
      </c>
      <c r="M2423" s="528" t="n">
        <f aca="false">M1449+M1576+M1696+M1816+M1936+M2056+M2183+M2303</f>
        <v>0</v>
      </c>
      <c r="N2423" s="528" t="n">
        <f aca="false">N1449+N1576+N1696+N1816+N1936+N2056+N2183+N2303</f>
        <v>0</v>
      </c>
      <c r="O2423" s="528" t="n">
        <f aca="false">O1449+O1576+O1696+O1816+O1936+O2056+O2183+O2303</f>
        <v>0</v>
      </c>
      <c r="P2423" s="528" t="n">
        <f aca="false">P1449+P1576+P1696+P1816+P1936+P2056+P2183+P2303</f>
        <v>0</v>
      </c>
      <c r="Q2423" s="528" t="n">
        <f aca="false">Q1449+Q1576+Q1696+Q1816+Q1936+Q2056+Q2183+Q2303</f>
        <v>0</v>
      </c>
      <c r="R2423" s="528" t="n">
        <f aca="false">R1449+R1576+R1696+R1816+R1936+R2056+R2183+R2303</f>
        <v>0</v>
      </c>
      <c r="S2423" s="528" t="n">
        <f aca="false">S1449+S1576+S1696+S1816+S1936+S2056+S2183+S2303</f>
        <v>0</v>
      </c>
      <c r="T2423" s="528" t="n">
        <f aca="false">T1449+T1576+T1696+T1816+T1936+T2056+T2183+T2303</f>
        <v>0</v>
      </c>
      <c r="U2423" s="528" t="n">
        <f aca="false">U1449+U1576+U1696+U1816+U1936+U2056+U2183+U2303</f>
        <v>0</v>
      </c>
      <c r="V2423" s="528" t="n">
        <f aca="false">V1449+V1576+V1696+V1816+V1936+V2056+V2183+V2303</f>
        <v>0</v>
      </c>
      <c r="W2423" s="528" t="n">
        <f aca="false">W1449+W1576+W1696+W1816+W1936+W2056+W2183+W2303</f>
        <v>0</v>
      </c>
      <c r="X2423" s="528" t="n">
        <f aca="false">X1449+X1576+X1696+X1816+X1936+X2056+X2183+X2303</f>
        <v>0</v>
      </c>
      <c r="Y2423" s="528" t="n">
        <f aca="false">Y1449+Y1576+Y1696+Y1816+Y1936+Y2056+Y2183+Y2303</f>
        <v>0</v>
      </c>
      <c r="Z2423" s="528" t="n">
        <f aca="false">Z1449+Z1576+Z1696+Z1816+Z1936+Z2056+Z2183+Z2303</f>
        <v>0</v>
      </c>
      <c r="AA2423" s="528" t="n">
        <f aca="false">AA1449+AA1576+AA1696+AA1816+AA1936+AA2056+AA2183+AA2303</f>
        <v>0</v>
      </c>
      <c r="AB2423" s="528" t="n">
        <f aca="false">AB1449+AB1576+AB1696+AB1816+AB1936+AB2056+AB2183+AB2303</f>
        <v>0</v>
      </c>
      <c r="AC2423" s="528" t="n">
        <f aca="false">AC1449+AC1576+AC1696+AC1816+AC1936+AC2056+AC2183+AC2303</f>
        <v>0</v>
      </c>
      <c r="AD2423" s="528" t="n">
        <f aca="false">AD1449+AD1576+AD1696+AD1816+AD1936+AD2056+AD2183+AD2303</f>
        <v>0</v>
      </c>
      <c r="AE2423" s="528" t="n">
        <f aca="false">AE1449+AE1576+AE1696+AE1816+AE1936+AE2056+AE2183+AE2303</f>
        <v>0</v>
      </c>
      <c r="AF2423" s="528" t="n">
        <f aca="false">AF1449+AF1576+AF1696+AF1816+AF1936+AF2056+AF2183+AF2303</f>
        <v>0</v>
      </c>
      <c r="AG2423" s="528" t="n">
        <f aca="false">AG1449+AG1576+AG1696+AG1816+AG1936+AG2056+AG2183+AG2303</f>
        <v>0</v>
      </c>
      <c r="AH2423" s="528" t="n">
        <f aca="false">AH1449+AH1576+AH1696+AH1816+AH1936+AH2056+AH2183+AH2303</f>
        <v>0</v>
      </c>
      <c r="AI2423" s="528" t="n">
        <f aca="false">AI1449+AI1576+AI1696+AI1816+AI1936+AI2056+AI2183+AI2303</f>
        <v>0</v>
      </c>
      <c r="AJ2423" s="528" t="n">
        <f aca="false">AJ1449+AJ1576+AJ1696+AJ1816+AJ1936+AJ2056+AJ2183+AJ2303</f>
        <v>0</v>
      </c>
      <c r="AK2423" s="528" t="n">
        <f aca="false">AK1449+AK1576+AK1696+AK1816+AK1936+AK2056+AK2183+AK2303</f>
        <v>0</v>
      </c>
      <c r="AL2423" s="528" t="n">
        <f aca="false">AL1449+AL1576+AL1696+AL1816+AL1936+AL2056+AL2183+AL2303</f>
        <v>0</v>
      </c>
      <c r="AM2423" s="528" t="n">
        <f aca="false">AM1449+AM1576+AM1696+AM1816+AM1936+AM2056+AM2183+AM2303</f>
        <v>0</v>
      </c>
      <c r="AN2423" s="528" t="n">
        <f aca="false">AN1449+AN1576+AN1696+AN1816+AN1936+AN2056+AN2183+AN2303</f>
        <v>0</v>
      </c>
      <c r="AO2423" s="528" t="n">
        <f aca="false">AO1449+AO1576+AO1696+AO1816+AO1936+AO2056+AO2183+AO2303</f>
        <v>0</v>
      </c>
      <c r="AP2423" s="528" t="n">
        <f aca="false">AP1449+AP1576+AP1696+AP1816+AP1936+AP2056+AP2183+AP2303</f>
        <v>0</v>
      </c>
      <c r="AQ2423" s="528" t="n">
        <f aca="false">AQ1449+AQ1576+AQ1696+AQ1816+AQ1936+AQ2056+AQ2183+AQ2303</f>
        <v>0</v>
      </c>
      <c r="AR2423" s="528" t="n">
        <f aca="false">AR1449+AR1576+AR1696+AR1816+AR1936+AR2056+AR2183+AR2303</f>
        <v>0</v>
      </c>
      <c r="AS2423" s="529" t="n">
        <f aca="false">AS1449+AS1576+AS1696+AS1816+AS1936+AS2056+AS2183+AS2303</f>
        <v>0</v>
      </c>
      <c r="AT2423" s="112" t="n">
        <f aca="false">AS2423-AR2423-AQ2423-AJ2423-AI2423-V2423</f>
        <v>0</v>
      </c>
      <c r="AU2423" s="530"/>
    </row>
    <row r="2424" s="521" customFormat="true" ht="18" hidden="false" customHeight="true" outlineLevel="0" collapsed="false">
      <c r="A2424" s="183" t="s">
        <v>322</v>
      </c>
      <c r="B2424" s="106" t="s">
        <v>269</v>
      </c>
      <c r="C2424" s="526" t="n">
        <f aca="false">C1450+C1577+C1697+C1817+C1937+C2057+C2184+C2304</f>
        <v>0</v>
      </c>
      <c r="D2424" s="526" t="n">
        <f aca="false">D1450+D1577+D1697+D1817+D1937+D2057+D2184+D2304</f>
        <v>0</v>
      </c>
      <c r="E2424" s="526" t="n">
        <f aca="false">E1450+E1577+E1697+E1817+E1937+E2057+E2184+E2304</f>
        <v>0</v>
      </c>
      <c r="F2424" s="526" t="n">
        <f aca="false">F1450+F1577+F1697+F1817+F1937+F2057+F2184+F2304</f>
        <v>0</v>
      </c>
      <c r="G2424" s="526" t="n">
        <f aca="false">G1450+G1577+G1697+G1817+G1937+G2057+G2184+G2304</f>
        <v>0</v>
      </c>
      <c r="H2424" s="526" t="n">
        <f aca="false">H1450+H1577+H1697+H1817+H1937+H2057+H2184+H2304</f>
        <v>0</v>
      </c>
      <c r="I2424" s="526" t="n">
        <f aca="false">I1450+I1577+I1697+I1817+I1937+I2057+I2184+I2304</f>
        <v>0</v>
      </c>
      <c r="J2424" s="526" t="n">
        <f aca="false">J1450+J1577+J1697+J1817+J1937+J2057+J2184+J2304</f>
        <v>0</v>
      </c>
      <c r="K2424" s="526" t="n">
        <f aca="false">K1450+K1577+K1697+K1817+K1937+K2057+K2184+K2304</f>
        <v>0</v>
      </c>
      <c r="L2424" s="526" t="n">
        <f aca="false">L1450+L1577+L1697+L1817+L1937+L2057+L2184+L2304</f>
        <v>0</v>
      </c>
      <c r="M2424" s="526" t="n">
        <f aca="false">M1450+M1577+M1697+M1817+M1937+M2057+M2184+M2304</f>
        <v>0</v>
      </c>
      <c r="N2424" s="526" t="n">
        <f aca="false">N1450+N1577+N1697+N1817+N1937+N2057+N2184+N2304</f>
        <v>0</v>
      </c>
      <c r="O2424" s="526" t="n">
        <f aca="false">O1450+O1577+O1697+O1817+O1937+O2057+O2184+O2304</f>
        <v>0</v>
      </c>
      <c r="P2424" s="526" t="n">
        <f aca="false">P1450+P1577+P1697+P1817+P1937+P2057+P2184+P2304</f>
        <v>0</v>
      </c>
      <c r="Q2424" s="526" t="n">
        <f aca="false">Q1450+Q1577+Q1697+Q1817+Q1937+Q2057+Q2184+Q2304</f>
        <v>0</v>
      </c>
      <c r="R2424" s="526" t="n">
        <f aca="false">R1450+R1577+R1697+R1817+R1937+R2057+R2184+R2304</f>
        <v>0</v>
      </c>
      <c r="S2424" s="526" t="n">
        <f aca="false">S1450+S1577+S1697+S1817+S1937+S2057+S2184+S2304</f>
        <v>0</v>
      </c>
      <c r="T2424" s="526" t="n">
        <f aca="false">T1450+T1577+T1697+T1817+T1937+T2057+T2184+T2304</f>
        <v>0</v>
      </c>
      <c r="U2424" s="526" t="n">
        <f aca="false">U1450+U1577+U1697+U1817+U1937+U2057+U2184+U2304</f>
        <v>0</v>
      </c>
      <c r="V2424" s="526" t="n">
        <f aca="false">V1450+V1577+V1697+V1817+V1937+V2057+V2184+V2304</f>
        <v>0</v>
      </c>
      <c r="W2424" s="526" t="n">
        <f aca="false">W1450+W1577+W1697+W1817+W1937+W2057+W2184+W2304</f>
        <v>0</v>
      </c>
      <c r="X2424" s="526" t="n">
        <f aca="false">X1450+X1577+X1697+X1817+X1937+X2057+X2184+X2304</f>
        <v>0</v>
      </c>
      <c r="Y2424" s="526" t="n">
        <f aca="false">Y1450+Y1577+Y1697+Y1817+Y1937+Y2057+Y2184+Y2304</f>
        <v>0</v>
      </c>
      <c r="Z2424" s="526" t="n">
        <f aca="false">Z1450+Z1577+Z1697+Z1817+Z1937+Z2057+Z2184+Z2304</f>
        <v>0</v>
      </c>
      <c r="AA2424" s="526" t="n">
        <f aca="false">AA1450+AA1577+AA1697+AA1817+AA1937+AA2057+AA2184+AA2304</f>
        <v>0</v>
      </c>
      <c r="AB2424" s="526" t="n">
        <f aca="false">AB1450+AB1577+AB1697+AB1817+AB1937+AB2057+AB2184+AB2304</f>
        <v>0</v>
      </c>
      <c r="AC2424" s="526" t="n">
        <f aca="false">AC1450+AC1577+AC1697+AC1817+AC1937+AC2057+AC2184+AC2304</f>
        <v>0</v>
      </c>
      <c r="AD2424" s="526" t="n">
        <f aca="false">AD1450+AD1577+AD1697+AD1817+AD1937+AD2057+AD2184+AD2304</f>
        <v>0</v>
      </c>
      <c r="AE2424" s="526" t="n">
        <f aca="false">AE1450+AE1577+AE1697+AE1817+AE1937+AE2057+AE2184+AE2304</f>
        <v>0</v>
      </c>
      <c r="AF2424" s="526" t="n">
        <f aca="false">AF1450+AF1577+AF1697+AF1817+AF1937+AF2057+AF2184+AF2304</f>
        <v>0</v>
      </c>
      <c r="AG2424" s="526" t="n">
        <f aca="false">AG1450+AG1577+AG1697+AG1817+AG1937+AG2057+AG2184+AG2304</f>
        <v>0</v>
      </c>
      <c r="AH2424" s="526" t="n">
        <f aca="false">AH1450+AH1577+AH1697+AH1817+AH1937+AH2057+AH2184+AH2304</f>
        <v>0</v>
      </c>
      <c r="AI2424" s="526" t="n">
        <f aca="false">AI1450+AI1577+AI1697+AI1817+AI1937+AI2057+AI2184+AI2304</f>
        <v>0</v>
      </c>
      <c r="AJ2424" s="526" t="n">
        <f aca="false">AJ1450+AJ1577+AJ1697+AJ1817+AJ1937+AJ2057+AJ2184+AJ2304</f>
        <v>0</v>
      </c>
      <c r="AK2424" s="526" t="n">
        <f aca="false">AK1450+AK1577+AK1697+AK1817+AK1937+AK2057+AK2184+AK2304</f>
        <v>0</v>
      </c>
      <c r="AL2424" s="526" t="n">
        <f aca="false">AL1450+AL1577+AL1697+AL1817+AL1937+AL2057+AL2184+AL2304</f>
        <v>0</v>
      </c>
      <c r="AM2424" s="526" t="n">
        <f aca="false">AM1450+AM1577+AM1697+AM1817+AM1937+AM2057+AM2184+AM2304</f>
        <v>0</v>
      </c>
      <c r="AN2424" s="526" t="n">
        <f aca="false">AN1450+AN1577+AN1697+AN1817+AN1937+AN2057+AN2184+AN2304</f>
        <v>0</v>
      </c>
      <c r="AO2424" s="526" t="n">
        <f aca="false">AO1450+AO1577+AO1697+AO1817+AO1937+AO2057+AO2184+AO2304</f>
        <v>0</v>
      </c>
      <c r="AP2424" s="526" t="n">
        <f aca="false">AP1450+AP1577+AP1697+AP1817+AP1937+AP2057+AP2184+AP2304</f>
        <v>0</v>
      </c>
      <c r="AQ2424" s="526" t="n">
        <f aca="false">AQ1450+AQ1577+AQ1697+AQ1817+AQ1937+AQ2057+AQ2184+AQ2304</f>
        <v>0</v>
      </c>
      <c r="AR2424" s="526" t="n">
        <f aca="false">AR1450+AR1577+AR1697+AR1817+AR1937+AR2057+AR2184+AR2304</f>
        <v>0</v>
      </c>
      <c r="AS2424" s="527" t="n">
        <f aca="false">AS1450+AS1577+AS1697+AS1817+AS1937+AS2057+AS2184+AS2304</f>
        <v>0</v>
      </c>
      <c r="AT2424" s="112" t="n">
        <f aca="false">AS2424-AR2424-AQ2424-AJ2424-AI2424-V2424</f>
        <v>0</v>
      </c>
      <c r="AU2424" s="530"/>
    </row>
    <row r="2425" s="521" customFormat="true" ht="18" hidden="false" customHeight="true" outlineLevel="0" collapsed="false">
      <c r="A2425" s="183"/>
      <c r="B2425" s="113" t="s">
        <v>270</v>
      </c>
      <c r="C2425" s="404" t="n">
        <f aca="false">C1451+C1578+C1698+C1818+C1938+C2058+C2185+C2305</f>
        <v>0</v>
      </c>
      <c r="D2425" s="404" t="n">
        <f aca="false">D1451+D1578+D1698+D1818+D1938+D2058+D2185+D2305</f>
        <v>0</v>
      </c>
      <c r="E2425" s="404" t="n">
        <f aca="false">E1451+E1578+E1698+E1818+E1938+E2058+E2185+E2305</f>
        <v>0</v>
      </c>
      <c r="F2425" s="404" t="n">
        <f aca="false">F1451+F1578+F1698+F1818+F1938+F2058+F2185+F2305</f>
        <v>0</v>
      </c>
      <c r="G2425" s="404" t="n">
        <f aca="false">G1451+G1578+G1698+G1818+G1938+G2058+G2185+G2305</f>
        <v>0</v>
      </c>
      <c r="H2425" s="404" t="n">
        <f aca="false">H1451+H1578+H1698+H1818+H1938+H2058+H2185+H2305</f>
        <v>0</v>
      </c>
      <c r="I2425" s="404" t="n">
        <f aca="false">I1451+I1578+I1698+I1818+I1938+I2058+I2185+I2305</f>
        <v>0</v>
      </c>
      <c r="J2425" s="404" t="n">
        <f aca="false">J1451+J1578+J1698+J1818+J1938+J2058+J2185+J2305</f>
        <v>0</v>
      </c>
      <c r="K2425" s="404" t="n">
        <f aca="false">K1451+K1578+K1698+K1818+K1938+K2058+K2185+K2305</f>
        <v>0</v>
      </c>
      <c r="L2425" s="404" t="n">
        <f aca="false">L1451+L1578+L1698+L1818+L1938+L2058+L2185+L2305</f>
        <v>0</v>
      </c>
      <c r="M2425" s="404" t="n">
        <f aca="false">M1451+M1578+M1698+M1818+M1938+M2058+M2185+M2305</f>
        <v>0</v>
      </c>
      <c r="N2425" s="404" t="n">
        <f aca="false">N1451+N1578+N1698+N1818+N1938+N2058+N2185+N2305</f>
        <v>0</v>
      </c>
      <c r="O2425" s="404" t="n">
        <f aca="false">O1451+O1578+O1698+O1818+O1938+O2058+O2185+O2305</f>
        <v>0</v>
      </c>
      <c r="P2425" s="404" t="n">
        <f aca="false">P1451+P1578+P1698+P1818+P1938+P2058+P2185+P2305</f>
        <v>0</v>
      </c>
      <c r="Q2425" s="404" t="n">
        <f aca="false">Q1451+Q1578+Q1698+Q1818+Q1938+Q2058+Q2185+Q2305</f>
        <v>0</v>
      </c>
      <c r="R2425" s="404" t="n">
        <f aca="false">R1451+R1578+R1698+R1818+R1938+R2058+R2185+R2305</f>
        <v>0</v>
      </c>
      <c r="S2425" s="404" t="n">
        <f aca="false">S1451+S1578+S1698+S1818+S1938+S2058+S2185+S2305</f>
        <v>0</v>
      </c>
      <c r="T2425" s="404" t="n">
        <f aca="false">T1451+T1578+T1698+T1818+T1938+T2058+T2185+T2305</f>
        <v>0</v>
      </c>
      <c r="U2425" s="404" t="n">
        <f aca="false">U1451+U1578+U1698+U1818+U1938+U2058+U2185+U2305</f>
        <v>0</v>
      </c>
      <c r="V2425" s="404" t="n">
        <f aca="false">V1451+V1578+V1698+V1818+V1938+V2058+V2185+V2305</f>
        <v>0</v>
      </c>
      <c r="W2425" s="404" t="n">
        <f aca="false">W1451+W1578+W1698+W1818+W1938+W2058+W2185+W2305</f>
        <v>0</v>
      </c>
      <c r="X2425" s="404" t="n">
        <f aca="false">X1451+X1578+X1698+X1818+X1938+X2058+X2185+X2305</f>
        <v>0</v>
      </c>
      <c r="Y2425" s="404" t="n">
        <f aca="false">Y1451+Y1578+Y1698+Y1818+Y1938+Y2058+Y2185+Y2305</f>
        <v>0</v>
      </c>
      <c r="Z2425" s="404" t="n">
        <f aca="false">Z1451+Z1578+Z1698+Z1818+Z1938+Z2058+Z2185+Z2305</f>
        <v>0</v>
      </c>
      <c r="AA2425" s="404" t="n">
        <f aca="false">AA1451+AA1578+AA1698+AA1818+AA1938+AA2058+AA2185+AA2305</f>
        <v>0</v>
      </c>
      <c r="AB2425" s="404" t="n">
        <f aca="false">AB1451+AB1578+AB1698+AB1818+AB1938+AB2058+AB2185+AB2305</f>
        <v>0</v>
      </c>
      <c r="AC2425" s="404" t="n">
        <f aca="false">AC1451+AC1578+AC1698+AC1818+AC1938+AC2058+AC2185+AC2305</f>
        <v>0</v>
      </c>
      <c r="AD2425" s="404" t="n">
        <f aca="false">AD1451+AD1578+AD1698+AD1818+AD1938+AD2058+AD2185+AD2305</f>
        <v>0</v>
      </c>
      <c r="AE2425" s="404" t="n">
        <f aca="false">AE1451+AE1578+AE1698+AE1818+AE1938+AE2058+AE2185+AE2305</f>
        <v>0</v>
      </c>
      <c r="AF2425" s="404" t="n">
        <f aca="false">AF1451+AF1578+AF1698+AF1818+AF1938+AF2058+AF2185+AF2305</f>
        <v>0</v>
      </c>
      <c r="AG2425" s="404" t="n">
        <f aca="false">AG1451+AG1578+AG1698+AG1818+AG1938+AG2058+AG2185+AG2305</f>
        <v>0</v>
      </c>
      <c r="AH2425" s="404" t="n">
        <f aca="false">AH1451+AH1578+AH1698+AH1818+AH1938+AH2058+AH2185+AH2305</f>
        <v>0</v>
      </c>
      <c r="AI2425" s="404" t="n">
        <f aca="false">AI1451+AI1578+AI1698+AI1818+AI1938+AI2058+AI2185+AI2305</f>
        <v>0</v>
      </c>
      <c r="AJ2425" s="404" t="n">
        <f aca="false">AJ1451+AJ1578+AJ1698+AJ1818+AJ1938+AJ2058+AJ2185+AJ2305</f>
        <v>0</v>
      </c>
      <c r="AK2425" s="404" t="n">
        <f aca="false">AK1451+AK1578+AK1698+AK1818+AK1938+AK2058+AK2185+AK2305</f>
        <v>0</v>
      </c>
      <c r="AL2425" s="404" t="n">
        <f aca="false">AL1451+AL1578+AL1698+AL1818+AL1938+AL2058+AL2185+AL2305</f>
        <v>0</v>
      </c>
      <c r="AM2425" s="404" t="n">
        <f aca="false">AM1451+AM1578+AM1698+AM1818+AM1938+AM2058+AM2185+AM2305</f>
        <v>0</v>
      </c>
      <c r="AN2425" s="404" t="n">
        <f aca="false">AN1451+AN1578+AN1698+AN1818+AN1938+AN2058+AN2185+AN2305</f>
        <v>0</v>
      </c>
      <c r="AO2425" s="404" t="n">
        <f aca="false">AO1451+AO1578+AO1698+AO1818+AO1938+AO2058+AO2185+AO2305</f>
        <v>0</v>
      </c>
      <c r="AP2425" s="404" t="n">
        <f aca="false">AP1451+AP1578+AP1698+AP1818+AP1938+AP2058+AP2185+AP2305</f>
        <v>0</v>
      </c>
      <c r="AQ2425" s="404" t="n">
        <f aca="false">AQ1451+AQ1578+AQ1698+AQ1818+AQ1938+AQ2058+AQ2185+AQ2305</f>
        <v>0</v>
      </c>
      <c r="AR2425" s="404" t="n">
        <f aca="false">AR1451+AR1578+AR1698+AR1818+AR1938+AR2058+AR2185+AR2305</f>
        <v>0</v>
      </c>
      <c r="AS2425" s="406" t="n">
        <f aca="false">AS1451+AS1578+AS1698+AS1818+AS1938+AS2058+AS2185+AS2305</f>
        <v>0</v>
      </c>
      <c r="AT2425" s="112" t="n">
        <f aca="false">AS2425-AR2425-AQ2425-AJ2425-AI2425-V2425</f>
        <v>0</v>
      </c>
      <c r="AU2425" s="530"/>
    </row>
    <row r="2426" s="521" customFormat="true" ht="18" hidden="false" customHeight="true" outlineLevel="0" collapsed="false">
      <c r="A2426" s="183"/>
      <c r="B2426" s="113" t="s">
        <v>76</v>
      </c>
      <c r="C2426" s="404" t="n">
        <f aca="false">C1452+C1579+C1699+C1819+C1939+C2059+C2186+C2306</f>
        <v>0</v>
      </c>
      <c r="D2426" s="404" t="n">
        <f aca="false">D1452+D1579+D1699+D1819+D1939+D2059+D2186+D2306</f>
        <v>0</v>
      </c>
      <c r="E2426" s="404" t="n">
        <f aca="false">E1452+E1579+E1699+E1819+E1939+E2059+E2186+E2306</f>
        <v>0</v>
      </c>
      <c r="F2426" s="404" t="n">
        <f aca="false">F1452+F1579+F1699+F1819+F1939+F2059+F2186+F2306</f>
        <v>0</v>
      </c>
      <c r="G2426" s="404" t="n">
        <f aca="false">G1452+G1579+G1699+G1819+G1939+G2059+G2186+G2306</f>
        <v>0</v>
      </c>
      <c r="H2426" s="404" t="n">
        <f aca="false">H1452+H1579+H1699+H1819+H1939+H2059+H2186+H2306</f>
        <v>0</v>
      </c>
      <c r="I2426" s="404" t="n">
        <f aca="false">I1452+I1579+I1699+I1819+I1939+I2059+I2186+I2306</f>
        <v>0</v>
      </c>
      <c r="J2426" s="404" t="n">
        <f aca="false">J1452+J1579+J1699+J1819+J1939+J2059+J2186+J2306</f>
        <v>0</v>
      </c>
      <c r="K2426" s="404" t="n">
        <f aca="false">K1452+K1579+K1699+K1819+K1939+K2059+K2186+K2306</f>
        <v>0</v>
      </c>
      <c r="L2426" s="404" t="n">
        <f aca="false">L1452+L1579+L1699+L1819+L1939+L2059+L2186+L2306</f>
        <v>0</v>
      </c>
      <c r="M2426" s="404" t="n">
        <f aca="false">M1452+M1579+M1699+M1819+M1939+M2059+M2186+M2306</f>
        <v>0</v>
      </c>
      <c r="N2426" s="404" t="n">
        <f aca="false">N1452+N1579+N1699+N1819+N1939+N2059+N2186+N2306</f>
        <v>0</v>
      </c>
      <c r="O2426" s="404" t="n">
        <f aca="false">O1452+O1579+O1699+O1819+O1939+O2059+O2186+O2306</f>
        <v>0</v>
      </c>
      <c r="P2426" s="404" t="n">
        <f aca="false">P1452+P1579+P1699+P1819+P1939+P2059+P2186+P2306</f>
        <v>0</v>
      </c>
      <c r="Q2426" s="404" t="n">
        <f aca="false">Q1452+Q1579+Q1699+Q1819+Q1939+Q2059+Q2186+Q2306</f>
        <v>0</v>
      </c>
      <c r="R2426" s="404" t="n">
        <f aca="false">R1452+R1579+R1699+R1819+R1939+R2059+R2186+R2306</f>
        <v>0</v>
      </c>
      <c r="S2426" s="404" t="n">
        <f aca="false">S1452+S1579+S1699+S1819+S1939+S2059+S2186+S2306</f>
        <v>0</v>
      </c>
      <c r="T2426" s="404" t="n">
        <f aca="false">T1452+T1579+T1699+T1819+T1939+T2059+T2186+T2306</f>
        <v>0</v>
      </c>
      <c r="U2426" s="404" t="n">
        <f aca="false">U1452+U1579+U1699+U1819+U1939+U2059+U2186+U2306</f>
        <v>0</v>
      </c>
      <c r="V2426" s="404" t="n">
        <f aca="false">V1452+V1579+V1699+V1819+V1939+V2059+V2186+V2306</f>
        <v>0</v>
      </c>
      <c r="W2426" s="404" t="n">
        <f aca="false">W1452+W1579+W1699+W1819+W1939+W2059+W2186+W2306</f>
        <v>0</v>
      </c>
      <c r="X2426" s="404" t="n">
        <f aca="false">X1452+X1579+X1699+X1819+X1939+X2059+X2186+X2306</f>
        <v>0</v>
      </c>
      <c r="Y2426" s="404" t="n">
        <f aca="false">Y1452+Y1579+Y1699+Y1819+Y1939+Y2059+Y2186+Y2306</f>
        <v>0</v>
      </c>
      <c r="Z2426" s="404" t="n">
        <f aca="false">Z1452+Z1579+Z1699+Z1819+Z1939+Z2059+Z2186+Z2306</f>
        <v>0</v>
      </c>
      <c r="AA2426" s="404" t="n">
        <f aca="false">AA1452+AA1579+AA1699+AA1819+AA1939+AA2059+AA2186+AA2306</f>
        <v>0</v>
      </c>
      <c r="AB2426" s="404" t="n">
        <f aca="false">AB1452+AB1579+AB1699+AB1819+AB1939+AB2059+AB2186+AB2306</f>
        <v>0</v>
      </c>
      <c r="AC2426" s="404" t="n">
        <f aca="false">AC1452+AC1579+AC1699+AC1819+AC1939+AC2059+AC2186+AC2306</f>
        <v>0</v>
      </c>
      <c r="AD2426" s="404" t="n">
        <f aca="false">AD1452+AD1579+AD1699+AD1819+AD1939+AD2059+AD2186+AD2306</f>
        <v>0</v>
      </c>
      <c r="AE2426" s="404" t="n">
        <f aca="false">AE1452+AE1579+AE1699+AE1819+AE1939+AE2059+AE2186+AE2306</f>
        <v>0</v>
      </c>
      <c r="AF2426" s="404" t="n">
        <f aca="false">AF1452+AF1579+AF1699+AF1819+AF1939+AF2059+AF2186+AF2306</f>
        <v>0</v>
      </c>
      <c r="AG2426" s="404" t="n">
        <f aca="false">AG1452+AG1579+AG1699+AG1819+AG1939+AG2059+AG2186+AG2306</f>
        <v>0</v>
      </c>
      <c r="AH2426" s="404" t="n">
        <f aca="false">AH1452+AH1579+AH1699+AH1819+AH1939+AH2059+AH2186+AH2306</f>
        <v>0</v>
      </c>
      <c r="AI2426" s="404" t="n">
        <f aca="false">AI1452+AI1579+AI1699+AI1819+AI1939+AI2059+AI2186+AI2306</f>
        <v>0</v>
      </c>
      <c r="AJ2426" s="404" t="n">
        <f aca="false">AJ1452+AJ1579+AJ1699+AJ1819+AJ1939+AJ2059+AJ2186+AJ2306</f>
        <v>0</v>
      </c>
      <c r="AK2426" s="404" t="n">
        <f aca="false">AK1452+AK1579+AK1699+AK1819+AK1939+AK2059+AK2186+AK2306</f>
        <v>0</v>
      </c>
      <c r="AL2426" s="404" t="n">
        <f aca="false">AL1452+AL1579+AL1699+AL1819+AL1939+AL2059+AL2186+AL2306</f>
        <v>0</v>
      </c>
      <c r="AM2426" s="404" t="n">
        <f aca="false">AM1452+AM1579+AM1699+AM1819+AM1939+AM2059+AM2186+AM2306</f>
        <v>0</v>
      </c>
      <c r="AN2426" s="404" t="n">
        <f aca="false">AN1452+AN1579+AN1699+AN1819+AN1939+AN2059+AN2186+AN2306</f>
        <v>0</v>
      </c>
      <c r="AO2426" s="404" t="n">
        <f aca="false">AO1452+AO1579+AO1699+AO1819+AO1939+AO2059+AO2186+AO2306</f>
        <v>0</v>
      </c>
      <c r="AP2426" s="404" t="n">
        <f aca="false">AP1452+AP1579+AP1699+AP1819+AP1939+AP2059+AP2186+AP2306</f>
        <v>0</v>
      </c>
      <c r="AQ2426" s="404" t="n">
        <f aca="false">AQ1452+AQ1579+AQ1699+AQ1819+AQ1939+AQ2059+AQ2186+AQ2306</f>
        <v>0</v>
      </c>
      <c r="AR2426" s="404" t="n">
        <f aca="false">AR1452+AR1579+AR1699+AR1819+AR1939+AR2059+AR2186+AR2306</f>
        <v>0</v>
      </c>
      <c r="AS2426" s="406" t="n">
        <f aca="false">AS1452+AS1579+AS1699+AS1819+AS1939+AS2059+AS2186+AS2306</f>
        <v>0</v>
      </c>
      <c r="AT2426" s="112" t="n">
        <f aca="false">AS2426-AR2426-AQ2426-AJ2426-AI2426-V2426</f>
        <v>0</v>
      </c>
      <c r="AU2426" s="530"/>
    </row>
    <row r="2427" s="521" customFormat="true" ht="18" hidden="false" customHeight="true" outlineLevel="0" collapsed="false">
      <c r="A2427" s="183"/>
      <c r="B2427" s="113" t="s">
        <v>77</v>
      </c>
      <c r="C2427" s="404" t="n">
        <f aca="false">C1453+C1580+C1700+C1820+C1940+C2060+C2187+C2307</f>
        <v>0</v>
      </c>
      <c r="D2427" s="404" t="n">
        <f aca="false">D1453+D1580+D1700+D1820+D1940+D2060+D2187+D2307</f>
        <v>0</v>
      </c>
      <c r="E2427" s="404" t="n">
        <f aca="false">E1453+E1580+E1700+E1820+E1940+E2060+E2187+E2307</f>
        <v>0</v>
      </c>
      <c r="F2427" s="404" t="n">
        <f aca="false">F1453+F1580+F1700+F1820+F1940+F2060+F2187+F2307</f>
        <v>0</v>
      </c>
      <c r="G2427" s="404" t="n">
        <f aca="false">G1453+G1580+G1700+G1820+G1940+G2060+G2187+G2307</f>
        <v>0</v>
      </c>
      <c r="H2427" s="404" t="n">
        <f aca="false">H1453+H1580+H1700+H1820+H1940+H2060+H2187+H2307</f>
        <v>0</v>
      </c>
      <c r="I2427" s="404" t="n">
        <f aca="false">I1453+I1580+I1700+I1820+I1940+I2060+I2187+I2307</f>
        <v>0</v>
      </c>
      <c r="J2427" s="404" t="n">
        <f aca="false">J1453+J1580+J1700+J1820+J1940+J2060+J2187+J2307</f>
        <v>0</v>
      </c>
      <c r="K2427" s="404" t="n">
        <f aca="false">K1453+K1580+K1700+K1820+K1940+K2060+K2187+K2307</f>
        <v>0</v>
      </c>
      <c r="L2427" s="404" t="n">
        <f aca="false">L1453+L1580+L1700+L1820+L1940+L2060+L2187+L2307</f>
        <v>0</v>
      </c>
      <c r="M2427" s="404" t="n">
        <f aca="false">M1453+M1580+M1700+M1820+M1940+M2060+M2187+M2307</f>
        <v>0</v>
      </c>
      <c r="N2427" s="404" t="n">
        <f aca="false">N1453+N1580+N1700+N1820+N1940+N2060+N2187+N2307</f>
        <v>0</v>
      </c>
      <c r="O2427" s="404" t="n">
        <f aca="false">O1453+O1580+O1700+O1820+O1940+O2060+O2187+O2307</f>
        <v>0</v>
      </c>
      <c r="P2427" s="404" t="n">
        <f aca="false">P1453+P1580+P1700+P1820+P1940+P2060+P2187+P2307</f>
        <v>0</v>
      </c>
      <c r="Q2427" s="404" t="n">
        <f aca="false">Q1453+Q1580+Q1700+Q1820+Q1940+Q2060+Q2187+Q2307</f>
        <v>0</v>
      </c>
      <c r="R2427" s="404" t="n">
        <f aca="false">R1453+R1580+R1700+R1820+R1940+R2060+R2187+R2307</f>
        <v>0</v>
      </c>
      <c r="S2427" s="404" t="n">
        <f aca="false">S1453+S1580+S1700+S1820+S1940+S2060+S2187+S2307</f>
        <v>0</v>
      </c>
      <c r="T2427" s="404" t="n">
        <f aca="false">T1453+T1580+T1700+T1820+T1940+T2060+T2187+T2307</f>
        <v>0</v>
      </c>
      <c r="U2427" s="404" t="n">
        <f aca="false">U1453+U1580+U1700+U1820+U1940+U2060+U2187+U2307</f>
        <v>0</v>
      </c>
      <c r="V2427" s="404" t="n">
        <f aca="false">V1453+V1580+V1700+V1820+V1940+V2060+V2187+V2307</f>
        <v>0</v>
      </c>
      <c r="W2427" s="404" t="n">
        <f aca="false">W1453+W1580+W1700+W1820+W1940+W2060+W2187+W2307</f>
        <v>0</v>
      </c>
      <c r="X2427" s="404" t="n">
        <f aca="false">X1453+X1580+X1700+X1820+X1940+X2060+X2187+X2307</f>
        <v>0</v>
      </c>
      <c r="Y2427" s="404" t="n">
        <f aca="false">Y1453+Y1580+Y1700+Y1820+Y1940+Y2060+Y2187+Y2307</f>
        <v>0</v>
      </c>
      <c r="Z2427" s="404" t="n">
        <f aca="false">Z1453+Z1580+Z1700+Z1820+Z1940+Z2060+Z2187+Z2307</f>
        <v>0</v>
      </c>
      <c r="AA2427" s="404" t="n">
        <f aca="false">AA1453+AA1580+AA1700+AA1820+AA1940+AA2060+AA2187+AA2307</f>
        <v>0</v>
      </c>
      <c r="AB2427" s="404" t="n">
        <f aca="false">AB1453+AB1580+AB1700+AB1820+AB1940+AB2060+AB2187+AB2307</f>
        <v>0</v>
      </c>
      <c r="AC2427" s="404" t="n">
        <f aca="false">AC1453+AC1580+AC1700+AC1820+AC1940+AC2060+AC2187+AC2307</f>
        <v>0</v>
      </c>
      <c r="AD2427" s="404" t="n">
        <f aca="false">AD1453+AD1580+AD1700+AD1820+AD1940+AD2060+AD2187+AD2307</f>
        <v>0</v>
      </c>
      <c r="AE2427" s="404" t="n">
        <f aca="false">AE1453+AE1580+AE1700+AE1820+AE1940+AE2060+AE2187+AE2307</f>
        <v>0</v>
      </c>
      <c r="AF2427" s="404" t="n">
        <f aca="false">AF1453+AF1580+AF1700+AF1820+AF1940+AF2060+AF2187+AF2307</f>
        <v>0</v>
      </c>
      <c r="AG2427" s="404" t="n">
        <f aca="false">AG1453+AG1580+AG1700+AG1820+AG1940+AG2060+AG2187+AG2307</f>
        <v>0</v>
      </c>
      <c r="AH2427" s="404" t="n">
        <f aca="false">AH1453+AH1580+AH1700+AH1820+AH1940+AH2060+AH2187+AH2307</f>
        <v>0</v>
      </c>
      <c r="AI2427" s="404" t="n">
        <f aca="false">AI1453+AI1580+AI1700+AI1820+AI1940+AI2060+AI2187+AI2307</f>
        <v>0</v>
      </c>
      <c r="AJ2427" s="404" t="n">
        <f aca="false">AJ1453+AJ1580+AJ1700+AJ1820+AJ1940+AJ2060+AJ2187+AJ2307</f>
        <v>0</v>
      </c>
      <c r="AK2427" s="404" t="n">
        <f aca="false">AK1453+AK1580+AK1700+AK1820+AK1940+AK2060+AK2187+AK2307</f>
        <v>0</v>
      </c>
      <c r="AL2427" s="404" t="n">
        <f aca="false">AL1453+AL1580+AL1700+AL1820+AL1940+AL2060+AL2187+AL2307</f>
        <v>0</v>
      </c>
      <c r="AM2427" s="404" t="n">
        <f aca="false">AM1453+AM1580+AM1700+AM1820+AM1940+AM2060+AM2187+AM2307</f>
        <v>0</v>
      </c>
      <c r="AN2427" s="404" t="n">
        <f aca="false">AN1453+AN1580+AN1700+AN1820+AN1940+AN2060+AN2187+AN2307</f>
        <v>0</v>
      </c>
      <c r="AO2427" s="404" t="n">
        <f aca="false">AO1453+AO1580+AO1700+AO1820+AO1940+AO2060+AO2187+AO2307</f>
        <v>0</v>
      </c>
      <c r="AP2427" s="404" t="n">
        <f aca="false">AP1453+AP1580+AP1700+AP1820+AP1940+AP2060+AP2187+AP2307</f>
        <v>0</v>
      </c>
      <c r="AQ2427" s="404" t="n">
        <f aca="false">AQ1453+AQ1580+AQ1700+AQ1820+AQ1940+AQ2060+AQ2187+AQ2307</f>
        <v>0</v>
      </c>
      <c r="AR2427" s="404" t="n">
        <f aca="false">AR1453+AR1580+AR1700+AR1820+AR1940+AR2060+AR2187+AR2307</f>
        <v>0</v>
      </c>
      <c r="AS2427" s="406" t="n">
        <f aca="false">AS1453+AS1580+AS1700+AS1820+AS1940+AS2060+AS2187+AS2307</f>
        <v>0</v>
      </c>
      <c r="AT2427" s="112" t="n">
        <f aca="false">AS2427-AR2427-AQ2427-AJ2427-AI2427-V2427</f>
        <v>0</v>
      </c>
      <c r="AU2427" s="530"/>
    </row>
    <row r="2428" s="521" customFormat="true" ht="18" hidden="false" customHeight="true" outlineLevel="0" collapsed="false">
      <c r="A2428" s="183"/>
      <c r="B2428" s="122" t="s">
        <v>78</v>
      </c>
      <c r="C2428" s="129" t="n">
        <f aca="false">C1454+C1581+C1701+C1821+C1941+C2061+C2188+C2308</f>
        <v>0</v>
      </c>
      <c r="D2428" s="129" t="n">
        <f aca="false">D1454+D1581+D1701+D1821+D1941+D2061+D2188+D2308</f>
        <v>0</v>
      </c>
      <c r="E2428" s="129" t="n">
        <f aca="false">E1454+E1581+E1701+E1821+E1941+E2061+E2188+E2308</f>
        <v>0</v>
      </c>
      <c r="F2428" s="129" t="n">
        <f aca="false">F1454+F1581+F1701+F1821+F1941+F2061+F2188+F2308</f>
        <v>0</v>
      </c>
      <c r="G2428" s="129" t="n">
        <f aca="false">G1454+G1581+G1701+G1821+G1941+G2061+G2188+G2308</f>
        <v>0</v>
      </c>
      <c r="H2428" s="129" t="n">
        <f aca="false">H1454+H1581+H1701+H1821+H1941+H2061+H2188+H2308</f>
        <v>0</v>
      </c>
      <c r="I2428" s="129" t="n">
        <f aca="false">I1454+I1581+I1701+I1821+I1941+I2061+I2188+I2308</f>
        <v>0</v>
      </c>
      <c r="J2428" s="129" t="n">
        <f aca="false">J1454+J1581+J1701+J1821+J1941+J2061+J2188+J2308</f>
        <v>0</v>
      </c>
      <c r="K2428" s="129" t="n">
        <f aca="false">K1454+K1581+K1701+K1821+K1941+K2061+K2188+K2308</f>
        <v>0</v>
      </c>
      <c r="L2428" s="129" t="n">
        <f aca="false">L1454+L1581+L1701+L1821+L1941+L2061+L2188+L2308</f>
        <v>0</v>
      </c>
      <c r="M2428" s="129" t="n">
        <f aca="false">M1454+M1581+M1701+M1821+M1941+M2061+M2188+M2308</f>
        <v>0</v>
      </c>
      <c r="N2428" s="129" t="n">
        <f aca="false">N1454+N1581+N1701+N1821+N1941+N2061+N2188+N2308</f>
        <v>0</v>
      </c>
      <c r="O2428" s="129" t="n">
        <f aca="false">O1454+O1581+O1701+O1821+O1941+O2061+O2188+O2308</f>
        <v>0</v>
      </c>
      <c r="P2428" s="129" t="n">
        <f aca="false">P1454+P1581+P1701+P1821+P1941+P2061+P2188+P2308</f>
        <v>0</v>
      </c>
      <c r="Q2428" s="129" t="n">
        <f aca="false">Q1454+Q1581+Q1701+Q1821+Q1941+Q2061+Q2188+Q2308</f>
        <v>0</v>
      </c>
      <c r="R2428" s="129" t="n">
        <f aca="false">R1454+R1581+R1701+R1821+R1941+R2061+R2188+R2308</f>
        <v>0</v>
      </c>
      <c r="S2428" s="129" t="n">
        <f aca="false">S1454+S1581+S1701+S1821+S1941+S2061+S2188+S2308</f>
        <v>0</v>
      </c>
      <c r="T2428" s="129" t="n">
        <f aca="false">T1454+T1581+T1701+T1821+T1941+T2061+T2188+T2308</f>
        <v>0</v>
      </c>
      <c r="U2428" s="129" t="n">
        <f aca="false">U1454+U1581+U1701+U1821+U1941+U2061+U2188+U2308</f>
        <v>0</v>
      </c>
      <c r="V2428" s="129" t="n">
        <f aca="false">V1454+V1581+V1701+V1821+V1941+V2061+V2188+V2308</f>
        <v>0</v>
      </c>
      <c r="W2428" s="129" t="n">
        <f aca="false">W1454+W1581+W1701+W1821+W1941+W2061+W2188+W2308</f>
        <v>0</v>
      </c>
      <c r="X2428" s="129" t="n">
        <f aca="false">X1454+X1581+X1701+X1821+X1941+X2061+X2188+X2308</f>
        <v>0</v>
      </c>
      <c r="Y2428" s="129" t="n">
        <f aca="false">Y1454+Y1581+Y1701+Y1821+Y1941+Y2061+Y2188+Y2308</f>
        <v>0</v>
      </c>
      <c r="Z2428" s="129" t="n">
        <f aca="false">Z1454+Z1581+Z1701+Z1821+Z1941+Z2061+Z2188+Z2308</f>
        <v>0</v>
      </c>
      <c r="AA2428" s="129" t="n">
        <f aca="false">AA1454+AA1581+AA1701+AA1821+AA1941+AA2061+AA2188+AA2308</f>
        <v>0</v>
      </c>
      <c r="AB2428" s="129" t="n">
        <f aca="false">AB1454+AB1581+AB1701+AB1821+AB1941+AB2061+AB2188+AB2308</f>
        <v>0</v>
      </c>
      <c r="AC2428" s="129" t="n">
        <f aca="false">AC1454+AC1581+AC1701+AC1821+AC1941+AC2061+AC2188+AC2308</f>
        <v>0</v>
      </c>
      <c r="AD2428" s="129" t="n">
        <f aca="false">AD1454+AD1581+AD1701+AD1821+AD1941+AD2061+AD2188+AD2308</f>
        <v>0</v>
      </c>
      <c r="AE2428" s="129" t="n">
        <f aca="false">AE1454+AE1581+AE1701+AE1821+AE1941+AE2061+AE2188+AE2308</f>
        <v>0</v>
      </c>
      <c r="AF2428" s="129" t="n">
        <f aca="false">AF1454+AF1581+AF1701+AF1821+AF1941+AF2061+AF2188+AF2308</f>
        <v>0</v>
      </c>
      <c r="AG2428" s="129" t="n">
        <f aca="false">AG1454+AG1581+AG1701+AG1821+AG1941+AG2061+AG2188+AG2308</f>
        <v>0</v>
      </c>
      <c r="AH2428" s="129" t="n">
        <f aca="false">AH1454+AH1581+AH1701+AH1821+AH1941+AH2061+AH2188+AH2308</f>
        <v>0</v>
      </c>
      <c r="AI2428" s="129" t="n">
        <f aca="false">AI1454+AI1581+AI1701+AI1821+AI1941+AI2061+AI2188+AI2308</f>
        <v>0</v>
      </c>
      <c r="AJ2428" s="129" t="n">
        <f aca="false">AJ1454+AJ1581+AJ1701+AJ1821+AJ1941+AJ2061+AJ2188+AJ2308</f>
        <v>0</v>
      </c>
      <c r="AK2428" s="129" t="n">
        <f aca="false">AK1454+AK1581+AK1701+AK1821+AK1941+AK2061+AK2188+AK2308</f>
        <v>0</v>
      </c>
      <c r="AL2428" s="129" t="n">
        <f aca="false">AL1454+AL1581+AL1701+AL1821+AL1941+AL2061+AL2188+AL2308</f>
        <v>0</v>
      </c>
      <c r="AM2428" s="129" t="n">
        <f aca="false">AM1454+AM1581+AM1701+AM1821+AM1941+AM2061+AM2188+AM2308</f>
        <v>0</v>
      </c>
      <c r="AN2428" s="129" t="n">
        <f aca="false">AN1454+AN1581+AN1701+AN1821+AN1941+AN2061+AN2188+AN2308</f>
        <v>0</v>
      </c>
      <c r="AO2428" s="129" t="n">
        <f aca="false">AO1454+AO1581+AO1701+AO1821+AO1941+AO2061+AO2188+AO2308</f>
        <v>0</v>
      </c>
      <c r="AP2428" s="129" t="n">
        <f aca="false">AP1454+AP1581+AP1701+AP1821+AP1941+AP2061+AP2188+AP2308</f>
        <v>0</v>
      </c>
      <c r="AQ2428" s="129" t="n">
        <f aca="false">AQ1454+AQ1581+AQ1701+AQ1821+AQ1941+AQ2061+AQ2188+AQ2308</f>
        <v>0</v>
      </c>
      <c r="AR2428" s="129" t="n">
        <f aca="false">AR1454+AR1581+AR1701+AR1821+AR1941+AR2061+AR2188+AR2308</f>
        <v>0</v>
      </c>
      <c r="AS2428" s="408" t="n">
        <f aca="false">AS1454+AS1581+AS1701+AS1821+AS1941+AS2061+AS2188+AS2308</f>
        <v>0</v>
      </c>
      <c r="AT2428" s="112" t="n">
        <f aca="false">AS2428-AR2428-AQ2428-AJ2428-AI2428-V2428</f>
        <v>0</v>
      </c>
      <c r="AU2428" s="530"/>
    </row>
    <row r="2429" s="521" customFormat="true" ht="18" hidden="false" customHeight="true" outlineLevel="0" collapsed="false">
      <c r="A2429" s="183"/>
      <c r="B2429" s="113" t="s">
        <v>79</v>
      </c>
      <c r="C2429" s="404" t="n">
        <f aca="false">C1455+C1582+C1702+C1822+C1942+C2062+C2189+C2309</f>
        <v>0</v>
      </c>
      <c r="D2429" s="404" t="n">
        <f aca="false">D1455+D1582+D1702+D1822+D1942+D2062+D2189+D2309</f>
        <v>0</v>
      </c>
      <c r="E2429" s="404" t="n">
        <f aca="false">E1455+E1582+E1702+E1822+E1942+E2062+E2189+E2309</f>
        <v>0</v>
      </c>
      <c r="F2429" s="404" t="n">
        <f aca="false">F1455+F1582+F1702+F1822+F1942+F2062+F2189+F2309</f>
        <v>0</v>
      </c>
      <c r="G2429" s="404" t="n">
        <f aca="false">G1455+G1582+G1702+G1822+G1942+G2062+G2189+G2309</f>
        <v>0</v>
      </c>
      <c r="H2429" s="404" t="n">
        <f aca="false">H1455+H1582+H1702+H1822+H1942+H2062+H2189+H2309</f>
        <v>0</v>
      </c>
      <c r="I2429" s="404" t="n">
        <f aca="false">I1455+I1582+I1702+I1822+I1942+I2062+I2189+I2309</f>
        <v>0</v>
      </c>
      <c r="J2429" s="404" t="n">
        <f aca="false">J1455+J1582+J1702+J1822+J1942+J2062+J2189+J2309</f>
        <v>0</v>
      </c>
      <c r="K2429" s="404" t="n">
        <f aca="false">K1455+K1582+K1702+K1822+K1942+K2062+K2189+K2309</f>
        <v>0</v>
      </c>
      <c r="L2429" s="404" t="n">
        <f aca="false">L1455+L1582+L1702+L1822+L1942+L2062+L2189+L2309</f>
        <v>0</v>
      </c>
      <c r="M2429" s="404" t="n">
        <f aca="false">M1455+M1582+M1702+M1822+M1942+M2062+M2189+M2309</f>
        <v>0</v>
      </c>
      <c r="N2429" s="404" t="n">
        <f aca="false">N1455+N1582+N1702+N1822+N1942+N2062+N2189+N2309</f>
        <v>0</v>
      </c>
      <c r="O2429" s="404" t="n">
        <f aca="false">O1455+O1582+O1702+O1822+O1942+O2062+O2189+O2309</f>
        <v>0</v>
      </c>
      <c r="P2429" s="404" t="n">
        <f aca="false">P1455+P1582+P1702+P1822+P1942+P2062+P2189+P2309</f>
        <v>0</v>
      </c>
      <c r="Q2429" s="404" t="n">
        <f aca="false">Q1455+Q1582+Q1702+Q1822+Q1942+Q2062+Q2189+Q2309</f>
        <v>0</v>
      </c>
      <c r="R2429" s="404" t="n">
        <f aca="false">R1455+R1582+R1702+R1822+R1942+R2062+R2189+R2309</f>
        <v>0</v>
      </c>
      <c r="S2429" s="404" t="n">
        <f aca="false">S1455+S1582+S1702+S1822+S1942+S2062+S2189+S2309</f>
        <v>0</v>
      </c>
      <c r="T2429" s="404" t="n">
        <f aca="false">T1455+T1582+T1702+T1822+T1942+T2062+T2189+T2309</f>
        <v>0</v>
      </c>
      <c r="U2429" s="404" t="n">
        <f aca="false">U1455+U1582+U1702+U1822+U1942+U2062+U2189+U2309</f>
        <v>0</v>
      </c>
      <c r="V2429" s="404" t="n">
        <f aca="false">V1455+V1582+V1702+V1822+V1942+V2062+V2189+V2309</f>
        <v>0</v>
      </c>
      <c r="W2429" s="404" t="n">
        <f aca="false">W1455+W1582+W1702+W1822+W1942+W2062+W2189+W2309</f>
        <v>0</v>
      </c>
      <c r="X2429" s="404" t="n">
        <f aca="false">X1455+X1582+X1702+X1822+X1942+X2062+X2189+X2309</f>
        <v>0</v>
      </c>
      <c r="Y2429" s="404" t="n">
        <f aca="false">Y1455+Y1582+Y1702+Y1822+Y1942+Y2062+Y2189+Y2309</f>
        <v>0</v>
      </c>
      <c r="Z2429" s="404" t="n">
        <f aca="false">Z1455+Z1582+Z1702+Z1822+Z1942+Z2062+Z2189+Z2309</f>
        <v>0</v>
      </c>
      <c r="AA2429" s="404" t="n">
        <f aca="false">AA1455+AA1582+AA1702+AA1822+AA1942+AA2062+AA2189+AA2309</f>
        <v>0</v>
      </c>
      <c r="AB2429" s="404" t="n">
        <f aca="false">AB1455+AB1582+AB1702+AB1822+AB1942+AB2062+AB2189+AB2309</f>
        <v>0</v>
      </c>
      <c r="AC2429" s="404" t="n">
        <f aca="false">AC1455+AC1582+AC1702+AC1822+AC1942+AC2062+AC2189+AC2309</f>
        <v>0</v>
      </c>
      <c r="AD2429" s="404" t="n">
        <f aca="false">AD1455+AD1582+AD1702+AD1822+AD1942+AD2062+AD2189+AD2309</f>
        <v>0</v>
      </c>
      <c r="AE2429" s="404" t="n">
        <f aca="false">AE1455+AE1582+AE1702+AE1822+AE1942+AE2062+AE2189+AE2309</f>
        <v>0</v>
      </c>
      <c r="AF2429" s="404" t="n">
        <f aca="false">AF1455+AF1582+AF1702+AF1822+AF1942+AF2062+AF2189+AF2309</f>
        <v>0</v>
      </c>
      <c r="AG2429" s="404" t="n">
        <f aca="false">AG1455+AG1582+AG1702+AG1822+AG1942+AG2062+AG2189+AG2309</f>
        <v>0</v>
      </c>
      <c r="AH2429" s="404" t="n">
        <f aca="false">AH1455+AH1582+AH1702+AH1822+AH1942+AH2062+AH2189+AH2309</f>
        <v>0</v>
      </c>
      <c r="AI2429" s="404" t="n">
        <f aca="false">AI1455+AI1582+AI1702+AI1822+AI1942+AI2062+AI2189+AI2309</f>
        <v>0</v>
      </c>
      <c r="AJ2429" s="404" t="n">
        <f aca="false">AJ1455+AJ1582+AJ1702+AJ1822+AJ1942+AJ2062+AJ2189+AJ2309</f>
        <v>0</v>
      </c>
      <c r="AK2429" s="404" t="n">
        <f aca="false">AK1455+AK1582+AK1702+AK1822+AK1942+AK2062+AK2189+AK2309</f>
        <v>0</v>
      </c>
      <c r="AL2429" s="404" t="n">
        <f aca="false">AL1455+AL1582+AL1702+AL1822+AL1942+AL2062+AL2189+AL2309</f>
        <v>0</v>
      </c>
      <c r="AM2429" s="404" t="n">
        <f aca="false">AM1455+AM1582+AM1702+AM1822+AM1942+AM2062+AM2189+AM2309</f>
        <v>0</v>
      </c>
      <c r="AN2429" s="404" t="n">
        <f aca="false">AN1455+AN1582+AN1702+AN1822+AN1942+AN2062+AN2189+AN2309</f>
        <v>0</v>
      </c>
      <c r="AO2429" s="404" t="n">
        <f aca="false">AO1455+AO1582+AO1702+AO1822+AO1942+AO2062+AO2189+AO2309</f>
        <v>0</v>
      </c>
      <c r="AP2429" s="404" t="n">
        <f aca="false">AP1455+AP1582+AP1702+AP1822+AP1942+AP2062+AP2189+AP2309</f>
        <v>0</v>
      </c>
      <c r="AQ2429" s="404" t="n">
        <f aca="false">AQ1455+AQ1582+AQ1702+AQ1822+AQ1942+AQ2062+AQ2189+AQ2309</f>
        <v>0</v>
      </c>
      <c r="AR2429" s="404" t="n">
        <f aca="false">AR1455+AR1582+AR1702+AR1822+AR1942+AR2062+AR2189+AR2309</f>
        <v>0</v>
      </c>
      <c r="AS2429" s="406" t="n">
        <f aca="false">AS1455+AS1582+AS1702+AS1822+AS1942+AS2062+AS2189+AS2309</f>
        <v>0</v>
      </c>
      <c r="AT2429" s="112" t="n">
        <f aca="false">AS2429-AR2429-AQ2429-AJ2429-AI2429-V2429</f>
        <v>0</v>
      </c>
      <c r="AU2429" s="530"/>
    </row>
    <row r="2430" s="521" customFormat="true" ht="18" hidden="false" customHeight="true" outlineLevel="0" collapsed="false">
      <c r="A2430" s="183"/>
      <c r="B2430" s="132" t="s">
        <v>80</v>
      </c>
      <c r="C2430" s="528" t="n">
        <f aca="false">C1456+C1583+C1703+C1823+C1943+C2063+C2190+C2310</f>
        <v>0</v>
      </c>
      <c r="D2430" s="528" t="n">
        <f aca="false">D1456+D1583+D1703+D1823+D1943+D2063+D2190+D2310</f>
        <v>0</v>
      </c>
      <c r="E2430" s="528" t="n">
        <f aca="false">E1456+E1583+E1703+E1823+E1943+E2063+E2190+E2310</f>
        <v>0</v>
      </c>
      <c r="F2430" s="528" t="n">
        <f aca="false">F1456+F1583+F1703+F1823+F1943+F2063+F2190+F2310</f>
        <v>0</v>
      </c>
      <c r="G2430" s="528" t="n">
        <f aca="false">G1456+G1583+G1703+G1823+G1943+G2063+G2190+G2310</f>
        <v>0</v>
      </c>
      <c r="H2430" s="528" t="n">
        <f aca="false">H1456+H1583+H1703+H1823+H1943+H2063+H2190+H2310</f>
        <v>0</v>
      </c>
      <c r="I2430" s="528" t="n">
        <f aca="false">I1456+I1583+I1703+I1823+I1943+I2063+I2190+I2310</f>
        <v>0</v>
      </c>
      <c r="J2430" s="528" t="n">
        <f aca="false">J1456+J1583+J1703+J1823+J1943+J2063+J2190+J2310</f>
        <v>0</v>
      </c>
      <c r="K2430" s="528" t="n">
        <f aca="false">K1456+K1583+K1703+K1823+K1943+K2063+K2190+K2310</f>
        <v>0</v>
      </c>
      <c r="L2430" s="528" t="n">
        <f aca="false">L1456+L1583+L1703+L1823+L1943+L2063+L2190+L2310</f>
        <v>0</v>
      </c>
      <c r="M2430" s="528" t="n">
        <f aca="false">M1456+M1583+M1703+M1823+M1943+M2063+M2190+M2310</f>
        <v>0</v>
      </c>
      <c r="N2430" s="528" t="n">
        <f aca="false">N1456+N1583+N1703+N1823+N1943+N2063+N2190+N2310</f>
        <v>0</v>
      </c>
      <c r="O2430" s="528" t="n">
        <f aca="false">O1456+O1583+O1703+O1823+O1943+O2063+O2190+O2310</f>
        <v>0</v>
      </c>
      <c r="P2430" s="528" t="n">
        <f aca="false">P1456+P1583+P1703+P1823+P1943+P2063+P2190+P2310</f>
        <v>0</v>
      </c>
      <c r="Q2430" s="528" t="n">
        <f aca="false">Q1456+Q1583+Q1703+Q1823+Q1943+Q2063+Q2190+Q2310</f>
        <v>0</v>
      </c>
      <c r="R2430" s="528" t="n">
        <f aca="false">R1456+R1583+R1703+R1823+R1943+R2063+R2190+R2310</f>
        <v>0</v>
      </c>
      <c r="S2430" s="528" t="n">
        <f aca="false">S1456+S1583+S1703+S1823+S1943+S2063+S2190+S2310</f>
        <v>0</v>
      </c>
      <c r="T2430" s="528" t="n">
        <f aca="false">T1456+T1583+T1703+T1823+T1943+T2063+T2190+T2310</f>
        <v>0</v>
      </c>
      <c r="U2430" s="528" t="n">
        <f aca="false">U1456+U1583+U1703+U1823+U1943+U2063+U2190+U2310</f>
        <v>0</v>
      </c>
      <c r="V2430" s="528" t="n">
        <f aca="false">V1456+V1583+V1703+V1823+V1943+V2063+V2190+V2310</f>
        <v>0</v>
      </c>
      <c r="W2430" s="528" t="n">
        <f aca="false">W1456+W1583+W1703+W1823+W1943+W2063+W2190+W2310</f>
        <v>0</v>
      </c>
      <c r="X2430" s="528" t="n">
        <f aca="false">X1456+X1583+X1703+X1823+X1943+X2063+X2190+X2310</f>
        <v>0</v>
      </c>
      <c r="Y2430" s="528" t="n">
        <f aca="false">Y1456+Y1583+Y1703+Y1823+Y1943+Y2063+Y2190+Y2310</f>
        <v>0</v>
      </c>
      <c r="Z2430" s="528" t="n">
        <f aca="false">Z1456+Z1583+Z1703+Z1823+Z1943+Z2063+Z2190+Z2310</f>
        <v>0</v>
      </c>
      <c r="AA2430" s="528" t="n">
        <f aca="false">AA1456+AA1583+AA1703+AA1823+AA1943+AA2063+AA2190+AA2310</f>
        <v>0</v>
      </c>
      <c r="AB2430" s="528" t="n">
        <f aca="false">AB1456+AB1583+AB1703+AB1823+AB1943+AB2063+AB2190+AB2310</f>
        <v>0</v>
      </c>
      <c r="AC2430" s="528" t="n">
        <f aca="false">AC1456+AC1583+AC1703+AC1823+AC1943+AC2063+AC2190+AC2310</f>
        <v>0</v>
      </c>
      <c r="AD2430" s="528" t="n">
        <f aca="false">AD1456+AD1583+AD1703+AD1823+AD1943+AD2063+AD2190+AD2310</f>
        <v>0</v>
      </c>
      <c r="AE2430" s="528" t="n">
        <f aca="false">AE1456+AE1583+AE1703+AE1823+AE1943+AE2063+AE2190+AE2310</f>
        <v>0</v>
      </c>
      <c r="AF2430" s="528" t="n">
        <f aca="false">AF1456+AF1583+AF1703+AF1823+AF1943+AF2063+AF2190+AF2310</f>
        <v>0</v>
      </c>
      <c r="AG2430" s="528" t="n">
        <f aca="false">AG1456+AG1583+AG1703+AG1823+AG1943+AG2063+AG2190+AG2310</f>
        <v>0</v>
      </c>
      <c r="AH2430" s="528" t="n">
        <f aca="false">AH1456+AH1583+AH1703+AH1823+AH1943+AH2063+AH2190+AH2310</f>
        <v>0</v>
      </c>
      <c r="AI2430" s="528" t="n">
        <f aca="false">AI1456+AI1583+AI1703+AI1823+AI1943+AI2063+AI2190+AI2310</f>
        <v>0</v>
      </c>
      <c r="AJ2430" s="528" t="n">
        <f aca="false">AJ1456+AJ1583+AJ1703+AJ1823+AJ1943+AJ2063+AJ2190+AJ2310</f>
        <v>0</v>
      </c>
      <c r="AK2430" s="528" t="n">
        <f aca="false">AK1456+AK1583+AK1703+AK1823+AK1943+AK2063+AK2190+AK2310</f>
        <v>0</v>
      </c>
      <c r="AL2430" s="528" t="n">
        <f aca="false">AL1456+AL1583+AL1703+AL1823+AL1943+AL2063+AL2190+AL2310</f>
        <v>0</v>
      </c>
      <c r="AM2430" s="528" t="n">
        <f aca="false">AM1456+AM1583+AM1703+AM1823+AM1943+AM2063+AM2190+AM2310</f>
        <v>0</v>
      </c>
      <c r="AN2430" s="528" t="n">
        <f aca="false">AN1456+AN1583+AN1703+AN1823+AN1943+AN2063+AN2190+AN2310</f>
        <v>0</v>
      </c>
      <c r="AO2430" s="528" t="n">
        <f aca="false">AO1456+AO1583+AO1703+AO1823+AO1943+AO2063+AO2190+AO2310</f>
        <v>0</v>
      </c>
      <c r="AP2430" s="528" t="n">
        <f aca="false">AP1456+AP1583+AP1703+AP1823+AP1943+AP2063+AP2190+AP2310</f>
        <v>0</v>
      </c>
      <c r="AQ2430" s="528" t="n">
        <f aca="false">AQ1456+AQ1583+AQ1703+AQ1823+AQ1943+AQ2063+AQ2190+AQ2310</f>
        <v>0</v>
      </c>
      <c r="AR2430" s="528" t="n">
        <f aca="false">AR1456+AR1583+AR1703+AR1823+AR1943+AR2063+AR2190+AR2310</f>
        <v>0</v>
      </c>
      <c r="AS2430" s="531" t="n">
        <f aca="false">AS1456+AS1583+AS1703+AS1823+AS1943+AS2063+AS2190+AS2310</f>
        <v>0</v>
      </c>
      <c r="AT2430" s="112" t="n">
        <f aca="false">AS2430-AR2430-AQ2430-AJ2430-AI2430-V2430</f>
        <v>0</v>
      </c>
      <c r="AU2430" s="530"/>
    </row>
    <row r="2431" s="521" customFormat="true" ht="18" hidden="false" customHeight="true" outlineLevel="0" collapsed="false">
      <c r="A2431" s="183" t="s">
        <v>274</v>
      </c>
      <c r="B2431" s="106" t="s">
        <v>269</v>
      </c>
      <c r="C2431" s="400" t="n">
        <f aca="false">C1457+C1584+C1704+C1824+C1944+C2064+C2191+C2311</f>
        <v>0</v>
      </c>
      <c r="D2431" s="400" t="n">
        <f aca="false">D1457+D1584+D1704+D1824+D1944+D2064+D2191+D2311</f>
        <v>0</v>
      </c>
      <c r="E2431" s="400" t="n">
        <f aca="false">E1457+E1584+E1704+E1824+E1944+E2064+E2191+E2311</f>
        <v>0</v>
      </c>
      <c r="F2431" s="400" t="n">
        <f aca="false">F1457+F1584+F1704+F1824+F1944+F2064+F2191+F2311</f>
        <v>0</v>
      </c>
      <c r="G2431" s="400" t="n">
        <f aca="false">G1457+G1584+G1704+G1824+G1944+G2064+G2191+G2311</f>
        <v>0</v>
      </c>
      <c r="H2431" s="400" t="n">
        <f aca="false">H1457+H1584+H1704+H1824+H1944+H2064+H2191+H2311</f>
        <v>0</v>
      </c>
      <c r="I2431" s="400" t="n">
        <f aca="false">I1457+I1584+I1704+I1824+I1944+I2064+I2191+I2311</f>
        <v>0</v>
      </c>
      <c r="J2431" s="400" t="n">
        <f aca="false">J1457+J1584+J1704+J1824+J1944+J2064+J2191+J2311</f>
        <v>0</v>
      </c>
      <c r="K2431" s="400" t="n">
        <f aca="false">K1457+K1584+K1704+K1824+K1944+K2064+K2191+K2311</f>
        <v>0</v>
      </c>
      <c r="L2431" s="400" t="n">
        <f aca="false">L1457+L1584+L1704+L1824+L1944+L2064+L2191+L2311</f>
        <v>0</v>
      </c>
      <c r="M2431" s="400" t="n">
        <f aca="false">M1457+M1584+M1704+M1824+M1944+M2064+M2191+M2311</f>
        <v>0</v>
      </c>
      <c r="N2431" s="400" t="n">
        <f aca="false">N1457+N1584+N1704+N1824+N1944+N2064+N2191+N2311</f>
        <v>0</v>
      </c>
      <c r="O2431" s="400" t="n">
        <f aca="false">O1457+O1584+O1704+O1824+O1944+O2064+O2191+O2311</f>
        <v>0</v>
      </c>
      <c r="P2431" s="400" t="n">
        <f aca="false">P1457+P1584+P1704+P1824+P1944+P2064+P2191+P2311</f>
        <v>0</v>
      </c>
      <c r="Q2431" s="400" t="n">
        <f aca="false">Q1457+Q1584+Q1704+Q1824+Q1944+Q2064+Q2191+Q2311</f>
        <v>0</v>
      </c>
      <c r="R2431" s="400" t="n">
        <f aca="false">R1457+R1584+R1704+R1824+R1944+R2064+R2191+R2311</f>
        <v>0</v>
      </c>
      <c r="S2431" s="400" t="n">
        <f aca="false">S1457+S1584+S1704+S1824+S1944+S2064+S2191+S2311</f>
        <v>0</v>
      </c>
      <c r="T2431" s="400" t="n">
        <f aca="false">T1457+T1584+T1704+T1824+T1944+T2064+T2191+T2311</f>
        <v>0</v>
      </c>
      <c r="U2431" s="400" t="n">
        <f aca="false">U1457+U1584+U1704+U1824+U1944+U2064+U2191+U2311</f>
        <v>0</v>
      </c>
      <c r="V2431" s="400" t="n">
        <f aca="false">V1457+V1584+V1704+V1824+V1944+V2064+V2191+V2311</f>
        <v>0</v>
      </c>
      <c r="W2431" s="400" t="n">
        <f aca="false">W1457+W1584+W1704+W1824+W1944+W2064+W2191+W2311</f>
        <v>0</v>
      </c>
      <c r="X2431" s="400" t="n">
        <f aca="false">X1457+X1584+X1704+X1824+X1944+X2064+X2191+X2311</f>
        <v>0</v>
      </c>
      <c r="Y2431" s="400" t="n">
        <f aca="false">Y1457+Y1584+Y1704+Y1824+Y1944+Y2064+Y2191+Y2311</f>
        <v>0</v>
      </c>
      <c r="Z2431" s="400" t="n">
        <f aca="false">Z1457+Z1584+Z1704+Z1824+Z1944+Z2064+Z2191+Z2311</f>
        <v>0</v>
      </c>
      <c r="AA2431" s="400" t="n">
        <f aca="false">AA1457+AA1584+AA1704+AA1824+AA1944+AA2064+AA2191+AA2311</f>
        <v>0</v>
      </c>
      <c r="AB2431" s="400" t="n">
        <f aca="false">AB1457+AB1584+AB1704+AB1824+AB1944+AB2064+AB2191+AB2311</f>
        <v>0</v>
      </c>
      <c r="AC2431" s="400" t="n">
        <f aca="false">AC1457+AC1584+AC1704+AC1824+AC1944+AC2064+AC2191+AC2311</f>
        <v>0</v>
      </c>
      <c r="AD2431" s="400" t="n">
        <f aca="false">AD1457+AD1584+AD1704+AD1824+AD1944+AD2064+AD2191+AD2311</f>
        <v>0</v>
      </c>
      <c r="AE2431" s="400" t="n">
        <f aca="false">AE1457+AE1584+AE1704+AE1824+AE1944+AE2064+AE2191+AE2311</f>
        <v>0</v>
      </c>
      <c r="AF2431" s="400" t="n">
        <f aca="false">AF1457+AF1584+AF1704+AF1824+AF1944+AF2064+AF2191+AF2311</f>
        <v>0</v>
      </c>
      <c r="AG2431" s="400" t="n">
        <f aca="false">AG1457+AG1584+AG1704+AG1824+AG1944+AG2064+AG2191+AG2311</f>
        <v>0</v>
      </c>
      <c r="AH2431" s="400" t="n">
        <f aca="false">AH1457+AH1584+AH1704+AH1824+AH1944+AH2064+AH2191+AH2311</f>
        <v>0</v>
      </c>
      <c r="AI2431" s="400" t="n">
        <f aca="false">AI1457+AI1584+AI1704+AI1824+AI1944+AI2064+AI2191+AI2311</f>
        <v>0</v>
      </c>
      <c r="AJ2431" s="400" t="n">
        <f aca="false">AJ1457+AJ1584+AJ1704+AJ1824+AJ1944+AJ2064+AJ2191+AJ2311</f>
        <v>0</v>
      </c>
      <c r="AK2431" s="400" t="n">
        <f aca="false">AK1457+AK1584+AK1704+AK1824+AK1944+AK2064+AK2191+AK2311</f>
        <v>0</v>
      </c>
      <c r="AL2431" s="400" t="n">
        <f aca="false">AL1457+AL1584+AL1704+AL1824+AL1944+AL2064+AL2191+AL2311</f>
        <v>0</v>
      </c>
      <c r="AM2431" s="400" t="n">
        <f aca="false">AM1457+AM1584+AM1704+AM1824+AM1944+AM2064+AM2191+AM2311</f>
        <v>0</v>
      </c>
      <c r="AN2431" s="400" t="n">
        <f aca="false">AN1457+AN1584+AN1704+AN1824+AN1944+AN2064+AN2191+AN2311</f>
        <v>0</v>
      </c>
      <c r="AO2431" s="400" t="n">
        <f aca="false">AO1457+AO1584+AO1704+AO1824+AO1944+AO2064+AO2191+AO2311</f>
        <v>0</v>
      </c>
      <c r="AP2431" s="400" t="n">
        <f aca="false">AP1457+AP1584+AP1704+AP1824+AP1944+AP2064+AP2191+AP2311</f>
        <v>0</v>
      </c>
      <c r="AQ2431" s="400" t="n">
        <f aca="false">AQ1457+AQ1584+AQ1704+AQ1824+AQ1944+AQ2064+AQ2191+AQ2311</f>
        <v>0</v>
      </c>
      <c r="AR2431" s="400" t="n">
        <f aca="false">AR1457+AR1584+AR1704+AR1824+AR1944+AR2064+AR2191+AR2311</f>
        <v>0</v>
      </c>
      <c r="AS2431" s="403" t="n">
        <f aca="false">AS1457+AS1584+AS1704+AS1824+AS1944+AS2064+AS2191+AS2311</f>
        <v>0</v>
      </c>
      <c r="AT2431" s="112" t="n">
        <f aca="false">AS2431-AR2431-AQ2431-AJ2431-AI2431-V2431</f>
        <v>0</v>
      </c>
      <c r="AU2431" s="530"/>
    </row>
    <row r="2432" s="521" customFormat="true" ht="18" hidden="false" customHeight="true" outlineLevel="0" collapsed="false">
      <c r="A2432" s="183"/>
      <c r="B2432" s="113" t="s">
        <v>270</v>
      </c>
      <c r="C2432" s="532" t="n">
        <f aca="false">C1458+C1585+C1705+C1825+C1945+C2065+C2192+C2312</f>
        <v>0</v>
      </c>
      <c r="D2432" s="532" t="n">
        <f aca="false">D1458+D1585+D1705+D1825+D1945+D2065+D2192+D2312</f>
        <v>0</v>
      </c>
      <c r="E2432" s="532" t="n">
        <f aca="false">E1458+E1585+E1705+E1825+E1945+E2065+E2192+E2312</f>
        <v>0</v>
      </c>
      <c r="F2432" s="532" t="n">
        <f aca="false">F1458+F1585+F1705+F1825+F1945+F2065+F2192+F2312</f>
        <v>0</v>
      </c>
      <c r="G2432" s="532" t="n">
        <f aca="false">G1458+G1585+G1705+G1825+G1945+G2065+G2192+G2312</f>
        <v>0</v>
      </c>
      <c r="H2432" s="532" t="n">
        <f aca="false">H1458+H1585+H1705+H1825+H1945+H2065+H2192+H2312</f>
        <v>0</v>
      </c>
      <c r="I2432" s="532" t="n">
        <f aca="false">I1458+I1585+I1705+I1825+I1945+I2065+I2192+I2312</f>
        <v>0</v>
      </c>
      <c r="J2432" s="532" t="n">
        <f aca="false">J1458+J1585+J1705+J1825+J1945+J2065+J2192+J2312</f>
        <v>0</v>
      </c>
      <c r="K2432" s="532" t="n">
        <f aca="false">K1458+K1585+K1705+K1825+K1945+K2065+K2192+K2312</f>
        <v>0</v>
      </c>
      <c r="L2432" s="532" t="n">
        <f aca="false">L1458+L1585+L1705+L1825+L1945+L2065+L2192+L2312</f>
        <v>0</v>
      </c>
      <c r="M2432" s="532" t="n">
        <f aca="false">M1458+M1585+M1705+M1825+M1945+M2065+M2192+M2312</f>
        <v>0</v>
      </c>
      <c r="N2432" s="532" t="n">
        <f aca="false">N1458+N1585+N1705+N1825+N1945+N2065+N2192+N2312</f>
        <v>0</v>
      </c>
      <c r="O2432" s="532" t="n">
        <f aca="false">O1458+O1585+O1705+O1825+O1945+O2065+O2192+O2312</f>
        <v>0</v>
      </c>
      <c r="P2432" s="532" t="n">
        <f aca="false">P1458+P1585+P1705+P1825+P1945+P2065+P2192+P2312</f>
        <v>0</v>
      </c>
      <c r="Q2432" s="532" t="n">
        <f aca="false">Q1458+Q1585+Q1705+Q1825+Q1945+Q2065+Q2192+Q2312</f>
        <v>0</v>
      </c>
      <c r="R2432" s="532" t="n">
        <f aca="false">R1458+R1585+R1705+R1825+R1945+R2065+R2192+R2312</f>
        <v>0</v>
      </c>
      <c r="S2432" s="532" t="n">
        <f aca="false">S1458+S1585+S1705+S1825+S1945+S2065+S2192+S2312</f>
        <v>0</v>
      </c>
      <c r="T2432" s="532" t="n">
        <f aca="false">T1458+T1585+T1705+T1825+T1945+T2065+T2192+T2312</f>
        <v>0</v>
      </c>
      <c r="U2432" s="532" t="n">
        <f aca="false">U1458+U1585+U1705+U1825+U1945+U2065+U2192+U2312</f>
        <v>0</v>
      </c>
      <c r="V2432" s="532" t="n">
        <f aca="false">V1458+V1585+V1705+V1825+V1945+V2065+V2192+V2312</f>
        <v>0</v>
      </c>
      <c r="W2432" s="532" t="n">
        <f aca="false">W1458+W1585+W1705+W1825+W1945+W2065+W2192+W2312</f>
        <v>0</v>
      </c>
      <c r="X2432" s="532" t="n">
        <f aca="false">X1458+X1585+X1705+X1825+X1945+X2065+X2192+X2312</f>
        <v>0</v>
      </c>
      <c r="Y2432" s="532" t="n">
        <f aca="false">Y1458+Y1585+Y1705+Y1825+Y1945+Y2065+Y2192+Y2312</f>
        <v>0</v>
      </c>
      <c r="Z2432" s="532" t="n">
        <f aca="false">Z1458+Z1585+Z1705+Z1825+Z1945+Z2065+Z2192+Z2312</f>
        <v>0</v>
      </c>
      <c r="AA2432" s="532" t="n">
        <f aca="false">AA1458+AA1585+AA1705+AA1825+AA1945+AA2065+AA2192+AA2312</f>
        <v>0</v>
      </c>
      <c r="AB2432" s="532" t="n">
        <f aca="false">AB1458+AB1585+AB1705+AB1825+AB1945+AB2065+AB2192+AB2312</f>
        <v>0</v>
      </c>
      <c r="AC2432" s="532" t="n">
        <f aca="false">AC1458+AC1585+AC1705+AC1825+AC1945+AC2065+AC2192+AC2312</f>
        <v>0</v>
      </c>
      <c r="AD2432" s="532" t="n">
        <f aca="false">AD1458+AD1585+AD1705+AD1825+AD1945+AD2065+AD2192+AD2312</f>
        <v>0</v>
      </c>
      <c r="AE2432" s="532" t="n">
        <f aca="false">AE1458+AE1585+AE1705+AE1825+AE1945+AE2065+AE2192+AE2312</f>
        <v>0</v>
      </c>
      <c r="AF2432" s="532" t="n">
        <f aca="false">AF1458+AF1585+AF1705+AF1825+AF1945+AF2065+AF2192+AF2312</f>
        <v>0</v>
      </c>
      <c r="AG2432" s="532" t="n">
        <f aca="false">AG1458+AG1585+AG1705+AG1825+AG1945+AG2065+AG2192+AG2312</f>
        <v>0</v>
      </c>
      <c r="AH2432" s="532" t="n">
        <f aca="false">AH1458+AH1585+AH1705+AH1825+AH1945+AH2065+AH2192+AH2312</f>
        <v>0</v>
      </c>
      <c r="AI2432" s="532" t="n">
        <f aca="false">AI1458+AI1585+AI1705+AI1825+AI1945+AI2065+AI2192+AI2312</f>
        <v>0</v>
      </c>
      <c r="AJ2432" s="532" t="n">
        <f aca="false">AJ1458+AJ1585+AJ1705+AJ1825+AJ1945+AJ2065+AJ2192+AJ2312</f>
        <v>0</v>
      </c>
      <c r="AK2432" s="532" t="n">
        <f aca="false">AK1458+AK1585+AK1705+AK1825+AK1945+AK2065+AK2192+AK2312</f>
        <v>0</v>
      </c>
      <c r="AL2432" s="532" t="n">
        <f aca="false">AL1458+AL1585+AL1705+AL1825+AL1945+AL2065+AL2192+AL2312</f>
        <v>0</v>
      </c>
      <c r="AM2432" s="532" t="n">
        <f aca="false">AM1458+AM1585+AM1705+AM1825+AM1945+AM2065+AM2192+AM2312</f>
        <v>0</v>
      </c>
      <c r="AN2432" s="532" t="n">
        <f aca="false">AN1458+AN1585+AN1705+AN1825+AN1945+AN2065+AN2192+AN2312</f>
        <v>0</v>
      </c>
      <c r="AO2432" s="532" t="n">
        <f aca="false">AO1458+AO1585+AO1705+AO1825+AO1945+AO2065+AO2192+AO2312</f>
        <v>0</v>
      </c>
      <c r="AP2432" s="532" t="n">
        <f aca="false">AP1458+AP1585+AP1705+AP1825+AP1945+AP2065+AP2192+AP2312</f>
        <v>0</v>
      </c>
      <c r="AQ2432" s="532" t="n">
        <f aca="false">AQ1458+AQ1585+AQ1705+AQ1825+AQ1945+AQ2065+AQ2192+AQ2312</f>
        <v>0</v>
      </c>
      <c r="AR2432" s="532" t="n">
        <f aca="false">AR1458+AR1585+AR1705+AR1825+AR1945+AR2065+AR2192+AR2312</f>
        <v>0</v>
      </c>
      <c r="AS2432" s="533" t="n">
        <f aca="false">AS1458+AS1585+AS1705+AS1825+AS1945+AS2065+AS2192+AS2312</f>
        <v>0</v>
      </c>
      <c r="AT2432" s="112" t="n">
        <f aca="false">AS2432-AR2432-AQ2432-AJ2432-AI2432-V2432</f>
        <v>0</v>
      </c>
      <c r="AU2432" s="530"/>
    </row>
    <row r="2433" s="521" customFormat="true" ht="18" hidden="false" customHeight="true" outlineLevel="0" collapsed="false">
      <c r="A2433" s="183"/>
      <c r="B2433" s="113" t="s">
        <v>76</v>
      </c>
      <c r="C2433" s="532" t="n">
        <f aca="false">C1459+C1586+C1706+C1826+C1946+C2066+C2193+C2313</f>
        <v>0</v>
      </c>
      <c r="D2433" s="532" t="n">
        <f aca="false">D1459+D1586+D1706+D1826+D1946+D2066+D2193+D2313</f>
        <v>0</v>
      </c>
      <c r="E2433" s="532" t="n">
        <f aca="false">E1459+E1586+E1706+E1826+E1946+E2066+E2193+E2313</f>
        <v>0</v>
      </c>
      <c r="F2433" s="532" t="n">
        <f aca="false">F1459+F1586+F1706+F1826+F1946+F2066+F2193+F2313</f>
        <v>0</v>
      </c>
      <c r="G2433" s="532" t="n">
        <f aca="false">G1459+G1586+G1706+G1826+G1946+G2066+G2193+G2313</f>
        <v>0</v>
      </c>
      <c r="H2433" s="532" t="n">
        <f aca="false">H1459+H1586+H1706+H1826+H1946+H2066+H2193+H2313</f>
        <v>0</v>
      </c>
      <c r="I2433" s="532" t="n">
        <f aca="false">I1459+I1586+I1706+I1826+I1946+I2066+I2193+I2313</f>
        <v>0</v>
      </c>
      <c r="J2433" s="532" t="n">
        <f aca="false">J1459+J1586+J1706+J1826+J1946+J2066+J2193+J2313</f>
        <v>0</v>
      </c>
      <c r="K2433" s="532" t="n">
        <f aca="false">K1459+K1586+K1706+K1826+K1946+K2066+K2193+K2313</f>
        <v>0</v>
      </c>
      <c r="L2433" s="532" t="n">
        <f aca="false">L1459+L1586+L1706+L1826+L1946+L2066+L2193+L2313</f>
        <v>0</v>
      </c>
      <c r="M2433" s="532" t="n">
        <f aca="false">M1459+M1586+M1706+M1826+M1946+M2066+M2193+M2313</f>
        <v>0</v>
      </c>
      <c r="N2433" s="532" t="n">
        <f aca="false">N1459+N1586+N1706+N1826+N1946+N2066+N2193+N2313</f>
        <v>0</v>
      </c>
      <c r="O2433" s="532" t="n">
        <f aca="false">O1459+O1586+O1706+O1826+O1946+O2066+O2193+O2313</f>
        <v>0</v>
      </c>
      <c r="P2433" s="532" t="n">
        <f aca="false">P1459+P1586+P1706+P1826+P1946+P2066+P2193+P2313</f>
        <v>0</v>
      </c>
      <c r="Q2433" s="532" t="n">
        <f aca="false">Q1459+Q1586+Q1706+Q1826+Q1946+Q2066+Q2193+Q2313</f>
        <v>0</v>
      </c>
      <c r="R2433" s="532" t="n">
        <f aca="false">R1459+R1586+R1706+R1826+R1946+R2066+R2193+R2313</f>
        <v>0</v>
      </c>
      <c r="S2433" s="532" t="n">
        <f aca="false">S1459+S1586+S1706+S1826+S1946+S2066+S2193+S2313</f>
        <v>0</v>
      </c>
      <c r="T2433" s="532" t="n">
        <f aca="false">T1459+T1586+T1706+T1826+T1946+T2066+T2193+T2313</f>
        <v>0</v>
      </c>
      <c r="U2433" s="532" t="n">
        <f aca="false">U1459+U1586+U1706+U1826+U1946+U2066+U2193+U2313</f>
        <v>0</v>
      </c>
      <c r="V2433" s="532" t="n">
        <f aca="false">V1459+V1586+V1706+V1826+V1946+V2066+V2193+V2313</f>
        <v>0</v>
      </c>
      <c r="W2433" s="532" t="n">
        <f aca="false">W1459+W1586+W1706+W1826+W1946+W2066+W2193+W2313</f>
        <v>0</v>
      </c>
      <c r="X2433" s="532" t="n">
        <f aca="false">X1459+X1586+X1706+X1826+X1946+X2066+X2193+X2313</f>
        <v>0</v>
      </c>
      <c r="Y2433" s="532" t="n">
        <f aca="false">Y1459+Y1586+Y1706+Y1826+Y1946+Y2066+Y2193+Y2313</f>
        <v>0</v>
      </c>
      <c r="Z2433" s="532" t="n">
        <f aca="false">Z1459+Z1586+Z1706+Z1826+Z1946+Z2066+Z2193+Z2313</f>
        <v>0</v>
      </c>
      <c r="AA2433" s="532" t="n">
        <f aca="false">AA1459+AA1586+AA1706+AA1826+AA1946+AA2066+AA2193+AA2313</f>
        <v>0</v>
      </c>
      <c r="AB2433" s="532" t="n">
        <f aca="false">AB1459+AB1586+AB1706+AB1826+AB1946+AB2066+AB2193+AB2313</f>
        <v>0</v>
      </c>
      <c r="AC2433" s="532" t="n">
        <f aca="false">AC1459+AC1586+AC1706+AC1826+AC1946+AC2066+AC2193+AC2313</f>
        <v>0</v>
      </c>
      <c r="AD2433" s="532" t="n">
        <f aca="false">AD1459+AD1586+AD1706+AD1826+AD1946+AD2066+AD2193+AD2313</f>
        <v>0</v>
      </c>
      <c r="AE2433" s="532" t="n">
        <f aca="false">AE1459+AE1586+AE1706+AE1826+AE1946+AE2066+AE2193+AE2313</f>
        <v>0</v>
      </c>
      <c r="AF2433" s="532" t="n">
        <f aca="false">AF1459+AF1586+AF1706+AF1826+AF1946+AF2066+AF2193+AF2313</f>
        <v>0</v>
      </c>
      <c r="AG2433" s="532" t="n">
        <f aca="false">AG1459+AG1586+AG1706+AG1826+AG1946+AG2066+AG2193+AG2313</f>
        <v>0</v>
      </c>
      <c r="AH2433" s="532" t="n">
        <f aca="false">AH1459+AH1586+AH1706+AH1826+AH1946+AH2066+AH2193+AH2313</f>
        <v>0</v>
      </c>
      <c r="AI2433" s="532" t="n">
        <f aca="false">AI1459+AI1586+AI1706+AI1826+AI1946+AI2066+AI2193+AI2313</f>
        <v>0</v>
      </c>
      <c r="AJ2433" s="532" t="n">
        <f aca="false">AJ1459+AJ1586+AJ1706+AJ1826+AJ1946+AJ2066+AJ2193+AJ2313</f>
        <v>0</v>
      </c>
      <c r="AK2433" s="532" t="n">
        <f aca="false">AK1459+AK1586+AK1706+AK1826+AK1946+AK2066+AK2193+AK2313</f>
        <v>0</v>
      </c>
      <c r="AL2433" s="532" t="n">
        <f aca="false">AL1459+AL1586+AL1706+AL1826+AL1946+AL2066+AL2193+AL2313</f>
        <v>0</v>
      </c>
      <c r="AM2433" s="532" t="n">
        <f aca="false">AM1459+AM1586+AM1706+AM1826+AM1946+AM2066+AM2193+AM2313</f>
        <v>0</v>
      </c>
      <c r="AN2433" s="532" t="n">
        <f aca="false">AN1459+AN1586+AN1706+AN1826+AN1946+AN2066+AN2193+AN2313</f>
        <v>0</v>
      </c>
      <c r="AO2433" s="532" t="n">
        <f aca="false">AO1459+AO1586+AO1706+AO1826+AO1946+AO2066+AO2193+AO2313</f>
        <v>0</v>
      </c>
      <c r="AP2433" s="532" t="n">
        <f aca="false">AP1459+AP1586+AP1706+AP1826+AP1946+AP2066+AP2193+AP2313</f>
        <v>0</v>
      </c>
      <c r="AQ2433" s="532" t="n">
        <f aca="false">AQ1459+AQ1586+AQ1706+AQ1826+AQ1946+AQ2066+AQ2193+AQ2313</f>
        <v>0</v>
      </c>
      <c r="AR2433" s="532" t="n">
        <f aca="false">AR1459+AR1586+AR1706+AR1826+AR1946+AR2066+AR2193+AR2313</f>
        <v>0</v>
      </c>
      <c r="AS2433" s="533" t="n">
        <f aca="false">AS1459+AS1586+AS1706+AS1826+AS1946+AS2066+AS2193+AS2313</f>
        <v>0</v>
      </c>
      <c r="AT2433" s="112" t="n">
        <f aca="false">AS2433-AR2433-AQ2433-AJ2433-AI2433-V2433</f>
        <v>0</v>
      </c>
      <c r="AU2433" s="530"/>
    </row>
    <row r="2434" s="521" customFormat="true" ht="18" hidden="false" customHeight="true" outlineLevel="0" collapsed="false">
      <c r="A2434" s="183"/>
      <c r="B2434" s="113" t="s">
        <v>77</v>
      </c>
      <c r="C2434" s="532" t="n">
        <f aca="false">C1460+C1587+C1707+C1827+C1947+C2067+C2194+C2314</f>
        <v>0</v>
      </c>
      <c r="D2434" s="532" t="n">
        <f aca="false">D1460+D1587+D1707+D1827+D1947+D2067+D2194+D2314</f>
        <v>0</v>
      </c>
      <c r="E2434" s="532" t="n">
        <f aca="false">E1460+E1587+E1707+E1827+E1947+E2067+E2194+E2314</f>
        <v>0</v>
      </c>
      <c r="F2434" s="532" t="n">
        <f aca="false">F1460+F1587+F1707+F1827+F1947+F2067+F2194+F2314</f>
        <v>0</v>
      </c>
      <c r="G2434" s="532" t="n">
        <f aca="false">G1460+G1587+G1707+G1827+G1947+G2067+G2194+G2314</f>
        <v>0</v>
      </c>
      <c r="H2434" s="532" t="n">
        <f aca="false">H1460+H1587+H1707+H1827+H1947+H2067+H2194+H2314</f>
        <v>0</v>
      </c>
      <c r="I2434" s="532" t="n">
        <f aca="false">I1460+I1587+I1707+I1827+I1947+I2067+I2194+I2314</f>
        <v>0</v>
      </c>
      <c r="J2434" s="532" t="n">
        <f aca="false">J1460+J1587+J1707+J1827+J1947+J2067+J2194+J2314</f>
        <v>0</v>
      </c>
      <c r="K2434" s="532" t="n">
        <f aca="false">K1460+K1587+K1707+K1827+K1947+K2067+K2194+K2314</f>
        <v>0</v>
      </c>
      <c r="L2434" s="532" t="n">
        <f aca="false">L1460+L1587+L1707+L1827+L1947+L2067+L2194+L2314</f>
        <v>0</v>
      </c>
      <c r="M2434" s="532" t="n">
        <f aca="false">M1460+M1587+M1707+M1827+M1947+M2067+M2194+M2314</f>
        <v>0</v>
      </c>
      <c r="N2434" s="532" t="n">
        <f aca="false">N1460+N1587+N1707+N1827+N1947+N2067+N2194+N2314</f>
        <v>0</v>
      </c>
      <c r="O2434" s="532" t="n">
        <f aca="false">O1460+O1587+O1707+O1827+O1947+O2067+O2194+O2314</f>
        <v>0</v>
      </c>
      <c r="P2434" s="532" t="n">
        <f aca="false">P1460+P1587+P1707+P1827+P1947+P2067+P2194+P2314</f>
        <v>0</v>
      </c>
      <c r="Q2434" s="532" t="n">
        <f aca="false">Q1460+Q1587+Q1707+Q1827+Q1947+Q2067+Q2194+Q2314</f>
        <v>0</v>
      </c>
      <c r="R2434" s="532" t="n">
        <f aca="false">R1460+R1587+R1707+R1827+R1947+R2067+R2194+R2314</f>
        <v>0</v>
      </c>
      <c r="S2434" s="532" t="n">
        <f aca="false">S1460+S1587+S1707+S1827+S1947+S2067+S2194+S2314</f>
        <v>0</v>
      </c>
      <c r="T2434" s="532" t="n">
        <f aca="false">T1460+T1587+T1707+T1827+T1947+T2067+T2194+T2314</f>
        <v>0</v>
      </c>
      <c r="U2434" s="532" t="n">
        <f aca="false">U1460+U1587+U1707+U1827+U1947+U2067+U2194+U2314</f>
        <v>0</v>
      </c>
      <c r="V2434" s="532" t="n">
        <f aca="false">V1460+V1587+V1707+V1827+V1947+V2067+V2194+V2314</f>
        <v>0</v>
      </c>
      <c r="W2434" s="532" t="n">
        <f aca="false">W1460+W1587+W1707+W1827+W1947+W2067+W2194+W2314</f>
        <v>0</v>
      </c>
      <c r="X2434" s="532" t="n">
        <f aca="false">X1460+X1587+X1707+X1827+X1947+X2067+X2194+X2314</f>
        <v>0</v>
      </c>
      <c r="Y2434" s="532" t="n">
        <f aca="false">Y1460+Y1587+Y1707+Y1827+Y1947+Y2067+Y2194+Y2314</f>
        <v>0</v>
      </c>
      <c r="Z2434" s="532" t="n">
        <f aca="false">Z1460+Z1587+Z1707+Z1827+Z1947+Z2067+Z2194+Z2314</f>
        <v>0</v>
      </c>
      <c r="AA2434" s="532" t="n">
        <f aca="false">AA1460+AA1587+AA1707+AA1827+AA1947+AA2067+AA2194+AA2314</f>
        <v>0</v>
      </c>
      <c r="AB2434" s="532" t="n">
        <f aca="false">AB1460+AB1587+AB1707+AB1827+AB1947+AB2067+AB2194+AB2314</f>
        <v>0</v>
      </c>
      <c r="AC2434" s="532" t="n">
        <f aca="false">AC1460+AC1587+AC1707+AC1827+AC1947+AC2067+AC2194+AC2314</f>
        <v>0</v>
      </c>
      <c r="AD2434" s="532" t="n">
        <f aca="false">AD1460+AD1587+AD1707+AD1827+AD1947+AD2067+AD2194+AD2314</f>
        <v>0</v>
      </c>
      <c r="AE2434" s="532" t="n">
        <f aca="false">AE1460+AE1587+AE1707+AE1827+AE1947+AE2067+AE2194+AE2314</f>
        <v>0</v>
      </c>
      <c r="AF2434" s="532" t="n">
        <f aca="false">AF1460+AF1587+AF1707+AF1827+AF1947+AF2067+AF2194+AF2314</f>
        <v>0</v>
      </c>
      <c r="AG2434" s="532" t="n">
        <f aca="false">AG1460+AG1587+AG1707+AG1827+AG1947+AG2067+AG2194+AG2314</f>
        <v>0</v>
      </c>
      <c r="AH2434" s="532" t="n">
        <f aca="false">AH1460+AH1587+AH1707+AH1827+AH1947+AH2067+AH2194+AH2314</f>
        <v>0</v>
      </c>
      <c r="AI2434" s="532" t="n">
        <f aca="false">AI1460+AI1587+AI1707+AI1827+AI1947+AI2067+AI2194+AI2314</f>
        <v>0</v>
      </c>
      <c r="AJ2434" s="532" t="n">
        <f aca="false">AJ1460+AJ1587+AJ1707+AJ1827+AJ1947+AJ2067+AJ2194+AJ2314</f>
        <v>0</v>
      </c>
      <c r="AK2434" s="532" t="n">
        <f aca="false">AK1460+AK1587+AK1707+AK1827+AK1947+AK2067+AK2194+AK2314</f>
        <v>0</v>
      </c>
      <c r="AL2434" s="532" t="n">
        <f aca="false">AL1460+AL1587+AL1707+AL1827+AL1947+AL2067+AL2194+AL2314</f>
        <v>0</v>
      </c>
      <c r="AM2434" s="532" t="n">
        <f aca="false">AM1460+AM1587+AM1707+AM1827+AM1947+AM2067+AM2194+AM2314</f>
        <v>0</v>
      </c>
      <c r="AN2434" s="532" t="n">
        <f aca="false">AN1460+AN1587+AN1707+AN1827+AN1947+AN2067+AN2194+AN2314</f>
        <v>0</v>
      </c>
      <c r="AO2434" s="532" t="n">
        <f aca="false">AO1460+AO1587+AO1707+AO1827+AO1947+AO2067+AO2194+AO2314</f>
        <v>0</v>
      </c>
      <c r="AP2434" s="532" t="n">
        <f aca="false">AP1460+AP1587+AP1707+AP1827+AP1947+AP2067+AP2194+AP2314</f>
        <v>0</v>
      </c>
      <c r="AQ2434" s="532" t="n">
        <f aca="false">AQ1460+AQ1587+AQ1707+AQ1827+AQ1947+AQ2067+AQ2194+AQ2314</f>
        <v>0</v>
      </c>
      <c r="AR2434" s="532" t="n">
        <f aca="false">AR1460+AR1587+AR1707+AR1827+AR1947+AR2067+AR2194+AR2314</f>
        <v>0</v>
      </c>
      <c r="AS2434" s="533" t="n">
        <f aca="false">AS1460+AS1587+AS1707+AS1827+AS1947+AS2067+AS2194+AS2314</f>
        <v>0</v>
      </c>
      <c r="AT2434" s="112" t="n">
        <f aca="false">AS2434-AR2434-AQ2434-AJ2434-AI2434-V2434</f>
        <v>0</v>
      </c>
      <c r="AU2434" s="530"/>
    </row>
    <row r="2435" s="521" customFormat="true" ht="18" hidden="false" customHeight="true" outlineLevel="0" collapsed="false">
      <c r="A2435" s="183"/>
      <c r="B2435" s="122" t="s">
        <v>78</v>
      </c>
      <c r="C2435" s="484" t="n">
        <f aca="false">C1461+C1588+C1708+C1828+C1948+C2068+C2195+C2315</f>
        <v>0</v>
      </c>
      <c r="D2435" s="484" t="n">
        <f aca="false">D1461+D1588+D1708+D1828+D1948+D2068+D2195+D2315</f>
        <v>0</v>
      </c>
      <c r="E2435" s="484" t="n">
        <f aca="false">E1461+E1588+E1708+E1828+E1948+E2068+E2195+E2315</f>
        <v>0</v>
      </c>
      <c r="F2435" s="484" t="n">
        <f aca="false">F1461+F1588+F1708+F1828+F1948+F2068+F2195+F2315</f>
        <v>0</v>
      </c>
      <c r="G2435" s="484" t="n">
        <f aca="false">G1461+G1588+G1708+G1828+G1948+G2068+G2195+G2315</f>
        <v>0</v>
      </c>
      <c r="H2435" s="484" t="n">
        <f aca="false">H1461+H1588+H1708+H1828+H1948+H2068+H2195+H2315</f>
        <v>0</v>
      </c>
      <c r="I2435" s="484" t="n">
        <f aca="false">I1461+I1588+I1708+I1828+I1948+I2068+I2195+I2315</f>
        <v>0</v>
      </c>
      <c r="J2435" s="484" t="n">
        <f aca="false">J1461+J1588+J1708+J1828+J1948+J2068+J2195+J2315</f>
        <v>0</v>
      </c>
      <c r="K2435" s="484" t="n">
        <f aca="false">K1461+K1588+K1708+K1828+K1948+K2068+K2195+K2315</f>
        <v>0</v>
      </c>
      <c r="L2435" s="484" t="n">
        <f aca="false">L1461+L1588+L1708+L1828+L1948+L2068+L2195+L2315</f>
        <v>0</v>
      </c>
      <c r="M2435" s="484" t="n">
        <f aca="false">M1461+M1588+M1708+M1828+M1948+M2068+M2195+M2315</f>
        <v>0</v>
      </c>
      <c r="N2435" s="484" t="n">
        <f aca="false">N1461+N1588+N1708+N1828+N1948+N2068+N2195+N2315</f>
        <v>0</v>
      </c>
      <c r="O2435" s="484" t="n">
        <f aca="false">O1461+O1588+O1708+O1828+O1948+O2068+O2195+O2315</f>
        <v>0</v>
      </c>
      <c r="P2435" s="484" t="n">
        <f aca="false">P1461+P1588+P1708+P1828+P1948+P2068+P2195+P2315</f>
        <v>0</v>
      </c>
      <c r="Q2435" s="484" t="n">
        <f aca="false">Q1461+Q1588+Q1708+Q1828+Q1948+Q2068+Q2195+Q2315</f>
        <v>0</v>
      </c>
      <c r="R2435" s="484" t="n">
        <f aca="false">R1461+R1588+R1708+R1828+R1948+R2068+R2195+R2315</f>
        <v>0</v>
      </c>
      <c r="S2435" s="484" t="n">
        <f aca="false">S1461+S1588+S1708+S1828+S1948+S2068+S2195+S2315</f>
        <v>0</v>
      </c>
      <c r="T2435" s="484" t="n">
        <f aca="false">T1461+T1588+T1708+T1828+T1948+T2068+T2195+T2315</f>
        <v>0</v>
      </c>
      <c r="U2435" s="484" t="n">
        <f aca="false">U1461+U1588+U1708+U1828+U1948+U2068+U2195+U2315</f>
        <v>0</v>
      </c>
      <c r="V2435" s="484" t="n">
        <f aca="false">V1461+V1588+V1708+V1828+V1948+V2068+V2195+V2315</f>
        <v>0</v>
      </c>
      <c r="W2435" s="484" t="n">
        <f aca="false">W1461+W1588+W1708+W1828+W1948+W2068+W2195+W2315</f>
        <v>0</v>
      </c>
      <c r="X2435" s="484" t="n">
        <f aca="false">X1461+X1588+X1708+X1828+X1948+X2068+X2195+X2315</f>
        <v>0</v>
      </c>
      <c r="Y2435" s="484" t="n">
        <f aca="false">Y1461+Y1588+Y1708+Y1828+Y1948+Y2068+Y2195+Y2315</f>
        <v>0</v>
      </c>
      <c r="Z2435" s="484" t="n">
        <f aca="false">Z1461+Z1588+Z1708+Z1828+Z1948+Z2068+Z2195+Z2315</f>
        <v>0</v>
      </c>
      <c r="AA2435" s="484" t="n">
        <f aca="false">AA1461+AA1588+AA1708+AA1828+AA1948+AA2068+AA2195+AA2315</f>
        <v>0</v>
      </c>
      <c r="AB2435" s="484" t="n">
        <f aca="false">AB1461+AB1588+AB1708+AB1828+AB1948+AB2068+AB2195+AB2315</f>
        <v>0</v>
      </c>
      <c r="AC2435" s="484" t="n">
        <f aca="false">AC1461+AC1588+AC1708+AC1828+AC1948+AC2068+AC2195+AC2315</f>
        <v>0</v>
      </c>
      <c r="AD2435" s="484" t="n">
        <f aca="false">AD1461+AD1588+AD1708+AD1828+AD1948+AD2068+AD2195+AD2315</f>
        <v>0</v>
      </c>
      <c r="AE2435" s="484" t="n">
        <f aca="false">AE1461+AE1588+AE1708+AE1828+AE1948+AE2068+AE2195+AE2315</f>
        <v>0</v>
      </c>
      <c r="AF2435" s="484" t="n">
        <f aca="false">AF1461+AF1588+AF1708+AF1828+AF1948+AF2068+AF2195+AF2315</f>
        <v>0</v>
      </c>
      <c r="AG2435" s="484" t="n">
        <f aca="false">AG1461+AG1588+AG1708+AG1828+AG1948+AG2068+AG2195+AG2315</f>
        <v>0</v>
      </c>
      <c r="AH2435" s="484" t="n">
        <f aca="false">AH1461+AH1588+AH1708+AH1828+AH1948+AH2068+AH2195+AH2315</f>
        <v>0</v>
      </c>
      <c r="AI2435" s="484" t="n">
        <f aca="false">AI1461+AI1588+AI1708+AI1828+AI1948+AI2068+AI2195+AI2315</f>
        <v>0</v>
      </c>
      <c r="AJ2435" s="484" t="n">
        <f aca="false">AJ1461+AJ1588+AJ1708+AJ1828+AJ1948+AJ2068+AJ2195+AJ2315</f>
        <v>0</v>
      </c>
      <c r="AK2435" s="484" t="n">
        <f aca="false">AK1461+AK1588+AK1708+AK1828+AK1948+AK2068+AK2195+AK2315</f>
        <v>0</v>
      </c>
      <c r="AL2435" s="484" t="n">
        <f aca="false">AL1461+AL1588+AL1708+AL1828+AL1948+AL2068+AL2195+AL2315</f>
        <v>0</v>
      </c>
      <c r="AM2435" s="484" t="n">
        <f aca="false">AM1461+AM1588+AM1708+AM1828+AM1948+AM2068+AM2195+AM2315</f>
        <v>0</v>
      </c>
      <c r="AN2435" s="484" t="n">
        <f aca="false">AN1461+AN1588+AN1708+AN1828+AN1948+AN2068+AN2195+AN2315</f>
        <v>0</v>
      </c>
      <c r="AO2435" s="484" t="n">
        <f aca="false">AO1461+AO1588+AO1708+AO1828+AO1948+AO2068+AO2195+AO2315</f>
        <v>0</v>
      </c>
      <c r="AP2435" s="484" t="n">
        <f aca="false">AP1461+AP1588+AP1708+AP1828+AP1948+AP2068+AP2195+AP2315</f>
        <v>0</v>
      </c>
      <c r="AQ2435" s="484" t="n">
        <f aca="false">AQ1461+AQ1588+AQ1708+AQ1828+AQ1948+AQ2068+AQ2195+AQ2315</f>
        <v>0</v>
      </c>
      <c r="AR2435" s="484" t="n">
        <f aca="false">AR1461+AR1588+AR1708+AR1828+AR1948+AR2068+AR2195+AR2315</f>
        <v>0</v>
      </c>
      <c r="AS2435" s="495" t="n">
        <f aca="false">AS1461+AS1588+AS1708+AS1828+AS1948+AS2068+AS2195+AS2315</f>
        <v>0</v>
      </c>
      <c r="AT2435" s="112" t="n">
        <f aca="false">AS2435-AR2435-AQ2435-AJ2435-AI2435-V2435</f>
        <v>0</v>
      </c>
      <c r="AU2435" s="530"/>
    </row>
    <row r="2436" s="521" customFormat="true" ht="18" hidden="false" customHeight="true" outlineLevel="0" collapsed="false">
      <c r="A2436" s="183"/>
      <c r="B2436" s="113" t="s">
        <v>79</v>
      </c>
      <c r="C2436" s="532" t="n">
        <f aca="false">C1462+C1589+C1709+C1829+C1949+C2069+C2196+C2316</f>
        <v>0</v>
      </c>
      <c r="D2436" s="532" t="n">
        <f aca="false">D1462+D1589+D1709+D1829+D1949+D2069+D2196+D2316</f>
        <v>0</v>
      </c>
      <c r="E2436" s="532" t="n">
        <f aca="false">E1462+E1589+E1709+E1829+E1949+E2069+E2196+E2316</f>
        <v>0</v>
      </c>
      <c r="F2436" s="532" t="n">
        <f aca="false">F1462+F1589+F1709+F1829+F1949+F2069+F2196+F2316</f>
        <v>0</v>
      </c>
      <c r="G2436" s="532" t="n">
        <f aca="false">G1462+G1589+G1709+G1829+G1949+G2069+G2196+G2316</f>
        <v>0</v>
      </c>
      <c r="H2436" s="532" t="n">
        <f aca="false">H1462+H1589+H1709+H1829+H1949+H2069+H2196+H2316</f>
        <v>0</v>
      </c>
      <c r="I2436" s="532" t="n">
        <f aca="false">I1462+I1589+I1709+I1829+I1949+I2069+I2196+I2316</f>
        <v>0</v>
      </c>
      <c r="J2436" s="532" t="n">
        <f aca="false">J1462+J1589+J1709+J1829+J1949+J2069+J2196+J2316</f>
        <v>0</v>
      </c>
      <c r="K2436" s="532" t="n">
        <f aca="false">K1462+K1589+K1709+K1829+K1949+K2069+K2196+K2316</f>
        <v>0</v>
      </c>
      <c r="L2436" s="532" t="n">
        <f aca="false">L1462+L1589+L1709+L1829+L1949+L2069+L2196+L2316</f>
        <v>0</v>
      </c>
      <c r="M2436" s="532" t="n">
        <f aca="false">M1462+M1589+M1709+M1829+M1949+M2069+M2196+M2316</f>
        <v>0</v>
      </c>
      <c r="N2436" s="532" t="n">
        <f aca="false">N1462+N1589+N1709+N1829+N1949+N2069+N2196+N2316</f>
        <v>0</v>
      </c>
      <c r="O2436" s="532" t="n">
        <f aca="false">O1462+O1589+O1709+O1829+O1949+O2069+O2196+O2316</f>
        <v>0</v>
      </c>
      <c r="P2436" s="532" t="n">
        <f aca="false">P1462+P1589+P1709+P1829+P1949+P2069+P2196+P2316</f>
        <v>0</v>
      </c>
      <c r="Q2436" s="532" t="n">
        <f aca="false">Q1462+Q1589+Q1709+Q1829+Q1949+Q2069+Q2196+Q2316</f>
        <v>0</v>
      </c>
      <c r="R2436" s="532" t="n">
        <f aca="false">R1462+R1589+R1709+R1829+R1949+R2069+R2196+R2316</f>
        <v>0</v>
      </c>
      <c r="S2436" s="532" t="n">
        <f aca="false">S1462+S1589+S1709+S1829+S1949+S2069+S2196+S2316</f>
        <v>0</v>
      </c>
      <c r="T2436" s="532" t="n">
        <f aca="false">T1462+T1589+T1709+T1829+T1949+T2069+T2196+T2316</f>
        <v>0</v>
      </c>
      <c r="U2436" s="532" t="n">
        <f aca="false">U1462+U1589+U1709+U1829+U1949+U2069+U2196+U2316</f>
        <v>0</v>
      </c>
      <c r="V2436" s="532" t="n">
        <f aca="false">V1462+V1589+V1709+V1829+V1949+V2069+V2196+V2316</f>
        <v>0</v>
      </c>
      <c r="W2436" s="532" t="n">
        <f aca="false">W1462+W1589+W1709+W1829+W1949+W2069+W2196+W2316</f>
        <v>0</v>
      </c>
      <c r="X2436" s="532" t="n">
        <f aca="false">X1462+X1589+X1709+X1829+X1949+X2069+X2196+X2316</f>
        <v>0</v>
      </c>
      <c r="Y2436" s="532" t="n">
        <f aca="false">Y1462+Y1589+Y1709+Y1829+Y1949+Y2069+Y2196+Y2316</f>
        <v>0</v>
      </c>
      <c r="Z2436" s="532" t="n">
        <f aca="false">Z1462+Z1589+Z1709+Z1829+Z1949+Z2069+Z2196+Z2316</f>
        <v>0</v>
      </c>
      <c r="AA2436" s="532" t="n">
        <f aca="false">AA1462+AA1589+AA1709+AA1829+AA1949+AA2069+AA2196+AA2316</f>
        <v>0</v>
      </c>
      <c r="AB2436" s="532" t="n">
        <f aca="false">AB1462+AB1589+AB1709+AB1829+AB1949+AB2069+AB2196+AB2316</f>
        <v>0</v>
      </c>
      <c r="AC2436" s="532" t="n">
        <f aca="false">AC1462+AC1589+AC1709+AC1829+AC1949+AC2069+AC2196+AC2316</f>
        <v>0</v>
      </c>
      <c r="AD2436" s="532" t="n">
        <f aca="false">AD1462+AD1589+AD1709+AD1829+AD1949+AD2069+AD2196+AD2316</f>
        <v>0</v>
      </c>
      <c r="AE2436" s="532" t="n">
        <f aca="false">AE1462+AE1589+AE1709+AE1829+AE1949+AE2069+AE2196+AE2316</f>
        <v>0</v>
      </c>
      <c r="AF2436" s="532" t="n">
        <f aca="false">AF1462+AF1589+AF1709+AF1829+AF1949+AF2069+AF2196+AF2316</f>
        <v>0</v>
      </c>
      <c r="AG2436" s="532" t="n">
        <f aca="false">AG1462+AG1589+AG1709+AG1829+AG1949+AG2069+AG2196+AG2316</f>
        <v>0</v>
      </c>
      <c r="AH2436" s="532" t="n">
        <f aca="false">AH1462+AH1589+AH1709+AH1829+AH1949+AH2069+AH2196+AH2316</f>
        <v>0</v>
      </c>
      <c r="AI2436" s="532" t="n">
        <f aca="false">AI1462+AI1589+AI1709+AI1829+AI1949+AI2069+AI2196+AI2316</f>
        <v>0</v>
      </c>
      <c r="AJ2436" s="532" t="n">
        <f aca="false">AJ1462+AJ1589+AJ1709+AJ1829+AJ1949+AJ2069+AJ2196+AJ2316</f>
        <v>0</v>
      </c>
      <c r="AK2436" s="532" t="n">
        <f aca="false">AK1462+AK1589+AK1709+AK1829+AK1949+AK2069+AK2196+AK2316</f>
        <v>0</v>
      </c>
      <c r="AL2436" s="532" t="n">
        <f aca="false">AL1462+AL1589+AL1709+AL1829+AL1949+AL2069+AL2196+AL2316</f>
        <v>0</v>
      </c>
      <c r="AM2436" s="532" t="n">
        <f aca="false">AM1462+AM1589+AM1709+AM1829+AM1949+AM2069+AM2196+AM2316</f>
        <v>0</v>
      </c>
      <c r="AN2436" s="532" t="n">
        <f aca="false">AN1462+AN1589+AN1709+AN1829+AN1949+AN2069+AN2196+AN2316</f>
        <v>0</v>
      </c>
      <c r="AO2436" s="532" t="n">
        <f aca="false">AO1462+AO1589+AO1709+AO1829+AO1949+AO2069+AO2196+AO2316</f>
        <v>0</v>
      </c>
      <c r="AP2436" s="532" t="n">
        <f aca="false">AP1462+AP1589+AP1709+AP1829+AP1949+AP2069+AP2196+AP2316</f>
        <v>0</v>
      </c>
      <c r="AQ2436" s="532" t="n">
        <f aca="false">AQ1462+AQ1589+AQ1709+AQ1829+AQ1949+AQ2069+AQ2196+AQ2316</f>
        <v>0</v>
      </c>
      <c r="AR2436" s="532" t="n">
        <f aca="false">AR1462+AR1589+AR1709+AR1829+AR1949+AR2069+AR2196+AR2316</f>
        <v>0</v>
      </c>
      <c r="AS2436" s="533" t="n">
        <f aca="false">AS1462+AS1589+AS1709+AS1829+AS1949+AS2069+AS2196+AS2316</f>
        <v>0</v>
      </c>
      <c r="AT2436" s="112" t="n">
        <f aca="false">AS2436-AR2436-AQ2436-AJ2436-AI2436-V2436</f>
        <v>0</v>
      </c>
      <c r="AU2436" s="530"/>
    </row>
    <row r="2437" s="521" customFormat="true" ht="21" hidden="false" customHeight="true" outlineLevel="0" collapsed="false">
      <c r="A2437" s="183"/>
      <c r="B2437" s="132" t="s">
        <v>80</v>
      </c>
      <c r="C2437" s="528" t="n">
        <f aca="false">C1463+C1590+C1710+C1830+C1950+C2070+C2197+C2317</f>
        <v>0</v>
      </c>
      <c r="D2437" s="528" t="n">
        <f aca="false">D1463+D1590+D1710+D1830+D1950+D2070+D2197+D2317</f>
        <v>0</v>
      </c>
      <c r="E2437" s="528" t="n">
        <f aca="false">E1463+E1590+E1710+E1830+E1950+E2070+E2197+E2317</f>
        <v>0</v>
      </c>
      <c r="F2437" s="528" t="n">
        <f aca="false">F1463+F1590+F1710+F1830+F1950+F2070+F2197+F2317</f>
        <v>0</v>
      </c>
      <c r="G2437" s="528" t="n">
        <f aca="false">G1463+G1590+G1710+G1830+G1950+G2070+G2197+G2317</f>
        <v>0</v>
      </c>
      <c r="H2437" s="528" t="n">
        <f aca="false">H1463+H1590+H1710+H1830+H1950+H2070+H2197+H2317</f>
        <v>0</v>
      </c>
      <c r="I2437" s="528" t="n">
        <f aca="false">I1463+I1590+I1710+I1830+I1950+I2070+I2197+I2317</f>
        <v>0</v>
      </c>
      <c r="J2437" s="528" t="n">
        <f aca="false">J1463+J1590+J1710+J1830+J1950+J2070+J2197+J2317</f>
        <v>0</v>
      </c>
      <c r="K2437" s="528" t="n">
        <f aca="false">K1463+K1590+K1710+K1830+K1950+K2070+K2197+K2317</f>
        <v>0</v>
      </c>
      <c r="L2437" s="528" t="n">
        <f aca="false">L1463+L1590+L1710+L1830+L1950+L2070+L2197+L2317</f>
        <v>0</v>
      </c>
      <c r="M2437" s="528" t="n">
        <f aca="false">M1463+M1590+M1710+M1830+M1950+M2070+M2197+M2317</f>
        <v>0</v>
      </c>
      <c r="N2437" s="528" t="n">
        <f aca="false">N1463+N1590+N1710+N1830+N1950+N2070+N2197+N2317</f>
        <v>0</v>
      </c>
      <c r="O2437" s="528" t="n">
        <f aca="false">O1463+O1590+O1710+O1830+O1950+O2070+O2197+O2317</f>
        <v>0</v>
      </c>
      <c r="P2437" s="528" t="n">
        <f aca="false">P1463+P1590+P1710+P1830+P1950+P2070+P2197+P2317</f>
        <v>0</v>
      </c>
      <c r="Q2437" s="528" t="n">
        <f aca="false">Q1463+Q1590+Q1710+Q1830+Q1950+Q2070+Q2197+Q2317</f>
        <v>0</v>
      </c>
      <c r="R2437" s="528" t="n">
        <f aca="false">R1463+R1590+R1710+R1830+R1950+R2070+R2197+R2317</f>
        <v>0</v>
      </c>
      <c r="S2437" s="528" t="n">
        <f aca="false">S1463+S1590+S1710+S1830+S1950+S2070+S2197+S2317</f>
        <v>0</v>
      </c>
      <c r="T2437" s="528" t="n">
        <f aca="false">T1463+T1590+T1710+T1830+T1950+T2070+T2197+T2317</f>
        <v>0</v>
      </c>
      <c r="U2437" s="528" t="n">
        <f aca="false">U1463+U1590+U1710+U1830+U1950+U2070+U2197+U2317</f>
        <v>0</v>
      </c>
      <c r="V2437" s="528" t="n">
        <f aca="false">V1463+V1590+V1710+V1830+V1950+V2070+V2197+V2317</f>
        <v>0</v>
      </c>
      <c r="W2437" s="528" t="n">
        <f aca="false">W1463+W1590+W1710+W1830+W1950+W2070+W2197+W2317</f>
        <v>0</v>
      </c>
      <c r="X2437" s="528" t="n">
        <f aca="false">X1463+X1590+X1710+X1830+X1950+X2070+X2197+X2317</f>
        <v>0</v>
      </c>
      <c r="Y2437" s="528" t="n">
        <f aca="false">Y1463+Y1590+Y1710+Y1830+Y1950+Y2070+Y2197+Y2317</f>
        <v>0</v>
      </c>
      <c r="Z2437" s="528" t="n">
        <f aca="false">Z1463+Z1590+Z1710+Z1830+Z1950+Z2070+Z2197+Z2317</f>
        <v>0</v>
      </c>
      <c r="AA2437" s="528" t="n">
        <f aca="false">AA1463+AA1590+AA1710+AA1830+AA1950+AA2070+AA2197+AA2317</f>
        <v>0</v>
      </c>
      <c r="AB2437" s="528" t="n">
        <f aca="false">AB1463+AB1590+AB1710+AB1830+AB1950+AB2070+AB2197+AB2317</f>
        <v>0</v>
      </c>
      <c r="AC2437" s="528" t="n">
        <f aca="false">AC1463+AC1590+AC1710+AC1830+AC1950+AC2070+AC2197+AC2317</f>
        <v>0</v>
      </c>
      <c r="AD2437" s="528" t="n">
        <f aca="false">AD1463+AD1590+AD1710+AD1830+AD1950+AD2070+AD2197+AD2317</f>
        <v>0</v>
      </c>
      <c r="AE2437" s="528" t="n">
        <f aca="false">AE1463+AE1590+AE1710+AE1830+AE1950+AE2070+AE2197+AE2317</f>
        <v>0</v>
      </c>
      <c r="AF2437" s="528" t="n">
        <f aca="false">AF1463+AF1590+AF1710+AF1830+AF1950+AF2070+AF2197+AF2317</f>
        <v>0</v>
      </c>
      <c r="AG2437" s="528" t="n">
        <f aca="false">AG1463+AG1590+AG1710+AG1830+AG1950+AG2070+AG2197+AG2317</f>
        <v>0</v>
      </c>
      <c r="AH2437" s="528" t="n">
        <f aca="false">AH1463+AH1590+AH1710+AH1830+AH1950+AH2070+AH2197+AH2317</f>
        <v>0</v>
      </c>
      <c r="AI2437" s="528" t="n">
        <f aca="false">AI1463+AI1590+AI1710+AI1830+AI1950+AI2070+AI2197+AI2317</f>
        <v>0</v>
      </c>
      <c r="AJ2437" s="528" t="n">
        <f aca="false">AJ1463+AJ1590+AJ1710+AJ1830+AJ1950+AJ2070+AJ2197+AJ2317</f>
        <v>0</v>
      </c>
      <c r="AK2437" s="528" t="n">
        <f aca="false">AK1463+AK1590+AK1710+AK1830+AK1950+AK2070+AK2197+AK2317</f>
        <v>0</v>
      </c>
      <c r="AL2437" s="528" t="n">
        <f aca="false">AL1463+AL1590+AL1710+AL1830+AL1950+AL2070+AL2197+AL2317</f>
        <v>0</v>
      </c>
      <c r="AM2437" s="528" t="n">
        <f aca="false">AM1463+AM1590+AM1710+AM1830+AM1950+AM2070+AM2197+AM2317</f>
        <v>0</v>
      </c>
      <c r="AN2437" s="528" t="n">
        <f aca="false">AN1463+AN1590+AN1710+AN1830+AN1950+AN2070+AN2197+AN2317</f>
        <v>0</v>
      </c>
      <c r="AO2437" s="528" t="n">
        <f aca="false">AO1463+AO1590+AO1710+AO1830+AO1950+AO2070+AO2197+AO2317</f>
        <v>0</v>
      </c>
      <c r="AP2437" s="528" t="n">
        <f aca="false">AP1463+AP1590+AP1710+AP1830+AP1950+AP2070+AP2197+AP2317</f>
        <v>0</v>
      </c>
      <c r="AQ2437" s="528" t="n">
        <f aca="false">AQ1463+AQ1590+AQ1710+AQ1830+AQ1950+AQ2070+AQ2197+AQ2317</f>
        <v>0</v>
      </c>
      <c r="AR2437" s="528" t="n">
        <f aca="false">AR1463+AR1590+AR1710+AR1830+AR1950+AR2070+AR2197+AR2317</f>
        <v>0</v>
      </c>
      <c r="AS2437" s="529" t="n">
        <f aca="false">AS1463+AS1590+AS1710+AS1830+AS1950+AS2070+AS2197+AS2317</f>
        <v>0</v>
      </c>
      <c r="AT2437" s="112" t="n">
        <f aca="false">AS2437-AR2437-AQ2437-AJ2437-AI2437-V2437</f>
        <v>0</v>
      </c>
      <c r="AU2437" s="530"/>
    </row>
    <row r="2438" s="521" customFormat="true" ht="18" hidden="false" customHeight="true" outlineLevel="0" collapsed="false">
      <c r="A2438" s="218" t="s">
        <v>101</v>
      </c>
      <c r="B2438" s="106" t="s">
        <v>269</v>
      </c>
      <c r="C2438" s="502" t="n">
        <f aca="false">C2403+C2410+C2417+C2424+C2431</f>
        <v>0</v>
      </c>
      <c r="D2438" s="502" t="n">
        <f aca="false">D2403+D2410+D2417+D2424+D2431</f>
        <v>0</v>
      </c>
      <c r="E2438" s="502" t="n">
        <f aca="false">E2403+E2410+E2417+E2424+E2431</f>
        <v>0</v>
      </c>
      <c r="F2438" s="502" t="n">
        <f aca="false">F2403+F2410+F2417+F2424+F2431</f>
        <v>0</v>
      </c>
      <c r="G2438" s="502" t="n">
        <f aca="false">G2403+G2410+G2417+G2424+G2431</f>
        <v>0</v>
      </c>
      <c r="H2438" s="502" t="n">
        <f aca="false">H2403+H2410+H2417+H2424+H2431</f>
        <v>0</v>
      </c>
      <c r="I2438" s="502" t="n">
        <f aca="false">I2403+I2410+I2417+I2424+I2431</f>
        <v>0</v>
      </c>
      <c r="J2438" s="502" t="n">
        <f aca="false">J2403+J2410+J2417+J2424+J2431</f>
        <v>0</v>
      </c>
      <c r="K2438" s="502" t="n">
        <f aca="false">K2403+K2410+K2417+K2424+K2431</f>
        <v>0</v>
      </c>
      <c r="L2438" s="502" t="n">
        <f aca="false">L2403+L2410+L2417+L2424+L2431</f>
        <v>0</v>
      </c>
      <c r="M2438" s="502" t="n">
        <f aca="false">M2403+M2410+M2417+M2424+M2431</f>
        <v>0</v>
      </c>
      <c r="N2438" s="502" t="n">
        <f aca="false">N2403+N2410+N2417+N2424+N2431</f>
        <v>0</v>
      </c>
      <c r="O2438" s="502" t="n">
        <f aca="false">O2403+O2410+O2417+O2424+O2431</f>
        <v>0</v>
      </c>
      <c r="P2438" s="502" t="n">
        <f aca="false">P2403+P2410+P2417+P2424+P2431</f>
        <v>0</v>
      </c>
      <c r="Q2438" s="502" t="n">
        <f aca="false">Q2403+Q2410+Q2417+Q2424+Q2431</f>
        <v>0</v>
      </c>
      <c r="R2438" s="502" t="n">
        <f aca="false">R2403+R2410+R2417+R2424+R2431</f>
        <v>0</v>
      </c>
      <c r="S2438" s="502" t="n">
        <f aca="false">S2403+S2410+S2417+S2424+S2431</f>
        <v>0</v>
      </c>
      <c r="T2438" s="502" t="n">
        <f aca="false">T2403+T2410+T2417+T2424+T2431</f>
        <v>0</v>
      </c>
      <c r="U2438" s="502" t="n">
        <f aca="false">U2403+U2410+U2417+U2424+U2431</f>
        <v>0</v>
      </c>
      <c r="V2438" s="502" t="n">
        <f aca="false">V2403+V2410+V2417+V2424+V2431</f>
        <v>0</v>
      </c>
      <c r="W2438" s="502" t="n">
        <f aca="false">W2403+W2410+W2417+W2424+W2431</f>
        <v>0</v>
      </c>
      <c r="X2438" s="502" t="n">
        <f aca="false">X2403+X2410+X2417+X2424+X2431</f>
        <v>0</v>
      </c>
      <c r="Y2438" s="502" t="n">
        <f aca="false">Y2403+Y2410+Y2417+Y2424+Y2431</f>
        <v>0</v>
      </c>
      <c r="Z2438" s="502" t="n">
        <f aca="false">Z2403+Z2410+Z2417+Z2424+Z2431</f>
        <v>0</v>
      </c>
      <c r="AA2438" s="502" t="n">
        <f aca="false">AA2403+AA2410+AA2417+AA2424+AA2431</f>
        <v>0</v>
      </c>
      <c r="AB2438" s="502" t="n">
        <f aca="false">AB2403+AB2410+AB2417+AB2424+AB2431</f>
        <v>0</v>
      </c>
      <c r="AC2438" s="502" t="n">
        <f aca="false">AC2403+AC2410+AC2417+AC2424+AC2431</f>
        <v>0</v>
      </c>
      <c r="AD2438" s="502" t="n">
        <f aca="false">AD2403+AD2410+AD2417+AD2424+AD2431</f>
        <v>0</v>
      </c>
      <c r="AE2438" s="502" t="n">
        <f aca="false">AE2403+AE2410+AE2417+AE2424+AE2431</f>
        <v>0</v>
      </c>
      <c r="AF2438" s="502" t="n">
        <f aca="false">AF2403+AF2410+AF2417+AF2424+AF2431</f>
        <v>0</v>
      </c>
      <c r="AG2438" s="502" t="n">
        <f aca="false">AG2403+AG2410+AG2417+AG2424+AG2431</f>
        <v>0</v>
      </c>
      <c r="AH2438" s="502" t="n">
        <f aca="false">AH2403+AH2410+AH2417+AH2424+AH2431</f>
        <v>0</v>
      </c>
      <c r="AI2438" s="502" t="n">
        <f aca="false">AI2403+AI2410+AI2417+AI2424+AI2431</f>
        <v>0</v>
      </c>
      <c r="AJ2438" s="502" t="n">
        <f aca="false">AJ2403+AJ2410+AJ2417+AJ2424+AJ2431</f>
        <v>0</v>
      </c>
      <c r="AK2438" s="502" t="n">
        <f aca="false">AK2403+AK2410+AK2417+AK2424+AK2431</f>
        <v>0</v>
      </c>
      <c r="AL2438" s="502" t="n">
        <f aca="false">AL2403+AL2410+AL2417+AL2424+AL2431</f>
        <v>0</v>
      </c>
      <c r="AM2438" s="502" t="n">
        <f aca="false">AM2403+AM2410+AM2417+AM2424+AM2431</f>
        <v>0</v>
      </c>
      <c r="AN2438" s="502" t="n">
        <f aca="false">AN2403+AN2410+AN2417+AN2424+AN2431</f>
        <v>0</v>
      </c>
      <c r="AO2438" s="502" t="n">
        <f aca="false">AO2403+AO2410+AO2417+AO2424+AO2431</f>
        <v>0</v>
      </c>
      <c r="AP2438" s="502" t="n">
        <f aca="false">AP2403+AP2410+AP2417+AP2424+AP2431</f>
        <v>0</v>
      </c>
      <c r="AQ2438" s="502" t="n">
        <f aca="false">AQ2403+AQ2410+AQ2417+AQ2424+AQ2431</f>
        <v>0</v>
      </c>
      <c r="AR2438" s="502" t="n">
        <f aca="false">AR2403+AR2410+AR2417+AR2424+AR2431</f>
        <v>0</v>
      </c>
      <c r="AS2438" s="511" t="n">
        <f aca="false">AS2403+AS2410+AS2417+AS2424+AS2431</f>
        <v>0</v>
      </c>
      <c r="AT2438" s="112" t="n">
        <f aca="false">AS2438-AR2438-AQ2438-AJ2438-AI2438-V2438</f>
        <v>0</v>
      </c>
      <c r="AU2438" s="530"/>
    </row>
    <row r="2439" s="521" customFormat="true" ht="18" hidden="false" customHeight="true" outlineLevel="0" collapsed="false">
      <c r="A2439" s="218"/>
      <c r="B2439" s="113" t="s">
        <v>270</v>
      </c>
      <c r="C2439" s="428" t="n">
        <f aca="false">C2404+C2411+C2418+C2425+C2432</f>
        <v>0</v>
      </c>
      <c r="D2439" s="428" t="n">
        <f aca="false">D2404+D2411+D2418+D2425+D2432</f>
        <v>0</v>
      </c>
      <c r="E2439" s="428" t="n">
        <f aca="false">E2404+E2411+E2418+E2425+E2432</f>
        <v>0</v>
      </c>
      <c r="F2439" s="428" t="n">
        <f aca="false">F2404+F2411+F2418+F2425+F2432</f>
        <v>0</v>
      </c>
      <c r="G2439" s="428" t="n">
        <f aca="false">G2404+G2411+G2418+G2425+G2432</f>
        <v>0</v>
      </c>
      <c r="H2439" s="428" t="n">
        <f aca="false">H2404+H2411+H2418+H2425+H2432</f>
        <v>0</v>
      </c>
      <c r="I2439" s="428" t="n">
        <f aca="false">I2404+I2411+I2418+I2425+I2432</f>
        <v>0</v>
      </c>
      <c r="J2439" s="428" t="n">
        <f aca="false">J2404+J2411+J2418+J2425+J2432</f>
        <v>0</v>
      </c>
      <c r="K2439" s="428" t="n">
        <f aca="false">K2404+K2411+K2418+K2425+K2432</f>
        <v>0</v>
      </c>
      <c r="L2439" s="428" t="n">
        <f aca="false">L2404+L2411+L2418+L2425+L2432</f>
        <v>0</v>
      </c>
      <c r="M2439" s="428" t="n">
        <f aca="false">M2404+M2411+M2418+M2425+M2432</f>
        <v>0</v>
      </c>
      <c r="N2439" s="428" t="n">
        <f aca="false">N2404+N2411+N2418+N2425+N2432</f>
        <v>0</v>
      </c>
      <c r="O2439" s="428" t="n">
        <f aca="false">O2404+O2411+O2418+O2425+O2432</f>
        <v>0</v>
      </c>
      <c r="P2439" s="428" t="n">
        <f aca="false">P2404+P2411+P2418+P2425+P2432</f>
        <v>0</v>
      </c>
      <c r="Q2439" s="428" t="n">
        <f aca="false">Q2404+Q2411+Q2418+Q2425+Q2432</f>
        <v>0</v>
      </c>
      <c r="R2439" s="428" t="n">
        <f aca="false">R2404+R2411+R2418+R2425+R2432</f>
        <v>0</v>
      </c>
      <c r="S2439" s="428" t="n">
        <f aca="false">S2404+S2411+S2418+S2425+S2432</f>
        <v>0</v>
      </c>
      <c r="T2439" s="428" t="n">
        <f aca="false">T2404+T2411+T2418+T2425+T2432</f>
        <v>0</v>
      </c>
      <c r="U2439" s="428" t="n">
        <f aca="false">U2404+U2411+U2418+U2425+U2432</f>
        <v>0</v>
      </c>
      <c r="V2439" s="428" t="n">
        <f aca="false">V2404+V2411+V2418+V2425+V2432</f>
        <v>0</v>
      </c>
      <c r="W2439" s="428" t="n">
        <f aca="false">W2404+W2411+W2418+W2425+W2432</f>
        <v>0</v>
      </c>
      <c r="X2439" s="428" t="n">
        <f aca="false">X2404+X2411+X2418+X2425+X2432</f>
        <v>0</v>
      </c>
      <c r="Y2439" s="428" t="n">
        <f aca="false">Y2404+Y2411+Y2418+Y2425+Y2432</f>
        <v>0</v>
      </c>
      <c r="Z2439" s="428" t="n">
        <f aca="false">Z2404+Z2411+Z2418+Z2425+Z2432</f>
        <v>0</v>
      </c>
      <c r="AA2439" s="428" t="n">
        <f aca="false">AA2404+AA2411+AA2418+AA2425+AA2432</f>
        <v>0</v>
      </c>
      <c r="AB2439" s="428" t="n">
        <f aca="false">AB2404+AB2411+AB2418+AB2425+AB2432</f>
        <v>0</v>
      </c>
      <c r="AC2439" s="428" t="n">
        <f aca="false">AC2404+AC2411+AC2418+AC2425+AC2432</f>
        <v>0</v>
      </c>
      <c r="AD2439" s="428" t="n">
        <f aca="false">AD2404+AD2411+AD2418+AD2425+AD2432</f>
        <v>0</v>
      </c>
      <c r="AE2439" s="428" t="n">
        <f aca="false">AE2404+AE2411+AE2418+AE2425+AE2432</f>
        <v>0</v>
      </c>
      <c r="AF2439" s="428" t="n">
        <f aca="false">AF2404+AF2411+AF2418+AF2425+AF2432</f>
        <v>0</v>
      </c>
      <c r="AG2439" s="428" t="n">
        <f aca="false">AG2404+AG2411+AG2418+AG2425+AG2432</f>
        <v>0</v>
      </c>
      <c r="AH2439" s="428" t="n">
        <f aca="false">AH2404+AH2411+AH2418+AH2425+AH2432</f>
        <v>0</v>
      </c>
      <c r="AI2439" s="428" t="n">
        <f aca="false">AI2404+AI2411+AI2418+AI2425+AI2432</f>
        <v>0</v>
      </c>
      <c r="AJ2439" s="428" t="n">
        <f aca="false">AJ2404+AJ2411+AJ2418+AJ2425+AJ2432</f>
        <v>0</v>
      </c>
      <c r="AK2439" s="428" t="n">
        <f aca="false">AK2404+AK2411+AK2418+AK2425+AK2432</f>
        <v>0</v>
      </c>
      <c r="AL2439" s="428" t="n">
        <f aca="false">AL2404+AL2411+AL2418+AL2425+AL2432</f>
        <v>0</v>
      </c>
      <c r="AM2439" s="428" t="n">
        <f aca="false">AM2404+AM2411+AM2418+AM2425+AM2432</f>
        <v>0</v>
      </c>
      <c r="AN2439" s="428" t="n">
        <f aca="false">AN2404+AN2411+AN2418+AN2425+AN2432</f>
        <v>0</v>
      </c>
      <c r="AO2439" s="428" t="n">
        <f aca="false">AO2404+AO2411+AO2418+AO2425+AO2432</f>
        <v>0</v>
      </c>
      <c r="AP2439" s="428" t="n">
        <f aca="false">AP2404+AP2411+AP2418+AP2425+AP2432</f>
        <v>0</v>
      </c>
      <c r="AQ2439" s="428" t="n">
        <f aca="false">AQ2404+AQ2411+AQ2418+AQ2425+AQ2432</f>
        <v>0</v>
      </c>
      <c r="AR2439" s="428" t="n">
        <f aca="false">AR2404+AR2411+AR2418+AR2425+AR2432</f>
        <v>0</v>
      </c>
      <c r="AS2439" s="440" t="n">
        <f aca="false">AS2404+AS2411+AS2418+AS2425+AS2432</f>
        <v>0</v>
      </c>
      <c r="AT2439" s="112" t="n">
        <f aca="false">AS2439-AR2439-AQ2439-AJ2439-AI2439-V2439</f>
        <v>0</v>
      </c>
      <c r="AU2439" s="530"/>
    </row>
    <row r="2440" s="521" customFormat="true" ht="18" hidden="false" customHeight="true" outlineLevel="0" collapsed="false">
      <c r="A2440" s="218"/>
      <c r="B2440" s="113" t="s">
        <v>76</v>
      </c>
      <c r="C2440" s="428" t="n">
        <f aca="false">C2405+C2412+C2419+C2426+C2433</f>
        <v>0</v>
      </c>
      <c r="D2440" s="428" t="n">
        <f aca="false">D2405+D2412+D2419+D2426+D2433</f>
        <v>0</v>
      </c>
      <c r="E2440" s="428" t="n">
        <f aca="false">E2405+E2412+E2419+E2426+E2433</f>
        <v>0</v>
      </c>
      <c r="F2440" s="428" t="n">
        <f aca="false">F2405+F2412+F2419+F2426+F2433</f>
        <v>0</v>
      </c>
      <c r="G2440" s="428" t="n">
        <f aca="false">G2405+G2412+G2419+G2426+G2433</f>
        <v>0</v>
      </c>
      <c r="H2440" s="428" t="n">
        <f aca="false">H2405+H2412+H2419+H2426+H2433</f>
        <v>0</v>
      </c>
      <c r="I2440" s="428" t="n">
        <f aca="false">I2405+I2412+I2419+I2426+I2433</f>
        <v>0</v>
      </c>
      <c r="J2440" s="428" t="n">
        <f aca="false">J2405+J2412+J2419+J2426+J2433</f>
        <v>0</v>
      </c>
      <c r="K2440" s="428" t="n">
        <f aca="false">K2405+K2412+K2419+K2426+K2433</f>
        <v>0</v>
      </c>
      <c r="L2440" s="428" t="n">
        <f aca="false">L2405+L2412+L2419+L2426+L2433</f>
        <v>0</v>
      </c>
      <c r="M2440" s="428" t="n">
        <f aca="false">M2405+M2412+M2419+M2426+M2433</f>
        <v>0</v>
      </c>
      <c r="N2440" s="428" t="n">
        <f aca="false">N2405+N2412+N2419+N2426+N2433</f>
        <v>0</v>
      </c>
      <c r="O2440" s="428" t="n">
        <f aca="false">O2405+O2412+O2419+O2426+O2433</f>
        <v>0</v>
      </c>
      <c r="P2440" s="428" t="n">
        <f aca="false">P2405+P2412+P2419+P2426+P2433</f>
        <v>0</v>
      </c>
      <c r="Q2440" s="428" t="n">
        <f aca="false">Q2405+Q2412+Q2419+Q2426+Q2433</f>
        <v>0</v>
      </c>
      <c r="R2440" s="428" t="n">
        <f aca="false">R2405+R2412+R2419+R2426+R2433</f>
        <v>0</v>
      </c>
      <c r="S2440" s="428" t="n">
        <f aca="false">S2405+S2412+S2419+S2426+S2433</f>
        <v>0</v>
      </c>
      <c r="T2440" s="428" t="n">
        <f aca="false">T2405+T2412+T2419+T2426+T2433</f>
        <v>0</v>
      </c>
      <c r="U2440" s="428" t="n">
        <f aca="false">U2405+U2412+U2419+U2426+U2433</f>
        <v>0</v>
      </c>
      <c r="V2440" s="428" t="n">
        <f aca="false">V2405+V2412+V2419+V2426+V2433</f>
        <v>0</v>
      </c>
      <c r="W2440" s="428" t="n">
        <f aca="false">W2405+W2412+W2419+W2426+W2433</f>
        <v>0</v>
      </c>
      <c r="X2440" s="428" t="n">
        <f aca="false">X2405+X2412+X2419+X2426+X2433</f>
        <v>0</v>
      </c>
      <c r="Y2440" s="428" t="n">
        <f aca="false">Y2405+Y2412+Y2419+Y2426+Y2433</f>
        <v>0</v>
      </c>
      <c r="Z2440" s="428" t="n">
        <f aca="false">Z2405+Z2412+Z2419+Z2426+Z2433</f>
        <v>0</v>
      </c>
      <c r="AA2440" s="428" t="n">
        <f aca="false">AA2405+AA2412+AA2419+AA2426+AA2433</f>
        <v>0</v>
      </c>
      <c r="AB2440" s="428" t="n">
        <f aca="false">AB2405+AB2412+AB2419+AB2426+AB2433</f>
        <v>0</v>
      </c>
      <c r="AC2440" s="428" t="n">
        <f aca="false">AC2405+AC2412+AC2419+AC2426+AC2433</f>
        <v>0</v>
      </c>
      <c r="AD2440" s="428" t="n">
        <f aca="false">AD2405+AD2412+AD2419+AD2426+AD2433</f>
        <v>0</v>
      </c>
      <c r="AE2440" s="428" t="n">
        <f aca="false">AE2405+AE2412+AE2419+AE2426+AE2433</f>
        <v>0</v>
      </c>
      <c r="AF2440" s="428" t="n">
        <f aca="false">AF2405+AF2412+AF2419+AF2426+AF2433</f>
        <v>0</v>
      </c>
      <c r="AG2440" s="428" t="n">
        <f aca="false">AG2405+AG2412+AG2419+AG2426+AG2433</f>
        <v>0</v>
      </c>
      <c r="AH2440" s="428" t="n">
        <f aca="false">AH2405+AH2412+AH2419+AH2426+AH2433</f>
        <v>0</v>
      </c>
      <c r="AI2440" s="428" t="n">
        <f aca="false">AI2405+AI2412+AI2419+AI2426+AI2433</f>
        <v>0</v>
      </c>
      <c r="AJ2440" s="428" t="n">
        <f aca="false">AJ2405+AJ2412+AJ2419+AJ2426+AJ2433</f>
        <v>0</v>
      </c>
      <c r="AK2440" s="428" t="n">
        <f aca="false">AK2405+AK2412+AK2419+AK2426+AK2433</f>
        <v>0</v>
      </c>
      <c r="AL2440" s="428" t="n">
        <f aca="false">AL2405+AL2412+AL2419+AL2426+AL2433</f>
        <v>0</v>
      </c>
      <c r="AM2440" s="428" t="n">
        <f aca="false">AM2405+AM2412+AM2419+AM2426+AM2433</f>
        <v>0</v>
      </c>
      <c r="AN2440" s="428" t="n">
        <f aca="false">AN2405+AN2412+AN2419+AN2426+AN2433</f>
        <v>0</v>
      </c>
      <c r="AO2440" s="428" t="n">
        <f aca="false">AO2405+AO2412+AO2419+AO2426+AO2433</f>
        <v>0</v>
      </c>
      <c r="AP2440" s="428" t="n">
        <f aca="false">AP2405+AP2412+AP2419+AP2426+AP2433</f>
        <v>0</v>
      </c>
      <c r="AQ2440" s="428" t="n">
        <f aca="false">AQ2405+AQ2412+AQ2419+AQ2426+AQ2433</f>
        <v>0</v>
      </c>
      <c r="AR2440" s="428" t="n">
        <f aca="false">AR2405+AR2412+AR2419+AR2426+AR2433</f>
        <v>0</v>
      </c>
      <c r="AS2440" s="440" t="n">
        <f aca="false">AS2405+AS2412+AS2419+AS2426+AS2433</f>
        <v>0</v>
      </c>
      <c r="AT2440" s="112" t="n">
        <f aca="false">AS2440-AR2440-AQ2440-AJ2440-AI2440-V2440</f>
        <v>0</v>
      </c>
      <c r="AU2440" s="530"/>
    </row>
    <row r="2441" s="521" customFormat="true" ht="18" hidden="false" customHeight="true" outlineLevel="0" collapsed="false">
      <c r="A2441" s="218"/>
      <c r="B2441" s="113" t="s">
        <v>77</v>
      </c>
      <c r="C2441" s="428" t="n">
        <f aca="false">C2406+C2413+C2420+C2427+C2434</f>
        <v>0</v>
      </c>
      <c r="D2441" s="428" t="n">
        <f aca="false">D2406+D2413+D2420+D2427+D2434</f>
        <v>0</v>
      </c>
      <c r="E2441" s="428" t="n">
        <f aca="false">E2406+E2413+E2420+E2427+E2434</f>
        <v>0</v>
      </c>
      <c r="F2441" s="428" t="n">
        <f aca="false">F2406+F2413+F2420+F2427+F2434</f>
        <v>0</v>
      </c>
      <c r="G2441" s="428" t="n">
        <f aca="false">G2406+G2413+G2420+G2427+G2434</f>
        <v>0</v>
      </c>
      <c r="H2441" s="428" t="n">
        <f aca="false">H2406+H2413+H2420+H2427+H2434</f>
        <v>0</v>
      </c>
      <c r="I2441" s="428" t="n">
        <f aca="false">I2406+I2413+I2420+I2427+I2434</f>
        <v>0</v>
      </c>
      <c r="J2441" s="428" t="n">
        <f aca="false">J2406+J2413+J2420+J2427+J2434</f>
        <v>0</v>
      </c>
      <c r="K2441" s="428" t="n">
        <f aca="false">K2406+K2413+K2420+K2427+K2434</f>
        <v>0</v>
      </c>
      <c r="L2441" s="428" t="n">
        <f aca="false">L2406+L2413+L2420+L2427+L2434</f>
        <v>0</v>
      </c>
      <c r="M2441" s="428" t="n">
        <f aca="false">M2406+M2413+M2420+M2427+M2434</f>
        <v>0</v>
      </c>
      <c r="N2441" s="428" t="n">
        <f aca="false">N2406+N2413+N2420+N2427+N2434</f>
        <v>0</v>
      </c>
      <c r="O2441" s="428" t="n">
        <f aca="false">O2406+O2413+O2420+O2427+O2434</f>
        <v>0</v>
      </c>
      <c r="P2441" s="428" t="n">
        <f aca="false">P2406+P2413+P2420+P2427+P2434</f>
        <v>0</v>
      </c>
      <c r="Q2441" s="428" t="n">
        <f aca="false">Q2406+Q2413+Q2420+Q2427+Q2434</f>
        <v>0</v>
      </c>
      <c r="R2441" s="428" t="n">
        <f aca="false">R2406+R2413+R2420+R2427+R2434</f>
        <v>0</v>
      </c>
      <c r="S2441" s="428" t="n">
        <f aca="false">S2406+S2413+S2420+S2427+S2434</f>
        <v>0</v>
      </c>
      <c r="T2441" s="428" t="n">
        <f aca="false">T2406+T2413+T2420+T2427+T2434</f>
        <v>0</v>
      </c>
      <c r="U2441" s="428" t="n">
        <f aca="false">U2406+U2413+U2420+U2427+U2434</f>
        <v>0</v>
      </c>
      <c r="V2441" s="428" t="n">
        <f aca="false">V2406+V2413+V2420+V2427+V2434</f>
        <v>0</v>
      </c>
      <c r="W2441" s="428" t="n">
        <f aca="false">W2406+W2413+W2420+W2427+W2434</f>
        <v>0</v>
      </c>
      <c r="X2441" s="428" t="n">
        <f aca="false">X2406+X2413+X2420+X2427+X2434</f>
        <v>0</v>
      </c>
      <c r="Y2441" s="428" t="n">
        <f aca="false">Y2406+Y2413+Y2420+Y2427+Y2434</f>
        <v>0</v>
      </c>
      <c r="Z2441" s="428" t="n">
        <f aca="false">Z2406+Z2413+Z2420+Z2427+Z2434</f>
        <v>0</v>
      </c>
      <c r="AA2441" s="428" t="n">
        <f aca="false">AA2406+AA2413+AA2420+AA2427+AA2434</f>
        <v>0</v>
      </c>
      <c r="AB2441" s="428" t="n">
        <f aca="false">AB2406+AB2413+AB2420+AB2427+AB2434</f>
        <v>0</v>
      </c>
      <c r="AC2441" s="428" t="n">
        <f aca="false">AC2406+AC2413+AC2420+AC2427+AC2434</f>
        <v>0</v>
      </c>
      <c r="AD2441" s="428" t="n">
        <f aca="false">AD2406+AD2413+AD2420+AD2427+AD2434</f>
        <v>0</v>
      </c>
      <c r="AE2441" s="428" t="n">
        <f aca="false">AE2406+AE2413+AE2420+AE2427+AE2434</f>
        <v>0</v>
      </c>
      <c r="AF2441" s="428" t="n">
        <f aca="false">AF2406+AF2413+AF2420+AF2427+AF2434</f>
        <v>0</v>
      </c>
      <c r="AG2441" s="428" t="n">
        <f aca="false">AG2406+AG2413+AG2420+AG2427+AG2434</f>
        <v>0</v>
      </c>
      <c r="AH2441" s="428" t="n">
        <f aca="false">AH2406+AH2413+AH2420+AH2427+AH2434</f>
        <v>0</v>
      </c>
      <c r="AI2441" s="428" t="n">
        <f aca="false">AI2406+AI2413+AI2420+AI2427+AI2434</f>
        <v>0</v>
      </c>
      <c r="AJ2441" s="428" t="n">
        <f aca="false">AJ2406+AJ2413+AJ2420+AJ2427+AJ2434</f>
        <v>0</v>
      </c>
      <c r="AK2441" s="428" t="n">
        <f aca="false">AK2406+AK2413+AK2420+AK2427+AK2434</f>
        <v>0</v>
      </c>
      <c r="AL2441" s="428" t="n">
        <f aca="false">AL2406+AL2413+AL2420+AL2427+AL2434</f>
        <v>0</v>
      </c>
      <c r="AM2441" s="428" t="n">
        <f aca="false">AM2406+AM2413+AM2420+AM2427+AM2434</f>
        <v>0</v>
      </c>
      <c r="AN2441" s="428" t="n">
        <f aca="false">AN2406+AN2413+AN2420+AN2427+AN2434</f>
        <v>0</v>
      </c>
      <c r="AO2441" s="428" t="n">
        <f aca="false">AO2406+AO2413+AO2420+AO2427+AO2434</f>
        <v>0</v>
      </c>
      <c r="AP2441" s="428" t="n">
        <f aca="false">AP2406+AP2413+AP2420+AP2427+AP2434</f>
        <v>0</v>
      </c>
      <c r="AQ2441" s="428" t="n">
        <f aca="false">AQ2406+AQ2413+AQ2420+AQ2427+AQ2434</f>
        <v>0</v>
      </c>
      <c r="AR2441" s="428" t="n">
        <f aca="false">AR2406+AR2413+AR2420+AR2427+AR2434</f>
        <v>0</v>
      </c>
      <c r="AS2441" s="440" t="n">
        <f aca="false">AS2406+AS2413+AS2420+AS2427+AS2434</f>
        <v>0</v>
      </c>
      <c r="AT2441" s="112" t="n">
        <f aca="false">AS2441-AR2441-AQ2441-AJ2441-AI2441-V2441</f>
        <v>0</v>
      </c>
      <c r="AU2441" s="530"/>
    </row>
    <row r="2442" s="521" customFormat="true" ht="18" hidden="false" customHeight="true" outlineLevel="0" collapsed="false">
      <c r="A2442" s="218"/>
      <c r="B2442" s="122" t="s">
        <v>78</v>
      </c>
      <c r="C2442" s="129" t="n">
        <f aca="false">C2407+C2414+C2421+C2428+C2435</f>
        <v>0</v>
      </c>
      <c r="D2442" s="129" t="n">
        <f aca="false">D2407+D2414+D2421+D2428+D2435</f>
        <v>0</v>
      </c>
      <c r="E2442" s="129" t="n">
        <f aca="false">E2407+E2414+E2421+E2428+E2435</f>
        <v>0</v>
      </c>
      <c r="F2442" s="129" t="n">
        <f aca="false">F2407+F2414+F2421+F2428+F2435</f>
        <v>0</v>
      </c>
      <c r="G2442" s="129" t="n">
        <f aca="false">G2407+G2414+G2421+G2428+G2435</f>
        <v>0</v>
      </c>
      <c r="H2442" s="129" t="n">
        <f aca="false">H2407+H2414+H2421+H2428+H2435</f>
        <v>0</v>
      </c>
      <c r="I2442" s="129" t="n">
        <f aca="false">I2407+I2414+I2421+I2428+I2435</f>
        <v>0</v>
      </c>
      <c r="J2442" s="129" t="n">
        <f aca="false">J2407+J2414+J2421+J2428+J2435</f>
        <v>0</v>
      </c>
      <c r="K2442" s="129" t="n">
        <f aca="false">K2407+K2414+K2421+K2428+K2435</f>
        <v>0</v>
      </c>
      <c r="L2442" s="129" t="n">
        <f aca="false">L2407+L2414+L2421+L2428+L2435</f>
        <v>0</v>
      </c>
      <c r="M2442" s="129" t="n">
        <f aca="false">M2407+M2414+M2421+M2428+M2435</f>
        <v>0</v>
      </c>
      <c r="N2442" s="129" t="n">
        <f aca="false">N2407+N2414+N2421+N2428+N2435</f>
        <v>0</v>
      </c>
      <c r="O2442" s="129" t="n">
        <f aca="false">O2407+O2414+O2421+O2428+O2435</f>
        <v>0</v>
      </c>
      <c r="P2442" s="129" t="n">
        <f aca="false">P2407+P2414+P2421+P2428+P2435</f>
        <v>0</v>
      </c>
      <c r="Q2442" s="129" t="n">
        <f aca="false">Q2407+Q2414+Q2421+Q2428+Q2435</f>
        <v>0</v>
      </c>
      <c r="R2442" s="129" t="n">
        <f aca="false">R2407+R2414+R2421+R2428+R2435</f>
        <v>0</v>
      </c>
      <c r="S2442" s="129" t="n">
        <f aca="false">S2407+S2414+S2421+S2428+S2435</f>
        <v>0</v>
      </c>
      <c r="T2442" s="129" t="n">
        <f aca="false">T2407+T2414+T2421+T2428+T2435</f>
        <v>0</v>
      </c>
      <c r="U2442" s="129" t="n">
        <f aca="false">U2407+U2414+U2421+U2428+U2435</f>
        <v>0</v>
      </c>
      <c r="V2442" s="129" t="n">
        <f aca="false">V2407+V2414+V2421+V2428+V2435</f>
        <v>0</v>
      </c>
      <c r="W2442" s="129" t="n">
        <f aca="false">W2407+W2414+W2421+W2428+W2435</f>
        <v>0</v>
      </c>
      <c r="X2442" s="129" t="n">
        <f aca="false">X2407+X2414+X2421+X2428+X2435</f>
        <v>0</v>
      </c>
      <c r="Y2442" s="129" t="n">
        <f aca="false">Y2407+Y2414+Y2421+Y2428+Y2435</f>
        <v>0</v>
      </c>
      <c r="Z2442" s="129" t="n">
        <f aca="false">Z2407+Z2414+Z2421+Z2428+Z2435</f>
        <v>0</v>
      </c>
      <c r="AA2442" s="129" t="n">
        <f aca="false">AA2407+AA2414+AA2421+AA2428+AA2435</f>
        <v>0</v>
      </c>
      <c r="AB2442" s="129" t="n">
        <f aca="false">AB2407+AB2414+AB2421+AB2428+AB2435</f>
        <v>0</v>
      </c>
      <c r="AC2442" s="129" t="n">
        <f aca="false">AC2407+AC2414+AC2421+AC2428+AC2435</f>
        <v>0</v>
      </c>
      <c r="AD2442" s="129" t="n">
        <f aca="false">AD2407+AD2414+AD2421+AD2428+AD2435</f>
        <v>0</v>
      </c>
      <c r="AE2442" s="129" t="n">
        <f aca="false">AE2407+AE2414+AE2421+AE2428+AE2435</f>
        <v>0</v>
      </c>
      <c r="AF2442" s="129" t="n">
        <f aca="false">AF2407+AF2414+AF2421+AF2428+AF2435</f>
        <v>0</v>
      </c>
      <c r="AG2442" s="129" t="n">
        <f aca="false">AG2407+AG2414+AG2421+AG2428+AG2435</f>
        <v>0</v>
      </c>
      <c r="AH2442" s="129" t="n">
        <f aca="false">AH2407+AH2414+AH2421+AH2428+AH2435</f>
        <v>0</v>
      </c>
      <c r="AI2442" s="129" t="n">
        <f aca="false">AI2407+AI2414+AI2421+AI2428+AI2435</f>
        <v>0</v>
      </c>
      <c r="AJ2442" s="129" t="n">
        <f aca="false">AJ2407+AJ2414+AJ2421+AJ2428+AJ2435</f>
        <v>0</v>
      </c>
      <c r="AK2442" s="129" t="n">
        <f aca="false">AK2407+AK2414+AK2421+AK2428+AK2435</f>
        <v>0</v>
      </c>
      <c r="AL2442" s="129" t="n">
        <f aca="false">AL2407+AL2414+AL2421+AL2428+AL2435</f>
        <v>0</v>
      </c>
      <c r="AM2442" s="129" t="n">
        <f aca="false">AM2407+AM2414+AM2421+AM2428+AM2435</f>
        <v>0</v>
      </c>
      <c r="AN2442" s="129" t="n">
        <f aca="false">AN2407+AN2414+AN2421+AN2428+AN2435</f>
        <v>0</v>
      </c>
      <c r="AO2442" s="129" t="n">
        <f aca="false">AO2407+AO2414+AO2421+AO2428+AO2435</f>
        <v>0</v>
      </c>
      <c r="AP2442" s="129" t="n">
        <f aca="false">AP2407+AP2414+AP2421+AP2428+AP2435</f>
        <v>0</v>
      </c>
      <c r="AQ2442" s="129" t="n">
        <f aca="false">AQ2407+AQ2414+AQ2421+AQ2428+AQ2435</f>
        <v>0</v>
      </c>
      <c r="AR2442" s="129" t="n">
        <f aca="false">AR2407+AR2414+AR2421+AR2428+AR2435</f>
        <v>0</v>
      </c>
      <c r="AS2442" s="481" t="n">
        <f aca="false">AS2407+AS2414+AS2421+AS2428+AS2435</f>
        <v>0</v>
      </c>
      <c r="AT2442" s="112" t="n">
        <f aca="false">AS2442-AR2442-AQ2442-AJ2442-AI2442-V2442</f>
        <v>0</v>
      </c>
      <c r="AU2442" s="530"/>
    </row>
    <row r="2443" s="521" customFormat="true" ht="18" hidden="false" customHeight="true" outlineLevel="0" collapsed="false">
      <c r="A2443" s="218"/>
      <c r="B2443" s="113" t="s">
        <v>79</v>
      </c>
      <c r="C2443" s="428" t="n">
        <f aca="false">C2408+C2415+C2422+C2429+C2436</f>
        <v>0</v>
      </c>
      <c r="D2443" s="428" t="n">
        <f aca="false">D2408+D2415+D2422+D2429+D2436</f>
        <v>0</v>
      </c>
      <c r="E2443" s="428" t="n">
        <f aca="false">E2408+E2415+E2422+E2429+E2436</f>
        <v>0</v>
      </c>
      <c r="F2443" s="428" t="n">
        <f aca="false">F2408+F2415+F2422+F2429+F2436</f>
        <v>0</v>
      </c>
      <c r="G2443" s="428" t="n">
        <f aca="false">G2408+G2415+G2422+G2429+G2436</f>
        <v>0</v>
      </c>
      <c r="H2443" s="428" t="n">
        <f aca="false">H2408+H2415+H2422+H2429+H2436</f>
        <v>0</v>
      </c>
      <c r="I2443" s="428" t="n">
        <f aca="false">I2408+I2415+I2422+I2429+I2436</f>
        <v>0</v>
      </c>
      <c r="J2443" s="428" t="n">
        <f aca="false">J2408+J2415+J2422+J2429+J2436</f>
        <v>0</v>
      </c>
      <c r="K2443" s="428" t="n">
        <f aca="false">K2408+K2415+K2422+K2429+K2436</f>
        <v>0</v>
      </c>
      <c r="L2443" s="428" t="n">
        <f aca="false">L2408+L2415+L2422+L2429+L2436</f>
        <v>0</v>
      </c>
      <c r="M2443" s="428" t="n">
        <f aca="false">M2408+M2415+M2422+M2429+M2436</f>
        <v>0</v>
      </c>
      <c r="N2443" s="428" t="n">
        <f aca="false">N2408+N2415+N2422+N2429+N2436</f>
        <v>0</v>
      </c>
      <c r="O2443" s="428" t="n">
        <f aca="false">O2408+O2415+O2422+O2429+O2436</f>
        <v>0</v>
      </c>
      <c r="P2443" s="428" t="n">
        <f aca="false">P2408+P2415+P2422+P2429+P2436</f>
        <v>0</v>
      </c>
      <c r="Q2443" s="428" t="n">
        <f aca="false">Q2408+Q2415+Q2422+Q2429+Q2436</f>
        <v>0</v>
      </c>
      <c r="R2443" s="428" t="n">
        <f aca="false">R2408+R2415+R2422+R2429+R2436</f>
        <v>0</v>
      </c>
      <c r="S2443" s="428" t="n">
        <f aca="false">S2408+S2415+S2422+S2429+S2436</f>
        <v>0</v>
      </c>
      <c r="T2443" s="428" t="n">
        <f aca="false">T2408+T2415+T2422+T2429+T2436</f>
        <v>0</v>
      </c>
      <c r="U2443" s="428" t="n">
        <f aca="false">U2408+U2415+U2422+U2429+U2436</f>
        <v>0</v>
      </c>
      <c r="V2443" s="428" t="n">
        <f aca="false">V2408+V2415+V2422+V2429+V2436</f>
        <v>0</v>
      </c>
      <c r="W2443" s="428" t="n">
        <f aca="false">W2408+W2415+W2422+W2429+W2436</f>
        <v>0</v>
      </c>
      <c r="X2443" s="428" t="n">
        <f aca="false">X2408+X2415+X2422+X2429+X2436</f>
        <v>0</v>
      </c>
      <c r="Y2443" s="428" t="n">
        <f aca="false">Y2408+Y2415+Y2422+Y2429+Y2436</f>
        <v>0</v>
      </c>
      <c r="Z2443" s="428" t="n">
        <f aca="false">Z2408+Z2415+Z2422+Z2429+Z2436</f>
        <v>0</v>
      </c>
      <c r="AA2443" s="428" t="n">
        <f aca="false">AA2408+AA2415+AA2422+AA2429+AA2436</f>
        <v>0</v>
      </c>
      <c r="AB2443" s="428" t="n">
        <f aca="false">AB2408+AB2415+AB2422+AB2429+AB2436</f>
        <v>0</v>
      </c>
      <c r="AC2443" s="428" t="n">
        <f aca="false">AC2408+AC2415+AC2422+AC2429+AC2436</f>
        <v>0</v>
      </c>
      <c r="AD2443" s="428" t="n">
        <f aca="false">AD2408+AD2415+AD2422+AD2429+AD2436</f>
        <v>0</v>
      </c>
      <c r="AE2443" s="428" t="n">
        <f aca="false">AE2408+AE2415+AE2422+AE2429+AE2436</f>
        <v>0</v>
      </c>
      <c r="AF2443" s="428" t="n">
        <f aca="false">AF2408+AF2415+AF2422+AF2429+AF2436</f>
        <v>0</v>
      </c>
      <c r="AG2443" s="428" t="n">
        <f aca="false">AG2408+AG2415+AG2422+AG2429+AG2436</f>
        <v>0</v>
      </c>
      <c r="AH2443" s="428" t="n">
        <f aca="false">AH2408+AH2415+AH2422+AH2429+AH2436</f>
        <v>0</v>
      </c>
      <c r="AI2443" s="428" t="n">
        <f aca="false">AI2408+AI2415+AI2422+AI2429+AI2436</f>
        <v>0</v>
      </c>
      <c r="AJ2443" s="428" t="n">
        <f aca="false">AJ2408+AJ2415+AJ2422+AJ2429+AJ2436</f>
        <v>0</v>
      </c>
      <c r="AK2443" s="428" t="n">
        <f aca="false">AK2408+AK2415+AK2422+AK2429+AK2436</f>
        <v>0</v>
      </c>
      <c r="AL2443" s="428" t="n">
        <f aca="false">AL2408+AL2415+AL2422+AL2429+AL2436</f>
        <v>0</v>
      </c>
      <c r="AM2443" s="428" t="n">
        <f aca="false">AM2408+AM2415+AM2422+AM2429+AM2436</f>
        <v>0</v>
      </c>
      <c r="AN2443" s="428" t="n">
        <f aca="false">AN2408+AN2415+AN2422+AN2429+AN2436</f>
        <v>0</v>
      </c>
      <c r="AO2443" s="428" t="n">
        <f aca="false">AO2408+AO2415+AO2422+AO2429+AO2436</f>
        <v>0</v>
      </c>
      <c r="AP2443" s="428" t="n">
        <f aca="false">AP2408+AP2415+AP2422+AP2429+AP2436</f>
        <v>0</v>
      </c>
      <c r="AQ2443" s="428" t="n">
        <f aca="false">AQ2408+AQ2415+AQ2422+AQ2429+AQ2436</f>
        <v>0</v>
      </c>
      <c r="AR2443" s="428" t="n">
        <f aca="false">AR2408+AR2415+AR2422+AR2429+AR2436</f>
        <v>0</v>
      </c>
      <c r="AS2443" s="440" t="n">
        <f aca="false">AS2408+AS2415+AS2422+AS2429+AS2436</f>
        <v>0</v>
      </c>
      <c r="AT2443" s="112" t="n">
        <f aca="false">AS2443-AR2443-AQ2443-AJ2443-AI2443-V2443</f>
        <v>0</v>
      </c>
      <c r="AU2443" s="530"/>
    </row>
    <row r="2444" s="521" customFormat="true" ht="22.5" hidden="false" customHeight="true" outlineLevel="0" collapsed="false">
      <c r="A2444" s="218"/>
      <c r="B2444" s="132" t="s">
        <v>80</v>
      </c>
      <c r="C2444" s="434" t="n">
        <f aca="false">C2409+C2416+C2423+C2430+C2437</f>
        <v>0</v>
      </c>
      <c r="D2444" s="434" t="n">
        <f aca="false">D2409+D2416+D2423+D2430+D2437</f>
        <v>0</v>
      </c>
      <c r="E2444" s="434" t="n">
        <f aca="false">E2409+E2416+E2423+E2430+E2437</f>
        <v>0</v>
      </c>
      <c r="F2444" s="434" t="n">
        <f aca="false">F2409+F2416+F2423+F2430+F2437</f>
        <v>0</v>
      </c>
      <c r="G2444" s="434" t="n">
        <f aca="false">G2409+G2416+G2423+G2430+G2437</f>
        <v>0</v>
      </c>
      <c r="H2444" s="434" t="n">
        <f aca="false">H2409+H2416+H2423+H2430+H2437</f>
        <v>0</v>
      </c>
      <c r="I2444" s="434" t="n">
        <f aca="false">I2409+I2416+I2423+I2430+I2437</f>
        <v>0</v>
      </c>
      <c r="J2444" s="434" t="n">
        <f aca="false">J2409+J2416+J2423+J2430+J2437</f>
        <v>0</v>
      </c>
      <c r="K2444" s="434" t="n">
        <f aca="false">K2409+K2416+K2423+K2430+K2437</f>
        <v>0</v>
      </c>
      <c r="L2444" s="434" t="n">
        <f aca="false">L2409+L2416+L2423+L2430+L2437</f>
        <v>0</v>
      </c>
      <c r="M2444" s="434" t="n">
        <f aca="false">M2409+M2416+M2423+M2430+M2437</f>
        <v>0</v>
      </c>
      <c r="N2444" s="434" t="n">
        <f aca="false">N2409+N2416+N2423+N2430+N2437</f>
        <v>0</v>
      </c>
      <c r="O2444" s="434" t="n">
        <f aca="false">O2409+O2416+O2423+O2430+O2437</f>
        <v>0</v>
      </c>
      <c r="P2444" s="434" t="n">
        <f aca="false">P2409+P2416+P2423+P2430+P2437</f>
        <v>0</v>
      </c>
      <c r="Q2444" s="434" t="n">
        <f aca="false">Q2409+Q2416+Q2423+Q2430+Q2437</f>
        <v>0</v>
      </c>
      <c r="R2444" s="434" t="n">
        <f aca="false">R2409+R2416+R2423+R2430+R2437</f>
        <v>0</v>
      </c>
      <c r="S2444" s="434" t="n">
        <f aca="false">S2409+S2416+S2423+S2430+S2437</f>
        <v>0</v>
      </c>
      <c r="T2444" s="434" t="n">
        <f aca="false">T2409+T2416+T2423+T2430+T2437</f>
        <v>0</v>
      </c>
      <c r="U2444" s="434" t="n">
        <f aca="false">U2409+U2416+U2423+U2430+U2437</f>
        <v>0</v>
      </c>
      <c r="V2444" s="434" t="n">
        <f aca="false">V2409+V2416+V2423+V2430+V2437</f>
        <v>0</v>
      </c>
      <c r="W2444" s="434" t="n">
        <f aca="false">W2409+W2416+W2423+W2430+W2437</f>
        <v>0</v>
      </c>
      <c r="X2444" s="434" t="n">
        <f aca="false">X2409+X2416+X2423+X2430+X2437</f>
        <v>0</v>
      </c>
      <c r="Y2444" s="434" t="n">
        <f aca="false">Y2409+Y2416+Y2423+Y2430+Y2437</f>
        <v>0</v>
      </c>
      <c r="Z2444" s="434" t="n">
        <f aca="false">Z2409+Z2416+Z2423+Z2430+Z2437</f>
        <v>0</v>
      </c>
      <c r="AA2444" s="434" t="n">
        <f aca="false">AA2409+AA2416+AA2423+AA2430+AA2437</f>
        <v>0</v>
      </c>
      <c r="AB2444" s="434" t="n">
        <f aca="false">AB2409+AB2416+AB2423+AB2430+AB2437</f>
        <v>0</v>
      </c>
      <c r="AC2444" s="434" t="n">
        <f aca="false">AC2409+AC2416+AC2423+AC2430+AC2437</f>
        <v>0</v>
      </c>
      <c r="AD2444" s="434" t="n">
        <f aca="false">AD2409+AD2416+AD2423+AD2430+AD2437</f>
        <v>0</v>
      </c>
      <c r="AE2444" s="434" t="n">
        <f aca="false">AE2409+AE2416+AE2423+AE2430+AE2437</f>
        <v>0</v>
      </c>
      <c r="AF2444" s="434" t="n">
        <f aca="false">AF2409+AF2416+AF2423+AF2430+AF2437</f>
        <v>0</v>
      </c>
      <c r="AG2444" s="434" t="n">
        <f aca="false">AG2409+AG2416+AG2423+AG2430+AG2437</f>
        <v>0</v>
      </c>
      <c r="AH2444" s="434" t="n">
        <f aca="false">AH2409+AH2416+AH2423+AH2430+AH2437</f>
        <v>0</v>
      </c>
      <c r="AI2444" s="434" t="n">
        <f aca="false">AI2409+AI2416+AI2423+AI2430+AI2437</f>
        <v>0</v>
      </c>
      <c r="AJ2444" s="434" t="n">
        <f aca="false">AJ2409+AJ2416+AJ2423+AJ2430+AJ2437</f>
        <v>0</v>
      </c>
      <c r="AK2444" s="434" t="n">
        <f aca="false">AK2409+AK2416+AK2423+AK2430+AK2437</f>
        <v>0</v>
      </c>
      <c r="AL2444" s="434" t="n">
        <f aca="false">AL2409+AL2416+AL2423+AL2430+AL2437</f>
        <v>0</v>
      </c>
      <c r="AM2444" s="434" t="n">
        <f aca="false">AM2409+AM2416+AM2423+AM2430+AM2437</f>
        <v>0</v>
      </c>
      <c r="AN2444" s="434" t="n">
        <f aca="false">AN2409+AN2416+AN2423+AN2430+AN2437</f>
        <v>0</v>
      </c>
      <c r="AO2444" s="434" t="n">
        <f aca="false">AO2409+AO2416+AO2423+AO2430+AO2437</f>
        <v>0</v>
      </c>
      <c r="AP2444" s="434" t="n">
        <f aca="false">AP2409+AP2416+AP2423+AP2430+AP2437</f>
        <v>0</v>
      </c>
      <c r="AQ2444" s="434" t="n">
        <f aca="false">AQ2409+AQ2416+AQ2423+AQ2430+AQ2437</f>
        <v>0</v>
      </c>
      <c r="AR2444" s="434" t="n">
        <f aca="false">AR2409+AR2416+AR2423+AR2430+AR2437</f>
        <v>0</v>
      </c>
      <c r="AS2444" s="437" t="n">
        <f aca="false">AS2409+AS2416+AS2423+AS2430+AS2437</f>
        <v>0</v>
      </c>
      <c r="AT2444" s="112" t="n">
        <f aca="false">AS2444-AR2444-AQ2444-AJ2444-AI2444-V2444</f>
        <v>0</v>
      </c>
      <c r="AU2444" s="530"/>
    </row>
    <row r="2445" s="521" customFormat="true" ht="18" hidden="false" customHeight="true" outlineLevel="0" collapsed="false">
      <c r="A2445" s="218" t="s">
        <v>275</v>
      </c>
      <c r="B2445" s="106" t="s">
        <v>269</v>
      </c>
      <c r="C2445" s="502" t="n">
        <f aca="false">C1598+C1718+C1838+C1958+C2085+C2205+C2325</f>
        <v>0</v>
      </c>
      <c r="D2445" s="502" t="n">
        <f aca="false">D1598+D1718+D1838+D1958+D2085+D2205+D2325</f>
        <v>0</v>
      </c>
      <c r="E2445" s="502" t="n">
        <f aca="false">E1598+E1718+E1838+E1958+E2085+E2205+E2325</f>
        <v>0</v>
      </c>
      <c r="F2445" s="502" t="n">
        <f aca="false">F1598+F1718+F1838+F1958+F2085+F2205+F2325</f>
        <v>0</v>
      </c>
      <c r="G2445" s="502" t="n">
        <f aca="false">G1598+G1718+G1838+G1958+G2085+G2205+G2325</f>
        <v>0</v>
      </c>
      <c r="H2445" s="502" t="n">
        <f aca="false">H1598+H1718+H1838+H1958+H2085+H2205+H2325</f>
        <v>0</v>
      </c>
      <c r="I2445" s="502" t="n">
        <f aca="false">I1598+I1718+I1838+I1958+I2085+I2205+I2325</f>
        <v>0</v>
      </c>
      <c r="J2445" s="502" t="n">
        <f aca="false">J1598+J1718+J1838+J1958+J2085+J2205+J2325</f>
        <v>0</v>
      </c>
      <c r="K2445" s="502" t="n">
        <f aca="false">K1598+K1718+K1838+K1958+K2085+K2205+K2325</f>
        <v>0</v>
      </c>
      <c r="L2445" s="502" t="n">
        <f aca="false">L1598+L1718+L1838+L1958+L2085+L2205+L2325</f>
        <v>0</v>
      </c>
      <c r="M2445" s="502" t="n">
        <f aca="false">M1598+M1718+M1838+M1958+M2085+M2205+M2325</f>
        <v>0</v>
      </c>
      <c r="N2445" s="502" t="n">
        <f aca="false">N1598+N1718+N1838+N1958+N2085+N2205+N2325</f>
        <v>0</v>
      </c>
      <c r="O2445" s="502" t="n">
        <f aca="false">O1598+O1718+O1838+O1958+O2085+O2205+O2325</f>
        <v>0</v>
      </c>
      <c r="P2445" s="502" t="n">
        <f aca="false">P1598+P1718+P1838+P1958+P2085+P2205+P2325</f>
        <v>0</v>
      </c>
      <c r="Q2445" s="502" t="n">
        <f aca="false">Q1598+Q1718+Q1838+Q1958+Q2085+Q2205+Q2325</f>
        <v>0</v>
      </c>
      <c r="R2445" s="502" t="n">
        <f aca="false">R1598+R1718+R1838+R1958+R2085+R2205+R2325</f>
        <v>0</v>
      </c>
      <c r="S2445" s="502" t="n">
        <f aca="false">S1598+S1718+S1838+S1958+S2085+S2205+S2325</f>
        <v>0</v>
      </c>
      <c r="T2445" s="502" t="n">
        <f aca="false">T1598+T1718+T1838+T1958+T2085+T2205+T2325</f>
        <v>0</v>
      </c>
      <c r="U2445" s="502" t="n">
        <f aca="false">U1598+U1718+U1838+U1958+U2085+U2205+U2325</f>
        <v>0</v>
      </c>
      <c r="V2445" s="502" t="n">
        <f aca="false">V1598+V1718+V1838+V1958+V2085+V2205+V2325</f>
        <v>0</v>
      </c>
      <c r="W2445" s="502" t="n">
        <f aca="false">W1598+W1718+W1838+W1958+W2085+W2205+W2325</f>
        <v>0</v>
      </c>
      <c r="X2445" s="502" t="n">
        <f aca="false">X1598+X1718+X1838+X1958+X2085+X2205+X2325</f>
        <v>0</v>
      </c>
      <c r="Y2445" s="502" t="n">
        <f aca="false">Y1598+Y1718+Y1838+Y1958+Y2085+Y2205+Y2325</f>
        <v>0</v>
      </c>
      <c r="Z2445" s="502" t="n">
        <f aca="false">Z1598+Z1718+Z1838+Z1958+Z2085+Z2205+Z2325</f>
        <v>0</v>
      </c>
      <c r="AA2445" s="502" t="n">
        <f aca="false">AA1598+AA1718+AA1838+AA1958+AA2085+AA2205+AA2325</f>
        <v>0</v>
      </c>
      <c r="AB2445" s="502" t="n">
        <f aca="false">AB1598+AB1718+AB1838+AB1958+AB2085+AB2205+AB2325</f>
        <v>0</v>
      </c>
      <c r="AC2445" s="502" t="n">
        <f aca="false">AC1598+AC1718+AC1838+AC1958+AC2085+AC2205+AC2325</f>
        <v>0</v>
      </c>
      <c r="AD2445" s="502" t="n">
        <f aca="false">AD1598+AD1718+AD1838+AD1958+AD2085+AD2205+AD2325</f>
        <v>0</v>
      </c>
      <c r="AE2445" s="502" t="n">
        <f aca="false">AE1598+AE1718+AE1838+AE1958+AE2085+AE2205+AE2325</f>
        <v>0</v>
      </c>
      <c r="AF2445" s="502" t="n">
        <f aca="false">AF1598+AF1718+AF1838+AF1958+AF2085+AF2205+AF2325</f>
        <v>0</v>
      </c>
      <c r="AG2445" s="502" t="n">
        <f aca="false">AG1598+AG1718+AG1838+AG1958+AG2085+AG2205+AG2325</f>
        <v>0</v>
      </c>
      <c r="AH2445" s="502" t="n">
        <f aca="false">AH1598+AH1718+AH1838+AH1958+AH2085+AH2205+AH2325</f>
        <v>0</v>
      </c>
      <c r="AI2445" s="502" t="n">
        <f aca="false">AI1598+AI1718+AI1838+AI1958+AI2085+AI2205+AI2325</f>
        <v>0</v>
      </c>
      <c r="AJ2445" s="502" t="n">
        <f aca="false">AJ1598+AJ1718+AJ1838+AJ1958+AJ2085+AJ2205+AJ2325</f>
        <v>0</v>
      </c>
      <c r="AK2445" s="502" t="n">
        <f aca="false">AK1598+AK1718+AK1838+AK1958+AK2085+AK2205+AK2325</f>
        <v>0</v>
      </c>
      <c r="AL2445" s="502" t="n">
        <f aca="false">AL1598+AL1718+AL1838+AL1958+AL2085+AL2205+AL2325</f>
        <v>0</v>
      </c>
      <c r="AM2445" s="502" t="n">
        <f aca="false">AM1598+AM1718+AM1838+AM1958+AM2085+AM2205+AM2325</f>
        <v>0</v>
      </c>
      <c r="AN2445" s="502" t="n">
        <f aca="false">AN1598+AN1718+AN1838+AN1958+AN2085+AN2205+AN2325</f>
        <v>0</v>
      </c>
      <c r="AO2445" s="502" t="n">
        <f aca="false">AO1598+AO1718+AO1838+AO1958+AO2085+AO2205+AO2325</f>
        <v>0</v>
      </c>
      <c r="AP2445" s="502" t="n">
        <f aca="false">AP1598+AP1718+AP1838+AP1958+AP2085+AP2205+AP2325</f>
        <v>0</v>
      </c>
      <c r="AQ2445" s="502" t="n">
        <f aca="false">AQ1598+AQ1718+AQ1838+AQ1958+AQ2085+AQ2205+AQ2325</f>
        <v>0</v>
      </c>
      <c r="AR2445" s="502" t="n">
        <f aca="false">AR1598+AR1718+AR1838+AR1958+AR2085+AR2205+AR2325</f>
        <v>0</v>
      </c>
      <c r="AS2445" s="503" t="n">
        <f aca="false">AS1598+AS1718+AS1838+AS1958+AS2085+AS2205+AS2325</f>
        <v>0</v>
      </c>
      <c r="AT2445" s="112" t="n">
        <f aca="false">AS2445-AR2445-AQ2445-AJ2445-AI2445-V2445</f>
        <v>0</v>
      </c>
      <c r="AU2445" s="530"/>
    </row>
    <row r="2446" s="521" customFormat="true" ht="18" hidden="false" customHeight="true" outlineLevel="0" collapsed="false">
      <c r="A2446" s="218"/>
      <c r="B2446" s="113" t="s">
        <v>270</v>
      </c>
      <c r="C2446" s="428" t="n">
        <f aca="false">C1599+C1719+C1839+C1959+C2086+C2206+C2326</f>
        <v>0</v>
      </c>
      <c r="D2446" s="428" t="n">
        <f aca="false">D1599+D1719+D1839+D1959+D2086+D2206+D2326</f>
        <v>0</v>
      </c>
      <c r="E2446" s="428" t="n">
        <f aca="false">E1599+E1719+E1839+E1959+E2086+E2206+E2326</f>
        <v>0</v>
      </c>
      <c r="F2446" s="428" t="n">
        <f aca="false">F1599+F1719+F1839+F1959+F2086+F2206+F2326</f>
        <v>0</v>
      </c>
      <c r="G2446" s="428" t="n">
        <f aca="false">G1599+G1719+G1839+G1959+G2086+G2206+G2326</f>
        <v>0</v>
      </c>
      <c r="H2446" s="428" t="n">
        <f aca="false">H1599+H1719+H1839+H1959+H2086+H2206+H2326</f>
        <v>0</v>
      </c>
      <c r="I2446" s="428" t="n">
        <f aca="false">I1599+I1719+I1839+I1959+I2086+I2206+I2326</f>
        <v>0</v>
      </c>
      <c r="J2446" s="428" t="n">
        <f aca="false">J1599+J1719+J1839+J1959+J2086+J2206+J2326</f>
        <v>0</v>
      </c>
      <c r="K2446" s="428" t="n">
        <f aca="false">K1599+K1719+K1839+K1959+K2086+K2206+K2326</f>
        <v>0</v>
      </c>
      <c r="L2446" s="428" t="n">
        <f aca="false">L1599+L1719+L1839+L1959+L2086+L2206+L2326</f>
        <v>0</v>
      </c>
      <c r="M2446" s="428" t="n">
        <f aca="false">M1599+M1719+M1839+M1959+M2086+M2206+M2326</f>
        <v>0</v>
      </c>
      <c r="N2446" s="428" t="n">
        <f aca="false">N1599+N1719+N1839+N1959+N2086+N2206+N2326</f>
        <v>0</v>
      </c>
      <c r="O2446" s="428" t="n">
        <f aca="false">O1599+O1719+O1839+O1959+O2086+O2206+O2326</f>
        <v>0</v>
      </c>
      <c r="P2446" s="428" t="n">
        <f aca="false">P1599+P1719+P1839+P1959+P2086+P2206+P2326</f>
        <v>0</v>
      </c>
      <c r="Q2446" s="428" t="n">
        <f aca="false">Q1599+Q1719+Q1839+Q1959+Q2086+Q2206+Q2326</f>
        <v>0</v>
      </c>
      <c r="R2446" s="428" t="n">
        <f aca="false">R1599+R1719+R1839+R1959+R2086+R2206+R2326</f>
        <v>0</v>
      </c>
      <c r="S2446" s="428" t="n">
        <f aca="false">S1599+S1719+S1839+S1959+S2086+S2206+S2326</f>
        <v>0</v>
      </c>
      <c r="T2446" s="428" t="n">
        <f aca="false">T1599+T1719+T1839+T1959+T2086+T2206+T2326</f>
        <v>0</v>
      </c>
      <c r="U2446" s="428" t="n">
        <f aca="false">U1599+U1719+U1839+U1959+U2086+U2206+U2326</f>
        <v>0</v>
      </c>
      <c r="V2446" s="428" t="n">
        <f aca="false">V1599+V1719+V1839+V1959+V2086+V2206+V2326</f>
        <v>0</v>
      </c>
      <c r="W2446" s="428" t="n">
        <f aca="false">W1599+W1719+W1839+W1959+W2086+W2206+W2326</f>
        <v>0</v>
      </c>
      <c r="X2446" s="428" t="n">
        <f aca="false">X1599+X1719+X1839+X1959+X2086+X2206+X2326</f>
        <v>0</v>
      </c>
      <c r="Y2446" s="428" t="n">
        <f aca="false">Y1599+Y1719+Y1839+Y1959+Y2086+Y2206+Y2326</f>
        <v>0</v>
      </c>
      <c r="Z2446" s="428" t="n">
        <f aca="false">Z1599+Z1719+Z1839+Z1959+Z2086+Z2206+Z2326</f>
        <v>0</v>
      </c>
      <c r="AA2446" s="428" t="n">
        <f aca="false">AA1599+AA1719+AA1839+AA1959+AA2086+AA2206+AA2326</f>
        <v>0</v>
      </c>
      <c r="AB2446" s="428" t="n">
        <f aca="false">AB1599+AB1719+AB1839+AB1959+AB2086+AB2206+AB2326</f>
        <v>0</v>
      </c>
      <c r="AC2446" s="428" t="n">
        <f aca="false">AC1599+AC1719+AC1839+AC1959+AC2086+AC2206+AC2326</f>
        <v>0</v>
      </c>
      <c r="AD2446" s="428" t="n">
        <f aca="false">AD1599+AD1719+AD1839+AD1959+AD2086+AD2206+AD2326</f>
        <v>0</v>
      </c>
      <c r="AE2446" s="428" t="n">
        <f aca="false">AE1599+AE1719+AE1839+AE1959+AE2086+AE2206+AE2326</f>
        <v>0</v>
      </c>
      <c r="AF2446" s="428" t="n">
        <f aca="false">AF1599+AF1719+AF1839+AF1959+AF2086+AF2206+AF2326</f>
        <v>0</v>
      </c>
      <c r="AG2446" s="428" t="n">
        <f aca="false">AG1599+AG1719+AG1839+AG1959+AG2086+AG2206+AG2326</f>
        <v>0</v>
      </c>
      <c r="AH2446" s="428" t="n">
        <f aca="false">AH1599+AH1719+AH1839+AH1959+AH2086+AH2206+AH2326</f>
        <v>0</v>
      </c>
      <c r="AI2446" s="428" t="n">
        <f aca="false">AI1599+AI1719+AI1839+AI1959+AI2086+AI2206+AI2326</f>
        <v>0</v>
      </c>
      <c r="AJ2446" s="428" t="n">
        <f aca="false">AJ1599+AJ1719+AJ1839+AJ1959+AJ2086+AJ2206+AJ2326</f>
        <v>0</v>
      </c>
      <c r="AK2446" s="428" t="n">
        <f aca="false">AK1599+AK1719+AK1839+AK1959+AK2086+AK2206+AK2326</f>
        <v>0</v>
      </c>
      <c r="AL2446" s="428" t="n">
        <f aca="false">AL1599+AL1719+AL1839+AL1959+AL2086+AL2206+AL2326</f>
        <v>0</v>
      </c>
      <c r="AM2446" s="428" t="n">
        <f aca="false">AM1599+AM1719+AM1839+AM1959+AM2086+AM2206+AM2326</f>
        <v>0</v>
      </c>
      <c r="AN2446" s="428" t="n">
        <f aca="false">AN1599+AN1719+AN1839+AN1959+AN2086+AN2206+AN2326</f>
        <v>0</v>
      </c>
      <c r="AO2446" s="428" t="n">
        <f aca="false">AO1599+AO1719+AO1839+AO1959+AO2086+AO2206+AO2326</f>
        <v>0</v>
      </c>
      <c r="AP2446" s="428" t="n">
        <f aca="false">AP1599+AP1719+AP1839+AP1959+AP2086+AP2206+AP2326</f>
        <v>0</v>
      </c>
      <c r="AQ2446" s="428" t="n">
        <f aca="false">AQ1599+AQ1719+AQ1839+AQ1959+AQ2086+AQ2206+AQ2326</f>
        <v>0</v>
      </c>
      <c r="AR2446" s="428" t="n">
        <f aca="false">AR1599+AR1719+AR1839+AR1959+AR2086+AR2206+AR2326</f>
        <v>0</v>
      </c>
      <c r="AS2446" s="429" t="n">
        <f aca="false">AS1599+AS1719+AS1839+AS1959+AS2086+AS2206+AS2326</f>
        <v>0</v>
      </c>
      <c r="AT2446" s="112" t="n">
        <f aca="false">AS2446-AR2446-AQ2446-AJ2446-AI2446-V2446</f>
        <v>0</v>
      </c>
      <c r="AU2446" s="530"/>
    </row>
    <row r="2447" s="521" customFormat="true" ht="18" hidden="false" customHeight="true" outlineLevel="0" collapsed="false">
      <c r="A2447" s="218"/>
      <c r="B2447" s="113" t="s">
        <v>76</v>
      </c>
      <c r="C2447" s="428" t="n">
        <f aca="false">C1600+C1720+C1840+C1960+C2087+C2207+C2327</f>
        <v>0</v>
      </c>
      <c r="D2447" s="428" t="n">
        <f aca="false">D1600+D1720+D1840+D1960+D2087+D2207+D2327</f>
        <v>0</v>
      </c>
      <c r="E2447" s="428" t="n">
        <f aca="false">E1600+E1720+E1840+E1960+E2087+E2207+E2327</f>
        <v>0</v>
      </c>
      <c r="F2447" s="428" t="n">
        <f aca="false">F1600+F1720+F1840+F1960+F2087+F2207+F2327</f>
        <v>0</v>
      </c>
      <c r="G2447" s="428" t="n">
        <f aca="false">G1600+G1720+G1840+G1960+G2087+G2207+G2327</f>
        <v>0</v>
      </c>
      <c r="H2447" s="428" t="n">
        <f aca="false">H1600+H1720+H1840+H1960+H2087+H2207+H2327</f>
        <v>0</v>
      </c>
      <c r="I2447" s="428" t="n">
        <f aca="false">I1600+I1720+I1840+I1960+I2087+I2207+I2327</f>
        <v>0</v>
      </c>
      <c r="J2447" s="428" t="n">
        <f aca="false">J1600+J1720+J1840+J1960+J2087+J2207+J2327</f>
        <v>0</v>
      </c>
      <c r="K2447" s="428" t="n">
        <f aca="false">K1600+K1720+K1840+K1960+K2087+K2207+K2327</f>
        <v>0</v>
      </c>
      <c r="L2447" s="428" t="n">
        <f aca="false">L1600+L1720+L1840+L1960+L2087+L2207+L2327</f>
        <v>0</v>
      </c>
      <c r="M2447" s="428" t="n">
        <f aca="false">M1600+M1720+M1840+M1960+M2087+M2207+M2327</f>
        <v>0</v>
      </c>
      <c r="N2447" s="428" t="n">
        <f aca="false">N1600+N1720+N1840+N1960+N2087+N2207+N2327</f>
        <v>0</v>
      </c>
      <c r="O2447" s="428" t="n">
        <f aca="false">O1600+O1720+O1840+O1960+O2087+O2207+O2327</f>
        <v>0</v>
      </c>
      <c r="P2447" s="428" t="n">
        <f aca="false">P1600+P1720+P1840+P1960+P2087+P2207+P2327</f>
        <v>0</v>
      </c>
      <c r="Q2447" s="428" t="n">
        <f aca="false">Q1600+Q1720+Q1840+Q1960+Q2087+Q2207+Q2327</f>
        <v>0</v>
      </c>
      <c r="R2447" s="428" t="n">
        <f aca="false">R1600+R1720+R1840+R1960+R2087+R2207+R2327</f>
        <v>0</v>
      </c>
      <c r="S2447" s="428" t="n">
        <f aca="false">S1600+S1720+S1840+S1960+S2087+S2207+S2327</f>
        <v>0</v>
      </c>
      <c r="T2447" s="428" t="n">
        <f aca="false">T1600+T1720+T1840+T1960+T2087+T2207+T2327</f>
        <v>0</v>
      </c>
      <c r="U2447" s="428" t="n">
        <f aca="false">U1600+U1720+U1840+U1960+U2087+U2207+U2327</f>
        <v>0</v>
      </c>
      <c r="V2447" s="428" t="n">
        <f aca="false">V1600+V1720+V1840+V1960+V2087+V2207+V2327</f>
        <v>0</v>
      </c>
      <c r="W2447" s="428" t="n">
        <f aca="false">W1600+W1720+W1840+W1960+W2087+W2207+W2327</f>
        <v>0</v>
      </c>
      <c r="X2447" s="428" t="n">
        <f aca="false">X1600+X1720+X1840+X1960+X2087+X2207+X2327</f>
        <v>0</v>
      </c>
      <c r="Y2447" s="428" t="n">
        <f aca="false">Y1600+Y1720+Y1840+Y1960+Y2087+Y2207+Y2327</f>
        <v>0</v>
      </c>
      <c r="Z2447" s="428" t="n">
        <f aca="false">Z1600+Z1720+Z1840+Z1960+Z2087+Z2207+Z2327</f>
        <v>0</v>
      </c>
      <c r="AA2447" s="428" t="n">
        <f aca="false">AA1600+AA1720+AA1840+AA1960+AA2087+AA2207+AA2327</f>
        <v>0</v>
      </c>
      <c r="AB2447" s="428" t="n">
        <f aca="false">AB1600+AB1720+AB1840+AB1960+AB2087+AB2207+AB2327</f>
        <v>0</v>
      </c>
      <c r="AC2447" s="428" t="n">
        <f aca="false">AC1600+AC1720+AC1840+AC1960+AC2087+AC2207+AC2327</f>
        <v>0</v>
      </c>
      <c r="AD2447" s="428" t="n">
        <f aca="false">AD1600+AD1720+AD1840+AD1960+AD2087+AD2207+AD2327</f>
        <v>0</v>
      </c>
      <c r="AE2447" s="428" t="n">
        <f aca="false">AE1600+AE1720+AE1840+AE1960+AE2087+AE2207+AE2327</f>
        <v>0</v>
      </c>
      <c r="AF2447" s="428" t="n">
        <f aca="false">AF1600+AF1720+AF1840+AF1960+AF2087+AF2207+AF2327</f>
        <v>0</v>
      </c>
      <c r="AG2447" s="428" t="n">
        <f aca="false">AG1600+AG1720+AG1840+AG1960+AG2087+AG2207+AG2327</f>
        <v>0</v>
      </c>
      <c r="AH2447" s="428" t="n">
        <f aca="false">AH1600+AH1720+AH1840+AH1960+AH2087+AH2207+AH2327</f>
        <v>0</v>
      </c>
      <c r="AI2447" s="428" t="n">
        <f aca="false">AI1600+AI1720+AI1840+AI1960+AI2087+AI2207+AI2327</f>
        <v>0</v>
      </c>
      <c r="AJ2447" s="428" t="n">
        <f aca="false">AJ1600+AJ1720+AJ1840+AJ1960+AJ2087+AJ2207+AJ2327</f>
        <v>0</v>
      </c>
      <c r="AK2447" s="428" t="n">
        <f aca="false">AK1600+AK1720+AK1840+AK1960+AK2087+AK2207+AK2327</f>
        <v>0</v>
      </c>
      <c r="AL2447" s="428" t="n">
        <f aca="false">AL1600+AL1720+AL1840+AL1960+AL2087+AL2207+AL2327</f>
        <v>0</v>
      </c>
      <c r="AM2447" s="428" t="n">
        <f aca="false">AM1600+AM1720+AM1840+AM1960+AM2087+AM2207+AM2327</f>
        <v>0</v>
      </c>
      <c r="AN2447" s="428" t="n">
        <f aca="false">AN1600+AN1720+AN1840+AN1960+AN2087+AN2207+AN2327</f>
        <v>0</v>
      </c>
      <c r="AO2447" s="428" t="n">
        <f aca="false">AO1600+AO1720+AO1840+AO1960+AO2087+AO2207+AO2327</f>
        <v>0</v>
      </c>
      <c r="AP2447" s="428" t="n">
        <f aca="false">AP1600+AP1720+AP1840+AP1960+AP2087+AP2207+AP2327</f>
        <v>0</v>
      </c>
      <c r="AQ2447" s="428" t="n">
        <f aca="false">AQ1600+AQ1720+AQ1840+AQ1960+AQ2087+AQ2207+AQ2327</f>
        <v>0</v>
      </c>
      <c r="AR2447" s="428" t="n">
        <f aca="false">AR1600+AR1720+AR1840+AR1960+AR2087+AR2207+AR2327</f>
        <v>0</v>
      </c>
      <c r="AS2447" s="429" t="n">
        <f aca="false">AS1600+AS1720+AS1840+AS1960+AS2087+AS2207+AS2327</f>
        <v>0</v>
      </c>
      <c r="AT2447" s="112" t="n">
        <f aca="false">AS2447-AR2447-AQ2447-AJ2447-AI2447-V2447</f>
        <v>0</v>
      </c>
      <c r="AU2447" s="530"/>
    </row>
    <row r="2448" s="521" customFormat="true" ht="18" hidden="false" customHeight="true" outlineLevel="0" collapsed="false">
      <c r="A2448" s="218"/>
      <c r="B2448" s="113" t="s">
        <v>77</v>
      </c>
      <c r="C2448" s="428" t="n">
        <f aca="false">C1601+C1721+C1841+C1961+C2088+C2208+C2328</f>
        <v>0</v>
      </c>
      <c r="D2448" s="428" t="n">
        <f aca="false">D1601+D1721+D1841+D1961+D2088+D2208+D2328</f>
        <v>0</v>
      </c>
      <c r="E2448" s="428" t="n">
        <f aca="false">E1601+E1721+E1841+E1961+E2088+E2208+E2328</f>
        <v>0</v>
      </c>
      <c r="F2448" s="428" t="n">
        <f aca="false">F1601+F1721+F1841+F1961+F2088+F2208+F2328</f>
        <v>0</v>
      </c>
      <c r="G2448" s="428" t="n">
        <f aca="false">G1601+G1721+G1841+G1961+G2088+G2208+G2328</f>
        <v>0</v>
      </c>
      <c r="H2448" s="428" t="n">
        <f aca="false">H1601+H1721+H1841+H1961+H2088+H2208+H2328</f>
        <v>0</v>
      </c>
      <c r="I2448" s="428" t="n">
        <f aca="false">I1601+I1721+I1841+I1961+I2088+I2208+I2328</f>
        <v>0</v>
      </c>
      <c r="J2448" s="428" t="n">
        <f aca="false">J1601+J1721+J1841+J1961+J2088+J2208+J2328</f>
        <v>0</v>
      </c>
      <c r="K2448" s="428" t="n">
        <f aca="false">K1601+K1721+K1841+K1961+K2088+K2208+K2328</f>
        <v>0</v>
      </c>
      <c r="L2448" s="428" t="n">
        <f aca="false">L1601+L1721+L1841+L1961+L2088+L2208+L2328</f>
        <v>0</v>
      </c>
      <c r="M2448" s="428" t="n">
        <f aca="false">M1601+M1721+M1841+M1961+M2088+M2208+M2328</f>
        <v>0</v>
      </c>
      <c r="N2448" s="428" t="n">
        <f aca="false">N1601+N1721+N1841+N1961+N2088+N2208+N2328</f>
        <v>0</v>
      </c>
      <c r="O2448" s="428" t="n">
        <f aca="false">O1601+O1721+O1841+O1961+O2088+O2208+O2328</f>
        <v>0</v>
      </c>
      <c r="P2448" s="428" t="n">
        <f aca="false">P1601+P1721+P1841+P1961+P2088+P2208+P2328</f>
        <v>0</v>
      </c>
      <c r="Q2448" s="428" t="n">
        <f aca="false">Q1601+Q1721+Q1841+Q1961+Q2088+Q2208+Q2328</f>
        <v>0</v>
      </c>
      <c r="R2448" s="428" t="n">
        <f aca="false">R1601+R1721+R1841+R1961+R2088+R2208+R2328</f>
        <v>0</v>
      </c>
      <c r="S2448" s="428" t="n">
        <f aca="false">S1601+S1721+S1841+S1961+S2088+S2208+S2328</f>
        <v>0</v>
      </c>
      <c r="T2448" s="428" t="n">
        <f aca="false">T1601+T1721+T1841+T1961+T2088+T2208+T2328</f>
        <v>0</v>
      </c>
      <c r="U2448" s="428" t="n">
        <f aca="false">U1601+U1721+U1841+U1961+U2088+U2208+U2328</f>
        <v>0</v>
      </c>
      <c r="V2448" s="428" t="n">
        <f aca="false">V1601+V1721+V1841+V1961+V2088+V2208+V2328</f>
        <v>0</v>
      </c>
      <c r="W2448" s="428" t="n">
        <f aca="false">W1601+W1721+W1841+W1961+W2088+W2208+W2328</f>
        <v>0</v>
      </c>
      <c r="X2448" s="428" t="n">
        <f aca="false">X1601+X1721+X1841+X1961+X2088+X2208+X2328</f>
        <v>0</v>
      </c>
      <c r="Y2448" s="428" t="n">
        <f aca="false">Y1601+Y1721+Y1841+Y1961+Y2088+Y2208+Y2328</f>
        <v>0</v>
      </c>
      <c r="Z2448" s="428" t="n">
        <f aca="false">Z1601+Z1721+Z1841+Z1961+Z2088+Z2208+Z2328</f>
        <v>0</v>
      </c>
      <c r="AA2448" s="428" t="n">
        <f aca="false">AA1601+AA1721+AA1841+AA1961+AA2088+AA2208+AA2328</f>
        <v>0</v>
      </c>
      <c r="AB2448" s="428" t="n">
        <f aca="false">AB1601+AB1721+AB1841+AB1961+AB2088+AB2208+AB2328</f>
        <v>0</v>
      </c>
      <c r="AC2448" s="428" t="n">
        <f aca="false">AC1601+AC1721+AC1841+AC1961+AC2088+AC2208+AC2328</f>
        <v>0</v>
      </c>
      <c r="AD2448" s="428" t="n">
        <f aca="false">AD1601+AD1721+AD1841+AD1961+AD2088+AD2208+AD2328</f>
        <v>0</v>
      </c>
      <c r="AE2448" s="428" t="n">
        <f aca="false">AE1601+AE1721+AE1841+AE1961+AE2088+AE2208+AE2328</f>
        <v>0</v>
      </c>
      <c r="AF2448" s="428" t="n">
        <f aca="false">AF1601+AF1721+AF1841+AF1961+AF2088+AF2208+AF2328</f>
        <v>0</v>
      </c>
      <c r="AG2448" s="428" t="n">
        <f aca="false">AG1601+AG1721+AG1841+AG1961+AG2088+AG2208+AG2328</f>
        <v>0</v>
      </c>
      <c r="AH2448" s="428" t="n">
        <f aca="false">AH1601+AH1721+AH1841+AH1961+AH2088+AH2208+AH2328</f>
        <v>0</v>
      </c>
      <c r="AI2448" s="428" t="n">
        <f aca="false">AI1601+AI1721+AI1841+AI1961+AI2088+AI2208+AI2328</f>
        <v>0</v>
      </c>
      <c r="AJ2448" s="428" t="n">
        <f aca="false">AJ1601+AJ1721+AJ1841+AJ1961+AJ2088+AJ2208+AJ2328</f>
        <v>0</v>
      </c>
      <c r="AK2448" s="428" t="n">
        <f aca="false">AK1601+AK1721+AK1841+AK1961+AK2088+AK2208+AK2328</f>
        <v>0</v>
      </c>
      <c r="AL2448" s="428" t="n">
        <f aca="false">AL1601+AL1721+AL1841+AL1961+AL2088+AL2208+AL2328</f>
        <v>0</v>
      </c>
      <c r="AM2448" s="428" t="n">
        <f aca="false">AM1601+AM1721+AM1841+AM1961+AM2088+AM2208+AM2328</f>
        <v>0</v>
      </c>
      <c r="AN2448" s="428" t="n">
        <f aca="false">AN1601+AN1721+AN1841+AN1961+AN2088+AN2208+AN2328</f>
        <v>0</v>
      </c>
      <c r="AO2448" s="428" t="n">
        <f aca="false">AO1601+AO1721+AO1841+AO1961+AO2088+AO2208+AO2328</f>
        <v>0</v>
      </c>
      <c r="AP2448" s="428" t="n">
        <f aca="false">AP1601+AP1721+AP1841+AP1961+AP2088+AP2208+AP2328</f>
        <v>0</v>
      </c>
      <c r="AQ2448" s="428" t="n">
        <f aca="false">AQ1601+AQ1721+AQ1841+AQ1961+AQ2088+AQ2208+AQ2328</f>
        <v>0</v>
      </c>
      <c r="AR2448" s="428" t="n">
        <f aca="false">AR1601+AR1721+AR1841+AR1961+AR2088+AR2208+AR2328</f>
        <v>0</v>
      </c>
      <c r="AS2448" s="429" t="n">
        <f aca="false">AS1601+AS1721+AS1841+AS1961+AS2088+AS2208+AS2328</f>
        <v>0</v>
      </c>
      <c r="AT2448" s="112" t="n">
        <f aca="false">AS2448-AR2448-AQ2448-AJ2448-AI2448-V2448</f>
        <v>0</v>
      </c>
      <c r="AU2448" s="530"/>
    </row>
    <row r="2449" s="521" customFormat="true" ht="18" hidden="false" customHeight="true" outlineLevel="0" collapsed="false">
      <c r="A2449" s="218"/>
      <c r="B2449" s="122" t="s">
        <v>78</v>
      </c>
      <c r="C2449" s="129" t="n">
        <f aca="false">C1602+C1722+C1842+C1962+C2089+C2209+C2329</f>
        <v>0</v>
      </c>
      <c r="D2449" s="129" t="n">
        <f aca="false">D1602+D1722+D1842+D1962+D2089+D2209+D2329</f>
        <v>0</v>
      </c>
      <c r="E2449" s="129" t="n">
        <f aca="false">E1602+E1722+E1842+E1962+E2089+E2209+E2329</f>
        <v>0</v>
      </c>
      <c r="F2449" s="129" t="n">
        <f aca="false">F1602+F1722+F1842+F1962+F2089+F2209+F2329</f>
        <v>0</v>
      </c>
      <c r="G2449" s="129" t="n">
        <f aca="false">G1602+G1722+G1842+G1962+G2089+G2209+G2329</f>
        <v>0</v>
      </c>
      <c r="H2449" s="129" t="n">
        <f aca="false">H1602+H1722+H1842+H1962+H2089+H2209+H2329</f>
        <v>0</v>
      </c>
      <c r="I2449" s="129" t="n">
        <f aca="false">I1602+I1722+I1842+I1962+I2089+I2209+I2329</f>
        <v>0</v>
      </c>
      <c r="J2449" s="129" t="n">
        <f aca="false">J1602+J1722+J1842+J1962+J2089+J2209+J2329</f>
        <v>0</v>
      </c>
      <c r="K2449" s="129" t="n">
        <f aca="false">K1602+K1722+K1842+K1962+K2089+K2209+K2329</f>
        <v>0</v>
      </c>
      <c r="L2449" s="129" t="n">
        <f aca="false">L1602+L1722+L1842+L1962+L2089+L2209+L2329</f>
        <v>0</v>
      </c>
      <c r="M2449" s="129" t="n">
        <f aca="false">M1602+M1722+M1842+M1962+M2089+M2209+M2329</f>
        <v>0</v>
      </c>
      <c r="N2449" s="129" t="n">
        <f aca="false">N1602+N1722+N1842+N1962+N2089+N2209+N2329</f>
        <v>0</v>
      </c>
      <c r="O2449" s="129" t="n">
        <f aca="false">O1602+O1722+O1842+O1962+O2089+O2209+O2329</f>
        <v>0</v>
      </c>
      <c r="P2449" s="129" t="n">
        <f aca="false">P1602+P1722+P1842+P1962+P2089+P2209+P2329</f>
        <v>0</v>
      </c>
      <c r="Q2449" s="129" t="n">
        <f aca="false">Q1602+Q1722+Q1842+Q1962+Q2089+Q2209+Q2329</f>
        <v>0</v>
      </c>
      <c r="R2449" s="129" t="n">
        <f aca="false">R1602+R1722+R1842+R1962+R2089+R2209+R2329</f>
        <v>0</v>
      </c>
      <c r="S2449" s="129" t="n">
        <f aca="false">S1602+S1722+S1842+S1962+S2089+S2209+S2329</f>
        <v>0</v>
      </c>
      <c r="T2449" s="129" t="n">
        <f aca="false">T1602+T1722+T1842+T1962+T2089+T2209+T2329</f>
        <v>0</v>
      </c>
      <c r="U2449" s="129" t="n">
        <f aca="false">U1602+U1722+U1842+U1962+U2089+U2209+U2329</f>
        <v>0</v>
      </c>
      <c r="V2449" s="129" t="n">
        <f aca="false">V1602+V1722+V1842+V1962+V2089+V2209+V2329</f>
        <v>0</v>
      </c>
      <c r="W2449" s="129" t="n">
        <f aca="false">W1602+W1722+W1842+W1962+W2089+W2209+W2329</f>
        <v>0</v>
      </c>
      <c r="X2449" s="129" t="n">
        <f aca="false">X1602+X1722+X1842+X1962+X2089+X2209+X2329</f>
        <v>0</v>
      </c>
      <c r="Y2449" s="129" t="n">
        <f aca="false">Y1602+Y1722+Y1842+Y1962+Y2089+Y2209+Y2329</f>
        <v>0</v>
      </c>
      <c r="Z2449" s="129" t="n">
        <f aca="false">Z1602+Z1722+Z1842+Z1962+Z2089+Z2209+Z2329</f>
        <v>0</v>
      </c>
      <c r="AA2449" s="129" t="n">
        <f aca="false">AA1602+AA1722+AA1842+AA1962+AA2089+AA2209+AA2329</f>
        <v>0</v>
      </c>
      <c r="AB2449" s="129" t="n">
        <f aca="false">AB1602+AB1722+AB1842+AB1962+AB2089+AB2209+AB2329</f>
        <v>0</v>
      </c>
      <c r="AC2449" s="129" t="n">
        <f aca="false">AC1602+AC1722+AC1842+AC1962+AC2089+AC2209+AC2329</f>
        <v>0</v>
      </c>
      <c r="AD2449" s="129" t="n">
        <f aca="false">AD1602+AD1722+AD1842+AD1962+AD2089+AD2209+AD2329</f>
        <v>0</v>
      </c>
      <c r="AE2449" s="129" t="n">
        <f aca="false">AE1602+AE1722+AE1842+AE1962+AE2089+AE2209+AE2329</f>
        <v>0</v>
      </c>
      <c r="AF2449" s="129" t="n">
        <f aca="false">AF1602+AF1722+AF1842+AF1962+AF2089+AF2209+AF2329</f>
        <v>0</v>
      </c>
      <c r="AG2449" s="129" t="n">
        <f aca="false">AG1602+AG1722+AG1842+AG1962+AG2089+AG2209+AG2329</f>
        <v>0</v>
      </c>
      <c r="AH2449" s="129" t="n">
        <f aca="false">AH1602+AH1722+AH1842+AH1962+AH2089+AH2209+AH2329</f>
        <v>0</v>
      </c>
      <c r="AI2449" s="129" t="n">
        <f aca="false">AI1602+AI1722+AI1842+AI1962+AI2089+AI2209+AI2329</f>
        <v>0</v>
      </c>
      <c r="AJ2449" s="129" t="n">
        <f aca="false">AJ1602+AJ1722+AJ1842+AJ1962+AJ2089+AJ2209+AJ2329</f>
        <v>0</v>
      </c>
      <c r="AK2449" s="129" t="n">
        <f aca="false">AK1602+AK1722+AK1842+AK1962+AK2089+AK2209+AK2329</f>
        <v>0</v>
      </c>
      <c r="AL2449" s="129" t="n">
        <f aca="false">AL1602+AL1722+AL1842+AL1962+AL2089+AL2209+AL2329</f>
        <v>0</v>
      </c>
      <c r="AM2449" s="129" t="n">
        <f aca="false">AM1602+AM1722+AM1842+AM1962+AM2089+AM2209+AM2329</f>
        <v>0</v>
      </c>
      <c r="AN2449" s="129" t="n">
        <f aca="false">AN1602+AN1722+AN1842+AN1962+AN2089+AN2209+AN2329</f>
        <v>0</v>
      </c>
      <c r="AO2449" s="129" t="n">
        <f aca="false">AO1602+AO1722+AO1842+AO1962+AO2089+AO2209+AO2329</f>
        <v>0</v>
      </c>
      <c r="AP2449" s="129" t="n">
        <f aca="false">AP1602+AP1722+AP1842+AP1962+AP2089+AP2209+AP2329</f>
        <v>0</v>
      </c>
      <c r="AQ2449" s="129" t="n">
        <f aca="false">AQ1602+AQ1722+AQ1842+AQ1962+AQ2089+AQ2209+AQ2329</f>
        <v>0</v>
      </c>
      <c r="AR2449" s="129" t="n">
        <f aca="false">AR1602+AR1722+AR1842+AR1962+AR2089+AR2209+AR2329</f>
        <v>0</v>
      </c>
      <c r="AS2449" s="408" t="n">
        <f aca="false">AS1602+AS1722+AS1842+AS1962+AS2089+AS2209+AS2329</f>
        <v>0</v>
      </c>
      <c r="AT2449" s="112" t="n">
        <f aca="false">AS2449-AR2449-AQ2449-AJ2449-AI2449-V2449</f>
        <v>0</v>
      </c>
      <c r="AU2449" s="530"/>
    </row>
    <row r="2450" s="521" customFormat="true" ht="18" hidden="false" customHeight="true" outlineLevel="0" collapsed="false">
      <c r="A2450" s="218"/>
      <c r="B2450" s="113" t="s">
        <v>79</v>
      </c>
      <c r="C2450" s="428" t="n">
        <f aca="false">C1603+C1723+C1843+C1963+C2090+C2210+C2330</f>
        <v>0</v>
      </c>
      <c r="D2450" s="428" t="n">
        <f aca="false">D1603+D1723+D1843+D1963+D2090+D2210+D2330</f>
        <v>0</v>
      </c>
      <c r="E2450" s="428" t="n">
        <f aca="false">E1603+E1723+E1843+E1963+E2090+E2210+E2330</f>
        <v>0</v>
      </c>
      <c r="F2450" s="428" t="n">
        <f aca="false">F1603+F1723+F1843+F1963+F2090+F2210+F2330</f>
        <v>0</v>
      </c>
      <c r="G2450" s="428" t="n">
        <f aca="false">G1603+G1723+G1843+G1963+G2090+G2210+G2330</f>
        <v>0</v>
      </c>
      <c r="H2450" s="428" t="n">
        <f aca="false">H1603+H1723+H1843+H1963+H2090+H2210+H2330</f>
        <v>0</v>
      </c>
      <c r="I2450" s="428" t="n">
        <f aca="false">I1603+I1723+I1843+I1963+I2090+I2210+I2330</f>
        <v>0</v>
      </c>
      <c r="J2450" s="428" t="n">
        <f aca="false">J1603+J1723+J1843+J1963+J2090+J2210+J2330</f>
        <v>0</v>
      </c>
      <c r="K2450" s="428" t="n">
        <f aca="false">K1603+K1723+K1843+K1963+K2090+K2210+K2330</f>
        <v>0</v>
      </c>
      <c r="L2450" s="428" t="n">
        <f aca="false">L1603+L1723+L1843+L1963+L2090+L2210+L2330</f>
        <v>0</v>
      </c>
      <c r="M2450" s="428" t="n">
        <f aca="false">M1603+M1723+M1843+M1963+M2090+M2210+M2330</f>
        <v>0</v>
      </c>
      <c r="N2450" s="428" t="n">
        <f aca="false">N1603+N1723+N1843+N1963+N2090+N2210+N2330</f>
        <v>0</v>
      </c>
      <c r="O2450" s="428" t="n">
        <f aca="false">O1603+O1723+O1843+O1963+O2090+O2210+O2330</f>
        <v>0</v>
      </c>
      <c r="P2450" s="428" t="n">
        <f aca="false">P1603+P1723+P1843+P1963+P2090+P2210+P2330</f>
        <v>0</v>
      </c>
      <c r="Q2450" s="428" t="n">
        <f aca="false">Q1603+Q1723+Q1843+Q1963+Q2090+Q2210+Q2330</f>
        <v>0</v>
      </c>
      <c r="R2450" s="428" t="n">
        <f aca="false">R1603+R1723+R1843+R1963+R2090+R2210+R2330</f>
        <v>0</v>
      </c>
      <c r="S2450" s="428" t="n">
        <f aca="false">S1603+S1723+S1843+S1963+S2090+S2210+S2330</f>
        <v>0</v>
      </c>
      <c r="T2450" s="428" t="n">
        <f aca="false">T1603+T1723+T1843+T1963+T2090+T2210+T2330</f>
        <v>0</v>
      </c>
      <c r="U2450" s="428" t="n">
        <f aca="false">U1603+U1723+U1843+U1963+U2090+U2210+U2330</f>
        <v>0</v>
      </c>
      <c r="V2450" s="428" t="n">
        <f aca="false">V1603+V1723+V1843+V1963+V2090+V2210+V2330</f>
        <v>0</v>
      </c>
      <c r="W2450" s="428" t="n">
        <f aca="false">W1603+W1723+W1843+W1963+W2090+W2210+W2330</f>
        <v>0</v>
      </c>
      <c r="X2450" s="428" t="n">
        <f aca="false">X1603+X1723+X1843+X1963+X2090+X2210+X2330</f>
        <v>0</v>
      </c>
      <c r="Y2450" s="428" t="n">
        <f aca="false">Y1603+Y1723+Y1843+Y1963+Y2090+Y2210+Y2330</f>
        <v>0</v>
      </c>
      <c r="Z2450" s="428" t="n">
        <f aca="false">Z1603+Z1723+Z1843+Z1963+Z2090+Z2210+Z2330</f>
        <v>0</v>
      </c>
      <c r="AA2450" s="428" t="n">
        <f aca="false">AA1603+AA1723+AA1843+AA1963+AA2090+AA2210+AA2330</f>
        <v>0</v>
      </c>
      <c r="AB2450" s="428" t="n">
        <f aca="false">AB1603+AB1723+AB1843+AB1963+AB2090+AB2210+AB2330</f>
        <v>0</v>
      </c>
      <c r="AC2450" s="428" t="n">
        <f aca="false">AC1603+AC1723+AC1843+AC1963+AC2090+AC2210+AC2330</f>
        <v>0</v>
      </c>
      <c r="AD2450" s="428" t="n">
        <f aca="false">AD1603+AD1723+AD1843+AD1963+AD2090+AD2210+AD2330</f>
        <v>0</v>
      </c>
      <c r="AE2450" s="428" t="n">
        <f aca="false">AE1603+AE1723+AE1843+AE1963+AE2090+AE2210+AE2330</f>
        <v>0</v>
      </c>
      <c r="AF2450" s="428" t="n">
        <f aca="false">AF1603+AF1723+AF1843+AF1963+AF2090+AF2210+AF2330</f>
        <v>0</v>
      </c>
      <c r="AG2450" s="428" t="n">
        <f aca="false">AG1603+AG1723+AG1843+AG1963+AG2090+AG2210+AG2330</f>
        <v>0</v>
      </c>
      <c r="AH2450" s="428" t="n">
        <f aca="false">AH1603+AH1723+AH1843+AH1963+AH2090+AH2210+AH2330</f>
        <v>0</v>
      </c>
      <c r="AI2450" s="428" t="n">
        <f aca="false">AI1603+AI1723+AI1843+AI1963+AI2090+AI2210+AI2330</f>
        <v>0</v>
      </c>
      <c r="AJ2450" s="428" t="n">
        <f aca="false">AJ1603+AJ1723+AJ1843+AJ1963+AJ2090+AJ2210+AJ2330</f>
        <v>0</v>
      </c>
      <c r="AK2450" s="428" t="n">
        <f aca="false">AK1603+AK1723+AK1843+AK1963+AK2090+AK2210+AK2330</f>
        <v>0</v>
      </c>
      <c r="AL2450" s="428" t="n">
        <f aca="false">AL1603+AL1723+AL1843+AL1963+AL2090+AL2210+AL2330</f>
        <v>0</v>
      </c>
      <c r="AM2450" s="428" t="n">
        <f aca="false">AM1603+AM1723+AM1843+AM1963+AM2090+AM2210+AM2330</f>
        <v>0</v>
      </c>
      <c r="AN2450" s="428" t="n">
        <f aca="false">AN1603+AN1723+AN1843+AN1963+AN2090+AN2210+AN2330</f>
        <v>0</v>
      </c>
      <c r="AO2450" s="428" t="n">
        <f aca="false">AO1603+AO1723+AO1843+AO1963+AO2090+AO2210+AO2330</f>
        <v>0</v>
      </c>
      <c r="AP2450" s="428" t="n">
        <f aca="false">AP1603+AP1723+AP1843+AP1963+AP2090+AP2210+AP2330</f>
        <v>0</v>
      </c>
      <c r="AQ2450" s="428" t="n">
        <f aca="false">AQ1603+AQ1723+AQ1843+AQ1963+AQ2090+AQ2210+AQ2330</f>
        <v>0</v>
      </c>
      <c r="AR2450" s="428" t="n">
        <f aca="false">AR1603+AR1723+AR1843+AR1963+AR2090+AR2210+AR2330</f>
        <v>0</v>
      </c>
      <c r="AS2450" s="429" t="n">
        <f aca="false">AS1603+AS1723+AS1843+AS1963+AS2090+AS2210+AS2330</f>
        <v>0</v>
      </c>
      <c r="AT2450" s="112" t="n">
        <f aca="false">AS2450-AR2450-AQ2450-AJ2450-AI2450-V2450</f>
        <v>0</v>
      </c>
      <c r="AU2450" s="530"/>
    </row>
    <row r="2451" s="521" customFormat="true" ht="18" hidden="false" customHeight="true" outlineLevel="0" collapsed="false">
      <c r="A2451" s="218"/>
      <c r="B2451" s="132" t="s">
        <v>80</v>
      </c>
      <c r="C2451" s="505" t="n">
        <f aca="false">C1604+C1724+C1844+C1964+C2091+C2211+C2331</f>
        <v>0</v>
      </c>
      <c r="D2451" s="505" t="n">
        <f aca="false">D1604+D1724+D1844+D1964+D2091+D2211+D2331</f>
        <v>0</v>
      </c>
      <c r="E2451" s="505" t="n">
        <f aca="false">E1604+E1724+E1844+E1964+E2091+E2211+E2331</f>
        <v>0</v>
      </c>
      <c r="F2451" s="505" t="n">
        <f aca="false">F1604+F1724+F1844+F1964+F2091+F2211+F2331</f>
        <v>0</v>
      </c>
      <c r="G2451" s="505" t="n">
        <f aca="false">G1604+G1724+G1844+G1964+G2091+G2211+G2331</f>
        <v>0</v>
      </c>
      <c r="H2451" s="505" t="n">
        <f aca="false">H1604+H1724+H1844+H1964+H2091+H2211+H2331</f>
        <v>0</v>
      </c>
      <c r="I2451" s="505" t="n">
        <f aca="false">I1604+I1724+I1844+I1964+I2091+I2211+I2331</f>
        <v>0</v>
      </c>
      <c r="J2451" s="505" t="n">
        <f aca="false">J1604+J1724+J1844+J1964+J2091+J2211+J2331</f>
        <v>0</v>
      </c>
      <c r="K2451" s="505" t="n">
        <f aca="false">K1604+K1724+K1844+K1964+K2091+K2211+K2331</f>
        <v>0</v>
      </c>
      <c r="L2451" s="505" t="n">
        <f aca="false">L1604+L1724+L1844+L1964+L2091+L2211+L2331</f>
        <v>0</v>
      </c>
      <c r="M2451" s="505" t="n">
        <f aca="false">M1604+M1724+M1844+M1964+M2091+M2211+M2331</f>
        <v>0</v>
      </c>
      <c r="N2451" s="505" t="n">
        <f aca="false">N1604+N1724+N1844+N1964+N2091+N2211+N2331</f>
        <v>0</v>
      </c>
      <c r="O2451" s="505" t="n">
        <f aca="false">O1604+O1724+O1844+O1964+O2091+O2211+O2331</f>
        <v>0</v>
      </c>
      <c r="P2451" s="505" t="n">
        <f aca="false">P1604+P1724+P1844+P1964+P2091+P2211+P2331</f>
        <v>0</v>
      </c>
      <c r="Q2451" s="505" t="n">
        <f aca="false">Q1604+Q1724+Q1844+Q1964+Q2091+Q2211+Q2331</f>
        <v>0</v>
      </c>
      <c r="R2451" s="505" t="n">
        <f aca="false">R1604+R1724+R1844+R1964+R2091+R2211+R2331</f>
        <v>0</v>
      </c>
      <c r="S2451" s="505" t="n">
        <f aca="false">S1604+S1724+S1844+S1964+S2091+S2211+S2331</f>
        <v>0</v>
      </c>
      <c r="T2451" s="505" t="n">
        <f aca="false">T1604+T1724+T1844+T1964+T2091+T2211+T2331</f>
        <v>0</v>
      </c>
      <c r="U2451" s="505" t="n">
        <f aca="false">U1604+U1724+U1844+U1964+U2091+U2211+U2331</f>
        <v>0</v>
      </c>
      <c r="V2451" s="505" t="n">
        <f aca="false">V1604+V1724+V1844+V1964+V2091+V2211+V2331</f>
        <v>0</v>
      </c>
      <c r="W2451" s="505" t="n">
        <f aca="false">W1604+W1724+W1844+W1964+W2091+W2211+W2331</f>
        <v>0</v>
      </c>
      <c r="X2451" s="505" t="n">
        <f aca="false">X1604+X1724+X1844+X1964+X2091+X2211+X2331</f>
        <v>0</v>
      </c>
      <c r="Y2451" s="505" t="n">
        <f aca="false">Y1604+Y1724+Y1844+Y1964+Y2091+Y2211+Y2331</f>
        <v>0</v>
      </c>
      <c r="Z2451" s="505" t="n">
        <f aca="false">Z1604+Z1724+Z1844+Z1964+Z2091+Z2211+Z2331</f>
        <v>0</v>
      </c>
      <c r="AA2451" s="505" t="n">
        <f aca="false">AA1604+AA1724+AA1844+AA1964+AA2091+AA2211+AA2331</f>
        <v>0</v>
      </c>
      <c r="AB2451" s="505" t="n">
        <f aca="false">AB1604+AB1724+AB1844+AB1964+AB2091+AB2211+AB2331</f>
        <v>0</v>
      </c>
      <c r="AC2451" s="505" t="n">
        <f aca="false">AC1604+AC1724+AC1844+AC1964+AC2091+AC2211+AC2331</f>
        <v>0</v>
      </c>
      <c r="AD2451" s="505" t="n">
        <f aca="false">AD1604+AD1724+AD1844+AD1964+AD2091+AD2211+AD2331</f>
        <v>0</v>
      </c>
      <c r="AE2451" s="505" t="n">
        <f aca="false">AE1604+AE1724+AE1844+AE1964+AE2091+AE2211+AE2331</f>
        <v>0</v>
      </c>
      <c r="AF2451" s="505" t="n">
        <f aca="false">AF1604+AF1724+AF1844+AF1964+AF2091+AF2211+AF2331</f>
        <v>0</v>
      </c>
      <c r="AG2451" s="505" t="n">
        <f aca="false">AG1604+AG1724+AG1844+AG1964+AG2091+AG2211+AG2331</f>
        <v>0</v>
      </c>
      <c r="AH2451" s="505" t="n">
        <f aca="false">AH1604+AH1724+AH1844+AH1964+AH2091+AH2211+AH2331</f>
        <v>0</v>
      </c>
      <c r="AI2451" s="505" t="n">
        <f aca="false">AI1604+AI1724+AI1844+AI1964+AI2091+AI2211+AI2331</f>
        <v>0</v>
      </c>
      <c r="AJ2451" s="505" t="n">
        <f aca="false">AJ1604+AJ1724+AJ1844+AJ1964+AJ2091+AJ2211+AJ2331</f>
        <v>0</v>
      </c>
      <c r="AK2451" s="505" t="n">
        <f aca="false">AK1604+AK1724+AK1844+AK1964+AK2091+AK2211+AK2331</f>
        <v>0</v>
      </c>
      <c r="AL2451" s="505" t="n">
        <f aca="false">AL1604+AL1724+AL1844+AL1964+AL2091+AL2211+AL2331</f>
        <v>0</v>
      </c>
      <c r="AM2451" s="505" t="n">
        <f aca="false">AM1604+AM1724+AM1844+AM1964+AM2091+AM2211+AM2331</f>
        <v>0</v>
      </c>
      <c r="AN2451" s="505" t="n">
        <f aca="false">AN1604+AN1724+AN1844+AN1964+AN2091+AN2211+AN2331</f>
        <v>0</v>
      </c>
      <c r="AO2451" s="505" t="n">
        <f aca="false">AO1604+AO1724+AO1844+AO1964+AO2091+AO2211+AO2331</f>
        <v>0</v>
      </c>
      <c r="AP2451" s="505" t="n">
        <f aca="false">AP1604+AP1724+AP1844+AP1964+AP2091+AP2211+AP2331</f>
        <v>0</v>
      </c>
      <c r="AQ2451" s="505" t="n">
        <f aca="false">AQ1604+AQ1724+AQ1844+AQ1964+AQ2091+AQ2211+AQ2331</f>
        <v>0</v>
      </c>
      <c r="AR2451" s="505" t="n">
        <f aca="false">AR1604+AR1724+AR1844+AR1964+AR2091+AR2211+AR2331</f>
        <v>0</v>
      </c>
      <c r="AS2451" s="506" t="n">
        <f aca="false">AS1604+AS1724+AS1844+AS1964+AS2091+AS2211+AS2331</f>
        <v>0</v>
      </c>
      <c r="AT2451" s="112" t="n">
        <f aca="false">AS2451-AR2451-AQ2451-AJ2451-AI2451-V2451</f>
        <v>0</v>
      </c>
      <c r="AU2451" s="530"/>
    </row>
    <row r="2452" s="521" customFormat="true" ht="18" hidden="false" customHeight="true" outlineLevel="0" collapsed="false">
      <c r="A2452" s="218" t="s">
        <v>297</v>
      </c>
      <c r="B2452" s="106" t="s">
        <v>269</v>
      </c>
      <c r="C2452" s="502" t="n">
        <f aca="false">C1478+C1605+C1725+C1845+C1965+C2092+C2212+C2332</f>
        <v>0</v>
      </c>
      <c r="D2452" s="502" t="n">
        <f aca="false">D1478+D1605+D1725+D1845+D1965+D2092+D2212+D2332</f>
        <v>0</v>
      </c>
      <c r="E2452" s="502" t="n">
        <f aca="false">E1478+E1605+E1725+E1845+E1965+E2092+E2212+E2332</f>
        <v>0</v>
      </c>
      <c r="F2452" s="502" t="n">
        <f aca="false">F1478+F1605+F1725+F1845+F1965+F2092+F2212+F2332</f>
        <v>0</v>
      </c>
      <c r="G2452" s="502" t="n">
        <f aca="false">G1478+G1605+G1725+G1845+G1965+G2092+G2212+G2332</f>
        <v>0</v>
      </c>
      <c r="H2452" s="502" t="n">
        <f aca="false">H1478+H1605+H1725+H1845+H1965+H2092+H2212+H2332</f>
        <v>0</v>
      </c>
      <c r="I2452" s="502" t="n">
        <f aca="false">I1478+I1605+I1725+I1845+I1965+I2092+I2212+I2332</f>
        <v>0</v>
      </c>
      <c r="J2452" s="502" t="n">
        <f aca="false">J1478+J1605+J1725+J1845+J1965+J2092+J2212+J2332</f>
        <v>0</v>
      </c>
      <c r="K2452" s="502" t="n">
        <f aca="false">K1478+K1605+K1725+K1845+K1965+K2092+K2212+K2332</f>
        <v>0</v>
      </c>
      <c r="L2452" s="502" t="n">
        <f aca="false">L1478+L1605+L1725+L1845+L1965+L2092+L2212+L2332</f>
        <v>0</v>
      </c>
      <c r="M2452" s="502" t="n">
        <f aca="false">M1478+M1605+M1725+M1845+M1965+M2092+M2212+M2332</f>
        <v>0</v>
      </c>
      <c r="N2452" s="502" t="n">
        <f aca="false">N1478+N1605+N1725+N1845+N1965+N2092+N2212+N2332</f>
        <v>0</v>
      </c>
      <c r="O2452" s="502" t="n">
        <f aca="false">O1478+O1605+O1725+O1845+O1965+O2092+O2212+O2332</f>
        <v>0</v>
      </c>
      <c r="P2452" s="502" t="n">
        <f aca="false">P1478+P1605+P1725+P1845+P1965+P2092+P2212+P2332</f>
        <v>0</v>
      </c>
      <c r="Q2452" s="502" t="n">
        <f aca="false">Q1478+Q1605+Q1725+Q1845+Q1965+Q2092+Q2212+Q2332</f>
        <v>0</v>
      </c>
      <c r="R2452" s="502" t="n">
        <f aca="false">R1478+R1605+R1725+R1845+R1965+R2092+R2212+R2332</f>
        <v>0</v>
      </c>
      <c r="S2452" s="502" t="n">
        <f aca="false">S1478+S1605+S1725+S1845+S1965+S2092+S2212+S2332</f>
        <v>0</v>
      </c>
      <c r="T2452" s="502" t="n">
        <f aca="false">T1478+T1605+T1725+T1845+T1965+T2092+T2212+T2332</f>
        <v>0</v>
      </c>
      <c r="U2452" s="502" t="n">
        <f aca="false">U1478+U1605+U1725+U1845+U1965+U2092+U2212+U2332</f>
        <v>0</v>
      </c>
      <c r="V2452" s="502" t="n">
        <f aca="false">V1478+V1605+V1725+V1845+V1965+V2092+V2212+V2332</f>
        <v>0</v>
      </c>
      <c r="W2452" s="502" t="n">
        <f aca="false">W1478+W1605+W1725+W1845+W1965+W2092+W2212+W2332</f>
        <v>0</v>
      </c>
      <c r="X2452" s="502" t="n">
        <f aca="false">X1478+X1605+X1725+X1845+X1965+X2092+X2212+X2332</f>
        <v>0</v>
      </c>
      <c r="Y2452" s="502" t="n">
        <f aca="false">Y1478+Y1605+Y1725+Y1845+Y1965+Y2092+Y2212+Y2332</f>
        <v>0</v>
      </c>
      <c r="Z2452" s="502" t="n">
        <f aca="false">Z1478+Z1605+Z1725+Z1845+Z1965+Z2092+Z2212+Z2332</f>
        <v>0</v>
      </c>
      <c r="AA2452" s="502" t="n">
        <f aca="false">AA1478+AA1605+AA1725+AA1845+AA1965+AA2092+AA2212+AA2332</f>
        <v>0</v>
      </c>
      <c r="AB2452" s="502" t="n">
        <f aca="false">AB1478+AB1605+AB1725+AB1845+AB1965+AB2092+AB2212+AB2332</f>
        <v>0</v>
      </c>
      <c r="AC2452" s="502" t="n">
        <f aca="false">AC1478+AC1605+AC1725+AC1845+AC1965+AC2092+AC2212+AC2332</f>
        <v>0</v>
      </c>
      <c r="AD2452" s="502" t="n">
        <f aca="false">AD1478+AD1605+AD1725+AD1845+AD1965+AD2092+AD2212+AD2332</f>
        <v>0</v>
      </c>
      <c r="AE2452" s="502" t="n">
        <f aca="false">AE1478+AE1605+AE1725+AE1845+AE1965+AE2092+AE2212+AE2332</f>
        <v>0</v>
      </c>
      <c r="AF2452" s="502" t="n">
        <f aca="false">AF1478+AF1605+AF1725+AF1845+AF1965+AF2092+AF2212+AF2332</f>
        <v>0</v>
      </c>
      <c r="AG2452" s="502" t="n">
        <f aca="false">AG1478+AG1605+AG1725+AG1845+AG1965+AG2092+AG2212+AG2332</f>
        <v>0</v>
      </c>
      <c r="AH2452" s="502" t="n">
        <f aca="false">AH1478+AH1605+AH1725+AH1845+AH1965+AH2092+AH2212+AH2332</f>
        <v>0</v>
      </c>
      <c r="AI2452" s="502" t="n">
        <f aca="false">AI1478+AI1605+AI1725+AI1845+AI1965+AI2092+AI2212+AI2332</f>
        <v>0</v>
      </c>
      <c r="AJ2452" s="502" t="n">
        <f aca="false">AJ1478+AJ1605+AJ1725+AJ1845+AJ1965+AJ2092+AJ2212+AJ2332</f>
        <v>0</v>
      </c>
      <c r="AK2452" s="502" t="n">
        <f aca="false">AK1478+AK1605+AK1725+AK1845+AK1965+AK2092+AK2212+AK2332</f>
        <v>0</v>
      </c>
      <c r="AL2452" s="502" t="n">
        <f aca="false">AL1478+AL1605+AL1725+AL1845+AL1965+AL2092+AL2212+AL2332</f>
        <v>0</v>
      </c>
      <c r="AM2452" s="502" t="n">
        <f aca="false">AM1478+AM1605+AM1725+AM1845+AM1965+AM2092+AM2212+AM2332</f>
        <v>0</v>
      </c>
      <c r="AN2452" s="502" t="n">
        <f aca="false">AN1478+AN1605+AN1725+AN1845+AN1965+AN2092+AN2212+AN2332</f>
        <v>0</v>
      </c>
      <c r="AO2452" s="502" t="n">
        <f aca="false">AO1478+AO1605+AO1725+AO1845+AO1965+AO2092+AO2212+AO2332</f>
        <v>0</v>
      </c>
      <c r="AP2452" s="502" t="n">
        <f aca="false">AP1478+AP1605+AP1725+AP1845+AP1965+AP2092+AP2212+AP2332</f>
        <v>0</v>
      </c>
      <c r="AQ2452" s="502" t="n">
        <f aca="false">AQ1478+AQ1605+AQ1725+AQ1845+AQ1965+AQ2092+AQ2212+AQ2332</f>
        <v>0</v>
      </c>
      <c r="AR2452" s="502" t="n">
        <f aca="false">AR1478+AR1605+AR1725+AR1845+AR1965+AR2092+AR2212+AR2332</f>
        <v>0</v>
      </c>
      <c r="AS2452" s="503" t="n">
        <f aca="false">AS1478+AS1605+AS1725+AS1845+AS1965+AS2092+AS2212+AS2332</f>
        <v>0</v>
      </c>
      <c r="AT2452" s="112" t="n">
        <f aca="false">AS2452-AR2452-AQ2452-AJ2452-AI2452-V2452</f>
        <v>0</v>
      </c>
      <c r="AU2452" s="530"/>
    </row>
    <row r="2453" s="521" customFormat="true" ht="18" hidden="false" customHeight="true" outlineLevel="0" collapsed="false">
      <c r="A2453" s="218"/>
      <c r="B2453" s="113" t="s">
        <v>270</v>
      </c>
      <c r="C2453" s="428" t="n">
        <f aca="false">C1479+C1606+C1726+C1846+C1966+C2093+C2213+C2333</f>
        <v>0</v>
      </c>
      <c r="D2453" s="428" t="n">
        <f aca="false">D1479+D1606+D1726+D1846+D1966+D2093+D2213+D2333</f>
        <v>0</v>
      </c>
      <c r="E2453" s="428" t="n">
        <f aca="false">E1479+E1606+E1726+E1846+E1966+E2093+E2213+E2333</f>
        <v>0</v>
      </c>
      <c r="F2453" s="428" t="n">
        <f aca="false">F1479+F1606+F1726+F1846+F1966+F2093+F2213+F2333</f>
        <v>0</v>
      </c>
      <c r="G2453" s="428" t="n">
        <f aca="false">G1479+G1606+G1726+G1846+G1966+G2093+G2213+G2333</f>
        <v>0</v>
      </c>
      <c r="H2453" s="428" t="n">
        <f aca="false">H1479+H1606+H1726+H1846+H1966+H2093+H2213+H2333</f>
        <v>0</v>
      </c>
      <c r="I2453" s="428" t="n">
        <f aca="false">I1479+I1606+I1726+I1846+I1966+I2093+I2213+I2333</f>
        <v>0</v>
      </c>
      <c r="J2453" s="428" t="n">
        <f aca="false">J1479+J1606+J1726+J1846+J1966+J2093+J2213+J2333</f>
        <v>0</v>
      </c>
      <c r="K2453" s="428" t="n">
        <f aca="false">K1479+K1606+K1726+K1846+K1966+K2093+K2213+K2333</f>
        <v>0</v>
      </c>
      <c r="L2453" s="428" t="n">
        <f aca="false">L1479+L1606+L1726+L1846+L1966+L2093+L2213+L2333</f>
        <v>0</v>
      </c>
      <c r="M2453" s="428" t="n">
        <f aca="false">M1479+M1606+M1726+M1846+M1966+M2093+M2213+M2333</f>
        <v>0</v>
      </c>
      <c r="N2453" s="428" t="n">
        <f aca="false">N1479+N1606+N1726+N1846+N1966+N2093+N2213+N2333</f>
        <v>0</v>
      </c>
      <c r="O2453" s="428" t="n">
        <f aca="false">O1479+O1606+O1726+O1846+O1966+O2093+O2213+O2333</f>
        <v>0</v>
      </c>
      <c r="P2453" s="428" t="n">
        <f aca="false">P1479+P1606+P1726+P1846+P1966+P2093+P2213+P2333</f>
        <v>0</v>
      </c>
      <c r="Q2453" s="428" t="n">
        <f aca="false">Q1479+Q1606+Q1726+Q1846+Q1966+Q2093+Q2213+Q2333</f>
        <v>0</v>
      </c>
      <c r="R2453" s="428" t="n">
        <f aca="false">R1479+R1606+R1726+R1846+R1966+R2093+R2213+R2333</f>
        <v>0</v>
      </c>
      <c r="S2453" s="428" t="n">
        <f aca="false">S1479+S1606+S1726+S1846+S1966+S2093+S2213+S2333</f>
        <v>0</v>
      </c>
      <c r="T2453" s="428" t="n">
        <f aca="false">T1479+T1606+T1726+T1846+T1966+T2093+T2213+T2333</f>
        <v>0</v>
      </c>
      <c r="U2453" s="428" t="n">
        <f aca="false">U1479+U1606+U1726+U1846+U1966+U2093+U2213+U2333</f>
        <v>0</v>
      </c>
      <c r="V2453" s="428" t="n">
        <f aca="false">V1479+V1606+V1726+V1846+V1966+V2093+V2213+V2333</f>
        <v>0</v>
      </c>
      <c r="W2453" s="428" t="n">
        <f aca="false">W1479+W1606+W1726+W1846+W1966+W2093+W2213+W2333</f>
        <v>0</v>
      </c>
      <c r="X2453" s="428" t="n">
        <f aca="false">X1479+X1606+X1726+X1846+X1966+X2093+X2213+X2333</f>
        <v>0</v>
      </c>
      <c r="Y2453" s="428" t="n">
        <f aca="false">Y1479+Y1606+Y1726+Y1846+Y1966+Y2093+Y2213+Y2333</f>
        <v>0</v>
      </c>
      <c r="Z2453" s="428" t="n">
        <f aca="false">Z1479+Z1606+Z1726+Z1846+Z1966+Z2093+Z2213+Z2333</f>
        <v>0</v>
      </c>
      <c r="AA2453" s="428" t="n">
        <f aca="false">AA1479+AA1606+AA1726+AA1846+AA1966+AA2093+AA2213+AA2333</f>
        <v>0</v>
      </c>
      <c r="AB2453" s="428" t="n">
        <f aca="false">AB1479+AB1606+AB1726+AB1846+AB1966+AB2093+AB2213+AB2333</f>
        <v>0</v>
      </c>
      <c r="AC2453" s="428" t="n">
        <f aca="false">AC1479+AC1606+AC1726+AC1846+AC1966+AC2093+AC2213+AC2333</f>
        <v>0</v>
      </c>
      <c r="AD2453" s="428" t="n">
        <f aca="false">AD1479+AD1606+AD1726+AD1846+AD1966+AD2093+AD2213+AD2333</f>
        <v>0</v>
      </c>
      <c r="AE2453" s="428" t="n">
        <f aca="false">AE1479+AE1606+AE1726+AE1846+AE1966+AE2093+AE2213+AE2333</f>
        <v>0</v>
      </c>
      <c r="AF2453" s="428" t="n">
        <f aca="false">AF1479+AF1606+AF1726+AF1846+AF1966+AF2093+AF2213+AF2333</f>
        <v>0</v>
      </c>
      <c r="AG2453" s="428" t="n">
        <f aca="false">AG1479+AG1606+AG1726+AG1846+AG1966+AG2093+AG2213+AG2333</f>
        <v>0</v>
      </c>
      <c r="AH2453" s="428" t="n">
        <f aca="false">AH1479+AH1606+AH1726+AH1846+AH1966+AH2093+AH2213+AH2333</f>
        <v>0</v>
      </c>
      <c r="AI2453" s="428" t="n">
        <f aca="false">AI1479+AI1606+AI1726+AI1846+AI1966+AI2093+AI2213+AI2333</f>
        <v>0</v>
      </c>
      <c r="AJ2453" s="428" t="n">
        <f aca="false">AJ1479+AJ1606+AJ1726+AJ1846+AJ1966+AJ2093+AJ2213+AJ2333</f>
        <v>0</v>
      </c>
      <c r="AK2453" s="428" t="n">
        <f aca="false">AK1479+AK1606+AK1726+AK1846+AK1966+AK2093+AK2213+AK2333</f>
        <v>0</v>
      </c>
      <c r="AL2453" s="428" t="n">
        <f aca="false">AL1479+AL1606+AL1726+AL1846+AL1966+AL2093+AL2213+AL2333</f>
        <v>0</v>
      </c>
      <c r="AM2453" s="428" t="n">
        <f aca="false">AM1479+AM1606+AM1726+AM1846+AM1966+AM2093+AM2213+AM2333</f>
        <v>0</v>
      </c>
      <c r="AN2453" s="428" t="n">
        <f aca="false">AN1479+AN1606+AN1726+AN1846+AN1966+AN2093+AN2213+AN2333</f>
        <v>0</v>
      </c>
      <c r="AO2453" s="428" t="n">
        <f aca="false">AO1479+AO1606+AO1726+AO1846+AO1966+AO2093+AO2213+AO2333</f>
        <v>0</v>
      </c>
      <c r="AP2453" s="428" t="n">
        <f aca="false">AP1479+AP1606+AP1726+AP1846+AP1966+AP2093+AP2213+AP2333</f>
        <v>0</v>
      </c>
      <c r="AQ2453" s="428" t="n">
        <f aca="false">AQ1479+AQ1606+AQ1726+AQ1846+AQ1966+AQ2093+AQ2213+AQ2333</f>
        <v>0</v>
      </c>
      <c r="AR2453" s="428" t="n">
        <f aca="false">AR1479+AR1606+AR1726+AR1846+AR1966+AR2093+AR2213+AR2333</f>
        <v>0</v>
      </c>
      <c r="AS2453" s="429" t="n">
        <f aca="false">AS1479+AS1606+AS1726+AS1846+AS1966+AS2093+AS2213+AS2333</f>
        <v>0</v>
      </c>
      <c r="AT2453" s="112" t="n">
        <f aca="false">AS2453-AR2453-AQ2453-AJ2453-AI2453-V2453</f>
        <v>0</v>
      </c>
      <c r="AU2453" s="530"/>
    </row>
    <row r="2454" s="521" customFormat="true" ht="18" hidden="false" customHeight="true" outlineLevel="0" collapsed="false">
      <c r="A2454" s="218"/>
      <c r="B2454" s="113" t="s">
        <v>76</v>
      </c>
      <c r="C2454" s="428" t="n">
        <f aca="false">C1480+C1607+C1727+C1847+C1967+C2094+C2214+C2334</f>
        <v>0</v>
      </c>
      <c r="D2454" s="428" t="n">
        <f aca="false">D1480+D1607+D1727+D1847+D1967+D2094+D2214+D2334</f>
        <v>0</v>
      </c>
      <c r="E2454" s="428" t="n">
        <f aca="false">E1480+E1607+E1727+E1847+E1967+E2094+E2214+E2334</f>
        <v>0</v>
      </c>
      <c r="F2454" s="428" t="n">
        <f aca="false">F1480+F1607+F1727+F1847+F1967+F2094+F2214+F2334</f>
        <v>0</v>
      </c>
      <c r="G2454" s="428" t="n">
        <f aca="false">G1480+G1607+G1727+G1847+G1967+G2094+G2214+G2334</f>
        <v>0</v>
      </c>
      <c r="H2454" s="428" t="n">
        <f aca="false">H1480+H1607+H1727+H1847+H1967+H2094+H2214+H2334</f>
        <v>0</v>
      </c>
      <c r="I2454" s="428" t="n">
        <f aca="false">I1480+I1607+I1727+I1847+I1967+I2094+I2214+I2334</f>
        <v>0</v>
      </c>
      <c r="J2454" s="428" t="n">
        <f aca="false">J1480+J1607+J1727+J1847+J1967+J2094+J2214+J2334</f>
        <v>0</v>
      </c>
      <c r="K2454" s="428" t="n">
        <f aca="false">K1480+K1607+K1727+K1847+K1967+K2094+K2214+K2334</f>
        <v>0</v>
      </c>
      <c r="L2454" s="428" t="n">
        <f aca="false">L1480+L1607+L1727+L1847+L1967+L2094+L2214+L2334</f>
        <v>0</v>
      </c>
      <c r="M2454" s="428" t="n">
        <f aca="false">M1480+M1607+M1727+M1847+M1967+M2094+M2214+M2334</f>
        <v>0</v>
      </c>
      <c r="N2454" s="428" t="n">
        <f aca="false">N1480+N1607+N1727+N1847+N1967+N2094+N2214+N2334</f>
        <v>0</v>
      </c>
      <c r="O2454" s="428" t="n">
        <f aca="false">O1480+O1607+O1727+O1847+O1967+O2094+O2214+O2334</f>
        <v>0</v>
      </c>
      <c r="P2454" s="428" t="n">
        <f aca="false">P1480+P1607+P1727+P1847+P1967+P2094+P2214+P2334</f>
        <v>0</v>
      </c>
      <c r="Q2454" s="428" t="n">
        <f aca="false">Q1480+Q1607+Q1727+Q1847+Q1967+Q2094+Q2214+Q2334</f>
        <v>0</v>
      </c>
      <c r="R2454" s="428" t="n">
        <f aca="false">R1480+R1607+R1727+R1847+R1967+R2094+R2214+R2334</f>
        <v>0</v>
      </c>
      <c r="S2454" s="428" t="n">
        <f aca="false">S1480+S1607+S1727+S1847+S1967+S2094+S2214+S2334</f>
        <v>0</v>
      </c>
      <c r="T2454" s="428" t="n">
        <f aca="false">T1480+T1607+T1727+T1847+T1967+T2094+T2214+T2334</f>
        <v>0</v>
      </c>
      <c r="U2454" s="428" t="n">
        <f aca="false">U1480+U1607+U1727+U1847+U1967+U2094+U2214+U2334</f>
        <v>0</v>
      </c>
      <c r="V2454" s="428" t="n">
        <f aca="false">V1480+V1607+V1727+V1847+V1967+V2094+V2214+V2334</f>
        <v>0</v>
      </c>
      <c r="W2454" s="428" t="n">
        <f aca="false">W1480+W1607+W1727+W1847+W1967+W2094+W2214+W2334</f>
        <v>0</v>
      </c>
      <c r="X2454" s="428" t="n">
        <f aca="false">X1480+X1607+X1727+X1847+X1967+X2094+X2214+X2334</f>
        <v>0</v>
      </c>
      <c r="Y2454" s="428" t="n">
        <f aca="false">Y1480+Y1607+Y1727+Y1847+Y1967+Y2094+Y2214+Y2334</f>
        <v>0</v>
      </c>
      <c r="Z2454" s="428" t="n">
        <f aca="false">Z1480+Z1607+Z1727+Z1847+Z1967+Z2094+Z2214+Z2334</f>
        <v>0</v>
      </c>
      <c r="AA2454" s="428" t="n">
        <f aca="false">AA1480+AA1607+AA1727+AA1847+AA1967+AA2094+AA2214+AA2334</f>
        <v>0</v>
      </c>
      <c r="AB2454" s="428" t="n">
        <f aca="false">AB1480+AB1607+AB1727+AB1847+AB1967+AB2094+AB2214+AB2334</f>
        <v>0</v>
      </c>
      <c r="AC2454" s="428" t="n">
        <f aca="false">AC1480+AC1607+AC1727+AC1847+AC1967+AC2094+AC2214+AC2334</f>
        <v>0</v>
      </c>
      <c r="AD2454" s="428" t="n">
        <f aca="false">AD1480+AD1607+AD1727+AD1847+AD1967+AD2094+AD2214+AD2334</f>
        <v>0</v>
      </c>
      <c r="AE2454" s="428" t="n">
        <f aca="false">AE1480+AE1607+AE1727+AE1847+AE1967+AE2094+AE2214+AE2334</f>
        <v>0</v>
      </c>
      <c r="AF2454" s="428" t="n">
        <f aca="false">AF1480+AF1607+AF1727+AF1847+AF1967+AF2094+AF2214+AF2334</f>
        <v>0</v>
      </c>
      <c r="AG2454" s="428" t="n">
        <f aca="false">AG1480+AG1607+AG1727+AG1847+AG1967+AG2094+AG2214+AG2334</f>
        <v>0</v>
      </c>
      <c r="AH2454" s="428" t="n">
        <f aca="false">AH1480+AH1607+AH1727+AH1847+AH1967+AH2094+AH2214+AH2334</f>
        <v>0</v>
      </c>
      <c r="AI2454" s="428" t="n">
        <f aca="false">AI1480+AI1607+AI1727+AI1847+AI1967+AI2094+AI2214+AI2334</f>
        <v>0</v>
      </c>
      <c r="AJ2454" s="428" t="n">
        <f aca="false">AJ1480+AJ1607+AJ1727+AJ1847+AJ1967+AJ2094+AJ2214+AJ2334</f>
        <v>0</v>
      </c>
      <c r="AK2454" s="428" t="n">
        <f aca="false">AK1480+AK1607+AK1727+AK1847+AK1967+AK2094+AK2214+AK2334</f>
        <v>0</v>
      </c>
      <c r="AL2454" s="428" t="n">
        <f aca="false">AL1480+AL1607+AL1727+AL1847+AL1967+AL2094+AL2214+AL2334</f>
        <v>0</v>
      </c>
      <c r="AM2454" s="428" t="n">
        <f aca="false">AM1480+AM1607+AM1727+AM1847+AM1967+AM2094+AM2214+AM2334</f>
        <v>0</v>
      </c>
      <c r="AN2454" s="428" t="n">
        <f aca="false">AN1480+AN1607+AN1727+AN1847+AN1967+AN2094+AN2214+AN2334</f>
        <v>0</v>
      </c>
      <c r="AO2454" s="428" t="n">
        <f aca="false">AO1480+AO1607+AO1727+AO1847+AO1967+AO2094+AO2214+AO2334</f>
        <v>0</v>
      </c>
      <c r="AP2454" s="428" t="n">
        <f aca="false">AP1480+AP1607+AP1727+AP1847+AP1967+AP2094+AP2214+AP2334</f>
        <v>0</v>
      </c>
      <c r="AQ2454" s="428" t="n">
        <f aca="false">AQ1480+AQ1607+AQ1727+AQ1847+AQ1967+AQ2094+AQ2214+AQ2334</f>
        <v>0</v>
      </c>
      <c r="AR2454" s="428" t="n">
        <f aca="false">AR1480+AR1607+AR1727+AR1847+AR1967+AR2094+AR2214+AR2334</f>
        <v>0</v>
      </c>
      <c r="AS2454" s="429" t="n">
        <f aca="false">AS1480+AS1607+AS1727+AS1847+AS1967+AS2094+AS2214+AS2334</f>
        <v>0</v>
      </c>
      <c r="AT2454" s="112" t="n">
        <f aca="false">AS2454-AR2454-AQ2454-AJ2454-AI2454-V2454</f>
        <v>0</v>
      </c>
      <c r="AU2454" s="530"/>
    </row>
    <row r="2455" s="521" customFormat="true" ht="18" hidden="false" customHeight="true" outlineLevel="0" collapsed="false">
      <c r="A2455" s="218"/>
      <c r="B2455" s="113" t="s">
        <v>77</v>
      </c>
      <c r="C2455" s="428" t="n">
        <f aca="false">C1481+C1608+C1728+C1848+C1968+C2095+C2215+C2335</f>
        <v>0</v>
      </c>
      <c r="D2455" s="428" t="n">
        <f aca="false">D1481+D1608+D1728+D1848+D1968+D2095+D2215+D2335</f>
        <v>0</v>
      </c>
      <c r="E2455" s="428" t="n">
        <f aca="false">E1481+E1608+E1728+E1848+E1968+E2095+E2215+E2335</f>
        <v>0</v>
      </c>
      <c r="F2455" s="428" t="n">
        <f aca="false">F1481+F1608+F1728+F1848+F1968+F2095+F2215+F2335</f>
        <v>0</v>
      </c>
      <c r="G2455" s="428" t="n">
        <f aca="false">G1481+G1608+G1728+G1848+G1968+G2095+G2215+G2335</f>
        <v>0</v>
      </c>
      <c r="H2455" s="428" t="n">
        <f aca="false">H1481+H1608+H1728+H1848+H1968+H2095+H2215+H2335</f>
        <v>0</v>
      </c>
      <c r="I2455" s="428" t="n">
        <f aca="false">I1481+I1608+I1728+I1848+I1968+I2095+I2215+I2335</f>
        <v>0</v>
      </c>
      <c r="J2455" s="428" t="n">
        <f aca="false">J1481+J1608+J1728+J1848+J1968+J2095+J2215+J2335</f>
        <v>0</v>
      </c>
      <c r="K2455" s="428" t="n">
        <f aca="false">K1481+K1608+K1728+K1848+K1968+K2095+K2215+K2335</f>
        <v>0</v>
      </c>
      <c r="L2455" s="428" t="n">
        <f aca="false">L1481+L1608+L1728+L1848+L1968+L2095+L2215+L2335</f>
        <v>0</v>
      </c>
      <c r="M2455" s="428" t="n">
        <f aca="false">M1481+M1608+M1728+M1848+M1968+M2095+M2215+M2335</f>
        <v>0</v>
      </c>
      <c r="N2455" s="428" t="n">
        <f aca="false">N1481+N1608+N1728+N1848+N1968+N2095+N2215+N2335</f>
        <v>0</v>
      </c>
      <c r="O2455" s="428" t="n">
        <f aca="false">O1481+O1608+O1728+O1848+O1968+O2095+O2215+O2335</f>
        <v>0</v>
      </c>
      <c r="P2455" s="428" t="n">
        <f aca="false">P1481+P1608+P1728+P1848+P1968+P2095+P2215+P2335</f>
        <v>0</v>
      </c>
      <c r="Q2455" s="428" t="n">
        <f aca="false">Q1481+Q1608+Q1728+Q1848+Q1968+Q2095+Q2215+Q2335</f>
        <v>0</v>
      </c>
      <c r="R2455" s="428" t="n">
        <f aca="false">R1481+R1608+R1728+R1848+R1968+R2095+R2215+R2335</f>
        <v>0</v>
      </c>
      <c r="S2455" s="428" t="n">
        <f aca="false">S1481+S1608+S1728+S1848+S1968+S2095+S2215+S2335</f>
        <v>0</v>
      </c>
      <c r="T2455" s="428" t="n">
        <f aca="false">T1481+T1608+T1728+T1848+T1968+T2095+T2215+T2335</f>
        <v>0</v>
      </c>
      <c r="U2455" s="428" t="n">
        <f aca="false">U1481+U1608+U1728+U1848+U1968+U2095+U2215+U2335</f>
        <v>0</v>
      </c>
      <c r="V2455" s="428" t="n">
        <f aca="false">V1481+V1608+V1728+V1848+V1968+V2095+V2215+V2335</f>
        <v>0</v>
      </c>
      <c r="W2455" s="428" t="n">
        <f aca="false">W1481+W1608+W1728+W1848+W1968+W2095+W2215+W2335</f>
        <v>0</v>
      </c>
      <c r="X2455" s="428" t="n">
        <f aca="false">X1481+X1608+X1728+X1848+X1968+X2095+X2215+X2335</f>
        <v>0</v>
      </c>
      <c r="Y2455" s="428" t="n">
        <f aca="false">Y1481+Y1608+Y1728+Y1848+Y1968+Y2095+Y2215+Y2335</f>
        <v>0</v>
      </c>
      <c r="Z2455" s="428" t="n">
        <f aca="false">Z1481+Z1608+Z1728+Z1848+Z1968+Z2095+Z2215+Z2335</f>
        <v>0</v>
      </c>
      <c r="AA2455" s="428" t="n">
        <f aca="false">AA1481+AA1608+AA1728+AA1848+AA1968+AA2095+AA2215+AA2335</f>
        <v>0</v>
      </c>
      <c r="AB2455" s="428" t="n">
        <f aca="false">AB1481+AB1608+AB1728+AB1848+AB1968+AB2095+AB2215+AB2335</f>
        <v>0</v>
      </c>
      <c r="AC2455" s="428" t="n">
        <f aca="false">AC1481+AC1608+AC1728+AC1848+AC1968+AC2095+AC2215+AC2335</f>
        <v>0</v>
      </c>
      <c r="AD2455" s="428" t="n">
        <f aca="false">AD1481+AD1608+AD1728+AD1848+AD1968+AD2095+AD2215+AD2335</f>
        <v>0</v>
      </c>
      <c r="AE2455" s="428" t="n">
        <f aca="false">AE1481+AE1608+AE1728+AE1848+AE1968+AE2095+AE2215+AE2335</f>
        <v>0</v>
      </c>
      <c r="AF2455" s="428" t="n">
        <f aca="false">AF1481+AF1608+AF1728+AF1848+AF1968+AF2095+AF2215+AF2335</f>
        <v>0</v>
      </c>
      <c r="AG2455" s="428" t="n">
        <f aca="false">AG1481+AG1608+AG1728+AG1848+AG1968+AG2095+AG2215+AG2335</f>
        <v>0</v>
      </c>
      <c r="AH2455" s="428" t="n">
        <f aca="false">AH1481+AH1608+AH1728+AH1848+AH1968+AH2095+AH2215+AH2335</f>
        <v>0</v>
      </c>
      <c r="AI2455" s="428" t="n">
        <f aca="false">AI1481+AI1608+AI1728+AI1848+AI1968+AI2095+AI2215+AI2335</f>
        <v>0</v>
      </c>
      <c r="AJ2455" s="428" t="n">
        <f aca="false">AJ1481+AJ1608+AJ1728+AJ1848+AJ1968+AJ2095+AJ2215+AJ2335</f>
        <v>0</v>
      </c>
      <c r="AK2455" s="428" t="n">
        <f aca="false">AK1481+AK1608+AK1728+AK1848+AK1968+AK2095+AK2215+AK2335</f>
        <v>0</v>
      </c>
      <c r="AL2455" s="428" t="n">
        <f aca="false">AL1481+AL1608+AL1728+AL1848+AL1968+AL2095+AL2215+AL2335</f>
        <v>0</v>
      </c>
      <c r="AM2455" s="428" t="n">
        <f aca="false">AM1481+AM1608+AM1728+AM1848+AM1968+AM2095+AM2215+AM2335</f>
        <v>0</v>
      </c>
      <c r="AN2455" s="428" t="n">
        <f aca="false">AN1481+AN1608+AN1728+AN1848+AN1968+AN2095+AN2215+AN2335</f>
        <v>0</v>
      </c>
      <c r="AO2455" s="428" t="n">
        <f aca="false">AO1481+AO1608+AO1728+AO1848+AO1968+AO2095+AO2215+AO2335</f>
        <v>0</v>
      </c>
      <c r="AP2455" s="428" t="n">
        <f aca="false">AP1481+AP1608+AP1728+AP1848+AP1968+AP2095+AP2215+AP2335</f>
        <v>0</v>
      </c>
      <c r="AQ2455" s="428" t="n">
        <f aca="false">AQ1481+AQ1608+AQ1728+AQ1848+AQ1968+AQ2095+AQ2215+AQ2335</f>
        <v>0</v>
      </c>
      <c r="AR2455" s="428" t="n">
        <f aca="false">AR1481+AR1608+AR1728+AR1848+AR1968+AR2095+AR2215+AR2335</f>
        <v>0</v>
      </c>
      <c r="AS2455" s="429" t="n">
        <f aca="false">AS1481+AS1608+AS1728+AS1848+AS1968+AS2095+AS2215+AS2335</f>
        <v>0</v>
      </c>
      <c r="AT2455" s="112" t="n">
        <f aca="false">AS2455-AR2455-AQ2455-AJ2455-AI2455-V2455</f>
        <v>0</v>
      </c>
      <c r="AU2455" s="530"/>
    </row>
    <row r="2456" s="521" customFormat="true" ht="18" hidden="false" customHeight="true" outlineLevel="0" collapsed="false">
      <c r="A2456" s="218"/>
      <c r="B2456" s="122" t="s">
        <v>78</v>
      </c>
      <c r="C2456" s="129" t="n">
        <f aca="false">C1482+C1609+C1729+C1849+C1969+C2096+C2216+C2336</f>
        <v>0</v>
      </c>
      <c r="D2456" s="129" t="n">
        <f aca="false">D1482+D1609+D1729+D1849+D1969+D2096+D2216+D2336</f>
        <v>0</v>
      </c>
      <c r="E2456" s="129" t="n">
        <f aca="false">E1482+E1609+E1729+E1849+E1969+E2096+E2216+E2336</f>
        <v>0</v>
      </c>
      <c r="F2456" s="129" t="n">
        <f aca="false">F1482+F1609+F1729+F1849+F1969+F2096+F2216+F2336</f>
        <v>0</v>
      </c>
      <c r="G2456" s="129" t="n">
        <f aca="false">G1482+G1609+G1729+G1849+G1969+G2096+G2216+G2336</f>
        <v>0</v>
      </c>
      <c r="H2456" s="129" t="n">
        <f aca="false">H1482+H1609+H1729+H1849+H1969+H2096+H2216+H2336</f>
        <v>0</v>
      </c>
      <c r="I2456" s="129" t="n">
        <f aca="false">I1482+I1609+I1729+I1849+I1969+I2096+I2216+I2336</f>
        <v>0</v>
      </c>
      <c r="J2456" s="129" t="n">
        <f aca="false">J1482+J1609+J1729+J1849+J1969+J2096+J2216+J2336</f>
        <v>0</v>
      </c>
      <c r="K2456" s="129" t="n">
        <f aca="false">K1482+K1609+K1729+K1849+K1969+K2096+K2216+K2336</f>
        <v>0</v>
      </c>
      <c r="L2456" s="129" t="n">
        <f aca="false">L1482+L1609+L1729+L1849+L1969+L2096+L2216+L2336</f>
        <v>0</v>
      </c>
      <c r="M2456" s="129" t="n">
        <f aca="false">M1482+M1609+M1729+M1849+M1969+M2096+M2216+M2336</f>
        <v>0</v>
      </c>
      <c r="N2456" s="129" t="n">
        <f aca="false">N1482+N1609+N1729+N1849+N1969+N2096+N2216+N2336</f>
        <v>0</v>
      </c>
      <c r="O2456" s="129" t="n">
        <f aca="false">O1482+O1609+O1729+O1849+O1969+O2096+O2216+O2336</f>
        <v>0</v>
      </c>
      <c r="P2456" s="129" t="n">
        <f aca="false">P1482+P1609+P1729+P1849+P1969+P2096+P2216+P2336</f>
        <v>0</v>
      </c>
      <c r="Q2456" s="129" t="n">
        <f aca="false">Q1482+Q1609+Q1729+Q1849+Q1969+Q2096+Q2216+Q2336</f>
        <v>0</v>
      </c>
      <c r="R2456" s="129" t="n">
        <f aca="false">R1482+R1609+R1729+R1849+R1969+R2096+R2216+R2336</f>
        <v>0</v>
      </c>
      <c r="S2456" s="129" t="n">
        <f aca="false">S1482+S1609+S1729+S1849+S1969+S2096+S2216+S2336</f>
        <v>0</v>
      </c>
      <c r="T2456" s="129" t="n">
        <f aca="false">T1482+T1609+T1729+T1849+T1969+T2096+T2216+T2336</f>
        <v>0</v>
      </c>
      <c r="U2456" s="129" t="n">
        <f aca="false">U1482+U1609+U1729+U1849+U1969+U2096+U2216+U2336</f>
        <v>0</v>
      </c>
      <c r="V2456" s="129" t="n">
        <f aca="false">V1482+V1609+V1729+V1849+V1969+V2096+V2216+V2336</f>
        <v>0</v>
      </c>
      <c r="W2456" s="129" t="n">
        <f aca="false">W1482+W1609+W1729+W1849+W1969+W2096+W2216+W2336</f>
        <v>0</v>
      </c>
      <c r="X2456" s="129" t="n">
        <f aca="false">X1482+X1609+X1729+X1849+X1969+X2096+X2216+X2336</f>
        <v>0</v>
      </c>
      <c r="Y2456" s="129" t="n">
        <f aca="false">Y1482+Y1609+Y1729+Y1849+Y1969+Y2096+Y2216+Y2336</f>
        <v>0</v>
      </c>
      <c r="Z2456" s="129" t="n">
        <f aca="false">Z1482+Z1609+Z1729+Z1849+Z1969+Z2096+Z2216+Z2336</f>
        <v>0</v>
      </c>
      <c r="AA2456" s="129" t="n">
        <f aca="false">AA1482+AA1609+AA1729+AA1849+AA1969+AA2096+AA2216+AA2336</f>
        <v>0</v>
      </c>
      <c r="AB2456" s="129" t="n">
        <f aca="false">AB1482+AB1609+AB1729+AB1849+AB1969+AB2096+AB2216+AB2336</f>
        <v>0</v>
      </c>
      <c r="AC2456" s="129" t="n">
        <f aca="false">AC1482+AC1609+AC1729+AC1849+AC1969+AC2096+AC2216+AC2336</f>
        <v>0</v>
      </c>
      <c r="AD2456" s="129" t="n">
        <f aca="false">AD1482+AD1609+AD1729+AD1849+AD1969+AD2096+AD2216+AD2336</f>
        <v>0</v>
      </c>
      <c r="AE2456" s="129" t="n">
        <f aca="false">AE1482+AE1609+AE1729+AE1849+AE1969+AE2096+AE2216+AE2336</f>
        <v>0</v>
      </c>
      <c r="AF2456" s="129" t="n">
        <f aca="false">AF1482+AF1609+AF1729+AF1849+AF1969+AF2096+AF2216+AF2336</f>
        <v>0</v>
      </c>
      <c r="AG2456" s="129" t="n">
        <f aca="false">AG1482+AG1609+AG1729+AG1849+AG1969+AG2096+AG2216+AG2336</f>
        <v>0</v>
      </c>
      <c r="AH2456" s="129" t="n">
        <f aca="false">AH1482+AH1609+AH1729+AH1849+AH1969+AH2096+AH2216+AH2336</f>
        <v>0</v>
      </c>
      <c r="AI2456" s="129" t="n">
        <f aca="false">AI1482+AI1609+AI1729+AI1849+AI1969+AI2096+AI2216+AI2336</f>
        <v>0</v>
      </c>
      <c r="AJ2456" s="129" t="n">
        <f aca="false">AJ1482+AJ1609+AJ1729+AJ1849+AJ1969+AJ2096+AJ2216+AJ2336</f>
        <v>0</v>
      </c>
      <c r="AK2456" s="129" t="n">
        <f aca="false">AK1482+AK1609+AK1729+AK1849+AK1969+AK2096+AK2216+AK2336</f>
        <v>0</v>
      </c>
      <c r="AL2456" s="129" t="n">
        <f aca="false">AL1482+AL1609+AL1729+AL1849+AL1969+AL2096+AL2216+AL2336</f>
        <v>0</v>
      </c>
      <c r="AM2456" s="129" t="n">
        <f aca="false">AM1482+AM1609+AM1729+AM1849+AM1969+AM2096+AM2216+AM2336</f>
        <v>0</v>
      </c>
      <c r="AN2456" s="129" t="n">
        <f aca="false">AN1482+AN1609+AN1729+AN1849+AN1969+AN2096+AN2216+AN2336</f>
        <v>0</v>
      </c>
      <c r="AO2456" s="129" t="n">
        <f aca="false">AO1482+AO1609+AO1729+AO1849+AO1969+AO2096+AO2216+AO2336</f>
        <v>0</v>
      </c>
      <c r="AP2456" s="129" t="n">
        <f aca="false">AP1482+AP1609+AP1729+AP1849+AP1969+AP2096+AP2216+AP2336</f>
        <v>0</v>
      </c>
      <c r="AQ2456" s="129" t="n">
        <f aca="false">AQ1482+AQ1609+AQ1729+AQ1849+AQ1969+AQ2096+AQ2216+AQ2336</f>
        <v>0</v>
      </c>
      <c r="AR2456" s="129" t="n">
        <f aca="false">AR1482+AR1609+AR1729+AR1849+AR1969+AR2096+AR2216+AR2336</f>
        <v>0</v>
      </c>
      <c r="AS2456" s="408" t="n">
        <f aca="false">AS1482+AS1609+AS1729+AS1849+AS1969+AS2096+AS2216+AS2336</f>
        <v>0</v>
      </c>
      <c r="AT2456" s="112" t="n">
        <f aca="false">AS2456-AR2456-AQ2456-AJ2456-AI2456-V2456</f>
        <v>0</v>
      </c>
      <c r="AU2456" s="530"/>
    </row>
    <row r="2457" s="521" customFormat="true" ht="18" hidden="false" customHeight="true" outlineLevel="0" collapsed="false">
      <c r="A2457" s="218"/>
      <c r="B2457" s="113" t="s">
        <v>79</v>
      </c>
      <c r="C2457" s="428" t="n">
        <f aca="false">C1483+C1610+C1730+C1850+C1970+C2097+C2217+C2337</f>
        <v>0</v>
      </c>
      <c r="D2457" s="428" t="n">
        <f aca="false">D1483+D1610+D1730+D1850+D1970+D2097+D2217+D2337</f>
        <v>0</v>
      </c>
      <c r="E2457" s="428" t="n">
        <f aca="false">E1483+E1610+E1730+E1850+E1970+E2097+E2217+E2337</f>
        <v>0</v>
      </c>
      <c r="F2457" s="428" t="n">
        <f aca="false">F1483+F1610+F1730+F1850+F1970+F2097+F2217+F2337</f>
        <v>0</v>
      </c>
      <c r="G2457" s="428" t="n">
        <f aca="false">G1483+G1610+G1730+G1850+G1970+G2097+G2217+G2337</f>
        <v>0</v>
      </c>
      <c r="H2457" s="428" t="n">
        <f aca="false">H1483+H1610+H1730+H1850+H1970+H2097+H2217+H2337</f>
        <v>0</v>
      </c>
      <c r="I2457" s="428" t="n">
        <f aca="false">I1483+I1610+I1730+I1850+I1970+I2097+I2217+I2337</f>
        <v>0</v>
      </c>
      <c r="J2457" s="428" t="n">
        <f aca="false">J1483+J1610+J1730+J1850+J1970+J2097+J2217+J2337</f>
        <v>0</v>
      </c>
      <c r="K2457" s="428" t="n">
        <f aca="false">K1483+K1610+K1730+K1850+K1970+K2097+K2217+K2337</f>
        <v>0</v>
      </c>
      <c r="L2457" s="428" t="n">
        <f aca="false">L1483+L1610+L1730+L1850+L1970+L2097+L2217+L2337</f>
        <v>0</v>
      </c>
      <c r="M2457" s="428" t="n">
        <f aca="false">M1483+M1610+M1730+M1850+M1970+M2097+M2217+M2337</f>
        <v>0</v>
      </c>
      <c r="N2457" s="428" t="n">
        <f aca="false">N1483+N1610+N1730+N1850+N1970+N2097+N2217+N2337</f>
        <v>0</v>
      </c>
      <c r="O2457" s="428" t="n">
        <f aca="false">O1483+O1610+O1730+O1850+O1970+O2097+O2217+O2337</f>
        <v>0</v>
      </c>
      <c r="P2457" s="428" t="n">
        <f aca="false">P1483+P1610+P1730+P1850+P1970+P2097+P2217+P2337</f>
        <v>0</v>
      </c>
      <c r="Q2457" s="428" t="n">
        <f aca="false">Q1483+Q1610+Q1730+Q1850+Q1970+Q2097+Q2217+Q2337</f>
        <v>0</v>
      </c>
      <c r="R2457" s="428" t="n">
        <f aca="false">R1483+R1610+R1730+R1850+R1970+R2097+R2217+R2337</f>
        <v>0</v>
      </c>
      <c r="S2457" s="428" t="n">
        <f aca="false">S1483+S1610+S1730+S1850+S1970+S2097+S2217+S2337</f>
        <v>0</v>
      </c>
      <c r="T2457" s="428" t="n">
        <f aca="false">T1483+T1610+T1730+T1850+T1970+T2097+T2217+T2337</f>
        <v>0</v>
      </c>
      <c r="U2457" s="428" t="n">
        <f aca="false">U1483+U1610+U1730+U1850+U1970+U2097+U2217+U2337</f>
        <v>0</v>
      </c>
      <c r="V2457" s="428" t="n">
        <f aca="false">V1483+V1610+V1730+V1850+V1970+V2097+V2217+V2337</f>
        <v>0</v>
      </c>
      <c r="W2457" s="428" t="n">
        <f aca="false">W1483+W1610+W1730+W1850+W1970+W2097+W2217+W2337</f>
        <v>0</v>
      </c>
      <c r="X2457" s="428" t="n">
        <f aca="false">X1483+X1610+X1730+X1850+X1970+X2097+X2217+X2337</f>
        <v>0</v>
      </c>
      <c r="Y2457" s="428" t="n">
        <f aca="false">Y1483+Y1610+Y1730+Y1850+Y1970+Y2097+Y2217+Y2337</f>
        <v>0</v>
      </c>
      <c r="Z2457" s="428" t="n">
        <f aca="false">Z1483+Z1610+Z1730+Z1850+Z1970+Z2097+Z2217+Z2337</f>
        <v>0</v>
      </c>
      <c r="AA2457" s="428" t="n">
        <f aca="false">AA1483+AA1610+AA1730+AA1850+AA1970+AA2097+AA2217+AA2337</f>
        <v>0</v>
      </c>
      <c r="AB2457" s="428" t="n">
        <f aca="false">AB1483+AB1610+AB1730+AB1850+AB1970+AB2097+AB2217+AB2337</f>
        <v>0</v>
      </c>
      <c r="AC2457" s="428" t="n">
        <f aca="false">AC1483+AC1610+AC1730+AC1850+AC1970+AC2097+AC2217+AC2337</f>
        <v>0</v>
      </c>
      <c r="AD2457" s="428" t="n">
        <f aca="false">AD1483+AD1610+AD1730+AD1850+AD1970+AD2097+AD2217+AD2337</f>
        <v>0</v>
      </c>
      <c r="AE2457" s="428" t="n">
        <f aca="false">AE1483+AE1610+AE1730+AE1850+AE1970+AE2097+AE2217+AE2337</f>
        <v>0</v>
      </c>
      <c r="AF2457" s="428" t="n">
        <f aca="false">AF1483+AF1610+AF1730+AF1850+AF1970+AF2097+AF2217+AF2337</f>
        <v>0</v>
      </c>
      <c r="AG2457" s="428" t="n">
        <f aca="false">AG1483+AG1610+AG1730+AG1850+AG1970+AG2097+AG2217+AG2337</f>
        <v>0</v>
      </c>
      <c r="AH2457" s="428" t="n">
        <f aca="false">AH1483+AH1610+AH1730+AH1850+AH1970+AH2097+AH2217+AH2337</f>
        <v>0</v>
      </c>
      <c r="AI2457" s="428" t="n">
        <f aca="false">AI1483+AI1610+AI1730+AI1850+AI1970+AI2097+AI2217+AI2337</f>
        <v>0</v>
      </c>
      <c r="AJ2457" s="428" t="n">
        <f aca="false">AJ1483+AJ1610+AJ1730+AJ1850+AJ1970+AJ2097+AJ2217+AJ2337</f>
        <v>0</v>
      </c>
      <c r="AK2457" s="428" t="n">
        <f aca="false">AK1483+AK1610+AK1730+AK1850+AK1970+AK2097+AK2217+AK2337</f>
        <v>0</v>
      </c>
      <c r="AL2457" s="428" t="n">
        <f aca="false">AL1483+AL1610+AL1730+AL1850+AL1970+AL2097+AL2217+AL2337</f>
        <v>0</v>
      </c>
      <c r="AM2457" s="428" t="n">
        <f aca="false">AM1483+AM1610+AM1730+AM1850+AM1970+AM2097+AM2217+AM2337</f>
        <v>0</v>
      </c>
      <c r="AN2457" s="428" t="n">
        <f aca="false">AN1483+AN1610+AN1730+AN1850+AN1970+AN2097+AN2217+AN2337</f>
        <v>0</v>
      </c>
      <c r="AO2457" s="428" t="n">
        <f aca="false">AO1483+AO1610+AO1730+AO1850+AO1970+AO2097+AO2217+AO2337</f>
        <v>0</v>
      </c>
      <c r="AP2457" s="428" t="n">
        <f aca="false">AP1483+AP1610+AP1730+AP1850+AP1970+AP2097+AP2217+AP2337</f>
        <v>0</v>
      </c>
      <c r="AQ2457" s="428" t="n">
        <f aca="false">AQ1483+AQ1610+AQ1730+AQ1850+AQ1970+AQ2097+AQ2217+AQ2337</f>
        <v>0</v>
      </c>
      <c r="AR2457" s="428" t="n">
        <f aca="false">AR1483+AR1610+AR1730+AR1850+AR1970+AR2097+AR2217+AR2337</f>
        <v>0</v>
      </c>
      <c r="AS2457" s="429" t="n">
        <f aca="false">AS1483+AS1610+AS1730+AS1850+AS1970+AS2097+AS2217+AS2337</f>
        <v>0</v>
      </c>
      <c r="AT2457" s="112" t="n">
        <f aca="false">AS2457-AR2457-AQ2457-AJ2457-AI2457-V2457</f>
        <v>0</v>
      </c>
      <c r="AU2457" s="530"/>
    </row>
    <row r="2458" s="521" customFormat="true" ht="21" hidden="false" customHeight="true" outlineLevel="0" collapsed="false">
      <c r="A2458" s="218"/>
      <c r="B2458" s="132" t="s">
        <v>80</v>
      </c>
      <c r="C2458" s="505" t="n">
        <f aca="false">C1484+C1611+C1731+C1851+C1971+C2098+C2218+C2338</f>
        <v>0</v>
      </c>
      <c r="D2458" s="505" t="n">
        <f aca="false">D1484+D1611+D1731+D1851+D1971+D2098+D2218+D2338</f>
        <v>0</v>
      </c>
      <c r="E2458" s="505" t="n">
        <f aca="false">E1484+E1611+E1731+E1851+E1971+E2098+E2218+E2338</f>
        <v>0</v>
      </c>
      <c r="F2458" s="505" t="n">
        <f aca="false">F1484+F1611+F1731+F1851+F1971+F2098+F2218+F2338</f>
        <v>0</v>
      </c>
      <c r="G2458" s="505" t="n">
        <f aca="false">G1484+G1611+G1731+G1851+G1971+G2098+G2218+G2338</f>
        <v>0</v>
      </c>
      <c r="H2458" s="505" t="n">
        <f aca="false">H1484+H1611+H1731+H1851+H1971+H2098+H2218+H2338</f>
        <v>0</v>
      </c>
      <c r="I2458" s="505" t="n">
        <f aca="false">I1484+I1611+I1731+I1851+I1971+I2098+I2218+I2338</f>
        <v>0</v>
      </c>
      <c r="J2458" s="505" t="n">
        <f aca="false">J1484+J1611+J1731+J1851+J1971+J2098+J2218+J2338</f>
        <v>0</v>
      </c>
      <c r="K2458" s="505" t="n">
        <f aca="false">K1484+K1611+K1731+K1851+K1971+K2098+K2218+K2338</f>
        <v>0</v>
      </c>
      <c r="L2458" s="505" t="n">
        <f aca="false">L1484+L1611+L1731+L1851+L1971+L2098+L2218+L2338</f>
        <v>0</v>
      </c>
      <c r="M2458" s="505" t="n">
        <f aca="false">M1484+M1611+M1731+M1851+M1971+M2098+M2218+M2338</f>
        <v>0</v>
      </c>
      <c r="N2458" s="505" t="n">
        <f aca="false">N1484+N1611+N1731+N1851+N1971+N2098+N2218+N2338</f>
        <v>0</v>
      </c>
      <c r="O2458" s="505" t="n">
        <f aca="false">O1484+O1611+O1731+O1851+O1971+O2098+O2218+O2338</f>
        <v>0</v>
      </c>
      <c r="P2458" s="505" t="n">
        <f aca="false">P1484+P1611+P1731+P1851+P1971+P2098+P2218+P2338</f>
        <v>0</v>
      </c>
      <c r="Q2458" s="505" t="n">
        <f aca="false">Q1484+Q1611+Q1731+Q1851+Q1971+Q2098+Q2218+Q2338</f>
        <v>0</v>
      </c>
      <c r="R2458" s="505" t="n">
        <f aca="false">R1484+R1611+R1731+R1851+R1971+R2098+R2218+R2338</f>
        <v>0</v>
      </c>
      <c r="S2458" s="505" t="n">
        <f aca="false">S1484+S1611+S1731+S1851+S1971+S2098+S2218+S2338</f>
        <v>0</v>
      </c>
      <c r="T2458" s="505" t="n">
        <f aca="false">T1484+T1611+T1731+T1851+T1971+T2098+T2218+T2338</f>
        <v>0</v>
      </c>
      <c r="U2458" s="505" t="n">
        <f aca="false">U1484+U1611+U1731+U1851+U1971+U2098+U2218+U2338</f>
        <v>0</v>
      </c>
      <c r="V2458" s="505" t="n">
        <f aca="false">V1484+V1611+V1731+V1851+V1971+V2098+V2218+V2338</f>
        <v>0</v>
      </c>
      <c r="W2458" s="505" t="n">
        <f aca="false">W1484+W1611+W1731+W1851+W1971+W2098+W2218+W2338</f>
        <v>0</v>
      </c>
      <c r="X2458" s="505" t="n">
        <f aca="false">X1484+X1611+X1731+X1851+X1971+X2098+X2218+X2338</f>
        <v>0</v>
      </c>
      <c r="Y2458" s="505" t="n">
        <f aca="false">Y1484+Y1611+Y1731+Y1851+Y1971+Y2098+Y2218+Y2338</f>
        <v>0</v>
      </c>
      <c r="Z2458" s="505" t="n">
        <f aca="false">Z1484+Z1611+Z1731+Z1851+Z1971+Z2098+Z2218+Z2338</f>
        <v>0</v>
      </c>
      <c r="AA2458" s="505" t="n">
        <f aca="false">AA1484+AA1611+AA1731+AA1851+AA1971+AA2098+AA2218+AA2338</f>
        <v>0</v>
      </c>
      <c r="AB2458" s="505" t="n">
        <f aca="false">AB1484+AB1611+AB1731+AB1851+AB1971+AB2098+AB2218+AB2338</f>
        <v>0</v>
      </c>
      <c r="AC2458" s="505" t="n">
        <f aca="false">AC1484+AC1611+AC1731+AC1851+AC1971+AC2098+AC2218+AC2338</f>
        <v>0</v>
      </c>
      <c r="AD2458" s="505" t="n">
        <f aca="false">AD1484+AD1611+AD1731+AD1851+AD1971+AD2098+AD2218+AD2338</f>
        <v>0</v>
      </c>
      <c r="AE2458" s="505" t="n">
        <f aca="false">AE1484+AE1611+AE1731+AE1851+AE1971+AE2098+AE2218+AE2338</f>
        <v>0</v>
      </c>
      <c r="AF2458" s="505" t="n">
        <f aca="false">AF1484+AF1611+AF1731+AF1851+AF1971+AF2098+AF2218+AF2338</f>
        <v>0</v>
      </c>
      <c r="AG2458" s="505" t="n">
        <f aca="false">AG1484+AG1611+AG1731+AG1851+AG1971+AG2098+AG2218+AG2338</f>
        <v>0</v>
      </c>
      <c r="AH2458" s="505" t="n">
        <f aca="false">AH1484+AH1611+AH1731+AH1851+AH1971+AH2098+AH2218+AH2338</f>
        <v>0</v>
      </c>
      <c r="AI2458" s="505" t="n">
        <f aca="false">AI1484+AI1611+AI1731+AI1851+AI1971+AI2098+AI2218+AI2338</f>
        <v>0</v>
      </c>
      <c r="AJ2458" s="505" t="n">
        <f aca="false">AJ1484+AJ1611+AJ1731+AJ1851+AJ1971+AJ2098+AJ2218+AJ2338</f>
        <v>0</v>
      </c>
      <c r="AK2458" s="505" t="n">
        <f aca="false">AK1484+AK1611+AK1731+AK1851+AK1971+AK2098+AK2218+AK2338</f>
        <v>0</v>
      </c>
      <c r="AL2458" s="505" t="n">
        <f aca="false">AL1484+AL1611+AL1731+AL1851+AL1971+AL2098+AL2218+AL2338</f>
        <v>0</v>
      </c>
      <c r="AM2458" s="505" t="n">
        <f aca="false">AM1484+AM1611+AM1731+AM1851+AM1971+AM2098+AM2218+AM2338</f>
        <v>0</v>
      </c>
      <c r="AN2458" s="505" t="n">
        <f aca="false">AN1484+AN1611+AN1731+AN1851+AN1971+AN2098+AN2218+AN2338</f>
        <v>0</v>
      </c>
      <c r="AO2458" s="505" t="n">
        <f aca="false">AO1484+AO1611+AO1731+AO1851+AO1971+AO2098+AO2218+AO2338</f>
        <v>0</v>
      </c>
      <c r="AP2458" s="505" t="n">
        <f aca="false">AP1484+AP1611+AP1731+AP1851+AP1971+AP2098+AP2218+AP2338</f>
        <v>0</v>
      </c>
      <c r="AQ2458" s="505" t="n">
        <f aca="false">AQ1484+AQ1611+AQ1731+AQ1851+AQ1971+AQ2098+AQ2218+AQ2338</f>
        <v>0</v>
      </c>
      <c r="AR2458" s="505" t="n">
        <f aca="false">AR1484+AR1611+AR1731+AR1851+AR1971+AR2098+AR2218+AR2338</f>
        <v>0</v>
      </c>
      <c r="AS2458" s="506" t="n">
        <f aca="false">AS1484+AS1611+AS1731+AS1851+AS1971+AS2098+AS2218+AS2338</f>
        <v>0</v>
      </c>
      <c r="AT2458" s="112" t="n">
        <f aca="false">AS2458-AR2458-AQ2458-AJ2458-AI2458-V2458</f>
        <v>0</v>
      </c>
      <c r="AU2458" s="530"/>
    </row>
    <row r="2459" s="521" customFormat="true" ht="18" hidden="false" customHeight="true" outlineLevel="0" collapsed="false">
      <c r="A2459" s="218" t="s">
        <v>277</v>
      </c>
      <c r="B2459" s="106" t="s">
        <v>269</v>
      </c>
      <c r="C2459" s="502" t="n">
        <f aca="false">C1485+C1612+C1732+C1852+C1972+C2099+C2219+C2339</f>
        <v>0</v>
      </c>
      <c r="D2459" s="502" t="n">
        <f aca="false">D1485+D1612+D1732+D1852+D1972+D2099+D2219+D2339</f>
        <v>0</v>
      </c>
      <c r="E2459" s="502" t="n">
        <f aca="false">E1485+E1612+E1732+E1852+E1972+E2099+E2219+E2339</f>
        <v>0</v>
      </c>
      <c r="F2459" s="502" t="n">
        <f aca="false">F1485+F1612+F1732+F1852+F1972+F2099+F2219+F2339</f>
        <v>0</v>
      </c>
      <c r="G2459" s="502" t="n">
        <f aca="false">G1485+G1612+G1732+G1852+G1972+G2099+G2219+G2339</f>
        <v>0</v>
      </c>
      <c r="H2459" s="502" t="n">
        <f aca="false">H1485+H1612+H1732+H1852+H1972+H2099+H2219+H2339</f>
        <v>0</v>
      </c>
      <c r="I2459" s="502" t="n">
        <f aca="false">I1485+I1612+I1732+I1852+I1972+I2099+I2219+I2339</f>
        <v>0</v>
      </c>
      <c r="J2459" s="502" t="n">
        <f aca="false">J1485+J1612+J1732+J1852+J1972+J2099+J2219+J2339</f>
        <v>0</v>
      </c>
      <c r="K2459" s="502" t="n">
        <f aca="false">K1485+K1612+K1732+K1852+K1972+K2099+K2219+K2339</f>
        <v>0</v>
      </c>
      <c r="L2459" s="502" t="n">
        <f aca="false">L1485+L1612+L1732+L1852+L1972+L2099+L2219+L2339</f>
        <v>0</v>
      </c>
      <c r="M2459" s="502" t="n">
        <f aca="false">M1485+M1612+M1732+M1852+M1972+M2099+M2219+M2339</f>
        <v>0</v>
      </c>
      <c r="N2459" s="502" t="n">
        <f aca="false">N1485+N1612+N1732+N1852+N1972+N2099+N2219+N2339</f>
        <v>0</v>
      </c>
      <c r="O2459" s="502" t="n">
        <f aca="false">O1485+O1612+O1732+O1852+O1972+O2099+O2219+O2339</f>
        <v>0</v>
      </c>
      <c r="P2459" s="502" t="n">
        <f aca="false">P1485+P1612+P1732+P1852+P1972+P2099+P2219+P2339</f>
        <v>0</v>
      </c>
      <c r="Q2459" s="502" t="n">
        <f aca="false">Q1485+Q1612+Q1732+Q1852+Q1972+Q2099+Q2219+Q2339</f>
        <v>0</v>
      </c>
      <c r="R2459" s="502" t="n">
        <f aca="false">R1485+R1612+R1732+R1852+R1972+R2099+R2219+R2339</f>
        <v>0</v>
      </c>
      <c r="S2459" s="502" t="n">
        <f aca="false">S1485+S1612+S1732+S1852+S1972+S2099+S2219+S2339</f>
        <v>0</v>
      </c>
      <c r="T2459" s="502" t="n">
        <f aca="false">T1485+T1612+T1732+T1852+T1972+T2099+T2219+T2339</f>
        <v>0</v>
      </c>
      <c r="U2459" s="502" t="n">
        <f aca="false">U1485+U1612+U1732+U1852+U1972+U2099+U2219+U2339</f>
        <v>0</v>
      </c>
      <c r="V2459" s="502" t="n">
        <f aca="false">V1485+V1612+V1732+V1852+V1972+V2099+V2219+V2339</f>
        <v>0</v>
      </c>
      <c r="W2459" s="502" t="n">
        <f aca="false">W1485+W1612+W1732+W1852+W1972+W2099+W2219+W2339</f>
        <v>0</v>
      </c>
      <c r="X2459" s="502" t="n">
        <f aca="false">X1485+X1612+X1732+X1852+X1972+X2099+X2219+X2339</f>
        <v>0</v>
      </c>
      <c r="Y2459" s="502" t="n">
        <f aca="false">Y1485+Y1612+Y1732+Y1852+Y1972+Y2099+Y2219+Y2339</f>
        <v>0</v>
      </c>
      <c r="Z2459" s="502" t="n">
        <f aca="false">Z1485+Z1612+Z1732+Z1852+Z1972+Z2099+Z2219+Z2339</f>
        <v>0</v>
      </c>
      <c r="AA2459" s="502" t="n">
        <f aca="false">AA1485+AA1612+AA1732+AA1852+AA1972+AA2099+AA2219+AA2339</f>
        <v>0</v>
      </c>
      <c r="AB2459" s="502" t="n">
        <f aca="false">AB1485+AB1612+AB1732+AB1852+AB1972+AB2099+AB2219+AB2339</f>
        <v>0</v>
      </c>
      <c r="AC2459" s="502" t="n">
        <f aca="false">AC1485+AC1612+AC1732+AC1852+AC1972+AC2099+AC2219+AC2339</f>
        <v>0</v>
      </c>
      <c r="AD2459" s="502" t="n">
        <f aca="false">AD1485+AD1612+AD1732+AD1852+AD1972+AD2099+AD2219+AD2339</f>
        <v>0</v>
      </c>
      <c r="AE2459" s="502" t="n">
        <f aca="false">AE1485+AE1612+AE1732+AE1852+AE1972+AE2099+AE2219+AE2339</f>
        <v>0</v>
      </c>
      <c r="AF2459" s="502" t="n">
        <f aca="false">AF1485+AF1612+AF1732+AF1852+AF1972+AF2099+AF2219+AF2339</f>
        <v>0</v>
      </c>
      <c r="AG2459" s="502" t="n">
        <f aca="false">AG1485+AG1612+AG1732+AG1852+AG1972+AG2099+AG2219+AG2339</f>
        <v>0</v>
      </c>
      <c r="AH2459" s="502" t="n">
        <f aca="false">AH1485+AH1612+AH1732+AH1852+AH1972+AH2099+AH2219+AH2339</f>
        <v>0</v>
      </c>
      <c r="AI2459" s="502" t="n">
        <f aca="false">AI1485+AI1612+AI1732+AI1852+AI1972+AI2099+AI2219+AI2339</f>
        <v>0</v>
      </c>
      <c r="AJ2459" s="502" t="n">
        <f aca="false">AJ1485+AJ1612+AJ1732+AJ1852+AJ1972+AJ2099+AJ2219+AJ2339</f>
        <v>0</v>
      </c>
      <c r="AK2459" s="502" t="n">
        <f aca="false">AK1485+AK1612+AK1732+AK1852+AK1972+AK2099+AK2219+AK2339</f>
        <v>0</v>
      </c>
      <c r="AL2459" s="502" t="n">
        <f aca="false">AL1485+AL1612+AL1732+AL1852+AL1972+AL2099+AL2219+AL2339</f>
        <v>0</v>
      </c>
      <c r="AM2459" s="502" t="n">
        <f aca="false">AM1485+AM1612+AM1732+AM1852+AM1972+AM2099+AM2219+AM2339</f>
        <v>0</v>
      </c>
      <c r="AN2459" s="502" t="n">
        <f aca="false">AN1485+AN1612+AN1732+AN1852+AN1972+AN2099+AN2219+AN2339</f>
        <v>0</v>
      </c>
      <c r="AO2459" s="502" t="n">
        <f aca="false">AO1485+AO1612+AO1732+AO1852+AO1972+AO2099+AO2219+AO2339</f>
        <v>0</v>
      </c>
      <c r="AP2459" s="502" t="n">
        <f aca="false">AP1485+AP1612+AP1732+AP1852+AP1972+AP2099+AP2219+AP2339</f>
        <v>0</v>
      </c>
      <c r="AQ2459" s="502" t="n">
        <f aca="false">AQ1485+AQ1612+AQ1732+AQ1852+AQ1972+AQ2099+AQ2219+AQ2339</f>
        <v>0</v>
      </c>
      <c r="AR2459" s="502" t="n">
        <f aca="false">AR1485+AR1612+AR1732+AR1852+AR1972+AR2099+AR2219+AR2339</f>
        <v>0</v>
      </c>
      <c r="AS2459" s="503" t="n">
        <f aca="false">AS1485+AS1612+AS1732+AS1852+AS1972+AS2099+AS2219+AS2339</f>
        <v>0</v>
      </c>
      <c r="AT2459" s="112" t="n">
        <f aca="false">AS2459-AR2459-AQ2459-AJ2459-AI2459-V2459</f>
        <v>0</v>
      </c>
      <c r="AU2459" s="530"/>
    </row>
    <row r="2460" s="521" customFormat="true" ht="18" hidden="false" customHeight="true" outlineLevel="0" collapsed="false">
      <c r="A2460" s="218"/>
      <c r="B2460" s="113" t="s">
        <v>270</v>
      </c>
      <c r="C2460" s="428" t="n">
        <f aca="false">C1486+C1613+C1733+C1853+C1973+C2100+C2220+C2340</f>
        <v>0</v>
      </c>
      <c r="D2460" s="428" t="n">
        <f aca="false">D1486+D1613+D1733+D1853+D1973+D2100+D2220+D2340</f>
        <v>0</v>
      </c>
      <c r="E2460" s="428" t="n">
        <f aca="false">E1486+E1613+E1733+E1853+E1973+E2100+E2220+E2340</f>
        <v>0</v>
      </c>
      <c r="F2460" s="428" t="n">
        <f aca="false">F1486+F1613+F1733+F1853+F1973+F2100+F2220+F2340</f>
        <v>0</v>
      </c>
      <c r="G2460" s="428" t="n">
        <f aca="false">G1486+G1613+G1733+G1853+G1973+G2100+G2220+G2340</f>
        <v>0</v>
      </c>
      <c r="H2460" s="428" t="n">
        <f aca="false">H1486+H1613+H1733+H1853+H1973+H2100+H2220+H2340</f>
        <v>0</v>
      </c>
      <c r="I2460" s="428" t="n">
        <f aca="false">I1486+I1613+I1733+I1853+I1973+I2100+I2220+I2340</f>
        <v>0</v>
      </c>
      <c r="J2460" s="428" t="n">
        <f aca="false">J1486+J1613+J1733+J1853+J1973+J2100+J2220+J2340</f>
        <v>0</v>
      </c>
      <c r="K2460" s="428" t="n">
        <f aca="false">K1486+K1613+K1733+K1853+K1973+K2100+K2220+K2340</f>
        <v>0</v>
      </c>
      <c r="L2460" s="428" t="n">
        <f aca="false">L1486+L1613+L1733+L1853+L1973+L2100+L2220+L2340</f>
        <v>0</v>
      </c>
      <c r="M2460" s="428" t="n">
        <f aca="false">M1486+M1613+M1733+M1853+M1973+M2100+M2220+M2340</f>
        <v>0</v>
      </c>
      <c r="N2460" s="428" t="n">
        <f aca="false">N1486+N1613+N1733+N1853+N1973+N2100+N2220+N2340</f>
        <v>0</v>
      </c>
      <c r="O2460" s="428" t="n">
        <f aca="false">O1486+O1613+O1733+O1853+O1973+O2100+O2220+O2340</f>
        <v>0</v>
      </c>
      <c r="P2460" s="428" t="n">
        <f aca="false">P1486+P1613+P1733+P1853+P1973+P2100+P2220+P2340</f>
        <v>0</v>
      </c>
      <c r="Q2460" s="428" t="n">
        <f aca="false">Q1486+Q1613+Q1733+Q1853+Q1973+Q2100+Q2220+Q2340</f>
        <v>0</v>
      </c>
      <c r="R2460" s="428" t="n">
        <f aca="false">R1486+R1613+R1733+R1853+R1973+R2100+R2220+R2340</f>
        <v>0</v>
      </c>
      <c r="S2460" s="428" t="n">
        <f aca="false">S1486+S1613+S1733+S1853+S1973+S2100+S2220+S2340</f>
        <v>0</v>
      </c>
      <c r="T2460" s="428" t="n">
        <f aca="false">T1486+T1613+T1733+T1853+T1973+T2100+T2220+T2340</f>
        <v>0</v>
      </c>
      <c r="U2460" s="428" t="n">
        <f aca="false">U1486+U1613+U1733+U1853+U1973+U2100+U2220+U2340</f>
        <v>0</v>
      </c>
      <c r="V2460" s="428" t="n">
        <f aca="false">V1486+V1613+V1733+V1853+V1973+V2100+V2220+V2340</f>
        <v>0</v>
      </c>
      <c r="W2460" s="428" t="n">
        <f aca="false">W1486+W1613+W1733+W1853+W1973+W2100+W2220+W2340</f>
        <v>0</v>
      </c>
      <c r="X2460" s="428" t="n">
        <f aca="false">X1486+X1613+X1733+X1853+X1973+X2100+X2220+X2340</f>
        <v>0</v>
      </c>
      <c r="Y2460" s="428" t="n">
        <f aca="false">Y1486+Y1613+Y1733+Y1853+Y1973+Y2100+Y2220+Y2340</f>
        <v>0</v>
      </c>
      <c r="Z2460" s="428" t="n">
        <f aca="false">Z1486+Z1613+Z1733+Z1853+Z1973+Z2100+Z2220+Z2340</f>
        <v>0</v>
      </c>
      <c r="AA2460" s="428" t="n">
        <f aca="false">AA1486+AA1613+AA1733+AA1853+AA1973+AA2100+AA2220+AA2340</f>
        <v>0</v>
      </c>
      <c r="AB2460" s="428" t="n">
        <f aca="false">AB1486+AB1613+AB1733+AB1853+AB1973+AB2100+AB2220+AB2340</f>
        <v>0</v>
      </c>
      <c r="AC2460" s="428" t="n">
        <f aca="false">AC1486+AC1613+AC1733+AC1853+AC1973+AC2100+AC2220+AC2340</f>
        <v>0</v>
      </c>
      <c r="AD2460" s="428" t="n">
        <f aca="false">AD1486+AD1613+AD1733+AD1853+AD1973+AD2100+AD2220+AD2340</f>
        <v>0</v>
      </c>
      <c r="AE2460" s="428" t="n">
        <f aca="false">AE1486+AE1613+AE1733+AE1853+AE1973+AE2100+AE2220+AE2340</f>
        <v>0</v>
      </c>
      <c r="AF2460" s="428" t="n">
        <f aca="false">AF1486+AF1613+AF1733+AF1853+AF1973+AF2100+AF2220+AF2340</f>
        <v>0</v>
      </c>
      <c r="AG2460" s="428" t="n">
        <f aca="false">AG1486+AG1613+AG1733+AG1853+AG1973+AG2100+AG2220+AG2340</f>
        <v>0</v>
      </c>
      <c r="AH2460" s="428" t="n">
        <f aca="false">AH1486+AH1613+AH1733+AH1853+AH1973+AH2100+AH2220+AH2340</f>
        <v>0</v>
      </c>
      <c r="AI2460" s="428" t="n">
        <f aca="false">AI1486+AI1613+AI1733+AI1853+AI1973+AI2100+AI2220+AI2340</f>
        <v>0</v>
      </c>
      <c r="AJ2460" s="428" t="n">
        <f aca="false">AJ1486+AJ1613+AJ1733+AJ1853+AJ1973+AJ2100+AJ2220+AJ2340</f>
        <v>0</v>
      </c>
      <c r="AK2460" s="428" t="n">
        <f aca="false">AK1486+AK1613+AK1733+AK1853+AK1973+AK2100+AK2220+AK2340</f>
        <v>0</v>
      </c>
      <c r="AL2460" s="428" t="n">
        <f aca="false">AL1486+AL1613+AL1733+AL1853+AL1973+AL2100+AL2220+AL2340</f>
        <v>0</v>
      </c>
      <c r="AM2460" s="428" t="n">
        <f aca="false">AM1486+AM1613+AM1733+AM1853+AM1973+AM2100+AM2220+AM2340</f>
        <v>0</v>
      </c>
      <c r="AN2460" s="428" t="n">
        <f aca="false">AN1486+AN1613+AN1733+AN1853+AN1973+AN2100+AN2220+AN2340</f>
        <v>0</v>
      </c>
      <c r="AO2460" s="428" t="n">
        <f aca="false">AO1486+AO1613+AO1733+AO1853+AO1973+AO2100+AO2220+AO2340</f>
        <v>0</v>
      </c>
      <c r="AP2460" s="428" t="n">
        <f aca="false">AP1486+AP1613+AP1733+AP1853+AP1973+AP2100+AP2220+AP2340</f>
        <v>0</v>
      </c>
      <c r="AQ2460" s="428" t="n">
        <f aca="false">AQ1486+AQ1613+AQ1733+AQ1853+AQ1973+AQ2100+AQ2220+AQ2340</f>
        <v>0</v>
      </c>
      <c r="AR2460" s="428" t="n">
        <f aca="false">AR1486+AR1613+AR1733+AR1853+AR1973+AR2100+AR2220+AR2340</f>
        <v>0</v>
      </c>
      <c r="AS2460" s="429" t="n">
        <f aca="false">AS1486+AS1613+AS1733+AS1853+AS1973+AS2100+AS2220+AS2340</f>
        <v>0</v>
      </c>
      <c r="AT2460" s="112" t="n">
        <f aca="false">AS2460-AR2460-AQ2460-AJ2460-AI2460-V2460</f>
        <v>0</v>
      </c>
      <c r="AU2460" s="530"/>
    </row>
    <row r="2461" s="521" customFormat="true" ht="18" hidden="false" customHeight="true" outlineLevel="0" collapsed="false">
      <c r="A2461" s="218"/>
      <c r="B2461" s="113" t="s">
        <v>76</v>
      </c>
      <c r="C2461" s="428" t="n">
        <f aca="false">C1487+C1614+C1734+C1854+C1974+C2101+C2221+C2341</f>
        <v>0</v>
      </c>
      <c r="D2461" s="428" t="n">
        <f aca="false">D1487+D1614+D1734+D1854+D1974+D2101+D2221+D2341</f>
        <v>0</v>
      </c>
      <c r="E2461" s="428" t="n">
        <f aca="false">E1487+E1614+E1734+E1854+E1974+E2101+E2221+E2341</f>
        <v>0</v>
      </c>
      <c r="F2461" s="428" t="n">
        <f aca="false">F1487+F1614+F1734+F1854+F1974+F2101+F2221+F2341</f>
        <v>0</v>
      </c>
      <c r="G2461" s="428" t="n">
        <f aca="false">G1487+G1614+G1734+G1854+G1974+G2101+G2221+G2341</f>
        <v>0</v>
      </c>
      <c r="H2461" s="428" t="n">
        <f aca="false">H1487+H1614+H1734+H1854+H1974+H2101+H2221+H2341</f>
        <v>0</v>
      </c>
      <c r="I2461" s="428" t="n">
        <f aca="false">I1487+I1614+I1734+I1854+I1974+I2101+I2221+I2341</f>
        <v>0</v>
      </c>
      <c r="J2461" s="428" t="n">
        <f aca="false">J1487+J1614+J1734+J1854+J1974+J2101+J2221+J2341</f>
        <v>0</v>
      </c>
      <c r="K2461" s="428" t="n">
        <f aca="false">K1487+K1614+K1734+K1854+K1974+K2101+K2221+K2341</f>
        <v>0</v>
      </c>
      <c r="L2461" s="428" t="n">
        <f aca="false">L1487+L1614+L1734+L1854+L1974+L2101+L2221+L2341</f>
        <v>0</v>
      </c>
      <c r="M2461" s="428" t="n">
        <f aca="false">M1487+M1614+M1734+M1854+M1974+M2101+M2221+M2341</f>
        <v>0</v>
      </c>
      <c r="N2461" s="428" t="n">
        <f aca="false">N1487+N1614+N1734+N1854+N1974+N2101+N2221+N2341</f>
        <v>0</v>
      </c>
      <c r="O2461" s="428" t="n">
        <f aca="false">O1487+O1614+O1734+O1854+O1974+O2101+O2221+O2341</f>
        <v>0</v>
      </c>
      <c r="P2461" s="428" t="n">
        <f aca="false">P1487+P1614+P1734+P1854+P1974+P2101+P2221+P2341</f>
        <v>0</v>
      </c>
      <c r="Q2461" s="428" t="n">
        <f aca="false">Q1487+Q1614+Q1734+Q1854+Q1974+Q2101+Q2221+Q2341</f>
        <v>0</v>
      </c>
      <c r="R2461" s="428" t="n">
        <f aca="false">R1487+R1614+R1734+R1854+R1974+R2101+R2221+R2341</f>
        <v>0</v>
      </c>
      <c r="S2461" s="428" t="n">
        <f aca="false">S1487+S1614+S1734+S1854+S1974+S2101+S2221+S2341</f>
        <v>0</v>
      </c>
      <c r="T2461" s="428" t="n">
        <f aca="false">T1487+T1614+T1734+T1854+T1974+T2101+T2221+T2341</f>
        <v>0</v>
      </c>
      <c r="U2461" s="428" t="n">
        <f aca="false">U1487+U1614+U1734+U1854+U1974+U2101+U2221+U2341</f>
        <v>0</v>
      </c>
      <c r="V2461" s="428" t="n">
        <f aca="false">V1487+V1614+V1734+V1854+V1974+V2101+V2221+V2341</f>
        <v>0</v>
      </c>
      <c r="W2461" s="428" t="n">
        <f aca="false">W1487+W1614+W1734+W1854+W1974+W2101+W2221+W2341</f>
        <v>0</v>
      </c>
      <c r="X2461" s="428" t="n">
        <f aca="false">X1487+X1614+X1734+X1854+X1974+X2101+X2221+X2341</f>
        <v>0</v>
      </c>
      <c r="Y2461" s="428" t="n">
        <f aca="false">Y1487+Y1614+Y1734+Y1854+Y1974+Y2101+Y2221+Y2341</f>
        <v>0</v>
      </c>
      <c r="Z2461" s="428" t="n">
        <f aca="false">Z1487+Z1614+Z1734+Z1854+Z1974+Z2101+Z2221+Z2341</f>
        <v>0</v>
      </c>
      <c r="AA2461" s="428" t="n">
        <f aca="false">AA1487+AA1614+AA1734+AA1854+AA1974+AA2101+AA2221+AA2341</f>
        <v>0</v>
      </c>
      <c r="AB2461" s="428" t="n">
        <f aca="false">AB1487+AB1614+AB1734+AB1854+AB1974+AB2101+AB2221+AB2341</f>
        <v>0</v>
      </c>
      <c r="AC2461" s="428" t="n">
        <f aca="false">AC1487+AC1614+AC1734+AC1854+AC1974+AC2101+AC2221+AC2341</f>
        <v>0</v>
      </c>
      <c r="AD2461" s="428" t="n">
        <f aca="false">AD1487+AD1614+AD1734+AD1854+AD1974+AD2101+AD2221+AD2341</f>
        <v>0</v>
      </c>
      <c r="AE2461" s="428" t="n">
        <f aca="false">AE1487+AE1614+AE1734+AE1854+AE1974+AE2101+AE2221+AE2341</f>
        <v>0</v>
      </c>
      <c r="AF2461" s="428" t="n">
        <f aca="false">AF1487+AF1614+AF1734+AF1854+AF1974+AF2101+AF2221+AF2341</f>
        <v>0</v>
      </c>
      <c r="AG2461" s="428" t="n">
        <f aca="false">AG1487+AG1614+AG1734+AG1854+AG1974+AG2101+AG2221+AG2341</f>
        <v>0</v>
      </c>
      <c r="AH2461" s="428" t="n">
        <f aca="false">AH1487+AH1614+AH1734+AH1854+AH1974+AH2101+AH2221+AH2341</f>
        <v>0</v>
      </c>
      <c r="AI2461" s="428" t="n">
        <f aca="false">AI1487+AI1614+AI1734+AI1854+AI1974+AI2101+AI2221+AI2341</f>
        <v>0</v>
      </c>
      <c r="AJ2461" s="428" t="n">
        <f aca="false">AJ1487+AJ1614+AJ1734+AJ1854+AJ1974+AJ2101+AJ2221+AJ2341</f>
        <v>0</v>
      </c>
      <c r="AK2461" s="428" t="n">
        <f aca="false">AK1487+AK1614+AK1734+AK1854+AK1974+AK2101+AK2221+AK2341</f>
        <v>0</v>
      </c>
      <c r="AL2461" s="428" t="n">
        <f aca="false">AL1487+AL1614+AL1734+AL1854+AL1974+AL2101+AL2221+AL2341</f>
        <v>0</v>
      </c>
      <c r="AM2461" s="428" t="n">
        <f aca="false">AM1487+AM1614+AM1734+AM1854+AM1974+AM2101+AM2221+AM2341</f>
        <v>0</v>
      </c>
      <c r="AN2461" s="428" t="n">
        <f aca="false">AN1487+AN1614+AN1734+AN1854+AN1974+AN2101+AN2221+AN2341</f>
        <v>0</v>
      </c>
      <c r="AO2461" s="428" t="n">
        <f aca="false">AO1487+AO1614+AO1734+AO1854+AO1974+AO2101+AO2221+AO2341</f>
        <v>0</v>
      </c>
      <c r="AP2461" s="428" t="n">
        <f aca="false">AP1487+AP1614+AP1734+AP1854+AP1974+AP2101+AP2221+AP2341</f>
        <v>0</v>
      </c>
      <c r="AQ2461" s="428" t="n">
        <f aca="false">AQ1487+AQ1614+AQ1734+AQ1854+AQ1974+AQ2101+AQ2221+AQ2341</f>
        <v>0</v>
      </c>
      <c r="AR2461" s="428" t="n">
        <f aca="false">AR1487+AR1614+AR1734+AR1854+AR1974+AR2101+AR2221+AR2341</f>
        <v>0</v>
      </c>
      <c r="AS2461" s="429" t="n">
        <f aca="false">AS1487+AS1614+AS1734+AS1854+AS1974+AS2101+AS2221+AS2341</f>
        <v>0</v>
      </c>
      <c r="AT2461" s="112" t="n">
        <f aca="false">AS2461-AR2461-AQ2461-AJ2461-AI2461-V2461</f>
        <v>0</v>
      </c>
      <c r="AU2461" s="530"/>
    </row>
    <row r="2462" s="521" customFormat="true" ht="18" hidden="false" customHeight="true" outlineLevel="0" collapsed="false">
      <c r="A2462" s="218"/>
      <c r="B2462" s="113" t="s">
        <v>77</v>
      </c>
      <c r="C2462" s="428" t="n">
        <f aca="false">C1488+C1615+C1735+C1855+C1975+C2102+C2222+C2342</f>
        <v>0</v>
      </c>
      <c r="D2462" s="428" t="n">
        <f aca="false">D1488+D1615+D1735+D1855+D1975+D2102+D2222+D2342</f>
        <v>0</v>
      </c>
      <c r="E2462" s="428" t="n">
        <f aca="false">E1488+E1615+E1735+E1855+E1975+E2102+E2222+E2342</f>
        <v>0</v>
      </c>
      <c r="F2462" s="428" t="n">
        <f aca="false">F1488+F1615+F1735+F1855+F1975+F2102+F2222+F2342</f>
        <v>0</v>
      </c>
      <c r="G2462" s="428" t="n">
        <f aca="false">G1488+G1615+G1735+G1855+G1975+G2102+G2222+G2342</f>
        <v>0</v>
      </c>
      <c r="H2462" s="428" t="n">
        <f aca="false">H1488+H1615+H1735+H1855+H1975+H2102+H2222+H2342</f>
        <v>0</v>
      </c>
      <c r="I2462" s="428" t="n">
        <f aca="false">I1488+I1615+I1735+I1855+I1975+I2102+I2222+I2342</f>
        <v>0</v>
      </c>
      <c r="J2462" s="428" t="n">
        <f aca="false">J1488+J1615+J1735+J1855+J1975+J2102+J2222+J2342</f>
        <v>0</v>
      </c>
      <c r="K2462" s="428" t="n">
        <f aca="false">K1488+K1615+K1735+K1855+K1975+K2102+K2222+K2342</f>
        <v>0</v>
      </c>
      <c r="L2462" s="428" t="n">
        <f aca="false">L1488+L1615+L1735+L1855+L1975+L2102+L2222+L2342</f>
        <v>0</v>
      </c>
      <c r="M2462" s="428" t="n">
        <f aca="false">M1488+M1615+M1735+M1855+M1975+M2102+M2222+M2342</f>
        <v>0</v>
      </c>
      <c r="N2462" s="428" t="n">
        <f aca="false">N1488+N1615+N1735+N1855+N1975+N2102+N2222+N2342</f>
        <v>0</v>
      </c>
      <c r="O2462" s="428" t="n">
        <f aca="false">O1488+O1615+O1735+O1855+O1975+O2102+O2222+O2342</f>
        <v>0</v>
      </c>
      <c r="P2462" s="428" t="n">
        <f aca="false">P1488+P1615+P1735+P1855+P1975+P2102+P2222+P2342</f>
        <v>0</v>
      </c>
      <c r="Q2462" s="428" t="n">
        <f aca="false">Q1488+Q1615+Q1735+Q1855+Q1975+Q2102+Q2222+Q2342</f>
        <v>0</v>
      </c>
      <c r="R2462" s="428" t="n">
        <f aca="false">R1488+R1615+R1735+R1855+R1975+R2102+R2222+R2342</f>
        <v>0</v>
      </c>
      <c r="S2462" s="428" t="n">
        <f aca="false">S1488+S1615+S1735+S1855+S1975+S2102+S2222+S2342</f>
        <v>0</v>
      </c>
      <c r="T2462" s="428" t="n">
        <f aca="false">T1488+T1615+T1735+T1855+T1975+T2102+T2222+T2342</f>
        <v>0</v>
      </c>
      <c r="U2462" s="428" t="n">
        <f aca="false">U1488+U1615+U1735+U1855+U1975+U2102+U2222+U2342</f>
        <v>0</v>
      </c>
      <c r="V2462" s="428" t="n">
        <f aca="false">V1488+V1615+V1735+V1855+V1975+V2102+V2222+V2342</f>
        <v>0</v>
      </c>
      <c r="W2462" s="428" t="n">
        <f aca="false">W1488+W1615+W1735+W1855+W1975+W2102+W2222+W2342</f>
        <v>0</v>
      </c>
      <c r="X2462" s="428" t="n">
        <f aca="false">X1488+X1615+X1735+X1855+X1975+X2102+X2222+X2342</f>
        <v>0</v>
      </c>
      <c r="Y2462" s="428" t="n">
        <f aca="false">Y1488+Y1615+Y1735+Y1855+Y1975+Y2102+Y2222+Y2342</f>
        <v>0</v>
      </c>
      <c r="Z2462" s="428" t="n">
        <f aca="false">Z1488+Z1615+Z1735+Z1855+Z1975+Z2102+Z2222+Z2342</f>
        <v>0</v>
      </c>
      <c r="AA2462" s="428" t="n">
        <f aca="false">AA1488+AA1615+AA1735+AA1855+AA1975+AA2102+AA2222+AA2342</f>
        <v>0</v>
      </c>
      <c r="AB2462" s="428" t="n">
        <f aca="false">AB1488+AB1615+AB1735+AB1855+AB1975+AB2102+AB2222+AB2342</f>
        <v>0</v>
      </c>
      <c r="AC2462" s="428" t="n">
        <f aca="false">AC1488+AC1615+AC1735+AC1855+AC1975+AC2102+AC2222+AC2342</f>
        <v>0</v>
      </c>
      <c r="AD2462" s="428" t="n">
        <f aca="false">AD1488+AD1615+AD1735+AD1855+AD1975+AD2102+AD2222+AD2342</f>
        <v>0</v>
      </c>
      <c r="AE2462" s="428" t="n">
        <f aca="false">AE1488+AE1615+AE1735+AE1855+AE1975+AE2102+AE2222+AE2342</f>
        <v>0</v>
      </c>
      <c r="AF2462" s="428" t="n">
        <f aca="false">AF1488+AF1615+AF1735+AF1855+AF1975+AF2102+AF2222+AF2342</f>
        <v>0</v>
      </c>
      <c r="AG2462" s="428" t="n">
        <f aca="false">AG1488+AG1615+AG1735+AG1855+AG1975+AG2102+AG2222+AG2342</f>
        <v>0</v>
      </c>
      <c r="AH2462" s="428" t="n">
        <f aca="false">AH1488+AH1615+AH1735+AH1855+AH1975+AH2102+AH2222+AH2342</f>
        <v>0</v>
      </c>
      <c r="AI2462" s="428" t="n">
        <f aca="false">AI1488+AI1615+AI1735+AI1855+AI1975+AI2102+AI2222+AI2342</f>
        <v>0</v>
      </c>
      <c r="AJ2462" s="428" t="n">
        <f aca="false">AJ1488+AJ1615+AJ1735+AJ1855+AJ1975+AJ2102+AJ2222+AJ2342</f>
        <v>0</v>
      </c>
      <c r="AK2462" s="428" t="n">
        <f aca="false">AK1488+AK1615+AK1735+AK1855+AK1975+AK2102+AK2222+AK2342</f>
        <v>0</v>
      </c>
      <c r="AL2462" s="428" t="n">
        <f aca="false">AL1488+AL1615+AL1735+AL1855+AL1975+AL2102+AL2222+AL2342</f>
        <v>0</v>
      </c>
      <c r="AM2462" s="428" t="n">
        <f aca="false">AM1488+AM1615+AM1735+AM1855+AM1975+AM2102+AM2222+AM2342</f>
        <v>0</v>
      </c>
      <c r="AN2462" s="428" t="n">
        <f aca="false">AN1488+AN1615+AN1735+AN1855+AN1975+AN2102+AN2222+AN2342</f>
        <v>0</v>
      </c>
      <c r="AO2462" s="428" t="n">
        <f aca="false">AO1488+AO1615+AO1735+AO1855+AO1975+AO2102+AO2222+AO2342</f>
        <v>0</v>
      </c>
      <c r="AP2462" s="428" t="n">
        <f aca="false">AP1488+AP1615+AP1735+AP1855+AP1975+AP2102+AP2222+AP2342</f>
        <v>0</v>
      </c>
      <c r="AQ2462" s="428" t="n">
        <f aca="false">AQ1488+AQ1615+AQ1735+AQ1855+AQ1975+AQ2102+AQ2222+AQ2342</f>
        <v>0</v>
      </c>
      <c r="AR2462" s="428" t="n">
        <f aca="false">AR1488+AR1615+AR1735+AR1855+AR1975+AR2102+AR2222+AR2342</f>
        <v>0</v>
      </c>
      <c r="AS2462" s="429" t="n">
        <f aca="false">AS1488+AS1615+AS1735+AS1855+AS1975+AS2102+AS2222+AS2342</f>
        <v>0</v>
      </c>
      <c r="AT2462" s="112" t="n">
        <f aca="false">AS2462-AR2462-AQ2462-AJ2462-AI2462-V2462</f>
        <v>0</v>
      </c>
      <c r="AU2462" s="530"/>
    </row>
    <row r="2463" s="521" customFormat="true" ht="18" hidden="false" customHeight="true" outlineLevel="0" collapsed="false">
      <c r="A2463" s="218"/>
      <c r="B2463" s="122" t="s">
        <v>78</v>
      </c>
      <c r="C2463" s="129" t="n">
        <f aca="false">C1489+C1616+C1736+C1856+C1976+C2103+C2223+C2343</f>
        <v>0</v>
      </c>
      <c r="D2463" s="129" t="n">
        <f aca="false">D1489+D1616+D1736+D1856+D1976+D2103+D2223+D2343</f>
        <v>0</v>
      </c>
      <c r="E2463" s="129" t="n">
        <f aca="false">E1489+E1616+E1736+E1856+E1976+E2103+E2223+E2343</f>
        <v>0</v>
      </c>
      <c r="F2463" s="129" t="n">
        <f aca="false">F1489+F1616+F1736+F1856+F1976+F2103+F2223+F2343</f>
        <v>0</v>
      </c>
      <c r="G2463" s="129" t="n">
        <f aca="false">G1489+G1616+G1736+G1856+G1976+G2103+G2223+G2343</f>
        <v>0</v>
      </c>
      <c r="H2463" s="129" t="n">
        <f aca="false">H1489+H1616+H1736+H1856+H1976+H2103+H2223+H2343</f>
        <v>0</v>
      </c>
      <c r="I2463" s="129" t="n">
        <f aca="false">I1489+I1616+I1736+I1856+I1976+I2103+I2223+I2343</f>
        <v>0</v>
      </c>
      <c r="J2463" s="129" t="n">
        <f aca="false">J1489+J1616+J1736+J1856+J1976+J2103+J2223+J2343</f>
        <v>0</v>
      </c>
      <c r="K2463" s="129" t="n">
        <f aca="false">K1489+K1616+K1736+K1856+K1976+K2103+K2223+K2343</f>
        <v>0</v>
      </c>
      <c r="L2463" s="129" t="n">
        <f aca="false">L1489+L1616+L1736+L1856+L1976+L2103+L2223+L2343</f>
        <v>0</v>
      </c>
      <c r="M2463" s="129" t="n">
        <f aca="false">M1489+M1616+M1736+M1856+M1976+M2103+M2223+M2343</f>
        <v>0</v>
      </c>
      <c r="N2463" s="129" t="n">
        <f aca="false">N1489+N1616+N1736+N1856+N1976+N2103+N2223+N2343</f>
        <v>0</v>
      </c>
      <c r="O2463" s="129" t="n">
        <f aca="false">O1489+O1616+O1736+O1856+O1976+O2103+O2223+O2343</f>
        <v>0</v>
      </c>
      <c r="P2463" s="129" t="n">
        <f aca="false">P1489+P1616+P1736+P1856+P1976+P2103+P2223+P2343</f>
        <v>0</v>
      </c>
      <c r="Q2463" s="129" t="n">
        <f aca="false">Q1489+Q1616+Q1736+Q1856+Q1976+Q2103+Q2223+Q2343</f>
        <v>0</v>
      </c>
      <c r="R2463" s="129" t="n">
        <f aca="false">R1489+R1616+R1736+R1856+R1976+R2103+R2223+R2343</f>
        <v>0</v>
      </c>
      <c r="S2463" s="129" t="n">
        <f aca="false">S1489+S1616+S1736+S1856+S1976+S2103+S2223+S2343</f>
        <v>0</v>
      </c>
      <c r="T2463" s="129" t="n">
        <f aca="false">T1489+T1616+T1736+T1856+T1976+T2103+T2223+T2343</f>
        <v>0</v>
      </c>
      <c r="U2463" s="129" t="n">
        <f aca="false">U1489+U1616+U1736+U1856+U1976+U2103+U2223+U2343</f>
        <v>0</v>
      </c>
      <c r="V2463" s="129" t="n">
        <f aca="false">V1489+V1616+V1736+V1856+V1976+V2103+V2223+V2343</f>
        <v>0</v>
      </c>
      <c r="W2463" s="129" t="n">
        <f aca="false">W1489+W1616+W1736+W1856+W1976+W2103+W2223+W2343</f>
        <v>0</v>
      </c>
      <c r="X2463" s="129" t="n">
        <f aca="false">X1489+X1616+X1736+X1856+X1976+X2103+X2223+X2343</f>
        <v>0</v>
      </c>
      <c r="Y2463" s="129" t="n">
        <f aca="false">Y1489+Y1616+Y1736+Y1856+Y1976+Y2103+Y2223+Y2343</f>
        <v>0</v>
      </c>
      <c r="Z2463" s="129" t="n">
        <f aca="false">Z1489+Z1616+Z1736+Z1856+Z1976+Z2103+Z2223+Z2343</f>
        <v>0</v>
      </c>
      <c r="AA2463" s="129" t="n">
        <f aca="false">AA1489+AA1616+AA1736+AA1856+AA1976+AA2103+AA2223+AA2343</f>
        <v>0</v>
      </c>
      <c r="AB2463" s="129" t="n">
        <f aca="false">AB1489+AB1616+AB1736+AB1856+AB1976+AB2103+AB2223+AB2343</f>
        <v>0</v>
      </c>
      <c r="AC2463" s="129" t="n">
        <f aca="false">AC1489+AC1616+AC1736+AC1856+AC1976+AC2103+AC2223+AC2343</f>
        <v>0</v>
      </c>
      <c r="AD2463" s="129" t="n">
        <f aca="false">AD1489+AD1616+AD1736+AD1856+AD1976+AD2103+AD2223+AD2343</f>
        <v>0</v>
      </c>
      <c r="AE2463" s="129" t="n">
        <f aca="false">AE1489+AE1616+AE1736+AE1856+AE1976+AE2103+AE2223+AE2343</f>
        <v>0</v>
      </c>
      <c r="AF2463" s="129" t="n">
        <f aca="false">AF1489+AF1616+AF1736+AF1856+AF1976+AF2103+AF2223+AF2343</f>
        <v>0</v>
      </c>
      <c r="AG2463" s="129" t="n">
        <f aca="false">AG1489+AG1616+AG1736+AG1856+AG1976+AG2103+AG2223+AG2343</f>
        <v>0</v>
      </c>
      <c r="AH2463" s="129" t="n">
        <f aca="false">AH1489+AH1616+AH1736+AH1856+AH1976+AH2103+AH2223+AH2343</f>
        <v>0</v>
      </c>
      <c r="AI2463" s="129" t="n">
        <f aca="false">AI1489+AI1616+AI1736+AI1856+AI1976+AI2103+AI2223+AI2343</f>
        <v>0</v>
      </c>
      <c r="AJ2463" s="129" t="n">
        <f aca="false">AJ1489+AJ1616+AJ1736+AJ1856+AJ1976+AJ2103+AJ2223+AJ2343</f>
        <v>0</v>
      </c>
      <c r="AK2463" s="129" t="n">
        <f aca="false">AK1489+AK1616+AK1736+AK1856+AK1976+AK2103+AK2223+AK2343</f>
        <v>0</v>
      </c>
      <c r="AL2463" s="129" t="n">
        <f aca="false">AL1489+AL1616+AL1736+AL1856+AL1976+AL2103+AL2223+AL2343</f>
        <v>0</v>
      </c>
      <c r="AM2463" s="129" t="n">
        <f aca="false">AM1489+AM1616+AM1736+AM1856+AM1976+AM2103+AM2223+AM2343</f>
        <v>0</v>
      </c>
      <c r="AN2463" s="129" t="n">
        <f aca="false">AN1489+AN1616+AN1736+AN1856+AN1976+AN2103+AN2223+AN2343</f>
        <v>0</v>
      </c>
      <c r="AO2463" s="129" t="n">
        <f aca="false">AO1489+AO1616+AO1736+AO1856+AO1976+AO2103+AO2223+AO2343</f>
        <v>0</v>
      </c>
      <c r="AP2463" s="129" t="n">
        <f aca="false">AP1489+AP1616+AP1736+AP1856+AP1976+AP2103+AP2223+AP2343</f>
        <v>0</v>
      </c>
      <c r="AQ2463" s="129" t="n">
        <f aca="false">AQ1489+AQ1616+AQ1736+AQ1856+AQ1976+AQ2103+AQ2223+AQ2343</f>
        <v>0</v>
      </c>
      <c r="AR2463" s="129" t="n">
        <f aca="false">AR1489+AR1616+AR1736+AR1856+AR1976+AR2103+AR2223+AR2343</f>
        <v>0</v>
      </c>
      <c r="AS2463" s="408" t="n">
        <f aca="false">AS1489+AS1616+AS1736+AS1856+AS1976+AS2103+AS2223+AS2343</f>
        <v>0</v>
      </c>
      <c r="AT2463" s="112" t="n">
        <f aca="false">AS2463-AR2463-AQ2463-AJ2463-AI2463-V2463</f>
        <v>0</v>
      </c>
      <c r="AU2463" s="530"/>
    </row>
    <row r="2464" s="521" customFormat="true" ht="18" hidden="false" customHeight="true" outlineLevel="0" collapsed="false">
      <c r="A2464" s="218"/>
      <c r="B2464" s="113" t="s">
        <v>79</v>
      </c>
      <c r="C2464" s="428" t="n">
        <f aca="false">C1490+C1617+C1737+C1857+C1977+C2104+C2224+C2344</f>
        <v>0</v>
      </c>
      <c r="D2464" s="428" t="n">
        <f aca="false">D1490+D1617+D1737+D1857+D1977+D2104+D2224+D2344</f>
        <v>0</v>
      </c>
      <c r="E2464" s="428" t="n">
        <f aca="false">E1490+E1617+E1737+E1857+E1977+E2104+E2224+E2344</f>
        <v>0</v>
      </c>
      <c r="F2464" s="428" t="n">
        <f aca="false">F1490+F1617+F1737+F1857+F1977+F2104+F2224+F2344</f>
        <v>0</v>
      </c>
      <c r="G2464" s="428" t="n">
        <f aca="false">G1490+G1617+G1737+G1857+G1977+G2104+G2224+G2344</f>
        <v>0</v>
      </c>
      <c r="H2464" s="428" t="n">
        <f aca="false">H1490+H1617+H1737+H1857+H1977+H2104+H2224+H2344</f>
        <v>0</v>
      </c>
      <c r="I2464" s="428" t="n">
        <f aca="false">I1490+I1617+I1737+I1857+I1977+I2104+I2224+I2344</f>
        <v>0</v>
      </c>
      <c r="J2464" s="428" t="n">
        <f aca="false">J1490+J1617+J1737+J1857+J1977+J2104+J2224+J2344</f>
        <v>0</v>
      </c>
      <c r="K2464" s="428" t="n">
        <f aca="false">K1490+K1617+K1737+K1857+K1977+K2104+K2224+K2344</f>
        <v>0</v>
      </c>
      <c r="L2464" s="428" t="n">
        <f aca="false">L1490+L1617+L1737+L1857+L1977+L2104+L2224+L2344</f>
        <v>0</v>
      </c>
      <c r="M2464" s="428" t="n">
        <f aca="false">M1490+M1617+M1737+M1857+M1977+M2104+M2224+M2344</f>
        <v>0</v>
      </c>
      <c r="N2464" s="428" t="n">
        <f aca="false">N1490+N1617+N1737+N1857+N1977+N2104+N2224+N2344</f>
        <v>0</v>
      </c>
      <c r="O2464" s="428" t="n">
        <f aca="false">O1490+O1617+O1737+O1857+O1977+O2104+O2224+O2344</f>
        <v>0</v>
      </c>
      <c r="P2464" s="428" t="n">
        <f aca="false">P1490+P1617+P1737+P1857+P1977+P2104+P2224+P2344</f>
        <v>0</v>
      </c>
      <c r="Q2464" s="428" t="n">
        <f aca="false">Q1490+Q1617+Q1737+Q1857+Q1977+Q2104+Q2224+Q2344</f>
        <v>0</v>
      </c>
      <c r="R2464" s="428" t="n">
        <f aca="false">R1490+R1617+R1737+R1857+R1977+R2104+R2224+R2344</f>
        <v>0</v>
      </c>
      <c r="S2464" s="428" t="n">
        <f aca="false">S1490+S1617+S1737+S1857+S1977+S2104+S2224+S2344</f>
        <v>0</v>
      </c>
      <c r="T2464" s="428" t="n">
        <f aca="false">T1490+T1617+T1737+T1857+T1977+T2104+T2224+T2344</f>
        <v>0</v>
      </c>
      <c r="U2464" s="428" t="n">
        <f aca="false">U1490+U1617+U1737+U1857+U1977+U2104+U2224+U2344</f>
        <v>0</v>
      </c>
      <c r="V2464" s="428" t="n">
        <f aca="false">V1490+V1617+V1737+V1857+V1977+V2104+V2224+V2344</f>
        <v>0</v>
      </c>
      <c r="W2464" s="428" t="n">
        <f aca="false">W1490+W1617+W1737+W1857+W1977+W2104+W2224+W2344</f>
        <v>0</v>
      </c>
      <c r="X2464" s="428" t="n">
        <f aca="false">X1490+X1617+X1737+X1857+X1977+X2104+X2224+X2344</f>
        <v>0</v>
      </c>
      <c r="Y2464" s="428" t="n">
        <f aca="false">Y1490+Y1617+Y1737+Y1857+Y1977+Y2104+Y2224+Y2344</f>
        <v>0</v>
      </c>
      <c r="Z2464" s="428" t="n">
        <f aca="false">Z1490+Z1617+Z1737+Z1857+Z1977+Z2104+Z2224+Z2344</f>
        <v>0</v>
      </c>
      <c r="AA2464" s="428" t="n">
        <f aca="false">AA1490+AA1617+AA1737+AA1857+AA1977+AA2104+AA2224+AA2344</f>
        <v>0</v>
      </c>
      <c r="AB2464" s="428" t="n">
        <f aca="false">AB1490+AB1617+AB1737+AB1857+AB1977+AB2104+AB2224+AB2344</f>
        <v>0</v>
      </c>
      <c r="AC2464" s="428" t="n">
        <f aca="false">AC1490+AC1617+AC1737+AC1857+AC1977+AC2104+AC2224+AC2344</f>
        <v>0</v>
      </c>
      <c r="AD2464" s="428" t="n">
        <f aca="false">AD1490+AD1617+AD1737+AD1857+AD1977+AD2104+AD2224+AD2344</f>
        <v>0</v>
      </c>
      <c r="AE2464" s="428" t="n">
        <f aca="false">AE1490+AE1617+AE1737+AE1857+AE1977+AE2104+AE2224+AE2344</f>
        <v>0</v>
      </c>
      <c r="AF2464" s="428" t="n">
        <f aca="false">AF1490+AF1617+AF1737+AF1857+AF1977+AF2104+AF2224+AF2344</f>
        <v>0</v>
      </c>
      <c r="AG2464" s="428" t="n">
        <f aca="false">AG1490+AG1617+AG1737+AG1857+AG1977+AG2104+AG2224+AG2344</f>
        <v>0</v>
      </c>
      <c r="AH2464" s="428" t="n">
        <f aca="false">AH1490+AH1617+AH1737+AH1857+AH1977+AH2104+AH2224+AH2344</f>
        <v>0</v>
      </c>
      <c r="AI2464" s="428" t="n">
        <f aca="false">AI1490+AI1617+AI1737+AI1857+AI1977+AI2104+AI2224+AI2344</f>
        <v>0</v>
      </c>
      <c r="AJ2464" s="428" t="n">
        <f aca="false">AJ1490+AJ1617+AJ1737+AJ1857+AJ1977+AJ2104+AJ2224+AJ2344</f>
        <v>0</v>
      </c>
      <c r="AK2464" s="428" t="n">
        <f aca="false">AK1490+AK1617+AK1737+AK1857+AK1977+AK2104+AK2224+AK2344</f>
        <v>0</v>
      </c>
      <c r="AL2464" s="428" t="n">
        <f aca="false">AL1490+AL1617+AL1737+AL1857+AL1977+AL2104+AL2224+AL2344</f>
        <v>0</v>
      </c>
      <c r="AM2464" s="428" t="n">
        <f aca="false">AM1490+AM1617+AM1737+AM1857+AM1977+AM2104+AM2224+AM2344</f>
        <v>0</v>
      </c>
      <c r="AN2464" s="428" t="n">
        <f aca="false">AN1490+AN1617+AN1737+AN1857+AN1977+AN2104+AN2224+AN2344</f>
        <v>0</v>
      </c>
      <c r="AO2464" s="428" t="n">
        <f aca="false">AO1490+AO1617+AO1737+AO1857+AO1977+AO2104+AO2224+AO2344</f>
        <v>0</v>
      </c>
      <c r="AP2464" s="428" t="n">
        <f aca="false">AP1490+AP1617+AP1737+AP1857+AP1977+AP2104+AP2224+AP2344</f>
        <v>0</v>
      </c>
      <c r="AQ2464" s="428" t="n">
        <f aca="false">AQ1490+AQ1617+AQ1737+AQ1857+AQ1977+AQ2104+AQ2224+AQ2344</f>
        <v>0</v>
      </c>
      <c r="AR2464" s="428" t="n">
        <f aca="false">AR1490+AR1617+AR1737+AR1857+AR1977+AR2104+AR2224+AR2344</f>
        <v>0</v>
      </c>
      <c r="AS2464" s="429" t="n">
        <f aca="false">AS1490+AS1617+AS1737+AS1857+AS1977+AS2104+AS2224+AS2344</f>
        <v>0</v>
      </c>
      <c r="AT2464" s="112" t="n">
        <f aca="false">AS2464-AR2464-AQ2464-AJ2464-AI2464-V2464</f>
        <v>0</v>
      </c>
      <c r="AU2464" s="530"/>
    </row>
    <row r="2465" s="521" customFormat="true" ht="21" hidden="false" customHeight="true" outlineLevel="0" collapsed="false">
      <c r="A2465" s="218"/>
      <c r="B2465" s="132" t="s">
        <v>80</v>
      </c>
      <c r="C2465" s="505" t="n">
        <f aca="false">C1491+C1618+C1738+C1858+C1978+C2105+C2225+C2345</f>
        <v>0</v>
      </c>
      <c r="D2465" s="505" t="n">
        <f aca="false">D1491+D1618+D1738+D1858+D1978+D2105+D2225+D2345</f>
        <v>0</v>
      </c>
      <c r="E2465" s="505" t="n">
        <f aca="false">E1491+E1618+E1738+E1858+E1978+E2105+E2225+E2345</f>
        <v>0</v>
      </c>
      <c r="F2465" s="505" t="n">
        <f aca="false">F1491+F1618+F1738+F1858+F1978+F2105+F2225+F2345</f>
        <v>0</v>
      </c>
      <c r="G2465" s="505" t="n">
        <f aca="false">G1491+G1618+G1738+G1858+G1978+G2105+G2225+G2345</f>
        <v>0</v>
      </c>
      <c r="H2465" s="505" t="n">
        <f aca="false">H1491+H1618+H1738+H1858+H1978+H2105+H2225+H2345</f>
        <v>0</v>
      </c>
      <c r="I2465" s="505" t="n">
        <f aca="false">I1491+I1618+I1738+I1858+I1978+I2105+I2225+I2345</f>
        <v>0</v>
      </c>
      <c r="J2465" s="505" t="n">
        <f aca="false">J1491+J1618+J1738+J1858+J1978+J2105+J2225+J2345</f>
        <v>0</v>
      </c>
      <c r="K2465" s="505" t="n">
        <f aca="false">K1491+K1618+K1738+K1858+K1978+K2105+K2225+K2345</f>
        <v>0</v>
      </c>
      <c r="L2465" s="505" t="n">
        <f aca="false">L1491+L1618+L1738+L1858+L1978+L2105+L2225+L2345</f>
        <v>0</v>
      </c>
      <c r="M2465" s="505" t="n">
        <f aca="false">M1491+M1618+M1738+M1858+M1978+M2105+M2225+M2345</f>
        <v>0</v>
      </c>
      <c r="N2465" s="505" t="n">
        <f aca="false">N1491+N1618+N1738+N1858+N1978+N2105+N2225+N2345</f>
        <v>0</v>
      </c>
      <c r="O2465" s="505" t="n">
        <f aca="false">O1491+O1618+O1738+O1858+O1978+O2105+O2225+O2345</f>
        <v>0</v>
      </c>
      <c r="P2465" s="505" t="n">
        <f aca="false">P1491+P1618+P1738+P1858+P1978+P2105+P2225+P2345</f>
        <v>0</v>
      </c>
      <c r="Q2465" s="505" t="n">
        <f aca="false">Q1491+Q1618+Q1738+Q1858+Q1978+Q2105+Q2225+Q2345</f>
        <v>0</v>
      </c>
      <c r="R2465" s="505" t="n">
        <f aca="false">R1491+R1618+R1738+R1858+R1978+R2105+R2225+R2345</f>
        <v>0</v>
      </c>
      <c r="S2465" s="505" t="n">
        <f aca="false">S1491+S1618+S1738+S1858+S1978+S2105+S2225+S2345</f>
        <v>0</v>
      </c>
      <c r="T2465" s="505" t="n">
        <f aca="false">T1491+T1618+T1738+T1858+T1978+T2105+T2225+T2345</f>
        <v>0</v>
      </c>
      <c r="U2465" s="505" t="n">
        <f aca="false">U1491+U1618+U1738+U1858+U1978+U2105+U2225+U2345</f>
        <v>0</v>
      </c>
      <c r="V2465" s="505" t="n">
        <f aca="false">V1491+V1618+V1738+V1858+V1978+V2105+V2225+V2345</f>
        <v>0</v>
      </c>
      <c r="W2465" s="505" t="n">
        <f aca="false">W1491+W1618+W1738+W1858+W1978+W2105+W2225+W2345</f>
        <v>0</v>
      </c>
      <c r="X2465" s="505" t="n">
        <f aca="false">X1491+X1618+X1738+X1858+X1978+X2105+X2225+X2345</f>
        <v>0</v>
      </c>
      <c r="Y2465" s="505" t="n">
        <f aca="false">Y1491+Y1618+Y1738+Y1858+Y1978+Y2105+Y2225+Y2345</f>
        <v>0</v>
      </c>
      <c r="Z2465" s="505" t="n">
        <f aca="false">Z1491+Z1618+Z1738+Z1858+Z1978+Z2105+Z2225+Z2345</f>
        <v>0</v>
      </c>
      <c r="AA2465" s="505" t="n">
        <f aca="false">AA1491+AA1618+AA1738+AA1858+AA1978+AA2105+AA2225+AA2345</f>
        <v>0</v>
      </c>
      <c r="AB2465" s="505" t="n">
        <f aca="false">AB1491+AB1618+AB1738+AB1858+AB1978+AB2105+AB2225+AB2345</f>
        <v>0</v>
      </c>
      <c r="AC2465" s="505" t="n">
        <f aca="false">AC1491+AC1618+AC1738+AC1858+AC1978+AC2105+AC2225+AC2345</f>
        <v>0</v>
      </c>
      <c r="AD2465" s="505" t="n">
        <f aca="false">AD1491+AD1618+AD1738+AD1858+AD1978+AD2105+AD2225+AD2345</f>
        <v>0</v>
      </c>
      <c r="AE2465" s="505" t="n">
        <f aca="false">AE1491+AE1618+AE1738+AE1858+AE1978+AE2105+AE2225+AE2345</f>
        <v>0</v>
      </c>
      <c r="AF2465" s="505" t="n">
        <f aca="false">AF1491+AF1618+AF1738+AF1858+AF1978+AF2105+AF2225+AF2345</f>
        <v>0</v>
      </c>
      <c r="AG2465" s="505" t="n">
        <f aca="false">AG1491+AG1618+AG1738+AG1858+AG1978+AG2105+AG2225+AG2345</f>
        <v>0</v>
      </c>
      <c r="AH2465" s="505" t="n">
        <f aca="false">AH1491+AH1618+AH1738+AH1858+AH1978+AH2105+AH2225+AH2345</f>
        <v>0</v>
      </c>
      <c r="AI2465" s="505" t="n">
        <f aca="false">AI1491+AI1618+AI1738+AI1858+AI1978+AI2105+AI2225+AI2345</f>
        <v>0</v>
      </c>
      <c r="AJ2465" s="505" t="n">
        <f aca="false">AJ1491+AJ1618+AJ1738+AJ1858+AJ1978+AJ2105+AJ2225+AJ2345</f>
        <v>0</v>
      </c>
      <c r="AK2465" s="505" t="n">
        <f aca="false">AK1491+AK1618+AK1738+AK1858+AK1978+AK2105+AK2225+AK2345</f>
        <v>0</v>
      </c>
      <c r="AL2465" s="505" t="n">
        <f aca="false">AL1491+AL1618+AL1738+AL1858+AL1978+AL2105+AL2225+AL2345</f>
        <v>0</v>
      </c>
      <c r="AM2465" s="505" t="n">
        <f aca="false">AM1491+AM1618+AM1738+AM1858+AM1978+AM2105+AM2225+AM2345</f>
        <v>0</v>
      </c>
      <c r="AN2465" s="505" t="n">
        <f aca="false">AN1491+AN1618+AN1738+AN1858+AN1978+AN2105+AN2225+AN2345</f>
        <v>0</v>
      </c>
      <c r="AO2465" s="505" t="n">
        <f aca="false">AO1491+AO1618+AO1738+AO1858+AO1978+AO2105+AO2225+AO2345</f>
        <v>0</v>
      </c>
      <c r="AP2465" s="505" t="n">
        <f aca="false">AP1491+AP1618+AP1738+AP1858+AP1978+AP2105+AP2225+AP2345</f>
        <v>0</v>
      </c>
      <c r="AQ2465" s="505" t="n">
        <f aca="false">AQ1491+AQ1618+AQ1738+AQ1858+AQ1978+AQ2105+AQ2225+AQ2345</f>
        <v>0</v>
      </c>
      <c r="AR2465" s="505" t="n">
        <f aca="false">AR1491+AR1618+AR1738+AR1858+AR1978+AR2105+AR2225+AR2345</f>
        <v>0</v>
      </c>
      <c r="AS2465" s="506" t="n">
        <f aca="false">AS1491+AS1618+AS1738+AS1858+AS1978+AS2105+AS2225+AS2345</f>
        <v>0</v>
      </c>
      <c r="AT2465" s="112" t="n">
        <f aca="false">AS2465-AR2465-AQ2465-AJ2465-AI2465-V2465</f>
        <v>0</v>
      </c>
      <c r="AU2465" s="530"/>
    </row>
    <row r="2466" s="521" customFormat="true" ht="18" hidden="false" customHeight="true" outlineLevel="0" collapsed="false">
      <c r="A2466" s="183" t="s">
        <v>290</v>
      </c>
      <c r="B2466" s="106" t="s">
        <v>269</v>
      </c>
      <c r="C2466" s="526" t="n">
        <f aca="false">C1492+C1619+C1739+C1859+C1979+C2106+C2226+C2346</f>
        <v>0</v>
      </c>
      <c r="D2466" s="526" t="n">
        <f aca="false">D1492+D1619+D1739+D1859+D1979+D2106+D2226+D2346</f>
        <v>0</v>
      </c>
      <c r="E2466" s="526" t="n">
        <f aca="false">E1492+E1619+E1739+E1859+E1979+E2106+E2226+E2346</f>
        <v>0</v>
      </c>
      <c r="F2466" s="526" t="n">
        <f aca="false">F1492+F1619+F1739+F1859+F1979+F2106+F2226+F2346</f>
        <v>0</v>
      </c>
      <c r="G2466" s="526" t="n">
        <f aca="false">G1492+G1619+G1739+G1859+G1979+G2106+G2226+G2346</f>
        <v>0</v>
      </c>
      <c r="H2466" s="526" t="n">
        <f aca="false">H1492+H1619+H1739+H1859+H1979+H2106+H2226+H2346</f>
        <v>0</v>
      </c>
      <c r="I2466" s="526" t="n">
        <f aca="false">I1492+I1619+I1739+I1859+I1979+I2106+I2226+I2346</f>
        <v>0</v>
      </c>
      <c r="J2466" s="526" t="n">
        <f aca="false">J1492+J1619+J1739+J1859+J1979+J2106+J2226+J2346</f>
        <v>0</v>
      </c>
      <c r="K2466" s="526" t="n">
        <f aca="false">K1492+K1619+K1739+K1859+K1979+K2106+K2226+K2346</f>
        <v>0</v>
      </c>
      <c r="L2466" s="526" t="n">
        <f aca="false">L1492+L1619+L1739+L1859+L1979+L2106+L2226+L2346</f>
        <v>0</v>
      </c>
      <c r="M2466" s="526" t="n">
        <f aca="false">M1492+M1619+M1739+M1859+M1979+M2106+M2226+M2346</f>
        <v>0</v>
      </c>
      <c r="N2466" s="526" t="n">
        <f aca="false">N1492+N1619+N1739+N1859+N1979+N2106+N2226+N2346</f>
        <v>0</v>
      </c>
      <c r="O2466" s="526" t="n">
        <f aca="false">O1492+O1619+O1739+O1859+O1979+O2106+O2226+O2346</f>
        <v>0</v>
      </c>
      <c r="P2466" s="526" t="n">
        <f aca="false">P1492+P1619+P1739+P1859+P1979+P2106+P2226+P2346</f>
        <v>0</v>
      </c>
      <c r="Q2466" s="526" t="n">
        <f aca="false">Q1492+Q1619+Q1739+Q1859+Q1979+Q2106+Q2226+Q2346</f>
        <v>0</v>
      </c>
      <c r="R2466" s="526" t="n">
        <f aca="false">R1492+R1619+R1739+R1859+R1979+R2106+R2226+R2346</f>
        <v>0</v>
      </c>
      <c r="S2466" s="526" t="n">
        <f aca="false">S1492+S1619+S1739+S1859+S1979+S2106+S2226+S2346</f>
        <v>0</v>
      </c>
      <c r="T2466" s="526" t="n">
        <f aca="false">T1492+T1619+T1739+T1859+T1979+T2106+T2226+T2346</f>
        <v>0</v>
      </c>
      <c r="U2466" s="526" t="n">
        <f aca="false">U1492+U1619+U1739+U1859+U1979+U2106+U2226+U2346</f>
        <v>0</v>
      </c>
      <c r="V2466" s="526" t="n">
        <f aca="false">V1492+V1619+V1739+V1859+V1979+V2106+V2226+V2346</f>
        <v>0</v>
      </c>
      <c r="W2466" s="526" t="n">
        <f aca="false">W1492+W1619+W1739+W1859+W1979+W2106+W2226+W2346</f>
        <v>0</v>
      </c>
      <c r="X2466" s="526" t="n">
        <f aca="false">X1492+X1619+X1739+X1859+X1979+X2106+X2226+X2346</f>
        <v>0</v>
      </c>
      <c r="Y2466" s="526" t="n">
        <f aca="false">Y1492+Y1619+Y1739+Y1859+Y1979+Y2106+Y2226+Y2346</f>
        <v>0</v>
      </c>
      <c r="Z2466" s="526" t="n">
        <f aca="false">Z1492+Z1619+Z1739+Z1859+Z1979+Z2106+Z2226+Z2346</f>
        <v>0</v>
      </c>
      <c r="AA2466" s="526" t="n">
        <f aca="false">AA1492+AA1619+AA1739+AA1859+AA1979+AA2106+AA2226+AA2346</f>
        <v>0</v>
      </c>
      <c r="AB2466" s="526" t="n">
        <f aca="false">AB1492+AB1619+AB1739+AB1859+AB1979+AB2106+AB2226+AB2346</f>
        <v>0</v>
      </c>
      <c r="AC2466" s="526" t="n">
        <f aca="false">AC1492+AC1619+AC1739+AC1859+AC1979+AC2106+AC2226+AC2346</f>
        <v>0</v>
      </c>
      <c r="AD2466" s="526" t="n">
        <f aca="false">AD1492+AD1619+AD1739+AD1859+AD1979+AD2106+AD2226+AD2346</f>
        <v>0</v>
      </c>
      <c r="AE2466" s="526" t="n">
        <f aca="false">AE1492+AE1619+AE1739+AE1859+AE1979+AE2106+AE2226+AE2346</f>
        <v>0</v>
      </c>
      <c r="AF2466" s="526" t="n">
        <f aca="false">AF1492+AF1619+AF1739+AF1859+AF1979+AF2106+AF2226+AF2346</f>
        <v>0</v>
      </c>
      <c r="AG2466" s="526" t="n">
        <f aca="false">AG1492+AG1619+AG1739+AG1859+AG1979+AG2106+AG2226+AG2346</f>
        <v>0</v>
      </c>
      <c r="AH2466" s="526" t="n">
        <f aca="false">AH1492+AH1619+AH1739+AH1859+AH1979+AH2106+AH2226+AH2346</f>
        <v>0</v>
      </c>
      <c r="AI2466" s="526" t="n">
        <f aca="false">AI1492+AI1619+AI1739+AI1859+AI1979+AI2106+AI2226+AI2346</f>
        <v>0</v>
      </c>
      <c r="AJ2466" s="526" t="n">
        <f aca="false">AJ1492+AJ1619+AJ1739+AJ1859+AJ1979+AJ2106+AJ2226+AJ2346</f>
        <v>0</v>
      </c>
      <c r="AK2466" s="526" t="n">
        <f aca="false">AK1492+AK1619+AK1739+AK1859+AK1979+AK2106+AK2226+AK2346</f>
        <v>0</v>
      </c>
      <c r="AL2466" s="526" t="n">
        <f aca="false">AL1492+AL1619+AL1739+AL1859+AL1979+AL2106+AL2226+AL2346</f>
        <v>0</v>
      </c>
      <c r="AM2466" s="526" t="n">
        <f aca="false">AM1492+AM1619+AM1739+AM1859+AM1979+AM2106+AM2226+AM2346</f>
        <v>0</v>
      </c>
      <c r="AN2466" s="526" t="n">
        <f aca="false">AN1492+AN1619+AN1739+AN1859+AN1979+AN2106+AN2226+AN2346</f>
        <v>0</v>
      </c>
      <c r="AO2466" s="526" t="n">
        <f aca="false">AO1492+AO1619+AO1739+AO1859+AO1979+AO2106+AO2226+AO2346</f>
        <v>0</v>
      </c>
      <c r="AP2466" s="526" t="n">
        <f aca="false">AP1492+AP1619+AP1739+AP1859+AP1979+AP2106+AP2226+AP2346</f>
        <v>0</v>
      </c>
      <c r="AQ2466" s="526" t="n">
        <f aca="false">AQ1492+AQ1619+AQ1739+AQ1859+AQ1979+AQ2106+AQ2226+AQ2346</f>
        <v>0</v>
      </c>
      <c r="AR2466" s="526" t="n">
        <f aca="false">AR1492+AR1619+AR1739+AR1859+AR1979+AR2106+AR2226+AR2346</f>
        <v>0</v>
      </c>
      <c r="AS2466" s="527" t="n">
        <f aca="false">AS1492+AS1619+AS1739+AS1859+AS1979+AS2106+AS2226+AS2346</f>
        <v>0</v>
      </c>
      <c r="AT2466" s="112" t="n">
        <f aca="false">AS2466-AR2466-AQ2466-AJ2466-AI2466-V2466</f>
        <v>0</v>
      </c>
      <c r="AU2466" s="530"/>
    </row>
    <row r="2467" s="521" customFormat="true" ht="18" hidden="false" customHeight="true" outlineLevel="0" collapsed="false">
      <c r="A2467" s="183"/>
      <c r="B2467" s="113" t="s">
        <v>270</v>
      </c>
      <c r="C2467" s="404" t="n">
        <f aca="false">C1493+C1620+C1740+C1860+C1980+C2107+C2227+C2347</f>
        <v>0</v>
      </c>
      <c r="D2467" s="404" t="n">
        <f aca="false">D1493+D1620+D1740+D1860+D1980+D2107+D2227+D2347</f>
        <v>0</v>
      </c>
      <c r="E2467" s="404" t="n">
        <f aca="false">E1493+E1620+E1740+E1860+E1980+E2107+E2227+E2347</f>
        <v>0</v>
      </c>
      <c r="F2467" s="404" t="n">
        <f aca="false">F1493+F1620+F1740+F1860+F1980+F2107+F2227+F2347</f>
        <v>0</v>
      </c>
      <c r="G2467" s="404" t="n">
        <f aca="false">G1493+G1620+G1740+G1860+G1980+G2107+G2227+G2347</f>
        <v>0</v>
      </c>
      <c r="H2467" s="404" t="n">
        <f aca="false">H1493+H1620+H1740+H1860+H1980+H2107+H2227+H2347</f>
        <v>0</v>
      </c>
      <c r="I2467" s="404" t="n">
        <f aca="false">I1493+I1620+I1740+I1860+I1980+I2107+I2227+I2347</f>
        <v>0</v>
      </c>
      <c r="J2467" s="404" t="n">
        <f aca="false">J1493+J1620+J1740+J1860+J1980+J2107+J2227+J2347</f>
        <v>0</v>
      </c>
      <c r="K2467" s="404" t="n">
        <f aca="false">K1493+K1620+K1740+K1860+K1980+K2107+K2227+K2347</f>
        <v>0</v>
      </c>
      <c r="L2467" s="404" t="n">
        <f aca="false">L1493+L1620+L1740+L1860+L1980+L2107+L2227+L2347</f>
        <v>0</v>
      </c>
      <c r="M2467" s="404" t="n">
        <f aca="false">M1493+M1620+M1740+M1860+M1980+M2107+M2227+M2347</f>
        <v>0</v>
      </c>
      <c r="N2467" s="404" t="n">
        <f aca="false">N1493+N1620+N1740+N1860+N1980+N2107+N2227+N2347</f>
        <v>0</v>
      </c>
      <c r="O2467" s="404" t="n">
        <f aca="false">O1493+O1620+O1740+O1860+O1980+O2107+O2227+O2347</f>
        <v>0</v>
      </c>
      <c r="P2467" s="404" t="n">
        <f aca="false">P1493+P1620+P1740+P1860+P1980+P2107+P2227+P2347</f>
        <v>0</v>
      </c>
      <c r="Q2467" s="404" t="n">
        <f aca="false">Q1493+Q1620+Q1740+Q1860+Q1980+Q2107+Q2227+Q2347</f>
        <v>0</v>
      </c>
      <c r="R2467" s="404" t="n">
        <f aca="false">R1493+R1620+R1740+R1860+R1980+R2107+R2227+R2347</f>
        <v>0</v>
      </c>
      <c r="S2467" s="404" t="n">
        <f aca="false">S1493+S1620+S1740+S1860+S1980+S2107+S2227+S2347</f>
        <v>0</v>
      </c>
      <c r="T2467" s="404" t="n">
        <f aca="false">T1493+T1620+T1740+T1860+T1980+T2107+T2227+T2347</f>
        <v>0</v>
      </c>
      <c r="U2467" s="404" t="n">
        <f aca="false">U1493+U1620+U1740+U1860+U1980+U2107+U2227+U2347</f>
        <v>0</v>
      </c>
      <c r="V2467" s="404" t="n">
        <f aca="false">V1493+V1620+V1740+V1860+V1980+V2107+V2227+V2347</f>
        <v>0</v>
      </c>
      <c r="W2467" s="404" t="n">
        <f aca="false">W1493+W1620+W1740+W1860+W1980+W2107+W2227+W2347</f>
        <v>0</v>
      </c>
      <c r="X2467" s="404" t="n">
        <f aca="false">X1493+X1620+X1740+X1860+X1980+X2107+X2227+X2347</f>
        <v>0</v>
      </c>
      <c r="Y2467" s="404" t="n">
        <f aca="false">Y1493+Y1620+Y1740+Y1860+Y1980+Y2107+Y2227+Y2347</f>
        <v>0</v>
      </c>
      <c r="Z2467" s="404" t="n">
        <f aca="false">Z1493+Z1620+Z1740+Z1860+Z1980+Z2107+Z2227+Z2347</f>
        <v>0</v>
      </c>
      <c r="AA2467" s="404" t="n">
        <f aca="false">AA1493+AA1620+AA1740+AA1860+AA1980+AA2107+AA2227+AA2347</f>
        <v>0</v>
      </c>
      <c r="AB2467" s="404" t="n">
        <f aca="false">AB1493+AB1620+AB1740+AB1860+AB1980+AB2107+AB2227+AB2347</f>
        <v>0</v>
      </c>
      <c r="AC2467" s="404" t="n">
        <f aca="false">AC1493+AC1620+AC1740+AC1860+AC1980+AC2107+AC2227+AC2347</f>
        <v>0</v>
      </c>
      <c r="AD2467" s="404" t="n">
        <f aca="false">AD1493+AD1620+AD1740+AD1860+AD1980+AD2107+AD2227+AD2347</f>
        <v>0</v>
      </c>
      <c r="AE2467" s="404" t="n">
        <f aca="false">AE1493+AE1620+AE1740+AE1860+AE1980+AE2107+AE2227+AE2347</f>
        <v>0</v>
      </c>
      <c r="AF2467" s="404" t="n">
        <f aca="false">AF1493+AF1620+AF1740+AF1860+AF1980+AF2107+AF2227+AF2347</f>
        <v>0</v>
      </c>
      <c r="AG2467" s="404" t="n">
        <f aca="false">AG1493+AG1620+AG1740+AG1860+AG1980+AG2107+AG2227+AG2347</f>
        <v>0</v>
      </c>
      <c r="AH2467" s="404" t="n">
        <f aca="false">AH1493+AH1620+AH1740+AH1860+AH1980+AH2107+AH2227+AH2347</f>
        <v>0</v>
      </c>
      <c r="AI2467" s="404" t="n">
        <f aca="false">AI1493+AI1620+AI1740+AI1860+AI1980+AI2107+AI2227+AI2347</f>
        <v>0</v>
      </c>
      <c r="AJ2467" s="404" t="n">
        <f aca="false">AJ1493+AJ1620+AJ1740+AJ1860+AJ1980+AJ2107+AJ2227+AJ2347</f>
        <v>0</v>
      </c>
      <c r="AK2467" s="404" t="n">
        <f aca="false">AK1493+AK1620+AK1740+AK1860+AK1980+AK2107+AK2227+AK2347</f>
        <v>0</v>
      </c>
      <c r="AL2467" s="404" t="n">
        <f aca="false">AL1493+AL1620+AL1740+AL1860+AL1980+AL2107+AL2227+AL2347</f>
        <v>0</v>
      </c>
      <c r="AM2467" s="404" t="n">
        <f aca="false">AM1493+AM1620+AM1740+AM1860+AM1980+AM2107+AM2227+AM2347</f>
        <v>0</v>
      </c>
      <c r="AN2467" s="404" t="n">
        <f aca="false">AN1493+AN1620+AN1740+AN1860+AN1980+AN2107+AN2227+AN2347</f>
        <v>0</v>
      </c>
      <c r="AO2467" s="404" t="n">
        <f aca="false">AO1493+AO1620+AO1740+AO1860+AO1980+AO2107+AO2227+AO2347</f>
        <v>0</v>
      </c>
      <c r="AP2467" s="404" t="n">
        <f aca="false">AP1493+AP1620+AP1740+AP1860+AP1980+AP2107+AP2227+AP2347</f>
        <v>0</v>
      </c>
      <c r="AQ2467" s="404" t="n">
        <f aca="false">AQ1493+AQ1620+AQ1740+AQ1860+AQ1980+AQ2107+AQ2227+AQ2347</f>
        <v>0</v>
      </c>
      <c r="AR2467" s="404" t="n">
        <f aca="false">AR1493+AR1620+AR1740+AR1860+AR1980+AR2107+AR2227+AR2347</f>
        <v>0</v>
      </c>
      <c r="AS2467" s="406" t="n">
        <f aca="false">AS1493+AS1620+AS1740+AS1860+AS1980+AS2107+AS2227+AS2347</f>
        <v>0</v>
      </c>
      <c r="AT2467" s="112" t="n">
        <f aca="false">AS2467-AR2467-AQ2467-AJ2467-AI2467-V2467</f>
        <v>0</v>
      </c>
      <c r="AU2467" s="530"/>
    </row>
    <row r="2468" s="521" customFormat="true" ht="18" hidden="false" customHeight="true" outlineLevel="0" collapsed="false">
      <c r="A2468" s="183"/>
      <c r="B2468" s="113" t="s">
        <v>76</v>
      </c>
      <c r="C2468" s="404" t="n">
        <f aca="false">C1494+C1621+C1741+C1861+C1981+C2108+C2228+C2348</f>
        <v>0</v>
      </c>
      <c r="D2468" s="404" t="n">
        <f aca="false">D1494+D1621+D1741+D1861+D1981+D2108+D2228+D2348</f>
        <v>0</v>
      </c>
      <c r="E2468" s="404" t="n">
        <f aca="false">E1494+E1621+E1741+E1861+E1981+E2108+E2228+E2348</f>
        <v>0</v>
      </c>
      <c r="F2468" s="404" t="n">
        <f aca="false">F1494+F1621+F1741+F1861+F1981+F2108+F2228+F2348</f>
        <v>0</v>
      </c>
      <c r="G2468" s="404" t="n">
        <f aca="false">G1494+G1621+G1741+G1861+G1981+G2108+G2228+G2348</f>
        <v>0</v>
      </c>
      <c r="H2468" s="404" t="n">
        <f aca="false">H1494+H1621+H1741+H1861+H1981+H2108+H2228+H2348</f>
        <v>0</v>
      </c>
      <c r="I2468" s="404" t="n">
        <f aca="false">I1494+I1621+I1741+I1861+I1981+I2108+I2228+I2348</f>
        <v>0</v>
      </c>
      <c r="J2468" s="404" t="n">
        <f aca="false">J1494+J1621+J1741+J1861+J1981+J2108+J2228+J2348</f>
        <v>0</v>
      </c>
      <c r="K2468" s="404" t="n">
        <f aca="false">K1494+K1621+K1741+K1861+K1981+K2108+K2228+K2348</f>
        <v>0</v>
      </c>
      <c r="L2468" s="404" t="n">
        <f aca="false">L1494+L1621+L1741+L1861+L1981+L2108+L2228+L2348</f>
        <v>0</v>
      </c>
      <c r="M2468" s="404" t="n">
        <f aca="false">M1494+M1621+M1741+M1861+M1981+M2108+M2228+M2348</f>
        <v>0</v>
      </c>
      <c r="N2468" s="404" t="n">
        <f aca="false">N1494+N1621+N1741+N1861+N1981+N2108+N2228+N2348</f>
        <v>0</v>
      </c>
      <c r="O2468" s="404" t="n">
        <f aca="false">O1494+O1621+O1741+O1861+O1981+O2108+O2228+O2348</f>
        <v>0</v>
      </c>
      <c r="P2468" s="404" t="n">
        <f aca="false">P1494+P1621+P1741+P1861+P1981+P2108+P2228+P2348</f>
        <v>0</v>
      </c>
      <c r="Q2468" s="404" t="n">
        <f aca="false">Q1494+Q1621+Q1741+Q1861+Q1981+Q2108+Q2228+Q2348</f>
        <v>0</v>
      </c>
      <c r="R2468" s="404" t="n">
        <f aca="false">R1494+R1621+R1741+R1861+R1981+R2108+R2228+R2348</f>
        <v>0</v>
      </c>
      <c r="S2468" s="404" t="n">
        <f aca="false">S1494+S1621+S1741+S1861+S1981+S2108+S2228+S2348</f>
        <v>0</v>
      </c>
      <c r="T2468" s="404" t="n">
        <f aca="false">T1494+T1621+T1741+T1861+T1981+T2108+T2228+T2348</f>
        <v>0</v>
      </c>
      <c r="U2468" s="404" t="n">
        <f aca="false">U1494+U1621+U1741+U1861+U1981+U2108+U2228+U2348</f>
        <v>0</v>
      </c>
      <c r="V2468" s="404" t="n">
        <f aca="false">V1494+V1621+V1741+V1861+V1981+V2108+V2228+V2348</f>
        <v>0</v>
      </c>
      <c r="W2468" s="404" t="n">
        <f aca="false">W1494+W1621+W1741+W1861+W1981+W2108+W2228+W2348</f>
        <v>0</v>
      </c>
      <c r="X2468" s="404" t="n">
        <f aca="false">X1494+X1621+X1741+X1861+X1981+X2108+X2228+X2348</f>
        <v>0</v>
      </c>
      <c r="Y2468" s="404" t="n">
        <f aca="false">Y1494+Y1621+Y1741+Y1861+Y1981+Y2108+Y2228+Y2348</f>
        <v>0</v>
      </c>
      <c r="Z2468" s="404" t="n">
        <f aca="false">Z1494+Z1621+Z1741+Z1861+Z1981+Z2108+Z2228+Z2348</f>
        <v>0</v>
      </c>
      <c r="AA2468" s="404" t="n">
        <f aca="false">AA1494+AA1621+AA1741+AA1861+AA1981+AA2108+AA2228+AA2348</f>
        <v>0</v>
      </c>
      <c r="AB2468" s="404" t="n">
        <f aca="false">AB1494+AB1621+AB1741+AB1861+AB1981+AB2108+AB2228+AB2348</f>
        <v>0</v>
      </c>
      <c r="AC2468" s="404" t="n">
        <f aca="false">AC1494+AC1621+AC1741+AC1861+AC1981+AC2108+AC2228+AC2348</f>
        <v>0</v>
      </c>
      <c r="AD2468" s="404" t="n">
        <f aca="false">AD1494+AD1621+AD1741+AD1861+AD1981+AD2108+AD2228+AD2348</f>
        <v>0</v>
      </c>
      <c r="AE2468" s="404" t="n">
        <f aca="false">AE1494+AE1621+AE1741+AE1861+AE1981+AE2108+AE2228+AE2348</f>
        <v>0</v>
      </c>
      <c r="AF2468" s="404" t="n">
        <f aca="false">AF1494+AF1621+AF1741+AF1861+AF1981+AF2108+AF2228+AF2348</f>
        <v>0</v>
      </c>
      <c r="AG2468" s="404" t="n">
        <f aca="false">AG1494+AG1621+AG1741+AG1861+AG1981+AG2108+AG2228+AG2348</f>
        <v>0</v>
      </c>
      <c r="AH2468" s="404" t="n">
        <f aca="false">AH1494+AH1621+AH1741+AH1861+AH1981+AH2108+AH2228+AH2348</f>
        <v>0</v>
      </c>
      <c r="AI2468" s="404" t="n">
        <f aca="false">AI1494+AI1621+AI1741+AI1861+AI1981+AI2108+AI2228+AI2348</f>
        <v>0</v>
      </c>
      <c r="AJ2468" s="404" t="n">
        <f aca="false">AJ1494+AJ1621+AJ1741+AJ1861+AJ1981+AJ2108+AJ2228+AJ2348</f>
        <v>0</v>
      </c>
      <c r="AK2468" s="404" t="n">
        <f aca="false">AK1494+AK1621+AK1741+AK1861+AK1981+AK2108+AK2228+AK2348</f>
        <v>0</v>
      </c>
      <c r="AL2468" s="404" t="n">
        <f aca="false">AL1494+AL1621+AL1741+AL1861+AL1981+AL2108+AL2228+AL2348</f>
        <v>0</v>
      </c>
      <c r="AM2468" s="404" t="n">
        <f aca="false">AM1494+AM1621+AM1741+AM1861+AM1981+AM2108+AM2228+AM2348</f>
        <v>0</v>
      </c>
      <c r="AN2468" s="404" t="n">
        <f aca="false">AN1494+AN1621+AN1741+AN1861+AN1981+AN2108+AN2228+AN2348</f>
        <v>0</v>
      </c>
      <c r="AO2468" s="404" t="n">
        <f aca="false">AO1494+AO1621+AO1741+AO1861+AO1981+AO2108+AO2228+AO2348</f>
        <v>0</v>
      </c>
      <c r="AP2468" s="404" t="n">
        <f aca="false">AP1494+AP1621+AP1741+AP1861+AP1981+AP2108+AP2228+AP2348</f>
        <v>0</v>
      </c>
      <c r="AQ2468" s="404" t="n">
        <f aca="false">AQ1494+AQ1621+AQ1741+AQ1861+AQ1981+AQ2108+AQ2228+AQ2348</f>
        <v>0</v>
      </c>
      <c r="AR2468" s="404" t="n">
        <f aca="false">AR1494+AR1621+AR1741+AR1861+AR1981+AR2108+AR2228+AR2348</f>
        <v>0</v>
      </c>
      <c r="AS2468" s="406" t="n">
        <f aca="false">AS1494+AS1621+AS1741+AS1861+AS1981+AS2108+AS2228+AS2348</f>
        <v>0</v>
      </c>
      <c r="AT2468" s="112" t="n">
        <f aca="false">AS2468-AR2468-AQ2468-AJ2468-AI2468-V2468</f>
        <v>0</v>
      </c>
      <c r="AU2468" s="530"/>
    </row>
    <row r="2469" s="521" customFormat="true" ht="18" hidden="false" customHeight="true" outlineLevel="0" collapsed="false">
      <c r="A2469" s="183"/>
      <c r="B2469" s="113" t="s">
        <v>77</v>
      </c>
      <c r="C2469" s="404" t="n">
        <f aca="false">C1495+C1622+C1742+C1862+C1982+C2109+C2229+C2349</f>
        <v>0</v>
      </c>
      <c r="D2469" s="404" t="n">
        <f aca="false">D1495+D1622+D1742+D1862+D1982+D2109+D2229+D2349</f>
        <v>0</v>
      </c>
      <c r="E2469" s="404" t="n">
        <f aca="false">E1495+E1622+E1742+E1862+E1982+E2109+E2229+E2349</f>
        <v>0</v>
      </c>
      <c r="F2469" s="404" t="n">
        <f aca="false">F1495+F1622+F1742+F1862+F1982+F2109+F2229+F2349</f>
        <v>0</v>
      </c>
      <c r="G2469" s="404" t="n">
        <f aca="false">G1495+G1622+G1742+G1862+G1982+G2109+G2229+G2349</f>
        <v>0</v>
      </c>
      <c r="H2469" s="404" t="n">
        <f aca="false">H1495+H1622+H1742+H1862+H1982+H2109+H2229+H2349</f>
        <v>0</v>
      </c>
      <c r="I2469" s="404" t="n">
        <f aca="false">I1495+I1622+I1742+I1862+I1982+I2109+I2229+I2349</f>
        <v>0</v>
      </c>
      <c r="J2469" s="404" t="n">
        <f aca="false">J1495+J1622+J1742+J1862+J1982+J2109+J2229+J2349</f>
        <v>0</v>
      </c>
      <c r="K2469" s="404" t="n">
        <f aca="false">K1495+K1622+K1742+K1862+K1982+K2109+K2229+K2349</f>
        <v>0</v>
      </c>
      <c r="L2469" s="404" t="n">
        <f aca="false">L1495+L1622+L1742+L1862+L1982+L2109+L2229+L2349</f>
        <v>0</v>
      </c>
      <c r="M2469" s="404" t="n">
        <f aca="false">M1495+M1622+M1742+M1862+M1982+M2109+M2229+M2349</f>
        <v>0</v>
      </c>
      <c r="N2469" s="404" t="n">
        <f aca="false">N1495+N1622+N1742+N1862+N1982+N2109+N2229+N2349</f>
        <v>0</v>
      </c>
      <c r="O2469" s="404" t="n">
        <f aca="false">O1495+O1622+O1742+O1862+O1982+O2109+O2229+O2349</f>
        <v>0</v>
      </c>
      <c r="P2469" s="404" t="n">
        <f aca="false">P1495+P1622+P1742+P1862+P1982+P2109+P2229+P2349</f>
        <v>0</v>
      </c>
      <c r="Q2469" s="404" t="n">
        <f aca="false">Q1495+Q1622+Q1742+Q1862+Q1982+Q2109+Q2229+Q2349</f>
        <v>0</v>
      </c>
      <c r="R2469" s="404" t="n">
        <f aca="false">R1495+R1622+R1742+R1862+R1982+R2109+R2229+R2349</f>
        <v>0</v>
      </c>
      <c r="S2469" s="404" t="n">
        <f aca="false">S1495+S1622+S1742+S1862+S1982+S2109+S2229+S2349</f>
        <v>0</v>
      </c>
      <c r="T2469" s="404" t="n">
        <f aca="false">T1495+T1622+T1742+T1862+T1982+T2109+T2229+T2349</f>
        <v>0</v>
      </c>
      <c r="U2469" s="404" t="n">
        <f aca="false">U1495+U1622+U1742+U1862+U1982+U2109+U2229+U2349</f>
        <v>0</v>
      </c>
      <c r="V2469" s="404" t="n">
        <f aca="false">V1495+V1622+V1742+V1862+V1982+V2109+V2229+V2349</f>
        <v>0</v>
      </c>
      <c r="W2469" s="404" t="n">
        <f aca="false">W1495+W1622+W1742+W1862+W1982+W2109+W2229+W2349</f>
        <v>0</v>
      </c>
      <c r="X2469" s="404" t="n">
        <f aca="false">X1495+X1622+X1742+X1862+X1982+X2109+X2229+X2349</f>
        <v>0</v>
      </c>
      <c r="Y2469" s="404" t="n">
        <f aca="false">Y1495+Y1622+Y1742+Y1862+Y1982+Y2109+Y2229+Y2349</f>
        <v>0</v>
      </c>
      <c r="Z2469" s="404" t="n">
        <f aca="false">Z1495+Z1622+Z1742+Z1862+Z1982+Z2109+Z2229+Z2349</f>
        <v>0</v>
      </c>
      <c r="AA2469" s="404" t="n">
        <f aca="false">AA1495+AA1622+AA1742+AA1862+AA1982+AA2109+AA2229+AA2349</f>
        <v>0</v>
      </c>
      <c r="AB2469" s="404" t="n">
        <f aca="false">AB1495+AB1622+AB1742+AB1862+AB1982+AB2109+AB2229+AB2349</f>
        <v>0</v>
      </c>
      <c r="AC2469" s="404" t="n">
        <f aca="false">AC1495+AC1622+AC1742+AC1862+AC1982+AC2109+AC2229+AC2349</f>
        <v>0</v>
      </c>
      <c r="AD2469" s="404" t="n">
        <f aca="false">AD1495+AD1622+AD1742+AD1862+AD1982+AD2109+AD2229+AD2349</f>
        <v>0</v>
      </c>
      <c r="AE2469" s="404" t="n">
        <f aca="false">AE1495+AE1622+AE1742+AE1862+AE1982+AE2109+AE2229+AE2349</f>
        <v>0</v>
      </c>
      <c r="AF2469" s="404" t="n">
        <f aca="false">AF1495+AF1622+AF1742+AF1862+AF1982+AF2109+AF2229+AF2349</f>
        <v>0</v>
      </c>
      <c r="AG2469" s="404" t="n">
        <f aca="false">AG1495+AG1622+AG1742+AG1862+AG1982+AG2109+AG2229+AG2349</f>
        <v>0</v>
      </c>
      <c r="AH2469" s="404" t="n">
        <f aca="false">AH1495+AH1622+AH1742+AH1862+AH1982+AH2109+AH2229+AH2349</f>
        <v>0</v>
      </c>
      <c r="AI2469" s="404" t="n">
        <f aca="false">AI1495+AI1622+AI1742+AI1862+AI1982+AI2109+AI2229+AI2349</f>
        <v>0</v>
      </c>
      <c r="AJ2469" s="404" t="n">
        <f aca="false">AJ1495+AJ1622+AJ1742+AJ1862+AJ1982+AJ2109+AJ2229+AJ2349</f>
        <v>0</v>
      </c>
      <c r="AK2469" s="404" t="n">
        <f aca="false">AK1495+AK1622+AK1742+AK1862+AK1982+AK2109+AK2229+AK2349</f>
        <v>0</v>
      </c>
      <c r="AL2469" s="404" t="n">
        <f aca="false">AL1495+AL1622+AL1742+AL1862+AL1982+AL2109+AL2229+AL2349</f>
        <v>0</v>
      </c>
      <c r="AM2469" s="404" t="n">
        <f aca="false">AM1495+AM1622+AM1742+AM1862+AM1982+AM2109+AM2229+AM2349</f>
        <v>0</v>
      </c>
      <c r="AN2469" s="404" t="n">
        <f aca="false">AN1495+AN1622+AN1742+AN1862+AN1982+AN2109+AN2229+AN2349</f>
        <v>0</v>
      </c>
      <c r="AO2469" s="404" t="n">
        <f aca="false">AO1495+AO1622+AO1742+AO1862+AO1982+AO2109+AO2229+AO2349</f>
        <v>0</v>
      </c>
      <c r="AP2469" s="404" t="n">
        <f aca="false">AP1495+AP1622+AP1742+AP1862+AP1982+AP2109+AP2229+AP2349</f>
        <v>0</v>
      </c>
      <c r="AQ2469" s="404" t="n">
        <f aca="false">AQ1495+AQ1622+AQ1742+AQ1862+AQ1982+AQ2109+AQ2229+AQ2349</f>
        <v>0</v>
      </c>
      <c r="AR2469" s="404" t="n">
        <f aca="false">AR1495+AR1622+AR1742+AR1862+AR1982+AR2109+AR2229+AR2349</f>
        <v>0</v>
      </c>
      <c r="AS2469" s="406" t="n">
        <f aca="false">AS1495+AS1622+AS1742+AS1862+AS1982+AS2109+AS2229+AS2349</f>
        <v>0</v>
      </c>
      <c r="AT2469" s="112" t="n">
        <f aca="false">AS2469-AR2469-AQ2469-AJ2469-AI2469-V2469</f>
        <v>0</v>
      </c>
      <c r="AU2469" s="530"/>
    </row>
    <row r="2470" s="521" customFormat="true" ht="18" hidden="false" customHeight="true" outlineLevel="0" collapsed="false">
      <c r="A2470" s="183"/>
      <c r="B2470" s="122" t="s">
        <v>78</v>
      </c>
      <c r="C2470" s="129" t="n">
        <f aca="false">C1496+C1623+C1743+C1863+C1983+C2110+C2230+C2350</f>
        <v>0</v>
      </c>
      <c r="D2470" s="129" t="n">
        <f aca="false">D1496+D1623+D1743+D1863+D1983+D2110+D2230+D2350</f>
        <v>0</v>
      </c>
      <c r="E2470" s="129" t="n">
        <f aca="false">E1496+E1623+E1743+E1863+E1983+E2110+E2230+E2350</f>
        <v>0</v>
      </c>
      <c r="F2470" s="129" t="n">
        <f aca="false">F1496+F1623+F1743+F1863+F1983+F2110+F2230+F2350</f>
        <v>0</v>
      </c>
      <c r="G2470" s="129" t="n">
        <f aca="false">G1496+G1623+G1743+G1863+G1983+G2110+G2230+G2350</f>
        <v>0</v>
      </c>
      <c r="H2470" s="129" t="n">
        <f aca="false">H1496+H1623+H1743+H1863+H1983+H2110+H2230+H2350</f>
        <v>0</v>
      </c>
      <c r="I2470" s="129" t="n">
        <f aca="false">I1496+I1623+I1743+I1863+I1983+I2110+I2230+I2350</f>
        <v>0</v>
      </c>
      <c r="J2470" s="129" t="n">
        <f aca="false">J1496+J1623+J1743+J1863+J1983+J2110+J2230+J2350</f>
        <v>0</v>
      </c>
      <c r="K2470" s="129" t="n">
        <f aca="false">K1496+K1623+K1743+K1863+K1983+K2110+K2230+K2350</f>
        <v>0</v>
      </c>
      <c r="L2470" s="129" t="n">
        <f aca="false">L1496+L1623+L1743+L1863+L1983+L2110+L2230+L2350</f>
        <v>0</v>
      </c>
      <c r="M2470" s="129" t="n">
        <f aca="false">M1496+M1623+M1743+M1863+M1983+M2110+M2230+M2350</f>
        <v>0</v>
      </c>
      <c r="N2470" s="129" t="n">
        <f aca="false">N1496+N1623+N1743+N1863+N1983+N2110+N2230+N2350</f>
        <v>0</v>
      </c>
      <c r="O2470" s="129" t="n">
        <f aca="false">O1496+O1623+O1743+O1863+O1983+O2110+O2230+O2350</f>
        <v>0</v>
      </c>
      <c r="P2470" s="129" t="n">
        <f aca="false">P1496+P1623+P1743+P1863+P1983+P2110+P2230+P2350</f>
        <v>0</v>
      </c>
      <c r="Q2470" s="129" t="n">
        <f aca="false">Q1496+Q1623+Q1743+Q1863+Q1983+Q2110+Q2230+Q2350</f>
        <v>0</v>
      </c>
      <c r="R2470" s="129" t="n">
        <f aca="false">R1496+R1623+R1743+R1863+R1983+R2110+R2230+R2350</f>
        <v>0</v>
      </c>
      <c r="S2470" s="129" t="n">
        <f aca="false">S1496+S1623+S1743+S1863+S1983+S2110+S2230+S2350</f>
        <v>0</v>
      </c>
      <c r="T2470" s="129" t="n">
        <f aca="false">T1496+T1623+T1743+T1863+T1983+T2110+T2230+T2350</f>
        <v>0</v>
      </c>
      <c r="U2470" s="129" t="n">
        <f aca="false">U1496+U1623+U1743+U1863+U1983+U2110+U2230+U2350</f>
        <v>0</v>
      </c>
      <c r="V2470" s="129" t="n">
        <f aca="false">V1496+V1623+V1743+V1863+V1983+V2110+V2230+V2350</f>
        <v>0</v>
      </c>
      <c r="W2470" s="129" t="n">
        <f aca="false">W1496+W1623+W1743+W1863+W1983+W2110+W2230+W2350</f>
        <v>0</v>
      </c>
      <c r="X2470" s="129" t="n">
        <f aca="false">X1496+X1623+X1743+X1863+X1983+X2110+X2230+X2350</f>
        <v>0</v>
      </c>
      <c r="Y2470" s="129" t="n">
        <f aca="false">Y1496+Y1623+Y1743+Y1863+Y1983+Y2110+Y2230+Y2350</f>
        <v>0</v>
      </c>
      <c r="Z2470" s="129" t="n">
        <f aca="false">Z1496+Z1623+Z1743+Z1863+Z1983+Z2110+Z2230+Z2350</f>
        <v>0</v>
      </c>
      <c r="AA2470" s="129" t="n">
        <f aca="false">AA1496+AA1623+AA1743+AA1863+AA1983+AA2110+AA2230+AA2350</f>
        <v>0</v>
      </c>
      <c r="AB2470" s="129" t="n">
        <f aca="false">AB1496+AB1623+AB1743+AB1863+AB1983+AB2110+AB2230+AB2350</f>
        <v>0</v>
      </c>
      <c r="AC2470" s="129" t="n">
        <f aca="false">AC1496+AC1623+AC1743+AC1863+AC1983+AC2110+AC2230+AC2350</f>
        <v>0</v>
      </c>
      <c r="AD2470" s="129" t="n">
        <f aca="false">AD1496+AD1623+AD1743+AD1863+AD1983+AD2110+AD2230+AD2350</f>
        <v>0</v>
      </c>
      <c r="AE2470" s="129" t="n">
        <f aca="false">AE1496+AE1623+AE1743+AE1863+AE1983+AE2110+AE2230+AE2350</f>
        <v>0</v>
      </c>
      <c r="AF2470" s="129" t="n">
        <f aca="false">AF1496+AF1623+AF1743+AF1863+AF1983+AF2110+AF2230+AF2350</f>
        <v>0</v>
      </c>
      <c r="AG2470" s="129" t="n">
        <f aca="false">AG1496+AG1623+AG1743+AG1863+AG1983+AG2110+AG2230+AG2350</f>
        <v>0</v>
      </c>
      <c r="AH2470" s="129" t="n">
        <f aca="false">AH1496+AH1623+AH1743+AH1863+AH1983+AH2110+AH2230+AH2350</f>
        <v>0</v>
      </c>
      <c r="AI2470" s="129" t="n">
        <f aca="false">AI1496+AI1623+AI1743+AI1863+AI1983+AI2110+AI2230+AI2350</f>
        <v>0</v>
      </c>
      <c r="AJ2470" s="129" t="n">
        <f aca="false">AJ1496+AJ1623+AJ1743+AJ1863+AJ1983+AJ2110+AJ2230+AJ2350</f>
        <v>0</v>
      </c>
      <c r="AK2470" s="129" t="n">
        <f aca="false">AK1496+AK1623+AK1743+AK1863+AK1983+AK2110+AK2230+AK2350</f>
        <v>0</v>
      </c>
      <c r="AL2470" s="129" t="n">
        <f aca="false">AL1496+AL1623+AL1743+AL1863+AL1983+AL2110+AL2230+AL2350</f>
        <v>0</v>
      </c>
      <c r="AM2470" s="129" t="n">
        <f aca="false">AM1496+AM1623+AM1743+AM1863+AM1983+AM2110+AM2230+AM2350</f>
        <v>0</v>
      </c>
      <c r="AN2470" s="129" t="n">
        <f aca="false">AN1496+AN1623+AN1743+AN1863+AN1983+AN2110+AN2230+AN2350</f>
        <v>0</v>
      </c>
      <c r="AO2470" s="129" t="n">
        <f aca="false">AO1496+AO1623+AO1743+AO1863+AO1983+AO2110+AO2230+AO2350</f>
        <v>0</v>
      </c>
      <c r="AP2470" s="129" t="n">
        <f aca="false">AP1496+AP1623+AP1743+AP1863+AP1983+AP2110+AP2230+AP2350</f>
        <v>0</v>
      </c>
      <c r="AQ2470" s="129" t="n">
        <f aca="false">AQ1496+AQ1623+AQ1743+AQ1863+AQ1983+AQ2110+AQ2230+AQ2350</f>
        <v>0</v>
      </c>
      <c r="AR2470" s="129" t="n">
        <f aca="false">AR1496+AR1623+AR1743+AR1863+AR1983+AR2110+AR2230+AR2350</f>
        <v>0</v>
      </c>
      <c r="AS2470" s="408" t="n">
        <f aca="false">AS1496+AS1623+AS1743+AS1863+AS1983+AS2110+AS2230+AS2350</f>
        <v>0</v>
      </c>
      <c r="AT2470" s="112" t="n">
        <f aca="false">AS2470-AR2470-AQ2470-AJ2470-AI2470-V2470</f>
        <v>0</v>
      </c>
      <c r="AU2470" s="530"/>
    </row>
    <row r="2471" s="521" customFormat="true" ht="18" hidden="false" customHeight="true" outlineLevel="0" collapsed="false">
      <c r="A2471" s="183"/>
      <c r="B2471" s="113" t="s">
        <v>79</v>
      </c>
      <c r="C2471" s="404" t="n">
        <f aca="false">C1497+C1624+C1744+C1864+C1984+C2111+C2231+C2351</f>
        <v>0</v>
      </c>
      <c r="D2471" s="404" t="n">
        <f aca="false">D1497+D1624+D1744+D1864+D1984+D2111+D2231+D2351</f>
        <v>0</v>
      </c>
      <c r="E2471" s="404" t="n">
        <f aca="false">E1497+E1624+E1744+E1864+E1984+E2111+E2231+E2351</f>
        <v>0</v>
      </c>
      <c r="F2471" s="404" t="n">
        <f aca="false">F1497+F1624+F1744+F1864+F1984+F2111+F2231+F2351</f>
        <v>0</v>
      </c>
      <c r="G2471" s="404" t="n">
        <f aca="false">G1497+G1624+G1744+G1864+G1984+G2111+G2231+G2351</f>
        <v>0</v>
      </c>
      <c r="H2471" s="404" t="n">
        <f aca="false">H1497+H1624+H1744+H1864+H1984+H2111+H2231+H2351</f>
        <v>0</v>
      </c>
      <c r="I2471" s="404" t="n">
        <f aca="false">I1497+I1624+I1744+I1864+I1984+I2111+I2231+I2351</f>
        <v>0</v>
      </c>
      <c r="J2471" s="404" t="n">
        <f aca="false">J1497+J1624+J1744+J1864+J1984+J2111+J2231+J2351</f>
        <v>0</v>
      </c>
      <c r="K2471" s="404" t="n">
        <f aca="false">K1497+K1624+K1744+K1864+K1984+K2111+K2231+K2351</f>
        <v>0</v>
      </c>
      <c r="L2471" s="404" t="n">
        <f aca="false">L1497+L1624+L1744+L1864+L1984+L2111+L2231+L2351</f>
        <v>0</v>
      </c>
      <c r="M2471" s="404" t="n">
        <f aca="false">M1497+M1624+M1744+M1864+M1984+M2111+M2231+M2351</f>
        <v>0</v>
      </c>
      <c r="N2471" s="404" t="n">
        <f aca="false">N1497+N1624+N1744+N1864+N1984+N2111+N2231+N2351</f>
        <v>0</v>
      </c>
      <c r="O2471" s="404" t="n">
        <f aca="false">O1497+O1624+O1744+O1864+O1984+O2111+O2231+O2351</f>
        <v>0</v>
      </c>
      <c r="P2471" s="404" t="n">
        <f aca="false">P1497+P1624+P1744+P1864+P1984+P2111+P2231+P2351</f>
        <v>0</v>
      </c>
      <c r="Q2471" s="404" t="n">
        <f aca="false">Q1497+Q1624+Q1744+Q1864+Q1984+Q2111+Q2231+Q2351</f>
        <v>0</v>
      </c>
      <c r="R2471" s="404" t="n">
        <f aca="false">R1497+R1624+R1744+R1864+R1984+R2111+R2231+R2351</f>
        <v>0</v>
      </c>
      <c r="S2471" s="404" t="n">
        <f aca="false">S1497+S1624+S1744+S1864+S1984+S2111+S2231+S2351</f>
        <v>0</v>
      </c>
      <c r="T2471" s="404" t="n">
        <f aca="false">T1497+T1624+T1744+T1864+T1984+T2111+T2231+T2351</f>
        <v>0</v>
      </c>
      <c r="U2471" s="404" t="n">
        <f aca="false">U1497+U1624+U1744+U1864+U1984+U2111+U2231+U2351</f>
        <v>0</v>
      </c>
      <c r="V2471" s="404" t="n">
        <f aca="false">V1497+V1624+V1744+V1864+V1984+V2111+V2231+V2351</f>
        <v>0</v>
      </c>
      <c r="W2471" s="404" t="n">
        <f aca="false">W1497+W1624+W1744+W1864+W1984+W2111+W2231+W2351</f>
        <v>0</v>
      </c>
      <c r="X2471" s="404" t="n">
        <f aca="false">X1497+X1624+X1744+X1864+X1984+X2111+X2231+X2351</f>
        <v>0</v>
      </c>
      <c r="Y2471" s="404" t="n">
        <f aca="false">Y1497+Y1624+Y1744+Y1864+Y1984+Y2111+Y2231+Y2351</f>
        <v>0</v>
      </c>
      <c r="Z2471" s="404" t="n">
        <f aca="false">Z1497+Z1624+Z1744+Z1864+Z1984+Z2111+Z2231+Z2351</f>
        <v>0</v>
      </c>
      <c r="AA2471" s="404" t="n">
        <f aca="false">AA1497+AA1624+AA1744+AA1864+AA1984+AA2111+AA2231+AA2351</f>
        <v>0</v>
      </c>
      <c r="AB2471" s="404" t="n">
        <f aca="false">AB1497+AB1624+AB1744+AB1864+AB1984+AB2111+AB2231+AB2351</f>
        <v>0</v>
      </c>
      <c r="AC2471" s="404" t="n">
        <f aca="false">AC1497+AC1624+AC1744+AC1864+AC1984+AC2111+AC2231+AC2351</f>
        <v>0</v>
      </c>
      <c r="AD2471" s="404" t="n">
        <f aca="false">AD1497+AD1624+AD1744+AD1864+AD1984+AD2111+AD2231+AD2351</f>
        <v>0</v>
      </c>
      <c r="AE2471" s="404" t="n">
        <f aca="false">AE1497+AE1624+AE1744+AE1864+AE1984+AE2111+AE2231+AE2351</f>
        <v>0</v>
      </c>
      <c r="AF2471" s="404" t="n">
        <f aca="false">AF1497+AF1624+AF1744+AF1864+AF1984+AF2111+AF2231+AF2351</f>
        <v>0</v>
      </c>
      <c r="AG2471" s="404" t="n">
        <f aca="false">AG1497+AG1624+AG1744+AG1864+AG1984+AG2111+AG2231+AG2351</f>
        <v>0</v>
      </c>
      <c r="AH2471" s="404" t="n">
        <f aca="false">AH1497+AH1624+AH1744+AH1864+AH1984+AH2111+AH2231+AH2351</f>
        <v>0</v>
      </c>
      <c r="AI2471" s="404" t="n">
        <f aca="false">AI1497+AI1624+AI1744+AI1864+AI1984+AI2111+AI2231+AI2351</f>
        <v>0</v>
      </c>
      <c r="AJ2471" s="404" t="n">
        <f aca="false">AJ1497+AJ1624+AJ1744+AJ1864+AJ1984+AJ2111+AJ2231+AJ2351</f>
        <v>0</v>
      </c>
      <c r="AK2471" s="404" t="n">
        <f aca="false">AK1497+AK1624+AK1744+AK1864+AK1984+AK2111+AK2231+AK2351</f>
        <v>0</v>
      </c>
      <c r="AL2471" s="404" t="n">
        <f aca="false">AL1497+AL1624+AL1744+AL1864+AL1984+AL2111+AL2231+AL2351</f>
        <v>0</v>
      </c>
      <c r="AM2471" s="404" t="n">
        <f aca="false">AM1497+AM1624+AM1744+AM1864+AM1984+AM2111+AM2231+AM2351</f>
        <v>0</v>
      </c>
      <c r="AN2471" s="404" t="n">
        <f aca="false">AN1497+AN1624+AN1744+AN1864+AN1984+AN2111+AN2231+AN2351</f>
        <v>0</v>
      </c>
      <c r="AO2471" s="404" t="n">
        <f aca="false">AO1497+AO1624+AO1744+AO1864+AO1984+AO2111+AO2231+AO2351</f>
        <v>0</v>
      </c>
      <c r="AP2471" s="404" t="n">
        <f aca="false">AP1497+AP1624+AP1744+AP1864+AP1984+AP2111+AP2231+AP2351</f>
        <v>0</v>
      </c>
      <c r="AQ2471" s="404" t="n">
        <f aca="false">AQ1497+AQ1624+AQ1744+AQ1864+AQ1984+AQ2111+AQ2231+AQ2351</f>
        <v>0</v>
      </c>
      <c r="AR2471" s="404" t="n">
        <f aca="false">AR1497+AR1624+AR1744+AR1864+AR1984+AR2111+AR2231+AR2351</f>
        <v>0</v>
      </c>
      <c r="AS2471" s="406" t="n">
        <f aca="false">AS1497+AS1624+AS1744+AS1864+AS1984+AS2111+AS2231+AS2351</f>
        <v>0</v>
      </c>
      <c r="AT2471" s="112" t="n">
        <f aca="false">AS2471-AR2471-AQ2471-AJ2471-AI2471-V2471</f>
        <v>0</v>
      </c>
      <c r="AU2471" s="530"/>
    </row>
    <row r="2472" s="521" customFormat="true" ht="20.25" hidden="false" customHeight="true" outlineLevel="0" collapsed="false">
      <c r="A2472" s="183"/>
      <c r="B2472" s="132" t="s">
        <v>80</v>
      </c>
      <c r="C2472" s="528" t="n">
        <f aca="false">C1498+C1625+C1745+C1865+C1985+C2112+C2232+C2352</f>
        <v>0</v>
      </c>
      <c r="D2472" s="528" t="n">
        <f aca="false">D1498+D1625+D1745+D1865+D1985+D2112+D2232+D2352</f>
        <v>0</v>
      </c>
      <c r="E2472" s="528" t="n">
        <f aca="false">E1498+E1625+E1745+E1865+E1985+E2112+E2232+E2352</f>
        <v>0</v>
      </c>
      <c r="F2472" s="528" t="n">
        <f aca="false">F1498+F1625+F1745+F1865+F1985+F2112+F2232+F2352</f>
        <v>0</v>
      </c>
      <c r="G2472" s="528" t="n">
        <f aca="false">G1498+G1625+G1745+G1865+G1985+G2112+G2232+G2352</f>
        <v>0</v>
      </c>
      <c r="H2472" s="528" t="n">
        <f aca="false">H1498+H1625+H1745+H1865+H1985+H2112+H2232+H2352</f>
        <v>0</v>
      </c>
      <c r="I2472" s="528" t="n">
        <f aca="false">I1498+I1625+I1745+I1865+I1985+I2112+I2232+I2352</f>
        <v>0</v>
      </c>
      <c r="J2472" s="528" t="n">
        <f aca="false">J1498+J1625+J1745+J1865+J1985+J2112+J2232+J2352</f>
        <v>0</v>
      </c>
      <c r="K2472" s="528" t="n">
        <f aca="false">K1498+K1625+K1745+K1865+K1985+K2112+K2232+K2352</f>
        <v>0</v>
      </c>
      <c r="L2472" s="528" t="n">
        <f aca="false">L1498+L1625+L1745+L1865+L1985+L2112+L2232+L2352</f>
        <v>0</v>
      </c>
      <c r="M2472" s="528" t="n">
        <f aca="false">M1498+M1625+M1745+M1865+M1985+M2112+M2232+M2352</f>
        <v>0</v>
      </c>
      <c r="N2472" s="528" t="n">
        <f aca="false">N1498+N1625+N1745+N1865+N1985+N2112+N2232+N2352</f>
        <v>0</v>
      </c>
      <c r="O2472" s="528" t="n">
        <f aca="false">O1498+O1625+O1745+O1865+O1985+O2112+O2232+O2352</f>
        <v>0</v>
      </c>
      <c r="P2472" s="528" t="n">
        <f aca="false">P1498+P1625+P1745+P1865+P1985+P2112+P2232+P2352</f>
        <v>0</v>
      </c>
      <c r="Q2472" s="528" t="n">
        <f aca="false">Q1498+Q1625+Q1745+Q1865+Q1985+Q2112+Q2232+Q2352</f>
        <v>0</v>
      </c>
      <c r="R2472" s="528" t="n">
        <f aca="false">R1498+R1625+R1745+R1865+R1985+R2112+R2232+R2352</f>
        <v>0</v>
      </c>
      <c r="S2472" s="528" t="n">
        <f aca="false">S1498+S1625+S1745+S1865+S1985+S2112+S2232+S2352</f>
        <v>0</v>
      </c>
      <c r="T2472" s="528" t="n">
        <f aca="false">T1498+T1625+T1745+T1865+T1985+T2112+T2232+T2352</f>
        <v>0</v>
      </c>
      <c r="U2472" s="528" t="n">
        <f aca="false">U1498+U1625+U1745+U1865+U1985+U2112+U2232+U2352</f>
        <v>0</v>
      </c>
      <c r="V2472" s="528" t="n">
        <f aca="false">V1498+V1625+V1745+V1865+V1985+V2112+V2232+V2352</f>
        <v>0</v>
      </c>
      <c r="W2472" s="528" t="n">
        <f aca="false">W1498+W1625+W1745+W1865+W1985+W2112+W2232+W2352</f>
        <v>0</v>
      </c>
      <c r="X2472" s="528" t="n">
        <f aca="false">X1498+X1625+X1745+X1865+X1985+X2112+X2232+X2352</f>
        <v>0</v>
      </c>
      <c r="Y2472" s="528" t="n">
        <f aca="false">Y1498+Y1625+Y1745+Y1865+Y1985+Y2112+Y2232+Y2352</f>
        <v>0</v>
      </c>
      <c r="Z2472" s="528" t="n">
        <f aca="false">Z1498+Z1625+Z1745+Z1865+Z1985+Z2112+Z2232+Z2352</f>
        <v>0</v>
      </c>
      <c r="AA2472" s="528" t="n">
        <f aca="false">AA1498+AA1625+AA1745+AA1865+AA1985+AA2112+AA2232+AA2352</f>
        <v>0</v>
      </c>
      <c r="AB2472" s="528" t="n">
        <f aca="false">AB1498+AB1625+AB1745+AB1865+AB1985+AB2112+AB2232+AB2352</f>
        <v>0</v>
      </c>
      <c r="AC2472" s="528" t="n">
        <f aca="false">AC1498+AC1625+AC1745+AC1865+AC1985+AC2112+AC2232+AC2352</f>
        <v>0</v>
      </c>
      <c r="AD2472" s="528" t="n">
        <f aca="false">AD1498+AD1625+AD1745+AD1865+AD1985+AD2112+AD2232+AD2352</f>
        <v>0</v>
      </c>
      <c r="AE2472" s="528" t="n">
        <f aca="false">AE1498+AE1625+AE1745+AE1865+AE1985+AE2112+AE2232+AE2352</f>
        <v>0</v>
      </c>
      <c r="AF2472" s="528" t="n">
        <f aca="false">AF1498+AF1625+AF1745+AF1865+AF1985+AF2112+AF2232+AF2352</f>
        <v>0</v>
      </c>
      <c r="AG2472" s="528" t="n">
        <f aca="false">AG1498+AG1625+AG1745+AG1865+AG1985+AG2112+AG2232+AG2352</f>
        <v>0</v>
      </c>
      <c r="AH2472" s="528" t="n">
        <f aca="false">AH1498+AH1625+AH1745+AH1865+AH1985+AH2112+AH2232+AH2352</f>
        <v>0</v>
      </c>
      <c r="AI2472" s="528" t="n">
        <f aca="false">AI1498+AI1625+AI1745+AI1865+AI1985+AI2112+AI2232+AI2352</f>
        <v>0</v>
      </c>
      <c r="AJ2472" s="528" t="n">
        <f aca="false">AJ1498+AJ1625+AJ1745+AJ1865+AJ1985+AJ2112+AJ2232+AJ2352</f>
        <v>0</v>
      </c>
      <c r="AK2472" s="528" t="n">
        <f aca="false">AK1498+AK1625+AK1745+AK1865+AK1985+AK2112+AK2232+AK2352</f>
        <v>0</v>
      </c>
      <c r="AL2472" s="528" t="n">
        <f aca="false">AL1498+AL1625+AL1745+AL1865+AL1985+AL2112+AL2232+AL2352</f>
        <v>0</v>
      </c>
      <c r="AM2472" s="528" t="n">
        <f aca="false">AM1498+AM1625+AM1745+AM1865+AM1985+AM2112+AM2232+AM2352</f>
        <v>0</v>
      </c>
      <c r="AN2472" s="528" t="n">
        <f aca="false">AN1498+AN1625+AN1745+AN1865+AN1985+AN2112+AN2232+AN2352</f>
        <v>0</v>
      </c>
      <c r="AO2472" s="528" t="n">
        <f aca="false">AO1498+AO1625+AO1745+AO1865+AO1985+AO2112+AO2232+AO2352</f>
        <v>0</v>
      </c>
      <c r="AP2472" s="528" t="n">
        <f aca="false">AP1498+AP1625+AP1745+AP1865+AP1985+AP2112+AP2232+AP2352</f>
        <v>0</v>
      </c>
      <c r="AQ2472" s="528" t="n">
        <f aca="false">AQ1498+AQ1625+AQ1745+AQ1865+AQ1985+AQ2112+AQ2232+AQ2352</f>
        <v>0</v>
      </c>
      <c r="AR2472" s="528" t="n">
        <f aca="false">AR1498+AR1625+AR1745+AR1865+AR1985+AR2112+AR2232+AR2352</f>
        <v>0</v>
      </c>
      <c r="AS2472" s="529" t="n">
        <f aca="false">AS1498+AS1625+AS1745+AS1865+AS1985+AS2112+AS2232+AS2352</f>
        <v>0</v>
      </c>
      <c r="AT2472" s="112" t="n">
        <f aca="false">AS2472-AR2472-AQ2472-AJ2472-AI2472-V2472</f>
        <v>0</v>
      </c>
      <c r="AU2472" s="530"/>
    </row>
    <row r="2473" s="521" customFormat="true" ht="22.5" hidden="false" customHeight="true" outlineLevel="0" collapsed="false">
      <c r="A2473" s="183" t="s">
        <v>291</v>
      </c>
      <c r="B2473" s="106" t="s">
        <v>269</v>
      </c>
      <c r="C2473" s="526" t="n">
        <f aca="false">C1499+C1626+C1746+C1866+C1986+C2113+C2233+C2353</f>
        <v>0</v>
      </c>
      <c r="D2473" s="526" t="n">
        <f aca="false">D1499+D1626+D1746+D1866+D1986+D2113+D2233+D2353</f>
        <v>0</v>
      </c>
      <c r="E2473" s="526" t="n">
        <f aca="false">E1499+E1626+E1746+E1866+E1986+E2113+E2233+E2353</f>
        <v>0</v>
      </c>
      <c r="F2473" s="526" t="n">
        <f aca="false">F1499+F1626+F1746+F1866+F1986+F2113+F2233+F2353</f>
        <v>0</v>
      </c>
      <c r="G2473" s="526" t="n">
        <f aca="false">G1499+G1626+G1746+G1866+G1986+G2113+G2233+G2353</f>
        <v>0</v>
      </c>
      <c r="H2473" s="526" t="n">
        <f aca="false">H1499+H1626+H1746+H1866+H1986+H2113+H2233+H2353</f>
        <v>0</v>
      </c>
      <c r="I2473" s="526" t="n">
        <f aca="false">I1499+I1626+I1746+I1866+I1986+I2113+I2233+I2353</f>
        <v>0</v>
      </c>
      <c r="J2473" s="526" t="n">
        <f aca="false">J1499+J1626+J1746+J1866+J1986+J2113+J2233+J2353</f>
        <v>0</v>
      </c>
      <c r="K2473" s="526" t="n">
        <f aca="false">K1499+K1626+K1746+K1866+K1986+K2113+K2233+K2353</f>
        <v>0</v>
      </c>
      <c r="L2473" s="526" t="n">
        <f aca="false">L1499+L1626+L1746+L1866+L1986+L2113+L2233+L2353</f>
        <v>0</v>
      </c>
      <c r="M2473" s="526" t="n">
        <f aca="false">M1499+M1626+M1746+M1866+M1986+M2113+M2233+M2353</f>
        <v>0</v>
      </c>
      <c r="N2473" s="526" t="n">
        <f aca="false">N1499+N1626+N1746+N1866+N1986+N2113+N2233+N2353</f>
        <v>0</v>
      </c>
      <c r="O2473" s="526" t="n">
        <f aca="false">O1499+O1626+O1746+O1866+O1986+O2113+O2233+O2353</f>
        <v>0</v>
      </c>
      <c r="P2473" s="526" t="n">
        <f aca="false">P1499+P1626+P1746+P1866+P1986+P2113+P2233+P2353</f>
        <v>0</v>
      </c>
      <c r="Q2473" s="526" t="n">
        <f aca="false">Q1499+Q1626+Q1746+Q1866+Q1986+Q2113+Q2233+Q2353</f>
        <v>0</v>
      </c>
      <c r="R2473" s="526" t="n">
        <f aca="false">R1499+R1626+R1746+R1866+R1986+R2113+R2233+R2353</f>
        <v>0</v>
      </c>
      <c r="S2473" s="526" t="n">
        <f aca="false">S1499+S1626+S1746+S1866+S1986+S2113+S2233+S2353</f>
        <v>0</v>
      </c>
      <c r="T2473" s="526" t="n">
        <f aca="false">T1499+T1626+T1746+T1866+T1986+T2113+T2233+T2353</f>
        <v>0</v>
      </c>
      <c r="U2473" s="526" t="n">
        <f aca="false">U1499+U1626+U1746+U1866+U1986+U2113+U2233+U2353</f>
        <v>0</v>
      </c>
      <c r="V2473" s="526" t="n">
        <f aca="false">V1499+V1626+V1746+V1866+V1986+V2113+V2233+V2353</f>
        <v>0</v>
      </c>
      <c r="W2473" s="526" t="n">
        <f aca="false">W1499+W1626+W1746+W1866+W1986+W2113+W2233+W2353</f>
        <v>0</v>
      </c>
      <c r="X2473" s="526" t="n">
        <f aca="false">X1499+X1626+X1746+X1866+X1986+X2113+X2233+X2353</f>
        <v>0</v>
      </c>
      <c r="Y2473" s="526" t="n">
        <f aca="false">Y1499+Y1626+Y1746+Y1866+Y1986+Y2113+Y2233+Y2353</f>
        <v>0</v>
      </c>
      <c r="Z2473" s="526" t="n">
        <f aca="false">Z1499+Z1626+Z1746+Z1866+Z1986+Z2113+Z2233+Z2353</f>
        <v>0</v>
      </c>
      <c r="AA2473" s="526" t="n">
        <f aca="false">AA1499+AA1626+AA1746+AA1866+AA1986+AA2113+AA2233+AA2353</f>
        <v>0</v>
      </c>
      <c r="AB2473" s="526" t="n">
        <f aca="false">AB1499+AB1626+AB1746+AB1866+AB1986+AB2113+AB2233+AB2353</f>
        <v>0</v>
      </c>
      <c r="AC2473" s="526" t="n">
        <f aca="false">AC1499+AC1626+AC1746+AC1866+AC1986+AC2113+AC2233+AC2353</f>
        <v>0</v>
      </c>
      <c r="AD2473" s="526" t="n">
        <f aca="false">AD1499+AD1626+AD1746+AD1866+AD1986+AD2113+AD2233+AD2353</f>
        <v>0</v>
      </c>
      <c r="AE2473" s="526" t="n">
        <f aca="false">AE1499+AE1626+AE1746+AE1866+AE1986+AE2113+AE2233+AE2353</f>
        <v>0</v>
      </c>
      <c r="AF2473" s="526" t="n">
        <f aca="false">AF1499+AF1626+AF1746+AF1866+AF1986+AF2113+AF2233+AF2353</f>
        <v>0</v>
      </c>
      <c r="AG2473" s="526" t="n">
        <f aca="false">AG1499+AG1626+AG1746+AG1866+AG1986+AG2113+AG2233+AG2353</f>
        <v>0</v>
      </c>
      <c r="AH2473" s="526" t="n">
        <f aca="false">AH1499+AH1626+AH1746+AH1866+AH1986+AH2113+AH2233+AH2353</f>
        <v>0</v>
      </c>
      <c r="AI2473" s="526" t="n">
        <f aca="false">AI1499+AI1626+AI1746+AI1866+AI1986+AI2113+AI2233+AI2353</f>
        <v>0</v>
      </c>
      <c r="AJ2473" s="526" t="n">
        <f aca="false">AJ1499+AJ1626+AJ1746+AJ1866+AJ1986+AJ2113+AJ2233+AJ2353</f>
        <v>0</v>
      </c>
      <c r="AK2473" s="526" t="n">
        <f aca="false">AK1499+AK1626+AK1746+AK1866+AK1986+AK2113+AK2233+AK2353</f>
        <v>0</v>
      </c>
      <c r="AL2473" s="526" t="n">
        <f aca="false">AL1499+AL1626+AL1746+AL1866+AL1986+AL2113+AL2233+AL2353</f>
        <v>0</v>
      </c>
      <c r="AM2473" s="526" t="n">
        <f aca="false">AM1499+AM1626+AM1746+AM1866+AM1986+AM2113+AM2233+AM2353</f>
        <v>0</v>
      </c>
      <c r="AN2473" s="526" t="n">
        <f aca="false">AN1499+AN1626+AN1746+AN1866+AN1986+AN2113+AN2233+AN2353</f>
        <v>0</v>
      </c>
      <c r="AO2473" s="526" t="n">
        <f aca="false">AO1499+AO1626+AO1746+AO1866+AO1986+AO2113+AO2233+AO2353</f>
        <v>0</v>
      </c>
      <c r="AP2473" s="526" t="n">
        <f aca="false">AP1499+AP1626+AP1746+AP1866+AP1986+AP2113+AP2233+AP2353</f>
        <v>0</v>
      </c>
      <c r="AQ2473" s="526" t="n">
        <f aca="false">AQ1499+AQ1626+AQ1746+AQ1866+AQ1986+AQ2113+AQ2233+AQ2353</f>
        <v>0</v>
      </c>
      <c r="AR2473" s="526" t="n">
        <f aca="false">AR1499+AR1626+AR1746+AR1866+AR1986+AR2113+AR2233+AR2353</f>
        <v>0</v>
      </c>
      <c r="AS2473" s="527" t="n">
        <f aca="false">AS1499+AS1626+AS1746+AS1866+AS1986+AS2113+AS2233+AS2353</f>
        <v>0</v>
      </c>
      <c r="AT2473" s="534" t="n">
        <f aca="false">AT1499+AT1626+AT1746+AT1866+AT1986+AT2113+AT2233+AT2353</f>
        <v>0</v>
      </c>
      <c r="AU2473" s="530"/>
    </row>
    <row r="2474" s="521" customFormat="true" ht="18" hidden="false" customHeight="true" outlineLevel="0" collapsed="false">
      <c r="A2474" s="183"/>
      <c r="B2474" s="113" t="s">
        <v>270</v>
      </c>
      <c r="C2474" s="404" t="n">
        <f aca="false">C1500+C1627+C1747+C1867+C1987+C2114+C2234+C2354</f>
        <v>0</v>
      </c>
      <c r="D2474" s="404" t="n">
        <f aca="false">D1500+D1627+D1747+D1867+D1987+D2114+D2234+D2354</f>
        <v>0</v>
      </c>
      <c r="E2474" s="404" t="n">
        <f aca="false">E1500+E1627+E1747+E1867+E1987+E2114+E2234+E2354</f>
        <v>0</v>
      </c>
      <c r="F2474" s="404" t="n">
        <f aca="false">F1500+F1627+F1747+F1867+F1987+F2114+F2234+F2354</f>
        <v>0</v>
      </c>
      <c r="G2474" s="404" t="n">
        <f aca="false">G1500+G1627+G1747+G1867+G1987+G2114+G2234+G2354</f>
        <v>0</v>
      </c>
      <c r="H2474" s="404" t="n">
        <f aca="false">H1500+H1627+H1747+H1867+H1987+H2114+H2234+H2354</f>
        <v>0</v>
      </c>
      <c r="I2474" s="404" t="n">
        <f aca="false">I1500+I1627+I1747+I1867+I1987+I2114+I2234+I2354</f>
        <v>0</v>
      </c>
      <c r="J2474" s="404" t="n">
        <f aca="false">J1500+J1627+J1747+J1867+J1987+J2114+J2234+J2354</f>
        <v>0</v>
      </c>
      <c r="K2474" s="404" t="n">
        <f aca="false">K1500+K1627+K1747+K1867+K1987+K2114+K2234+K2354</f>
        <v>0</v>
      </c>
      <c r="L2474" s="404" t="n">
        <f aca="false">L1500+L1627+L1747+L1867+L1987+L2114+L2234+L2354</f>
        <v>0</v>
      </c>
      <c r="M2474" s="404" t="n">
        <f aca="false">M1500+M1627+M1747+M1867+M1987+M2114+M2234+M2354</f>
        <v>0</v>
      </c>
      <c r="N2474" s="404" t="n">
        <f aca="false">N1500+N1627+N1747+N1867+N1987+N2114+N2234+N2354</f>
        <v>0</v>
      </c>
      <c r="O2474" s="404" t="n">
        <f aca="false">O1500+O1627+O1747+O1867+O1987+O2114+O2234+O2354</f>
        <v>0</v>
      </c>
      <c r="P2474" s="404" t="n">
        <f aca="false">P1500+P1627+P1747+P1867+P1987+P2114+P2234+P2354</f>
        <v>0</v>
      </c>
      <c r="Q2474" s="404" t="n">
        <f aca="false">Q1500+Q1627+Q1747+Q1867+Q1987+Q2114+Q2234+Q2354</f>
        <v>0</v>
      </c>
      <c r="R2474" s="404" t="n">
        <f aca="false">R1500+R1627+R1747+R1867+R1987+R2114+R2234+R2354</f>
        <v>0</v>
      </c>
      <c r="S2474" s="404" t="n">
        <f aca="false">S1500+S1627+S1747+S1867+S1987+S2114+S2234+S2354</f>
        <v>0</v>
      </c>
      <c r="T2474" s="404" t="n">
        <f aca="false">T1500+T1627+T1747+T1867+T1987+T2114+T2234+T2354</f>
        <v>0</v>
      </c>
      <c r="U2474" s="404" t="n">
        <f aca="false">U1500+U1627+U1747+U1867+U1987+U2114+U2234+U2354</f>
        <v>0</v>
      </c>
      <c r="V2474" s="404" t="n">
        <f aca="false">V1500+V1627+V1747+V1867+V1987+V2114+V2234+V2354</f>
        <v>0</v>
      </c>
      <c r="W2474" s="404" t="n">
        <f aca="false">W1500+W1627+W1747+W1867+W1987+W2114+W2234+W2354</f>
        <v>0</v>
      </c>
      <c r="X2474" s="404" t="n">
        <f aca="false">X1500+X1627+X1747+X1867+X1987+X2114+X2234+X2354</f>
        <v>0</v>
      </c>
      <c r="Y2474" s="404" t="n">
        <f aca="false">Y1500+Y1627+Y1747+Y1867+Y1987+Y2114+Y2234+Y2354</f>
        <v>0</v>
      </c>
      <c r="Z2474" s="404" t="n">
        <f aca="false">Z1500+Z1627+Z1747+Z1867+Z1987+Z2114+Z2234+Z2354</f>
        <v>0</v>
      </c>
      <c r="AA2474" s="404" t="n">
        <f aca="false">AA1500+AA1627+AA1747+AA1867+AA1987+AA2114+AA2234+AA2354</f>
        <v>0</v>
      </c>
      <c r="AB2474" s="404" t="n">
        <f aca="false">AB1500+AB1627+AB1747+AB1867+AB1987+AB2114+AB2234+AB2354</f>
        <v>0</v>
      </c>
      <c r="AC2474" s="404" t="n">
        <f aca="false">AC1500+AC1627+AC1747+AC1867+AC1987+AC2114+AC2234+AC2354</f>
        <v>0</v>
      </c>
      <c r="AD2474" s="404" t="n">
        <f aca="false">AD1500+AD1627+AD1747+AD1867+AD1987+AD2114+AD2234+AD2354</f>
        <v>0</v>
      </c>
      <c r="AE2474" s="404" t="n">
        <f aca="false">AE1500+AE1627+AE1747+AE1867+AE1987+AE2114+AE2234+AE2354</f>
        <v>0</v>
      </c>
      <c r="AF2474" s="404" t="n">
        <f aca="false">AF1500+AF1627+AF1747+AF1867+AF1987+AF2114+AF2234+AF2354</f>
        <v>0</v>
      </c>
      <c r="AG2474" s="404" t="n">
        <f aca="false">AG1500+AG1627+AG1747+AG1867+AG1987+AG2114+AG2234+AG2354</f>
        <v>0</v>
      </c>
      <c r="AH2474" s="404" t="n">
        <f aca="false">AH1500+AH1627+AH1747+AH1867+AH1987+AH2114+AH2234+AH2354</f>
        <v>0</v>
      </c>
      <c r="AI2474" s="404" t="n">
        <f aca="false">AI1500+AI1627+AI1747+AI1867+AI1987+AI2114+AI2234+AI2354</f>
        <v>0</v>
      </c>
      <c r="AJ2474" s="404" t="n">
        <f aca="false">AJ1500+AJ1627+AJ1747+AJ1867+AJ1987+AJ2114+AJ2234+AJ2354</f>
        <v>0</v>
      </c>
      <c r="AK2474" s="404" t="n">
        <f aca="false">AK1500+AK1627+AK1747+AK1867+AK1987+AK2114+AK2234+AK2354</f>
        <v>0</v>
      </c>
      <c r="AL2474" s="404" t="n">
        <f aca="false">AL1500+AL1627+AL1747+AL1867+AL1987+AL2114+AL2234+AL2354</f>
        <v>0</v>
      </c>
      <c r="AM2474" s="404" t="n">
        <f aca="false">AM1500+AM1627+AM1747+AM1867+AM1987+AM2114+AM2234+AM2354</f>
        <v>0</v>
      </c>
      <c r="AN2474" s="404" t="n">
        <f aca="false">AN1500+AN1627+AN1747+AN1867+AN1987+AN2114+AN2234+AN2354</f>
        <v>0</v>
      </c>
      <c r="AO2474" s="404" t="n">
        <f aca="false">AO1500+AO1627+AO1747+AO1867+AO1987+AO2114+AO2234+AO2354</f>
        <v>0</v>
      </c>
      <c r="AP2474" s="404" t="n">
        <f aca="false">AP1500+AP1627+AP1747+AP1867+AP1987+AP2114+AP2234+AP2354</f>
        <v>0</v>
      </c>
      <c r="AQ2474" s="404" t="n">
        <f aca="false">AQ1500+AQ1627+AQ1747+AQ1867+AQ1987+AQ2114+AQ2234+AQ2354</f>
        <v>0</v>
      </c>
      <c r="AR2474" s="404" t="n">
        <f aca="false">AR1500+AR1627+AR1747+AR1867+AR1987+AR2114+AR2234+AR2354</f>
        <v>0</v>
      </c>
      <c r="AS2474" s="406" t="n">
        <f aca="false">AS1500+AS1627+AS1747+AS1867+AS1987+AS2114+AS2234+AS2354</f>
        <v>0</v>
      </c>
      <c r="AT2474" s="186" t="n">
        <f aca="false">AT1500+AT1627+AT1747+AT1867+AT1987+AT2114+AT2234+AT2354</f>
        <v>0</v>
      </c>
      <c r="AU2474" s="530"/>
    </row>
    <row r="2475" s="521" customFormat="true" ht="18" hidden="false" customHeight="true" outlineLevel="0" collapsed="false">
      <c r="A2475" s="183"/>
      <c r="B2475" s="113" t="s">
        <v>76</v>
      </c>
      <c r="C2475" s="404" t="n">
        <f aca="false">C1501+C1628+C1748+C1868+C1988+C2115+C2235+C2355</f>
        <v>0</v>
      </c>
      <c r="D2475" s="404" t="n">
        <f aca="false">D1501+D1628+D1748+D1868+D1988+D2115+D2235+D2355</f>
        <v>0</v>
      </c>
      <c r="E2475" s="404" t="n">
        <f aca="false">E1501+E1628+E1748+E1868+E1988+E2115+E2235+E2355</f>
        <v>0</v>
      </c>
      <c r="F2475" s="404" t="n">
        <f aca="false">F1501+F1628+F1748+F1868+F1988+F2115+F2235+F2355</f>
        <v>0</v>
      </c>
      <c r="G2475" s="404" t="n">
        <f aca="false">G1501+G1628+G1748+G1868+G1988+G2115+G2235+G2355</f>
        <v>0</v>
      </c>
      <c r="H2475" s="404" t="n">
        <f aca="false">H1501+H1628+H1748+H1868+H1988+H2115+H2235+H2355</f>
        <v>0</v>
      </c>
      <c r="I2475" s="404" t="n">
        <f aca="false">I1501+I1628+I1748+I1868+I1988+I2115+I2235+I2355</f>
        <v>0</v>
      </c>
      <c r="J2475" s="404" t="n">
        <f aca="false">J1501+J1628+J1748+J1868+J1988+J2115+J2235+J2355</f>
        <v>0</v>
      </c>
      <c r="K2475" s="404" t="n">
        <f aca="false">K1501+K1628+K1748+K1868+K1988+K2115+K2235+K2355</f>
        <v>0</v>
      </c>
      <c r="L2475" s="404" t="n">
        <f aca="false">L1501+L1628+L1748+L1868+L1988+L2115+L2235+L2355</f>
        <v>0</v>
      </c>
      <c r="M2475" s="404" t="n">
        <f aca="false">M1501+M1628+M1748+M1868+M1988+M2115+M2235+M2355</f>
        <v>0</v>
      </c>
      <c r="N2475" s="404" t="n">
        <f aca="false">N1501+N1628+N1748+N1868+N1988+N2115+N2235+N2355</f>
        <v>0</v>
      </c>
      <c r="O2475" s="404" t="n">
        <f aca="false">O1501+O1628+O1748+O1868+O1988+O2115+O2235+O2355</f>
        <v>0</v>
      </c>
      <c r="P2475" s="404" t="n">
        <f aca="false">P1501+P1628+P1748+P1868+P1988+P2115+P2235+P2355</f>
        <v>0</v>
      </c>
      <c r="Q2475" s="404" t="n">
        <f aca="false">Q1501+Q1628+Q1748+Q1868+Q1988+Q2115+Q2235+Q2355</f>
        <v>0</v>
      </c>
      <c r="R2475" s="404" t="n">
        <f aca="false">R1501+R1628+R1748+R1868+R1988+R2115+R2235+R2355</f>
        <v>0</v>
      </c>
      <c r="S2475" s="404" t="n">
        <f aca="false">S1501+S1628+S1748+S1868+S1988+S2115+S2235+S2355</f>
        <v>0</v>
      </c>
      <c r="T2475" s="404" t="n">
        <f aca="false">T1501+T1628+T1748+T1868+T1988+T2115+T2235+T2355</f>
        <v>0</v>
      </c>
      <c r="U2475" s="404" t="n">
        <f aca="false">U1501+U1628+U1748+U1868+U1988+U2115+U2235+U2355</f>
        <v>0</v>
      </c>
      <c r="V2475" s="404" t="n">
        <f aca="false">V1501+V1628+V1748+V1868+V1988+V2115+V2235+V2355</f>
        <v>0</v>
      </c>
      <c r="W2475" s="404" t="n">
        <f aca="false">W1501+W1628+W1748+W1868+W1988+W2115+W2235+W2355</f>
        <v>0</v>
      </c>
      <c r="X2475" s="404" t="n">
        <f aca="false">X1501+X1628+X1748+X1868+X1988+X2115+X2235+X2355</f>
        <v>0</v>
      </c>
      <c r="Y2475" s="404" t="n">
        <f aca="false">Y1501+Y1628+Y1748+Y1868+Y1988+Y2115+Y2235+Y2355</f>
        <v>0</v>
      </c>
      <c r="Z2475" s="404" t="n">
        <f aca="false">Z1501+Z1628+Z1748+Z1868+Z1988+Z2115+Z2235+Z2355</f>
        <v>0</v>
      </c>
      <c r="AA2475" s="404" t="n">
        <f aca="false">AA1501+AA1628+AA1748+AA1868+AA1988+AA2115+AA2235+AA2355</f>
        <v>0</v>
      </c>
      <c r="AB2475" s="404" t="n">
        <f aca="false">AB1501+AB1628+AB1748+AB1868+AB1988+AB2115+AB2235+AB2355</f>
        <v>0</v>
      </c>
      <c r="AC2475" s="404" t="n">
        <f aca="false">AC1501+AC1628+AC1748+AC1868+AC1988+AC2115+AC2235+AC2355</f>
        <v>0</v>
      </c>
      <c r="AD2475" s="404" t="n">
        <f aca="false">AD1501+AD1628+AD1748+AD1868+AD1988+AD2115+AD2235+AD2355</f>
        <v>0</v>
      </c>
      <c r="AE2475" s="404" t="n">
        <f aca="false">AE1501+AE1628+AE1748+AE1868+AE1988+AE2115+AE2235+AE2355</f>
        <v>0</v>
      </c>
      <c r="AF2475" s="404" t="n">
        <f aca="false">AF1501+AF1628+AF1748+AF1868+AF1988+AF2115+AF2235+AF2355</f>
        <v>0</v>
      </c>
      <c r="AG2475" s="404" t="n">
        <f aca="false">AG1501+AG1628+AG1748+AG1868+AG1988+AG2115+AG2235+AG2355</f>
        <v>0</v>
      </c>
      <c r="AH2475" s="404" t="n">
        <f aca="false">AH1501+AH1628+AH1748+AH1868+AH1988+AH2115+AH2235+AH2355</f>
        <v>0</v>
      </c>
      <c r="AI2475" s="404" t="n">
        <f aca="false">AI1501+AI1628+AI1748+AI1868+AI1988+AI2115+AI2235+AI2355</f>
        <v>0</v>
      </c>
      <c r="AJ2475" s="404" t="n">
        <f aca="false">AJ1501+AJ1628+AJ1748+AJ1868+AJ1988+AJ2115+AJ2235+AJ2355</f>
        <v>0</v>
      </c>
      <c r="AK2475" s="404" t="n">
        <f aca="false">AK1501+AK1628+AK1748+AK1868+AK1988+AK2115+AK2235+AK2355</f>
        <v>0</v>
      </c>
      <c r="AL2475" s="404" t="n">
        <f aca="false">AL1501+AL1628+AL1748+AL1868+AL1988+AL2115+AL2235+AL2355</f>
        <v>0</v>
      </c>
      <c r="AM2475" s="404" t="n">
        <f aca="false">AM1501+AM1628+AM1748+AM1868+AM1988+AM2115+AM2235+AM2355</f>
        <v>0</v>
      </c>
      <c r="AN2475" s="404" t="n">
        <f aca="false">AN1501+AN1628+AN1748+AN1868+AN1988+AN2115+AN2235+AN2355</f>
        <v>0</v>
      </c>
      <c r="AO2475" s="404" t="n">
        <f aca="false">AO1501+AO1628+AO1748+AO1868+AO1988+AO2115+AO2235+AO2355</f>
        <v>0</v>
      </c>
      <c r="AP2475" s="404" t="n">
        <f aca="false">AP1501+AP1628+AP1748+AP1868+AP1988+AP2115+AP2235+AP2355</f>
        <v>0</v>
      </c>
      <c r="AQ2475" s="404" t="n">
        <f aca="false">AQ1501+AQ1628+AQ1748+AQ1868+AQ1988+AQ2115+AQ2235+AQ2355</f>
        <v>0</v>
      </c>
      <c r="AR2475" s="404" t="n">
        <f aca="false">AR1501+AR1628+AR1748+AR1868+AR1988+AR2115+AR2235+AR2355</f>
        <v>0</v>
      </c>
      <c r="AS2475" s="406" t="n">
        <f aca="false">AS1501+AS1628+AS1748+AS1868+AS1988+AS2115+AS2235+AS2355</f>
        <v>0</v>
      </c>
      <c r="AT2475" s="186" t="n">
        <f aca="false">AT1501+AT1628+AT1748+AT1868+AT1988+AT2115+AT2235+AT2355</f>
        <v>0</v>
      </c>
      <c r="AU2475" s="530"/>
    </row>
    <row r="2476" s="521" customFormat="true" ht="18" hidden="false" customHeight="true" outlineLevel="0" collapsed="false">
      <c r="A2476" s="183"/>
      <c r="B2476" s="113" t="s">
        <v>77</v>
      </c>
      <c r="C2476" s="404" t="n">
        <f aca="false">C1502+C1629+C1749+C1869+C1989+C2116+C2236+C2356</f>
        <v>0</v>
      </c>
      <c r="D2476" s="404" t="n">
        <f aca="false">D1502+D1629+D1749+D1869+D1989+D2116+D2236+D2356</f>
        <v>0</v>
      </c>
      <c r="E2476" s="404" t="n">
        <f aca="false">E1502+E1629+E1749+E1869+E1989+E2116+E2236+E2356</f>
        <v>0</v>
      </c>
      <c r="F2476" s="404" t="n">
        <f aca="false">F1502+F1629+F1749+F1869+F1989+F2116+F2236+F2356</f>
        <v>0</v>
      </c>
      <c r="G2476" s="404" t="n">
        <f aca="false">G1502+G1629+G1749+G1869+G1989+G2116+G2236+G2356</f>
        <v>0</v>
      </c>
      <c r="H2476" s="404" t="n">
        <f aca="false">H1502+H1629+H1749+H1869+H1989+H2116+H2236+H2356</f>
        <v>0</v>
      </c>
      <c r="I2476" s="404" t="n">
        <f aca="false">I1502+I1629+I1749+I1869+I1989+I2116+I2236+I2356</f>
        <v>0</v>
      </c>
      <c r="J2476" s="404" t="n">
        <f aca="false">J1502+J1629+J1749+J1869+J1989+J2116+J2236+J2356</f>
        <v>0</v>
      </c>
      <c r="K2476" s="404" t="n">
        <f aca="false">K1502+K1629+K1749+K1869+K1989+K2116+K2236+K2356</f>
        <v>0</v>
      </c>
      <c r="L2476" s="404" t="n">
        <f aca="false">L1502+L1629+L1749+L1869+L1989+L2116+L2236+L2356</f>
        <v>0</v>
      </c>
      <c r="M2476" s="404" t="n">
        <f aca="false">M1502+M1629+M1749+M1869+M1989+M2116+M2236+M2356</f>
        <v>0</v>
      </c>
      <c r="N2476" s="404" t="n">
        <f aca="false">N1502+N1629+N1749+N1869+N1989+N2116+N2236+N2356</f>
        <v>0</v>
      </c>
      <c r="O2476" s="404" t="n">
        <f aca="false">O1502+O1629+O1749+O1869+O1989+O2116+O2236+O2356</f>
        <v>0</v>
      </c>
      <c r="P2476" s="404" t="n">
        <f aca="false">P1502+P1629+P1749+P1869+P1989+P2116+P2236+P2356</f>
        <v>0</v>
      </c>
      <c r="Q2476" s="404" t="n">
        <f aca="false">Q1502+Q1629+Q1749+Q1869+Q1989+Q2116+Q2236+Q2356</f>
        <v>0</v>
      </c>
      <c r="R2476" s="404" t="n">
        <f aca="false">R1502+R1629+R1749+R1869+R1989+R2116+R2236+R2356</f>
        <v>0</v>
      </c>
      <c r="S2476" s="404" t="n">
        <f aca="false">S1502+S1629+S1749+S1869+S1989+S2116+S2236+S2356</f>
        <v>0</v>
      </c>
      <c r="T2476" s="404" t="n">
        <f aca="false">T1502+T1629+T1749+T1869+T1989+T2116+T2236+T2356</f>
        <v>0</v>
      </c>
      <c r="U2476" s="404" t="n">
        <f aca="false">U1502+U1629+U1749+U1869+U1989+U2116+U2236+U2356</f>
        <v>0</v>
      </c>
      <c r="V2476" s="404" t="n">
        <f aca="false">V1502+V1629+V1749+V1869+V1989+V2116+V2236+V2356</f>
        <v>0</v>
      </c>
      <c r="W2476" s="404" t="n">
        <f aca="false">W1502+W1629+W1749+W1869+W1989+W2116+W2236+W2356</f>
        <v>0</v>
      </c>
      <c r="X2476" s="404" t="n">
        <f aca="false">X1502+X1629+X1749+X1869+X1989+X2116+X2236+X2356</f>
        <v>0</v>
      </c>
      <c r="Y2476" s="404" t="n">
        <f aca="false">Y1502+Y1629+Y1749+Y1869+Y1989+Y2116+Y2236+Y2356</f>
        <v>0</v>
      </c>
      <c r="Z2476" s="404" t="n">
        <f aca="false">Z1502+Z1629+Z1749+Z1869+Z1989+Z2116+Z2236+Z2356</f>
        <v>0</v>
      </c>
      <c r="AA2476" s="404" t="n">
        <f aca="false">AA1502+AA1629+AA1749+AA1869+AA1989+AA2116+AA2236+AA2356</f>
        <v>0</v>
      </c>
      <c r="AB2476" s="404" t="n">
        <f aca="false">AB1502+AB1629+AB1749+AB1869+AB1989+AB2116+AB2236+AB2356</f>
        <v>0</v>
      </c>
      <c r="AC2476" s="404" t="n">
        <f aca="false">AC1502+AC1629+AC1749+AC1869+AC1989+AC2116+AC2236+AC2356</f>
        <v>0</v>
      </c>
      <c r="AD2476" s="404" t="n">
        <f aca="false">AD1502+AD1629+AD1749+AD1869+AD1989+AD2116+AD2236+AD2356</f>
        <v>0</v>
      </c>
      <c r="AE2476" s="404" t="n">
        <f aca="false">AE1502+AE1629+AE1749+AE1869+AE1989+AE2116+AE2236+AE2356</f>
        <v>0</v>
      </c>
      <c r="AF2476" s="404" t="n">
        <f aca="false">AF1502+AF1629+AF1749+AF1869+AF1989+AF2116+AF2236+AF2356</f>
        <v>0</v>
      </c>
      <c r="AG2476" s="404" t="n">
        <f aca="false">AG1502+AG1629+AG1749+AG1869+AG1989+AG2116+AG2236+AG2356</f>
        <v>0</v>
      </c>
      <c r="AH2476" s="404" t="n">
        <f aca="false">AH1502+AH1629+AH1749+AH1869+AH1989+AH2116+AH2236+AH2356</f>
        <v>0</v>
      </c>
      <c r="AI2476" s="404" t="n">
        <f aca="false">AI1502+AI1629+AI1749+AI1869+AI1989+AI2116+AI2236+AI2356</f>
        <v>0</v>
      </c>
      <c r="AJ2476" s="404" t="n">
        <f aca="false">AJ1502+AJ1629+AJ1749+AJ1869+AJ1989+AJ2116+AJ2236+AJ2356</f>
        <v>0</v>
      </c>
      <c r="AK2476" s="404" t="n">
        <f aca="false">AK1502+AK1629+AK1749+AK1869+AK1989+AK2116+AK2236+AK2356</f>
        <v>0</v>
      </c>
      <c r="AL2476" s="404" t="n">
        <f aca="false">AL1502+AL1629+AL1749+AL1869+AL1989+AL2116+AL2236+AL2356</f>
        <v>0</v>
      </c>
      <c r="AM2476" s="404" t="n">
        <f aca="false">AM1502+AM1629+AM1749+AM1869+AM1989+AM2116+AM2236+AM2356</f>
        <v>0</v>
      </c>
      <c r="AN2476" s="404" t="n">
        <f aca="false">AN1502+AN1629+AN1749+AN1869+AN1989+AN2116+AN2236+AN2356</f>
        <v>0</v>
      </c>
      <c r="AO2476" s="404" t="n">
        <f aca="false">AO1502+AO1629+AO1749+AO1869+AO1989+AO2116+AO2236+AO2356</f>
        <v>0</v>
      </c>
      <c r="AP2476" s="404" t="n">
        <f aca="false">AP1502+AP1629+AP1749+AP1869+AP1989+AP2116+AP2236+AP2356</f>
        <v>0</v>
      </c>
      <c r="AQ2476" s="404" t="n">
        <f aca="false">AQ1502+AQ1629+AQ1749+AQ1869+AQ1989+AQ2116+AQ2236+AQ2356</f>
        <v>0</v>
      </c>
      <c r="AR2476" s="404" t="n">
        <f aca="false">AR1502+AR1629+AR1749+AR1869+AR1989+AR2116+AR2236+AR2356</f>
        <v>0</v>
      </c>
      <c r="AS2476" s="406" t="n">
        <f aca="false">AS1502+AS1629+AS1749+AS1869+AS1989+AS2116+AS2236+AS2356</f>
        <v>0</v>
      </c>
      <c r="AT2476" s="186" t="n">
        <f aca="false">AT1502+AT1629+AT1749+AT1869+AT1989+AT2116+AT2236+AT2356</f>
        <v>0</v>
      </c>
      <c r="AU2476" s="530"/>
    </row>
    <row r="2477" s="521" customFormat="true" ht="18" hidden="false" customHeight="true" outlineLevel="0" collapsed="false">
      <c r="A2477" s="183"/>
      <c r="B2477" s="122" t="s">
        <v>78</v>
      </c>
      <c r="C2477" s="129" t="n">
        <f aca="false">C1503+C1630+C1750+C1870+C1990+C2117+C2237+C2357</f>
        <v>0</v>
      </c>
      <c r="D2477" s="129" t="n">
        <f aca="false">D1503+D1630+D1750+D1870+D1990+D2117+D2237+D2357</f>
        <v>0</v>
      </c>
      <c r="E2477" s="129" t="n">
        <f aca="false">E1503+E1630+E1750+E1870+E1990+E2117+E2237+E2357</f>
        <v>0</v>
      </c>
      <c r="F2477" s="129" t="n">
        <f aca="false">F1503+F1630+F1750+F1870+F1990+F2117+F2237+F2357</f>
        <v>0</v>
      </c>
      <c r="G2477" s="129" t="n">
        <f aca="false">G1503+G1630+G1750+G1870+G1990+G2117+G2237+G2357</f>
        <v>0</v>
      </c>
      <c r="H2477" s="129" t="n">
        <f aca="false">H1503+H1630+H1750+H1870+H1990+H2117+H2237+H2357</f>
        <v>0</v>
      </c>
      <c r="I2477" s="129" t="n">
        <f aca="false">I1503+I1630+I1750+I1870+I1990+I2117+I2237+I2357</f>
        <v>0</v>
      </c>
      <c r="J2477" s="129" t="n">
        <f aca="false">J1503+J1630+J1750+J1870+J1990+J2117+J2237+J2357</f>
        <v>0</v>
      </c>
      <c r="K2477" s="129" t="n">
        <f aca="false">K1503+K1630+K1750+K1870+K1990+K2117+K2237+K2357</f>
        <v>0</v>
      </c>
      <c r="L2477" s="129" t="n">
        <f aca="false">L1503+L1630+L1750+L1870+L1990+L2117+L2237+L2357</f>
        <v>0</v>
      </c>
      <c r="M2477" s="129" t="n">
        <f aca="false">M1503+M1630+M1750+M1870+M1990+M2117+M2237+M2357</f>
        <v>0</v>
      </c>
      <c r="N2477" s="129" t="n">
        <f aca="false">N1503+N1630+N1750+N1870+N1990+N2117+N2237+N2357</f>
        <v>0</v>
      </c>
      <c r="O2477" s="129" t="n">
        <f aca="false">O1503+O1630+O1750+O1870+O1990+O2117+O2237+O2357</f>
        <v>0</v>
      </c>
      <c r="P2477" s="129" t="n">
        <f aca="false">P1503+P1630+P1750+P1870+P1990+P2117+P2237+P2357</f>
        <v>0</v>
      </c>
      <c r="Q2477" s="129" t="n">
        <f aca="false">Q1503+Q1630+Q1750+Q1870+Q1990+Q2117+Q2237+Q2357</f>
        <v>0</v>
      </c>
      <c r="R2477" s="129" t="n">
        <f aca="false">R1503+R1630+R1750+R1870+R1990+R2117+R2237+R2357</f>
        <v>0</v>
      </c>
      <c r="S2477" s="129" t="n">
        <f aca="false">S1503+S1630+S1750+S1870+S1990+S2117+S2237+S2357</f>
        <v>0</v>
      </c>
      <c r="T2477" s="129" t="n">
        <f aca="false">T1503+T1630+T1750+T1870+T1990+T2117+T2237+T2357</f>
        <v>0</v>
      </c>
      <c r="U2477" s="129" t="n">
        <f aca="false">U1503+U1630+U1750+U1870+U1990+U2117+U2237+U2357</f>
        <v>0</v>
      </c>
      <c r="V2477" s="129" t="n">
        <f aca="false">V1503+V1630+V1750+V1870+V1990+V2117+V2237+V2357</f>
        <v>0</v>
      </c>
      <c r="W2477" s="129" t="n">
        <f aca="false">W1503+W1630+W1750+W1870+W1990+W2117+W2237+W2357</f>
        <v>0</v>
      </c>
      <c r="X2477" s="129" t="n">
        <f aca="false">X1503+X1630+X1750+X1870+X1990+X2117+X2237+X2357</f>
        <v>0</v>
      </c>
      <c r="Y2477" s="129" t="n">
        <f aca="false">Y1503+Y1630+Y1750+Y1870+Y1990+Y2117+Y2237+Y2357</f>
        <v>0</v>
      </c>
      <c r="Z2477" s="129" t="n">
        <f aca="false">Z1503+Z1630+Z1750+Z1870+Z1990+Z2117+Z2237+Z2357</f>
        <v>0</v>
      </c>
      <c r="AA2477" s="129" t="n">
        <f aca="false">AA1503+AA1630+AA1750+AA1870+AA1990+AA2117+AA2237+AA2357</f>
        <v>0</v>
      </c>
      <c r="AB2477" s="129" t="n">
        <f aca="false">AB1503+AB1630+AB1750+AB1870+AB1990+AB2117+AB2237+AB2357</f>
        <v>0</v>
      </c>
      <c r="AC2477" s="129" t="n">
        <f aca="false">AC1503+AC1630+AC1750+AC1870+AC1990+AC2117+AC2237+AC2357</f>
        <v>0</v>
      </c>
      <c r="AD2477" s="129" t="n">
        <f aca="false">AD1503+AD1630+AD1750+AD1870+AD1990+AD2117+AD2237+AD2357</f>
        <v>0</v>
      </c>
      <c r="AE2477" s="129" t="n">
        <f aca="false">AE1503+AE1630+AE1750+AE1870+AE1990+AE2117+AE2237+AE2357</f>
        <v>0</v>
      </c>
      <c r="AF2477" s="129" t="n">
        <f aca="false">AF1503+AF1630+AF1750+AF1870+AF1990+AF2117+AF2237+AF2357</f>
        <v>0</v>
      </c>
      <c r="AG2477" s="129" t="n">
        <f aca="false">AG1503+AG1630+AG1750+AG1870+AG1990+AG2117+AG2237+AG2357</f>
        <v>0</v>
      </c>
      <c r="AH2477" s="129" t="n">
        <f aca="false">AH1503+AH1630+AH1750+AH1870+AH1990+AH2117+AH2237+AH2357</f>
        <v>0</v>
      </c>
      <c r="AI2477" s="129" t="n">
        <f aca="false">AI1503+AI1630+AI1750+AI1870+AI1990+AI2117+AI2237+AI2357</f>
        <v>0</v>
      </c>
      <c r="AJ2477" s="129" t="n">
        <f aca="false">AJ1503+AJ1630+AJ1750+AJ1870+AJ1990+AJ2117+AJ2237+AJ2357</f>
        <v>0</v>
      </c>
      <c r="AK2477" s="129" t="n">
        <f aca="false">AK1503+AK1630+AK1750+AK1870+AK1990+AK2117+AK2237+AK2357</f>
        <v>0</v>
      </c>
      <c r="AL2477" s="129" t="n">
        <f aca="false">AL1503+AL1630+AL1750+AL1870+AL1990+AL2117+AL2237+AL2357</f>
        <v>0</v>
      </c>
      <c r="AM2477" s="129" t="n">
        <f aca="false">AM1503+AM1630+AM1750+AM1870+AM1990+AM2117+AM2237+AM2357</f>
        <v>0</v>
      </c>
      <c r="AN2477" s="129" t="n">
        <f aca="false">AN1503+AN1630+AN1750+AN1870+AN1990+AN2117+AN2237+AN2357</f>
        <v>0</v>
      </c>
      <c r="AO2477" s="129" t="n">
        <f aca="false">AO1503+AO1630+AO1750+AO1870+AO1990+AO2117+AO2237+AO2357</f>
        <v>0</v>
      </c>
      <c r="AP2477" s="129" t="n">
        <f aca="false">AP1503+AP1630+AP1750+AP1870+AP1990+AP2117+AP2237+AP2357</f>
        <v>0</v>
      </c>
      <c r="AQ2477" s="129" t="n">
        <f aca="false">AQ1503+AQ1630+AQ1750+AQ1870+AQ1990+AQ2117+AQ2237+AQ2357</f>
        <v>0</v>
      </c>
      <c r="AR2477" s="129" t="n">
        <f aca="false">AR1503+AR1630+AR1750+AR1870+AR1990+AR2117+AR2237+AR2357</f>
        <v>0</v>
      </c>
      <c r="AS2477" s="408" t="n">
        <f aca="false">AS1503+AS1630+AS1750+AS1870+AS1990+AS2117+AS2237+AS2357</f>
        <v>0</v>
      </c>
      <c r="AT2477" s="204" t="n">
        <f aca="false">AT1503+AT1630+AT1750+AT1870+AT1990+AT2117+AT2237+AT2357</f>
        <v>0</v>
      </c>
      <c r="AU2477" s="530"/>
    </row>
    <row r="2478" s="521" customFormat="true" ht="18" hidden="false" customHeight="true" outlineLevel="0" collapsed="false">
      <c r="A2478" s="183"/>
      <c r="B2478" s="113" t="s">
        <v>79</v>
      </c>
      <c r="C2478" s="404" t="n">
        <f aca="false">C1504+C1631+C1751+C1871+C1991+C2118+C2238+C2358</f>
        <v>0</v>
      </c>
      <c r="D2478" s="404" t="n">
        <f aca="false">D1504+D1631+D1751+D1871+D1991+D2118+D2238+D2358</f>
        <v>0</v>
      </c>
      <c r="E2478" s="404" t="n">
        <f aca="false">E1504+E1631+E1751+E1871+E1991+E2118+E2238+E2358</f>
        <v>0</v>
      </c>
      <c r="F2478" s="404" t="n">
        <f aca="false">F1504+F1631+F1751+F1871+F1991+F2118+F2238+F2358</f>
        <v>0</v>
      </c>
      <c r="G2478" s="404" t="n">
        <f aca="false">G1504+G1631+G1751+G1871+G1991+G2118+G2238+G2358</f>
        <v>0</v>
      </c>
      <c r="H2478" s="404" t="n">
        <f aca="false">H1504+H1631+H1751+H1871+H1991+H2118+H2238+H2358</f>
        <v>0</v>
      </c>
      <c r="I2478" s="404" t="n">
        <f aca="false">I1504+I1631+I1751+I1871+I1991+I2118+I2238+I2358</f>
        <v>0</v>
      </c>
      <c r="J2478" s="404" t="n">
        <f aca="false">J1504+J1631+J1751+J1871+J1991+J2118+J2238+J2358</f>
        <v>0</v>
      </c>
      <c r="K2478" s="404" t="n">
        <f aca="false">K1504+K1631+K1751+K1871+K1991+K2118+K2238+K2358</f>
        <v>0</v>
      </c>
      <c r="L2478" s="404" t="n">
        <f aca="false">L1504+L1631+L1751+L1871+L1991+L2118+L2238+L2358</f>
        <v>0</v>
      </c>
      <c r="M2478" s="404" t="n">
        <f aca="false">M1504+M1631+M1751+M1871+M1991+M2118+M2238+M2358</f>
        <v>0</v>
      </c>
      <c r="N2478" s="404" t="n">
        <f aca="false">N1504+N1631+N1751+N1871+N1991+N2118+N2238+N2358</f>
        <v>0</v>
      </c>
      <c r="O2478" s="404" t="n">
        <f aca="false">O1504+O1631+O1751+O1871+O1991+O2118+O2238+O2358</f>
        <v>0</v>
      </c>
      <c r="P2478" s="404" t="n">
        <f aca="false">P1504+P1631+P1751+P1871+P1991+P2118+P2238+P2358</f>
        <v>0</v>
      </c>
      <c r="Q2478" s="404" t="n">
        <f aca="false">Q1504+Q1631+Q1751+Q1871+Q1991+Q2118+Q2238+Q2358</f>
        <v>0</v>
      </c>
      <c r="R2478" s="404" t="n">
        <f aca="false">R1504+R1631+R1751+R1871+R1991+R2118+R2238+R2358</f>
        <v>0</v>
      </c>
      <c r="S2478" s="404" t="n">
        <f aca="false">S1504+S1631+S1751+S1871+S1991+S2118+S2238+S2358</f>
        <v>0</v>
      </c>
      <c r="T2478" s="404" t="n">
        <f aca="false">T1504+T1631+T1751+T1871+T1991+T2118+T2238+T2358</f>
        <v>0</v>
      </c>
      <c r="U2478" s="404" t="n">
        <f aca="false">U1504+U1631+U1751+U1871+U1991+U2118+U2238+U2358</f>
        <v>0</v>
      </c>
      <c r="V2478" s="404" t="n">
        <f aca="false">V1504+V1631+V1751+V1871+V1991+V2118+V2238+V2358</f>
        <v>0</v>
      </c>
      <c r="W2478" s="404" t="n">
        <f aca="false">W1504+W1631+W1751+W1871+W1991+W2118+W2238+W2358</f>
        <v>0</v>
      </c>
      <c r="X2478" s="404" t="n">
        <f aca="false">X1504+X1631+X1751+X1871+X1991+X2118+X2238+X2358</f>
        <v>0</v>
      </c>
      <c r="Y2478" s="404" t="n">
        <f aca="false">Y1504+Y1631+Y1751+Y1871+Y1991+Y2118+Y2238+Y2358</f>
        <v>0</v>
      </c>
      <c r="Z2478" s="404" t="n">
        <f aca="false">Z1504+Z1631+Z1751+Z1871+Z1991+Z2118+Z2238+Z2358</f>
        <v>0</v>
      </c>
      <c r="AA2478" s="404" t="n">
        <f aca="false">AA1504+AA1631+AA1751+AA1871+AA1991+AA2118+AA2238+AA2358</f>
        <v>0</v>
      </c>
      <c r="AB2478" s="404" t="n">
        <f aca="false">AB1504+AB1631+AB1751+AB1871+AB1991+AB2118+AB2238+AB2358</f>
        <v>0</v>
      </c>
      <c r="AC2478" s="404" t="n">
        <f aca="false">AC1504+AC1631+AC1751+AC1871+AC1991+AC2118+AC2238+AC2358</f>
        <v>0</v>
      </c>
      <c r="AD2478" s="404" t="n">
        <f aca="false">AD1504+AD1631+AD1751+AD1871+AD1991+AD2118+AD2238+AD2358</f>
        <v>0</v>
      </c>
      <c r="AE2478" s="404" t="n">
        <f aca="false">AE1504+AE1631+AE1751+AE1871+AE1991+AE2118+AE2238+AE2358</f>
        <v>0</v>
      </c>
      <c r="AF2478" s="404" t="n">
        <f aca="false">AF1504+AF1631+AF1751+AF1871+AF1991+AF2118+AF2238+AF2358</f>
        <v>0</v>
      </c>
      <c r="AG2478" s="404" t="n">
        <f aca="false">AG1504+AG1631+AG1751+AG1871+AG1991+AG2118+AG2238+AG2358</f>
        <v>0</v>
      </c>
      <c r="AH2478" s="404" t="n">
        <f aca="false">AH1504+AH1631+AH1751+AH1871+AH1991+AH2118+AH2238+AH2358</f>
        <v>0</v>
      </c>
      <c r="AI2478" s="404" t="n">
        <f aca="false">AI1504+AI1631+AI1751+AI1871+AI1991+AI2118+AI2238+AI2358</f>
        <v>0</v>
      </c>
      <c r="AJ2478" s="404" t="n">
        <f aca="false">AJ1504+AJ1631+AJ1751+AJ1871+AJ1991+AJ2118+AJ2238+AJ2358</f>
        <v>0</v>
      </c>
      <c r="AK2478" s="404" t="n">
        <f aca="false">AK1504+AK1631+AK1751+AK1871+AK1991+AK2118+AK2238+AK2358</f>
        <v>0</v>
      </c>
      <c r="AL2478" s="404" t="n">
        <f aca="false">AL1504+AL1631+AL1751+AL1871+AL1991+AL2118+AL2238+AL2358</f>
        <v>0</v>
      </c>
      <c r="AM2478" s="404" t="n">
        <f aca="false">AM1504+AM1631+AM1751+AM1871+AM1991+AM2118+AM2238+AM2358</f>
        <v>0</v>
      </c>
      <c r="AN2478" s="404" t="n">
        <f aca="false">AN1504+AN1631+AN1751+AN1871+AN1991+AN2118+AN2238+AN2358</f>
        <v>0</v>
      </c>
      <c r="AO2478" s="404" t="n">
        <f aca="false">AO1504+AO1631+AO1751+AO1871+AO1991+AO2118+AO2238+AO2358</f>
        <v>0</v>
      </c>
      <c r="AP2478" s="404" t="n">
        <f aca="false">AP1504+AP1631+AP1751+AP1871+AP1991+AP2118+AP2238+AP2358</f>
        <v>0</v>
      </c>
      <c r="AQ2478" s="404" t="n">
        <f aca="false">AQ1504+AQ1631+AQ1751+AQ1871+AQ1991+AQ2118+AQ2238+AQ2358</f>
        <v>0</v>
      </c>
      <c r="AR2478" s="404" t="n">
        <f aca="false">AR1504+AR1631+AR1751+AR1871+AR1991+AR2118+AR2238+AR2358</f>
        <v>0</v>
      </c>
      <c r="AS2478" s="406" t="n">
        <f aca="false">AS1504+AS1631+AS1751+AS1871+AS1991+AS2118+AS2238+AS2358</f>
        <v>0</v>
      </c>
      <c r="AT2478" s="186" t="n">
        <f aca="false">AT1504+AT1631+AT1751+AT1871+AT1991+AT2118+AT2238+AT2358</f>
        <v>0</v>
      </c>
      <c r="AU2478" s="530"/>
    </row>
    <row r="2479" s="521" customFormat="true" ht="18" hidden="false" customHeight="true" outlineLevel="0" collapsed="false">
      <c r="A2479" s="183"/>
      <c r="B2479" s="132" t="s">
        <v>80</v>
      </c>
      <c r="C2479" s="528" t="n">
        <f aca="false">C1505+C1632+C1752+C1872+C1992+C2119+C2239+C2359</f>
        <v>0</v>
      </c>
      <c r="D2479" s="528" t="n">
        <f aca="false">D1505+D1632+D1752+D1872+D1992+D2119+D2239+D2359</f>
        <v>0</v>
      </c>
      <c r="E2479" s="528" t="n">
        <f aca="false">E1505+E1632+E1752+E1872+E1992+E2119+E2239+E2359</f>
        <v>0</v>
      </c>
      <c r="F2479" s="528" t="n">
        <f aca="false">F1505+F1632+F1752+F1872+F1992+F2119+F2239+F2359</f>
        <v>0</v>
      </c>
      <c r="G2479" s="528" t="n">
        <f aca="false">G1505+G1632+G1752+G1872+G1992+G2119+G2239+G2359</f>
        <v>0</v>
      </c>
      <c r="H2479" s="528" t="n">
        <f aca="false">H1505+H1632+H1752+H1872+H1992+H2119+H2239+H2359</f>
        <v>0</v>
      </c>
      <c r="I2479" s="528" t="n">
        <f aca="false">I1505+I1632+I1752+I1872+I1992+I2119+I2239+I2359</f>
        <v>0</v>
      </c>
      <c r="J2479" s="528" t="n">
        <f aca="false">J1505+J1632+J1752+J1872+J1992+J2119+J2239+J2359</f>
        <v>0</v>
      </c>
      <c r="K2479" s="528" t="n">
        <f aca="false">K1505+K1632+K1752+K1872+K1992+K2119+K2239+K2359</f>
        <v>0</v>
      </c>
      <c r="L2479" s="528" t="n">
        <f aca="false">L1505+L1632+L1752+L1872+L1992+L2119+L2239+L2359</f>
        <v>0</v>
      </c>
      <c r="M2479" s="528" t="n">
        <f aca="false">M1505+M1632+M1752+M1872+M1992+M2119+M2239+M2359</f>
        <v>0</v>
      </c>
      <c r="N2479" s="528" t="n">
        <f aca="false">N1505+N1632+N1752+N1872+N1992+N2119+N2239+N2359</f>
        <v>0</v>
      </c>
      <c r="O2479" s="528" t="n">
        <f aca="false">O1505+O1632+O1752+O1872+O1992+O2119+O2239+O2359</f>
        <v>0</v>
      </c>
      <c r="P2479" s="528" t="n">
        <f aca="false">P1505+P1632+P1752+P1872+P1992+P2119+P2239+P2359</f>
        <v>0</v>
      </c>
      <c r="Q2479" s="528" t="n">
        <f aca="false">Q1505+Q1632+Q1752+Q1872+Q1992+Q2119+Q2239+Q2359</f>
        <v>0</v>
      </c>
      <c r="R2479" s="528" t="n">
        <f aca="false">R1505+R1632+R1752+R1872+R1992+R2119+R2239+R2359</f>
        <v>0</v>
      </c>
      <c r="S2479" s="528" t="n">
        <f aca="false">S1505+S1632+S1752+S1872+S1992+S2119+S2239+S2359</f>
        <v>0</v>
      </c>
      <c r="T2479" s="528" t="n">
        <f aca="false">T1505+T1632+T1752+T1872+T1992+T2119+T2239+T2359</f>
        <v>0</v>
      </c>
      <c r="U2479" s="528" t="n">
        <f aca="false">U1505+U1632+U1752+U1872+U1992+U2119+U2239+U2359</f>
        <v>0</v>
      </c>
      <c r="V2479" s="528" t="n">
        <f aca="false">V1505+V1632+V1752+V1872+V1992+V2119+V2239+V2359</f>
        <v>0</v>
      </c>
      <c r="W2479" s="528" t="n">
        <f aca="false">W1505+W1632+W1752+W1872+W1992+W2119+W2239+W2359</f>
        <v>0</v>
      </c>
      <c r="X2479" s="528" t="n">
        <f aca="false">X1505+X1632+X1752+X1872+X1992+X2119+X2239+X2359</f>
        <v>0</v>
      </c>
      <c r="Y2479" s="528" t="n">
        <f aca="false">Y1505+Y1632+Y1752+Y1872+Y1992+Y2119+Y2239+Y2359</f>
        <v>0</v>
      </c>
      <c r="Z2479" s="528" t="n">
        <f aca="false">Z1505+Z1632+Z1752+Z1872+Z1992+Z2119+Z2239+Z2359</f>
        <v>0</v>
      </c>
      <c r="AA2479" s="528" t="n">
        <f aca="false">AA1505+AA1632+AA1752+AA1872+AA1992+AA2119+AA2239+AA2359</f>
        <v>0</v>
      </c>
      <c r="AB2479" s="528" t="n">
        <f aca="false">AB1505+AB1632+AB1752+AB1872+AB1992+AB2119+AB2239+AB2359</f>
        <v>0</v>
      </c>
      <c r="AC2479" s="528" t="n">
        <f aca="false">AC1505+AC1632+AC1752+AC1872+AC1992+AC2119+AC2239+AC2359</f>
        <v>0</v>
      </c>
      <c r="AD2479" s="528" t="n">
        <f aca="false">AD1505+AD1632+AD1752+AD1872+AD1992+AD2119+AD2239+AD2359</f>
        <v>0</v>
      </c>
      <c r="AE2479" s="528" t="n">
        <f aca="false">AE1505+AE1632+AE1752+AE1872+AE1992+AE2119+AE2239+AE2359</f>
        <v>0</v>
      </c>
      <c r="AF2479" s="528" t="n">
        <f aca="false">AF1505+AF1632+AF1752+AF1872+AF1992+AF2119+AF2239+AF2359</f>
        <v>0</v>
      </c>
      <c r="AG2479" s="528" t="n">
        <f aca="false">AG1505+AG1632+AG1752+AG1872+AG1992+AG2119+AG2239+AG2359</f>
        <v>0</v>
      </c>
      <c r="AH2479" s="528" t="n">
        <f aca="false">AH1505+AH1632+AH1752+AH1872+AH1992+AH2119+AH2239+AH2359</f>
        <v>0</v>
      </c>
      <c r="AI2479" s="528" t="n">
        <f aca="false">AI1505+AI1632+AI1752+AI1872+AI1992+AI2119+AI2239+AI2359</f>
        <v>0</v>
      </c>
      <c r="AJ2479" s="528" t="n">
        <f aca="false">AJ1505+AJ1632+AJ1752+AJ1872+AJ1992+AJ2119+AJ2239+AJ2359</f>
        <v>0</v>
      </c>
      <c r="AK2479" s="528" t="n">
        <f aca="false">AK1505+AK1632+AK1752+AK1872+AK1992+AK2119+AK2239+AK2359</f>
        <v>0</v>
      </c>
      <c r="AL2479" s="528" t="n">
        <f aca="false">AL1505+AL1632+AL1752+AL1872+AL1992+AL2119+AL2239+AL2359</f>
        <v>0</v>
      </c>
      <c r="AM2479" s="528" t="n">
        <f aca="false">AM1505+AM1632+AM1752+AM1872+AM1992+AM2119+AM2239+AM2359</f>
        <v>0</v>
      </c>
      <c r="AN2479" s="528" t="n">
        <f aca="false">AN1505+AN1632+AN1752+AN1872+AN1992+AN2119+AN2239+AN2359</f>
        <v>0</v>
      </c>
      <c r="AO2479" s="528" t="n">
        <f aca="false">AO1505+AO1632+AO1752+AO1872+AO1992+AO2119+AO2239+AO2359</f>
        <v>0</v>
      </c>
      <c r="AP2479" s="528" t="n">
        <f aca="false">AP1505+AP1632+AP1752+AP1872+AP1992+AP2119+AP2239+AP2359</f>
        <v>0</v>
      </c>
      <c r="AQ2479" s="528" t="n">
        <f aca="false">AQ1505+AQ1632+AQ1752+AQ1872+AQ1992+AQ2119+AQ2239+AQ2359</f>
        <v>0</v>
      </c>
      <c r="AR2479" s="528" t="n">
        <f aca="false">AR1505+AR1632+AR1752+AR1872+AR1992+AR2119+AR2239+AR2359</f>
        <v>0</v>
      </c>
      <c r="AS2479" s="529" t="n">
        <f aca="false">AS1505+AS1632+AS1752+AS1872+AS1992+AS2119+AS2239+AS2359</f>
        <v>0</v>
      </c>
      <c r="AT2479" s="535" t="n">
        <f aca="false">AT1505+AT1632+AT1752+AT1872+AT1992+AT2119+AT2239+AT2359</f>
        <v>0</v>
      </c>
      <c r="AU2479" s="530"/>
    </row>
    <row r="2480" s="521" customFormat="true" ht="18" hidden="false" customHeight="true" outlineLevel="0" collapsed="false">
      <c r="A2480" s="183" t="s">
        <v>323</v>
      </c>
      <c r="B2480" s="106" t="s">
        <v>269</v>
      </c>
      <c r="C2480" s="526" t="n">
        <f aca="false">C1520+C1633+C1753+C1873+C1993+C2120+C2240+C2360</f>
        <v>0</v>
      </c>
      <c r="D2480" s="526" t="n">
        <f aca="false">D1520+D1633+D1753+D1873+D1993+D2120+D2240+D2360</f>
        <v>0</v>
      </c>
      <c r="E2480" s="526" t="n">
        <f aca="false">E1520+E1633+E1753+E1873+E1993+E2120+E2240+E2360</f>
        <v>0</v>
      </c>
      <c r="F2480" s="526" t="n">
        <f aca="false">F1520+F1633+F1753+F1873+F1993+F2120+F2240+F2360</f>
        <v>0</v>
      </c>
      <c r="G2480" s="526" t="n">
        <f aca="false">G1520+G1633+G1753+G1873+G1993+G2120+G2240+G2360</f>
        <v>0</v>
      </c>
      <c r="H2480" s="526" t="n">
        <f aca="false">H1520+H1633+H1753+H1873+H1993+H2120+H2240+H2360</f>
        <v>0</v>
      </c>
      <c r="I2480" s="526" t="n">
        <f aca="false">I1520+I1633+I1753+I1873+I1993+I2120+I2240+I2360</f>
        <v>0</v>
      </c>
      <c r="J2480" s="526" t="n">
        <f aca="false">J1520+J1633+J1753+J1873+J1993+J2120+J2240+J2360</f>
        <v>0</v>
      </c>
      <c r="K2480" s="526" t="n">
        <f aca="false">K1520+K1633+K1753+K1873+K1993+K2120+K2240+K2360</f>
        <v>0</v>
      </c>
      <c r="L2480" s="526" t="n">
        <f aca="false">L1520+L1633+L1753+L1873+L1993+L2120+L2240+L2360</f>
        <v>0</v>
      </c>
      <c r="M2480" s="526" t="n">
        <f aca="false">M1520+M1633+M1753+M1873+M1993+M2120+M2240+M2360</f>
        <v>0</v>
      </c>
      <c r="N2480" s="526" t="n">
        <f aca="false">N1520+N1633+N1753+N1873+N1993+N2120+N2240+N2360</f>
        <v>0</v>
      </c>
      <c r="O2480" s="526" t="n">
        <f aca="false">O1520+O1633+O1753+O1873+O1993+O2120+O2240+O2360</f>
        <v>0</v>
      </c>
      <c r="P2480" s="526" t="n">
        <f aca="false">P1520+P1633+P1753+P1873+P1993+P2120+P2240+P2360</f>
        <v>0</v>
      </c>
      <c r="Q2480" s="526" t="n">
        <f aca="false">Q1520+Q1633+Q1753+Q1873+Q1993+Q2120+Q2240+Q2360</f>
        <v>0</v>
      </c>
      <c r="R2480" s="526" t="n">
        <f aca="false">R1520+R1633+R1753+R1873+R1993+R2120+R2240+R2360</f>
        <v>0</v>
      </c>
      <c r="S2480" s="526" t="n">
        <f aca="false">S1520+S1633+S1753+S1873+S1993+S2120+S2240+S2360</f>
        <v>0</v>
      </c>
      <c r="T2480" s="526" t="n">
        <f aca="false">T1520+T1633+T1753+T1873+T1993+T2120+T2240+T2360</f>
        <v>0</v>
      </c>
      <c r="U2480" s="526" t="n">
        <f aca="false">U1520+U1633+U1753+U1873+U1993+U2120+U2240+U2360</f>
        <v>0</v>
      </c>
      <c r="V2480" s="526" t="n">
        <f aca="false">V1520+V1633+V1753+V1873+V1993+V2120+V2240+V2360</f>
        <v>0</v>
      </c>
      <c r="W2480" s="526" t="n">
        <f aca="false">W1520+W1633+W1753+W1873+W1993+W2120+W2240+W2360</f>
        <v>0</v>
      </c>
      <c r="X2480" s="526" t="n">
        <f aca="false">X1520+X1633+X1753+X1873+X1993+X2120+X2240+X2360</f>
        <v>0</v>
      </c>
      <c r="Y2480" s="526" t="n">
        <f aca="false">Y1520+Y1633+Y1753+Y1873+Y1993+Y2120+Y2240+Y2360</f>
        <v>0</v>
      </c>
      <c r="Z2480" s="526" t="n">
        <f aca="false">Z1520+Z1633+Z1753+Z1873+Z1993+Z2120+Z2240+Z2360</f>
        <v>0</v>
      </c>
      <c r="AA2480" s="526" t="n">
        <f aca="false">AA1520+AA1633+AA1753+AA1873+AA1993+AA2120+AA2240+AA2360</f>
        <v>0</v>
      </c>
      <c r="AB2480" s="526" t="n">
        <f aca="false">AB1520+AB1633+AB1753+AB1873+AB1993+AB2120+AB2240+AB2360</f>
        <v>0</v>
      </c>
      <c r="AC2480" s="526" t="n">
        <f aca="false">AC1520+AC1633+AC1753+AC1873+AC1993+AC2120+AC2240+AC2360</f>
        <v>0</v>
      </c>
      <c r="AD2480" s="526" t="n">
        <f aca="false">AD1520+AD1633+AD1753+AD1873+AD1993+AD2120+AD2240+AD2360</f>
        <v>0</v>
      </c>
      <c r="AE2480" s="526" t="n">
        <f aca="false">AE1520+AE1633+AE1753+AE1873+AE1993+AE2120+AE2240+AE2360</f>
        <v>0</v>
      </c>
      <c r="AF2480" s="526" t="n">
        <f aca="false">AF1520+AF1633+AF1753+AF1873+AF1993+AF2120+AF2240+AF2360</f>
        <v>0</v>
      </c>
      <c r="AG2480" s="526" t="n">
        <f aca="false">AG1520+AG1633+AG1753+AG1873+AG1993+AG2120+AG2240+AG2360</f>
        <v>0</v>
      </c>
      <c r="AH2480" s="526" t="n">
        <f aca="false">AH1520+AH1633+AH1753+AH1873+AH1993+AH2120+AH2240+AH2360</f>
        <v>0</v>
      </c>
      <c r="AI2480" s="526" t="n">
        <f aca="false">AI1520+AI1633+AI1753+AI1873+AI1993+AI2120+AI2240+AI2360</f>
        <v>0</v>
      </c>
      <c r="AJ2480" s="526" t="n">
        <f aca="false">AJ1520+AJ1633+AJ1753+AJ1873+AJ1993+AJ2120+AJ2240+AJ2360</f>
        <v>0</v>
      </c>
      <c r="AK2480" s="526" t="n">
        <f aca="false">AK1520+AK1633+AK1753+AK1873+AK1993+AK2120+AK2240+AK2360</f>
        <v>0</v>
      </c>
      <c r="AL2480" s="526" t="n">
        <f aca="false">AL1520+AL1633+AL1753+AL1873+AL1993+AL2120+AL2240+AL2360</f>
        <v>0</v>
      </c>
      <c r="AM2480" s="526" t="n">
        <f aca="false">AM1520+AM1633+AM1753+AM1873+AM1993+AM2120+AM2240+AM2360</f>
        <v>0</v>
      </c>
      <c r="AN2480" s="526" t="n">
        <f aca="false">AN1520+AN1633+AN1753+AN1873+AN1993+AN2120+AN2240+AN2360</f>
        <v>0</v>
      </c>
      <c r="AO2480" s="526" t="n">
        <f aca="false">AO1520+AO1633+AO1753+AO1873+AO1993+AO2120+AO2240+AO2360</f>
        <v>0</v>
      </c>
      <c r="AP2480" s="526" t="n">
        <f aca="false">AP1520+AP1633+AP1753+AP1873+AP1993+AP2120+AP2240+AP2360</f>
        <v>0</v>
      </c>
      <c r="AQ2480" s="526" t="n">
        <f aca="false">AQ1520+AQ1633+AQ1753+AQ1873+AQ1993+AQ2120+AQ2240+AQ2360</f>
        <v>0</v>
      </c>
      <c r="AR2480" s="526" t="n">
        <f aca="false">AR1520+AR1633+AR1753+AR1873+AR1993+AR2120+AR2240+AR2360</f>
        <v>0</v>
      </c>
      <c r="AS2480" s="527" t="n">
        <f aca="false">AS1520+AS1633+AS1753+AS1873+AS1993+AS2120+AS2240+AS2360</f>
        <v>0</v>
      </c>
      <c r="AT2480" s="112" t="n">
        <f aca="false">AS2480-AR2480-AQ2480-AJ2480-AI2480-V2480</f>
        <v>0</v>
      </c>
      <c r="AU2480" s="530"/>
    </row>
    <row r="2481" s="521" customFormat="true" ht="18" hidden="false" customHeight="true" outlineLevel="0" collapsed="false">
      <c r="A2481" s="183"/>
      <c r="B2481" s="113" t="s">
        <v>270</v>
      </c>
      <c r="C2481" s="404" t="n">
        <f aca="false">C1521+C1634+C1754+C1874+C1994+C2121+C2241+C2361</f>
        <v>0</v>
      </c>
      <c r="D2481" s="404" t="n">
        <f aca="false">D1521+D1634+D1754+D1874+D1994+D2121+D2241+D2361</f>
        <v>0</v>
      </c>
      <c r="E2481" s="404" t="n">
        <f aca="false">E1521+E1634+E1754+E1874+E1994+E2121+E2241+E2361</f>
        <v>0</v>
      </c>
      <c r="F2481" s="404" t="n">
        <f aca="false">F1521+F1634+F1754+F1874+F1994+F2121+F2241+F2361</f>
        <v>0</v>
      </c>
      <c r="G2481" s="404" t="n">
        <f aca="false">G1521+G1634+G1754+G1874+G1994+G2121+G2241+G2361</f>
        <v>0</v>
      </c>
      <c r="H2481" s="404" t="n">
        <f aca="false">H1521+H1634+H1754+H1874+H1994+H2121+H2241+H2361</f>
        <v>0</v>
      </c>
      <c r="I2481" s="404" t="n">
        <f aca="false">I1521+I1634+I1754+I1874+I1994+I2121+I2241+I2361</f>
        <v>0</v>
      </c>
      <c r="J2481" s="404" t="n">
        <f aca="false">J1521+J1634+J1754+J1874+J1994+J2121+J2241+J2361</f>
        <v>0</v>
      </c>
      <c r="K2481" s="404" t="n">
        <f aca="false">K1521+K1634+K1754+K1874+K1994+K2121+K2241+K2361</f>
        <v>0</v>
      </c>
      <c r="L2481" s="404" t="n">
        <f aca="false">L1521+L1634+L1754+L1874+L1994+L2121+L2241+L2361</f>
        <v>0</v>
      </c>
      <c r="M2481" s="404" t="n">
        <f aca="false">M1521+M1634+M1754+M1874+M1994+M2121+M2241+M2361</f>
        <v>0</v>
      </c>
      <c r="N2481" s="404" t="n">
        <f aca="false">N1521+N1634+N1754+N1874+N1994+N2121+N2241+N2361</f>
        <v>0</v>
      </c>
      <c r="O2481" s="404" t="n">
        <f aca="false">O1521+O1634+O1754+O1874+O1994+O2121+O2241+O2361</f>
        <v>0</v>
      </c>
      <c r="P2481" s="404" t="n">
        <f aca="false">P1521+P1634+P1754+P1874+P1994+P2121+P2241+P2361</f>
        <v>0</v>
      </c>
      <c r="Q2481" s="404" t="n">
        <f aca="false">Q1521+Q1634+Q1754+Q1874+Q1994+Q2121+Q2241+Q2361</f>
        <v>0</v>
      </c>
      <c r="R2481" s="404" t="n">
        <f aca="false">R1521+R1634+R1754+R1874+R1994+R2121+R2241+R2361</f>
        <v>0</v>
      </c>
      <c r="S2481" s="404" t="n">
        <f aca="false">S1521+S1634+S1754+S1874+S1994+S2121+S2241+S2361</f>
        <v>0</v>
      </c>
      <c r="T2481" s="404" t="n">
        <f aca="false">T1521+T1634+T1754+T1874+T1994+T2121+T2241+T2361</f>
        <v>0</v>
      </c>
      <c r="U2481" s="404" t="n">
        <f aca="false">U1521+U1634+U1754+U1874+U1994+U2121+U2241+U2361</f>
        <v>0</v>
      </c>
      <c r="V2481" s="404" t="n">
        <f aca="false">V1521+V1634+V1754+V1874+V1994+V2121+V2241+V2361</f>
        <v>0</v>
      </c>
      <c r="W2481" s="404" t="n">
        <f aca="false">W1521+W1634+W1754+W1874+W1994+W2121+W2241+W2361</f>
        <v>0</v>
      </c>
      <c r="X2481" s="404" t="n">
        <f aca="false">X1521+X1634+X1754+X1874+X1994+X2121+X2241+X2361</f>
        <v>0</v>
      </c>
      <c r="Y2481" s="404" t="n">
        <f aca="false">Y1521+Y1634+Y1754+Y1874+Y1994+Y2121+Y2241+Y2361</f>
        <v>0</v>
      </c>
      <c r="Z2481" s="404" t="n">
        <f aca="false">Z1521+Z1634+Z1754+Z1874+Z1994+Z2121+Z2241+Z2361</f>
        <v>0</v>
      </c>
      <c r="AA2481" s="404" t="n">
        <f aca="false">AA1521+AA1634+AA1754+AA1874+AA1994+AA2121+AA2241+AA2361</f>
        <v>0</v>
      </c>
      <c r="AB2481" s="404" t="n">
        <f aca="false">AB1521+AB1634+AB1754+AB1874+AB1994+AB2121+AB2241+AB2361</f>
        <v>0</v>
      </c>
      <c r="AC2481" s="404" t="n">
        <f aca="false">AC1521+AC1634+AC1754+AC1874+AC1994+AC2121+AC2241+AC2361</f>
        <v>0</v>
      </c>
      <c r="AD2481" s="404" t="n">
        <f aca="false">AD1521+AD1634+AD1754+AD1874+AD1994+AD2121+AD2241+AD2361</f>
        <v>0</v>
      </c>
      <c r="AE2481" s="404" t="n">
        <f aca="false">AE1521+AE1634+AE1754+AE1874+AE1994+AE2121+AE2241+AE2361</f>
        <v>0</v>
      </c>
      <c r="AF2481" s="404" t="n">
        <f aca="false">AF1521+AF1634+AF1754+AF1874+AF1994+AF2121+AF2241+AF2361</f>
        <v>0</v>
      </c>
      <c r="AG2481" s="404" t="n">
        <f aca="false">AG1521+AG1634+AG1754+AG1874+AG1994+AG2121+AG2241+AG2361</f>
        <v>0</v>
      </c>
      <c r="AH2481" s="404" t="n">
        <f aca="false">AH1521+AH1634+AH1754+AH1874+AH1994+AH2121+AH2241+AH2361</f>
        <v>0</v>
      </c>
      <c r="AI2481" s="404" t="n">
        <f aca="false">AI1521+AI1634+AI1754+AI1874+AI1994+AI2121+AI2241+AI2361</f>
        <v>0</v>
      </c>
      <c r="AJ2481" s="404" t="n">
        <f aca="false">AJ1521+AJ1634+AJ1754+AJ1874+AJ1994+AJ2121+AJ2241+AJ2361</f>
        <v>0</v>
      </c>
      <c r="AK2481" s="404" t="n">
        <f aca="false">AK1521+AK1634+AK1754+AK1874+AK1994+AK2121+AK2241+AK2361</f>
        <v>0</v>
      </c>
      <c r="AL2481" s="404" t="n">
        <f aca="false">AL1521+AL1634+AL1754+AL1874+AL1994+AL2121+AL2241+AL2361</f>
        <v>0</v>
      </c>
      <c r="AM2481" s="404" t="n">
        <f aca="false">AM1521+AM1634+AM1754+AM1874+AM1994+AM2121+AM2241+AM2361</f>
        <v>0</v>
      </c>
      <c r="AN2481" s="404" t="n">
        <f aca="false">AN1521+AN1634+AN1754+AN1874+AN1994+AN2121+AN2241+AN2361</f>
        <v>0</v>
      </c>
      <c r="AO2481" s="404" t="n">
        <f aca="false">AO1521+AO1634+AO1754+AO1874+AO1994+AO2121+AO2241+AO2361</f>
        <v>0</v>
      </c>
      <c r="AP2481" s="404" t="n">
        <f aca="false">AP1521+AP1634+AP1754+AP1874+AP1994+AP2121+AP2241+AP2361</f>
        <v>0</v>
      </c>
      <c r="AQ2481" s="404" t="n">
        <f aca="false">AQ1521+AQ1634+AQ1754+AQ1874+AQ1994+AQ2121+AQ2241+AQ2361</f>
        <v>0</v>
      </c>
      <c r="AR2481" s="404" t="n">
        <f aca="false">AR1521+AR1634+AR1754+AR1874+AR1994+AR2121+AR2241+AR2361</f>
        <v>0</v>
      </c>
      <c r="AS2481" s="406" t="n">
        <f aca="false">AS1521+AS1634+AS1754+AS1874+AS1994+AS2121+AS2241+AS2361</f>
        <v>0</v>
      </c>
      <c r="AT2481" s="112" t="n">
        <f aca="false">AS2481-AR2481-AQ2481-AJ2481-AI2481-V2481</f>
        <v>0</v>
      </c>
      <c r="AU2481" s="530"/>
    </row>
    <row r="2482" s="521" customFormat="true" ht="18" hidden="false" customHeight="true" outlineLevel="0" collapsed="false">
      <c r="A2482" s="183"/>
      <c r="B2482" s="113" t="s">
        <v>76</v>
      </c>
      <c r="C2482" s="404" t="n">
        <f aca="false">C1522+C1635+C1755+C1875+C1995+C2122+C2242+C2362</f>
        <v>0</v>
      </c>
      <c r="D2482" s="404" t="n">
        <f aca="false">D1522+D1635+D1755+D1875+D1995+D2122+D2242+D2362</f>
        <v>0</v>
      </c>
      <c r="E2482" s="404" t="n">
        <f aca="false">E1522+E1635+E1755+E1875+E1995+E2122+E2242+E2362</f>
        <v>0</v>
      </c>
      <c r="F2482" s="404" t="n">
        <f aca="false">F1522+F1635+F1755+F1875+F1995+F2122+F2242+F2362</f>
        <v>0</v>
      </c>
      <c r="G2482" s="404" t="n">
        <f aca="false">G1522+G1635+G1755+G1875+G1995+G2122+G2242+G2362</f>
        <v>0</v>
      </c>
      <c r="H2482" s="404" t="n">
        <f aca="false">H1522+H1635+H1755+H1875+H1995+H2122+H2242+H2362</f>
        <v>0</v>
      </c>
      <c r="I2482" s="404" t="n">
        <f aca="false">I1522+I1635+I1755+I1875+I1995+I2122+I2242+I2362</f>
        <v>0</v>
      </c>
      <c r="J2482" s="404" t="n">
        <f aca="false">J1522+J1635+J1755+J1875+J1995+J2122+J2242+J2362</f>
        <v>0</v>
      </c>
      <c r="K2482" s="404" t="n">
        <f aca="false">K1522+K1635+K1755+K1875+K1995+K2122+K2242+K2362</f>
        <v>0</v>
      </c>
      <c r="L2482" s="404" t="n">
        <f aca="false">L1522+L1635+L1755+L1875+L1995+L2122+L2242+L2362</f>
        <v>0</v>
      </c>
      <c r="M2482" s="404" t="n">
        <f aca="false">M1522+M1635+M1755+M1875+M1995+M2122+M2242+M2362</f>
        <v>0</v>
      </c>
      <c r="N2482" s="404" t="n">
        <f aca="false">N1522+N1635+N1755+N1875+N1995+N2122+N2242+N2362</f>
        <v>0</v>
      </c>
      <c r="O2482" s="404" t="n">
        <f aca="false">O1522+O1635+O1755+O1875+O1995+O2122+O2242+O2362</f>
        <v>0</v>
      </c>
      <c r="P2482" s="404" t="n">
        <f aca="false">P1522+P1635+P1755+P1875+P1995+P2122+P2242+P2362</f>
        <v>0</v>
      </c>
      <c r="Q2482" s="404" t="n">
        <f aca="false">Q1522+Q1635+Q1755+Q1875+Q1995+Q2122+Q2242+Q2362</f>
        <v>0</v>
      </c>
      <c r="R2482" s="404" t="n">
        <f aca="false">R1522+R1635+R1755+R1875+R1995+R2122+R2242+R2362</f>
        <v>0</v>
      </c>
      <c r="S2482" s="404" t="n">
        <f aca="false">S1522+S1635+S1755+S1875+S1995+S2122+S2242+S2362</f>
        <v>0</v>
      </c>
      <c r="T2482" s="404" t="n">
        <f aca="false">T1522+T1635+T1755+T1875+T1995+T2122+T2242+T2362</f>
        <v>0</v>
      </c>
      <c r="U2482" s="404" t="n">
        <f aca="false">U1522+U1635+U1755+U1875+U1995+U2122+U2242+U2362</f>
        <v>0</v>
      </c>
      <c r="V2482" s="404" t="n">
        <f aca="false">V1522+V1635+V1755+V1875+V1995+V2122+V2242+V2362</f>
        <v>0</v>
      </c>
      <c r="W2482" s="404" t="n">
        <f aca="false">W1522+W1635+W1755+W1875+W1995+W2122+W2242+W2362</f>
        <v>0</v>
      </c>
      <c r="X2482" s="404" t="n">
        <f aca="false">X1522+X1635+X1755+X1875+X1995+X2122+X2242+X2362</f>
        <v>0</v>
      </c>
      <c r="Y2482" s="404" t="n">
        <f aca="false">Y1522+Y1635+Y1755+Y1875+Y1995+Y2122+Y2242+Y2362</f>
        <v>0</v>
      </c>
      <c r="Z2482" s="404" t="n">
        <f aca="false">Z1522+Z1635+Z1755+Z1875+Z1995+Z2122+Z2242+Z2362</f>
        <v>0</v>
      </c>
      <c r="AA2482" s="404" t="n">
        <f aca="false">AA1522+AA1635+AA1755+AA1875+AA1995+AA2122+AA2242+AA2362</f>
        <v>0</v>
      </c>
      <c r="AB2482" s="404" t="n">
        <f aca="false">AB1522+AB1635+AB1755+AB1875+AB1995+AB2122+AB2242+AB2362</f>
        <v>0</v>
      </c>
      <c r="AC2482" s="404" t="n">
        <f aca="false">AC1522+AC1635+AC1755+AC1875+AC1995+AC2122+AC2242+AC2362</f>
        <v>0</v>
      </c>
      <c r="AD2482" s="404" t="n">
        <f aca="false">AD1522+AD1635+AD1755+AD1875+AD1995+AD2122+AD2242+AD2362</f>
        <v>0</v>
      </c>
      <c r="AE2482" s="404" t="n">
        <f aca="false">AE1522+AE1635+AE1755+AE1875+AE1995+AE2122+AE2242+AE2362</f>
        <v>0</v>
      </c>
      <c r="AF2482" s="404" t="n">
        <f aca="false">AF1522+AF1635+AF1755+AF1875+AF1995+AF2122+AF2242+AF2362</f>
        <v>0</v>
      </c>
      <c r="AG2482" s="404" t="n">
        <f aca="false">AG1522+AG1635+AG1755+AG1875+AG1995+AG2122+AG2242+AG2362</f>
        <v>0</v>
      </c>
      <c r="AH2482" s="404" t="n">
        <f aca="false">AH1522+AH1635+AH1755+AH1875+AH1995+AH2122+AH2242+AH2362</f>
        <v>0</v>
      </c>
      <c r="AI2482" s="404" t="n">
        <f aca="false">AI1522+AI1635+AI1755+AI1875+AI1995+AI2122+AI2242+AI2362</f>
        <v>0</v>
      </c>
      <c r="AJ2482" s="404" t="n">
        <f aca="false">AJ1522+AJ1635+AJ1755+AJ1875+AJ1995+AJ2122+AJ2242+AJ2362</f>
        <v>0</v>
      </c>
      <c r="AK2482" s="404" t="n">
        <f aca="false">AK1522+AK1635+AK1755+AK1875+AK1995+AK2122+AK2242+AK2362</f>
        <v>0</v>
      </c>
      <c r="AL2482" s="404" t="n">
        <f aca="false">AL1522+AL1635+AL1755+AL1875+AL1995+AL2122+AL2242+AL2362</f>
        <v>0</v>
      </c>
      <c r="AM2482" s="404" t="n">
        <f aca="false">AM1522+AM1635+AM1755+AM1875+AM1995+AM2122+AM2242+AM2362</f>
        <v>0</v>
      </c>
      <c r="AN2482" s="404" t="n">
        <f aca="false">AN1522+AN1635+AN1755+AN1875+AN1995+AN2122+AN2242+AN2362</f>
        <v>0</v>
      </c>
      <c r="AO2482" s="404" t="n">
        <f aca="false">AO1522+AO1635+AO1755+AO1875+AO1995+AO2122+AO2242+AO2362</f>
        <v>0</v>
      </c>
      <c r="AP2482" s="404" t="n">
        <f aca="false">AP1522+AP1635+AP1755+AP1875+AP1995+AP2122+AP2242+AP2362</f>
        <v>0</v>
      </c>
      <c r="AQ2482" s="404" t="n">
        <f aca="false">AQ1522+AQ1635+AQ1755+AQ1875+AQ1995+AQ2122+AQ2242+AQ2362</f>
        <v>0</v>
      </c>
      <c r="AR2482" s="404" t="n">
        <f aca="false">AR1522+AR1635+AR1755+AR1875+AR1995+AR2122+AR2242+AR2362</f>
        <v>0</v>
      </c>
      <c r="AS2482" s="406" t="n">
        <f aca="false">AS1522+AS1635+AS1755+AS1875+AS1995+AS2122+AS2242+AS2362</f>
        <v>0</v>
      </c>
      <c r="AT2482" s="112" t="n">
        <f aca="false">AS2482-AR2482-AQ2482-AJ2482-AI2482-V2482</f>
        <v>0</v>
      </c>
      <c r="AU2482" s="530"/>
    </row>
    <row r="2483" s="521" customFormat="true" ht="18" hidden="false" customHeight="true" outlineLevel="0" collapsed="false">
      <c r="A2483" s="183"/>
      <c r="B2483" s="113" t="s">
        <v>77</v>
      </c>
      <c r="C2483" s="404" t="n">
        <f aca="false">C1523+C1636+C1756+C1876+C1996+C2123+C2243+C2363</f>
        <v>0</v>
      </c>
      <c r="D2483" s="404" t="n">
        <f aca="false">D1523+D1636+D1756+D1876+D1996+D2123+D2243+D2363</f>
        <v>0</v>
      </c>
      <c r="E2483" s="404" t="n">
        <f aca="false">E1523+E1636+E1756+E1876+E1996+E2123+E2243+E2363</f>
        <v>0</v>
      </c>
      <c r="F2483" s="404" t="n">
        <f aca="false">F1523+F1636+F1756+F1876+F1996+F2123+F2243+F2363</f>
        <v>0</v>
      </c>
      <c r="G2483" s="404" t="n">
        <f aca="false">G1523+G1636+G1756+G1876+G1996+G2123+G2243+G2363</f>
        <v>0</v>
      </c>
      <c r="H2483" s="404" t="n">
        <f aca="false">H1523+H1636+H1756+H1876+H1996+H2123+H2243+H2363</f>
        <v>0</v>
      </c>
      <c r="I2483" s="404" t="n">
        <f aca="false">I1523+I1636+I1756+I1876+I1996+I2123+I2243+I2363</f>
        <v>0</v>
      </c>
      <c r="J2483" s="404" t="n">
        <f aca="false">J1523+J1636+J1756+J1876+J1996+J2123+J2243+J2363</f>
        <v>0</v>
      </c>
      <c r="K2483" s="404" t="n">
        <f aca="false">K1523+K1636+K1756+K1876+K1996+K2123+K2243+K2363</f>
        <v>0</v>
      </c>
      <c r="L2483" s="404" t="n">
        <f aca="false">L1523+L1636+L1756+L1876+L1996+L2123+L2243+L2363</f>
        <v>0</v>
      </c>
      <c r="M2483" s="404" t="n">
        <f aca="false">M1523+M1636+M1756+M1876+M1996+M2123+M2243+M2363</f>
        <v>0</v>
      </c>
      <c r="N2483" s="404" t="n">
        <f aca="false">N1523+N1636+N1756+N1876+N1996+N2123+N2243+N2363</f>
        <v>0</v>
      </c>
      <c r="O2483" s="404" t="n">
        <f aca="false">O1523+O1636+O1756+O1876+O1996+O2123+O2243+O2363</f>
        <v>0</v>
      </c>
      <c r="P2483" s="404" t="n">
        <f aca="false">P1523+P1636+P1756+P1876+P1996+P2123+P2243+P2363</f>
        <v>0</v>
      </c>
      <c r="Q2483" s="404" t="n">
        <f aca="false">Q1523+Q1636+Q1756+Q1876+Q1996+Q2123+Q2243+Q2363</f>
        <v>0</v>
      </c>
      <c r="R2483" s="404" t="n">
        <f aca="false">R1523+R1636+R1756+R1876+R1996+R2123+R2243+R2363</f>
        <v>0</v>
      </c>
      <c r="S2483" s="404" t="n">
        <f aca="false">S1523+S1636+S1756+S1876+S1996+S2123+S2243+S2363</f>
        <v>0</v>
      </c>
      <c r="T2483" s="404" t="n">
        <f aca="false">T1523+T1636+T1756+T1876+T1996+T2123+T2243+T2363</f>
        <v>0</v>
      </c>
      <c r="U2483" s="404" t="n">
        <f aca="false">U1523+U1636+U1756+U1876+U1996+U2123+U2243+U2363</f>
        <v>0</v>
      </c>
      <c r="V2483" s="404" t="n">
        <f aca="false">V1523+V1636+V1756+V1876+V1996+V2123+V2243+V2363</f>
        <v>0</v>
      </c>
      <c r="W2483" s="404" t="n">
        <f aca="false">W1523+W1636+W1756+W1876+W1996+W2123+W2243+W2363</f>
        <v>0</v>
      </c>
      <c r="X2483" s="404" t="n">
        <f aca="false">X1523+X1636+X1756+X1876+X1996+X2123+X2243+X2363</f>
        <v>0</v>
      </c>
      <c r="Y2483" s="404" t="n">
        <f aca="false">Y1523+Y1636+Y1756+Y1876+Y1996+Y2123+Y2243+Y2363</f>
        <v>0</v>
      </c>
      <c r="Z2483" s="404" t="n">
        <f aca="false">Z1523+Z1636+Z1756+Z1876+Z1996+Z2123+Z2243+Z2363</f>
        <v>0</v>
      </c>
      <c r="AA2483" s="404" t="n">
        <f aca="false">AA1523+AA1636+AA1756+AA1876+AA1996+AA2123+AA2243+AA2363</f>
        <v>0</v>
      </c>
      <c r="AB2483" s="404" t="n">
        <f aca="false">AB1523+AB1636+AB1756+AB1876+AB1996+AB2123+AB2243+AB2363</f>
        <v>0</v>
      </c>
      <c r="AC2483" s="404" t="n">
        <f aca="false">AC1523+AC1636+AC1756+AC1876+AC1996+AC2123+AC2243+AC2363</f>
        <v>0</v>
      </c>
      <c r="AD2483" s="404" t="n">
        <f aca="false">AD1523+AD1636+AD1756+AD1876+AD1996+AD2123+AD2243+AD2363</f>
        <v>0</v>
      </c>
      <c r="AE2483" s="404" t="n">
        <f aca="false">AE1523+AE1636+AE1756+AE1876+AE1996+AE2123+AE2243+AE2363</f>
        <v>0</v>
      </c>
      <c r="AF2483" s="404" t="n">
        <f aca="false">AF1523+AF1636+AF1756+AF1876+AF1996+AF2123+AF2243+AF2363</f>
        <v>0</v>
      </c>
      <c r="AG2483" s="404" t="n">
        <f aca="false">AG1523+AG1636+AG1756+AG1876+AG1996+AG2123+AG2243+AG2363</f>
        <v>0</v>
      </c>
      <c r="AH2483" s="404" t="n">
        <f aca="false">AH1523+AH1636+AH1756+AH1876+AH1996+AH2123+AH2243+AH2363</f>
        <v>0</v>
      </c>
      <c r="AI2483" s="404" t="n">
        <f aca="false">AI1523+AI1636+AI1756+AI1876+AI1996+AI2123+AI2243+AI2363</f>
        <v>0</v>
      </c>
      <c r="AJ2483" s="404" t="n">
        <f aca="false">AJ1523+AJ1636+AJ1756+AJ1876+AJ1996+AJ2123+AJ2243+AJ2363</f>
        <v>0</v>
      </c>
      <c r="AK2483" s="404" t="n">
        <f aca="false">AK1523+AK1636+AK1756+AK1876+AK1996+AK2123+AK2243+AK2363</f>
        <v>0</v>
      </c>
      <c r="AL2483" s="404" t="n">
        <f aca="false">AL1523+AL1636+AL1756+AL1876+AL1996+AL2123+AL2243+AL2363</f>
        <v>0</v>
      </c>
      <c r="AM2483" s="404" t="n">
        <f aca="false">AM1523+AM1636+AM1756+AM1876+AM1996+AM2123+AM2243+AM2363</f>
        <v>0</v>
      </c>
      <c r="AN2483" s="404" t="n">
        <f aca="false">AN1523+AN1636+AN1756+AN1876+AN1996+AN2123+AN2243+AN2363</f>
        <v>0</v>
      </c>
      <c r="AO2483" s="404" t="n">
        <f aca="false">AO1523+AO1636+AO1756+AO1876+AO1996+AO2123+AO2243+AO2363</f>
        <v>0</v>
      </c>
      <c r="AP2483" s="404" t="n">
        <f aca="false">AP1523+AP1636+AP1756+AP1876+AP1996+AP2123+AP2243+AP2363</f>
        <v>0</v>
      </c>
      <c r="AQ2483" s="404" t="n">
        <f aca="false">AQ1523+AQ1636+AQ1756+AQ1876+AQ1996+AQ2123+AQ2243+AQ2363</f>
        <v>0</v>
      </c>
      <c r="AR2483" s="404" t="n">
        <f aca="false">AR1523+AR1636+AR1756+AR1876+AR1996+AR2123+AR2243+AR2363</f>
        <v>0</v>
      </c>
      <c r="AS2483" s="406" t="n">
        <f aca="false">AS1523+AS1636+AS1756+AS1876+AS1996+AS2123+AS2243+AS2363</f>
        <v>0</v>
      </c>
      <c r="AT2483" s="112" t="n">
        <f aca="false">AS2483-AR2483-AQ2483-AJ2483-AI2483-V2483</f>
        <v>0</v>
      </c>
      <c r="AU2483" s="530"/>
    </row>
    <row r="2484" s="521" customFormat="true" ht="18" hidden="false" customHeight="true" outlineLevel="0" collapsed="false">
      <c r="A2484" s="183"/>
      <c r="B2484" s="122" t="s">
        <v>78</v>
      </c>
      <c r="C2484" s="129" t="n">
        <f aca="false">C1524+C1637+C1757+C1877+C1997+C2124+C2244+C2364</f>
        <v>0</v>
      </c>
      <c r="D2484" s="129" t="n">
        <f aca="false">D1524+D1637+D1757+D1877+D1997+D2124+D2244+D2364</f>
        <v>0</v>
      </c>
      <c r="E2484" s="129" t="n">
        <f aca="false">E1524+E1637+E1757+E1877+E1997+E2124+E2244+E2364</f>
        <v>0</v>
      </c>
      <c r="F2484" s="129" t="n">
        <f aca="false">F1524+F1637+F1757+F1877+F1997+F2124+F2244+F2364</f>
        <v>0</v>
      </c>
      <c r="G2484" s="129" t="n">
        <f aca="false">G1524+G1637+G1757+G1877+G1997+G2124+G2244+G2364</f>
        <v>0</v>
      </c>
      <c r="H2484" s="129" t="n">
        <f aca="false">H1524+H1637+H1757+H1877+H1997+H2124+H2244+H2364</f>
        <v>0</v>
      </c>
      <c r="I2484" s="129" t="n">
        <f aca="false">I1524+I1637+I1757+I1877+I1997+I2124+I2244+I2364</f>
        <v>0</v>
      </c>
      <c r="J2484" s="129" t="n">
        <f aca="false">J1524+J1637+J1757+J1877+J1997+J2124+J2244+J2364</f>
        <v>0</v>
      </c>
      <c r="K2484" s="129" t="n">
        <f aca="false">K1524+K1637+K1757+K1877+K1997+K2124+K2244+K2364</f>
        <v>0</v>
      </c>
      <c r="L2484" s="129" t="n">
        <f aca="false">L1524+L1637+L1757+L1877+L1997+L2124+L2244+L2364</f>
        <v>0</v>
      </c>
      <c r="M2484" s="129" t="n">
        <f aca="false">M1524+M1637+M1757+M1877+M1997+M2124+M2244+M2364</f>
        <v>0</v>
      </c>
      <c r="N2484" s="129" t="n">
        <f aca="false">N1524+N1637+N1757+N1877+N1997+N2124+N2244+N2364</f>
        <v>0</v>
      </c>
      <c r="O2484" s="129" t="n">
        <f aca="false">O1524+O1637+O1757+O1877+O1997+O2124+O2244+O2364</f>
        <v>0</v>
      </c>
      <c r="P2484" s="129" t="n">
        <f aca="false">P1524+P1637+P1757+P1877+P1997+P2124+P2244+P2364</f>
        <v>0</v>
      </c>
      <c r="Q2484" s="129" t="n">
        <f aca="false">Q1524+Q1637+Q1757+Q1877+Q1997+Q2124+Q2244+Q2364</f>
        <v>0</v>
      </c>
      <c r="R2484" s="129" t="n">
        <f aca="false">R1524+R1637+R1757+R1877+R1997+R2124+R2244+R2364</f>
        <v>0</v>
      </c>
      <c r="S2484" s="129" t="n">
        <f aca="false">S1524+S1637+S1757+S1877+S1997+S2124+S2244+S2364</f>
        <v>0</v>
      </c>
      <c r="T2484" s="129" t="n">
        <f aca="false">T1524+T1637+T1757+T1877+T1997+T2124+T2244+T2364</f>
        <v>0</v>
      </c>
      <c r="U2484" s="129" t="n">
        <f aca="false">U1524+U1637+U1757+U1877+U1997+U2124+U2244+U2364</f>
        <v>0</v>
      </c>
      <c r="V2484" s="129" t="n">
        <f aca="false">V1524+V1637+V1757+V1877+V1997+V2124+V2244+V2364</f>
        <v>0</v>
      </c>
      <c r="W2484" s="129" t="n">
        <f aca="false">W1524+W1637+W1757+W1877+W1997+W2124+W2244+W2364</f>
        <v>0</v>
      </c>
      <c r="X2484" s="129" t="n">
        <f aca="false">X1524+X1637+X1757+X1877+X1997+X2124+X2244+X2364</f>
        <v>0</v>
      </c>
      <c r="Y2484" s="129" t="n">
        <f aca="false">Y1524+Y1637+Y1757+Y1877+Y1997+Y2124+Y2244+Y2364</f>
        <v>0</v>
      </c>
      <c r="Z2484" s="129" t="n">
        <f aca="false">Z1524+Z1637+Z1757+Z1877+Z1997+Z2124+Z2244+Z2364</f>
        <v>0</v>
      </c>
      <c r="AA2484" s="129" t="n">
        <f aca="false">AA1524+AA1637+AA1757+AA1877+AA1997+AA2124+AA2244+AA2364</f>
        <v>0</v>
      </c>
      <c r="AB2484" s="129" t="n">
        <f aca="false">AB1524+AB1637+AB1757+AB1877+AB1997+AB2124+AB2244+AB2364</f>
        <v>0</v>
      </c>
      <c r="AC2484" s="129" t="n">
        <f aca="false">AC1524+AC1637+AC1757+AC1877+AC1997+AC2124+AC2244+AC2364</f>
        <v>0</v>
      </c>
      <c r="AD2484" s="129" t="n">
        <f aca="false">AD1524+AD1637+AD1757+AD1877+AD1997+AD2124+AD2244+AD2364</f>
        <v>0</v>
      </c>
      <c r="AE2484" s="129" t="n">
        <f aca="false">AE1524+AE1637+AE1757+AE1877+AE1997+AE2124+AE2244+AE2364</f>
        <v>0</v>
      </c>
      <c r="AF2484" s="129" t="n">
        <f aca="false">AF1524+AF1637+AF1757+AF1877+AF1997+AF2124+AF2244+AF2364</f>
        <v>0</v>
      </c>
      <c r="AG2484" s="129" t="n">
        <f aca="false">AG1524+AG1637+AG1757+AG1877+AG1997+AG2124+AG2244+AG2364</f>
        <v>0</v>
      </c>
      <c r="AH2484" s="129" t="n">
        <f aca="false">AH1524+AH1637+AH1757+AH1877+AH1997+AH2124+AH2244+AH2364</f>
        <v>0</v>
      </c>
      <c r="AI2484" s="129" t="n">
        <f aca="false">AI1524+AI1637+AI1757+AI1877+AI1997+AI2124+AI2244+AI2364</f>
        <v>0</v>
      </c>
      <c r="AJ2484" s="129" t="n">
        <f aca="false">AJ1524+AJ1637+AJ1757+AJ1877+AJ1997+AJ2124+AJ2244+AJ2364</f>
        <v>0</v>
      </c>
      <c r="AK2484" s="129" t="n">
        <f aca="false">AK1524+AK1637+AK1757+AK1877+AK1997+AK2124+AK2244+AK2364</f>
        <v>0</v>
      </c>
      <c r="AL2484" s="129" t="n">
        <f aca="false">AL1524+AL1637+AL1757+AL1877+AL1997+AL2124+AL2244+AL2364</f>
        <v>0</v>
      </c>
      <c r="AM2484" s="129" t="n">
        <f aca="false">AM1524+AM1637+AM1757+AM1877+AM1997+AM2124+AM2244+AM2364</f>
        <v>0</v>
      </c>
      <c r="AN2484" s="129" t="n">
        <f aca="false">AN1524+AN1637+AN1757+AN1877+AN1997+AN2124+AN2244+AN2364</f>
        <v>0</v>
      </c>
      <c r="AO2484" s="129" t="n">
        <f aca="false">AO1524+AO1637+AO1757+AO1877+AO1997+AO2124+AO2244+AO2364</f>
        <v>0</v>
      </c>
      <c r="AP2484" s="129" t="n">
        <f aca="false">AP1524+AP1637+AP1757+AP1877+AP1997+AP2124+AP2244+AP2364</f>
        <v>0</v>
      </c>
      <c r="AQ2484" s="129" t="n">
        <f aca="false">AQ1524+AQ1637+AQ1757+AQ1877+AQ1997+AQ2124+AQ2244+AQ2364</f>
        <v>0</v>
      </c>
      <c r="AR2484" s="129" t="n">
        <f aca="false">AR1524+AR1637+AR1757+AR1877+AR1997+AR2124+AR2244+AR2364</f>
        <v>0</v>
      </c>
      <c r="AS2484" s="408" t="n">
        <f aca="false">AS1524+AS1637+AS1757+AS1877+AS1997+AS2124+AS2244+AS2364</f>
        <v>0</v>
      </c>
      <c r="AT2484" s="112" t="n">
        <f aca="false">AS2484-AR2484-AQ2484-AJ2484-AI2484-V2484</f>
        <v>0</v>
      </c>
      <c r="AU2484" s="530"/>
    </row>
    <row r="2485" s="521" customFormat="true" ht="18" hidden="false" customHeight="true" outlineLevel="0" collapsed="false">
      <c r="A2485" s="183"/>
      <c r="B2485" s="113" t="s">
        <v>79</v>
      </c>
      <c r="C2485" s="404" t="n">
        <f aca="false">C1525+C1638+C1758+C1878+C1998+C2125+C2245+C2365</f>
        <v>0</v>
      </c>
      <c r="D2485" s="404" t="n">
        <f aca="false">D1525+D1638+D1758+D1878+D1998+D2125+D2245+D2365</f>
        <v>0</v>
      </c>
      <c r="E2485" s="404" t="n">
        <f aca="false">E1525+E1638+E1758+E1878+E1998+E2125+E2245+E2365</f>
        <v>0</v>
      </c>
      <c r="F2485" s="404" t="n">
        <f aca="false">F1525+F1638+F1758+F1878+F1998+F2125+F2245+F2365</f>
        <v>0</v>
      </c>
      <c r="G2485" s="404" t="n">
        <f aca="false">G1525+G1638+G1758+G1878+G1998+G2125+G2245+G2365</f>
        <v>0</v>
      </c>
      <c r="H2485" s="404" t="n">
        <f aca="false">H1525+H1638+H1758+H1878+H1998+H2125+H2245+H2365</f>
        <v>0</v>
      </c>
      <c r="I2485" s="404" t="n">
        <f aca="false">I1525+I1638+I1758+I1878+I1998+I2125+I2245+I2365</f>
        <v>0</v>
      </c>
      <c r="J2485" s="404" t="n">
        <f aca="false">J1525+J1638+J1758+J1878+J1998+J2125+J2245+J2365</f>
        <v>0</v>
      </c>
      <c r="K2485" s="404" t="n">
        <f aca="false">K1525+K1638+K1758+K1878+K1998+K2125+K2245+K2365</f>
        <v>0</v>
      </c>
      <c r="L2485" s="404" t="n">
        <f aca="false">L1525+L1638+L1758+L1878+L1998+L2125+L2245+L2365</f>
        <v>0</v>
      </c>
      <c r="M2485" s="404" t="n">
        <f aca="false">M1525+M1638+M1758+M1878+M1998+M2125+M2245+M2365</f>
        <v>0</v>
      </c>
      <c r="N2485" s="404" t="n">
        <f aca="false">N1525+N1638+N1758+N1878+N1998+N2125+N2245+N2365</f>
        <v>0</v>
      </c>
      <c r="O2485" s="404" t="n">
        <f aca="false">O1525+O1638+O1758+O1878+O1998+O2125+O2245+O2365</f>
        <v>0</v>
      </c>
      <c r="P2485" s="404" t="n">
        <f aca="false">P1525+P1638+P1758+P1878+P1998+P2125+P2245+P2365</f>
        <v>0</v>
      </c>
      <c r="Q2485" s="404" t="n">
        <f aca="false">Q1525+Q1638+Q1758+Q1878+Q1998+Q2125+Q2245+Q2365</f>
        <v>0</v>
      </c>
      <c r="R2485" s="404" t="n">
        <f aca="false">R1525+R1638+R1758+R1878+R1998+R2125+R2245+R2365</f>
        <v>0</v>
      </c>
      <c r="S2485" s="404" t="n">
        <f aca="false">S1525+S1638+S1758+S1878+S1998+S2125+S2245+S2365</f>
        <v>0</v>
      </c>
      <c r="T2485" s="404" t="n">
        <f aca="false">T1525+T1638+T1758+T1878+T1998+T2125+T2245+T2365</f>
        <v>0</v>
      </c>
      <c r="U2485" s="404" t="n">
        <f aca="false">U1525+U1638+U1758+U1878+U1998+U2125+U2245+U2365</f>
        <v>0</v>
      </c>
      <c r="V2485" s="404" t="n">
        <f aca="false">V1525+V1638+V1758+V1878+V1998+V2125+V2245+V2365</f>
        <v>0</v>
      </c>
      <c r="W2485" s="404" t="n">
        <f aca="false">W1525+W1638+W1758+W1878+W1998+W2125+W2245+W2365</f>
        <v>0</v>
      </c>
      <c r="X2485" s="404" t="n">
        <f aca="false">X1525+X1638+X1758+X1878+X1998+X2125+X2245+X2365</f>
        <v>0</v>
      </c>
      <c r="Y2485" s="404" t="n">
        <f aca="false">Y1525+Y1638+Y1758+Y1878+Y1998+Y2125+Y2245+Y2365</f>
        <v>0</v>
      </c>
      <c r="Z2485" s="404" t="n">
        <f aca="false">Z1525+Z1638+Z1758+Z1878+Z1998+Z2125+Z2245+Z2365</f>
        <v>0</v>
      </c>
      <c r="AA2485" s="404" t="n">
        <f aca="false">AA1525+AA1638+AA1758+AA1878+AA1998+AA2125+AA2245+AA2365</f>
        <v>0</v>
      </c>
      <c r="AB2485" s="404" t="n">
        <f aca="false">AB1525+AB1638+AB1758+AB1878+AB1998+AB2125+AB2245+AB2365</f>
        <v>0</v>
      </c>
      <c r="AC2485" s="404" t="n">
        <f aca="false">AC1525+AC1638+AC1758+AC1878+AC1998+AC2125+AC2245+AC2365</f>
        <v>0</v>
      </c>
      <c r="AD2485" s="404" t="n">
        <f aca="false">AD1525+AD1638+AD1758+AD1878+AD1998+AD2125+AD2245+AD2365</f>
        <v>0</v>
      </c>
      <c r="AE2485" s="404" t="n">
        <f aca="false">AE1525+AE1638+AE1758+AE1878+AE1998+AE2125+AE2245+AE2365</f>
        <v>0</v>
      </c>
      <c r="AF2485" s="404" t="n">
        <f aca="false">AF1525+AF1638+AF1758+AF1878+AF1998+AF2125+AF2245+AF2365</f>
        <v>0</v>
      </c>
      <c r="AG2485" s="404" t="n">
        <f aca="false">AG1525+AG1638+AG1758+AG1878+AG1998+AG2125+AG2245+AG2365</f>
        <v>0</v>
      </c>
      <c r="AH2485" s="404" t="n">
        <f aca="false">AH1525+AH1638+AH1758+AH1878+AH1998+AH2125+AH2245+AH2365</f>
        <v>0</v>
      </c>
      <c r="AI2485" s="404" t="n">
        <f aca="false">AI1525+AI1638+AI1758+AI1878+AI1998+AI2125+AI2245+AI2365</f>
        <v>0</v>
      </c>
      <c r="AJ2485" s="404" t="n">
        <f aca="false">AJ1525+AJ1638+AJ1758+AJ1878+AJ1998+AJ2125+AJ2245+AJ2365</f>
        <v>0</v>
      </c>
      <c r="AK2485" s="404" t="n">
        <f aca="false">AK1525+AK1638+AK1758+AK1878+AK1998+AK2125+AK2245+AK2365</f>
        <v>0</v>
      </c>
      <c r="AL2485" s="404" t="n">
        <f aca="false">AL1525+AL1638+AL1758+AL1878+AL1998+AL2125+AL2245+AL2365</f>
        <v>0</v>
      </c>
      <c r="AM2485" s="404" t="n">
        <f aca="false">AM1525+AM1638+AM1758+AM1878+AM1998+AM2125+AM2245+AM2365</f>
        <v>0</v>
      </c>
      <c r="AN2485" s="404" t="n">
        <f aca="false">AN1525+AN1638+AN1758+AN1878+AN1998+AN2125+AN2245+AN2365</f>
        <v>0</v>
      </c>
      <c r="AO2485" s="404" t="n">
        <f aca="false">AO1525+AO1638+AO1758+AO1878+AO1998+AO2125+AO2245+AO2365</f>
        <v>0</v>
      </c>
      <c r="AP2485" s="404" t="n">
        <f aca="false">AP1525+AP1638+AP1758+AP1878+AP1998+AP2125+AP2245+AP2365</f>
        <v>0</v>
      </c>
      <c r="AQ2485" s="404" t="n">
        <f aca="false">AQ1525+AQ1638+AQ1758+AQ1878+AQ1998+AQ2125+AQ2245+AQ2365</f>
        <v>0</v>
      </c>
      <c r="AR2485" s="404" t="n">
        <f aca="false">AR1525+AR1638+AR1758+AR1878+AR1998+AR2125+AR2245+AR2365</f>
        <v>0</v>
      </c>
      <c r="AS2485" s="406" t="n">
        <f aca="false">AS1525+AS1638+AS1758+AS1878+AS1998+AS2125+AS2245+AS2365</f>
        <v>0</v>
      </c>
      <c r="AT2485" s="112" t="n">
        <f aca="false">AS2485-AR2485-AQ2485-AJ2485-AI2485-V2485</f>
        <v>0</v>
      </c>
      <c r="AU2485" s="530"/>
    </row>
    <row r="2486" s="521" customFormat="true" ht="18" hidden="false" customHeight="true" outlineLevel="0" collapsed="false">
      <c r="A2486" s="183"/>
      <c r="B2486" s="132" t="s">
        <v>80</v>
      </c>
      <c r="C2486" s="528" t="n">
        <f aca="false">C1526+C1639+C1759+C1879+C1999+C2126+C2246+C2366</f>
        <v>0</v>
      </c>
      <c r="D2486" s="528" t="n">
        <f aca="false">D1526+D1639+D1759+D1879+D1999+D2126+D2246+D2366</f>
        <v>0</v>
      </c>
      <c r="E2486" s="528" t="n">
        <f aca="false">E1526+E1639+E1759+E1879+E1999+E2126+E2246+E2366</f>
        <v>0</v>
      </c>
      <c r="F2486" s="528" t="n">
        <f aca="false">F1526+F1639+F1759+F1879+F1999+F2126+F2246+F2366</f>
        <v>0</v>
      </c>
      <c r="G2486" s="528" t="n">
        <f aca="false">G1526+G1639+G1759+G1879+G1999+G2126+G2246+G2366</f>
        <v>0</v>
      </c>
      <c r="H2486" s="528" t="n">
        <f aca="false">H1526+H1639+H1759+H1879+H1999+H2126+H2246+H2366</f>
        <v>0</v>
      </c>
      <c r="I2486" s="528" t="n">
        <f aca="false">I1526+I1639+I1759+I1879+I1999+I2126+I2246+I2366</f>
        <v>0</v>
      </c>
      <c r="J2486" s="528" t="n">
        <f aca="false">J1526+J1639+J1759+J1879+J1999+J2126+J2246+J2366</f>
        <v>0</v>
      </c>
      <c r="K2486" s="528" t="n">
        <f aca="false">K1526+K1639+K1759+K1879+K1999+K2126+K2246+K2366</f>
        <v>0</v>
      </c>
      <c r="L2486" s="528" t="n">
        <f aca="false">L1526+L1639+L1759+L1879+L1999+L2126+L2246+L2366</f>
        <v>0</v>
      </c>
      <c r="M2486" s="528" t="n">
        <f aca="false">M1526+M1639+M1759+M1879+M1999+M2126+M2246+M2366</f>
        <v>0</v>
      </c>
      <c r="N2486" s="528" t="n">
        <f aca="false">N1526+N1639+N1759+N1879+N1999+N2126+N2246+N2366</f>
        <v>0</v>
      </c>
      <c r="O2486" s="528" t="n">
        <f aca="false">O1526+O1639+O1759+O1879+O1999+O2126+O2246+O2366</f>
        <v>0</v>
      </c>
      <c r="P2486" s="528" t="n">
        <f aca="false">P1526+P1639+P1759+P1879+P1999+P2126+P2246+P2366</f>
        <v>0</v>
      </c>
      <c r="Q2486" s="528" t="n">
        <f aca="false">Q1526+Q1639+Q1759+Q1879+Q1999+Q2126+Q2246+Q2366</f>
        <v>0</v>
      </c>
      <c r="R2486" s="528" t="n">
        <f aca="false">R1526+R1639+R1759+R1879+R1999+R2126+R2246+R2366</f>
        <v>0</v>
      </c>
      <c r="S2486" s="528" t="n">
        <f aca="false">S1526+S1639+S1759+S1879+S1999+S2126+S2246+S2366</f>
        <v>0</v>
      </c>
      <c r="T2486" s="528" t="n">
        <f aca="false">T1526+T1639+T1759+T1879+T1999+T2126+T2246+T2366</f>
        <v>0</v>
      </c>
      <c r="U2486" s="528" t="n">
        <f aca="false">U1526+U1639+U1759+U1879+U1999+U2126+U2246+U2366</f>
        <v>0</v>
      </c>
      <c r="V2486" s="528" t="n">
        <f aca="false">V1526+V1639+V1759+V1879+V1999+V2126+V2246+V2366</f>
        <v>0</v>
      </c>
      <c r="W2486" s="528" t="n">
        <f aca="false">W1526+W1639+W1759+W1879+W1999+W2126+W2246+W2366</f>
        <v>0</v>
      </c>
      <c r="X2486" s="528" t="n">
        <f aca="false">X1526+X1639+X1759+X1879+X1999+X2126+X2246+X2366</f>
        <v>0</v>
      </c>
      <c r="Y2486" s="528" t="n">
        <f aca="false">Y1526+Y1639+Y1759+Y1879+Y1999+Y2126+Y2246+Y2366</f>
        <v>0</v>
      </c>
      <c r="Z2486" s="528" t="n">
        <f aca="false">Z1526+Z1639+Z1759+Z1879+Z1999+Z2126+Z2246+Z2366</f>
        <v>0</v>
      </c>
      <c r="AA2486" s="528" t="n">
        <f aca="false">AA1526+AA1639+AA1759+AA1879+AA1999+AA2126+AA2246+AA2366</f>
        <v>0</v>
      </c>
      <c r="AB2486" s="528" t="n">
        <f aca="false">AB1526+AB1639+AB1759+AB1879+AB1999+AB2126+AB2246+AB2366</f>
        <v>0</v>
      </c>
      <c r="AC2486" s="528" t="n">
        <f aca="false">AC1526+AC1639+AC1759+AC1879+AC1999+AC2126+AC2246+AC2366</f>
        <v>0</v>
      </c>
      <c r="AD2486" s="528" t="n">
        <f aca="false">AD1526+AD1639+AD1759+AD1879+AD1999+AD2126+AD2246+AD2366</f>
        <v>0</v>
      </c>
      <c r="AE2486" s="528" t="n">
        <f aca="false">AE1526+AE1639+AE1759+AE1879+AE1999+AE2126+AE2246+AE2366</f>
        <v>0</v>
      </c>
      <c r="AF2486" s="528" t="n">
        <f aca="false">AF1526+AF1639+AF1759+AF1879+AF1999+AF2126+AF2246+AF2366</f>
        <v>0</v>
      </c>
      <c r="AG2486" s="528" t="n">
        <f aca="false">AG1526+AG1639+AG1759+AG1879+AG1999+AG2126+AG2246+AG2366</f>
        <v>0</v>
      </c>
      <c r="AH2486" s="528" t="n">
        <f aca="false">AH1526+AH1639+AH1759+AH1879+AH1999+AH2126+AH2246+AH2366</f>
        <v>0</v>
      </c>
      <c r="AI2486" s="528" t="n">
        <f aca="false">AI1526+AI1639+AI1759+AI1879+AI1999+AI2126+AI2246+AI2366</f>
        <v>0</v>
      </c>
      <c r="AJ2486" s="528" t="n">
        <f aca="false">AJ1526+AJ1639+AJ1759+AJ1879+AJ1999+AJ2126+AJ2246+AJ2366</f>
        <v>0</v>
      </c>
      <c r="AK2486" s="528" t="n">
        <f aca="false">AK1526+AK1639+AK1759+AK1879+AK1999+AK2126+AK2246+AK2366</f>
        <v>0</v>
      </c>
      <c r="AL2486" s="528" t="n">
        <f aca="false">AL1526+AL1639+AL1759+AL1879+AL1999+AL2126+AL2246+AL2366</f>
        <v>0</v>
      </c>
      <c r="AM2486" s="528" t="n">
        <f aca="false">AM1526+AM1639+AM1759+AM1879+AM1999+AM2126+AM2246+AM2366</f>
        <v>0</v>
      </c>
      <c r="AN2486" s="528" t="n">
        <f aca="false">AN1526+AN1639+AN1759+AN1879+AN1999+AN2126+AN2246+AN2366</f>
        <v>0</v>
      </c>
      <c r="AO2486" s="528" t="n">
        <f aca="false">AO1526+AO1639+AO1759+AO1879+AO1999+AO2126+AO2246+AO2366</f>
        <v>0</v>
      </c>
      <c r="AP2486" s="528" t="n">
        <f aca="false">AP1526+AP1639+AP1759+AP1879+AP1999+AP2126+AP2246+AP2366</f>
        <v>0</v>
      </c>
      <c r="AQ2486" s="528" t="n">
        <f aca="false">AQ1526+AQ1639+AQ1759+AQ1879+AQ1999+AQ2126+AQ2246+AQ2366</f>
        <v>0</v>
      </c>
      <c r="AR2486" s="528" t="n">
        <f aca="false">AR1526+AR1639+AR1759+AR1879+AR1999+AR2126+AR2246+AR2366</f>
        <v>0</v>
      </c>
      <c r="AS2486" s="529" t="n">
        <f aca="false">AS1526+AS1639+AS1759+AS1879+AS1999+AS2126+AS2246+AS2366</f>
        <v>0</v>
      </c>
      <c r="AT2486" s="112" t="n">
        <f aca="false">AS2486-AR2486-AQ2486-AJ2486-AI2486-V2486</f>
        <v>0</v>
      </c>
      <c r="AU2486" s="530"/>
    </row>
    <row r="2487" s="521" customFormat="true" ht="18" hidden="false" customHeight="true" outlineLevel="0" collapsed="false">
      <c r="A2487" s="536" t="s">
        <v>324</v>
      </c>
      <c r="B2487" s="106" t="s">
        <v>269</v>
      </c>
      <c r="C2487" s="526" t="n">
        <f aca="false">C1527+C1640+C1760+C1880+C2000+C2127+C2247+C2367</f>
        <v>0</v>
      </c>
      <c r="D2487" s="526" t="n">
        <f aca="false">D1527+D1640+D1760+D1880+D2000+D2127+D2247+D2367</f>
        <v>0</v>
      </c>
      <c r="E2487" s="526" t="n">
        <f aca="false">E1527+E1640+E1760+E1880+E2000+E2127+E2247+E2367</f>
        <v>0</v>
      </c>
      <c r="F2487" s="526" t="n">
        <f aca="false">F1527+F1640+F1760+F1880+F2000+F2127+F2247+F2367</f>
        <v>0</v>
      </c>
      <c r="G2487" s="526" t="n">
        <f aca="false">G1527+G1640+G1760+G1880+G2000+G2127+G2247+G2367</f>
        <v>0</v>
      </c>
      <c r="H2487" s="526" t="n">
        <f aca="false">H1527+H1640+H1760+H1880+H2000+H2127+H2247+H2367</f>
        <v>0</v>
      </c>
      <c r="I2487" s="526" t="n">
        <f aca="false">I1527+I1640+I1760+I1880+I2000+I2127+I2247+I2367</f>
        <v>0</v>
      </c>
      <c r="J2487" s="526" t="n">
        <f aca="false">J1527+J1640+J1760+J1880+J2000+J2127+J2247+J2367</f>
        <v>0</v>
      </c>
      <c r="K2487" s="526" t="n">
        <f aca="false">K1527+K1640+K1760+K1880+K2000+K2127+K2247+K2367</f>
        <v>0</v>
      </c>
      <c r="L2487" s="526" t="n">
        <f aca="false">L1527+L1640+L1760+L1880+L2000+L2127+L2247+L2367</f>
        <v>0</v>
      </c>
      <c r="M2487" s="526" t="n">
        <f aca="false">M1527+M1640+M1760+M1880+M2000+M2127+M2247+M2367</f>
        <v>0</v>
      </c>
      <c r="N2487" s="526" t="n">
        <f aca="false">N1527+N1640+N1760+N1880+N2000+N2127+N2247+N2367</f>
        <v>0</v>
      </c>
      <c r="O2487" s="526" t="n">
        <f aca="false">O1527+O1640+O1760+O1880+O2000+O2127+O2247+O2367</f>
        <v>0</v>
      </c>
      <c r="P2487" s="526" t="n">
        <f aca="false">P1527+P1640+P1760+P1880+P2000+P2127+P2247+P2367</f>
        <v>0</v>
      </c>
      <c r="Q2487" s="526" t="n">
        <f aca="false">Q1527+Q1640+Q1760+Q1880+Q2000+Q2127+Q2247+Q2367</f>
        <v>0</v>
      </c>
      <c r="R2487" s="526" t="n">
        <f aca="false">R1527+R1640+R1760+R1880+R2000+R2127+R2247+R2367</f>
        <v>0</v>
      </c>
      <c r="S2487" s="526" t="n">
        <f aca="false">S1527+S1640+S1760+S1880+S2000+S2127+S2247+S2367</f>
        <v>0</v>
      </c>
      <c r="T2487" s="526" t="n">
        <f aca="false">T1527+T1640+T1760+T1880+T2000+T2127+T2247+T2367</f>
        <v>0</v>
      </c>
      <c r="U2487" s="526" t="n">
        <f aca="false">U1527+U1640+U1760+U1880+U2000+U2127+U2247+U2367</f>
        <v>0</v>
      </c>
      <c r="V2487" s="526" t="n">
        <f aca="false">V1527+V1640+V1760+V1880+V2000+V2127+V2247+V2367</f>
        <v>0</v>
      </c>
      <c r="W2487" s="526" t="n">
        <f aca="false">W1527+W1640+W1760+W1880+W2000+W2127+W2247+W2367</f>
        <v>0</v>
      </c>
      <c r="X2487" s="526" t="n">
        <f aca="false">X1527+X1640+X1760+X1880+X2000+X2127+X2247+X2367</f>
        <v>0</v>
      </c>
      <c r="Y2487" s="526" t="n">
        <f aca="false">Y1527+Y1640+Y1760+Y1880+Y2000+Y2127+Y2247+Y2367</f>
        <v>0</v>
      </c>
      <c r="Z2487" s="526" t="n">
        <f aca="false">Z1527+Z1640+Z1760+Z1880+Z2000+Z2127+Z2247+Z2367</f>
        <v>0</v>
      </c>
      <c r="AA2487" s="526" t="n">
        <f aca="false">AA1527+AA1640+AA1760+AA1880+AA2000+AA2127+AA2247+AA2367</f>
        <v>0</v>
      </c>
      <c r="AB2487" s="526" t="n">
        <f aca="false">AB1527+AB1640+AB1760+AB1880+AB2000+AB2127+AB2247+AB2367</f>
        <v>0</v>
      </c>
      <c r="AC2487" s="526" t="n">
        <f aca="false">AC1527+AC1640+AC1760+AC1880+AC2000+AC2127+AC2247+AC2367</f>
        <v>0</v>
      </c>
      <c r="AD2487" s="526" t="n">
        <f aca="false">AD1527+AD1640+AD1760+AD1880+AD2000+AD2127+AD2247+AD2367</f>
        <v>0</v>
      </c>
      <c r="AE2487" s="526" t="n">
        <f aca="false">AE1527+AE1640+AE1760+AE1880+AE2000+AE2127+AE2247+AE2367</f>
        <v>0</v>
      </c>
      <c r="AF2487" s="526" t="n">
        <f aca="false">AF1527+AF1640+AF1760+AF1880+AF2000+AF2127+AF2247+AF2367</f>
        <v>0</v>
      </c>
      <c r="AG2487" s="526" t="n">
        <f aca="false">AG1527+AG1640+AG1760+AG1880+AG2000+AG2127+AG2247+AG2367</f>
        <v>0</v>
      </c>
      <c r="AH2487" s="526" t="n">
        <f aca="false">AH1527+AH1640+AH1760+AH1880+AH2000+AH2127+AH2247+AH2367</f>
        <v>0</v>
      </c>
      <c r="AI2487" s="526" t="n">
        <f aca="false">AI1527+AI1640+AI1760+AI1880+AI2000+AI2127+AI2247+AI2367</f>
        <v>0</v>
      </c>
      <c r="AJ2487" s="526" t="n">
        <f aca="false">AJ1527+AJ1640+AJ1760+AJ1880+AJ2000+AJ2127+AJ2247+AJ2367</f>
        <v>0</v>
      </c>
      <c r="AK2487" s="526" t="n">
        <f aca="false">AK1527+AK1640+AK1760+AK1880+AK2000+AK2127+AK2247+AK2367</f>
        <v>0</v>
      </c>
      <c r="AL2487" s="526" t="n">
        <f aca="false">AL1527+AL1640+AL1760+AL1880+AL2000+AL2127+AL2247+AL2367</f>
        <v>0</v>
      </c>
      <c r="AM2487" s="526" t="n">
        <f aca="false">AM1527+AM1640+AM1760+AM1880+AM2000+AM2127+AM2247+AM2367</f>
        <v>0</v>
      </c>
      <c r="AN2487" s="526" t="n">
        <f aca="false">AN1527+AN1640+AN1760+AN1880+AN2000+AN2127+AN2247+AN2367</f>
        <v>0</v>
      </c>
      <c r="AO2487" s="526" t="n">
        <f aca="false">AO1527+AO1640+AO1760+AO1880+AO2000+AO2127+AO2247+AO2367</f>
        <v>0</v>
      </c>
      <c r="AP2487" s="526" t="n">
        <f aca="false">AP1527+AP1640+AP1760+AP1880+AP2000+AP2127+AP2247+AP2367</f>
        <v>0</v>
      </c>
      <c r="AQ2487" s="526" t="n">
        <f aca="false">AQ1527+AQ1640+AQ1760+AQ1880+AQ2000+AQ2127+AQ2247+AQ2367</f>
        <v>0</v>
      </c>
      <c r="AR2487" s="526" t="n">
        <f aca="false">AR1527+AR1640+AR1760+AR1880+AR2000+AR2127+AR2247+AR2367</f>
        <v>0</v>
      </c>
      <c r="AS2487" s="527" t="n">
        <f aca="false">AS1527+AS1640+AS1760+AS1880+AS2000+AS2127+AS2247+AS2367</f>
        <v>0</v>
      </c>
      <c r="AT2487" s="112" t="n">
        <f aca="false">AS2487-AR2487-AQ2487-AJ2487-AI2487-V2487</f>
        <v>0</v>
      </c>
      <c r="AU2487" s="530"/>
    </row>
    <row r="2488" s="521" customFormat="true" ht="18" hidden="false" customHeight="true" outlineLevel="0" collapsed="false">
      <c r="A2488" s="536"/>
      <c r="B2488" s="113" t="s">
        <v>270</v>
      </c>
      <c r="C2488" s="404" t="n">
        <f aca="false">C1528+C1641+C1761+C1881+C2001+C2128+C2248+C2368</f>
        <v>0</v>
      </c>
      <c r="D2488" s="404" t="n">
        <f aca="false">D1528+D1641+D1761+D1881+D2001+D2128+D2248+D2368</f>
        <v>0</v>
      </c>
      <c r="E2488" s="404" t="n">
        <f aca="false">E1528+E1641+E1761+E1881+E2001+E2128+E2248+E2368</f>
        <v>0</v>
      </c>
      <c r="F2488" s="404" t="n">
        <f aca="false">F1528+F1641+F1761+F1881+F2001+F2128+F2248+F2368</f>
        <v>0</v>
      </c>
      <c r="G2488" s="404" t="n">
        <f aca="false">G1528+G1641+G1761+G1881+G2001+G2128+G2248+G2368</f>
        <v>0</v>
      </c>
      <c r="H2488" s="404" t="n">
        <f aca="false">H1528+H1641+H1761+H1881+H2001+H2128+H2248+H2368</f>
        <v>0</v>
      </c>
      <c r="I2488" s="404" t="n">
        <f aca="false">I1528+I1641+I1761+I1881+I2001+I2128+I2248+I2368</f>
        <v>0</v>
      </c>
      <c r="J2488" s="404" t="n">
        <f aca="false">J1528+J1641+J1761+J1881+J2001+J2128+J2248+J2368</f>
        <v>0</v>
      </c>
      <c r="K2488" s="404" t="n">
        <f aca="false">K1528+K1641+K1761+K1881+K2001+K2128+K2248+K2368</f>
        <v>0</v>
      </c>
      <c r="L2488" s="404" t="n">
        <f aca="false">L1528+L1641+L1761+L1881+L2001+L2128+L2248+L2368</f>
        <v>0</v>
      </c>
      <c r="M2488" s="404" t="n">
        <f aca="false">M1528+M1641+M1761+M1881+M2001+M2128+M2248+M2368</f>
        <v>0</v>
      </c>
      <c r="N2488" s="404" t="n">
        <f aca="false">N1528+N1641+N1761+N1881+N2001+N2128+N2248+N2368</f>
        <v>0</v>
      </c>
      <c r="O2488" s="404" t="n">
        <f aca="false">O1528+O1641+O1761+O1881+O2001+O2128+O2248+O2368</f>
        <v>0</v>
      </c>
      <c r="P2488" s="404" t="n">
        <f aca="false">P1528+P1641+P1761+P1881+P2001+P2128+P2248+P2368</f>
        <v>0</v>
      </c>
      <c r="Q2488" s="404" t="n">
        <f aca="false">Q1528+Q1641+Q1761+Q1881+Q2001+Q2128+Q2248+Q2368</f>
        <v>0</v>
      </c>
      <c r="R2488" s="404" t="n">
        <f aca="false">R1528+R1641+R1761+R1881+R2001+R2128+R2248+R2368</f>
        <v>0</v>
      </c>
      <c r="S2488" s="404" t="n">
        <f aca="false">S1528+S1641+S1761+S1881+S2001+S2128+S2248+S2368</f>
        <v>0</v>
      </c>
      <c r="T2488" s="404" t="n">
        <f aca="false">T1528+T1641+T1761+T1881+T2001+T2128+T2248+T2368</f>
        <v>0</v>
      </c>
      <c r="U2488" s="404" t="n">
        <f aca="false">U1528+U1641+U1761+U1881+U2001+U2128+U2248+U2368</f>
        <v>0</v>
      </c>
      <c r="V2488" s="404" t="n">
        <f aca="false">V1528+V1641+V1761+V1881+V2001+V2128+V2248+V2368</f>
        <v>0</v>
      </c>
      <c r="W2488" s="404" t="n">
        <f aca="false">W1528+W1641+W1761+W1881+W2001+W2128+W2248+W2368</f>
        <v>0</v>
      </c>
      <c r="X2488" s="404" t="n">
        <f aca="false">X1528+X1641+X1761+X1881+X2001+X2128+X2248+X2368</f>
        <v>0</v>
      </c>
      <c r="Y2488" s="404" t="n">
        <f aca="false">Y1528+Y1641+Y1761+Y1881+Y2001+Y2128+Y2248+Y2368</f>
        <v>0</v>
      </c>
      <c r="Z2488" s="404" t="n">
        <f aca="false">Z1528+Z1641+Z1761+Z1881+Z2001+Z2128+Z2248+Z2368</f>
        <v>0</v>
      </c>
      <c r="AA2488" s="404" t="n">
        <f aca="false">AA1528+AA1641+AA1761+AA1881+AA2001+AA2128+AA2248+AA2368</f>
        <v>0</v>
      </c>
      <c r="AB2488" s="404" t="n">
        <f aca="false">AB1528+AB1641+AB1761+AB1881+AB2001+AB2128+AB2248+AB2368</f>
        <v>0</v>
      </c>
      <c r="AC2488" s="404" t="n">
        <f aca="false">AC1528+AC1641+AC1761+AC1881+AC2001+AC2128+AC2248+AC2368</f>
        <v>0</v>
      </c>
      <c r="AD2488" s="404" t="n">
        <f aca="false">AD1528+AD1641+AD1761+AD1881+AD2001+AD2128+AD2248+AD2368</f>
        <v>0</v>
      </c>
      <c r="AE2488" s="404" t="n">
        <f aca="false">AE1528+AE1641+AE1761+AE1881+AE2001+AE2128+AE2248+AE2368</f>
        <v>0</v>
      </c>
      <c r="AF2488" s="404" t="n">
        <f aca="false">AF1528+AF1641+AF1761+AF1881+AF2001+AF2128+AF2248+AF2368</f>
        <v>0</v>
      </c>
      <c r="AG2488" s="404" t="n">
        <f aca="false">AG1528+AG1641+AG1761+AG1881+AG2001+AG2128+AG2248+AG2368</f>
        <v>0</v>
      </c>
      <c r="AH2488" s="404" t="n">
        <f aca="false">AH1528+AH1641+AH1761+AH1881+AH2001+AH2128+AH2248+AH2368</f>
        <v>0</v>
      </c>
      <c r="AI2488" s="404" t="n">
        <f aca="false">AI1528+AI1641+AI1761+AI1881+AI2001+AI2128+AI2248+AI2368</f>
        <v>0</v>
      </c>
      <c r="AJ2488" s="404" t="n">
        <f aca="false">AJ1528+AJ1641+AJ1761+AJ1881+AJ2001+AJ2128+AJ2248+AJ2368</f>
        <v>0</v>
      </c>
      <c r="AK2488" s="404" t="n">
        <f aca="false">AK1528+AK1641+AK1761+AK1881+AK2001+AK2128+AK2248+AK2368</f>
        <v>0</v>
      </c>
      <c r="AL2488" s="404" t="n">
        <f aca="false">AL1528+AL1641+AL1761+AL1881+AL2001+AL2128+AL2248+AL2368</f>
        <v>0</v>
      </c>
      <c r="AM2488" s="404" t="n">
        <f aca="false">AM1528+AM1641+AM1761+AM1881+AM2001+AM2128+AM2248+AM2368</f>
        <v>0</v>
      </c>
      <c r="AN2488" s="404" t="n">
        <f aca="false">AN1528+AN1641+AN1761+AN1881+AN2001+AN2128+AN2248+AN2368</f>
        <v>0</v>
      </c>
      <c r="AO2488" s="404" t="n">
        <f aca="false">AO1528+AO1641+AO1761+AO1881+AO2001+AO2128+AO2248+AO2368</f>
        <v>0</v>
      </c>
      <c r="AP2488" s="404" t="n">
        <f aca="false">AP1528+AP1641+AP1761+AP1881+AP2001+AP2128+AP2248+AP2368</f>
        <v>0</v>
      </c>
      <c r="AQ2488" s="404" t="n">
        <f aca="false">AQ1528+AQ1641+AQ1761+AQ1881+AQ2001+AQ2128+AQ2248+AQ2368</f>
        <v>0</v>
      </c>
      <c r="AR2488" s="404" t="n">
        <f aca="false">AR1528+AR1641+AR1761+AR1881+AR2001+AR2128+AR2248+AR2368</f>
        <v>0</v>
      </c>
      <c r="AS2488" s="406" t="n">
        <f aca="false">AS1528+AS1641+AS1761+AS1881+AS2001+AS2128+AS2248+AS2368</f>
        <v>0</v>
      </c>
      <c r="AT2488" s="112" t="n">
        <f aca="false">AS2488-AR2488-AQ2488-AJ2488-AI2488-V2488</f>
        <v>0</v>
      </c>
      <c r="AU2488" s="530"/>
    </row>
    <row r="2489" s="521" customFormat="true" ht="18" hidden="false" customHeight="true" outlineLevel="0" collapsed="false">
      <c r="A2489" s="536"/>
      <c r="B2489" s="113" t="s">
        <v>76</v>
      </c>
      <c r="C2489" s="404" t="n">
        <f aca="false">C1529+C1642+C1762+C1882+C2002+C2129+C2249+C2369</f>
        <v>0</v>
      </c>
      <c r="D2489" s="404" t="n">
        <f aca="false">D1529+D1642+D1762+D1882+D2002+D2129+D2249+D2369</f>
        <v>0</v>
      </c>
      <c r="E2489" s="404" t="n">
        <f aca="false">E1529+E1642+E1762+E1882+E2002+E2129+E2249+E2369</f>
        <v>0</v>
      </c>
      <c r="F2489" s="404" t="n">
        <f aca="false">F1529+F1642+F1762+F1882+F2002+F2129+F2249+F2369</f>
        <v>0</v>
      </c>
      <c r="G2489" s="404" t="n">
        <f aca="false">G1529+G1642+G1762+G1882+G2002+G2129+G2249+G2369</f>
        <v>0</v>
      </c>
      <c r="H2489" s="404" t="n">
        <f aca="false">H1529+H1642+H1762+H1882+H2002+H2129+H2249+H2369</f>
        <v>0</v>
      </c>
      <c r="I2489" s="404" t="n">
        <f aca="false">I1529+I1642+I1762+I1882+I2002+I2129+I2249+I2369</f>
        <v>0</v>
      </c>
      <c r="J2489" s="404" t="n">
        <f aca="false">J1529+J1642+J1762+J1882+J2002+J2129+J2249+J2369</f>
        <v>0</v>
      </c>
      <c r="K2489" s="404" t="n">
        <f aca="false">K1529+K1642+K1762+K1882+K2002+K2129+K2249+K2369</f>
        <v>0</v>
      </c>
      <c r="L2489" s="404" t="n">
        <f aca="false">L1529+L1642+L1762+L1882+L2002+L2129+L2249+L2369</f>
        <v>0</v>
      </c>
      <c r="M2489" s="404" t="n">
        <f aca="false">M1529+M1642+M1762+M1882+M2002+M2129+M2249+M2369</f>
        <v>0</v>
      </c>
      <c r="N2489" s="404" t="n">
        <f aca="false">N1529+N1642+N1762+N1882+N2002+N2129+N2249+N2369</f>
        <v>0</v>
      </c>
      <c r="O2489" s="404" t="n">
        <f aca="false">O1529+O1642+O1762+O1882+O2002+O2129+O2249+O2369</f>
        <v>0</v>
      </c>
      <c r="P2489" s="404" t="n">
        <f aca="false">P1529+P1642+P1762+P1882+P2002+P2129+P2249+P2369</f>
        <v>0</v>
      </c>
      <c r="Q2489" s="404" t="n">
        <f aca="false">Q1529+Q1642+Q1762+Q1882+Q2002+Q2129+Q2249+Q2369</f>
        <v>0</v>
      </c>
      <c r="R2489" s="404" t="n">
        <f aca="false">R1529+R1642+R1762+R1882+R2002+R2129+R2249+R2369</f>
        <v>0</v>
      </c>
      <c r="S2489" s="404" t="n">
        <f aca="false">S1529+S1642+S1762+S1882+S2002+S2129+S2249+S2369</f>
        <v>0</v>
      </c>
      <c r="T2489" s="404" t="n">
        <f aca="false">T1529+T1642+T1762+T1882+T2002+T2129+T2249+T2369</f>
        <v>0</v>
      </c>
      <c r="U2489" s="404" t="n">
        <f aca="false">U1529+U1642+U1762+U1882+U2002+U2129+U2249+U2369</f>
        <v>0</v>
      </c>
      <c r="V2489" s="404" t="n">
        <f aca="false">V1529+V1642+V1762+V1882+V2002+V2129+V2249+V2369</f>
        <v>0</v>
      </c>
      <c r="W2489" s="404" t="n">
        <f aca="false">W1529+W1642+W1762+W1882+W2002+W2129+W2249+W2369</f>
        <v>0</v>
      </c>
      <c r="X2489" s="404" t="n">
        <f aca="false">X1529+X1642+X1762+X1882+X2002+X2129+X2249+X2369</f>
        <v>0</v>
      </c>
      <c r="Y2489" s="404" t="n">
        <f aca="false">Y1529+Y1642+Y1762+Y1882+Y2002+Y2129+Y2249+Y2369</f>
        <v>0</v>
      </c>
      <c r="Z2489" s="404" t="n">
        <f aca="false">Z1529+Z1642+Z1762+Z1882+Z2002+Z2129+Z2249+Z2369</f>
        <v>0</v>
      </c>
      <c r="AA2489" s="404" t="n">
        <f aca="false">AA1529+AA1642+AA1762+AA1882+AA2002+AA2129+AA2249+AA2369</f>
        <v>0</v>
      </c>
      <c r="AB2489" s="404" t="n">
        <f aca="false">AB1529+AB1642+AB1762+AB1882+AB2002+AB2129+AB2249+AB2369</f>
        <v>0</v>
      </c>
      <c r="AC2489" s="404" t="n">
        <f aca="false">AC1529+AC1642+AC1762+AC1882+AC2002+AC2129+AC2249+AC2369</f>
        <v>0</v>
      </c>
      <c r="AD2489" s="404" t="n">
        <f aca="false">AD1529+AD1642+AD1762+AD1882+AD2002+AD2129+AD2249+AD2369</f>
        <v>0</v>
      </c>
      <c r="AE2489" s="404" t="n">
        <f aca="false">AE1529+AE1642+AE1762+AE1882+AE2002+AE2129+AE2249+AE2369</f>
        <v>0</v>
      </c>
      <c r="AF2489" s="404" t="n">
        <f aca="false">AF1529+AF1642+AF1762+AF1882+AF2002+AF2129+AF2249+AF2369</f>
        <v>0</v>
      </c>
      <c r="AG2489" s="404" t="n">
        <f aca="false">AG1529+AG1642+AG1762+AG1882+AG2002+AG2129+AG2249+AG2369</f>
        <v>0</v>
      </c>
      <c r="AH2489" s="404" t="n">
        <f aca="false">AH1529+AH1642+AH1762+AH1882+AH2002+AH2129+AH2249+AH2369</f>
        <v>0</v>
      </c>
      <c r="AI2489" s="404" t="n">
        <f aca="false">AI1529+AI1642+AI1762+AI1882+AI2002+AI2129+AI2249+AI2369</f>
        <v>0</v>
      </c>
      <c r="AJ2489" s="404" t="n">
        <f aca="false">AJ1529+AJ1642+AJ1762+AJ1882+AJ2002+AJ2129+AJ2249+AJ2369</f>
        <v>0</v>
      </c>
      <c r="AK2489" s="404" t="n">
        <f aca="false">AK1529+AK1642+AK1762+AK1882+AK2002+AK2129+AK2249+AK2369</f>
        <v>0</v>
      </c>
      <c r="AL2489" s="404" t="n">
        <f aca="false">AL1529+AL1642+AL1762+AL1882+AL2002+AL2129+AL2249+AL2369</f>
        <v>0</v>
      </c>
      <c r="AM2489" s="404" t="n">
        <f aca="false">AM1529+AM1642+AM1762+AM1882+AM2002+AM2129+AM2249+AM2369</f>
        <v>0</v>
      </c>
      <c r="AN2489" s="404" t="n">
        <f aca="false">AN1529+AN1642+AN1762+AN1882+AN2002+AN2129+AN2249+AN2369</f>
        <v>0</v>
      </c>
      <c r="AO2489" s="404" t="n">
        <f aca="false">AO1529+AO1642+AO1762+AO1882+AO2002+AO2129+AO2249+AO2369</f>
        <v>0</v>
      </c>
      <c r="AP2489" s="404" t="n">
        <f aca="false">AP1529+AP1642+AP1762+AP1882+AP2002+AP2129+AP2249+AP2369</f>
        <v>0</v>
      </c>
      <c r="AQ2489" s="404" t="n">
        <f aca="false">AQ1529+AQ1642+AQ1762+AQ1882+AQ2002+AQ2129+AQ2249+AQ2369</f>
        <v>0</v>
      </c>
      <c r="AR2489" s="404" t="n">
        <f aca="false">AR1529+AR1642+AR1762+AR1882+AR2002+AR2129+AR2249+AR2369</f>
        <v>0</v>
      </c>
      <c r="AS2489" s="406" t="n">
        <f aca="false">AS1529+AS1642+AS1762+AS1882+AS2002+AS2129+AS2249+AS2369</f>
        <v>0</v>
      </c>
      <c r="AT2489" s="112" t="n">
        <f aca="false">AS2489-AR2489-AQ2489-AJ2489-AI2489-V2489</f>
        <v>0</v>
      </c>
      <c r="AU2489" s="530"/>
    </row>
    <row r="2490" s="521" customFormat="true" ht="18" hidden="false" customHeight="true" outlineLevel="0" collapsed="false">
      <c r="A2490" s="536"/>
      <c r="B2490" s="113" t="s">
        <v>77</v>
      </c>
      <c r="C2490" s="404" t="n">
        <f aca="false">C1530+C1643+C1763+C1883+C2003+C2130+C2250+C2370</f>
        <v>0</v>
      </c>
      <c r="D2490" s="404" t="n">
        <f aca="false">D1530+D1643+D1763+D1883+D2003+D2130+D2250+D2370</f>
        <v>0</v>
      </c>
      <c r="E2490" s="404" t="n">
        <f aca="false">E1530+E1643+E1763+E1883+E2003+E2130+E2250+E2370</f>
        <v>0</v>
      </c>
      <c r="F2490" s="404" t="n">
        <f aca="false">F1530+F1643+F1763+F1883+F2003+F2130+F2250+F2370</f>
        <v>0</v>
      </c>
      <c r="G2490" s="404" t="n">
        <f aca="false">G1530+G1643+G1763+G1883+G2003+G2130+G2250+G2370</f>
        <v>0</v>
      </c>
      <c r="H2490" s="404" t="n">
        <f aca="false">H1530+H1643+H1763+H1883+H2003+H2130+H2250+H2370</f>
        <v>0</v>
      </c>
      <c r="I2490" s="404" t="n">
        <f aca="false">I1530+I1643+I1763+I1883+I2003+I2130+I2250+I2370</f>
        <v>0</v>
      </c>
      <c r="J2490" s="404" t="n">
        <f aca="false">J1530+J1643+J1763+J1883+J2003+J2130+J2250+J2370</f>
        <v>0</v>
      </c>
      <c r="K2490" s="404" t="n">
        <f aca="false">K1530+K1643+K1763+K1883+K2003+K2130+K2250+K2370</f>
        <v>0</v>
      </c>
      <c r="L2490" s="404" t="n">
        <f aca="false">L1530+L1643+L1763+L1883+L2003+L2130+L2250+L2370</f>
        <v>0</v>
      </c>
      <c r="M2490" s="404" t="n">
        <f aca="false">M1530+M1643+M1763+M1883+M2003+M2130+M2250+M2370</f>
        <v>0</v>
      </c>
      <c r="N2490" s="404" t="n">
        <f aca="false">N1530+N1643+N1763+N1883+N2003+N2130+N2250+N2370</f>
        <v>0</v>
      </c>
      <c r="O2490" s="404" t="n">
        <f aca="false">O1530+O1643+O1763+O1883+O2003+O2130+O2250+O2370</f>
        <v>0</v>
      </c>
      <c r="P2490" s="404" t="n">
        <f aca="false">P1530+P1643+P1763+P1883+P2003+P2130+P2250+P2370</f>
        <v>0</v>
      </c>
      <c r="Q2490" s="404" t="n">
        <f aca="false">Q1530+Q1643+Q1763+Q1883+Q2003+Q2130+Q2250+Q2370</f>
        <v>0</v>
      </c>
      <c r="R2490" s="404" t="n">
        <f aca="false">R1530+R1643+R1763+R1883+R2003+R2130+R2250+R2370</f>
        <v>0</v>
      </c>
      <c r="S2490" s="404" t="n">
        <f aca="false">S1530+S1643+S1763+S1883+S2003+S2130+S2250+S2370</f>
        <v>0</v>
      </c>
      <c r="T2490" s="404" t="n">
        <f aca="false">T1530+T1643+T1763+T1883+T2003+T2130+T2250+T2370</f>
        <v>0</v>
      </c>
      <c r="U2490" s="404" t="n">
        <f aca="false">U1530+U1643+U1763+U1883+U2003+U2130+U2250+U2370</f>
        <v>0</v>
      </c>
      <c r="V2490" s="404" t="n">
        <f aca="false">V1530+V1643+V1763+V1883+V2003+V2130+V2250+V2370</f>
        <v>0</v>
      </c>
      <c r="W2490" s="404" t="n">
        <f aca="false">W1530+W1643+W1763+W1883+W2003+W2130+W2250+W2370</f>
        <v>0</v>
      </c>
      <c r="X2490" s="404" t="n">
        <f aca="false">X1530+X1643+X1763+X1883+X2003+X2130+X2250+X2370</f>
        <v>0</v>
      </c>
      <c r="Y2490" s="404" t="n">
        <f aca="false">Y1530+Y1643+Y1763+Y1883+Y2003+Y2130+Y2250+Y2370</f>
        <v>0</v>
      </c>
      <c r="Z2490" s="404" t="n">
        <f aca="false">Z1530+Z1643+Z1763+Z1883+Z2003+Z2130+Z2250+Z2370</f>
        <v>0</v>
      </c>
      <c r="AA2490" s="404" t="n">
        <f aca="false">AA1530+AA1643+AA1763+AA1883+AA2003+AA2130+AA2250+AA2370</f>
        <v>0</v>
      </c>
      <c r="AB2490" s="404" t="n">
        <f aca="false">AB1530+AB1643+AB1763+AB1883+AB2003+AB2130+AB2250+AB2370</f>
        <v>0</v>
      </c>
      <c r="AC2490" s="404" t="n">
        <f aca="false">AC1530+AC1643+AC1763+AC1883+AC2003+AC2130+AC2250+AC2370</f>
        <v>0</v>
      </c>
      <c r="AD2490" s="404" t="n">
        <f aca="false">AD1530+AD1643+AD1763+AD1883+AD2003+AD2130+AD2250+AD2370</f>
        <v>0</v>
      </c>
      <c r="AE2490" s="404" t="n">
        <f aca="false">AE1530+AE1643+AE1763+AE1883+AE2003+AE2130+AE2250+AE2370</f>
        <v>0</v>
      </c>
      <c r="AF2490" s="404" t="n">
        <f aca="false">AF1530+AF1643+AF1763+AF1883+AF2003+AF2130+AF2250+AF2370</f>
        <v>0</v>
      </c>
      <c r="AG2490" s="404" t="n">
        <f aca="false">AG1530+AG1643+AG1763+AG1883+AG2003+AG2130+AG2250+AG2370</f>
        <v>0</v>
      </c>
      <c r="AH2490" s="404" t="n">
        <f aca="false">AH1530+AH1643+AH1763+AH1883+AH2003+AH2130+AH2250+AH2370</f>
        <v>0</v>
      </c>
      <c r="AI2490" s="404" t="n">
        <f aca="false">AI1530+AI1643+AI1763+AI1883+AI2003+AI2130+AI2250+AI2370</f>
        <v>0</v>
      </c>
      <c r="AJ2490" s="404" t="n">
        <f aca="false">AJ1530+AJ1643+AJ1763+AJ1883+AJ2003+AJ2130+AJ2250+AJ2370</f>
        <v>0</v>
      </c>
      <c r="AK2490" s="404" t="n">
        <f aca="false">AK1530+AK1643+AK1763+AK1883+AK2003+AK2130+AK2250+AK2370</f>
        <v>0</v>
      </c>
      <c r="AL2490" s="404" t="n">
        <f aca="false">AL1530+AL1643+AL1763+AL1883+AL2003+AL2130+AL2250+AL2370</f>
        <v>0</v>
      </c>
      <c r="AM2490" s="404" t="n">
        <f aca="false">AM1530+AM1643+AM1763+AM1883+AM2003+AM2130+AM2250+AM2370</f>
        <v>0</v>
      </c>
      <c r="AN2490" s="404" t="n">
        <f aca="false">AN1530+AN1643+AN1763+AN1883+AN2003+AN2130+AN2250+AN2370</f>
        <v>0</v>
      </c>
      <c r="AO2490" s="404" t="n">
        <f aca="false">AO1530+AO1643+AO1763+AO1883+AO2003+AO2130+AO2250+AO2370</f>
        <v>0</v>
      </c>
      <c r="AP2490" s="404" t="n">
        <f aca="false">AP1530+AP1643+AP1763+AP1883+AP2003+AP2130+AP2250+AP2370</f>
        <v>0</v>
      </c>
      <c r="AQ2490" s="404" t="n">
        <f aca="false">AQ1530+AQ1643+AQ1763+AQ1883+AQ2003+AQ2130+AQ2250+AQ2370</f>
        <v>0</v>
      </c>
      <c r="AR2490" s="404" t="n">
        <f aca="false">AR1530+AR1643+AR1763+AR1883+AR2003+AR2130+AR2250+AR2370</f>
        <v>0</v>
      </c>
      <c r="AS2490" s="406" t="n">
        <f aca="false">AS1530+AS1643+AS1763+AS1883+AS2003+AS2130+AS2250+AS2370</f>
        <v>0</v>
      </c>
      <c r="AT2490" s="112" t="n">
        <f aca="false">AS2490-AR2490-AQ2490-AJ2490-AI2490-V2490</f>
        <v>0</v>
      </c>
      <c r="AU2490" s="530"/>
    </row>
    <row r="2491" s="521" customFormat="true" ht="18" hidden="false" customHeight="true" outlineLevel="0" collapsed="false">
      <c r="A2491" s="536"/>
      <c r="B2491" s="122" t="s">
        <v>78</v>
      </c>
      <c r="C2491" s="129" t="n">
        <f aca="false">C1531+C1644+C1764+C1884+C2004+C2131+C2251+C2371</f>
        <v>0</v>
      </c>
      <c r="D2491" s="129" t="n">
        <f aca="false">D1531+D1644+D1764+D1884+D2004+D2131+D2251+D2371</f>
        <v>0</v>
      </c>
      <c r="E2491" s="129" t="n">
        <f aca="false">E1531+E1644+E1764+E1884+E2004+E2131+E2251+E2371</f>
        <v>0</v>
      </c>
      <c r="F2491" s="129" t="n">
        <f aca="false">F1531+F1644+F1764+F1884+F2004+F2131+F2251+F2371</f>
        <v>0</v>
      </c>
      <c r="G2491" s="129" t="n">
        <f aca="false">G1531+G1644+G1764+G1884+G2004+G2131+G2251+G2371</f>
        <v>0</v>
      </c>
      <c r="H2491" s="129" t="n">
        <f aca="false">H1531+H1644+H1764+H1884+H2004+H2131+H2251+H2371</f>
        <v>0</v>
      </c>
      <c r="I2491" s="129" t="n">
        <f aca="false">I1531+I1644+I1764+I1884+I2004+I2131+I2251+I2371</f>
        <v>0</v>
      </c>
      <c r="J2491" s="129" t="n">
        <f aca="false">J1531+J1644+J1764+J1884+J2004+J2131+J2251+J2371</f>
        <v>0</v>
      </c>
      <c r="K2491" s="129" t="n">
        <f aca="false">K1531+K1644+K1764+K1884+K2004+K2131+K2251+K2371</f>
        <v>0</v>
      </c>
      <c r="L2491" s="129" t="n">
        <f aca="false">L1531+L1644+L1764+L1884+L2004+L2131+L2251+L2371</f>
        <v>0</v>
      </c>
      <c r="M2491" s="129" t="n">
        <f aca="false">M1531+M1644+M1764+M1884+M2004+M2131+M2251+M2371</f>
        <v>0</v>
      </c>
      <c r="N2491" s="129" t="n">
        <f aca="false">N1531+N1644+N1764+N1884+N2004+N2131+N2251+N2371</f>
        <v>0</v>
      </c>
      <c r="O2491" s="129" t="n">
        <f aca="false">O1531+O1644+O1764+O1884+O2004+O2131+O2251+O2371</f>
        <v>0</v>
      </c>
      <c r="P2491" s="129" t="n">
        <f aca="false">P1531+P1644+P1764+P1884+P2004+P2131+P2251+P2371</f>
        <v>0</v>
      </c>
      <c r="Q2491" s="129" t="n">
        <f aca="false">Q1531+Q1644+Q1764+Q1884+Q2004+Q2131+Q2251+Q2371</f>
        <v>0</v>
      </c>
      <c r="R2491" s="129" t="n">
        <f aca="false">R1531+R1644+R1764+R1884+R2004+R2131+R2251+R2371</f>
        <v>0</v>
      </c>
      <c r="S2491" s="129" t="n">
        <f aca="false">S1531+S1644+S1764+S1884+S2004+S2131+S2251+S2371</f>
        <v>0</v>
      </c>
      <c r="T2491" s="129" t="n">
        <f aca="false">T1531+T1644+T1764+T1884+T2004+T2131+T2251+T2371</f>
        <v>0</v>
      </c>
      <c r="U2491" s="129" t="n">
        <f aca="false">U1531+U1644+U1764+U1884+U2004+U2131+U2251+U2371</f>
        <v>0</v>
      </c>
      <c r="V2491" s="129" t="n">
        <f aca="false">V1531+V1644+V1764+V1884+V2004+V2131+V2251+V2371</f>
        <v>0</v>
      </c>
      <c r="W2491" s="129" t="n">
        <f aca="false">W1531+W1644+W1764+W1884+W2004+W2131+W2251+W2371</f>
        <v>0</v>
      </c>
      <c r="X2491" s="129" t="n">
        <f aca="false">X1531+X1644+X1764+X1884+X2004+X2131+X2251+X2371</f>
        <v>0</v>
      </c>
      <c r="Y2491" s="129" t="n">
        <f aca="false">Y1531+Y1644+Y1764+Y1884+Y2004+Y2131+Y2251+Y2371</f>
        <v>0</v>
      </c>
      <c r="Z2491" s="129" t="n">
        <f aca="false">Z1531+Z1644+Z1764+Z1884+Z2004+Z2131+Z2251+Z2371</f>
        <v>0</v>
      </c>
      <c r="AA2491" s="129" t="n">
        <f aca="false">AA1531+AA1644+AA1764+AA1884+AA2004+AA2131+AA2251+AA2371</f>
        <v>0</v>
      </c>
      <c r="AB2491" s="129" t="n">
        <f aca="false">AB1531+AB1644+AB1764+AB1884+AB2004+AB2131+AB2251+AB2371</f>
        <v>0</v>
      </c>
      <c r="AC2491" s="129" t="n">
        <f aca="false">AC1531+AC1644+AC1764+AC1884+AC2004+AC2131+AC2251+AC2371</f>
        <v>0</v>
      </c>
      <c r="AD2491" s="129" t="n">
        <f aca="false">AD1531+AD1644+AD1764+AD1884+AD2004+AD2131+AD2251+AD2371</f>
        <v>0</v>
      </c>
      <c r="AE2491" s="129" t="n">
        <f aca="false">AE1531+AE1644+AE1764+AE1884+AE2004+AE2131+AE2251+AE2371</f>
        <v>0</v>
      </c>
      <c r="AF2491" s="129" t="n">
        <f aca="false">AF1531+AF1644+AF1764+AF1884+AF2004+AF2131+AF2251+AF2371</f>
        <v>0</v>
      </c>
      <c r="AG2491" s="129" t="n">
        <f aca="false">AG1531+AG1644+AG1764+AG1884+AG2004+AG2131+AG2251+AG2371</f>
        <v>0</v>
      </c>
      <c r="AH2491" s="129" t="n">
        <f aca="false">AH1531+AH1644+AH1764+AH1884+AH2004+AH2131+AH2251+AH2371</f>
        <v>0</v>
      </c>
      <c r="AI2491" s="129" t="n">
        <f aca="false">AI1531+AI1644+AI1764+AI1884+AI2004+AI2131+AI2251+AI2371</f>
        <v>0</v>
      </c>
      <c r="AJ2491" s="129" t="n">
        <f aca="false">AJ1531+AJ1644+AJ1764+AJ1884+AJ2004+AJ2131+AJ2251+AJ2371</f>
        <v>0</v>
      </c>
      <c r="AK2491" s="129" t="n">
        <f aca="false">AK1531+AK1644+AK1764+AK1884+AK2004+AK2131+AK2251+AK2371</f>
        <v>0</v>
      </c>
      <c r="AL2491" s="129" t="n">
        <f aca="false">AL1531+AL1644+AL1764+AL1884+AL2004+AL2131+AL2251+AL2371</f>
        <v>0</v>
      </c>
      <c r="AM2491" s="129" t="n">
        <f aca="false">AM1531+AM1644+AM1764+AM1884+AM2004+AM2131+AM2251+AM2371</f>
        <v>0</v>
      </c>
      <c r="AN2491" s="129" t="n">
        <f aca="false">AN1531+AN1644+AN1764+AN1884+AN2004+AN2131+AN2251+AN2371</f>
        <v>0</v>
      </c>
      <c r="AO2491" s="129" t="n">
        <f aca="false">AO1531+AO1644+AO1764+AO1884+AO2004+AO2131+AO2251+AO2371</f>
        <v>0</v>
      </c>
      <c r="AP2491" s="129" t="n">
        <f aca="false">AP1531+AP1644+AP1764+AP1884+AP2004+AP2131+AP2251+AP2371</f>
        <v>0</v>
      </c>
      <c r="AQ2491" s="129" t="n">
        <f aca="false">AQ1531+AQ1644+AQ1764+AQ1884+AQ2004+AQ2131+AQ2251+AQ2371</f>
        <v>0</v>
      </c>
      <c r="AR2491" s="129" t="n">
        <f aca="false">AR1531+AR1644+AR1764+AR1884+AR2004+AR2131+AR2251+AR2371</f>
        <v>0</v>
      </c>
      <c r="AS2491" s="408" t="n">
        <f aca="false">AS1531+AS1644+AS1764+AS1884+AS2004+AS2131+AS2251+AS2371</f>
        <v>0</v>
      </c>
      <c r="AT2491" s="112" t="n">
        <f aca="false">AS2491-AR2491-AQ2491-AJ2491-AI2491-V2491</f>
        <v>0</v>
      </c>
      <c r="AU2491" s="530"/>
    </row>
    <row r="2492" s="521" customFormat="true" ht="18" hidden="false" customHeight="true" outlineLevel="0" collapsed="false">
      <c r="A2492" s="536"/>
      <c r="B2492" s="113" t="s">
        <v>79</v>
      </c>
      <c r="C2492" s="404" t="n">
        <f aca="false">C1532+C1645+C1765+C1885+C2005+C2132+C2252+C2372</f>
        <v>0</v>
      </c>
      <c r="D2492" s="404" t="n">
        <f aca="false">D1532+D1645+D1765+D1885+D2005+D2132+D2252+D2372</f>
        <v>0</v>
      </c>
      <c r="E2492" s="404" t="n">
        <f aca="false">E1532+E1645+E1765+E1885+E2005+E2132+E2252+E2372</f>
        <v>0</v>
      </c>
      <c r="F2492" s="404" t="n">
        <f aca="false">F1532+F1645+F1765+F1885+F2005+F2132+F2252+F2372</f>
        <v>0</v>
      </c>
      <c r="G2492" s="404" t="n">
        <f aca="false">G1532+G1645+G1765+G1885+G2005+G2132+G2252+G2372</f>
        <v>0</v>
      </c>
      <c r="H2492" s="404" t="n">
        <f aca="false">H1532+H1645+H1765+H1885+H2005+H2132+H2252+H2372</f>
        <v>0</v>
      </c>
      <c r="I2492" s="404" t="n">
        <f aca="false">I1532+I1645+I1765+I1885+I2005+I2132+I2252+I2372</f>
        <v>0</v>
      </c>
      <c r="J2492" s="404" t="n">
        <f aca="false">J1532+J1645+J1765+J1885+J2005+J2132+J2252+J2372</f>
        <v>0</v>
      </c>
      <c r="K2492" s="404" t="n">
        <f aca="false">K1532+K1645+K1765+K1885+K2005+K2132+K2252+K2372</f>
        <v>0</v>
      </c>
      <c r="L2492" s="404" t="n">
        <f aca="false">L1532+L1645+L1765+L1885+L2005+L2132+L2252+L2372</f>
        <v>0</v>
      </c>
      <c r="M2492" s="404" t="n">
        <f aca="false">M1532+M1645+M1765+M1885+M2005+M2132+M2252+M2372</f>
        <v>0</v>
      </c>
      <c r="N2492" s="404" t="n">
        <f aca="false">N1532+N1645+N1765+N1885+N2005+N2132+N2252+N2372</f>
        <v>0</v>
      </c>
      <c r="O2492" s="404" t="n">
        <f aca="false">O1532+O1645+O1765+O1885+O2005+O2132+O2252+O2372</f>
        <v>0</v>
      </c>
      <c r="P2492" s="404" t="n">
        <f aca="false">P1532+P1645+P1765+P1885+P2005+P2132+P2252+P2372</f>
        <v>0</v>
      </c>
      <c r="Q2492" s="404" t="n">
        <f aca="false">Q1532+Q1645+Q1765+Q1885+Q2005+Q2132+Q2252+Q2372</f>
        <v>0</v>
      </c>
      <c r="R2492" s="404" t="n">
        <f aca="false">R1532+R1645+R1765+R1885+R2005+R2132+R2252+R2372</f>
        <v>0</v>
      </c>
      <c r="S2492" s="404" t="n">
        <f aca="false">S1532+S1645+S1765+S1885+S2005+S2132+S2252+S2372</f>
        <v>0</v>
      </c>
      <c r="T2492" s="404" t="n">
        <f aca="false">T1532+T1645+T1765+T1885+T2005+T2132+T2252+T2372</f>
        <v>0</v>
      </c>
      <c r="U2492" s="404" t="n">
        <f aca="false">U1532+U1645+U1765+U1885+U2005+U2132+U2252+U2372</f>
        <v>0</v>
      </c>
      <c r="V2492" s="404" t="n">
        <f aca="false">V1532+V1645+V1765+V1885+V2005+V2132+V2252+V2372</f>
        <v>0</v>
      </c>
      <c r="W2492" s="404" t="n">
        <f aca="false">W1532+W1645+W1765+W1885+W2005+W2132+W2252+W2372</f>
        <v>0</v>
      </c>
      <c r="X2492" s="404" t="n">
        <f aca="false">X1532+X1645+X1765+X1885+X2005+X2132+X2252+X2372</f>
        <v>0</v>
      </c>
      <c r="Y2492" s="404" t="n">
        <f aca="false">Y1532+Y1645+Y1765+Y1885+Y2005+Y2132+Y2252+Y2372</f>
        <v>0</v>
      </c>
      <c r="Z2492" s="404" t="n">
        <f aca="false">Z1532+Z1645+Z1765+Z1885+Z2005+Z2132+Z2252+Z2372</f>
        <v>0</v>
      </c>
      <c r="AA2492" s="404" t="n">
        <f aca="false">AA1532+AA1645+AA1765+AA1885+AA2005+AA2132+AA2252+AA2372</f>
        <v>0</v>
      </c>
      <c r="AB2492" s="404" t="n">
        <f aca="false">AB1532+AB1645+AB1765+AB1885+AB2005+AB2132+AB2252+AB2372</f>
        <v>0</v>
      </c>
      <c r="AC2492" s="404" t="n">
        <f aca="false">AC1532+AC1645+AC1765+AC1885+AC2005+AC2132+AC2252+AC2372</f>
        <v>0</v>
      </c>
      <c r="AD2492" s="404" t="n">
        <f aca="false">AD1532+AD1645+AD1765+AD1885+AD2005+AD2132+AD2252+AD2372</f>
        <v>0</v>
      </c>
      <c r="AE2492" s="404" t="n">
        <f aca="false">AE1532+AE1645+AE1765+AE1885+AE2005+AE2132+AE2252+AE2372</f>
        <v>0</v>
      </c>
      <c r="AF2492" s="404" t="n">
        <f aca="false">AF1532+AF1645+AF1765+AF1885+AF2005+AF2132+AF2252+AF2372</f>
        <v>0</v>
      </c>
      <c r="AG2492" s="404" t="n">
        <f aca="false">AG1532+AG1645+AG1765+AG1885+AG2005+AG2132+AG2252+AG2372</f>
        <v>0</v>
      </c>
      <c r="AH2492" s="404" t="n">
        <f aca="false">AH1532+AH1645+AH1765+AH1885+AH2005+AH2132+AH2252+AH2372</f>
        <v>0</v>
      </c>
      <c r="AI2492" s="404" t="n">
        <f aca="false">AI1532+AI1645+AI1765+AI1885+AI2005+AI2132+AI2252+AI2372</f>
        <v>0</v>
      </c>
      <c r="AJ2492" s="404" t="n">
        <f aca="false">AJ1532+AJ1645+AJ1765+AJ1885+AJ2005+AJ2132+AJ2252+AJ2372</f>
        <v>0</v>
      </c>
      <c r="AK2492" s="404" t="n">
        <f aca="false">AK1532+AK1645+AK1765+AK1885+AK2005+AK2132+AK2252+AK2372</f>
        <v>0</v>
      </c>
      <c r="AL2492" s="404" t="n">
        <f aca="false">AL1532+AL1645+AL1765+AL1885+AL2005+AL2132+AL2252+AL2372</f>
        <v>0</v>
      </c>
      <c r="AM2492" s="404" t="n">
        <f aca="false">AM1532+AM1645+AM1765+AM1885+AM2005+AM2132+AM2252+AM2372</f>
        <v>0</v>
      </c>
      <c r="AN2492" s="404" t="n">
        <f aca="false">AN1532+AN1645+AN1765+AN1885+AN2005+AN2132+AN2252+AN2372</f>
        <v>0</v>
      </c>
      <c r="AO2492" s="404" t="n">
        <f aca="false">AO1532+AO1645+AO1765+AO1885+AO2005+AO2132+AO2252+AO2372</f>
        <v>0</v>
      </c>
      <c r="AP2492" s="404" t="n">
        <f aca="false">AP1532+AP1645+AP1765+AP1885+AP2005+AP2132+AP2252+AP2372</f>
        <v>0</v>
      </c>
      <c r="AQ2492" s="404" t="n">
        <f aca="false">AQ1532+AQ1645+AQ1765+AQ1885+AQ2005+AQ2132+AQ2252+AQ2372</f>
        <v>0</v>
      </c>
      <c r="AR2492" s="404" t="n">
        <f aca="false">AR1532+AR1645+AR1765+AR1885+AR2005+AR2132+AR2252+AR2372</f>
        <v>0</v>
      </c>
      <c r="AS2492" s="406" t="n">
        <f aca="false">AS1532+AS1645+AS1765+AS1885+AS2005+AS2132+AS2252+AS2372</f>
        <v>0</v>
      </c>
      <c r="AT2492" s="112" t="n">
        <f aca="false">AS2492-AR2492-AQ2492-AJ2492-AI2492-V2492</f>
        <v>0</v>
      </c>
      <c r="AU2492" s="530"/>
    </row>
    <row r="2493" s="521" customFormat="true" ht="21" hidden="false" customHeight="true" outlineLevel="0" collapsed="false">
      <c r="A2493" s="536"/>
      <c r="B2493" s="132" t="s">
        <v>80</v>
      </c>
      <c r="C2493" s="537" t="n">
        <f aca="false">C1533+C1646+C1766+C1886+C2006+C2133+C2253+C2373</f>
        <v>0</v>
      </c>
      <c r="D2493" s="537" t="n">
        <f aca="false">D1533+D1646+D1766+D1886+D2006+D2133+D2253+D2373</f>
        <v>0</v>
      </c>
      <c r="E2493" s="537" t="n">
        <f aca="false">E1533+E1646+E1766+E1886+E2006+E2133+E2253+E2373</f>
        <v>0</v>
      </c>
      <c r="F2493" s="537" t="n">
        <f aca="false">F1533+F1646+F1766+F1886+F2006+F2133+F2253+F2373</f>
        <v>0</v>
      </c>
      <c r="G2493" s="537" t="n">
        <f aca="false">G1533+G1646+G1766+G1886+G2006+G2133+G2253+G2373</f>
        <v>0</v>
      </c>
      <c r="H2493" s="537" t="n">
        <f aca="false">H1533+H1646+H1766+H1886+H2006+H2133+H2253+H2373</f>
        <v>0</v>
      </c>
      <c r="I2493" s="537" t="n">
        <f aca="false">I1533+I1646+I1766+I1886+I2006+I2133+I2253+I2373</f>
        <v>0</v>
      </c>
      <c r="J2493" s="537" t="n">
        <f aca="false">J1533+J1646+J1766+J1886+J2006+J2133+J2253+J2373</f>
        <v>0</v>
      </c>
      <c r="K2493" s="537" t="n">
        <f aca="false">K1533+K1646+K1766+K1886+K2006+K2133+K2253+K2373</f>
        <v>0</v>
      </c>
      <c r="L2493" s="537" t="n">
        <f aca="false">L1533+L1646+L1766+L1886+L2006+L2133+L2253+L2373</f>
        <v>0</v>
      </c>
      <c r="M2493" s="537" t="n">
        <f aca="false">M1533+M1646+M1766+M1886+M2006+M2133+M2253+M2373</f>
        <v>0</v>
      </c>
      <c r="N2493" s="537" t="n">
        <f aca="false">N1533+N1646+N1766+N1886+N2006+N2133+N2253+N2373</f>
        <v>0</v>
      </c>
      <c r="O2493" s="537" t="n">
        <f aca="false">O1533+O1646+O1766+O1886+O2006+O2133+O2253+O2373</f>
        <v>0</v>
      </c>
      <c r="P2493" s="537" t="n">
        <f aca="false">P1533+P1646+P1766+P1886+P2006+P2133+P2253+P2373</f>
        <v>0</v>
      </c>
      <c r="Q2493" s="537" t="n">
        <f aca="false">Q1533+Q1646+Q1766+Q1886+Q2006+Q2133+Q2253+Q2373</f>
        <v>0</v>
      </c>
      <c r="R2493" s="537" t="n">
        <f aca="false">R1533+R1646+R1766+R1886+R2006+R2133+R2253+R2373</f>
        <v>0</v>
      </c>
      <c r="S2493" s="537" t="n">
        <f aca="false">S1533+S1646+S1766+S1886+S2006+S2133+S2253+S2373</f>
        <v>0</v>
      </c>
      <c r="T2493" s="537" t="n">
        <f aca="false">T1533+T1646+T1766+T1886+T2006+T2133+T2253+T2373</f>
        <v>0</v>
      </c>
      <c r="U2493" s="537" t="n">
        <f aca="false">U1533+U1646+U1766+U1886+U2006+U2133+U2253+U2373</f>
        <v>0</v>
      </c>
      <c r="V2493" s="537" t="n">
        <f aca="false">V1533+V1646+V1766+V1886+V2006+V2133+V2253+V2373</f>
        <v>0</v>
      </c>
      <c r="W2493" s="537" t="n">
        <f aca="false">W1533+W1646+W1766+W1886+W2006+W2133+W2253+W2373</f>
        <v>0</v>
      </c>
      <c r="X2493" s="537" t="n">
        <f aca="false">X1533+X1646+X1766+X1886+X2006+X2133+X2253+X2373</f>
        <v>0</v>
      </c>
      <c r="Y2493" s="537" t="n">
        <f aca="false">Y1533+Y1646+Y1766+Y1886+Y2006+Y2133+Y2253+Y2373</f>
        <v>0</v>
      </c>
      <c r="Z2493" s="537" t="n">
        <f aca="false">Z1533+Z1646+Z1766+Z1886+Z2006+Z2133+Z2253+Z2373</f>
        <v>0</v>
      </c>
      <c r="AA2493" s="537" t="n">
        <f aca="false">AA1533+AA1646+AA1766+AA1886+AA2006+AA2133+AA2253+AA2373</f>
        <v>0</v>
      </c>
      <c r="AB2493" s="537" t="n">
        <f aca="false">AB1533+AB1646+AB1766+AB1886+AB2006+AB2133+AB2253+AB2373</f>
        <v>0</v>
      </c>
      <c r="AC2493" s="537" t="n">
        <f aca="false">AC1533+AC1646+AC1766+AC1886+AC2006+AC2133+AC2253+AC2373</f>
        <v>0</v>
      </c>
      <c r="AD2493" s="537" t="n">
        <f aca="false">AD1533+AD1646+AD1766+AD1886+AD2006+AD2133+AD2253+AD2373</f>
        <v>0</v>
      </c>
      <c r="AE2493" s="537" t="n">
        <f aca="false">AE1533+AE1646+AE1766+AE1886+AE2006+AE2133+AE2253+AE2373</f>
        <v>0</v>
      </c>
      <c r="AF2493" s="537" t="n">
        <f aca="false">AF1533+AF1646+AF1766+AF1886+AF2006+AF2133+AF2253+AF2373</f>
        <v>0</v>
      </c>
      <c r="AG2493" s="537" t="n">
        <f aca="false">AG1533+AG1646+AG1766+AG1886+AG2006+AG2133+AG2253+AG2373</f>
        <v>0</v>
      </c>
      <c r="AH2493" s="537" t="n">
        <f aca="false">AH1533+AH1646+AH1766+AH1886+AH2006+AH2133+AH2253+AH2373</f>
        <v>0</v>
      </c>
      <c r="AI2493" s="537" t="n">
        <f aca="false">AI1533+AI1646+AI1766+AI1886+AI2006+AI2133+AI2253+AI2373</f>
        <v>0</v>
      </c>
      <c r="AJ2493" s="537" t="n">
        <f aca="false">AJ1533+AJ1646+AJ1766+AJ1886+AJ2006+AJ2133+AJ2253+AJ2373</f>
        <v>0</v>
      </c>
      <c r="AK2493" s="537" t="n">
        <f aca="false">AK1533+AK1646+AK1766+AK1886+AK2006+AK2133+AK2253+AK2373</f>
        <v>0</v>
      </c>
      <c r="AL2493" s="537" t="n">
        <f aca="false">AL1533+AL1646+AL1766+AL1886+AL2006+AL2133+AL2253+AL2373</f>
        <v>0</v>
      </c>
      <c r="AM2493" s="537" t="n">
        <f aca="false">AM1533+AM1646+AM1766+AM1886+AM2006+AM2133+AM2253+AM2373</f>
        <v>0</v>
      </c>
      <c r="AN2493" s="537" t="n">
        <f aca="false">AN1533+AN1646+AN1766+AN1886+AN2006+AN2133+AN2253+AN2373</f>
        <v>0</v>
      </c>
      <c r="AO2493" s="537" t="n">
        <f aca="false">AO1533+AO1646+AO1766+AO1886+AO2006+AO2133+AO2253+AO2373</f>
        <v>0</v>
      </c>
      <c r="AP2493" s="537" t="n">
        <f aca="false">AP1533+AP1646+AP1766+AP1886+AP2006+AP2133+AP2253+AP2373</f>
        <v>0</v>
      </c>
      <c r="AQ2493" s="537" t="n">
        <f aca="false">AQ1533+AQ1646+AQ1766+AQ1886+AQ2006+AQ2133+AQ2253+AQ2373</f>
        <v>0</v>
      </c>
      <c r="AR2493" s="537" t="n">
        <f aca="false">AR1533+AR1646+AR1766+AR1886+AR2006+AR2133+AR2253+AR2373</f>
        <v>0</v>
      </c>
      <c r="AS2493" s="538" t="n">
        <f aca="false">AS1533+AS1646+AS1766+AS1886+AS2006+AS2133+AS2253+AS2373</f>
        <v>0</v>
      </c>
      <c r="AT2493" s="112" t="n">
        <f aca="false">AS2493-AR2493-AQ2493-AJ2493-AI2493-V2493</f>
        <v>0</v>
      </c>
      <c r="AU2493" s="530"/>
    </row>
    <row r="2494" s="521" customFormat="true" ht="18" hidden="false" customHeight="true" outlineLevel="0" collapsed="false">
      <c r="A2494" s="498" t="s">
        <v>142</v>
      </c>
      <c r="B2494" s="106" t="s">
        <v>269</v>
      </c>
      <c r="C2494" s="425" t="n">
        <f aca="false">C2466+C2473+C2480+C2487</f>
        <v>0</v>
      </c>
      <c r="D2494" s="425" t="n">
        <f aca="false">D2466+D2473+D2480+D2487</f>
        <v>0</v>
      </c>
      <c r="E2494" s="425" t="n">
        <f aca="false">E2466+E2473+E2480+E2487</f>
        <v>0</v>
      </c>
      <c r="F2494" s="425" t="n">
        <f aca="false">F2466+F2473+F2480+F2487</f>
        <v>0</v>
      </c>
      <c r="G2494" s="425" t="n">
        <f aca="false">G2466+G2473+G2480+G2487</f>
        <v>0</v>
      </c>
      <c r="H2494" s="425" t="n">
        <f aca="false">H2466+H2473+H2480+H2487</f>
        <v>0</v>
      </c>
      <c r="I2494" s="425" t="n">
        <f aca="false">I2466+I2473+I2480+I2487</f>
        <v>0</v>
      </c>
      <c r="J2494" s="425" t="n">
        <f aca="false">J2466+J2473+J2480+J2487</f>
        <v>0</v>
      </c>
      <c r="K2494" s="425" t="n">
        <f aca="false">K2466+K2473+K2480+K2487</f>
        <v>0</v>
      </c>
      <c r="L2494" s="425" t="n">
        <f aca="false">L2466+L2473+L2480+L2487</f>
        <v>0</v>
      </c>
      <c r="M2494" s="425" t="n">
        <f aca="false">M2466+M2473+M2480+M2487</f>
        <v>0</v>
      </c>
      <c r="N2494" s="425" t="n">
        <f aca="false">N2466+N2473+N2480+N2487</f>
        <v>0</v>
      </c>
      <c r="O2494" s="425" t="n">
        <f aca="false">O2466+O2473+O2480+O2487</f>
        <v>0</v>
      </c>
      <c r="P2494" s="425" t="n">
        <f aca="false">P2466+P2473+P2480+P2487</f>
        <v>0</v>
      </c>
      <c r="Q2494" s="425" t="n">
        <f aca="false">Q2466+Q2473+Q2480+Q2487</f>
        <v>0</v>
      </c>
      <c r="R2494" s="425" t="n">
        <f aca="false">R2466+R2473+R2480+R2487</f>
        <v>0</v>
      </c>
      <c r="S2494" s="425" t="n">
        <f aca="false">S2466+S2473+S2480+S2487</f>
        <v>0</v>
      </c>
      <c r="T2494" s="425" t="n">
        <f aca="false">T2466+T2473+T2480+T2487</f>
        <v>0</v>
      </c>
      <c r="U2494" s="425" t="n">
        <f aca="false">U2466+U2473+U2480+U2487</f>
        <v>0</v>
      </c>
      <c r="V2494" s="425" t="n">
        <f aca="false">V2466+V2473+V2480+V2487</f>
        <v>0</v>
      </c>
      <c r="W2494" s="425" t="n">
        <f aca="false">W2466+W2473+W2480+W2487</f>
        <v>0</v>
      </c>
      <c r="X2494" s="425" t="n">
        <f aca="false">X2466+X2473+X2480+X2487</f>
        <v>0</v>
      </c>
      <c r="Y2494" s="425" t="n">
        <f aca="false">Y2466+Y2473+Y2480+Y2487</f>
        <v>0</v>
      </c>
      <c r="Z2494" s="425" t="n">
        <f aca="false">Z2466+Z2473+Z2480+Z2487</f>
        <v>0</v>
      </c>
      <c r="AA2494" s="425" t="n">
        <f aca="false">AA2466+AA2473+AA2480+AA2487</f>
        <v>0</v>
      </c>
      <c r="AB2494" s="425" t="n">
        <f aca="false">AB2466+AB2473+AB2480+AB2487</f>
        <v>0</v>
      </c>
      <c r="AC2494" s="425" t="n">
        <f aca="false">AC2466+AC2473+AC2480+AC2487</f>
        <v>0</v>
      </c>
      <c r="AD2494" s="425" t="n">
        <f aca="false">AD2466+AD2473+AD2480+AD2487</f>
        <v>0</v>
      </c>
      <c r="AE2494" s="425" t="n">
        <f aca="false">AE2466+AE2473+AE2480+AE2487</f>
        <v>0</v>
      </c>
      <c r="AF2494" s="425" t="n">
        <f aca="false">AF2466+AF2473+AF2480+AF2487</f>
        <v>0</v>
      </c>
      <c r="AG2494" s="425" t="n">
        <f aca="false">AG2466+AG2473+AG2480+AG2487</f>
        <v>0</v>
      </c>
      <c r="AH2494" s="425" t="n">
        <f aca="false">AH2466+AH2473+AH2480+AH2487</f>
        <v>0</v>
      </c>
      <c r="AI2494" s="425" t="n">
        <f aca="false">AI2466+AI2473+AI2480+AI2487</f>
        <v>0</v>
      </c>
      <c r="AJ2494" s="425" t="n">
        <f aca="false">AJ2466+AJ2473+AJ2480+AJ2487</f>
        <v>0</v>
      </c>
      <c r="AK2494" s="425" t="n">
        <f aca="false">AK2466+AK2473+AK2480+AK2487</f>
        <v>0</v>
      </c>
      <c r="AL2494" s="425" t="n">
        <f aca="false">AL2466+AL2473+AL2480+AL2487</f>
        <v>0</v>
      </c>
      <c r="AM2494" s="425" t="n">
        <f aca="false">AM2466+AM2473+AM2480+AM2487</f>
        <v>0</v>
      </c>
      <c r="AN2494" s="425" t="n">
        <f aca="false">AN2466+AN2473+AN2480+AN2487</f>
        <v>0</v>
      </c>
      <c r="AO2494" s="425" t="n">
        <f aca="false">AO2466+AO2473+AO2480+AO2487</f>
        <v>0</v>
      </c>
      <c r="AP2494" s="425" t="n">
        <f aca="false">AP2466+AP2473+AP2480+AP2487</f>
        <v>0</v>
      </c>
      <c r="AQ2494" s="425" t="n">
        <f aca="false">AQ2466+AQ2473+AQ2480+AQ2487</f>
        <v>0</v>
      </c>
      <c r="AR2494" s="425" t="n">
        <f aca="false">AR2466+AR2473+AR2480+AR2487</f>
        <v>0</v>
      </c>
      <c r="AS2494" s="426" t="n">
        <f aca="false">AS2466+AS2473+AS2480+AS2487</f>
        <v>0</v>
      </c>
      <c r="AT2494" s="364" t="n">
        <f aca="false">AT2466+AT2473+AT2480+AT2487</f>
        <v>0</v>
      </c>
      <c r="AU2494" s="530"/>
    </row>
    <row r="2495" s="521" customFormat="true" ht="18" hidden="false" customHeight="true" outlineLevel="0" collapsed="false">
      <c r="A2495" s="498"/>
      <c r="B2495" s="113" t="s">
        <v>270</v>
      </c>
      <c r="C2495" s="428" t="n">
        <f aca="false">C2467+C2474+C2481+C2488</f>
        <v>0</v>
      </c>
      <c r="D2495" s="428" t="n">
        <f aca="false">D2467+D2474+D2481+D2488</f>
        <v>0</v>
      </c>
      <c r="E2495" s="428" t="n">
        <f aca="false">E2467+E2474+E2481+E2488</f>
        <v>0</v>
      </c>
      <c r="F2495" s="428" t="n">
        <f aca="false">F2467+F2474+F2481+F2488</f>
        <v>0</v>
      </c>
      <c r="G2495" s="428" t="n">
        <f aca="false">G2467+G2474+G2481+G2488</f>
        <v>0</v>
      </c>
      <c r="H2495" s="428" t="n">
        <f aca="false">H2467+H2474+H2481+H2488</f>
        <v>0</v>
      </c>
      <c r="I2495" s="428" t="n">
        <f aca="false">I2467+I2474+I2481+I2488</f>
        <v>0</v>
      </c>
      <c r="J2495" s="428" t="n">
        <f aca="false">J2467+J2474+J2481+J2488</f>
        <v>0</v>
      </c>
      <c r="K2495" s="428" t="n">
        <f aca="false">K2467+K2474+K2481+K2488</f>
        <v>0</v>
      </c>
      <c r="L2495" s="428" t="n">
        <f aca="false">L2467+L2474+L2481+L2488</f>
        <v>0</v>
      </c>
      <c r="M2495" s="428" t="n">
        <f aca="false">M2467+M2474+M2481+M2488</f>
        <v>0</v>
      </c>
      <c r="N2495" s="428" t="n">
        <f aca="false">N2467+N2474+N2481+N2488</f>
        <v>0</v>
      </c>
      <c r="O2495" s="428" t="n">
        <f aca="false">O2467+O2474+O2481+O2488</f>
        <v>0</v>
      </c>
      <c r="P2495" s="428" t="n">
        <f aca="false">P2467+P2474+P2481+P2488</f>
        <v>0</v>
      </c>
      <c r="Q2495" s="428" t="n">
        <f aca="false">Q2467+Q2474+Q2481+Q2488</f>
        <v>0</v>
      </c>
      <c r="R2495" s="428" t="n">
        <f aca="false">R2467+R2474+R2481+R2488</f>
        <v>0</v>
      </c>
      <c r="S2495" s="428" t="n">
        <f aca="false">S2467+S2474+S2481+S2488</f>
        <v>0</v>
      </c>
      <c r="T2495" s="428" t="n">
        <f aca="false">T2467+T2474+T2481+T2488</f>
        <v>0</v>
      </c>
      <c r="U2495" s="428" t="n">
        <f aca="false">U2467+U2474+U2481+U2488</f>
        <v>0</v>
      </c>
      <c r="V2495" s="428" t="n">
        <f aca="false">V2467+V2474+V2481+V2488</f>
        <v>0</v>
      </c>
      <c r="W2495" s="428" t="n">
        <f aca="false">W2467+W2474+W2481+W2488</f>
        <v>0</v>
      </c>
      <c r="X2495" s="428" t="n">
        <f aca="false">X2467+X2474+X2481+X2488</f>
        <v>0</v>
      </c>
      <c r="Y2495" s="428" t="n">
        <f aca="false">Y2467+Y2474+Y2481+Y2488</f>
        <v>0</v>
      </c>
      <c r="Z2495" s="428" t="n">
        <f aca="false">Z2467+Z2474+Z2481+Z2488</f>
        <v>0</v>
      </c>
      <c r="AA2495" s="428" t="n">
        <f aca="false">AA2467+AA2474+AA2481+AA2488</f>
        <v>0</v>
      </c>
      <c r="AB2495" s="428" t="n">
        <f aca="false">AB2467+AB2474+AB2481+AB2488</f>
        <v>0</v>
      </c>
      <c r="AC2495" s="428" t="n">
        <f aca="false">AC2467+AC2474+AC2481+AC2488</f>
        <v>0</v>
      </c>
      <c r="AD2495" s="428" t="n">
        <f aca="false">AD2467+AD2474+AD2481+AD2488</f>
        <v>0</v>
      </c>
      <c r="AE2495" s="428" t="n">
        <f aca="false">AE2467+AE2474+AE2481+AE2488</f>
        <v>0</v>
      </c>
      <c r="AF2495" s="428" t="n">
        <f aca="false">AF2467+AF2474+AF2481+AF2488</f>
        <v>0</v>
      </c>
      <c r="AG2495" s="428" t="n">
        <f aca="false">AG2467+AG2474+AG2481+AG2488</f>
        <v>0</v>
      </c>
      <c r="AH2495" s="428" t="n">
        <f aca="false">AH2467+AH2474+AH2481+AH2488</f>
        <v>0</v>
      </c>
      <c r="AI2495" s="428" t="n">
        <f aca="false">AI2467+AI2474+AI2481+AI2488</f>
        <v>0</v>
      </c>
      <c r="AJ2495" s="428" t="n">
        <f aca="false">AJ2467+AJ2474+AJ2481+AJ2488</f>
        <v>0</v>
      </c>
      <c r="AK2495" s="428" t="n">
        <f aca="false">AK2467+AK2474+AK2481+AK2488</f>
        <v>0</v>
      </c>
      <c r="AL2495" s="428" t="n">
        <f aca="false">AL2467+AL2474+AL2481+AL2488</f>
        <v>0</v>
      </c>
      <c r="AM2495" s="428" t="n">
        <f aca="false">AM2467+AM2474+AM2481+AM2488</f>
        <v>0</v>
      </c>
      <c r="AN2495" s="428" t="n">
        <f aca="false">AN2467+AN2474+AN2481+AN2488</f>
        <v>0</v>
      </c>
      <c r="AO2495" s="428" t="n">
        <f aca="false">AO2467+AO2474+AO2481+AO2488</f>
        <v>0</v>
      </c>
      <c r="AP2495" s="428" t="n">
        <f aca="false">AP2467+AP2474+AP2481+AP2488</f>
        <v>0</v>
      </c>
      <c r="AQ2495" s="428" t="n">
        <f aca="false">AQ2467+AQ2474+AQ2481+AQ2488</f>
        <v>0</v>
      </c>
      <c r="AR2495" s="428" t="n">
        <f aca="false">AR2467+AR2474+AR2481+AR2488</f>
        <v>0</v>
      </c>
      <c r="AS2495" s="429" t="n">
        <f aca="false">AS2467+AS2474+AS2481+AS2488</f>
        <v>0</v>
      </c>
      <c r="AT2495" s="364" t="n">
        <f aca="false">AT2467+AT2474+AT2481+AT2488</f>
        <v>0</v>
      </c>
      <c r="AU2495" s="530"/>
    </row>
    <row r="2496" s="521" customFormat="true" ht="18" hidden="false" customHeight="true" outlineLevel="0" collapsed="false">
      <c r="A2496" s="498"/>
      <c r="B2496" s="113" t="s">
        <v>76</v>
      </c>
      <c r="C2496" s="428" t="n">
        <f aca="false">C2468+C2475+C2482+C2489</f>
        <v>0</v>
      </c>
      <c r="D2496" s="428" t="n">
        <f aca="false">D2468+D2475+D2482+D2489</f>
        <v>0</v>
      </c>
      <c r="E2496" s="428" t="n">
        <f aca="false">E2468+E2475+E2482+E2489</f>
        <v>0</v>
      </c>
      <c r="F2496" s="428" t="n">
        <f aca="false">F2468+F2475+F2482+F2489</f>
        <v>0</v>
      </c>
      <c r="G2496" s="428" t="n">
        <f aca="false">G2468+G2475+G2482+G2489</f>
        <v>0</v>
      </c>
      <c r="H2496" s="428" t="n">
        <f aca="false">H2468+H2475+H2482+H2489</f>
        <v>0</v>
      </c>
      <c r="I2496" s="428" t="n">
        <f aca="false">I2468+I2475+I2482+I2489</f>
        <v>0</v>
      </c>
      <c r="J2496" s="428" t="n">
        <f aca="false">J2468+J2475+J2482+J2489</f>
        <v>0</v>
      </c>
      <c r="K2496" s="428" t="n">
        <f aca="false">K2468+K2475+K2482+K2489</f>
        <v>0</v>
      </c>
      <c r="L2496" s="428" t="n">
        <f aca="false">L2468+L2475+L2482+L2489</f>
        <v>0</v>
      </c>
      <c r="M2496" s="428" t="n">
        <f aca="false">M2468+M2475+M2482+M2489</f>
        <v>0</v>
      </c>
      <c r="N2496" s="428" t="n">
        <f aca="false">N2468+N2475+N2482+N2489</f>
        <v>0</v>
      </c>
      <c r="O2496" s="428" t="n">
        <f aca="false">O2468+O2475+O2482+O2489</f>
        <v>0</v>
      </c>
      <c r="P2496" s="428" t="n">
        <f aca="false">P2468+P2475+P2482+P2489</f>
        <v>0</v>
      </c>
      <c r="Q2496" s="428" t="n">
        <f aca="false">Q2468+Q2475+Q2482+Q2489</f>
        <v>0</v>
      </c>
      <c r="R2496" s="428" t="n">
        <f aca="false">R2468+R2475+R2482+R2489</f>
        <v>0</v>
      </c>
      <c r="S2496" s="428" t="n">
        <f aca="false">S2468+S2475+S2482+S2489</f>
        <v>0</v>
      </c>
      <c r="T2496" s="428" t="n">
        <f aca="false">T2468+T2475+T2482+T2489</f>
        <v>0</v>
      </c>
      <c r="U2496" s="428" t="n">
        <f aca="false">U2468+U2475+U2482+U2489</f>
        <v>0</v>
      </c>
      <c r="V2496" s="428" t="n">
        <f aca="false">V2468+V2475+V2482+V2489</f>
        <v>0</v>
      </c>
      <c r="W2496" s="428" t="n">
        <f aca="false">W2468+W2475+W2482+W2489</f>
        <v>0</v>
      </c>
      <c r="X2496" s="428" t="n">
        <f aca="false">X2468+X2475+X2482+X2489</f>
        <v>0</v>
      </c>
      <c r="Y2496" s="428" t="n">
        <f aca="false">Y2468+Y2475+Y2482+Y2489</f>
        <v>0</v>
      </c>
      <c r="Z2496" s="428" t="n">
        <f aca="false">Z2468+Z2475+Z2482+Z2489</f>
        <v>0</v>
      </c>
      <c r="AA2496" s="428" t="n">
        <f aca="false">AA2468+AA2475+AA2482+AA2489</f>
        <v>0</v>
      </c>
      <c r="AB2496" s="428" t="n">
        <f aca="false">AB2468+AB2475+AB2482+AB2489</f>
        <v>0</v>
      </c>
      <c r="AC2496" s="428" t="n">
        <f aca="false">AC2468+AC2475+AC2482+AC2489</f>
        <v>0</v>
      </c>
      <c r="AD2496" s="428" t="n">
        <f aca="false">AD2468+AD2475+AD2482+AD2489</f>
        <v>0</v>
      </c>
      <c r="AE2496" s="428" t="n">
        <f aca="false">AE2468+AE2475+AE2482+AE2489</f>
        <v>0</v>
      </c>
      <c r="AF2496" s="428" t="n">
        <f aca="false">AF2468+AF2475+AF2482+AF2489</f>
        <v>0</v>
      </c>
      <c r="AG2496" s="428" t="n">
        <f aca="false">AG2468+AG2475+AG2482+AG2489</f>
        <v>0</v>
      </c>
      <c r="AH2496" s="428" t="n">
        <f aca="false">AH2468+AH2475+AH2482+AH2489</f>
        <v>0</v>
      </c>
      <c r="AI2496" s="428" t="n">
        <f aca="false">AI2468+AI2475+AI2482+AI2489</f>
        <v>0</v>
      </c>
      <c r="AJ2496" s="428" t="n">
        <f aca="false">AJ2468+AJ2475+AJ2482+AJ2489</f>
        <v>0</v>
      </c>
      <c r="AK2496" s="428" t="n">
        <f aca="false">AK2468+AK2475+AK2482+AK2489</f>
        <v>0</v>
      </c>
      <c r="AL2496" s="428" t="n">
        <f aca="false">AL2468+AL2475+AL2482+AL2489</f>
        <v>0</v>
      </c>
      <c r="AM2496" s="428" t="n">
        <f aca="false">AM2468+AM2475+AM2482+AM2489</f>
        <v>0</v>
      </c>
      <c r="AN2496" s="428" t="n">
        <f aca="false">AN2468+AN2475+AN2482+AN2489</f>
        <v>0</v>
      </c>
      <c r="AO2496" s="428" t="n">
        <f aca="false">AO2468+AO2475+AO2482+AO2489</f>
        <v>0</v>
      </c>
      <c r="AP2496" s="428" t="n">
        <f aca="false">AP2468+AP2475+AP2482+AP2489</f>
        <v>0</v>
      </c>
      <c r="AQ2496" s="428" t="n">
        <f aca="false">AQ2468+AQ2475+AQ2482+AQ2489</f>
        <v>0</v>
      </c>
      <c r="AR2496" s="428" t="n">
        <f aca="false">AR2468+AR2475+AR2482+AR2489</f>
        <v>0</v>
      </c>
      <c r="AS2496" s="429" t="n">
        <f aca="false">AS2468+AS2475+AS2482+AS2489</f>
        <v>0</v>
      </c>
      <c r="AT2496" s="364" t="n">
        <f aca="false">AT2468+AT2475+AT2482+AT2489</f>
        <v>0</v>
      </c>
      <c r="AU2496" s="530"/>
    </row>
    <row r="2497" s="521" customFormat="true" ht="18" hidden="false" customHeight="true" outlineLevel="0" collapsed="false">
      <c r="A2497" s="498"/>
      <c r="B2497" s="113" t="s">
        <v>77</v>
      </c>
      <c r="C2497" s="428" t="n">
        <f aca="false">C2469+C2476+C2483+C2490</f>
        <v>0</v>
      </c>
      <c r="D2497" s="428" t="n">
        <f aca="false">D2469+D2476+D2483+D2490</f>
        <v>0</v>
      </c>
      <c r="E2497" s="428" t="n">
        <f aca="false">E2469+E2476+E2483+E2490</f>
        <v>0</v>
      </c>
      <c r="F2497" s="428" t="n">
        <f aca="false">F2469+F2476+F2483+F2490</f>
        <v>0</v>
      </c>
      <c r="G2497" s="428" t="n">
        <f aca="false">G2469+G2476+G2483+G2490</f>
        <v>0</v>
      </c>
      <c r="H2497" s="428" t="n">
        <f aca="false">H2469+H2476+H2483+H2490</f>
        <v>0</v>
      </c>
      <c r="I2497" s="428" t="n">
        <f aca="false">I2469+I2476+I2483+I2490</f>
        <v>0</v>
      </c>
      <c r="J2497" s="428" t="n">
        <f aca="false">J2469+J2476+J2483+J2490</f>
        <v>0</v>
      </c>
      <c r="K2497" s="428" t="n">
        <f aca="false">K2469+K2476+K2483+K2490</f>
        <v>0</v>
      </c>
      <c r="L2497" s="428" t="n">
        <f aca="false">L2469+L2476+L2483+L2490</f>
        <v>0</v>
      </c>
      <c r="M2497" s="428" t="n">
        <f aca="false">M2469+M2476+M2483+M2490</f>
        <v>0</v>
      </c>
      <c r="N2497" s="428" t="n">
        <f aca="false">N2469+N2476+N2483+N2490</f>
        <v>0</v>
      </c>
      <c r="O2497" s="428" t="n">
        <f aca="false">O2469+O2476+O2483+O2490</f>
        <v>0</v>
      </c>
      <c r="P2497" s="428" t="n">
        <f aca="false">P2469+P2476+P2483+P2490</f>
        <v>0</v>
      </c>
      <c r="Q2497" s="428" t="n">
        <f aca="false">Q2469+Q2476+Q2483+Q2490</f>
        <v>0</v>
      </c>
      <c r="R2497" s="428" t="n">
        <f aca="false">R2469+R2476+R2483+R2490</f>
        <v>0</v>
      </c>
      <c r="S2497" s="428" t="n">
        <f aca="false">S2469+S2476+S2483+S2490</f>
        <v>0</v>
      </c>
      <c r="T2497" s="428" t="n">
        <f aca="false">T2469+T2476+T2483+T2490</f>
        <v>0</v>
      </c>
      <c r="U2497" s="428" t="n">
        <f aca="false">U2469+U2476+U2483+U2490</f>
        <v>0</v>
      </c>
      <c r="V2497" s="428" t="n">
        <f aca="false">V2469+V2476+V2483+V2490</f>
        <v>0</v>
      </c>
      <c r="W2497" s="428" t="n">
        <f aca="false">W2469+W2476+W2483+W2490</f>
        <v>0</v>
      </c>
      <c r="X2497" s="428" t="n">
        <f aca="false">X2469+X2476+X2483+X2490</f>
        <v>0</v>
      </c>
      <c r="Y2497" s="428" t="n">
        <f aca="false">Y2469+Y2476+Y2483+Y2490</f>
        <v>0</v>
      </c>
      <c r="Z2497" s="428" t="n">
        <f aca="false">Z2469+Z2476+Z2483+Z2490</f>
        <v>0</v>
      </c>
      <c r="AA2497" s="428" t="n">
        <f aca="false">AA2469+AA2476+AA2483+AA2490</f>
        <v>0</v>
      </c>
      <c r="AB2497" s="428" t="n">
        <f aca="false">AB2469+AB2476+AB2483+AB2490</f>
        <v>0</v>
      </c>
      <c r="AC2497" s="428" t="n">
        <f aca="false">AC2469+AC2476+AC2483+AC2490</f>
        <v>0</v>
      </c>
      <c r="AD2497" s="428" t="n">
        <f aca="false">AD2469+AD2476+AD2483+AD2490</f>
        <v>0</v>
      </c>
      <c r="AE2497" s="428" t="n">
        <f aca="false">AE2469+AE2476+AE2483+AE2490</f>
        <v>0</v>
      </c>
      <c r="AF2497" s="428" t="n">
        <f aca="false">AF2469+AF2476+AF2483+AF2490</f>
        <v>0</v>
      </c>
      <c r="AG2497" s="428" t="n">
        <f aca="false">AG2469+AG2476+AG2483+AG2490</f>
        <v>0</v>
      </c>
      <c r="AH2497" s="428" t="n">
        <f aca="false">AH2469+AH2476+AH2483+AH2490</f>
        <v>0</v>
      </c>
      <c r="AI2497" s="428" t="n">
        <f aca="false">AI2469+AI2476+AI2483+AI2490</f>
        <v>0</v>
      </c>
      <c r="AJ2497" s="428" t="n">
        <f aca="false">AJ2469+AJ2476+AJ2483+AJ2490</f>
        <v>0</v>
      </c>
      <c r="AK2497" s="428" t="n">
        <f aca="false">AK2469+AK2476+AK2483+AK2490</f>
        <v>0</v>
      </c>
      <c r="AL2497" s="428" t="n">
        <f aca="false">AL2469+AL2476+AL2483+AL2490</f>
        <v>0</v>
      </c>
      <c r="AM2497" s="428" t="n">
        <f aca="false">AM2469+AM2476+AM2483+AM2490</f>
        <v>0</v>
      </c>
      <c r="AN2497" s="428" t="n">
        <f aca="false">AN2469+AN2476+AN2483+AN2490</f>
        <v>0</v>
      </c>
      <c r="AO2497" s="428" t="n">
        <f aca="false">AO2469+AO2476+AO2483+AO2490</f>
        <v>0</v>
      </c>
      <c r="AP2497" s="428" t="n">
        <f aca="false">AP2469+AP2476+AP2483+AP2490</f>
        <v>0</v>
      </c>
      <c r="AQ2497" s="428" t="n">
        <f aca="false">AQ2469+AQ2476+AQ2483+AQ2490</f>
        <v>0</v>
      </c>
      <c r="AR2497" s="428" t="n">
        <f aca="false">AR2469+AR2476+AR2483+AR2490</f>
        <v>0</v>
      </c>
      <c r="AS2497" s="429" t="n">
        <f aca="false">AS2469+AS2476+AS2483+AS2490</f>
        <v>0</v>
      </c>
      <c r="AT2497" s="364" t="n">
        <f aca="false">AT2469+AT2476+AT2483+AT2490</f>
        <v>0</v>
      </c>
      <c r="AU2497" s="530"/>
    </row>
    <row r="2498" s="521" customFormat="true" ht="18" hidden="false" customHeight="true" outlineLevel="0" collapsed="false">
      <c r="A2498" s="498"/>
      <c r="B2498" s="122" t="s">
        <v>78</v>
      </c>
      <c r="C2498" s="129" t="n">
        <f aca="false">C2470+C2477+C2484+C2491</f>
        <v>0</v>
      </c>
      <c r="D2498" s="129" t="n">
        <f aca="false">D2470+D2477+D2484+D2491</f>
        <v>0</v>
      </c>
      <c r="E2498" s="129" t="n">
        <f aca="false">E2470+E2477+E2484+E2491</f>
        <v>0</v>
      </c>
      <c r="F2498" s="129" t="n">
        <f aca="false">F2470+F2477+F2484+F2491</f>
        <v>0</v>
      </c>
      <c r="G2498" s="129" t="n">
        <f aca="false">G2470+G2477+G2484+G2491</f>
        <v>0</v>
      </c>
      <c r="H2498" s="129" t="n">
        <f aca="false">H2470+H2477+H2484+H2491</f>
        <v>0</v>
      </c>
      <c r="I2498" s="129" t="n">
        <f aca="false">I2470+I2477+I2484+I2491</f>
        <v>0</v>
      </c>
      <c r="J2498" s="129" t="n">
        <f aca="false">J2470+J2477+J2484+J2491</f>
        <v>0</v>
      </c>
      <c r="K2498" s="129" t="n">
        <f aca="false">K2470+K2477+K2484+K2491</f>
        <v>0</v>
      </c>
      <c r="L2498" s="129" t="n">
        <f aca="false">L2470+L2477+L2484+L2491</f>
        <v>0</v>
      </c>
      <c r="M2498" s="129" t="n">
        <f aca="false">M2470+M2477+M2484+M2491</f>
        <v>0</v>
      </c>
      <c r="N2498" s="129" t="n">
        <f aca="false">N2470+N2477+N2484+N2491</f>
        <v>0</v>
      </c>
      <c r="O2498" s="129" t="n">
        <f aca="false">O2470+O2477+O2484+O2491</f>
        <v>0</v>
      </c>
      <c r="P2498" s="129" t="n">
        <f aca="false">P2470+P2477+P2484+P2491</f>
        <v>0</v>
      </c>
      <c r="Q2498" s="129" t="n">
        <f aca="false">Q2470+Q2477+Q2484+Q2491</f>
        <v>0</v>
      </c>
      <c r="R2498" s="129" t="n">
        <f aca="false">R2470+R2477+R2484+R2491</f>
        <v>0</v>
      </c>
      <c r="S2498" s="129" t="n">
        <f aca="false">S2470+S2477+S2484+S2491</f>
        <v>0</v>
      </c>
      <c r="T2498" s="129" t="n">
        <f aca="false">T2470+T2477+T2484+T2491</f>
        <v>0</v>
      </c>
      <c r="U2498" s="129" t="n">
        <f aca="false">U2470+U2477+U2484+U2491</f>
        <v>0</v>
      </c>
      <c r="V2498" s="129" t="n">
        <f aca="false">V2470+V2477+V2484+V2491</f>
        <v>0</v>
      </c>
      <c r="W2498" s="129" t="n">
        <f aca="false">W2470+W2477+W2484+W2491</f>
        <v>0</v>
      </c>
      <c r="X2498" s="129" t="n">
        <f aca="false">X2470+X2477+X2484+X2491</f>
        <v>0</v>
      </c>
      <c r="Y2498" s="129" t="n">
        <f aca="false">Y2470+Y2477+Y2484+Y2491</f>
        <v>0</v>
      </c>
      <c r="Z2498" s="129" t="n">
        <f aca="false">Z2470+Z2477+Z2484+Z2491</f>
        <v>0</v>
      </c>
      <c r="AA2498" s="129" t="n">
        <f aca="false">AA2470+AA2477+AA2484+AA2491</f>
        <v>0</v>
      </c>
      <c r="AB2498" s="129" t="n">
        <f aca="false">AB2470+AB2477+AB2484+AB2491</f>
        <v>0</v>
      </c>
      <c r="AC2498" s="129" t="n">
        <f aca="false">AC2470+AC2477+AC2484+AC2491</f>
        <v>0</v>
      </c>
      <c r="AD2498" s="129" t="n">
        <f aca="false">AD2470+AD2477+AD2484+AD2491</f>
        <v>0</v>
      </c>
      <c r="AE2498" s="129" t="n">
        <f aca="false">AE2470+AE2477+AE2484+AE2491</f>
        <v>0</v>
      </c>
      <c r="AF2498" s="129" t="n">
        <f aca="false">AF2470+AF2477+AF2484+AF2491</f>
        <v>0</v>
      </c>
      <c r="AG2498" s="129" t="n">
        <f aca="false">AG2470+AG2477+AG2484+AG2491</f>
        <v>0</v>
      </c>
      <c r="AH2498" s="129" t="n">
        <f aca="false">AH2470+AH2477+AH2484+AH2491</f>
        <v>0</v>
      </c>
      <c r="AI2498" s="129" t="n">
        <f aca="false">AI2470+AI2477+AI2484+AI2491</f>
        <v>0</v>
      </c>
      <c r="AJ2498" s="129" t="n">
        <f aca="false">AJ2470+AJ2477+AJ2484+AJ2491</f>
        <v>0</v>
      </c>
      <c r="AK2498" s="129" t="n">
        <f aca="false">AK2470+AK2477+AK2484+AK2491</f>
        <v>0</v>
      </c>
      <c r="AL2498" s="129" t="n">
        <f aca="false">AL2470+AL2477+AL2484+AL2491</f>
        <v>0</v>
      </c>
      <c r="AM2498" s="129" t="n">
        <f aca="false">AM2470+AM2477+AM2484+AM2491</f>
        <v>0</v>
      </c>
      <c r="AN2498" s="129" t="n">
        <f aca="false">AN2470+AN2477+AN2484+AN2491</f>
        <v>0</v>
      </c>
      <c r="AO2498" s="129" t="n">
        <f aca="false">AO2470+AO2477+AO2484+AO2491</f>
        <v>0</v>
      </c>
      <c r="AP2498" s="129" t="n">
        <f aca="false">AP2470+AP2477+AP2484+AP2491</f>
        <v>0</v>
      </c>
      <c r="AQ2498" s="129" t="n">
        <f aca="false">AQ2470+AQ2477+AQ2484+AQ2491</f>
        <v>0</v>
      </c>
      <c r="AR2498" s="129" t="n">
        <f aca="false">AR2470+AR2477+AR2484+AR2491</f>
        <v>0</v>
      </c>
      <c r="AS2498" s="408" t="n">
        <f aca="false">AS2470+AS2477+AS2484+AS2491</f>
        <v>0</v>
      </c>
      <c r="AT2498" s="204" t="n">
        <f aca="false">AT2470+AT2477+AT2484+AT2491</f>
        <v>0</v>
      </c>
      <c r="AU2498" s="530"/>
    </row>
    <row r="2499" s="521" customFormat="true" ht="18" hidden="false" customHeight="true" outlineLevel="0" collapsed="false">
      <c r="A2499" s="498"/>
      <c r="B2499" s="113" t="s">
        <v>79</v>
      </c>
      <c r="C2499" s="428" t="n">
        <f aca="false">C2471+C2478+C2485+C2492</f>
        <v>0</v>
      </c>
      <c r="D2499" s="428" t="n">
        <f aca="false">D2471+D2478+D2485+D2492</f>
        <v>0</v>
      </c>
      <c r="E2499" s="428" t="n">
        <f aca="false">E2471+E2478+E2485+E2492</f>
        <v>0</v>
      </c>
      <c r="F2499" s="428" t="n">
        <f aca="false">F2471+F2478+F2485+F2492</f>
        <v>0</v>
      </c>
      <c r="G2499" s="428" t="n">
        <f aca="false">G2471+G2478+G2485+G2492</f>
        <v>0</v>
      </c>
      <c r="H2499" s="428" t="n">
        <f aca="false">H2471+H2478+H2485+H2492</f>
        <v>0</v>
      </c>
      <c r="I2499" s="428" t="n">
        <f aca="false">I2471+I2478+I2485+I2492</f>
        <v>0</v>
      </c>
      <c r="J2499" s="428" t="n">
        <f aca="false">J2471+J2478+J2485+J2492</f>
        <v>0</v>
      </c>
      <c r="K2499" s="428" t="n">
        <f aca="false">K2471+K2478+K2485+K2492</f>
        <v>0</v>
      </c>
      <c r="L2499" s="428" t="n">
        <f aca="false">L2471+L2478+L2485+L2492</f>
        <v>0</v>
      </c>
      <c r="M2499" s="428" t="n">
        <f aca="false">M2471+M2478+M2485+M2492</f>
        <v>0</v>
      </c>
      <c r="N2499" s="428" t="n">
        <f aca="false">N2471+N2478+N2485+N2492</f>
        <v>0</v>
      </c>
      <c r="O2499" s="428" t="n">
        <f aca="false">O2471+O2478+O2485+O2492</f>
        <v>0</v>
      </c>
      <c r="P2499" s="428" t="n">
        <f aca="false">P2471+P2478+P2485+P2492</f>
        <v>0</v>
      </c>
      <c r="Q2499" s="428" t="n">
        <f aca="false">Q2471+Q2478+Q2485+Q2492</f>
        <v>0</v>
      </c>
      <c r="R2499" s="428" t="n">
        <f aca="false">R2471+R2478+R2485+R2492</f>
        <v>0</v>
      </c>
      <c r="S2499" s="428" t="n">
        <f aca="false">S2471+S2478+S2485+S2492</f>
        <v>0</v>
      </c>
      <c r="T2499" s="428" t="n">
        <f aca="false">T2471+T2478+T2485+T2492</f>
        <v>0</v>
      </c>
      <c r="U2499" s="428" t="n">
        <f aca="false">U2471+U2478+U2485+U2492</f>
        <v>0</v>
      </c>
      <c r="V2499" s="428" t="n">
        <f aca="false">V2471+V2478+V2485+V2492</f>
        <v>0</v>
      </c>
      <c r="W2499" s="428" t="n">
        <f aca="false">W2471+W2478+W2485+W2492</f>
        <v>0</v>
      </c>
      <c r="X2499" s="428" t="n">
        <f aca="false">X2471+X2478+X2485+X2492</f>
        <v>0</v>
      </c>
      <c r="Y2499" s="428" t="n">
        <f aca="false">Y2471+Y2478+Y2485+Y2492</f>
        <v>0</v>
      </c>
      <c r="Z2499" s="428" t="n">
        <f aca="false">Z2471+Z2478+Z2485+Z2492</f>
        <v>0</v>
      </c>
      <c r="AA2499" s="428" t="n">
        <f aca="false">AA2471+AA2478+AA2485+AA2492</f>
        <v>0</v>
      </c>
      <c r="AB2499" s="428" t="n">
        <f aca="false">AB2471+AB2478+AB2485+AB2492</f>
        <v>0</v>
      </c>
      <c r="AC2499" s="428" t="n">
        <f aca="false">AC2471+AC2478+AC2485+AC2492</f>
        <v>0</v>
      </c>
      <c r="AD2499" s="428" t="n">
        <f aca="false">AD2471+AD2478+AD2485+AD2492</f>
        <v>0</v>
      </c>
      <c r="AE2499" s="428" t="n">
        <f aca="false">AE2471+AE2478+AE2485+AE2492</f>
        <v>0</v>
      </c>
      <c r="AF2499" s="428" t="n">
        <f aca="false">AF2471+AF2478+AF2485+AF2492</f>
        <v>0</v>
      </c>
      <c r="AG2499" s="428" t="n">
        <f aca="false">AG2471+AG2478+AG2485+AG2492</f>
        <v>0</v>
      </c>
      <c r="AH2499" s="428" t="n">
        <f aca="false">AH2471+AH2478+AH2485+AH2492</f>
        <v>0</v>
      </c>
      <c r="AI2499" s="428" t="n">
        <f aca="false">AI2471+AI2478+AI2485+AI2492</f>
        <v>0</v>
      </c>
      <c r="AJ2499" s="428" t="n">
        <f aca="false">AJ2471+AJ2478+AJ2485+AJ2492</f>
        <v>0</v>
      </c>
      <c r="AK2499" s="428" t="n">
        <f aca="false">AK2471+AK2478+AK2485+AK2492</f>
        <v>0</v>
      </c>
      <c r="AL2499" s="428" t="n">
        <f aca="false">AL2471+AL2478+AL2485+AL2492</f>
        <v>0</v>
      </c>
      <c r="AM2499" s="428" t="n">
        <f aca="false">AM2471+AM2478+AM2485+AM2492</f>
        <v>0</v>
      </c>
      <c r="AN2499" s="428" t="n">
        <f aca="false">AN2471+AN2478+AN2485+AN2492</f>
        <v>0</v>
      </c>
      <c r="AO2499" s="428" t="n">
        <f aca="false">AO2471+AO2478+AO2485+AO2492</f>
        <v>0</v>
      </c>
      <c r="AP2499" s="428" t="n">
        <f aca="false">AP2471+AP2478+AP2485+AP2492</f>
        <v>0</v>
      </c>
      <c r="AQ2499" s="428" t="n">
        <f aca="false">AQ2471+AQ2478+AQ2485+AQ2492</f>
        <v>0</v>
      </c>
      <c r="AR2499" s="428" t="n">
        <f aca="false">AR2471+AR2478+AR2485+AR2492</f>
        <v>0</v>
      </c>
      <c r="AS2499" s="429" t="n">
        <f aca="false">AS2471+AS2478+AS2485+AS2492</f>
        <v>0</v>
      </c>
      <c r="AT2499" s="364" t="n">
        <f aca="false">AT2471+AT2478+AT2485+AT2492</f>
        <v>0</v>
      </c>
      <c r="AU2499" s="530"/>
    </row>
    <row r="2500" s="521" customFormat="true" ht="24" hidden="false" customHeight="true" outlineLevel="0" collapsed="false">
      <c r="A2500" s="498"/>
      <c r="B2500" s="132" t="s">
        <v>80</v>
      </c>
      <c r="C2500" s="485" t="n">
        <f aca="false">C2472+C2479+C2486+C2493</f>
        <v>0</v>
      </c>
      <c r="D2500" s="485" t="n">
        <f aca="false">D2472+D2479+D2486+D2493</f>
        <v>0</v>
      </c>
      <c r="E2500" s="485" t="n">
        <f aca="false">E2472+E2479+E2486+E2493</f>
        <v>0</v>
      </c>
      <c r="F2500" s="485" t="n">
        <f aca="false">F2472+F2479+F2486+F2493</f>
        <v>0</v>
      </c>
      <c r="G2500" s="485" t="n">
        <f aca="false">G2472+G2479+G2486+G2493</f>
        <v>0</v>
      </c>
      <c r="H2500" s="485" t="n">
        <f aca="false">H2472+H2479+H2486+H2493</f>
        <v>0</v>
      </c>
      <c r="I2500" s="485" t="n">
        <f aca="false">I2472+I2479+I2486+I2493</f>
        <v>0</v>
      </c>
      <c r="J2500" s="485" t="n">
        <f aca="false">J2472+J2479+J2486+J2493</f>
        <v>0</v>
      </c>
      <c r="K2500" s="485" t="n">
        <f aca="false">K2472+K2479+K2486+K2493</f>
        <v>0</v>
      </c>
      <c r="L2500" s="485" t="n">
        <f aca="false">L2472+L2479+L2486+L2493</f>
        <v>0</v>
      </c>
      <c r="M2500" s="485" t="n">
        <f aca="false">M2472+M2479+M2486+M2493</f>
        <v>0</v>
      </c>
      <c r="N2500" s="485" t="n">
        <f aca="false">N2472+N2479+N2486+N2493</f>
        <v>0</v>
      </c>
      <c r="O2500" s="485" t="n">
        <f aca="false">O2472+O2479+O2486+O2493</f>
        <v>0</v>
      </c>
      <c r="P2500" s="485" t="n">
        <f aca="false">P2472+P2479+P2486+P2493</f>
        <v>0</v>
      </c>
      <c r="Q2500" s="485" t="n">
        <f aca="false">Q2472+Q2479+Q2486+Q2493</f>
        <v>0</v>
      </c>
      <c r="R2500" s="485" t="n">
        <f aca="false">R2472+R2479+R2486+R2493</f>
        <v>0</v>
      </c>
      <c r="S2500" s="485" t="n">
        <f aca="false">S2472+S2479+S2486+S2493</f>
        <v>0</v>
      </c>
      <c r="T2500" s="485" t="n">
        <f aca="false">T2472+T2479+T2486+T2493</f>
        <v>0</v>
      </c>
      <c r="U2500" s="485" t="n">
        <f aca="false">U2472+U2479+U2486+U2493</f>
        <v>0</v>
      </c>
      <c r="V2500" s="485" t="n">
        <f aca="false">V2472+V2479+V2486+V2493</f>
        <v>0</v>
      </c>
      <c r="W2500" s="485" t="n">
        <f aca="false">W2472+W2479+W2486+W2493</f>
        <v>0</v>
      </c>
      <c r="X2500" s="485" t="n">
        <f aca="false">X2472+X2479+X2486+X2493</f>
        <v>0</v>
      </c>
      <c r="Y2500" s="485" t="n">
        <f aca="false">Y2472+Y2479+Y2486+Y2493</f>
        <v>0</v>
      </c>
      <c r="Z2500" s="485" t="n">
        <f aca="false">Z2472+Z2479+Z2486+Z2493</f>
        <v>0</v>
      </c>
      <c r="AA2500" s="485" t="n">
        <f aca="false">AA2472+AA2479+AA2486+AA2493</f>
        <v>0</v>
      </c>
      <c r="AB2500" s="485" t="n">
        <f aca="false">AB2472+AB2479+AB2486+AB2493</f>
        <v>0</v>
      </c>
      <c r="AC2500" s="485" t="n">
        <f aca="false">AC2472+AC2479+AC2486+AC2493</f>
        <v>0</v>
      </c>
      <c r="AD2500" s="485" t="n">
        <f aca="false">AD2472+AD2479+AD2486+AD2493</f>
        <v>0</v>
      </c>
      <c r="AE2500" s="485" t="n">
        <f aca="false">AE2472+AE2479+AE2486+AE2493</f>
        <v>0</v>
      </c>
      <c r="AF2500" s="485" t="n">
        <f aca="false">AF2472+AF2479+AF2486+AF2493</f>
        <v>0</v>
      </c>
      <c r="AG2500" s="485" t="n">
        <f aca="false">AG2472+AG2479+AG2486+AG2493</f>
        <v>0</v>
      </c>
      <c r="AH2500" s="485" t="n">
        <f aca="false">AH2472+AH2479+AH2486+AH2493</f>
        <v>0</v>
      </c>
      <c r="AI2500" s="485" t="n">
        <f aca="false">AI2472+AI2479+AI2486+AI2493</f>
        <v>0</v>
      </c>
      <c r="AJ2500" s="485" t="n">
        <f aca="false">AJ2472+AJ2479+AJ2486+AJ2493</f>
        <v>0</v>
      </c>
      <c r="AK2500" s="485" t="n">
        <f aca="false">AK2472+AK2479+AK2486+AK2493</f>
        <v>0</v>
      </c>
      <c r="AL2500" s="485" t="n">
        <f aca="false">AL2472+AL2479+AL2486+AL2493</f>
        <v>0</v>
      </c>
      <c r="AM2500" s="485" t="n">
        <f aca="false">AM2472+AM2479+AM2486+AM2493</f>
        <v>0</v>
      </c>
      <c r="AN2500" s="485" t="n">
        <f aca="false">AN2472+AN2479+AN2486+AN2493</f>
        <v>0</v>
      </c>
      <c r="AO2500" s="485" t="n">
        <f aca="false">AO2472+AO2479+AO2486+AO2493</f>
        <v>0</v>
      </c>
      <c r="AP2500" s="485" t="n">
        <f aca="false">AP2472+AP2479+AP2486+AP2493</f>
        <v>0</v>
      </c>
      <c r="AQ2500" s="485" t="n">
        <f aca="false">AQ2472+AQ2479+AQ2486+AQ2493</f>
        <v>0</v>
      </c>
      <c r="AR2500" s="485" t="n">
        <f aca="false">AR2472+AR2479+AR2486+AR2493</f>
        <v>0</v>
      </c>
      <c r="AS2500" s="539" t="n">
        <f aca="false">AS2472+AS2479+AS2486+AS2493</f>
        <v>0</v>
      </c>
      <c r="AT2500" s="179" t="n">
        <f aca="false">AT2472+AT2479+AT2486+AT2493</f>
        <v>0</v>
      </c>
      <c r="AU2500" s="530"/>
    </row>
    <row r="2501" s="521" customFormat="true" ht="18" hidden="false" customHeight="true" outlineLevel="0" collapsed="false">
      <c r="A2501" s="218" t="s">
        <v>325</v>
      </c>
      <c r="B2501" s="106" t="s">
        <v>269</v>
      </c>
      <c r="C2501" s="425" t="n">
        <f aca="false">C1541</f>
        <v>0</v>
      </c>
      <c r="D2501" s="425" t="n">
        <f aca="false">D1541</f>
        <v>0</v>
      </c>
      <c r="E2501" s="425" t="n">
        <f aca="false">E1541</f>
        <v>0</v>
      </c>
      <c r="F2501" s="425" t="n">
        <f aca="false">F1541</f>
        <v>0</v>
      </c>
      <c r="G2501" s="425" t="n">
        <f aca="false">G1541</f>
        <v>0</v>
      </c>
      <c r="H2501" s="425" t="n">
        <f aca="false">H1541</f>
        <v>0</v>
      </c>
      <c r="I2501" s="425" t="n">
        <f aca="false">I1541</f>
        <v>0</v>
      </c>
      <c r="J2501" s="425" t="n">
        <f aca="false">J1541</f>
        <v>0</v>
      </c>
      <c r="K2501" s="425" t="n">
        <f aca="false">K1541</f>
        <v>0</v>
      </c>
      <c r="L2501" s="425" t="n">
        <f aca="false">L1541</f>
        <v>0</v>
      </c>
      <c r="M2501" s="425" t="n">
        <f aca="false">M1541</f>
        <v>0</v>
      </c>
      <c r="N2501" s="425" t="n">
        <f aca="false">N1541</f>
        <v>0</v>
      </c>
      <c r="O2501" s="425" t="n">
        <f aca="false">O1541</f>
        <v>0</v>
      </c>
      <c r="P2501" s="425" t="n">
        <f aca="false">P1541</f>
        <v>0</v>
      </c>
      <c r="Q2501" s="425" t="n">
        <f aca="false">Q1541</f>
        <v>0</v>
      </c>
      <c r="R2501" s="425" t="n">
        <f aca="false">R1541</f>
        <v>0</v>
      </c>
      <c r="S2501" s="425" t="n">
        <f aca="false">S1541</f>
        <v>0</v>
      </c>
      <c r="T2501" s="425" t="n">
        <f aca="false">T1541</f>
        <v>0</v>
      </c>
      <c r="U2501" s="425" t="n">
        <f aca="false">U1541</f>
        <v>0</v>
      </c>
      <c r="V2501" s="425" t="n">
        <f aca="false">V1541</f>
        <v>0</v>
      </c>
      <c r="W2501" s="425" t="n">
        <f aca="false">W1541</f>
        <v>0</v>
      </c>
      <c r="X2501" s="425" t="n">
        <f aca="false">X1541</f>
        <v>0</v>
      </c>
      <c r="Y2501" s="425" t="n">
        <f aca="false">Y1541</f>
        <v>0</v>
      </c>
      <c r="Z2501" s="425" t="n">
        <f aca="false">Z1541</f>
        <v>0</v>
      </c>
      <c r="AA2501" s="425" t="n">
        <f aca="false">AA1541</f>
        <v>0</v>
      </c>
      <c r="AB2501" s="425" t="n">
        <f aca="false">AB1541</f>
        <v>0</v>
      </c>
      <c r="AC2501" s="425" t="n">
        <f aca="false">AC1541</f>
        <v>0</v>
      </c>
      <c r="AD2501" s="425" t="n">
        <f aca="false">AD1541</f>
        <v>0</v>
      </c>
      <c r="AE2501" s="425" t="n">
        <f aca="false">AE1541</f>
        <v>0</v>
      </c>
      <c r="AF2501" s="425" t="n">
        <f aca="false">AF1541</f>
        <v>0</v>
      </c>
      <c r="AG2501" s="425" t="n">
        <f aca="false">AG1541</f>
        <v>0</v>
      </c>
      <c r="AH2501" s="425" t="n">
        <f aca="false">AH1541</f>
        <v>0</v>
      </c>
      <c r="AI2501" s="425" t="n">
        <f aca="false">AI1541</f>
        <v>0</v>
      </c>
      <c r="AJ2501" s="425" t="n">
        <f aca="false">AJ1541</f>
        <v>0</v>
      </c>
      <c r="AK2501" s="425" t="n">
        <f aca="false">AK1541</f>
        <v>0</v>
      </c>
      <c r="AL2501" s="425" t="n">
        <f aca="false">AL1541</f>
        <v>0</v>
      </c>
      <c r="AM2501" s="425" t="n">
        <f aca="false">AM1541</f>
        <v>0</v>
      </c>
      <c r="AN2501" s="425" t="n">
        <f aca="false">AN1541</f>
        <v>0</v>
      </c>
      <c r="AO2501" s="425" t="n">
        <f aca="false">AO1541</f>
        <v>0</v>
      </c>
      <c r="AP2501" s="425" t="n">
        <f aca="false">AP1541</f>
        <v>0</v>
      </c>
      <c r="AQ2501" s="425" t="n">
        <f aca="false">AQ1541</f>
        <v>0</v>
      </c>
      <c r="AR2501" s="425" t="n">
        <f aca="false">AR1541</f>
        <v>0</v>
      </c>
      <c r="AS2501" s="426" t="n">
        <f aca="false">AS1541</f>
        <v>0</v>
      </c>
      <c r="AT2501" s="112" t="n">
        <f aca="false">AS2501-AR2501-AQ2501-AJ2501-AI2501-V2501</f>
        <v>0</v>
      </c>
      <c r="AU2501" s="530"/>
    </row>
    <row r="2502" s="521" customFormat="true" ht="18" hidden="false" customHeight="true" outlineLevel="0" collapsed="false">
      <c r="A2502" s="218"/>
      <c r="B2502" s="113" t="s">
        <v>270</v>
      </c>
      <c r="C2502" s="428" t="n">
        <f aca="false">C1542</f>
        <v>0</v>
      </c>
      <c r="D2502" s="428" t="n">
        <f aca="false">D1542</f>
        <v>0</v>
      </c>
      <c r="E2502" s="428" t="n">
        <f aca="false">E1542</f>
        <v>0</v>
      </c>
      <c r="F2502" s="428" t="n">
        <f aca="false">F1542</f>
        <v>0</v>
      </c>
      <c r="G2502" s="428" t="n">
        <f aca="false">G1542</f>
        <v>0</v>
      </c>
      <c r="H2502" s="428" t="n">
        <f aca="false">H1542</f>
        <v>0</v>
      </c>
      <c r="I2502" s="428" t="n">
        <f aca="false">I1542</f>
        <v>0</v>
      </c>
      <c r="J2502" s="428" t="n">
        <f aca="false">J1542</f>
        <v>0</v>
      </c>
      <c r="K2502" s="428" t="n">
        <f aca="false">K1542</f>
        <v>0</v>
      </c>
      <c r="L2502" s="428" t="n">
        <f aca="false">L1542</f>
        <v>0</v>
      </c>
      <c r="M2502" s="428" t="n">
        <f aca="false">M1542</f>
        <v>0</v>
      </c>
      <c r="N2502" s="428" t="n">
        <f aca="false">N1542</f>
        <v>0</v>
      </c>
      <c r="O2502" s="428" t="n">
        <f aca="false">O1542</f>
        <v>0</v>
      </c>
      <c r="P2502" s="428" t="n">
        <f aca="false">P1542</f>
        <v>0</v>
      </c>
      <c r="Q2502" s="428" t="n">
        <f aca="false">Q1542</f>
        <v>0</v>
      </c>
      <c r="R2502" s="428" t="n">
        <f aca="false">R1542</f>
        <v>0</v>
      </c>
      <c r="S2502" s="428" t="n">
        <f aca="false">S1542</f>
        <v>0</v>
      </c>
      <c r="T2502" s="428" t="n">
        <f aca="false">T1542</f>
        <v>0</v>
      </c>
      <c r="U2502" s="428" t="n">
        <f aca="false">U1542</f>
        <v>0</v>
      </c>
      <c r="V2502" s="428" t="n">
        <f aca="false">V1542</f>
        <v>0</v>
      </c>
      <c r="W2502" s="428" t="n">
        <f aca="false">W1542</f>
        <v>0</v>
      </c>
      <c r="X2502" s="428" t="n">
        <f aca="false">X1542</f>
        <v>0</v>
      </c>
      <c r="Y2502" s="428" t="n">
        <f aca="false">Y1542</f>
        <v>0</v>
      </c>
      <c r="Z2502" s="428" t="n">
        <f aca="false">Z1542</f>
        <v>0</v>
      </c>
      <c r="AA2502" s="428" t="n">
        <f aca="false">AA1542</f>
        <v>0</v>
      </c>
      <c r="AB2502" s="428" t="n">
        <f aca="false">AB1542</f>
        <v>0</v>
      </c>
      <c r="AC2502" s="428" t="n">
        <f aca="false">AC1542</f>
        <v>0</v>
      </c>
      <c r="AD2502" s="428" t="n">
        <f aca="false">AD1542</f>
        <v>0</v>
      </c>
      <c r="AE2502" s="428" t="n">
        <f aca="false">AE1542</f>
        <v>0</v>
      </c>
      <c r="AF2502" s="428" t="n">
        <f aca="false">AF1542</f>
        <v>0</v>
      </c>
      <c r="AG2502" s="428" t="n">
        <f aca="false">AG1542</f>
        <v>0</v>
      </c>
      <c r="AH2502" s="428" t="n">
        <f aca="false">AH1542</f>
        <v>0</v>
      </c>
      <c r="AI2502" s="428" t="n">
        <f aca="false">AI1542</f>
        <v>0</v>
      </c>
      <c r="AJ2502" s="428" t="n">
        <f aca="false">AJ1542</f>
        <v>0</v>
      </c>
      <c r="AK2502" s="428" t="n">
        <f aca="false">AK1542</f>
        <v>0</v>
      </c>
      <c r="AL2502" s="428" t="n">
        <f aca="false">AL1542</f>
        <v>0</v>
      </c>
      <c r="AM2502" s="428" t="n">
        <f aca="false">AM1542</f>
        <v>0</v>
      </c>
      <c r="AN2502" s="428" t="n">
        <f aca="false">AN1542</f>
        <v>0</v>
      </c>
      <c r="AO2502" s="428" t="n">
        <f aca="false">AO1542</f>
        <v>0</v>
      </c>
      <c r="AP2502" s="428" t="n">
        <f aca="false">AP1542</f>
        <v>0</v>
      </c>
      <c r="AQ2502" s="428" t="n">
        <f aca="false">AQ1542</f>
        <v>0</v>
      </c>
      <c r="AR2502" s="428" t="n">
        <f aca="false">AR1542</f>
        <v>0</v>
      </c>
      <c r="AS2502" s="429" t="n">
        <f aca="false">AS1542</f>
        <v>0</v>
      </c>
      <c r="AT2502" s="112" t="n">
        <f aca="false">AS2502-AR2502-AQ2502-AJ2502-AI2502-V2502</f>
        <v>0</v>
      </c>
      <c r="AU2502" s="530"/>
    </row>
    <row r="2503" s="521" customFormat="true" ht="18" hidden="false" customHeight="true" outlineLevel="0" collapsed="false">
      <c r="A2503" s="218"/>
      <c r="B2503" s="113" t="s">
        <v>76</v>
      </c>
      <c r="C2503" s="428" t="n">
        <f aca="false">C1543</f>
        <v>0</v>
      </c>
      <c r="D2503" s="428" t="n">
        <f aca="false">D1543</f>
        <v>0</v>
      </c>
      <c r="E2503" s="428" t="n">
        <f aca="false">E1543</f>
        <v>0</v>
      </c>
      <c r="F2503" s="428" t="n">
        <f aca="false">F1543</f>
        <v>0</v>
      </c>
      <c r="G2503" s="428" t="n">
        <f aca="false">G1543</f>
        <v>0</v>
      </c>
      <c r="H2503" s="428" t="n">
        <f aca="false">H1543</f>
        <v>0</v>
      </c>
      <c r="I2503" s="428" t="n">
        <f aca="false">I1543</f>
        <v>0</v>
      </c>
      <c r="J2503" s="428" t="n">
        <f aca="false">J1543</f>
        <v>0</v>
      </c>
      <c r="K2503" s="428" t="n">
        <f aca="false">K1543</f>
        <v>0</v>
      </c>
      <c r="L2503" s="428" t="n">
        <f aca="false">L1543</f>
        <v>0</v>
      </c>
      <c r="M2503" s="428" t="n">
        <f aca="false">M1543</f>
        <v>0</v>
      </c>
      <c r="N2503" s="428" t="n">
        <f aca="false">N1543</f>
        <v>0</v>
      </c>
      <c r="O2503" s="428" t="n">
        <f aca="false">O1543</f>
        <v>0</v>
      </c>
      <c r="P2503" s="428" t="n">
        <f aca="false">P1543</f>
        <v>0</v>
      </c>
      <c r="Q2503" s="428" t="n">
        <f aca="false">Q1543</f>
        <v>0</v>
      </c>
      <c r="R2503" s="428" t="n">
        <f aca="false">R1543</f>
        <v>0</v>
      </c>
      <c r="S2503" s="428" t="n">
        <f aca="false">S1543</f>
        <v>0</v>
      </c>
      <c r="T2503" s="428" t="n">
        <f aca="false">T1543</f>
        <v>0</v>
      </c>
      <c r="U2503" s="428" t="n">
        <f aca="false">U1543</f>
        <v>0</v>
      </c>
      <c r="V2503" s="428" t="n">
        <f aca="false">V1543</f>
        <v>0</v>
      </c>
      <c r="W2503" s="428" t="n">
        <f aca="false">W1543</f>
        <v>0</v>
      </c>
      <c r="X2503" s="428" t="n">
        <f aca="false">X1543</f>
        <v>0</v>
      </c>
      <c r="Y2503" s="428" t="n">
        <f aca="false">Y1543</f>
        <v>0</v>
      </c>
      <c r="Z2503" s="428" t="n">
        <f aca="false">Z1543</f>
        <v>0</v>
      </c>
      <c r="AA2503" s="428" t="n">
        <f aca="false">AA1543</f>
        <v>0</v>
      </c>
      <c r="AB2503" s="428" t="n">
        <f aca="false">AB1543</f>
        <v>0</v>
      </c>
      <c r="AC2503" s="428" t="n">
        <f aca="false">AC1543</f>
        <v>0</v>
      </c>
      <c r="AD2503" s="428" t="n">
        <f aca="false">AD1543</f>
        <v>0</v>
      </c>
      <c r="AE2503" s="428" t="n">
        <f aca="false">AE1543</f>
        <v>0</v>
      </c>
      <c r="AF2503" s="428" t="n">
        <f aca="false">AF1543</f>
        <v>0</v>
      </c>
      <c r="AG2503" s="428" t="n">
        <f aca="false">AG1543</f>
        <v>0</v>
      </c>
      <c r="AH2503" s="428" t="n">
        <f aca="false">AH1543</f>
        <v>0</v>
      </c>
      <c r="AI2503" s="428" t="n">
        <f aca="false">AI1543</f>
        <v>0</v>
      </c>
      <c r="AJ2503" s="428" t="n">
        <f aca="false">AJ1543</f>
        <v>0</v>
      </c>
      <c r="AK2503" s="428" t="n">
        <f aca="false">AK1543</f>
        <v>0</v>
      </c>
      <c r="AL2503" s="428" t="n">
        <f aca="false">AL1543</f>
        <v>0</v>
      </c>
      <c r="AM2503" s="428" t="n">
        <f aca="false">AM1543</f>
        <v>0</v>
      </c>
      <c r="AN2503" s="428" t="n">
        <f aca="false">AN1543</f>
        <v>0</v>
      </c>
      <c r="AO2503" s="428" t="n">
        <f aca="false">AO1543</f>
        <v>0</v>
      </c>
      <c r="AP2503" s="428" t="n">
        <f aca="false">AP1543</f>
        <v>0</v>
      </c>
      <c r="AQ2503" s="428" t="n">
        <f aca="false">AQ1543</f>
        <v>0</v>
      </c>
      <c r="AR2503" s="428" t="n">
        <f aca="false">AR1543</f>
        <v>0</v>
      </c>
      <c r="AS2503" s="429" t="n">
        <f aca="false">AS1543</f>
        <v>0</v>
      </c>
      <c r="AT2503" s="112" t="n">
        <f aca="false">AS2503-AR2503-AQ2503-AJ2503-AI2503-V2503</f>
        <v>0</v>
      </c>
      <c r="AU2503" s="530"/>
    </row>
    <row r="2504" s="521" customFormat="true" ht="18" hidden="false" customHeight="true" outlineLevel="0" collapsed="false">
      <c r="A2504" s="218"/>
      <c r="B2504" s="113" t="s">
        <v>77</v>
      </c>
      <c r="C2504" s="428" t="n">
        <f aca="false">C1544</f>
        <v>0</v>
      </c>
      <c r="D2504" s="428" t="n">
        <f aca="false">D1544</f>
        <v>0</v>
      </c>
      <c r="E2504" s="428" t="n">
        <f aca="false">E1544</f>
        <v>0</v>
      </c>
      <c r="F2504" s="428" t="n">
        <f aca="false">F1544</f>
        <v>0</v>
      </c>
      <c r="G2504" s="428" t="n">
        <f aca="false">G1544</f>
        <v>0</v>
      </c>
      <c r="H2504" s="428" t="n">
        <f aca="false">H1544</f>
        <v>0</v>
      </c>
      <c r="I2504" s="428" t="n">
        <f aca="false">I1544</f>
        <v>0</v>
      </c>
      <c r="J2504" s="428" t="n">
        <f aca="false">J1544</f>
        <v>0</v>
      </c>
      <c r="K2504" s="428" t="n">
        <f aca="false">K1544</f>
        <v>0</v>
      </c>
      <c r="L2504" s="428" t="n">
        <f aca="false">L1544</f>
        <v>0</v>
      </c>
      <c r="M2504" s="428" t="n">
        <f aca="false">M1544</f>
        <v>0</v>
      </c>
      <c r="N2504" s="428" t="n">
        <f aca="false">N1544</f>
        <v>0</v>
      </c>
      <c r="O2504" s="428" t="n">
        <f aca="false">O1544</f>
        <v>0</v>
      </c>
      <c r="P2504" s="428" t="n">
        <f aca="false">P1544</f>
        <v>0</v>
      </c>
      <c r="Q2504" s="428" t="n">
        <f aca="false">Q1544</f>
        <v>0</v>
      </c>
      <c r="R2504" s="428" t="n">
        <f aca="false">R1544</f>
        <v>0</v>
      </c>
      <c r="S2504" s="428" t="n">
        <f aca="false">S1544</f>
        <v>0</v>
      </c>
      <c r="T2504" s="428" t="n">
        <f aca="false">T1544</f>
        <v>0</v>
      </c>
      <c r="U2504" s="428" t="n">
        <f aca="false">U1544</f>
        <v>0</v>
      </c>
      <c r="V2504" s="428" t="n">
        <f aca="false">V1544</f>
        <v>0</v>
      </c>
      <c r="W2504" s="428" t="n">
        <f aca="false">W1544</f>
        <v>0</v>
      </c>
      <c r="X2504" s="428" t="n">
        <f aca="false">X1544</f>
        <v>0</v>
      </c>
      <c r="Y2504" s="428" t="n">
        <f aca="false">Y1544</f>
        <v>0</v>
      </c>
      <c r="Z2504" s="428" t="n">
        <f aca="false">Z1544</f>
        <v>0</v>
      </c>
      <c r="AA2504" s="428" t="n">
        <f aca="false">AA1544</f>
        <v>0</v>
      </c>
      <c r="AB2504" s="428" t="n">
        <f aca="false">AB1544</f>
        <v>0</v>
      </c>
      <c r="AC2504" s="428" t="n">
        <f aca="false">AC1544</f>
        <v>0</v>
      </c>
      <c r="AD2504" s="428" t="n">
        <f aca="false">AD1544</f>
        <v>0</v>
      </c>
      <c r="AE2504" s="428" t="n">
        <f aca="false">AE1544</f>
        <v>0</v>
      </c>
      <c r="AF2504" s="428" t="n">
        <f aca="false">AF1544</f>
        <v>0</v>
      </c>
      <c r="AG2504" s="428" t="n">
        <f aca="false">AG1544</f>
        <v>0</v>
      </c>
      <c r="AH2504" s="428" t="n">
        <f aca="false">AH1544</f>
        <v>0</v>
      </c>
      <c r="AI2504" s="428" t="n">
        <f aca="false">AI1544</f>
        <v>0</v>
      </c>
      <c r="AJ2504" s="428" t="n">
        <f aca="false">AJ1544</f>
        <v>0</v>
      </c>
      <c r="AK2504" s="428" t="n">
        <f aca="false">AK1544</f>
        <v>0</v>
      </c>
      <c r="AL2504" s="428" t="n">
        <f aca="false">AL1544</f>
        <v>0</v>
      </c>
      <c r="AM2504" s="428" t="n">
        <f aca="false">AM1544</f>
        <v>0</v>
      </c>
      <c r="AN2504" s="428" t="n">
        <f aca="false">AN1544</f>
        <v>0</v>
      </c>
      <c r="AO2504" s="428" t="n">
        <f aca="false">AO1544</f>
        <v>0</v>
      </c>
      <c r="AP2504" s="428" t="n">
        <f aca="false">AP1544</f>
        <v>0</v>
      </c>
      <c r="AQ2504" s="428" t="n">
        <f aca="false">AQ1544</f>
        <v>0</v>
      </c>
      <c r="AR2504" s="428" t="n">
        <f aca="false">AR1544</f>
        <v>0</v>
      </c>
      <c r="AS2504" s="429" t="n">
        <f aca="false">AS1544</f>
        <v>0</v>
      </c>
      <c r="AT2504" s="112" t="n">
        <f aca="false">AS2504-AR2504-AQ2504-AJ2504-AI2504-V2504</f>
        <v>0</v>
      </c>
      <c r="AU2504" s="530"/>
    </row>
    <row r="2505" s="521" customFormat="true" ht="18" hidden="false" customHeight="true" outlineLevel="0" collapsed="false">
      <c r="A2505" s="218"/>
      <c r="B2505" s="122" t="s">
        <v>78</v>
      </c>
      <c r="C2505" s="129" t="n">
        <f aca="false">C1545</f>
        <v>0</v>
      </c>
      <c r="D2505" s="129" t="n">
        <f aca="false">D1545</f>
        <v>0</v>
      </c>
      <c r="E2505" s="129" t="n">
        <f aca="false">E1545</f>
        <v>0</v>
      </c>
      <c r="F2505" s="129" t="n">
        <f aca="false">F1545</f>
        <v>0</v>
      </c>
      <c r="G2505" s="129" t="n">
        <f aca="false">G1545</f>
        <v>0</v>
      </c>
      <c r="H2505" s="129" t="n">
        <f aca="false">H1545</f>
        <v>0</v>
      </c>
      <c r="I2505" s="129" t="n">
        <f aca="false">I1545</f>
        <v>0</v>
      </c>
      <c r="J2505" s="129" t="n">
        <f aca="false">J1545</f>
        <v>0</v>
      </c>
      <c r="K2505" s="129" t="n">
        <f aca="false">K1545</f>
        <v>0</v>
      </c>
      <c r="L2505" s="129" t="n">
        <f aca="false">L1545</f>
        <v>0</v>
      </c>
      <c r="M2505" s="129" t="n">
        <f aca="false">M1545</f>
        <v>0</v>
      </c>
      <c r="N2505" s="129" t="n">
        <f aca="false">N1545</f>
        <v>0</v>
      </c>
      <c r="O2505" s="129" t="n">
        <f aca="false">O1545</f>
        <v>0</v>
      </c>
      <c r="P2505" s="129" t="n">
        <f aca="false">P1545</f>
        <v>0</v>
      </c>
      <c r="Q2505" s="129" t="n">
        <f aca="false">Q1545</f>
        <v>0</v>
      </c>
      <c r="R2505" s="129" t="n">
        <f aca="false">R1545</f>
        <v>0</v>
      </c>
      <c r="S2505" s="129" t="n">
        <f aca="false">S1545</f>
        <v>0</v>
      </c>
      <c r="T2505" s="129" t="n">
        <f aca="false">T1545</f>
        <v>0</v>
      </c>
      <c r="U2505" s="129" t="n">
        <f aca="false">U1545</f>
        <v>0</v>
      </c>
      <c r="V2505" s="129" t="n">
        <f aca="false">V1545</f>
        <v>0</v>
      </c>
      <c r="W2505" s="129" t="n">
        <f aca="false">W1545</f>
        <v>0</v>
      </c>
      <c r="X2505" s="129" t="n">
        <f aca="false">X1545</f>
        <v>0</v>
      </c>
      <c r="Y2505" s="129" t="n">
        <f aca="false">Y1545</f>
        <v>0</v>
      </c>
      <c r="Z2505" s="129" t="n">
        <f aca="false">Z1545</f>
        <v>0</v>
      </c>
      <c r="AA2505" s="129" t="n">
        <f aca="false">AA1545</f>
        <v>0</v>
      </c>
      <c r="AB2505" s="129" t="n">
        <f aca="false">AB1545</f>
        <v>0</v>
      </c>
      <c r="AC2505" s="129" t="n">
        <f aca="false">AC1545</f>
        <v>0</v>
      </c>
      <c r="AD2505" s="129" t="n">
        <f aca="false">AD1545</f>
        <v>0</v>
      </c>
      <c r="AE2505" s="129" t="n">
        <f aca="false">AE1545</f>
        <v>0</v>
      </c>
      <c r="AF2505" s="129" t="n">
        <f aca="false">AF1545</f>
        <v>0</v>
      </c>
      <c r="AG2505" s="129" t="n">
        <f aca="false">AG1545</f>
        <v>0</v>
      </c>
      <c r="AH2505" s="129" t="n">
        <f aca="false">AH1545</f>
        <v>0</v>
      </c>
      <c r="AI2505" s="129" t="n">
        <f aca="false">AI1545</f>
        <v>0</v>
      </c>
      <c r="AJ2505" s="129" t="n">
        <f aca="false">AJ1545</f>
        <v>0</v>
      </c>
      <c r="AK2505" s="129" t="n">
        <f aca="false">AK1545</f>
        <v>0</v>
      </c>
      <c r="AL2505" s="129" t="n">
        <f aca="false">AL1545</f>
        <v>0</v>
      </c>
      <c r="AM2505" s="129" t="n">
        <f aca="false">AM1545</f>
        <v>0</v>
      </c>
      <c r="AN2505" s="129" t="n">
        <f aca="false">AN1545</f>
        <v>0</v>
      </c>
      <c r="AO2505" s="129" t="n">
        <f aca="false">AO1545</f>
        <v>0</v>
      </c>
      <c r="AP2505" s="129" t="n">
        <f aca="false">AP1545</f>
        <v>0</v>
      </c>
      <c r="AQ2505" s="129" t="n">
        <f aca="false">AQ1545</f>
        <v>0</v>
      </c>
      <c r="AR2505" s="129" t="n">
        <f aca="false">AR1545</f>
        <v>0</v>
      </c>
      <c r="AS2505" s="408" t="n">
        <f aca="false">AS1545</f>
        <v>0</v>
      </c>
      <c r="AT2505" s="112" t="n">
        <f aca="false">AS2505-AR2505-AQ2505-AJ2505-AI2505-V2505</f>
        <v>0</v>
      </c>
      <c r="AU2505" s="530"/>
    </row>
    <row r="2506" s="521" customFormat="true" ht="18" hidden="false" customHeight="true" outlineLevel="0" collapsed="false">
      <c r="A2506" s="218"/>
      <c r="B2506" s="113" t="s">
        <v>79</v>
      </c>
      <c r="C2506" s="428" t="n">
        <f aca="false">C1546</f>
        <v>0</v>
      </c>
      <c r="D2506" s="428" t="n">
        <f aca="false">D1546</f>
        <v>0</v>
      </c>
      <c r="E2506" s="428" t="n">
        <f aca="false">E1546</f>
        <v>0</v>
      </c>
      <c r="F2506" s="428" t="n">
        <f aca="false">F1546</f>
        <v>0</v>
      </c>
      <c r="G2506" s="428" t="n">
        <f aca="false">G1546</f>
        <v>0</v>
      </c>
      <c r="H2506" s="428" t="n">
        <f aca="false">H1546</f>
        <v>0</v>
      </c>
      <c r="I2506" s="428" t="n">
        <f aca="false">I1546</f>
        <v>0</v>
      </c>
      <c r="J2506" s="428" t="n">
        <f aca="false">J1546</f>
        <v>0</v>
      </c>
      <c r="K2506" s="428" t="n">
        <f aca="false">K1546</f>
        <v>0</v>
      </c>
      <c r="L2506" s="428" t="n">
        <f aca="false">L1546</f>
        <v>0</v>
      </c>
      <c r="M2506" s="428" t="n">
        <f aca="false">M1546</f>
        <v>0</v>
      </c>
      <c r="N2506" s="428" t="n">
        <f aca="false">N1546</f>
        <v>0</v>
      </c>
      <c r="O2506" s="428" t="n">
        <f aca="false">O1546</f>
        <v>0</v>
      </c>
      <c r="P2506" s="428" t="n">
        <f aca="false">P1546</f>
        <v>0</v>
      </c>
      <c r="Q2506" s="428" t="n">
        <f aca="false">Q1546</f>
        <v>0</v>
      </c>
      <c r="R2506" s="428" t="n">
        <f aca="false">R1546</f>
        <v>0</v>
      </c>
      <c r="S2506" s="428" t="n">
        <f aca="false">S1546</f>
        <v>0</v>
      </c>
      <c r="T2506" s="428" t="n">
        <f aca="false">T1546</f>
        <v>0</v>
      </c>
      <c r="U2506" s="428" t="n">
        <f aca="false">U1546</f>
        <v>0</v>
      </c>
      <c r="V2506" s="428" t="n">
        <f aca="false">V1546</f>
        <v>0</v>
      </c>
      <c r="W2506" s="428" t="n">
        <f aca="false">W1546</f>
        <v>0</v>
      </c>
      <c r="X2506" s="428" t="n">
        <f aca="false">X1546</f>
        <v>0</v>
      </c>
      <c r="Y2506" s="428" t="n">
        <f aca="false">Y1546</f>
        <v>0</v>
      </c>
      <c r="Z2506" s="428" t="n">
        <f aca="false">Z1546</f>
        <v>0</v>
      </c>
      <c r="AA2506" s="428" t="n">
        <f aca="false">AA1546</f>
        <v>0</v>
      </c>
      <c r="AB2506" s="428" t="n">
        <f aca="false">AB1546</f>
        <v>0</v>
      </c>
      <c r="AC2506" s="428" t="n">
        <f aca="false">AC1546</f>
        <v>0</v>
      </c>
      <c r="AD2506" s="428" t="n">
        <f aca="false">AD1546</f>
        <v>0</v>
      </c>
      <c r="AE2506" s="428" t="n">
        <f aca="false">AE1546</f>
        <v>0</v>
      </c>
      <c r="AF2506" s="428" t="n">
        <f aca="false">AF1546</f>
        <v>0</v>
      </c>
      <c r="AG2506" s="428" t="n">
        <f aca="false">AG1546</f>
        <v>0</v>
      </c>
      <c r="AH2506" s="428" t="n">
        <f aca="false">AH1546</f>
        <v>0</v>
      </c>
      <c r="AI2506" s="428" t="n">
        <f aca="false">AI1546</f>
        <v>0</v>
      </c>
      <c r="AJ2506" s="428" t="n">
        <f aca="false">AJ1546</f>
        <v>0</v>
      </c>
      <c r="AK2506" s="428" t="n">
        <f aca="false">AK1546</f>
        <v>0</v>
      </c>
      <c r="AL2506" s="428" t="n">
        <f aca="false">AL1546</f>
        <v>0</v>
      </c>
      <c r="AM2506" s="428" t="n">
        <f aca="false">AM1546</f>
        <v>0</v>
      </c>
      <c r="AN2506" s="428" t="n">
        <f aca="false">AN1546</f>
        <v>0</v>
      </c>
      <c r="AO2506" s="428" t="n">
        <f aca="false">AO1546</f>
        <v>0</v>
      </c>
      <c r="AP2506" s="428" t="n">
        <f aca="false">AP1546</f>
        <v>0</v>
      </c>
      <c r="AQ2506" s="428" t="n">
        <f aca="false">AQ1546</f>
        <v>0</v>
      </c>
      <c r="AR2506" s="428" t="n">
        <f aca="false">AR1546</f>
        <v>0</v>
      </c>
      <c r="AS2506" s="429" t="n">
        <f aca="false">AS1546</f>
        <v>0</v>
      </c>
      <c r="AT2506" s="112" t="n">
        <f aca="false">AS2506-AR2506-AQ2506-AJ2506-AI2506-V2506</f>
        <v>0</v>
      </c>
      <c r="AU2506" s="530"/>
    </row>
    <row r="2507" s="521" customFormat="true" ht="18" hidden="false" customHeight="true" outlineLevel="0" collapsed="false">
      <c r="A2507" s="218"/>
      <c r="B2507" s="132" t="s">
        <v>80</v>
      </c>
      <c r="C2507" s="432" t="n">
        <f aca="false">C1547</f>
        <v>0</v>
      </c>
      <c r="D2507" s="432" t="n">
        <f aca="false">D1547</f>
        <v>0</v>
      </c>
      <c r="E2507" s="432" t="n">
        <f aca="false">E1547</f>
        <v>0</v>
      </c>
      <c r="F2507" s="432" t="n">
        <f aca="false">F1547</f>
        <v>0</v>
      </c>
      <c r="G2507" s="432" t="n">
        <f aca="false">G1547</f>
        <v>0</v>
      </c>
      <c r="H2507" s="432" t="n">
        <f aca="false">H1547</f>
        <v>0</v>
      </c>
      <c r="I2507" s="432" t="n">
        <f aca="false">I1547</f>
        <v>0</v>
      </c>
      <c r="J2507" s="432" t="n">
        <f aca="false">J1547</f>
        <v>0</v>
      </c>
      <c r="K2507" s="432" t="n">
        <f aca="false">K1547</f>
        <v>0</v>
      </c>
      <c r="L2507" s="432" t="n">
        <f aca="false">L1547</f>
        <v>0</v>
      </c>
      <c r="M2507" s="432" t="n">
        <f aca="false">M1547</f>
        <v>0</v>
      </c>
      <c r="N2507" s="432" t="n">
        <f aca="false">N1547</f>
        <v>0</v>
      </c>
      <c r="O2507" s="432" t="n">
        <f aca="false">O1547</f>
        <v>0</v>
      </c>
      <c r="P2507" s="432" t="n">
        <f aca="false">P1547</f>
        <v>0</v>
      </c>
      <c r="Q2507" s="432" t="n">
        <f aca="false">Q1547</f>
        <v>0</v>
      </c>
      <c r="R2507" s="432" t="n">
        <f aca="false">R1547</f>
        <v>0</v>
      </c>
      <c r="S2507" s="432" t="n">
        <f aca="false">S1547</f>
        <v>0</v>
      </c>
      <c r="T2507" s="432" t="n">
        <f aca="false">T1547</f>
        <v>0</v>
      </c>
      <c r="U2507" s="432" t="n">
        <f aca="false">U1547</f>
        <v>0</v>
      </c>
      <c r="V2507" s="432" t="n">
        <f aca="false">V1547</f>
        <v>0</v>
      </c>
      <c r="W2507" s="432" t="n">
        <f aca="false">W1547</f>
        <v>0</v>
      </c>
      <c r="X2507" s="432" t="n">
        <f aca="false">X1547</f>
        <v>0</v>
      </c>
      <c r="Y2507" s="432" t="n">
        <f aca="false">Y1547</f>
        <v>0</v>
      </c>
      <c r="Z2507" s="432" t="n">
        <f aca="false">Z1547</f>
        <v>0</v>
      </c>
      <c r="AA2507" s="432" t="n">
        <f aca="false">AA1547</f>
        <v>0</v>
      </c>
      <c r="AB2507" s="432" t="n">
        <f aca="false">AB1547</f>
        <v>0</v>
      </c>
      <c r="AC2507" s="432" t="n">
        <f aca="false">AC1547</f>
        <v>0</v>
      </c>
      <c r="AD2507" s="432" t="n">
        <f aca="false">AD1547</f>
        <v>0</v>
      </c>
      <c r="AE2507" s="432" t="n">
        <f aca="false">AE1547</f>
        <v>0</v>
      </c>
      <c r="AF2507" s="432" t="n">
        <f aca="false">AF1547</f>
        <v>0</v>
      </c>
      <c r="AG2507" s="432" t="n">
        <f aca="false">AG1547</f>
        <v>0</v>
      </c>
      <c r="AH2507" s="432" t="n">
        <f aca="false">AH1547</f>
        <v>0</v>
      </c>
      <c r="AI2507" s="432" t="n">
        <f aca="false">AI1547</f>
        <v>0</v>
      </c>
      <c r="AJ2507" s="432" t="n">
        <f aca="false">AJ1547</f>
        <v>0</v>
      </c>
      <c r="AK2507" s="432" t="n">
        <f aca="false">AK1547</f>
        <v>0</v>
      </c>
      <c r="AL2507" s="432" t="n">
        <f aca="false">AL1547</f>
        <v>0</v>
      </c>
      <c r="AM2507" s="432" t="n">
        <f aca="false">AM1547</f>
        <v>0</v>
      </c>
      <c r="AN2507" s="432" t="n">
        <f aca="false">AN1547</f>
        <v>0</v>
      </c>
      <c r="AO2507" s="432" t="n">
        <f aca="false">AO1547</f>
        <v>0</v>
      </c>
      <c r="AP2507" s="432" t="n">
        <f aca="false">AP1547</f>
        <v>0</v>
      </c>
      <c r="AQ2507" s="432" t="n">
        <f aca="false">AQ1547</f>
        <v>0</v>
      </c>
      <c r="AR2507" s="432" t="n">
        <f aca="false">AR1547</f>
        <v>0</v>
      </c>
      <c r="AS2507" s="449" t="n">
        <f aca="false">AS1547</f>
        <v>0</v>
      </c>
      <c r="AT2507" s="112" t="n">
        <f aca="false">AS2507-AR2507-AQ2507-AJ2507-AI2507-V2507</f>
        <v>0</v>
      </c>
      <c r="AU2507" s="530"/>
    </row>
    <row r="2508" s="521" customFormat="true" ht="18" hidden="false" customHeight="true" outlineLevel="0" collapsed="false">
      <c r="A2508" s="540" t="s">
        <v>301</v>
      </c>
      <c r="B2508" s="106" t="s">
        <v>269</v>
      </c>
      <c r="C2508" s="434" t="n">
        <f aca="false">C1661+C1781+C1901+C2021+C2148+C2268+C2388</f>
        <v>0</v>
      </c>
      <c r="D2508" s="434" t="n">
        <f aca="false">D1661+D1781+D1901+D2021+D2148+D2268+D2388</f>
        <v>0</v>
      </c>
      <c r="E2508" s="434" t="n">
        <f aca="false">E1661+E1781+E1901+E2021+E2148+E2268+E2388</f>
        <v>0</v>
      </c>
      <c r="F2508" s="434" t="n">
        <f aca="false">F1661+F1781+F1901+F2021+F2148+F2268+F2388</f>
        <v>0</v>
      </c>
      <c r="G2508" s="434" t="n">
        <f aca="false">G1661+G1781+G1901+G2021+G2148+G2268+G2388</f>
        <v>0</v>
      </c>
      <c r="H2508" s="434" t="n">
        <f aca="false">H1661+H1781+H1901+H2021+H2148+H2268+H2388</f>
        <v>0</v>
      </c>
      <c r="I2508" s="434" t="n">
        <f aca="false">I1661+I1781+I1901+I2021+I2148+I2268+I2388</f>
        <v>0</v>
      </c>
      <c r="J2508" s="434" t="n">
        <f aca="false">J1661+J1781+J1901+J2021+J2148+J2268+J2388</f>
        <v>0</v>
      </c>
      <c r="K2508" s="434" t="n">
        <f aca="false">K1661+K1781+K1901+K2021+K2148+K2268+K2388</f>
        <v>0</v>
      </c>
      <c r="L2508" s="434" t="n">
        <f aca="false">L1661+L1781+L1901+L2021+L2148+L2268+L2388</f>
        <v>0</v>
      </c>
      <c r="M2508" s="434" t="n">
        <f aca="false">M1661+M1781+M1901+M2021+M2148+M2268+M2388</f>
        <v>0</v>
      </c>
      <c r="N2508" s="434" t="n">
        <f aca="false">N1661+N1781+N1901+N2021+N2148+N2268+N2388</f>
        <v>0</v>
      </c>
      <c r="O2508" s="434" t="n">
        <f aca="false">O1661+O1781+O1901+O2021+O2148+O2268+O2388</f>
        <v>0</v>
      </c>
      <c r="P2508" s="434" t="n">
        <f aca="false">P1661+P1781+P1901+P2021+P2148+P2268+P2388</f>
        <v>0</v>
      </c>
      <c r="Q2508" s="434" t="n">
        <f aca="false">Q1661+Q1781+Q1901+Q2021+Q2148+Q2268+Q2388</f>
        <v>0</v>
      </c>
      <c r="R2508" s="434" t="n">
        <f aca="false">R1661+R1781+R1901+R2021+R2148+R2268+R2388</f>
        <v>0</v>
      </c>
      <c r="S2508" s="434" t="n">
        <f aca="false">S1661+S1781+S1901+S2021+S2148+S2268+S2388</f>
        <v>0</v>
      </c>
      <c r="T2508" s="434" t="n">
        <f aca="false">T1661+T1781+T1901+T2021+T2148+T2268+T2388</f>
        <v>0</v>
      </c>
      <c r="U2508" s="434" t="n">
        <f aca="false">U1661+U1781+U1901+U2021+U2148+U2268+U2388</f>
        <v>0</v>
      </c>
      <c r="V2508" s="434" t="n">
        <f aca="false">V1661+V1781+V1901+V2021+V2148+V2268+V2388</f>
        <v>0</v>
      </c>
      <c r="W2508" s="434" t="n">
        <f aca="false">W1661+W1781+W1901+W2021+W2148+W2268+W2388</f>
        <v>0</v>
      </c>
      <c r="X2508" s="434" t="n">
        <f aca="false">X1661+X1781+X1901+X2021+X2148+X2268+X2388</f>
        <v>0</v>
      </c>
      <c r="Y2508" s="434" t="n">
        <f aca="false">Y1661+Y1781+Y1901+Y2021+Y2148+Y2268+Y2388</f>
        <v>0</v>
      </c>
      <c r="Z2508" s="434" t="n">
        <f aca="false">Z1661+Z1781+Z1901+Z2021+Z2148+Z2268+Z2388</f>
        <v>0</v>
      </c>
      <c r="AA2508" s="434" t="n">
        <f aca="false">AA1661+AA1781+AA1901+AA2021+AA2148+AA2268+AA2388</f>
        <v>0</v>
      </c>
      <c r="AB2508" s="434" t="n">
        <f aca="false">AB1661+AB1781+AB1901+AB2021+AB2148+AB2268+AB2388</f>
        <v>0</v>
      </c>
      <c r="AC2508" s="434" t="n">
        <f aca="false">AC1661+AC1781+AC1901+AC2021+AC2148+AC2268+AC2388</f>
        <v>0</v>
      </c>
      <c r="AD2508" s="434" t="n">
        <f aca="false">AD1661+AD1781+AD1901+AD2021+AD2148+AD2268+AD2388</f>
        <v>0</v>
      </c>
      <c r="AE2508" s="434" t="n">
        <f aca="false">AE1661+AE1781+AE1901+AE2021+AE2148+AE2268+AE2388</f>
        <v>0</v>
      </c>
      <c r="AF2508" s="434" t="n">
        <f aca="false">AF1661+AF1781+AF1901+AF2021+AF2148+AF2268+AF2388</f>
        <v>0</v>
      </c>
      <c r="AG2508" s="434" t="n">
        <f aca="false">AG1661+AG1781+AG1901+AG2021+AG2148+AG2268+AG2388</f>
        <v>0</v>
      </c>
      <c r="AH2508" s="434" t="n">
        <f aca="false">AH1661+AH1781+AH1901+AH2021+AH2148+AH2268+AH2388</f>
        <v>0</v>
      </c>
      <c r="AI2508" s="434" t="n">
        <f aca="false">AI1661+AI1781+AI1901+AI2021+AI2148+AI2268+AI2388</f>
        <v>0</v>
      </c>
      <c r="AJ2508" s="434" t="n">
        <f aca="false">AJ1661+AJ1781+AJ1901+AJ2021+AJ2148+AJ2268+AJ2388</f>
        <v>0</v>
      </c>
      <c r="AK2508" s="434" t="n">
        <f aca="false">AK1661+AK1781+AK1901+AK2021+AK2148+AK2268+AK2388</f>
        <v>0</v>
      </c>
      <c r="AL2508" s="434" t="n">
        <f aca="false">AL1661+AL1781+AL1901+AL2021+AL2148+AL2268+AL2388</f>
        <v>0</v>
      </c>
      <c r="AM2508" s="434" t="n">
        <f aca="false">AM1661+AM1781+AM1901+AM2021+AM2148+AM2268+AM2388</f>
        <v>0</v>
      </c>
      <c r="AN2508" s="434" t="n">
        <f aca="false">AN1661+AN1781+AN1901+AN2021+AN2148+AN2268+AN2388</f>
        <v>0</v>
      </c>
      <c r="AO2508" s="434" t="n">
        <f aca="false">AO1661+AO1781+AO1901+AO2021+AO2148+AO2268+AO2388</f>
        <v>0</v>
      </c>
      <c r="AP2508" s="434" t="n">
        <f aca="false">AP1661+AP1781+AP1901+AP2021+AP2148+AP2268+AP2388</f>
        <v>0</v>
      </c>
      <c r="AQ2508" s="434" t="n">
        <f aca="false">AQ1661+AQ1781+AQ1901+AQ2021+AQ2148+AQ2268+AQ2388</f>
        <v>0</v>
      </c>
      <c r="AR2508" s="434" t="n">
        <f aca="false">AR1661+AR1781+AR1901+AR2021+AR2148+AR2268+AR2388</f>
        <v>0</v>
      </c>
      <c r="AS2508" s="437" t="n">
        <f aca="false">AS1661+AS1781+AS1901+AS2021+AS2148+AS2268+AS2388</f>
        <v>0</v>
      </c>
      <c r="AT2508" s="112" t="n">
        <f aca="false">AS2508-AR2508-AQ2508-AJ2508-AI2508-V2508</f>
        <v>0</v>
      </c>
      <c r="AU2508" s="530"/>
    </row>
    <row r="2509" s="521" customFormat="true" ht="18" hidden="false" customHeight="true" outlineLevel="0" collapsed="false">
      <c r="A2509" s="540"/>
      <c r="B2509" s="113" t="s">
        <v>270</v>
      </c>
      <c r="C2509" s="434" t="n">
        <f aca="false">C1662+C1782+C1902+C2022+C2149+C2269+C2389</f>
        <v>0</v>
      </c>
      <c r="D2509" s="434" t="n">
        <f aca="false">D1662+D1782+D1902+D2022+D2149+D2269+D2389</f>
        <v>0</v>
      </c>
      <c r="E2509" s="434" t="n">
        <f aca="false">E1662+E1782+E1902+E2022+E2149+E2269+E2389</f>
        <v>0</v>
      </c>
      <c r="F2509" s="434" t="n">
        <f aca="false">F1662+F1782+F1902+F2022+F2149+F2269+F2389</f>
        <v>0</v>
      </c>
      <c r="G2509" s="434" t="n">
        <f aca="false">G1662+G1782+G1902+G2022+G2149+G2269+G2389</f>
        <v>0</v>
      </c>
      <c r="H2509" s="434" t="n">
        <f aca="false">H1662+H1782+H1902+H2022+H2149+H2269+H2389</f>
        <v>0</v>
      </c>
      <c r="I2509" s="434" t="n">
        <f aca="false">I1662+I1782+I1902+I2022+I2149+I2269+I2389</f>
        <v>0</v>
      </c>
      <c r="J2509" s="434" t="n">
        <f aca="false">J1662+J1782+J1902+J2022+J2149+J2269+J2389</f>
        <v>0</v>
      </c>
      <c r="K2509" s="434" t="n">
        <f aca="false">K1662+K1782+K1902+K2022+K2149+K2269+K2389</f>
        <v>0</v>
      </c>
      <c r="L2509" s="434" t="n">
        <f aca="false">L1662+L1782+L1902+L2022+L2149+L2269+L2389</f>
        <v>0</v>
      </c>
      <c r="M2509" s="434" t="n">
        <f aca="false">M1662+M1782+M1902+M2022+M2149+M2269+M2389</f>
        <v>0</v>
      </c>
      <c r="N2509" s="434" t="n">
        <f aca="false">N1662+N1782+N1902+N2022+N2149+N2269+N2389</f>
        <v>0</v>
      </c>
      <c r="O2509" s="434" t="n">
        <f aca="false">O1662+O1782+O1902+O2022+O2149+O2269+O2389</f>
        <v>0</v>
      </c>
      <c r="P2509" s="434" t="n">
        <f aca="false">P1662+P1782+P1902+P2022+P2149+P2269+P2389</f>
        <v>0</v>
      </c>
      <c r="Q2509" s="434" t="n">
        <f aca="false">Q1662+Q1782+Q1902+Q2022+Q2149+Q2269+Q2389</f>
        <v>0</v>
      </c>
      <c r="R2509" s="434" t="n">
        <f aca="false">R1662+R1782+R1902+R2022+R2149+R2269+R2389</f>
        <v>0</v>
      </c>
      <c r="S2509" s="434" t="n">
        <f aca="false">S1662+S1782+S1902+S2022+S2149+S2269+S2389</f>
        <v>0</v>
      </c>
      <c r="T2509" s="434" t="n">
        <f aca="false">T1662+T1782+T1902+T2022+T2149+T2269+T2389</f>
        <v>0</v>
      </c>
      <c r="U2509" s="434" t="n">
        <f aca="false">U1662+U1782+U1902+U2022+U2149+U2269+U2389</f>
        <v>0</v>
      </c>
      <c r="V2509" s="434" t="n">
        <f aca="false">V1662+V1782+V1902+V2022+V2149+V2269+V2389</f>
        <v>0</v>
      </c>
      <c r="W2509" s="434" t="n">
        <f aca="false">W1662+W1782+W1902+W2022+W2149+W2269+W2389</f>
        <v>0</v>
      </c>
      <c r="X2509" s="434" t="n">
        <f aca="false">X1662+X1782+X1902+X2022+X2149+X2269+X2389</f>
        <v>0</v>
      </c>
      <c r="Y2509" s="434" t="n">
        <f aca="false">Y1662+Y1782+Y1902+Y2022+Y2149+Y2269+Y2389</f>
        <v>0</v>
      </c>
      <c r="Z2509" s="434" t="n">
        <f aca="false">Z1662+Z1782+Z1902+Z2022+Z2149+Z2269+Z2389</f>
        <v>0</v>
      </c>
      <c r="AA2509" s="434" t="n">
        <f aca="false">AA1662+AA1782+AA1902+AA2022+AA2149+AA2269+AA2389</f>
        <v>0</v>
      </c>
      <c r="AB2509" s="434" t="n">
        <f aca="false">AB1662+AB1782+AB1902+AB2022+AB2149+AB2269+AB2389</f>
        <v>0</v>
      </c>
      <c r="AC2509" s="434" t="n">
        <f aca="false">AC1662+AC1782+AC1902+AC2022+AC2149+AC2269+AC2389</f>
        <v>0</v>
      </c>
      <c r="AD2509" s="434" t="n">
        <f aca="false">AD1662+AD1782+AD1902+AD2022+AD2149+AD2269+AD2389</f>
        <v>0</v>
      </c>
      <c r="AE2509" s="434" t="n">
        <f aca="false">AE1662+AE1782+AE1902+AE2022+AE2149+AE2269+AE2389</f>
        <v>0</v>
      </c>
      <c r="AF2509" s="434" t="n">
        <f aca="false">AF1662+AF1782+AF1902+AF2022+AF2149+AF2269+AF2389</f>
        <v>0</v>
      </c>
      <c r="AG2509" s="434" t="n">
        <f aca="false">AG1662+AG1782+AG1902+AG2022+AG2149+AG2269+AG2389</f>
        <v>0</v>
      </c>
      <c r="AH2509" s="434" t="n">
        <f aca="false">AH1662+AH1782+AH1902+AH2022+AH2149+AH2269+AH2389</f>
        <v>0</v>
      </c>
      <c r="AI2509" s="434" t="n">
        <f aca="false">AI1662+AI1782+AI1902+AI2022+AI2149+AI2269+AI2389</f>
        <v>0</v>
      </c>
      <c r="AJ2509" s="434" t="n">
        <f aca="false">AJ1662+AJ1782+AJ1902+AJ2022+AJ2149+AJ2269+AJ2389</f>
        <v>0</v>
      </c>
      <c r="AK2509" s="434" t="n">
        <f aca="false">AK1662+AK1782+AK1902+AK2022+AK2149+AK2269+AK2389</f>
        <v>0</v>
      </c>
      <c r="AL2509" s="434" t="n">
        <f aca="false">AL1662+AL1782+AL1902+AL2022+AL2149+AL2269+AL2389</f>
        <v>0</v>
      </c>
      <c r="AM2509" s="434" t="n">
        <f aca="false">AM1662+AM1782+AM1902+AM2022+AM2149+AM2269+AM2389</f>
        <v>0</v>
      </c>
      <c r="AN2509" s="434" t="n">
        <f aca="false">AN1662+AN1782+AN1902+AN2022+AN2149+AN2269+AN2389</f>
        <v>0</v>
      </c>
      <c r="AO2509" s="434" t="n">
        <f aca="false">AO1662+AO1782+AO1902+AO2022+AO2149+AO2269+AO2389</f>
        <v>0</v>
      </c>
      <c r="AP2509" s="434" t="n">
        <f aca="false">AP1662+AP1782+AP1902+AP2022+AP2149+AP2269+AP2389</f>
        <v>0</v>
      </c>
      <c r="AQ2509" s="434" t="n">
        <f aca="false">AQ1662+AQ1782+AQ1902+AQ2022+AQ2149+AQ2269+AQ2389</f>
        <v>0</v>
      </c>
      <c r="AR2509" s="434" t="n">
        <f aca="false">AR1662+AR1782+AR1902+AR2022+AR2149+AR2269+AR2389</f>
        <v>0</v>
      </c>
      <c r="AS2509" s="437" t="n">
        <f aca="false">AS1662+AS1782+AS1902+AS2022+AS2149+AS2269+AS2389</f>
        <v>0</v>
      </c>
      <c r="AT2509" s="112" t="n">
        <f aca="false">AS2509-AR2509-AQ2509-AJ2509-AI2509-V2509</f>
        <v>0</v>
      </c>
      <c r="AU2509" s="530"/>
    </row>
    <row r="2510" s="521" customFormat="true" ht="18" hidden="false" customHeight="true" outlineLevel="0" collapsed="false">
      <c r="A2510" s="540"/>
      <c r="B2510" s="113" t="s">
        <v>76</v>
      </c>
      <c r="C2510" s="434" t="n">
        <f aca="false">C1663+C1783+C1903+C2023+C2150+C2270+C2390</f>
        <v>0</v>
      </c>
      <c r="D2510" s="434" t="n">
        <f aca="false">D1663+D1783+D1903+D2023+D2150+D2270+D2390</f>
        <v>0</v>
      </c>
      <c r="E2510" s="434" t="n">
        <f aca="false">E1663+E1783+E1903+E2023+E2150+E2270+E2390</f>
        <v>0</v>
      </c>
      <c r="F2510" s="434" t="n">
        <f aca="false">F1663+F1783+F1903+F2023+F2150+F2270+F2390</f>
        <v>0</v>
      </c>
      <c r="G2510" s="434" t="n">
        <f aca="false">G1663+G1783+G1903+G2023+G2150+G2270+G2390</f>
        <v>0</v>
      </c>
      <c r="H2510" s="434" t="n">
        <f aca="false">H1663+H1783+H1903+H2023+H2150+H2270+H2390</f>
        <v>0</v>
      </c>
      <c r="I2510" s="434" t="n">
        <f aca="false">I1663+I1783+I1903+I2023+I2150+I2270+I2390</f>
        <v>0</v>
      </c>
      <c r="J2510" s="434" t="n">
        <f aca="false">J1663+J1783+J1903+J2023+J2150+J2270+J2390</f>
        <v>0</v>
      </c>
      <c r="K2510" s="434" t="n">
        <f aca="false">K1663+K1783+K1903+K2023+K2150+K2270+K2390</f>
        <v>0</v>
      </c>
      <c r="L2510" s="434" t="n">
        <f aca="false">L1663+L1783+L1903+L2023+L2150+L2270+L2390</f>
        <v>0</v>
      </c>
      <c r="M2510" s="434" t="n">
        <f aca="false">M1663+M1783+M1903+M2023+M2150+M2270+M2390</f>
        <v>0</v>
      </c>
      <c r="N2510" s="434" t="n">
        <f aca="false">N1663+N1783+N1903+N2023+N2150+N2270+N2390</f>
        <v>0</v>
      </c>
      <c r="O2510" s="434" t="n">
        <f aca="false">O1663+O1783+O1903+O2023+O2150+O2270+O2390</f>
        <v>0</v>
      </c>
      <c r="P2510" s="434" t="n">
        <f aca="false">P1663+P1783+P1903+P2023+P2150+P2270+P2390</f>
        <v>0</v>
      </c>
      <c r="Q2510" s="434" t="n">
        <f aca="false">Q1663+Q1783+Q1903+Q2023+Q2150+Q2270+Q2390</f>
        <v>0</v>
      </c>
      <c r="R2510" s="434" t="n">
        <f aca="false">R1663+R1783+R1903+R2023+R2150+R2270+R2390</f>
        <v>0</v>
      </c>
      <c r="S2510" s="434" t="n">
        <f aca="false">S1663+S1783+S1903+S2023+S2150+S2270+S2390</f>
        <v>0</v>
      </c>
      <c r="T2510" s="434" t="n">
        <f aca="false">T1663+T1783+T1903+T2023+T2150+T2270+T2390</f>
        <v>0</v>
      </c>
      <c r="U2510" s="434" t="n">
        <f aca="false">U1663+U1783+U1903+U2023+U2150+U2270+U2390</f>
        <v>0</v>
      </c>
      <c r="V2510" s="434" t="n">
        <f aca="false">V1663+V1783+V1903+V2023+V2150+V2270+V2390</f>
        <v>0</v>
      </c>
      <c r="W2510" s="434" t="n">
        <f aca="false">W1663+W1783+W1903+W2023+W2150+W2270+W2390</f>
        <v>0</v>
      </c>
      <c r="X2510" s="434" t="n">
        <f aca="false">X1663+X1783+X1903+X2023+X2150+X2270+X2390</f>
        <v>0</v>
      </c>
      <c r="Y2510" s="434" t="n">
        <f aca="false">Y1663+Y1783+Y1903+Y2023+Y2150+Y2270+Y2390</f>
        <v>0</v>
      </c>
      <c r="Z2510" s="434" t="n">
        <f aca="false">Z1663+Z1783+Z1903+Z2023+Z2150+Z2270+Z2390</f>
        <v>0</v>
      </c>
      <c r="AA2510" s="434" t="n">
        <f aca="false">AA1663+AA1783+AA1903+AA2023+AA2150+AA2270+AA2390</f>
        <v>0</v>
      </c>
      <c r="AB2510" s="434" t="n">
        <f aca="false">AB1663+AB1783+AB1903+AB2023+AB2150+AB2270+AB2390</f>
        <v>0</v>
      </c>
      <c r="AC2510" s="434" t="n">
        <f aca="false">AC1663+AC1783+AC1903+AC2023+AC2150+AC2270+AC2390</f>
        <v>0</v>
      </c>
      <c r="AD2510" s="434" t="n">
        <f aca="false">AD1663+AD1783+AD1903+AD2023+AD2150+AD2270+AD2390</f>
        <v>0</v>
      </c>
      <c r="AE2510" s="434" t="n">
        <f aca="false">AE1663+AE1783+AE1903+AE2023+AE2150+AE2270+AE2390</f>
        <v>0</v>
      </c>
      <c r="AF2510" s="434" t="n">
        <f aca="false">AF1663+AF1783+AF1903+AF2023+AF2150+AF2270+AF2390</f>
        <v>0</v>
      </c>
      <c r="AG2510" s="434" t="n">
        <f aca="false">AG1663+AG1783+AG1903+AG2023+AG2150+AG2270+AG2390</f>
        <v>0</v>
      </c>
      <c r="AH2510" s="434" t="n">
        <f aca="false">AH1663+AH1783+AH1903+AH2023+AH2150+AH2270+AH2390</f>
        <v>0</v>
      </c>
      <c r="AI2510" s="434" t="n">
        <f aca="false">AI1663+AI1783+AI1903+AI2023+AI2150+AI2270+AI2390</f>
        <v>0</v>
      </c>
      <c r="AJ2510" s="434" t="n">
        <f aca="false">AJ1663+AJ1783+AJ1903+AJ2023+AJ2150+AJ2270+AJ2390</f>
        <v>0</v>
      </c>
      <c r="AK2510" s="434" t="n">
        <f aca="false">AK1663+AK1783+AK1903+AK2023+AK2150+AK2270+AK2390</f>
        <v>0</v>
      </c>
      <c r="AL2510" s="434" t="n">
        <f aca="false">AL1663+AL1783+AL1903+AL2023+AL2150+AL2270+AL2390</f>
        <v>0</v>
      </c>
      <c r="AM2510" s="434" t="n">
        <f aca="false">AM1663+AM1783+AM1903+AM2023+AM2150+AM2270+AM2390</f>
        <v>0</v>
      </c>
      <c r="AN2510" s="434" t="n">
        <f aca="false">AN1663+AN1783+AN1903+AN2023+AN2150+AN2270+AN2390</f>
        <v>0</v>
      </c>
      <c r="AO2510" s="434" t="n">
        <f aca="false">AO1663+AO1783+AO1903+AO2023+AO2150+AO2270+AO2390</f>
        <v>0</v>
      </c>
      <c r="AP2510" s="434" t="n">
        <f aca="false">AP1663+AP1783+AP1903+AP2023+AP2150+AP2270+AP2390</f>
        <v>0</v>
      </c>
      <c r="AQ2510" s="434" t="n">
        <f aca="false">AQ1663+AQ1783+AQ1903+AQ2023+AQ2150+AQ2270+AQ2390</f>
        <v>0</v>
      </c>
      <c r="AR2510" s="434" t="n">
        <f aca="false">AR1663+AR1783+AR1903+AR2023+AR2150+AR2270+AR2390</f>
        <v>0</v>
      </c>
      <c r="AS2510" s="437" t="n">
        <f aca="false">AS1663+AS1783+AS1903+AS2023+AS2150+AS2270+AS2390</f>
        <v>0</v>
      </c>
      <c r="AT2510" s="112" t="n">
        <f aca="false">AS2510-AR2510-AQ2510-AJ2510-AI2510-V2510</f>
        <v>0</v>
      </c>
      <c r="AU2510" s="530"/>
    </row>
    <row r="2511" s="521" customFormat="true" ht="18" hidden="false" customHeight="true" outlineLevel="0" collapsed="false">
      <c r="A2511" s="540"/>
      <c r="B2511" s="113" t="s">
        <v>77</v>
      </c>
      <c r="C2511" s="434" t="n">
        <f aca="false">C1664+C1784+C1904+C2024+C2151+C2271+C2391</f>
        <v>0</v>
      </c>
      <c r="D2511" s="434" t="n">
        <f aca="false">D1664+D1784+D1904+D2024+D2151+D2271+D2391</f>
        <v>0</v>
      </c>
      <c r="E2511" s="434" t="n">
        <f aca="false">E1664+E1784+E1904+E2024+E2151+E2271+E2391</f>
        <v>0</v>
      </c>
      <c r="F2511" s="434" t="n">
        <f aca="false">F1664+F1784+F1904+F2024+F2151+F2271+F2391</f>
        <v>0</v>
      </c>
      <c r="G2511" s="434" t="n">
        <f aca="false">G1664+G1784+G1904+G2024+G2151+G2271+G2391</f>
        <v>0</v>
      </c>
      <c r="H2511" s="434" t="n">
        <f aca="false">H1664+H1784+H1904+H2024+H2151+H2271+H2391</f>
        <v>0</v>
      </c>
      <c r="I2511" s="434" t="n">
        <f aca="false">I1664+I1784+I1904+I2024+I2151+I2271+I2391</f>
        <v>0</v>
      </c>
      <c r="J2511" s="434" t="n">
        <f aca="false">J1664+J1784+J1904+J2024+J2151+J2271+J2391</f>
        <v>0</v>
      </c>
      <c r="K2511" s="434" t="n">
        <f aca="false">K1664+K1784+K1904+K2024+K2151+K2271+K2391</f>
        <v>0</v>
      </c>
      <c r="L2511" s="434" t="n">
        <f aca="false">L1664+L1784+L1904+L2024+L2151+L2271+L2391</f>
        <v>0</v>
      </c>
      <c r="M2511" s="434" t="n">
        <f aca="false">M1664+M1784+M1904+M2024+M2151+M2271+M2391</f>
        <v>0</v>
      </c>
      <c r="N2511" s="434" t="n">
        <f aca="false">N1664+N1784+N1904+N2024+N2151+N2271+N2391</f>
        <v>0</v>
      </c>
      <c r="O2511" s="434" t="n">
        <f aca="false">O1664+O1784+O1904+O2024+O2151+O2271+O2391</f>
        <v>0</v>
      </c>
      <c r="P2511" s="434" t="n">
        <f aca="false">P1664+P1784+P1904+P2024+P2151+P2271+P2391</f>
        <v>0</v>
      </c>
      <c r="Q2511" s="434" t="n">
        <f aca="false">Q1664+Q1784+Q1904+Q2024+Q2151+Q2271+Q2391</f>
        <v>0</v>
      </c>
      <c r="R2511" s="434" t="n">
        <f aca="false">R1664+R1784+R1904+R2024+R2151+R2271+R2391</f>
        <v>0</v>
      </c>
      <c r="S2511" s="434" t="n">
        <f aca="false">S1664+S1784+S1904+S2024+S2151+S2271+S2391</f>
        <v>0</v>
      </c>
      <c r="T2511" s="434" t="n">
        <f aca="false">T1664+T1784+T1904+T2024+T2151+T2271+T2391</f>
        <v>0</v>
      </c>
      <c r="U2511" s="434" t="n">
        <f aca="false">U1664+U1784+U1904+U2024+U2151+U2271+U2391</f>
        <v>0</v>
      </c>
      <c r="V2511" s="434" t="n">
        <f aca="false">V1664+V1784+V1904+V2024+V2151+V2271+V2391</f>
        <v>0</v>
      </c>
      <c r="W2511" s="434" t="n">
        <f aca="false">W1664+W1784+W1904+W2024+W2151+W2271+W2391</f>
        <v>0</v>
      </c>
      <c r="X2511" s="434" t="n">
        <f aca="false">X1664+X1784+X1904+X2024+X2151+X2271+X2391</f>
        <v>0</v>
      </c>
      <c r="Y2511" s="434" t="n">
        <f aca="false">Y1664+Y1784+Y1904+Y2024+Y2151+Y2271+Y2391</f>
        <v>0</v>
      </c>
      <c r="Z2511" s="434" t="n">
        <f aca="false">Z1664+Z1784+Z1904+Z2024+Z2151+Z2271+Z2391</f>
        <v>0</v>
      </c>
      <c r="AA2511" s="434" t="n">
        <f aca="false">AA1664+AA1784+AA1904+AA2024+AA2151+AA2271+AA2391</f>
        <v>0</v>
      </c>
      <c r="AB2511" s="434" t="n">
        <f aca="false">AB1664+AB1784+AB1904+AB2024+AB2151+AB2271+AB2391</f>
        <v>0</v>
      </c>
      <c r="AC2511" s="434" t="n">
        <f aca="false">AC1664+AC1784+AC1904+AC2024+AC2151+AC2271+AC2391</f>
        <v>0</v>
      </c>
      <c r="AD2511" s="434" t="n">
        <f aca="false">AD1664+AD1784+AD1904+AD2024+AD2151+AD2271+AD2391</f>
        <v>0</v>
      </c>
      <c r="AE2511" s="434" t="n">
        <f aca="false">AE1664+AE1784+AE1904+AE2024+AE2151+AE2271+AE2391</f>
        <v>0</v>
      </c>
      <c r="AF2511" s="434" t="n">
        <f aca="false">AF1664+AF1784+AF1904+AF2024+AF2151+AF2271+AF2391</f>
        <v>0</v>
      </c>
      <c r="AG2511" s="434" t="n">
        <f aca="false">AG1664+AG1784+AG1904+AG2024+AG2151+AG2271+AG2391</f>
        <v>0</v>
      </c>
      <c r="AH2511" s="434" t="n">
        <f aca="false">AH1664+AH1784+AH1904+AH2024+AH2151+AH2271+AH2391</f>
        <v>0</v>
      </c>
      <c r="AI2511" s="434" t="n">
        <f aca="false">AI1664+AI1784+AI1904+AI2024+AI2151+AI2271+AI2391</f>
        <v>0</v>
      </c>
      <c r="AJ2511" s="434" t="n">
        <f aca="false">AJ1664+AJ1784+AJ1904+AJ2024+AJ2151+AJ2271+AJ2391</f>
        <v>0</v>
      </c>
      <c r="AK2511" s="434" t="n">
        <f aca="false">AK1664+AK1784+AK1904+AK2024+AK2151+AK2271+AK2391</f>
        <v>0</v>
      </c>
      <c r="AL2511" s="434" t="n">
        <f aca="false">AL1664+AL1784+AL1904+AL2024+AL2151+AL2271+AL2391</f>
        <v>0</v>
      </c>
      <c r="AM2511" s="434" t="n">
        <f aca="false">AM1664+AM1784+AM1904+AM2024+AM2151+AM2271+AM2391</f>
        <v>0</v>
      </c>
      <c r="AN2511" s="434" t="n">
        <f aca="false">AN1664+AN1784+AN1904+AN2024+AN2151+AN2271+AN2391</f>
        <v>0</v>
      </c>
      <c r="AO2511" s="434" t="n">
        <f aca="false">AO1664+AO1784+AO1904+AO2024+AO2151+AO2271+AO2391</f>
        <v>0</v>
      </c>
      <c r="AP2511" s="434" t="n">
        <f aca="false">AP1664+AP1784+AP1904+AP2024+AP2151+AP2271+AP2391</f>
        <v>0</v>
      </c>
      <c r="AQ2511" s="434" t="n">
        <f aca="false">AQ1664+AQ1784+AQ1904+AQ2024+AQ2151+AQ2271+AQ2391</f>
        <v>0</v>
      </c>
      <c r="AR2511" s="434" t="n">
        <f aca="false">AR1664+AR1784+AR1904+AR2024+AR2151+AR2271+AR2391</f>
        <v>0</v>
      </c>
      <c r="AS2511" s="437" t="n">
        <f aca="false">AS1664+AS1784+AS1904+AS2024+AS2151+AS2271+AS2391</f>
        <v>0</v>
      </c>
      <c r="AT2511" s="112" t="n">
        <f aca="false">AS2511-AR2511-AQ2511-AJ2511-AI2511-V2511</f>
        <v>0</v>
      </c>
      <c r="AU2511" s="530"/>
    </row>
    <row r="2512" s="521" customFormat="true" ht="18" hidden="false" customHeight="true" outlineLevel="0" collapsed="false">
      <c r="A2512" s="540"/>
      <c r="B2512" s="122" t="s">
        <v>78</v>
      </c>
      <c r="C2512" s="484" t="n">
        <f aca="false">C1665+C1785+C1905+C2025+C2152+C2272+C2392</f>
        <v>0</v>
      </c>
      <c r="D2512" s="484" t="n">
        <f aca="false">D1665+D1785+D1905+D2025+D2152+D2272+D2392</f>
        <v>0</v>
      </c>
      <c r="E2512" s="484" t="n">
        <f aca="false">E1665+E1785+E1905+E2025+E2152+E2272+E2392</f>
        <v>0</v>
      </c>
      <c r="F2512" s="484" t="n">
        <f aca="false">F1665+F1785+F1905+F2025+F2152+F2272+F2392</f>
        <v>0</v>
      </c>
      <c r="G2512" s="484" t="n">
        <f aca="false">G1665+G1785+G1905+G2025+G2152+G2272+G2392</f>
        <v>0</v>
      </c>
      <c r="H2512" s="484" t="n">
        <f aca="false">H1665+H1785+H1905+H2025+H2152+H2272+H2392</f>
        <v>0</v>
      </c>
      <c r="I2512" s="484" t="n">
        <f aca="false">I1665+I1785+I1905+I2025+I2152+I2272+I2392</f>
        <v>0</v>
      </c>
      <c r="J2512" s="484" t="n">
        <f aca="false">J1665+J1785+J1905+J2025+J2152+J2272+J2392</f>
        <v>0</v>
      </c>
      <c r="K2512" s="484" t="n">
        <f aca="false">K1665+K1785+K1905+K2025+K2152+K2272+K2392</f>
        <v>0</v>
      </c>
      <c r="L2512" s="484" t="n">
        <f aca="false">L1665+L1785+L1905+L2025+L2152+L2272+L2392</f>
        <v>0</v>
      </c>
      <c r="M2512" s="484" t="n">
        <f aca="false">M1665+M1785+M1905+M2025+M2152+M2272+M2392</f>
        <v>0</v>
      </c>
      <c r="N2512" s="484" t="n">
        <f aca="false">N1665+N1785+N1905+N2025+N2152+N2272+N2392</f>
        <v>0</v>
      </c>
      <c r="O2512" s="484" t="n">
        <f aca="false">O1665+O1785+O1905+O2025+O2152+O2272+O2392</f>
        <v>0</v>
      </c>
      <c r="P2512" s="484" t="n">
        <f aca="false">P1665+P1785+P1905+P2025+P2152+P2272+P2392</f>
        <v>0</v>
      </c>
      <c r="Q2512" s="484" t="n">
        <f aca="false">Q1665+Q1785+Q1905+Q2025+Q2152+Q2272+Q2392</f>
        <v>0</v>
      </c>
      <c r="R2512" s="484" t="n">
        <f aca="false">R1665+R1785+R1905+R2025+R2152+R2272+R2392</f>
        <v>0</v>
      </c>
      <c r="S2512" s="484" t="n">
        <f aca="false">S1665+S1785+S1905+S2025+S2152+S2272+S2392</f>
        <v>0</v>
      </c>
      <c r="T2512" s="484" t="n">
        <f aca="false">T1665+T1785+T1905+T2025+T2152+T2272+T2392</f>
        <v>0</v>
      </c>
      <c r="U2512" s="484" t="n">
        <f aca="false">U1665+U1785+U1905+U2025+U2152+U2272+U2392</f>
        <v>0</v>
      </c>
      <c r="V2512" s="484" t="n">
        <f aca="false">V1665+V1785+V1905+V2025+V2152+V2272+V2392</f>
        <v>0</v>
      </c>
      <c r="W2512" s="484" t="n">
        <f aca="false">W1665+W1785+W1905+W2025+W2152+W2272+W2392</f>
        <v>0</v>
      </c>
      <c r="X2512" s="484" t="n">
        <f aca="false">X1665+X1785+X1905+X2025+X2152+X2272+X2392</f>
        <v>0</v>
      </c>
      <c r="Y2512" s="484" t="n">
        <f aca="false">Y1665+Y1785+Y1905+Y2025+Y2152+Y2272+Y2392</f>
        <v>0</v>
      </c>
      <c r="Z2512" s="484" t="n">
        <f aca="false">Z1665+Z1785+Z1905+Z2025+Z2152+Z2272+Z2392</f>
        <v>0</v>
      </c>
      <c r="AA2512" s="484" t="n">
        <f aca="false">AA1665+AA1785+AA1905+AA2025+AA2152+AA2272+AA2392</f>
        <v>0</v>
      </c>
      <c r="AB2512" s="484" t="n">
        <f aca="false">AB1665+AB1785+AB1905+AB2025+AB2152+AB2272+AB2392</f>
        <v>0</v>
      </c>
      <c r="AC2512" s="484" t="n">
        <f aca="false">AC1665+AC1785+AC1905+AC2025+AC2152+AC2272+AC2392</f>
        <v>0</v>
      </c>
      <c r="AD2512" s="484" t="n">
        <f aca="false">AD1665+AD1785+AD1905+AD2025+AD2152+AD2272+AD2392</f>
        <v>0</v>
      </c>
      <c r="AE2512" s="484" t="n">
        <f aca="false">AE1665+AE1785+AE1905+AE2025+AE2152+AE2272+AE2392</f>
        <v>0</v>
      </c>
      <c r="AF2512" s="484" t="n">
        <f aca="false">AF1665+AF1785+AF1905+AF2025+AF2152+AF2272+AF2392</f>
        <v>0</v>
      </c>
      <c r="AG2512" s="484" t="n">
        <f aca="false">AG1665+AG1785+AG1905+AG2025+AG2152+AG2272+AG2392</f>
        <v>0</v>
      </c>
      <c r="AH2512" s="484" t="n">
        <f aca="false">AH1665+AH1785+AH1905+AH2025+AH2152+AH2272+AH2392</f>
        <v>0</v>
      </c>
      <c r="AI2512" s="484" t="n">
        <f aca="false">AI1665+AI1785+AI1905+AI2025+AI2152+AI2272+AI2392</f>
        <v>0</v>
      </c>
      <c r="AJ2512" s="484" t="n">
        <f aca="false">AJ1665+AJ1785+AJ1905+AJ2025+AJ2152+AJ2272+AJ2392</f>
        <v>0</v>
      </c>
      <c r="AK2512" s="484" t="n">
        <f aca="false">AK1665+AK1785+AK1905+AK2025+AK2152+AK2272+AK2392</f>
        <v>0</v>
      </c>
      <c r="AL2512" s="484" t="n">
        <f aca="false">AL1665+AL1785+AL1905+AL2025+AL2152+AL2272+AL2392</f>
        <v>0</v>
      </c>
      <c r="AM2512" s="484" t="n">
        <f aca="false">AM1665+AM1785+AM1905+AM2025+AM2152+AM2272+AM2392</f>
        <v>0</v>
      </c>
      <c r="AN2512" s="484" t="n">
        <f aca="false">AN1665+AN1785+AN1905+AN2025+AN2152+AN2272+AN2392</f>
        <v>0</v>
      </c>
      <c r="AO2512" s="484" t="n">
        <f aca="false">AO1665+AO1785+AO1905+AO2025+AO2152+AO2272+AO2392</f>
        <v>0</v>
      </c>
      <c r="AP2512" s="484" t="n">
        <f aca="false">AP1665+AP1785+AP1905+AP2025+AP2152+AP2272+AP2392</f>
        <v>0</v>
      </c>
      <c r="AQ2512" s="484" t="n">
        <f aca="false">AQ1665+AQ1785+AQ1905+AQ2025+AQ2152+AQ2272+AQ2392</f>
        <v>0</v>
      </c>
      <c r="AR2512" s="484" t="n">
        <f aca="false">AR1665+AR1785+AR1905+AR2025+AR2152+AR2272+AR2392</f>
        <v>0</v>
      </c>
      <c r="AS2512" s="541" t="n">
        <f aca="false">AS1665+AS1785+AS1905+AS2025+AS2152+AS2272+AS2392</f>
        <v>0</v>
      </c>
      <c r="AT2512" s="112" t="n">
        <f aca="false">AS2512-AR2512-AQ2512-AJ2512-AI2512-V2512</f>
        <v>0</v>
      </c>
      <c r="AU2512" s="530"/>
    </row>
    <row r="2513" s="521" customFormat="true" ht="18" hidden="false" customHeight="true" outlineLevel="0" collapsed="false">
      <c r="A2513" s="540"/>
      <c r="B2513" s="113" t="s">
        <v>79</v>
      </c>
      <c r="C2513" s="434" t="n">
        <f aca="false">C1666+C1786+C1906+C2026+C2153+C2273+C2393</f>
        <v>0</v>
      </c>
      <c r="D2513" s="434" t="n">
        <f aca="false">D1666+D1786+D1906+D2026+D2153+D2273+D2393</f>
        <v>0</v>
      </c>
      <c r="E2513" s="434" t="n">
        <f aca="false">E1666+E1786+E1906+E2026+E2153+E2273+E2393</f>
        <v>0</v>
      </c>
      <c r="F2513" s="434" t="n">
        <f aca="false">F1666+F1786+F1906+F2026+F2153+F2273+F2393</f>
        <v>0</v>
      </c>
      <c r="G2513" s="434" t="n">
        <f aca="false">G1666+G1786+G1906+G2026+G2153+G2273+G2393</f>
        <v>0</v>
      </c>
      <c r="H2513" s="434" t="n">
        <f aca="false">H1666+H1786+H1906+H2026+H2153+H2273+H2393</f>
        <v>0</v>
      </c>
      <c r="I2513" s="434" t="n">
        <f aca="false">I1666+I1786+I1906+I2026+I2153+I2273+I2393</f>
        <v>0</v>
      </c>
      <c r="J2513" s="434" t="n">
        <f aca="false">J1666+J1786+J1906+J2026+J2153+J2273+J2393</f>
        <v>0</v>
      </c>
      <c r="K2513" s="434" t="n">
        <f aca="false">K1666+K1786+K1906+K2026+K2153+K2273+K2393</f>
        <v>0</v>
      </c>
      <c r="L2513" s="434" t="n">
        <f aca="false">L1666+L1786+L1906+L2026+L2153+L2273+L2393</f>
        <v>0</v>
      </c>
      <c r="M2513" s="434" t="n">
        <f aca="false">M1666+M1786+M1906+M2026+M2153+M2273+M2393</f>
        <v>0</v>
      </c>
      <c r="N2513" s="434" t="n">
        <f aca="false">N1666+N1786+N1906+N2026+N2153+N2273+N2393</f>
        <v>0</v>
      </c>
      <c r="O2513" s="434" t="n">
        <f aca="false">O1666+O1786+O1906+O2026+O2153+O2273+O2393</f>
        <v>0</v>
      </c>
      <c r="P2513" s="434" t="n">
        <f aca="false">P1666+P1786+P1906+P2026+P2153+P2273+P2393</f>
        <v>0</v>
      </c>
      <c r="Q2513" s="434" t="n">
        <f aca="false">Q1666+Q1786+Q1906+Q2026+Q2153+Q2273+Q2393</f>
        <v>0</v>
      </c>
      <c r="R2513" s="434" t="n">
        <f aca="false">R1666+R1786+R1906+R2026+R2153+R2273+R2393</f>
        <v>0</v>
      </c>
      <c r="S2513" s="434" t="n">
        <f aca="false">S1666+S1786+S1906+S2026+S2153+S2273+S2393</f>
        <v>0</v>
      </c>
      <c r="T2513" s="434" t="n">
        <f aca="false">T1666+T1786+T1906+T2026+T2153+T2273+T2393</f>
        <v>0</v>
      </c>
      <c r="U2513" s="434" t="n">
        <f aca="false">U1666+U1786+U1906+U2026+U2153+U2273+U2393</f>
        <v>0</v>
      </c>
      <c r="V2513" s="434" t="n">
        <f aca="false">V1666+V1786+V1906+V2026+V2153+V2273+V2393</f>
        <v>0</v>
      </c>
      <c r="W2513" s="434" t="n">
        <f aca="false">W1666+W1786+W1906+W2026+W2153+W2273+W2393</f>
        <v>0</v>
      </c>
      <c r="X2513" s="434" t="n">
        <f aca="false">X1666+X1786+X1906+X2026+X2153+X2273+X2393</f>
        <v>0</v>
      </c>
      <c r="Y2513" s="434" t="n">
        <f aca="false">Y1666+Y1786+Y1906+Y2026+Y2153+Y2273+Y2393</f>
        <v>0</v>
      </c>
      <c r="Z2513" s="434" t="n">
        <f aca="false">Z1666+Z1786+Z1906+Z2026+Z2153+Z2273+Z2393</f>
        <v>0</v>
      </c>
      <c r="AA2513" s="434" t="n">
        <f aca="false">AA1666+AA1786+AA1906+AA2026+AA2153+AA2273+AA2393</f>
        <v>0</v>
      </c>
      <c r="AB2513" s="434" t="n">
        <f aca="false">AB1666+AB1786+AB1906+AB2026+AB2153+AB2273+AB2393</f>
        <v>0</v>
      </c>
      <c r="AC2513" s="434" t="n">
        <f aca="false">AC1666+AC1786+AC1906+AC2026+AC2153+AC2273+AC2393</f>
        <v>0</v>
      </c>
      <c r="AD2513" s="434" t="n">
        <f aca="false">AD1666+AD1786+AD1906+AD2026+AD2153+AD2273+AD2393</f>
        <v>0</v>
      </c>
      <c r="AE2513" s="434" t="n">
        <f aca="false">AE1666+AE1786+AE1906+AE2026+AE2153+AE2273+AE2393</f>
        <v>0</v>
      </c>
      <c r="AF2513" s="434" t="n">
        <f aca="false">AF1666+AF1786+AF1906+AF2026+AF2153+AF2273+AF2393</f>
        <v>0</v>
      </c>
      <c r="AG2513" s="434" t="n">
        <f aca="false">AG1666+AG1786+AG1906+AG2026+AG2153+AG2273+AG2393</f>
        <v>0</v>
      </c>
      <c r="AH2513" s="434" t="n">
        <f aca="false">AH1666+AH1786+AH1906+AH2026+AH2153+AH2273+AH2393</f>
        <v>0</v>
      </c>
      <c r="AI2513" s="434" t="n">
        <f aca="false">AI1666+AI1786+AI1906+AI2026+AI2153+AI2273+AI2393</f>
        <v>0</v>
      </c>
      <c r="AJ2513" s="434" t="n">
        <f aca="false">AJ1666+AJ1786+AJ1906+AJ2026+AJ2153+AJ2273+AJ2393</f>
        <v>0</v>
      </c>
      <c r="AK2513" s="434" t="n">
        <f aca="false">AK1666+AK1786+AK1906+AK2026+AK2153+AK2273+AK2393</f>
        <v>0</v>
      </c>
      <c r="AL2513" s="434" t="n">
        <f aca="false">AL1666+AL1786+AL1906+AL2026+AL2153+AL2273+AL2393</f>
        <v>0</v>
      </c>
      <c r="AM2513" s="434" t="n">
        <f aca="false">AM1666+AM1786+AM1906+AM2026+AM2153+AM2273+AM2393</f>
        <v>0</v>
      </c>
      <c r="AN2513" s="434" t="n">
        <f aca="false">AN1666+AN1786+AN1906+AN2026+AN2153+AN2273+AN2393</f>
        <v>0</v>
      </c>
      <c r="AO2513" s="434" t="n">
        <f aca="false">AO1666+AO1786+AO1906+AO2026+AO2153+AO2273+AO2393</f>
        <v>0</v>
      </c>
      <c r="AP2513" s="434" t="n">
        <f aca="false">AP1666+AP1786+AP1906+AP2026+AP2153+AP2273+AP2393</f>
        <v>0</v>
      </c>
      <c r="AQ2513" s="434" t="n">
        <f aca="false">AQ1666+AQ1786+AQ1906+AQ2026+AQ2153+AQ2273+AQ2393</f>
        <v>0</v>
      </c>
      <c r="AR2513" s="434" t="n">
        <f aca="false">AR1666+AR1786+AR1906+AR2026+AR2153+AR2273+AR2393</f>
        <v>0</v>
      </c>
      <c r="AS2513" s="437" t="n">
        <f aca="false">AS1666+AS1786+AS1906+AS2026+AS2153+AS2273+AS2393</f>
        <v>0</v>
      </c>
      <c r="AT2513" s="112" t="n">
        <f aca="false">AS2513-AR2513-AQ2513-AJ2513-AI2513-V2513</f>
        <v>0</v>
      </c>
      <c r="AU2513" s="530"/>
    </row>
    <row r="2514" s="521" customFormat="true" ht="18" hidden="false" customHeight="true" outlineLevel="0" collapsed="false">
      <c r="A2514" s="540"/>
      <c r="B2514" s="132" t="s">
        <v>80</v>
      </c>
      <c r="C2514" s="434" t="n">
        <f aca="false">C1667+C1787+C1907+C2027+C2154+C2274+C2394</f>
        <v>0</v>
      </c>
      <c r="D2514" s="434" t="n">
        <f aca="false">D1667+D1787+D1907+D2027+D2154+D2274+D2394</f>
        <v>0</v>
      </c>
      <c r="E2514" s="434" t="n">
        <f aca="false">E1667+E1787+E1907+E2027+E2154+E2274+E2394</f>
        <v>0</v>
      </c>
      <c r="F2514" s="434" t="n">
        <f aca="false">F1667+F1787+F1907+F2027+F2154+F2274+F2394</f>
        <v>0</v>
      </c>
      <c r="G2514" s="434" t="n">
        <f aca="false">G1667+G1787+G1907+G2027+G2154+G2274+G2394</f>
        <v>0</v>
      </c>
      <c r="H2514" s="434" t="n">
        <f aca="false">H1667+H1787+H1907+H2027+H2154+H2274+H2394</f>
        <v>0</v>
      </c>
      <c r="I2514" s="434" t="n">
        <f aca="false">I1667+I1787+I1907+I2027+I2154+I2274+I2394</f>
        <v>0</v>
      </c>
      <c r="J2514" s="434" t="n">
        <f aca="false">J1667+J1787+J1907+J2027+J2154+J2274+J2394</f>
        <v>0</v>
      </c>
      <c r="K2514" s="434" t="n">
        <f aca="false">K1667+K1787+K1907+K2027+K2154+K2274+K2394</f>
        <v>0</v>
      </c>
      <c r="L2514" s="434" t="n">
        <f aca="false">L1667+L1787+L1907+L2027+L2154+L2274+L2394</f>
        <v>0</v>
      </c>
      <c r="M2514" s="434" t="n">
        <f aca="false">M1667+M1787+M1907+M2027+M2154+M2274+M2394</f>
        <v>0</v>
      </c>
      <c r="N2514" s="434" t="n">
        <f aca="false">N1667+N1787+N1907+N2027+N2154+N2274+N2394</f>
        <v>0</v>
      </c>
      <c r="O2514" s="434" t="n">
        <f aca="false">O1667+O1787+O1907+O2027+O2154+O2274+O2394</f>
        <v>0</v>
      </c>
      <c r="P2514" s="434" t="n">
        <f aca="false">P1667+P1787+P1907+P2027+P2154+P2274+P2394</f>
        <v>0</v>
      </c>
      <c r="Q2514" s="434" t="n">
        <f aca="false">Q1667+Q1787+Q1907+Q2027+Q2154+Q2274+Q2394</f>
        <v>0</v>
      </c>
      <c r="R2514" s="434" t="n">
        <f aca="false">R1667+R1787+R1907+R2027+R2154+R2274+R2394</f>
        <v>0</v>
      </c>
      <c r="S2514" s="434" t="n">
        <f aca="false">S1667+S1787+S1907+S2027+S2154+S2274+S2394</f>
        <v>0</v>
      </c>
      <c r="T2514" s="434" t="n">
        <f aca="false">T1667+T1787+T1907+T2027+T2154+T2274+T2394</f>
        <v>0</v>
      </c>
      <c r="U2514" s="434" t="n">
        <f aca="false">U1667+U1787+U1907+U2027+U2154+U2274+U2394</f>
        <v>0</v>
      </c>
      <c r="V2514" s="434" t="n">
        <f aca="false">V1667+V1787+V1907+V2027+V2154+V2274+V2394</f>
        <v>0</v>
      </c>
      <c r="W2514" s="434" t="n">
        <f aca="false">W1667+W1787+W1907+W2027+W2154+W2274+W2394</f>
        <v>0</v>
      </c>
      <c r="X2514" s="434" t="n">
        <f aca="false">X1667+X1787+X1907+X2027+X2154+X2274+X2394</f>
        <v>0</v>
      </c>
      <c r="Y2514" s="434" t="n">
        <f aca="false">Y1667+Y1787+Y1907+Y2027+Y2154+Y2274+Y2394</f>
        <v>0</v>
      </c>
      <c r="Z2514" s="434" t="n">
        <f aca="false">Z1667+Z1787+Z1907+Z2027+Z2154+Z2274+Z2394</f>
        <v>0</v>
      </c>
      <c r="AA2514" s="434" t="n">
        <f aca="false">AA1667+AA1787+AA1907+AA2027+AA2154+AA2274+AA2394</f>
        <v>0</v>
      </c>
      <c r="AB2514" s="434" t="n">
        <f aca="false">AB1667+AB1787+AB1907+AB2027+AB2154+AB2274+AB2394</f>
        <v>0</v>
      </c>
      <c r="AC2514" s="434" t="n">
        <f aca="false">AC1667+AC1787+AC1907+AC2027+AC2154+AC2274+AC2394</f>
        <v>0</v>
      </c>
      <c r="AD2514" s="434" t="n">
        <f aca="false">AD1667+AD1787+AD1907+AD2027+AD2154+AD2274+AD2394</f>
        <v>0</v>
      </c>
      <c r="AE2514" s="434" t="n">
        <f aca="false">AE1667+AE1787+AE1907+AE2027+AE2154+AE2274+AE2394</f>
        <v>0</v>
      </c>
      <c r="AF2514" s="434" t="n">
        <f aca="false">AF1667+AF1787+AF1907+AF2027+AF2154+AF2274+AF2394</f>
        <v>0</v>
      </c>
      <c r="AG2514" s="434" t="n">
        <f aca="false">AG1667+AG1787+AG1907+AG2027+AG2154+AG2274+AG2394</f>
        <v>0</v>
      </c>
      <c r="AH2514" s="434" t="n">
        <f aca="false">AH1667+AH1787+AH1907+AH2027+AH2154+AH2274+AH2394</f>
        <v>0</v>
      </c>
      <c r="AI2514" s="434" t="n">
        <f aca="false">AI1667+AI1787+AI1907+AI2027+AI2154+AI2274+AI2394</f>
        <v>0</v>
      </c>
      <c r="AJ2514" s="434" t="n">
        <f aca="false">AJ1667+AJ1787+AJ1907+AJ2027+AJ2154+AJ2274+AJ2394</f>
        <v>0</v>
      </c>
      <c r="AK2514" s="434" t="n">
        <f aca="false">AK1667+AK1787+AK1907+AK2027+AK2154+AK2274+AK2394</f>
        <v>0</v>
      </c>
      <c r="AL2514" s="434" t="n">
        <f aca="false">AL1667+AL1787+AL1907+AL2027+AL2154+AL2274+AL2394</f>
        <v>0</v>
      </c>
      <c r="AM2514" s="434" t="n">
        <f aca="false">AM1667+AM1787+AM1907+AM2027+AM2154+AM2274+AM2394</f>
        <v>0</v>
      </c>
      <c r="AN2514" s="434" t="n">
        <f aca="false">AN1667+AN1787+AN1907+AN2027+AN2154+AN2274+AN2394</f>
        <v>0</v>
      </c>
      <c r="AO2514" s="434" t="n">
        <f aca="false">AO1667+AO1787+AO1907+AO2027+AO2154+AO2274+AO2394</f>
        <v>0</v>
      </c>
      <c r="AP2514" s="434" t="n">
        <f aca="false">AP1667+AP1787+AP1907+AP2027+AP2154+AP2274+AP2394</f>
        <v>0</v>
      </c>
      <c r="AQ2514" s="434" t="n">
        <f aca="false">AQ1667+AQ1787+AQ1907+AQ2027+AQ2154+AQ2274+AQ2394</f>
        <v>0</v>
      </c>
      <c r="AR2514" s="434" t="n">
        <f aca="false">AR1667+AR1787+AR1907+AR2027+AR2154+AR2274+AR2394</f>
        <v>0</v>
      </c>
      <c r="AS2514" s="437" t="n">
        <f aca="false">AS1667+AS1787+AS1907+AS2027+AS2154+AS2274+AS2394</f>
        <v>0</v>
      </c>
      <c r="AT2514" s="112" t="n">
        <f aca="false">AS2514-AR2514-AQ2514-AJ2514-AI2514-V2514</f>
        <v>0</v>
      </c>
      <c r="AU2514" s="530"/>
    </row>
    <row r="2515" s="521" customFormat="true" ht="18" hidden="false" customHeight="true" outlineLevel="0" collapsed="false">
      <c r="A2515" s="384" t="s">
        <v>285</v>
      </c>
      <c r="B2515" s="106" t="s">
        <v>269</v>
      </c>
      <c r="C2515" s="507" t="n">
        <f aca="false">C2438+C2445+C2452+C2459+C2494+C2508+C2501</f>
        <v>0</v>
      </c>
      <c r="D2515" s="507" t="n">
        <f aca="false">D2438+D2445+D2452+D2459+D2494+D2508+D2501</f>
        <v>0</v>
      </c>
      <c r="E2515" s="507" t="n">
        <f aca="false">E2438+E2445+E2452+E2459+E2494+E2508+E2501</f>
        <v>0</v>
      </c>
      <c r="F2515" s="507" t="n">
        <f aca="false">F2438+F2445+F2452+F2459+F2494+F2508+F2501</f>
        <v>0</v>
      </c>
      <c r="G2515" s="507" t="n">
        <f aca="false">G2438+G2445+G2452+G2459+G2494+G2508+G2501</f>
        <v>0</v>
      </c>
      <c r="H2515" s="507" t="n">
        <f aca="false">H2438+H2445+H2452+H2459+H2494+H2508+H2501</f>
        <v>0</v>
      </c>
      <c r="I2515" s="507" t="n">
        <f aca="false">I2438+I2445+I2452+I2459+I2494+I2508+I2501</f>
        <v>0</v>
      </c>
      <c r="J2515" s="507" t="n">
        <f aca="false">J2438+J2445+J2452+J2459+J2494+J2508+J2501</f>
        <v>0</v>
      </c>
      <c r="K2515" s="507" t="n">
        <f aca="false">K2438+K2445+K2452+K2459+K2494+K2508+K2501</f>
        <v>0</v>
      </c>
      <c r="L2515" s="507" t="n">
        <f aca="false">L2438+L2445+L2452+L2459+L2494+L2508+L2501</f>
        <v>0</v>
      </c>
      <c r="M2515" s="507" t="n">
        <f aca="false">M2438+M2445+M2452+M2459+M2494+M2508+M2501</f>
        <v>0</v>
      </c>
      <c r="N2515" s="507" t="n">
        <f aca="false">N2438+N2445+N2452+N2459+N2494+N2508+N2501</f>
        <v>0</v>
      </c>
      <c r="O2515" s="507" t="n">
        <f aca="false">O2438+O2445+O2452+O2459+O2494+O2508+O2501</f>
        <v>0</v>
      </c>
      <c r="P2515" s="507" t="n">
        <f aca="false">P2438+P2445+P2452+P2459+P2494+P2508+P2501</f>
        <v>0</v>
      </c>
      <c r="Q2515" s="507" t="n">
        <f aca="false">Q2438+Q2445+Q2452+Q2459+Q2494+Q2508+Q2501</f>
        <v>0</v>
      </c>
      <c r="R2515" s="507" t="n">
        <f aca="false">R2438+R2445+R2452+R2459+R2494+R2508+R2501</f>
        <v>0</v>
      </c>
      <c r="S2515" s="507" t="n">
        <f aca="false">S2438+S2445+S2452+S2459+S2494+S2508+S2501</f>
        <v>0</v>
      </c>
      <c r="T2515" s="507" t="n">
        <f aca="false">T2438+T2445+T2452+T2459+T2494+T2508+T2501</f>
        <v>0</v>
      </c>
      <c r="U2515" s="507" t="n">
        <f aca="false">U2438+U2445+U2452+U2459+U2494+U2508+U2501</f>
        <v>0</v>
      </c>
      <c r="V2515" s="507" t="n">
        <f aca="false">V2438+V2445+V2452+V2459+V2494+V2508+V2501</f>
        <v>0</v>
      </c>
      <c r="W2515" s="507" t="n">
        <f aca="false">W2438+W2445+W2452+W2459+W2494+W2508+W2501</f>
        <v>0</v>
      </c>
      <c r="X2515" s="507" t="n">
        <f aca="false">X2438+X2445+X2452+X2459+X2494+X2508+X2501</f>
        <v>0</v>
      </c>
      <c r="Y2515" s="507" t="n">
        <f aca="false">Y2438+Y2445+Y2452+Y2459+Y2494+Y2508+Y2501</f>
        <v>0</v>
      </c>
      <c r="Z2515" s="507" t="n">
        <f aca="false">Z2438+Z2445+Z2452+Z2459+Z2494+Z2508+Z2501</f>
        <v>0</v>
      </c>
      <c r="AA2515" s="507" t="n">
        <f aca="false">AA2438+AA2445+AA2452+AA2459+AA2494+AA2508+AA2501</f>
        <v>0</v>
      </c>
      <c r="AB2515" s="507" t="n">
        <f aca="false">AB2438+AB2445+AB2452+AB2459+AB2494+AB2508+AB2501</f>
        <v>0</v>
      </c>
      <c r="AC2515" s="507" t="n">
        <f aca="false">AC2438+AC2445+AC2452+AC2459+AC2494+AC2508+AC2501</f>
        <v>0</v>
      </c>
      <c r="AD2515" s="507" t="n">
        <f aca="false">AD2438+AD2445+AD2452+AD2459+AD2494+AD2508+AD2501</f>
        <v>0</v>
      </c>
      <c r="AE2515" s="507" t="n">
        <f aca="false">AE2438+AE2445+AE2452+AE2459+AE2494+AE2508+AE2501</f>
        <v>0</v>
      </c>
      <c r="AF2515" s="507" t="n">
        <f aca="false">AF2438+AF2445+AF2452+AF2459+AF2494+AF2508+AF2501</f>
        <v>0</v>
      </c>
      <c r="AG2515" s="507" t="n">
        <f aca="false">AG2438+AG2445+AG2452+AG2459+AG2494+AG2508+AG2501</f>
        <v>0</v>
      </c>
      <c r="AH2515" s="507" t="n">
        <f aca="false">AH2438+AH2445+AH2452+AH2459+AH2494+AH2508+AH2501</f>
        <v>0</v>
      </c>
      <c r="AI2515" s="507" t="n">
        <f aca="false">AI2438+AI2445+AI2452+AI2459+AI2494+AI2508+AI2501</f>
        <v>0</v>
      </c>
      <c r="AJ2515" s="507" t="n">
        <f aca="false">AJ2438+AJ2445+AJ2452+AJ2459+AJ2494+AJ2508+AJ2501</f>
        <v>0</v>
      </c>
      <c r="AK2515" s="507" t="n">
        <f aca="false">AK2438+AK2445+AK2452+AK2459+AK2494+AK2508+AK2501</f>
        <v>0</v>
      </c>
      <c r="AL2515" s="507" t="n">
        <f aca="false">AL2438+AL2445+AL2452+AL2459+AL2494+AL2508+AL2501</f>
        <v>0</v>
      </c>
      <c r="AM2515" s="507" t="n">
        <f aca="false">AM2438+AM2445+AM2452+AM2459+AM2494+AM2508+AM2501</f>
        <v>0</v>
      </c>
      <c r="AN2515" s="507" t="n">
        <f aca="false">AN2438+AN2445+AN2452+AN2459+AN2494+AN2508+AN2501</f>
        <v>0</v>
      </c>
      <c r="AO2515" s="507" t="n">
        <f aca="false">AO2438+AO2445+AO2452+AO2459+AO2494+AO2508+AO2501</f>
        <v>0</v>
      </c>
      <c r="AP2515" s="507" t="n">
        <f aca="false">AP2438+AP2445+AP2452+AP2459+AP2494+AP2508+AP2501</f>
        <v>0</v>
      </c>
      <c r="AQ2515" s="507" t="n">
        <f aca="false">AQ2438+AQ2445+AQ2452+AQ2459+AQ2494+AQ2508+AQ2501</f>
        <v>0</v>
      </c>
      <c r="AR2515" s="507" t="n">
        <f aca="false">AR2438+AR2445+AR2452+AR2459+AR2494+AR2508+AR2501</f>
        <v>0</v>
      </c>
      <c r="AS2515" s="508" t="n">
        <f aca="false">AS2438+AS2445+AS2452+AS2459+AS2494+AS2508+AS2501</f>
        <v>0</v>
      </c>
      <c r="AT2515" s="386" t="n">
        <f aca="false">AT2501+AT2494+AT2452+AT2445+AT2438+AT2508</f>
        <v>0</v>
      </c>
      <c r="AU2515" s="530"/>
    </row>
    <row r="2516" s="521" customFormat="true" ht="18" hidden="false" customHeight="true" outlineLevel="0" collapsed="false">
      <c r="A2516" s="384"/>
      <c r="B2516" s="113" t="s">
        <v>270</v>
      </c>
      <c r="C2516" s="489" t="n">
        <f aca="false">C2439+C2446+C2453+C2460+C2495+C2509+C2502</f>
        <v>0</v>
      </c>
      <c r="D2516" s="489" t="n">
        <f aca="false">D2439+D2446+D2453+D2460+D2495+D2509+D2502</f>
        <v>0</v>
      </c>
      <c r="E2516" s="489" t="n">
        <f aca="false">E2439+E2446+E2453+E2460+E2495+E2509+E2502</f>
        <v>0</v>
      </c>
      <c r="F2516" s="489" t="n">
        <f aca="false">F2439+F2446+F2453+F2460+F2495+F2509+F2502</f>
        <v>0</v>
      </c>
      <c r="G2516" s="489" t="n">
        <f aca="false">G2439+G2446+G2453+G2460+G2495+G2509+G2502</f>
        <v>0</v>
      </c>
      <c r="H2516" s="489" t="n">
        <f aca="false">H2439+H2446+H2453+H2460+H2495+H2509+H2502</f>
        <v>0</v>
      </c>
      <c r="I2516" s="489" t="n">
        <f aca="false">I2439+I2446+I2453+I2460+I2495+I2509+I2502</f>
        <v>0</v>
      </c>
      <c r="J2516" s="489" t="n">
        <f aca="false">J2439+J2446+J2453+J2460+J2495+J2509+J2502</f>
        <v>0</v>
      </c>
      <c r="K2516" s="489" t="n">
        <f aca="false">K2439+K2446+K2453+K2460+K2495+K2509+K2502</f>
        <v>0</v>
      </c>
      <c r="L2516" s="489" t="n">
        <f aca="false">L2439+L2446+L2453+L2460+L2495+L2509+L2502</f>
        <v>0</v>
      </c>
      <c r="M2516" s="489" t="n">
        <f aca="false">M2439+M2446+M2453+M2460+M2495+M2509+M2502</f>
        <v>0</v>
      </c>
      <c r="N2516" s="489" t="n">
        <f aca="false">N2439+N2446+N2453+N2460+N2495+N2509+N2502</f>
        <v>0</v>
      </c>
      <c r="O2516" s="489" t="n">
        <f aca="false">O2439+O2446+O2453+O2460+O2495+O2509+O2502</f>
        <v>0</v>
      </c>
      <c r="P2516" s="489" t="n">
        <f aca="false">P2439+P2446+P2453+P2460+P2495+P2509+P2502</f>
        <v>0</v>
      </c>
      <c r="Q2516" s="489" t="n">
        <f aca="false">Q2439+Q2446+Q2453+Q2460+Q2495+Q2509+Q2502</f>
        <v>0</v>
      </c>
      <c r="R2516" s="489" t="n">
        <f aca="false">R2439+R2446+R2453+R2460+R2495+R2509+R2502</f>
        <v>0</v>
      </c>
      <c r="S2516" s="489" t="n">
        <f aca="false">S2439+S2446+S2453+S2460+S2495+S2509+S2502</f>
        <v>0</v>
      </c>
      <c r="T2516" s="489" t="n">
        <f aca="false">T2439+T2446+T2453+T2460+T2495+T2509+T2502</f>
        <v>0</v>
      </c>
      <c r="U2516" s="489" t="n">
        <f aca="false">U2439+U2446+U2453+U2460+U2495+U2509+U2502</f>
        <v>0</v>
      </c>
      <c r="V2516" s="489" t="n">
        <f aca="false">V2439+V2446+V2453+V2460+V2495+V2509+V2502</f>
        <v>0</v>
      </c>
      <c r="W2516" s="489" t="n">
        <f aca="false">W2439+W2446+W2453+W2460+W2495+W2509+W2502</f>
        <v>0</v>
      </c>
      <c r="X2516" s="489" t="n">
        <f aca="false">X2439+X2446+X2453+X2460+X2495+X2509+X2502</f>
        <v>0</v>
      </c>
      <c r="Y2516" s="489" t="n">
        <f aca="false">Y2439+Y2446+Y2453+Y2460+Y2495+Y2509+Y2502</f>
        <v>0</v>
      </c>
      <c r="Z2516" s="489" t="n">
        <f aca="false">Z2439+Z2446+Z2453+Z2460+Z2495+Z2509+Z2502</f>
        <v>0</v>
      </c>
      <c r="AA2516" s="489" t="n">
        <f aca="false">AA2439+AA2446+AA2453+AA2460+AA2495+AA2509+AA2502</f>
        <v>0</v>
      </c>
      <c r="AB2516" s="489" t="n">
        <f aca="false">AB2439+AB2446+AB2453+AB2460+AB2495+AB2509+AB2502</f>
        <v>0</v>
      </c>
      <c r="AC2516" s="489" t="n">
        <f aca="false">AC2439+AC2446+AC2453+AC2460+AC2495+AC2509+AC2502</f>
        <v>0</v>
      </c>
      <c r="AD2516" s="489" t="n">
        <f aca="false">AD2439+AD2446+AD2453+AD2460+AD2495+AD2509+AD2502</f>
        <v>0</v>
      </c>
      <c r="AE2516" s="489" t="n">
        <f aca="false">AE2439+AE2446+AE2453+AE2460+AE2495+AE2509+AE2502</f>
        <v>0</v>
      </c>
      <c r="AF2516" s="489" t="n">
        <f aca="false">AF2439+AF2446+AF2453+AF2460+AF2495+AF2509+AF2502</f>
        <v>0</v>
      </c>
      <c r="AG2516" s="489" t="n">
        <f aca="false">AG2439+AG2446+AG2453+AG2460+AG2495+AG2509+AG2502</f>
        <v>0</v>
      </c>
      <c r="AH2516" s="489" t="n">
        <f aca="false">AH2439+AH2446+AH2453+AH2460+AH2495+AH2509+AH2502</f>
        <v>0</v>
      </c>
      <c r="AI2516" s="489" t="n">
        <f aca="false">AI2439+AI2446+AI2453+AI2460+AI2495+AI2509+AI2502</f>
        <v>0</v>
      </c>
      <c r="AJ2516" s="489" t="n">
        <f aca="false">AJ2439+AJ2446+AJ2453+AJ2460+AJ2495+AJ2509+AJ2502</f>
        <v>0</v>
      </c>
      <c r="AK2516" s="489" t="n">
        <f aca="false">AK2439+AK2446+AK2453+AK2460+AK2495+AK2509+AK2502</f>
        <v>0</v>
      </c>
      <c r="AL2516" s="489" t="n">
        <f aca="false">AL2439+AL2446+AL2453+AL2460+AL2495+AL2509+AL2502</f>
        <v>0</v>
      </c>
      <c r="AM2516" s="489" t="n">
        <f aca="false">AM2439+AM2446+AM2453+AM2460+AM2495+AM2509+AM2502</f>
        <v>0</v>
      </c>
      <c r="AN2516" s="489" t="n">
        <f aca="false">AN2439+AN2446+AN2453+AN2460+AN2495+AN2509+AN2502</f>
        <v>0</v>
      </c>
      <c r="AO2516" s="489" t="n">
        <f aca="false">AO2439+AO2446+AO2453+AO2460+AO2495+AO2509+AO2502</f>
        <v>0</v>
      </c>
      <c r="AP2516" s="489" t="n">
        <f aca="false">AP2439+AP2446+AP2453+AP2460+AP2495+AP2509+AP2502</f>
        <v>0</v>
      </c>
      <c r="AQ2516" s="489" t="n">
        <f aca="false">AQ2439+AQ2446+AQ2453+AQ2460+AQ2495+AQ2509+AQ2502</f>
        <v>0</v>
      </c>
      <c r="AR2516" s="489" t="n">
        <f aca="false">AR2439+AR2446+AR2453+AR2460+AR2495+AR2509+AR2502</f>
        <v>0</v>
      </c>
      <c r="AS2516" s="490" t="n">
        <f aca="false">AS2439+AS2446+AS2453+AS2460+AS2495+AS2509+AS2502</f>
        <v>0</v>
      </c>
      <c r="AT2516" s="112" t="n">
        <f aca="false">AS2516-AR2516-AQ2516-AJ2516-AI2516-V2516</f>
        <v>0</v>
      </c>
      <c r="AU2516" s="530"/>
    </row>
    <row r="2517" s="521" customFormat="true" ht="18" hidden="false" customHeight="true" outlineLevel="0" collapsed="false">
      <c r="A2517" s="384"/>
      <c r="B2517" s="113" t="s">
        <v>76</v>
      </c>
      <c r="C2517" s="489" t="n">
        <f aca="false">C2440+C2447+C2454+C2461+C2496+C2510+C2503</f>
        <v>0</v>
      </c>
      <c r="D2517" s="489" t="n">
        <f aca="false">D2440+D2447+D2454+D2461+D2496+D2510+D2503</f>
        <v>0</v>
      </c>
      <c r="E2517" s="489" t="n">
        <f aca="false">E2440+E2447+E2454+E2461+E2496+E2510+E2503</f>
        <v>0</v>
      </c>
      <c r="F2517" s="489" t="n">
        <f aca="false">F2440+F2447+F2454+F2461+F2496+F2510+F2503</f>
        <v>0</v>
      </c>
      <c r="G2517" s="489" t="n">
        <f aca="false">G2440+G2447+G2454+G2461+G2496+G2510+G2503</f>
        <v>0</v>
      </c>
      <c r="H2517" s="489" t="n">
        <f aca="false">H2440+H2447+H2454+H2461+H2496+H2510+H2503</f>
        <v>0</v>
      </c>
      <c r="I2517" s="489" t="n">
        <f aca="false">I2440+I2447+I2454+I2461+I2496+I2510+I2503</f>
        <v>0</v>
      </c>
      <c r="J2517" s="489" t="n">
        <f aca="false">J2440+J2447+J2454+J2461+J2496+J2510+J2503</f>
        <v>0</v>
      </c>
      <c r="K2517" s="489" t="n">
        <f aca="false">K2440+K2447+K2454+K2461+K2496+K2510+K2503</f>
        <v>0</v>
      </c>
      <c r="L2517" s="489" t="n">
        <f aca="false">L2440+L2447+L2454+L2461+L2496+L2510+L2503</f>
        <v>0</v>
      </c>
      <c r="M2517" s="489" t="n">
        <f aca="false">M2440+M2447+M2454+M2461+M2496+M2510+M2503</f>
        <v>0</v>
      </c>
      <c r="N2517" s="489" t="n">
        <f aca="false">N2440+N2447+N2454+N2461+N2496+N2510+N2503</f>
        <v>0</v>
      </c>
      <c r="O2517" s="489" t="n">
        <f aca="false">O2440+O2447+O2454+O2461+O2496+O2510+O2503</f>
        <v>0</v>
      </c>
      <c r="P2517" s="489" t="n">
        <f aca="false">P2440+P2447+P2454+P2461+P2496+P2510+P2503</f>
        <v>0</v>
      </c>
      <c r="Q2517" s="489" t="n">
        <f aca="false">Q2440+Q2447+Q2454+Q2461+Q2496+Q2510+Q2503</f>
        <v>0</v>
      </c>
      <c r="R2517" s="489" t="n">
        <f aca="false">R2440+R2447+R2454+R2461+R2496+R2510+R2503</f>
        <v>0</v>
      </c>
      <c r="S2517" s="489" t="n">
        <f aca="false">S2440+S2447+S2454+S2461+S2496+S2510+S2503</f>
        <v>0</v>
      </c>
      <c r="T2517" s="489" t="n">
        <f aca="false">T2440+T2447+T2454+T2461+T2496+T2510+T2503</f>
        <v>0</v>
      </c>
      <c r="U2517" s="489" t="n">
        <f aca="false">U2440+U2447+U2454+U2461+U2496+U2510+U2503</f>
        <v>0</v>
      </c>
      <c r="V2517" s="489" t="n">
        <f aca="false">V2440+V2447+V2454+V2461+V2496+V2510+V2503</f>
        <v>0</v>
      </c>
      <c r="W2517" s="489" t="n">
        <f aca="false">W2440+W2447+W2454+W2461+W2496+W2510+W2503</f>
        <v>0</v>
      </c>
      <c r="X2517" s="489" t="n">
        <f aca="false">X2440+X2447+X2454+X2461+X2496+X2510+X2503</f>
        <v>0</v>
      </c>
      <c r="Y2517" s="489" t="n">
        <f aca="false">Y2440+Y2447+Y2454+Y2461+Y2496+Y2510+Y2503</f>
        <v>0</v>
      </c>
      <c r="Z2517" s="489" t="n">
        <f aca="false">Z2440+Z2447+Z2454+Z2461+Z2496+Z2510+Z2503</f>
        <v>0</v>
      </c>
      <c r="AA2517" s="489" t="n">
        <f aca="false">AA2440+AA2447+AA2454+AA2461+AA2496+AA2510+AA2503</f>
        <v>0</v>
      </c>
      <c r="AB2517" s="489" t="n">
        <f aca="false">AB2440+AB2447+AB2454+AB2461+AB2496+AB2510+AB2503</f>
        <v>0</v>
      </c>
      <c r="AC2517" s="489" t="n">
        <f aca="false">AC2440+AC2447+AC2454+AC2461+AC2496+AC2510+AC2503</f>
        <v>0</v>
      </c>
      <c r="AD2517" s="489" t="n">
        <f aca="false">AD2440+AD2447+AD2454+AD2461+AD2496+AD2510+AD2503</f>
        <v>0</v>
      </c>
      <c r="AE2517" s="489" t="n">
        <f aca="false">AE2440+AE2447+AE2454+AE2461+AE2496+AE2510+AE2503</f>
        <v>0</v>
      </c>
      <c r="AF2517" s="489" t="n">
        <f aca="false">AF2440+AF2447+AF2454+AF2461+AF2496+AF2510+AF2503</f>
        <v>0</v>
      </c>
      <c r="AG2517" s="489" t="n">
        <f aca="false">AG2440+AG2447+AG2454+AG2461+AG2496+AG2510+AG2503</f>
        <v>0</v>
      </c>
      <c r="AH2517" s="489" t="n">
        <f aca="false">AH2440+AH2447+AH2454+AH2461+AH2496+AH2510+AH2503</f>
        <v>0</v>
      </c>
      <c r="AI2517" s="489" t="n">
        <f aca="false">AI2440+AI2447+AI2454+AI2461+AI2496+AI2510+AI2503</f>
        <v>0</v>
      </c>
      <c r="AJ2517" s="489" t="n">
        <f aca="false">AJ2440+AJ2447+AJ2454+AJ2461+AJ2496+AJ2510+AJ2503</f>
        <v>0</v>
      </c>
      <c r="AK2517" s="489" t="n">
        <f aca="false">AK2440+AK2447+AK2454+AK2461+AK2496+AK2510+AK2503</f>
        <v>0</v>
      </c>
      <c r="AL2517" s="489" t="n">
        <f aca="false">AL2440+AL2447+AL2454+AL2461+AL2496+AL2510+AL2503</f>
        <v>0</v>
      </c>
      <c r="AM2517" s="489" t="n">
        <f aca="false">AM2440+AM2447+AM2454+AM2461+AM2496+AM2510+AM2503</f>
        <v>0</v>
      </c>
      <c r="AN2517" s="489" t="n">
        <f aca="false">AN2440+AN2447+AN2454+AN2461+AN2496+AN2510+AN2503</f>
        <v>0</v>
      </c>
      <c r="AO2517" s="489" t="n">
        <f aca="false">AO2440+AO2447+AO2454+AO2461+AO2496+AO2510+AO2503</f>
        <v>0</v>
      </c>
      <c r="AP2517" s="489" t="n">
        <f aca="false">AP2440+AP2447+AP2454+AP2461+AP2496+AP2510+AP2503</f>
        <v>0</v>
      </c>
      <c r="AQ2517" s="489" t="n">
        <f aca="false">AQ2440+AQ2447+AQ2454+AQ2461+AQ2496+AQ2510+AQ2503</f>
        <v>0</v>
      </c>
      <c r="AR2517" s="489" t="n">
        <f aca="false">AR2440+AR2447+AR2454+AR2461+AR2496+AR2510+AR2503</f>
        <v>0</v>
      </c>
      <c r="AS2517" s="490" t="n">
        <f aca="false">AS2440+AS2447+AS2454+AS2461+AS2496+AS2510+AS2503</f>
        <v>0</v>
      </c>
      <c r="AT2517" s="112" t="n">
        <f aca="false">AS2517-AR2517-AQ2517-AJ2517-AI2517-V2517</f>
        <v>0</v>
      </c>
      <c r="AU2517" s="542"/>
    </row>
    <row r="2518" s="521" customFormat="true" ht="18" hidden="false" customHeight="true" outlineLevel="0" collapsed="false">
      <c r="A2518" s="384"/>
      <c r="B2518" s="113" t="s">
        <v>77</v>
      </c>
      <c r="C2518" s="489" t="n">
        <f aca="false">C2441+C2448+C2455+C2462+C2497+C2511+C2504</f>
        <v>0</v>
      </c>
      <c r="D2518" s="489" t="n">
        <f aca="false">D2441+D2448+D2455+D2462+D2497+D2511+D2504</f>
        <v>0</v>
      </c>
      <c r="E2518" s="489" t="n">
        <f aca="false">E2441+E2448+E2455+E2462+E2497+E2511+E2504</f>
        <v>0</v>
      </c>
      <c r="F2518" s="489" t="n">
        <f aca="false">F2441+F2448+F2455+F2462+F2497+F2511+F2504</f>
        <v>0</v>
      </c>
      <c r="G2518" s="489" t="n">
        <f aca="false">G2441+G2448+G2455+G2462+G2497+G2511+G2504</f>
        <v>0</v>
      </c>
      <c r="H2518" s="489" t="n">
        <f aca="false">H2441+H2448+H2455+H2462+H2497+H2511+H2504</f>
        <v>0</v>
      </c>
      <c r="I2518" s="489" t="n">
        <f aca="false">I2441+I2448+I2455+I2462+I2497+I2511+I2504</f>
        <v>0</v>
      </c>
      <c r="J2518" s="489" t="n">
        <f aca="false">J2441+J2448+J2455+J2462+J2497+J2511+J2504</f>
        <v>0</v>
      </c>
      <c r="K2518" s="489" t="n">
        <f aca="false">K2441+K2448+K2455+K2462+K2497+K2511+K2504</f>
        <v>0</v>
      </c>
      <c r="L2518" s="489" t="n">
        <f aca="false">L2441+L2448+L2455+L2462+L2497+L2511+L2504</f>
        <v>0</v>
      </c>
      <c r="M2518" s="489" t="n">
        <f aca="false">M2441+M2448+M2455+M2462+M2497+M2511+M2504</f>
        <v>0</v>
      </c>
      <c r="N2518" s="489" t="n">
        <f aca="false">N2441+N2448+N2455+N2462+N2497+N2511+N2504</f>
        <v>0</v>
      </c>
      <c r="O2518" s="489" t="n">
        <f aca="false">O2441+O2448+O2455+O2462+O2497+O2511+O2504</f>
        <v>0</v>
      </c>
      <c r="P2518" s="489" t="n">
        <f aca="false">P2441+P2448+P2455+P2462+P2497+P2511+P2504</f>
        <v>0</v>
      </c>
      <c r="Q2518" s="489" t="n">
        <f aca="false">Q2441+Q2448+Q2455+Q2462+Q2497+Q2511+Q2504</f>
        <v>0</v>
      </c>
      <c r="R2518" s="489" t="n">
        <f aca="false">R2441+R2448+R2455+R2462+R2497+R2511+R2504</f>
        <v>0</v>
      </c>
      <c r="S2518" s="489" t="n">
        <f aca="false">S2441+S2448+S2455+S2462+S2497+S2511+S2504</f>
        <v>0</v>
      </c>
      <c r="T2518" s="489" t="n">
        <f aca="false">T2441+T2448+T2455+T2462+T2497+T2511+T2504</f>
        <v>0</v>
      </c>
      <c r="U2518" s="489" t="n">
        <f aca="false">U2441+U2448+U2455+U2462+U2497+U2511+U2504</f>
        <v>0</v>
      </c>
      <c r="V2518" s="489" t="n">
        <f aca="false">V2441+V2448+V2455+V2462+V2497+V2511+V2504</f>
        <v>0</v>
      </c>
      <c r="W2518" s="489" t="n">
        <f aca="false">W2441+W2448+W2455+W2462+W2497+W2511+W2504</f>
        <v>0</v>
      </c>
      <c r="X2518" s="489" t="n">
        <f aca="false">X2441+X2448+X2455+X2462+X2497+X2511+X2504</f>
        <v>0</v>
      </c>
      <c r="Y2518" s="489" t="n">
        <f aca="false">Y2441+Y2448+Y2455+Y2462+Y2497+Y2511+Y2504</f>
        <v>0</v>
      </c>
      <c r="Z2518" s="489" t="n">
        <f aca="false">Z2441+Z2448+Z2455+Z2462+Z2497+Z2511+Z2504</f>
        <v>0</v>
      </c>
      <c r="AA2518" s="489" t="n">
        <f aca="false">AA2441+AA2448+AA2455+AA2462+AA2497+AA2511+AA2504</f>
        <v>0</v>
      </c>
      <c r="AB2518" s="489" t="n">
        <f aca="false">AB2441+AB2448+AB2455+AB2462+AB2497+AB2511+AB2504</f>
        <v>0</v>
      </c>
      <c r="AC2518" s="489" t="n">
        <f aca="false">AC2441+AC2448+AC2455+AC2462+AC2497+AC2511+AC2504</f>
        <v>0</v>
      </c>
      <c r="AD2518" s="489" t="n">
        <f aca="false">AD2441+AD2448+AD2455+AD2462+AD2497+AD2511+AD2504</f>
        <v>0</v>
      </c>
      <c r="AE2518" s="489" t="n">
        <f aca="false">AE2441+AE2448+AE2455+AE2462+AE2497+AE2511+AE2504</f>
        <v>0</v>
      </c>
      <c r="AF2518" s="489" t="n">
        <f aca="false">AF2441+AF2448+AF2455+AF2462+AF2497+AF2511+AF2504</f>
        <v>0</v>
      </c>
      <c r="AG2518" s="489" t="n">
        <f aca="false">AG2441+AG2448+AG2455+AG2462+AG2497+AG2511+AG2504</f>
        <v>0</v>
      </c>
      <c r="AH2518" s="489" t="n">
        <f aca="false">AH2441+AH2448+AH2455+AH2462+AH2497+AH2511+AH2504</f>
        <v>0</v>
      </c>
      <c r="AI2518" s="489" t="n">
        <f aca="false">AI2441+AI2448+AI2455+AI2462+AI2497+AI2511+AI2504</f>
        <v>0</v>
      </c>
      <c r="AJ2518" s="489" t="n">
        <f aca="false">AJ2441+AJ2448+AJ2455+AJ2462+AJ2497+AJ2511+AJ2504</f>
        <v>0</v>
      </c>
      <c r="AK2518" s="489" t="n">
        <f aca="false">AK2441+AK2448+AK2455+AK2462+AK2497+AK2511+AK2504</f>
        <v>0</v>
      </c>
      <c r="AL2518" s="489" t="n">
        <f aca="false">AL2441+AL2448+AL2455+AL2462+AL2497+AL2511+AL2504</f>
        <v>0</v>
      </c>
      <c r="AM2518" s="489" t="n">
        <f aca="false">AM2441+AM2448+AM2455+AM2462+AM2497+AM2511+AM2504</f>
        <v>0</v>
      </c>
      <c r="AN2518" s="489" t="n">
        <f aca="false">AN2441+AN2448+AN2455+AN2462+AN2497+AN2511+AN2504</f>
        <v>0</v>
      </c>
      <c r="AO2518" s="489" t="n">
        <f aca="false">AO2441+AO2448+AO2455+AO2462+AO2497+AO2511+AO2504</f>
        <v>0</v>
      </c>
      <c r="AP2518" s="489" t="n">
        <f aca="false">AP2441+AP2448+AP2455+AP2462+AP2497+AP2511+AP2504</f>
        <v>0</v>
      </c>
      <c r="AQ2518" s="489" t="n">
        <f aca="false">AQ2441+AQ2448+AQ2455+AQ2462+AQ2497+AQ2511+AQ2504</f>
        <v>0</v>
      </c>
      <c r="AR2518" s="489" t="n">
        <f aca="false">AR2441+AR2448+AR2455+AR2462+AR2497+AR2511+AR2504</f>
        <v>0</v>
      </c>
      <c r="AS2518" s="490" t="n">
        <f aca="false">AS2441+AS2448+AS2455+AS2462+AS2497+AS2511+AS2504</f>
        <v>0</v>
      </c>
      <c r="AT2518" s="112" t="n">
        <f aca="false">AS2518-AR2518-AQ2518-AJ2518-AI2518-V2518</f>
        <v>0</v>
      </c>
      <c r="AU2518" s="530"/>
    </row>
    <row r="2519" s="521" customFormat="true" ht="18" hidden="false" customHeight="true" outlineLevel="0" collapsed="false">
      <c r="A2519" s="384"/>
      <c r="B2519" s="122" t="s">
        <v>78</v>
      </c>
      <c r="C2519" s="129" t="n">
        <f aca="false">C2442+C2449+C2456+C2463+C2498+C2512+C2505</f>
        <v>0</v>
      </c>
      <c r="D2519" s="129" t="n">
        <f aca="false">D2442+D2449+D2456+D2463+D2498+D2512+D2505</f>
        <v>0</v>
      </c>
      <c r="E2519" s="129" t="n">
        <f aca="false">E2442+E2449+E2456+E2463+E2498+E2512+E2505</f>
        <v>0</v>
      </c>
      <c r="F2519" s="129" t="n">
        <f aca="false">F2442+F2449+F2456+F2463+F2498+F2512+F2505</f>
        <v>0</v>
      </c>
      <c r="G2519" s="129" t="n">
        <f aca="false">G2442+G2449+G2456+G2463+G2498+G2512+G2505</f>
        <v>0</v>
      </c>
      <c r="H2519" s="129" t="n">
        <f aca="false">H2442+H2449+H2456+H2463+H2498+H2512+H2505</f>
        <v>0</v>
      </c>
      <c r="I2519" s="129" t="n">
        <f aca="false">I2442+I2449+I2456+I2463+I2498+I2512+I2505</f>
        <v>0</v>
      </c>
      <c r="J2519" s="129" t="n">
        <f aca="false">J2442+J2449+J2456+J2463+J2498+J2512+J2505</f>
        <v>0</v>
      </c>
      <c r="K2519" s="129" t="n">
        <f aca="false">K2442+K2449+K2456+K2463+K2498+K2512+K2505</f>
        <v>0</v>
      </c>
      <c r="L2519" s="129" t="n">
        <f aca="false">L2442+L2449+L2456+L2463+L2498+L2512+L2505</f>
        <v>0</v>
      </c>
      <c r="M2519" s="129" t="n">
        <f aca="false">M2442+M2449+M2456+M2463+M2498+M2512+M2505</f>
        <v>0</v>
      </c>
      <c r="N2519" s="129" t="n">
        <f aca="false">N2442+N2449+N2456+N2463+N2498+N2512+N2505</f>
        <v>0</v>
      </c>
      <c r="O2519" s="129" t="n">
        <f aca="false">O2442+O2449+O2456+O2463+O2498+O2512+O2505</f>
        <v>0</v>
      </c>
      <c r="P2519" s="129" t="n">
        <f aca="false">P2442+P2449+P2456+P2463+P2498+P2512+P2505</f>
        <v>0</v>
      </c>
      <c r="Q2519" s="129" t="n">
        <f aca="false">Q2442+Q2449+Q2456+Q2463+Q2498+Q2512+Q2505</f>
        <v>0</v>
      </c>
      <c r="R2519" s="129" t="n">
        <f aca="false">R2442+R2449+R2456+R2463+R2498+R2512+R2505</f>
        <v>0</v>
      </c>
      <c r="S2519" s="129" t="n">
        <f aca="false">S2442+S2449+S2456+S2463+S2498+S2512+S2505</f>
        <v>0</v>
      </c>
      <c r="T2519" s="129" t="n">
        <f aca="false">T2442+T2449+T2456+T2463+T2498+T2512+T2505</f>
        <v>0</v>
      </c>
      <c r="U2519" s="129" t="n">
        <f aca="false">U2442+U2449+U2456+U2463+U2498+U2512+U2505</f>
        <v>0</v>
      </c>
      <c r="V2519" s="129" t="n">
        <f aca="false">V2442+V2449+V2456+V2463+V2498+V2512+V2505</f>
        <v>0</v>
      </c>
      <c r="W2519" s="129" t="n">
        <f aca="false">W2442+W2449+W2456+W2463+W2498+W2512+W2505</f>
        <v>0</v>
      </c>
      <c r="X2519" s="129" t="n">
        <f aca="false">X2442+X2449+X2456+X2463+X2498+X2512+X2505</f>
        <v>0</v>
      </c>
      <c r="Y2519" s="129" t="n">
        <f aca="false">Y2442+Y2449+Y2456+Y2463+Y2498+Y2512+Y2505</f>
        <v>0</v>
      </c>
      <c r="Z2519" s="129" t="n">
        <f aca="false">Z2442+Z2449+Z2456+Z2463+Z2498+Z2512+Z2505</f>
        <v>0</v>
      </c>
      <c r="AA2519" s="129" t="n">
        <f aca="false">AA2442+AA2449+AA2456+AA2463+AA2498+AA2512+AA2505</f>
        <v>0</v>
      </c>
      <c r="AB2519" s="129" t="n">
        <f aca="false">AB2442+AB2449+AB2456+AB2463+AB2498+AB2512+AB2505</f>
        <v>0</v>
      </c>
      <c r="AC2519" s="129" t="n">
        <f aca="false">AC2442+AC2449+AC2456+AC2463+AC2498+AC2512+AC2505</f>
        <v>0</v>
      </c>
      <c r="AD2519" s="129" t="n">
        <f aca="false">AD2442+AD2449+AD2456+AD2463+AD2498+AD2512+AD2505</f>
        <v>0</v>
      </c>
      <c r="AE2519" s="129" t="n">
        <f aca="false">AE2442+AE2449+AE2456+AE2463+AE2498+AE2512+AE2505</f>
        <v>0</v>
      </c>
      <c r="AF2519" s="129" t="n">
        <f aca="false">AF2442+AF2449+AF2456+AF2463+AF2498+AF2512+AF2505</f>
        <v>0</v>
      </c>
      <c r="AG2519" s="129" t="n">
        <f aca="false">AG2442+AG2449+AG2456+AG2463+AG2498+AG2512+AG2505</f>
        <v>0</v>
      </c>
      <c r="AH2519" s="129" t="n">
        <f aca="false">AH2442+AH2449+AH2456+AH2463+AH2498+AH2512+AH2505</f>
        <v>0</v>
      </c>
      <c r="AI2519" s="129" t="n">
        <f aca="false">AI2442+AI2449+AI2456+AI2463+AI2498+AI2512+AI2505</f>
        <v>0</v>
      </c>
      <c r="AJ2519" s="129" t="n">
        <f aca="false">AJ2442+AJ2449+AJ2456+AJ2463+AJ2498+AJ2512+AJ2505</f>
        <v>0</v>
      </c>
      <c r="AK2519" s="129" t="n">
        <f aca="false">AK2442+AK2449+AK2456+AK2463+AK2498+AK2512+AK2505</f>
        <v>0</v>
      </c>
      <c r="AL2519" s="129" t="n">
        <f aca="false">AL2442+AL2449+AL2456+AL2463+AL2498+AL2512+AL2505</f>
        <v>0</v>
      </c>
      <c r="AM2519" s="129" t="n">
        <f aca="false">AM2442+AM2449+AM2456+AM2463+AM2498+AM2512+AM2505</f>
        <v>0</v>
      </c>
      <c r="AN2519" s="129" t="n">
        <f aca="false">AN2442+AN2449+AN2456+AN2463+AN2498+AN2512+AN2505</f>
        <v>0</v>
      </c>
      <c r="AO2519" s="129" t="n">
        <f aca="false">AO2442+AO2449+AO2456+AO2463+AO2498+AO2512+AO2505</f>
        <v>0</v>
      </c>
      <c r="AP2519" s="129" t="n">
        <f aca="false">AP2442+AP2449+AP2456+AP2463+AP2498+AP2512+AP2505</f>
        <v>0</v>
      </c>
      <c r="AQ2519" s="129" t="n">
        <f aca="false">AQ2442+AQ2449+AQ2456+AQ2463+AQ2498+AQ2512+AQ2505</f>
        <v>0</v>
      </c>
      <c r="AR2519" s="129" t="n">
        <f aca="false">AR2442+AR2449+AR2456+AR2463+AR2498+AR2512+AR2505</f>
        <v>0</v>
      </c>
      <c r="AS2519" s="408" t="n">
        <f aca="false">AS2442+AS2449+AS2456+AS2463+AS2498+AS2512+AS2505</f>
        <v>0</v>
      </c>
      <c r="AT2519" s="543" t="n">
        <f aca="false">AS2519-AR2519-AQ2519-AJ2519-AI2519-V2519</f>
        <v>0</v>
      </c>
      <c r="AU2519" s="544"/>
      <c r="AV2519" s="544"/>
    </row>
    <row r="2520" s="521" customFormat="true" ht="18" hidden="false" customHeight="true" outlineLevel="0" collapsed="false">
      <c r="A2520" s="384"/>
      <c r="B2520" s="113" t="s">
        <v>79</v>
      </c>
      <c r="C2520" s="489" t="n">
        <f aca="false">C2443+C2450+C2457+C2464+C2499+C2513+C2506</f>
        <v>0</v>
      </c>
      <c r="D2520" s="489" t="n">
        <f aca="false">D2443+D2450+D2457+D2464+D2499+D2513+D2506</f>
        <v>0</v>
      </c>
      <c r="E2520" s="489" t="n">
        <f aca="false">E2443+E2450+E2457+E2464+E2499+E2513+E2506</f>
        <v>0</v>
      </c>
      <c r="F2520" s="489" t="n">
        <f aca="false">F2443+F2450+F2457+F2464+F2499+F2513+F2506</f>
        <v>0</v>
      </c>
      <c r="G2520" s="489" t="n">
        <f aca="false">G2443+G2450+G2457+G2464+G2499+G2513+G2506</f>
        <v>0</v>
      </c>
      <c r="H2520" s="489" t="n">
        <f aca="false">H2443+H2450+H2457+H2464+H2499+H2513+H2506</f>
        <v>0</v>
      </c>
      <c r="I2520" s="489" t="n">
        <f aca="false">I2443+I2450+I2457+I2464+I2499+I2513+I2506</f>
        <v>0</v>
      </c>
      <c r="J2520" s="489" t="n">
        <f aca="false">J2443+J2450+J2457+J2464+J2499+J2513+J2506</f>
        <v>0</v>
      </c>
      <c r="K2520" s="489" t="n">
        <f aca="false">K2443+K2450+K2457+K2464+K2499+K2513+K2506</f>
        <v>0</v>
      </c>
      <c r="L2520" s="489" t="n">
        <f aca="false">L2443+L2450+L2457+L2464+L2499+L2513+L2506</f>
        <v>0</v>
      </c>
      <c r="M2520" s="489" t="n">
        <f aca="false">M2443+M2450+M2457+M2464+M2499+M2513+M2506</f>
        <v>0</v>
      </c>
      <c r="N2520" s="489" t="n">
        <f aca="false">N2443+N2450+N2457+N2464+N2499+N2513+N2506</f>
        <v>0</v>
      </c>
      <c r="O2520" s="489" t="n">
        <f aca="false">O2443+O2450+O2457+O2464+O2499+O2513+O2506</f>
        <v>0</v>
      </c>
      <c r="P2520" s="489" t="n">
        <f aca="false">P2443+P2450+P2457+P2464+P2499+P2513+P2506</f>
        <v>0</v>
      </c>
      <c r="Q2520" s="489" t="n">
        <f aca="false">Q2443+Q2450+Q2457+Q2464+Q2499+Q2513+Q2506</f>
        <v>0</v>
      </c>
      <c r="R2520" s="489" t="n">
        <f aca="false">R2443+R2450+R2457+R2464+R2499+R2513+R2506</f>
        <v>0</v>
      </c>
      <c r="S2520" s="489" t="n">
        <f aca="false">S2443+S2450+S2457+S2464+S2499+S2513+S2506</f>
        <v>0</v>
      </c>
      <c r="T2520" s="489" t="n">
        <f aca="false">T2443+T2450+T2457+T2464+T2499+T2513+T2506</f>
        <v>0</v>
      </c>
      <c r="U2520" s="489" t="n">
        <f aca="false">U2443+U2450+U2457+U2464+U2499+U2513+U2506</f>
        <v>0</v>
      </c>
      <c r="V2520" s="489" t="n">
        <f aca="false">V2443+V2450+V2457+V2464+V2499+V2513+V2506</f>
        <v>0</v>
      </c>
      <c r="W2520" s="489" t="n">
        <f aca="false">W2443+W2450+W2457+W2464+W2499+W2513+W2506</f>
        <v>0</v>
      </c>
      <c r="X2520" s="489" t="n">
        <f aca="false">X2443+X2450+X2457+X2464+X2499+X2513+X2506</f>
        <v>0</v>
      </c>
      <c r="Y2520" s="489" t="n">
        <f aca="false">Y2443+Y2450+Y2457+Y2464+Y2499+Y2513+Y2506</f>
        <v>0</v>
      </c>
      <c r="Z2520" s="489" t="n">
        <f aca="false">Z2443+Z2450+Z2457+Z2464+Z2499+Z2513+Z2506</f>
        <v>0</v>
      </c>
      <c r="AA2520" s="489" t="n">
        <f aca="false">AA2443+AA2450+AA2457+AA2464+AA2499+AA2513+AA2506</f>
        <v>0</v>
      </c>
      <c r="AB2520" s="489" t="n">
        <f aca="false">AB2443+AB2450+AB2457+AB2464+AB2499+AB2513+AB2506</f>
        <v>0</v>
      </c>
      <c r="AC2520" s="489" t="n">
        <f aca="false">AC2443+AC2450+AC2457+AC2464+AC2499+AC2513+AC2506</f>
        <v>0</v>
      </c>
      <c r="AD2520" s="489" t="n">
        <f aca="false">AD2443+AD2450+AD2457+AD2464+AD2499+AD2513+AD2506</f>
        <v>0</v>
      </c>
      <c r="AE2520" s="489" t="n">
        <f aca="false">AE2443+AE2450+AE2457+AE2464+AE2499+AE2513+AE2506</f>
        <v>0</v>
      </c>
      <c r="AF2520" s="489" t="n">
        <f aca="false">AF2443+AF2450+AF2457+AF2464+AF2499+AF2513+AF2506</f>
        <v>0</v>
      </c>
      <c r="AG2520" s="489" t="n">
        <f aca="false">AG2443+AG2450+AG2457+AG2464+AG2499+AG2513+AG2506</f>
        <v>0</v>
      </c>
      <c r="AH2520" s="489" t="n">
        <f aca="false">AH2443+AH2450+AH2457+AH2464+AH2499+AH2513+AH2506</f>
        <v>0</v>
      </c>
      <c r="AI2520" s="489" t="n">
        <f aca="false">AI2443+AI2450+AI2457+AI2464+AI2499+AI2513+AI2506</f>
        <v>0</v>
      </c>
      <c r="AJ2520" s="489" t="n">
        <f aca="false">AJ2443+AJ2450+AJ2457+AJ2464+AJ2499+AJ2513+AJ2506</f>
        <v>0</v>
      </c>
      <c r="AK2520" s="489" t="n">
        <f aca="false">AK2443+AK2450+AK2457+AK2464+AK2499+AK2513+AK2506</f>
        <v>0</v>
      </c>
      <c r="AL2520" s="489" t="n">
        <f aca="false">AL2443+AL2450+AL2457+AL2464+AL2499+AL2513+AL2506</f>
        <v>0</v>
      </c>
      <c r="AM2520" s="489" t="n">
        <f aca="false">AM2443+AM2450+AM2457+AM2464+AM2499+AM2513+AM2506</f>
        <v>0</v>
      </c>
      <c r="AN2520" s="489" t="n">
        <f aca="false">AN2443+AN2450+AN2457+AN2464+AN2499+AN2513+AN2506</f>
        <v>0</v>
      </c>
      <c r="AO2520" s="489" t="n">
        <f aca="false">AO2443+AO2450+AO2457+AO2464+AO2499+AO2513+AO2506</f>
        <v>0</v>
      </c>
      <c r="AP2520" s="489" t="n">
        <f aca="false">AP2443+AP2450+AP2457+AP2464+AP2499+AP2513+AP2506</f>
        <v>0</v>
      </c>
      <c r="AQ2520" s="489" t="n">
        <f aca="false">AQ2443+AQ2450+AQ2457+AQ2464+AQ2499+AQ2513+AQ2506</f>
        <v>0</v>
      </c>
      <c r="AR2520" s="489" t="n">
        <f aca="false">AR2443+AR2450+AR2457+AR2464+AR2499+AR2513+AR2506</f>
        <v>0</v>
      </c>
      <c r="AS2520" s="490" t="n">
        <f aca="false">AS2443+AS2450+AS2457+AS2464+AS2499+AS2513+AS2506</f>
        <v>0</v>
      </c>
      <c r="AT2520" s="543" t="n">
        <f aca="false">AS2520-AR2520-AQ2520-AJ2520-AI2520-V2520</f>
        <v>0</v>
      </c>
      <c r="AU2520" s="544"/>
    </row>
    <row r="2521" s="521" customFormat="true" ht="18" hidden="false" customHeight="true" outlineLevel="0" collapsed="false">
      <c r="A2521" s="384"/>
      <c r="B2521" s="132" t="s">
        <v>80</v>
      </c>
      <c r="C2521" s="496" t="n">
        <f aca="false">C2444+C2451+C2458+C2465+C2500+C2514+C2507</f>
        <v>0</v>
      </c>
      <c r="D2521" s="496" t="n">
        <f aca="false">D2444+D2451+D2458+D2465+D2500+D2514+D2507</f>
        <v>0</v>
      </c>
      <c r="E2521" s="496" t="n">
        <f aca="false">E2444+E2451+E2458+E2465+E2500+E2514+E2507</f>
        <v>0</v>
      </c>
      <c r="F2521" s="496" t="n">
        <f aca="false">F2444+F2451+F2458+F2465+F2500+F2514+F2507</f>
        <v>0</v>
      </c>
      <c r="G2521" s="496" t="n">
        <f aca="false">G2444+G2451+G2458+G2465+G2500+G2514+G2507</f>
        <v>0</v>
      </c>
      <c r="H2521" s="496" t="n">
        <f aca="false">H2444+H2451+H2458+H2465+H2500+H2514+H2507</f>
        <v>0</v>
      </c>
      <c r="I2521" s="496" t="n">
        <f aca="false">I2444+I2451+I2458+I2465+I2500+I2514+I2507</f>
        <v>0</v>
      </c>
      <c r="J2521" s="496" t="n">
        <f aca="false">J2444+J2451+J2458+J2465+J2500+J2514+J2507</f>
        <v>0</v>
      </c>
      <c r="K2521" s="496" t="n">
        <f aca="false">K2444+K2451+K2458+K2465+K2500+K2514+K2507</f>
        <v>0</v>
      </c>
      <c r="L2521" s="496" t="n">
        <f aca="false">L2444+L2451+L2458+L2465+L2500+L2514+L2507</f>
        <v>0</v>
      </c>
      <c r="M2521" s="496" t="n">
        <f aca="false">M2444+M2451+M2458+M2465+M2500+M2514+M2507</f>
        <v>0</v>
      </c>
      <c r="N2521" s="496" t="n">
        <f aca="false">N2444+N2451+N2458+N2465+N2500+N2514+N2507</f>
        <v>0</v>
      </c>
      <c r="O2521" s="496" t="n">
        <f aca="false">O2444+O2451+O2458+O2465+O2500+O2514+O2507</f>
        <v>0</v>
      </c>
      <c r="P2521" s="496" t="n">
        <f aca="false">P2444+P2451+P2458+P2465+P2500+P2514+P2507</f>
        <v>0</v>
      </c>
      <c r="Q2521" s="496" t="n">
        <f aca="false">Q2444+Q2451+Q2458+Q2465+Q2500+Q2514+Q2507</f>
        <v>0</v>
      </c>
      <c r="R2521" s="496" t="n">
        <f aca="false">R2444+R2451+R2458+R2465+R2500+R2514+R2507</f>
        <v>0</v>
      </c>
      <c r="S2521" s="496" t="n">
        <f aca="false">S2444+S2451+S2458+S2465+S2500+S2514+S2507</f>
        <v>0</v>
      </c>
      <c r="T2521" s="496" t="n">
        <f aca="false">T2444+T2451+T2458+T2465+T2500+T2514+T2507</f>
        <v>0</v>
      </c>
      <c r="U2521" s="496" t="n">
        <f aca="false">U2444+U2451+U2458+U2465+U2500+U2514+U2507</f>
        <v>0</v>
      </c>
      <c r="V2521" s="496" t="n">
        <f aca="false">V2444+V2451+V2458+V2465+V2500+V2514+V2507</f>
        <v>0</v>
      </c>
      <c r="W2521" s="496" t="n">
        <f aca="false">W2444+W2451+W2458+W2465+W2500+W2514+W2507</f>
        <v>0</v>
      </c>
      <c r="X2521" s="496" t="n">
        <f aca="false">X2444+X2451+X2458+X2465+X2500+X2514+X2507</f>
        <v>0</v>
      </c>
      <c r="Y2521" s="496" t="n">
        <f aca="false">Y2444+Y2451+Y2458+Y2465+Y2500+Y2514+Y2507</f>
        <v>0</v>
      </c>
      <c r="Z2521" s="496" t="n">
        <f aca="false">Z2444+Z2451+Z2458+Z2465+Z2500+Z2514+Z2507</f>
        <v>0</v>
      </c>
      <c r="AA2521" s="496" t="n">
        <f aca="false">AA2444+AA2451+AA2458+AA2465+AA2500+AA2514+AA2507</f>
        <v>0</v>
      </c>
      <c r="AB2521" s="496" t="n">
        <f aca="false">AB2444+AB2451+AB2458+AB2465+AB2500+AB2514+AB2507</f>
        <v>0</v>
      </c>
      <c r="AC2521" s="496" t="n">
        <f aca="false">AC2444+AC2451+AC2458+AC2465+AC2500+AC2514+AC2507</f>
        <v>0</v>
      </c>
      <c r="AD2521" s="496" t="n">
        <f aca="false">AD2444+AD2451+AD2458+AD2465+AD2500+AD2514+AD2507</f>
        <v>0</v>
      </c>
      <c r="AE2521" s="496" t="n">
        <f aca="false">AE2444+AE2451+AE2458+AE2465+AE2500+AE2514+AE2507</f>
        <v>0</v>
      </c>
      <c r="AF2521" s="496" t="n">
        <f aca="false">AF2444+AF2451+AF2458+AF2465+AF2500+AF2514+AF2507</f>
        <v>0</v>
      </c>
      <c r="AG2521" s="496" t="n">
        <f aca="false">AG2444+AG2451+AG2458+AG2465+AG2500+AG2514+AG2507</f>
        <v>0</v>
      </c>
      <c r="AH2521" s="496" t="n">
        <f aca="false">AH2444+AH2451+AH2458+AH2465+AH2500+AH2514+AH2507</f>
        <v>0</v>
      </c>
      <c r="AI2521" s="496" t="n">
        <f aca="false">AI2444+AI2451+AI2458+AI2465+AI2500+AI2514+AI2507</f>
        <v>0</v>
      </c>
      <c r="AJ2521" s="496" t="n">
        <f aca="false">AJ2444+AJ2451+AJ2458+AJ2465+AJ2500+AJ2514+AJ2507</f>
        <v>0</v>
      </c>
      <c r="AK2521" s="496" t="n">
        <f aca="false">AK2444+AK2451+AK2458+AK2465+AK2500+AK2514+AK2507</f>
        <v>0</v>
      </c>
      <c r="AL2521" s="496" t="n">
        <f aca="false">AL2444+AL2451+AL2458+AL2465+AL2500+AL2514+AL2507</f>
        <v>0</v>
      </c>
      <c r="AM2521" s="496" t="n">
        <f aca="false">AM2444+AM2451+AM2458+AM2465+AM2500+AM2514+AM2507</f>
        <v>0</v>
      </c>
      <c r="AN2521" s="496" t="n">
        <f aca="false">AN2444+AN2451+AN2458+AN2465+AN2500+AN2514+AN2507</f>
        <v>0</v>
      </c>
      <c r="AO2521" s="496" t="n">
        <f aca="false">AO2444+AO2451+AO2458+AO2465+AO2500+AO2514+AO2507</f>
        <v>0</v>
      </c>
      <c r="AP2521" s="496" t="n">
        <f aca="false">AP2444+AP2451+AP2458+AP2465+AP2500+AP2514+AP2507</f>
        <v>0</v>
      </c>
      <c r="AQ2521" s="496" t="n">
        <f aca="false">AQ2444+AQ2451+AQ2458+AQ2465+AQ2500+AQ2514+AQ2507</f>
        <v>0</v>
      </c>
      <c r="AR2521" s="496" t="n">
        <f aca="false">AR2444+AR2451+AR2458+AR2465+AR2500+AR2514+AR2507</f>
        <v>0</v>
      </c>
      <c r="AS2521" s="497" t="n">
        <f aca="false">AS2444+AS2451+AS2458+AS2465+AS2500+AS2514+AS2507</f>
        <v>0</v>
      </c>
      <c r="AT2521" s="543" t="n">
        <f aca="false">AS2521-AR2521-AQ2521-AJ2521-AI2521-V2521</f>
        <v>0</v>
      </c>
      <c r="AU2521" s="544"/>
    </row>
    <row r="2522" s="521" customFormat="true" ht="18" hidden="false" customHeight="true" outlineLevel="0" collapsed="false">
      <c r="A2522" s="545" t="s">
        <v>326</v>
      </c>
      <c r="B2522" s="545"/>
      <c r="C2522" s="545"/>
      <c r="D2522" s="545"/>
      <c r="E2522" s="545"/>
      <c r="F2522" s="545"/>
      <c r="G2522" s="545"/>
      <c r="H2522" s="545"/>
      <c r="I2522" s="545"/>
      <c r="J2522" s="545"/>
      <c r="K2522" s="545"/>
      <c r="L2522" s="545"/>
      <c r="M2522" s="545"/>
      <c r="N2522" s="545"/>
      <c r="O2522" s="545"/>
      <c r="P2522" s="545"/>
      <c r="Q2522" s="545"/>
      <c r="R2522" s="545"/>
      <c r="S2522" s="545"/>
      <c r="T2522" s="545"/>
      <c r="U2522" s="545"/>
      <c r="V2522" s="545"/>
      <c r="W2522" s="545"/>
      <c r="X2522" s="545"/>
      <c r="Y2522" s="546" t="s">
        <v>326</v>
      </c>
      <c r="Z2522" s="546"/>
      <c r="AA2522" s="546"/>
      <c r="AB2522" s="546"/>
      <c r="AC2522" s="546"/>
      <c r="AD2522" s="546"/>
      <c r="AE2522" s="546"/>
      <c r="AF2522" s="546"/>
      <c r="AG2522" s="546"/>
      <c r="AH2522" s="546"/>
      <c r="AI2522" s="546"/>
      <c r="AJ2522" s="546"/>
      <c r="AK2522" s="546"/>
      <c r="AL2522" s="546"/>
      <c r="AM2522" s="546"/>
      <c r="AN2522" s="546"/>
      <c r="AO2522" s="546"/>
      <c r="AP2522" s="546"/>
      <c r="AQ2522" s="546"/>
      <c r="AR2522" s="546"/>
      <c r="AS2522" s="546"/>
      <c r="AT2522" s="546"/>
      <c r="AU2522" s="104"/>
      <c r="AV2522" s="104"/>
    </row>
    <row r="2523" s="521" customFormat="true" ht="18" hidden="false" customHeight="true" outlineLevel="0" collapsed="false">
      <c r="A2523" s="547" t="s">
        <v>327</v>
      </c>
      <c r="B2523" s="106" t="s">
        <v>269</v>
      </c>
      <c r="C2523" s="548" t="n">
        <f aca="false">C174+C2438</f>
        <v>28389.92448</v>
      </c>
      <c r="D2523" s="548" t="n">
        <f aca="false">D174+D2438</f>
        <v>21507.345</v>
      </c>
      <c r="E2523" s="548" t="n">
        <f aca="false">E174+E2438</f>
        <v>16017.932</v>
      </c>
      <c r="F2523" s="548" t="n">
        <f aca="false">F174+F2438</f>
        <v>0</v>
      </c>
      <c r="G2523" s="548" t="n">
        <f aca="false">G174+G2438</f>
        <v>0</v>
      </c>
      <c r="H2523" s="548" t="n">
        <f aca="false">H174+H2438</f>
        <v>0</v>
      </c>
      <c r="I2523" s="548" t="n">
        <f aca="false">I174+I2438</f>
        <v>0</v>
      </c>
      <c r="J2523" s="548" t="n">
        <f aca="false">J174+J2438</f>
        <v>5489.413</v>
      </c>
      <c r="K2523" s="548" t="n">
        <f aca="false">K174+K2438</f>
        <v>6327.51248</v>
      </c>
      <c r="L2523" s="548" t="n">
        <f aca="false">L174+L2438</f>
        <v>314.09</v>
      </c>
      <c r="M2523" s="548" t="n">
        <f aca="false">M174+M2438</f>
        <v>0</v>
      </c>
      <c r="N2523" s="548" t="n">
        <f aca="false">N174+N2438</f>
        <v>4321.042</v>
      </c>
      <c r="O2523" s="548" t="n">
        <f aca="false">O174+O2438</f>
        <v>819.864</v>
      </c>
      <c r="P2523" s="548" t="n">
        <f aca="false">P174+P2438</f>
        <v>105.592</v>
      </c>
      <c r="Q2523" s="548" t="n">
        <f aca="false">Q174+Q2438</f>
        <v>3381.031</v>
      </c>
      <c r="R2523" s="548" t="n">
        <f aca="false">R174+R2438</f>
        <v>14.555</v>
      </c>
      <c r="S2523" s="548" t="n">
        <f aca="false">S174+S2438</f>
        <v>0</v>
      </c>
      <c r="T2523" s="548" t="n">
        <f aca="false">T174+T2438</f>
        <v>601.79827</v>
      </c>
      <c r="U2523" s="548" t="n">
        <f aca="false">U174+U2438</f>
        <v>482.511</v>
      </c>
      <c r="V2523" s="548" t="n">
        <f aca="false">V174+V2438</f>
        <v>0</v>
      </c>
      <c r="W2523" s="548" t="n">
        <f aca="false">W174+W2438</f>
        <v>119.28727</v>
      </c>
      <c r="X2523" s="548" t="n">
        <f aca="false">X174+X2438</f>
        <v>0</v>
      </c>
      <c r="Y2523" s="548" t="n">
        <f aca="false">Y174+Y2438</f>
        <v>1090.58221</v>
      </c>
      <c r="Z2523" s="548" t="n">
        <f aca="false">Z174+Z2438</f>
        <v>0</v>
      </c>
      <c r="AA2523" s="548" t="n">
        <f aca="false">AA174+AA2438</f>
        <v>0</v>
      </c>
      <c r="AB2523" s="548" t="n">
        <f aca="false">AB174+AB2438</f>
        <v>0</v>
      </c>
      <c r="AC2523" s="548" t="n">
        <f aca="false">AC174+AC2438</f>
        <v>6.869</v>
      </c>
      <c r="AD2523" s="548" t="n">
        <f aca="false">AD174+AD2438</f>
        <v>6.869</v>
      </c>
      <c r="AE2523" s="548" t="n">
        <f aca="false">AE174+AE2438</f>
        <v>0</v>
      </c>
      <c r="AF2523" s="548" t="n">
        <f aca="false">AF174+AF2438</f>
        <v>548.198</v>
      </c>
      <c r="AG2523" s="548" t="n">
        <f aca="false">AG174+AG2438</f>
        <v>1295.2</v>
      </c>
      <c r="AH2523" s="548" t="n">
        <f aca="false">AH174+AH2438</f>
        <v>96.17</v>
      </c>
      <c r="AI2523" s="548" t="n">
        <f aca="false">AI174+AI2438</f>
        <v>96.17</v>
      </c>
      <c r="AJ2523" s="548" t="n">
        <f aca="false">AJ174+AJ2438</f>
        <v>0</v>
      </c>
      <c r="AK2523" s="548" t="n">
        <f aca="false">AK174+AK2438</f>
        <v>1199.03</v>
      </c>
      <c r="AL2523" s="548" t="n">
        <f aca="false">AL174+AL2438</f>
        <v>0</v>
      </c>
      <c r="AM2523" s="548" t="n">
        <f aca="false">AM174+AM2438</f>
        <v>0</v>
      </c>
      <c r="AN2523" s="548" t="n">
        <f aca="false">AN174+AN2438</f>
        <v>351.943</v>
      </c>
      <c r="AO2523" s="548" t="n">
        <f aca="false">AO174+AO2438</f>
        <v>847.087</v>
      </c>
      <c r="AP2523" s="548" t="n">
        <f aca="false">AP174+AP2438</f>
        <v>0</v>
      </c>
      <c r="AQ2523" s="548" t="n">
        <f aca="false">AQ174+AQ2438</f>
        <v>0</v>
      </c>
      <c r="AR2523" s="548" t="n">
        <f aca="false">AR174+AR2438</f>
        <v>0</v>
      </c>
      <c r="AS2523" s="549" t="n">
        <f aca="false">AS174+AS2438</f>
        <v>29685.12448</v>
      </c>
      <c r="AT2523" s="112" t="n">
        <f aca="false">AS2523-AR2523-AQ2523-AJ2523-AI2523-V2523</f>
        <v>29588.95448</v>
      </c>
      <c r="AU2523" s="530"/>
    </row>
    <row r="2524" s="521" customFormat="true" ht="18" hidden="false" customHeight="true" outlineLevel="0" collapsed="false">
      <c r="A2524" s="547"/>
      <c r="B2524" s="113" t="s">
        <v>270</v>
      </c>
      <c r="C2524" s="109" t="n">
        <f aca="false">C175+C2439</f>
        <v>30284.34821</v>
      </c>
      <c r="D2524" s="109" t="n">
        <f aca="false">D175+D2439</f>
        <v>22892.993</v>
      </c>
      <c r="E2524" s="109" t="n">
        <f aca="false">E175+E2439</f>
        <v>17303.238</v>
      </c>
      <c r="F2524" s="109" t="n">
        <f aca="false">F175+F2439</f>
        <v>0</v>
      </c>
      <c r="G2524" s="109" t="n">
        <f aca="false">G175+G2439</f>
        <v>0</v>
      </c>
      <c r="H2524" s="109" t="n">
        <f aca="false">H175+H2439</f>
        <v>0</v>
      </c>
      <c r="I2524" s="109" t="n">
        <f aca="false">I175+I2439</f>
        <v>0</v>
      </c>
      <c r="J2524" s="109" t="n">
        <f aca="false">J175+J2439</f>
        <v>5589.755</v>
      </c>
      <c r="K2524" s="109" t="n">
        <f aca="false">K175+K2439</f>
        <v>6568.90521</v>
      </c>
      <c r="L2524" s="109" t="n">
        <f aca="false">L175+L2439</f>
        <v>339.47822</v>
      </c>
      <c r="M2524" s="109" t="n">
        <f aca="false">M175+M2439</f>
        <v>0</v>
      </c>
      <c r="N2524" s="109" t="n">
        <f aca="false">N175+N2439</f>
        <v>3990.67699</v>
      </c>
      <c r="O2524" s="109" t="n">
        <f aca="false">O175+O2439</f>
        <v>1331.69352</v>
      </c>
      <c r="P2524" s="109" t="n">
        <f aca="false">P175+P2439</f>
        <v>160</v>
      </c>
      <c r="Q2524" s="109" t="n">
        <f aca="false">Q175+Q2439</f>
        <v>2478.98347</v>
      </c>
      <c r="R2524" s="109" t="n">
        <f aca="false">R175+R2439</f>
        <v>20</v>
      </c>
      <c r="S2524" s="109" t="n">
        <f aca="false">S175+S2439</f>
        <v>0</v>
      </c>
      <c r="T2524" s="109" t="n">
        <f aca="false">T175+T2439</f>
        <v>649.4</v>
      </c>
      <c r="U2524" s="109" t="n">
        <f aca="false">U175+U2439</f>
        <v>115</v>
      </c>
      <c r="V2524" s="109" t="n">
        <f aca="false">V175+V2439</f>
        <v>0</v>
      </c>
      <c r="W2524" s="109" t="n">
        <f aca="false">W175+W2439</f>
        <v>534.4</v>
      </c>
      <c r="X2524" s="109" t="n">
        <f aca="false">X175+X2439</f>
        <v>0</v>
      </c>
      <c r="Y2524" s="109" t="n">
        <f aca="false">Y175+Y2439</f>
        <v>1589.35</v>
      </c>
      <c r="Z2524" s="109" t="n">
        <f aca="false">Z175+Z2439</f>
        <v>0</v>
      </c>
      <c r="AA2524" s="109" t="n">
        <f aca="false">AA175+AA2439</f>
        <v>0</v>
      </c>
      <c r="AB2524" s="109" t="n">
        <f aca="false">AB175+AB2439</f>
        <v>0</v>
      </c>
      <c r="AC2524" s="109" t="n">
        <f aca="false">AC175+AC2439</f>
        <v>7.7</v>
      </c>
      <c r="AD2524" s="109" t="n">
        <f aca="false">AD175+AD2439</f>
        <v>7.7</v>
      </c>
      <c r="AE2524" s="109" t="n">
        <f aca="false">AE175+AE2439</f>
        <v>0</v>
      </c>
      <c r="AF2524" s="109" t="n">
        <f aca="false">AF175+AF2439</f>
        <v>814.75</v>
      </c>
      <c r="AG2524" s="109" t="n">
        <f aca="false">AG175+AG2439</f>
        <v>4283.729</v>
      </c>
      <c r="AH2524" s="109" t="n">
        <f aca="false">AH175+AH2439</f>
        <v>1797.8</v>
      </c>
      <c r="AI2524" s="109" t="n">
        <f aca="false">AI175+AI2439</f>
        <v>1797.8</v>
      </c>
      <c r="AJ2524" s="109" t="n">
        <f aca="false">AJ175+AJ2439</f>
        <v>0</v>
      </c>
      <c r="AK2524" s="109" t="n">
        <f aca="false">AK175+AK2439</f>
        <v>2485.929</v>
      </c>
      <c r="AL2524" s="109" t="n">
        <f aca="false">AL175+AL2439</f>
        <v>0</v>
      </c>
      <c r="AM2524" s="109" t="n">
        <f aca="false">AM175+AM2439</f>
        <v>0</v>
      </c>
      <c r="AN2524" s="109" t="n">
        <f aca="false">AN175+AN2439</f>
        <v>500</v>
      </c>
      <c r="AO2524" s="109" t="n">
        <f aca="false">AO175+AO2439</f>
        <v>1985.929</v>
      </c>
      <c r="AP2524" s="109" t="n">
        <f aca="false">AP175+AP2439</f>
        <v>0</v>
      </c>
      <c r="AQ2524" s="109" t="n">
        <f aca="false">AQ175+AQ2439</f>
        <v>0</v>
      </c>
      <c r="AR2524" s="109" t="n">
        <f aca="false">AR175+AR2439</f>
        <v>0</v>
      </c>
      <c r="AS2524" s="236" t="n">
        <f aca="false">AS175+AS2439</f>
        <v>34568.07721</v>
      </c>
      <c r="AT2524" s="112" t="n">
        <f aca="false">AS2524-AR2524-AQ2524-AJ2524-AI2524-V2524</f>
        <v>32770.27721</v>
      </c>
      <c r="AU2524" s="530"/>
    </row>
    <row r="2525" s="521" customFormat="true" ht="18" hidden="false" customHeight="true" outlineLevel="0" collapsed="false">
      <c r="A2525" s="547"/>
      <c r="B2525" s="113" t="s">
        <v>76</v>
      </c>
      <c r="C2525" s="109" t="n">
        <f aca="false">C176+C2440</f>
        <v>0</v>
      </c>
      <c r="D2525" s="109" t="n">
        <f aca="false">D176+D2440</f>
        <v>0</v>
      </c>
      <c r="E2525" s="109" t="n">
        <f aca="false">E176+E2440</f>
        <v>0</v>
      </c>
      <c r="F2525" s="109" t="n">
        <f aca="false">F176+F2440</f>
        <v>0</v>
      </c>
      <c r="G2525" s="109" t="n">
        <f aca="false">G176+G2440</f>
        <v>0</v>
      </c>
      <c r="H2525" s="109" t="n">
        <f aca="false">H176+H2440</f>
        <v>0</v>
      </c>
      <c r="I2525" s="109" t="n">
        <f aca="false">I176+I2440</f>
        <v>0</v>
      </c>
      <c r="J2525" s="109" t="n">
        <f aca="false">J176+J2440</f>
        <v>0</v>
      </c>
      <c r="K2525" s="109" t="n">
        <f aca="false">K176+K2440</f>
        <v>0</v>
      </c>
      <c r="L2525" s="109" t="n">
        <f aca="false">L176+L2440</f>
        <v>0</v>
      </c>
      <c r="M2525" s="109" t="n">
        <f aca="false">M176+M2440</f>
        <v>0</v>
      </c>
      <c r="N2525" s="109" t="n">
        <f aca="false">N176+N2440</f>
        <v>0</v>
      </c>
      <c r="O2525" s="109" t="n">
        <f aca="false">O176+O2440</f>
        <v>0</v>
      </c>
      <c r="P2525" s="109" t="n">
        <f aca="false">P176+P2440</f>
        <v>0</v>
      </c>
      <c r="Q2525" s="109" t="n">
        <f aca="false">Q176+Q2440</f>
        <v>0</v>
      </c>
      <c r="R2525" s="109" t="n">
        <f aca="false">R176+R2440</f>
        <v>0</v>
      </c>
      <c r="S2525" s="109" t="n">
        <f aca="false">S176+S2440</f>
        <v>0</v>
      </c>
      <c r="T2525" s="109" t="n">
        <f aca="false">T176+T2440</f>
        <v>0</v>
      </c>
      <c r="U2525" s="109" t="n">
        <f aca="false">U176+U2440</f>
        <v>0</v>
      </c>
      <c r="V2525" s="109" t="n">
        <f aca="false">V176+V2440</f>
        <v>0</v>
      </c>
      <c r="W2525" s="109" t="n">
        <f aca="false">W176+W2440</f>
        <v>0</v>
      </c>
      <c r="X2525" s="109" t="n">
        <f aca="false">X176+X2440</f>
        <v>0</v>
      </c>
      <c r="Y2525" s="109" t="n">
        <f aca="false">Y176+Y2440</f>
        <v>0</v>
      </c>
      <c r="Z2525" s="109" t="n">
        <f aca="false">Z176+Z2440</f>
        <v>0</v>
      </c>
      <c r="AA2525" s="109" t="n">
        <f aca="false">AA176+AA2440</f>
        <v>0</v>
      </c>
      <c r="AB2525" s="109" t="n">
        <f aca="false">AB176+AB2440</f>
        <v>0</v>
      </c>
      <c r="AC2525" s="109" t="n">
        <f aca="false">AC176+AC2440</f>
        <v>0</v>
      </c>
      <c r="AD2525" s="109" t="n">
        <f aca="false">AD176+AD2440</f>
        <v>0</v>
      </c>
      <c r="AE2525" s="109" t="n">
        <f aca="false">AE176+AE2440</f>
        <v>0</v>
      </c>
      <c r="AF2525" s="109" t="n">
        <f aca="false">AF176+AF2440</f>
        <v>0</v>
      </c>
      <c r="AG2525" s="109" t="n">
        <f aca="false">AG176+AG2440</f>
        <v>0</v>
      </c>
      <c r="AH2525" s="109" t="n">
        <f aca="false">AH176+AH2440</f>
        <v>0</v>
      </c>
      <c r="AI2525" s="109" t="n">
        <f aca="false">AI176+AI2440</f>
        <v>0</v>
      </c>
      <c r="AJ2525" s="109" t="n">
        <f aca="false">AJ176+AJ2440</f>
        <v>0</v>
      </c>
      <c r="AK2525" s="109" t="n">
        <f aca="false">AK176+AK2440</f>
        <v>0</v>
      </c>
      <c r="AL2525" s="109" t="n">
        <f aca="false">AL176+AL2440</f>
        <v>0</v>
      </c>
      <c r="AM2525" s="109" t="n">
        <f aca="false">AM176+AM2440</f>
        <v>0</v>
      </c>
      <c r="AN2525" s="109" t="n">
        <f aca="false">AN176+AN2440</f>
        <v>0</v>
      </c>
      <c r="AO2525" s="109" t="n">
        <f aca="false">AO176+AO2440</f>
        <v>0</v>
      </c>
      <c r="AP2525" s="109" t="n">
        <f aca="false">AP176+AP2440</f>
        <v>0</v>
      </c>
      <c r="AQ2525" s="109" t="n">
        <f aca="false">AQ176+AQ2440</f>
        <v>0</v>
      </c>
      <c r="AR2525" s="109" t="n">
        <f aca="false">AR176+AR2440</f>
        <v>0</v>
      </c>
      <c r="AS2525" s="236" t="n">
        <f aca="false">AS176+AS2440</f>
        <v>0</v>
      </c>
      <c r="AT2525" s="112" t="n">
        <f aca="false">AS2525-AR2525-AQ2525-AJ2525-AI2525-V2525</f>
        <v>0</v>
      </c>
      <c r="AU2525" s="530"/>
    </row>
    <row r="2526" s="521" customFormat="true" ht="18" hidden="false" customHeight="true" outlineLevel="0" collapsed="false">
      <c r="A2526" s="547"/>
      <c r="B2526" s="113" t="s">
        <v>77</v>
      </c>
      <c r="C2526" s="109" t="n">
        <f aca="false">C177+C2441</f>
        <v>29250.035</v>
      </c>
      <c r="D2526" s="109" t="n">
        <f aca="false">D177+D2441</f>
        <v>23263.735</v>
      </c>
      <c r="E2526" s="109" t="n">
        <f aca="false">E177+E2441</f>
        <v>17868.853</v>
      </c>
      <c r="F2526" s="109" t="n">
        <f aca="false">F177+F2441</f>
        <v>0</v>
      </c>
      <c r="G2526" s="109" t="n">
        <f aca="false">G177+G2441</f>
        <v>0</v>
      </c>
      <c r="H2526" s="109" t="n">
        <f aca="false">H177+H2441</f>
        <v>0</v>
      </c>
      <c r="I2526" s="109" t="n">
        <f aca="false">I177+I2441</f>
        <v>0</v>
      </c>
      <c r="J2526" s="109" t="n">
        <f aca="false">J177+J2441</f>
        <v>5394.882</v>
      </c>
      <c r="K2526" s="109" t="n">
        <f aca="false">K177+K2441</f>
        <v>5657.8</v>
      </c>
      <c r="L2526" s="109" t="n">
        <f aca="false">L177+L2441</f>
        <v>339</v>
      </c>
      <c r="M2526" s="109" t="n">
        <f aca="false">M177+M2441</f>
        <v>0</v>
      </c>
      <c r="N2526" s="109" t="n">
        <f aca="false">N177+N2441</f>
        <v>4140</v>
      </c>
      <c r="O2526" s="109" t="n">
        <f aca="false">O177+O2441</f>
        <v>1300</v>
      </c>
      <c r="P2526" s="109" t="n">
        <f aca="false">P177+P2441</f>
        <v>180</v>
      </c>
      <c r="Q2526" s="109" t="n">
        <f aca="false">Q177+Q2441</f>
        <v>2640</v>
      </c>
      <c r="R2526" s="109" t="n">
        <f aca="false">R177+R2441</f>
        <v>20</v>
      </c>
      <c r="S2526" s="109" t="n">
        <f aca="false">S177+S2441</f>
        <v>0</v>
      </c>
      <c r="T2526" s="109" t="n">
        <f aca="false">T177+T2441</f>
        <v>452.8</v>
      </c>
      <c r="U2526" s="109" t="n">
        <f aca="false">U177+U2441</f>
        <v>152.8</v>
      </c>
      <c r="V2526" s="109" t="n">
        <f aca="false">V177+V2441</f>
        <v>0</v>
      </c>
      <c r="W2526" s="109" t="n">
        <f aca="false">W177+W2441</f>
        <v>300</v>
      </c>
      <c r="X2526" s="109" t="n">
        <f aca="false">X177+X2441</f>
        <v>0</v>
      </c>
      <c r="Y2526" s="109" t="n">
        <f aca="false">Y177+Y2441</f>
        <v>726</v>
      </c>
      <c r="Z2526" s="109" t="n">
        <f aca="false">Z177+Z2441</f>
        <v>0</v>
      </c>
      <c r="AA2526" s="109" t="n">
        <f aca="false">AA177+AA2441</f>
        <v>0</v>
      </c>
      <c r="AB2526" s="109" t="n">
        <f aca="false">AB177+AB2441</f>
        <v>0</v>
      </c>
      <c r="AC2526" s="109" t="n">
        <f aca="false">AC177+AC2441</f>
        <v>0</v>
      </c>
      <c r="AD2526" s="109" t="n">
        <f aca="false">AD177+AD2441</f>
        <v>0</v>
      </c>
      <c r="AE2526" s="109" t="n">
        <f aca="false">AE177+AE2441</f>
        <v>0</v>
      </c>
      <c r="AF2526" s="109" t="n">
        <f aca="false">AF177+AF2441</f>
        <v>328.5</v>
      </c>
      <c r="AG2526" s="109" t="n">
        <f aca="false">AG177+AG2441</f>
        <v>1057.1</v>
      </c>
      <c r="AH2526" s="109" t="n">
        <f aca="false">AH177+AH2441</f>
        <v>265</v>
      </c>
      <c r="AI2526" s="109" t="n">
        <f aca="false">AI177+AI2441</f>
        <v>265</v>
      </c>
      <c r="AJ2526" s="109" t="n">
        <f aca="false">AJ177+AJ2441</f>
        <v>0</v>
      </c>
      <c r="AK2526" s="109" t="n">
        <f aca="false">AK177+AK2441</f>
        <v>792.1</v>
      </c>
      <c r="AL2526" s="109" t="n">
        <f aca="false">AL177+AL2441</f>
        <v>0</v>
      </c>
      <c r="AM2526" s="109" t="n">
        <f aca="false">AM177+AM2441</f>
        <v>0</v>
      </c>
      <c r="AN2526" s="109" t="n">
        <f aca="false">AN177+AN2441</f>
        <v>500</v>
      </c>
      <c r="AO2526" s="109" t="n">
        <f aca="false">AO177+AO2441</f>
        <v>292.1</v>
      </c>
      <c r="AP2526" s="109" t="n">
        <f aca="false">AP177+AP2441</f>
        <v>0</v>
      </c>
      <c r="AQ2526" s="109" t="n">
        <f aca="false">AQ177+AQ2441</f>
        <v>0</v>
      </c>
      <c r="AR2526" s="109" t="n">
        <f aca="false">AR177+AR2441</f>
        <v>2175</v>
      </c>
      <c r="AS2526" s="236" t="n">
        <f aca="false">AS177+AS2441</f>
        <v>32482.135</v>
      </c>
      <c r="AT2526" s="112" t="n">
        <f aca="false">AS2526-AR2526-AQ2526-AJ2526-AI2526-V2526</f>
        <v>30042.135</v>
      </c>
      <c r="AU2526" s="530"/>
    </row>
    <row r="2527" s="521" customFormat="true" ht="18" hidden="false" customHeight="true" outlineLevel="0" collapsed="false">
      <c r="A2527" s="547"/>
      <c r="B2527" s="122" t="s">
        <v>78</v>
      </c>
      <c r="C2527" s="145" t="n">
        <f aca="false">C178+C2442</f>
        <v>0</v>
      </c>
      <c r="D2527" s="145" t="n">
        <f aca="false">D178+D2442</f>
        <v>0</v>
      </c>
      <c r="E2527" s="145" t="n">
        <f aca="false">E178+E2442</f>
        <v>0</v>
      </c>
      <c r="F2527" s="145" t="n">
        <f aca="false">F178+F2442</f>
        <v>0</v>
      </c>
      <c r="G2527" s="145" t="n">
        <f aca="false">G178+G2442</f>
        <v>0</v>
      </c>
      <c r="H2527" s="145" t="n">
        <f aca="false">H178+H2442</f>
        <v>0</v>
      </c>
      <c r="I2527" s="145" t="n">
        <f aca="false">I178+I2442</f>
        <v>0</v>
      </c>
      <c r="J2527" s="145" t="n">
        <f aca="false">J178+J2442</f>
        <v>0</v>
      </c>
      <c r="K2527" s="145" t="n">
        <f aca="false">K178+K2442</f>
        <v>0</v>
      </c>
      <c r="L2527" s="145" t="n">
        <f aca="false">L178+L2442</f>
        <v>0</v>
      </c>
      <c r="M2527" s="145" t="n">
        <f aca="false">M178+M2442</f>
        <v>0</v>
      </c>
      <c r="N2527" s="145" t="n">
        <f aca="false">N178+N2442</f>
        <v>0</v>
      </c>
      <c r="O2527" s="145" t="n">
        <f aca="false">O178+O2442</f>
        <v>0</v>
      </c>
      <c r="P2527" s="145" t="n">
        <f aca="false">P178+P2442</f>
        <v>0</v>
      </c>
      <c r="Q2527" s="145" t="n">
        <f aca="false">Q178+Q2442</f>
        <v>0</v>
      </c>
      <c r="R2527" s="145" t="n">
        <f aca="false">R178+R2442</f>
        <v>0</v>
      </c>
      <c r="S2527" s="145" t="n">
        <f aca="false">S178+S2442</f>
        <v>0</v>
      </c>
      <c r="T2527" s="145" t="n">
        <f aca="false">T178+T2442</f>
        <v>0</v>
      </c>
      <c r="U2527" s="145" t="n">
        <f aca="false">U178+U2442</f>
        <v>0</v>
      </c>
      <c r="V2527" s="145" t="n">
        <f aca="false">V178+V2442</f>
        <v>0</v>
      </c>
      <c r="W2527" s="145" t="n">
        <f aca="false">W178+W2442</f>
        <v>0</v>
      </c>
      <c r="X2527" s="145" t="n">
        <f aca="false">X178+X2442</f>
        <v>0</v>
      </c>
      <c r="Y2527" s="145" t="n">
        <f aca="false">Y178+Y2442</f>
        <v>0</v>
      </c>
      <c r="Z2527" s="145" t="n">
        <f aca="false">Z178+Z2442</f>
        <v>0</v>
      </c>
      <c r="AA2527" s="145" t="n">
        <f aca="false">AA178+AA2442</f>
        <v>0</v>
      </c>
      <c r="AB2527" s="145" t="n">
        <f aca="false">AB178+AB2442</f>
        <v>0</v>
      </c>
      <c r="AC2527" s="145" t="n">
        <f aca="false">AC178+AC2442</f>
        <v>0</v>
      </c>
      <c r="AD2527" s="145" t="n">
        <f aca="false">AD178+AD2442</f>
        <v>0</v>
      </c>
      <c r="AE2527" s="145" t="n">
        <f aca="false">AE178+AE2442</f>
        <v>0</v>
      </c>
      <c r="AF2527" s="145" t="n">
        <f aca="false">AF178+AF2442</f>
        <v>0</v>
      </c>
      <c r="AG2527" s="145" t="n">
        <f aca="false">AG178+AG2442</f>
        <v>0</v>
      </c>
      <c r="AH2527" s="145" t="n">
        <f aca="false">AH178+AH2442</f>
        <v>0</v>
      </c>
      <c r="AI2527" s="145" t="n">
        <f aca="false">AI178+AI2442</f>
        <v>0</v>
      </c>
      <c r="AJ2527" s="145" t="n">
        <f aca="false">AJ178+AJ2442</f>
        <v>0</v>
      </c>
      <c r="AK2527" s="145" t="n">
        <f aca="false">AK178+AK2442</f>
        <v>0</v>
      </c>
      <c r="AL2527" s="145" t="n">
        <f aca="false">AL178+AL2442</f>
        <v>0</v>
      </c>
      <c r="AM2527" s="145" t="n">
        <f aca="false">AM178+AM2442</f>
        <v>0</v>
      </c>
      <c r="AN2527" s="145" t="n">
        <f aca="false">AN178+AN2442</f>
        <v>0</v>
      </c>
      <c r="AO2527" s="145" t="n">
        <f aca="false">AO178+AO2442</f>
        <v>0</v>
      </c>
      <c r="AP2527" s="145" t="n">
        <f aca="false">AP178+AP2442</f>
        <v>0</v>
      </c>
      <c r="AQ2527" s="145" t="n">
        <f aca="false">AQ178+AQ2442</f>
        <v>0</v>
      </c>
      <c r="AR2527" s="145" t="n">
        <f aca="false">AR178+AR2442</f>
        <v>0</v>
      </c>
      <c r="AS2527" s="189" t="n">
        <f aca="false">AS178+AS2442</f>
        <v>0</v>
      </c>
      <c r="AT2527" s="112" t="n">
        <f aca="false">AS2527-AR2527-AQ2527-AJ2527-AI2527-V2527</f>
        <v>0</v>
      </c>
      <c r="AU2527" s="530"/>
    </row>
    <row r="2528" s="521" customFormat="true" ht="18" hidden="false" customHeight="true" outlineLevel="0" collapsed="false">
      <c r="A2528" s="547"/>
      <c r="B2528" s="113" t="s">
        <v>79</v>
      </c>
      <c r="C2528" s="109" t="n">
        <f aca="false">C179+C2443</f>
        <v>0</v>
      </c>
      <c r="D2528" s="109" t="n">
        <f aca="false">D179+D2443</f>
        <v>0</v>
      </c>
      <c r="E2528" s="109" t="n">
        <f aca="false">E179+E2443</f>
        <v>0</v>
      </c>
      <c r="F2528" s="109" t="n">
        <f aca="false">F179+F2443</f>
        <v>0</v>
      </c>
      <c r="G2528" s="109" t="n">
        <f aca="false">G179+G2443</f>
        <v>0</v>
      </c>
      <c r="H2528" s="109" t="n">
        <f aca="false">H179+H2443</f>
        <v>0</v>
      </c>
      <c r="I2528" s="109" t="n">
        <f aca="false">I179+I2443</f>
        <v>0</v>
      </c>
      <c r="J2528" s="109" t="n">
        <f aca="false">J179+J2443</f>
        <v>0</v>
      </c>
      <c r="K2528" s="109" t="n">
        <f aca="false">K179+K2443</f>
        <v>0</v>
      </c>
      <c r="L2528" s="109" t="n">
        <f aca="false">L179+L2443</f>
        <v>0</v>
      </c>
      <c r="M2528" s="109" t="n">
        <f aca="false">M179+M2443</f>
        <v>0</v>
      </c>
      <c r="N2528" s="109" t="n">
        <f aca="false">N179+N2443</f>
        <v>0</v>
      </c>
      <c r="O2528" s="109" t="n">
        <f aca="false">O179+O2443</f>
        <v>0</v>
      </c>
      <c r="P2528" s="109" t="n">
        <f aca="false">P179+P2443</f>
        <v>0</v>
      </c>
      <c r="Q2528" s="109" t="n">
        <f aca="false">Q179+Q2443</f>
        <v>0</v>
      </c>
      <c r="R2528" s="109" t="n">
        <f aca="false">R179+R2443</f>
        <v>0</v>
      </c>
      <c r="S2528" s="109" t="n">
        <f aca="false">S179+S2443</f>
        <v>0</v>
      </c>
      <c r="T2528" s="109" t="n">
        <f aca="false">T179+T2443</f>
        <v>0</v>
      </c>
      <c r="U2528" s="109" t="n">
        <f aca="false">U179+U2443</f>
        <v>0</v>
      </c>
      <c r="V2528" s="109" t="n">
        <f aca="false">V179+V2443</f>
        <v>0</v>
      </c>
      <c r="W2528" s="109" t="n">
        <f aca="false">W179+W2443</f>
        <v>0</v>
      </c>
      <c r="X2528" s="109" t="n">
        <f aca="false">X179+X2443</f>
        <v>0</v>
      </c>
      <c r="Y2528" s="109" t="n">
        <f aca="false">Y179+Y2443</f>
        <v>0</v>
      </c>
      <c r="Z2528" s="109" t="n">
        <f aca="false">Z179+Z2443</f>
        <v>0</v>
      </c>
      <c r="AA2528" s="109" t="n">
        <f aca="false">AA179+AA2443</f>
        <v>0</v>
      </c>
      <c r="AB2528" s="109" t="n">
        <f aca="false">AB179+AB2443</f>
        <v>0</v>
      </c>
      <c r="AC2528" s="109" t="n">
        <f aca="false">AC179+AC2443</f>
        <v>0</v>
      </c>
      <c r="AD2528" s="109" t="n">
        <f aca="false">AD179+AD2443</f>
        <v>0</v>
      </c>
      <c r="AE2528" s="109" t="n">
        <f aca="false">AE179+AE2443</f>
        <v>0</v>
      </c>
      <c r="AF2528" s="109" t="n">
        <f aca="false">AF179+AF2443</f>
        <v>0</v>
      </c>
      <c r="AG2528" s="109" t="n">
        <f aca="false">AG179+AG2443</f>
        <v>0</v>
      </c>
      <c r="AH2528" s="109" t="n">
        <f aca="false">AH179+AH2443</f>
        <v>0</v>
      </c>
      <c r="AI2528" s="109" t="n">
        <f aca="false">AI179+AI2443</f>
        <v>0</v>
      </c>
      <c r="AJ2528" s="109" t="n">
        <f aca="false">AJ179+AJ2443</f>
        <v>0</v>
      </c>
      <c r="AK2528" s="109" t="n">
        <f aca="false">AK179+AK2443</f>
        <v>0</v>
      </c>
      <c r="AL2528" s="109" t="n">
        <f aca="false">AL179+AL2443</f>
        <v>0</v>
      </c>
      <c r="AM2528" s="109" t="n">
        <f aca="false">AM179+AM2443</f>
        <v>0</v>
      </c>
      <c r="AN2528" s="109" t="n">
        <f aca="false">AN179+AN2443</f>
        <v>0</v>
      </c>
      <c r="AO2528" s="109" t="n">
        <f aca="false">AO179+AO2443</f>
        <v>0</v>
      </c>
      <c r="AP2528" s="109" t="n">
        <f aca="false">AP179+AP2443</f>
        <v>0</v>
      </c>
      <c r="AQ2528" s="109" t="n">
        <f aca="false">AQ179+AQ2443</f>
        <v>0</v>
      </c>
      <c r="AR2528" s="109" t="n">
        <f aca="false">AR179+AR2443</f>
        <v>0</v>
      </c>
      <c r="AS2528" s="236" t="n">
        <f aca="false">AS179+AS2443</f>
        <v>0</v>
      </c>
      <c r="AT2528" s="112" t="n">
        <f aca="false">AS2528-AR2528-AQ2528-AJ2528-AI2528-V2528</f>
        <v>0</v>
      </c>
      <c r="AU2528" s="530"/>
    </row>
    <row r="2529" s="521" customFormat="true" ht="18" hidden="false" customHeight="true" outlineLevel="0" collapsed="false">
      <c r="A2529" s="547"/>
      <c r="B2529" s="132" t="s">
        <v>80</v>
      </c>
      <c r="C2529" s="270" t="n">
        <f aca="false">C180+C2444</f>
        <v>0</v>
      </c>
      <c r="D2529" s="270" t="n">
        <f aca="false">D180+D2444</f>
        <v>0</v>
      </c>
      <c r="E2529" s="270" t="n">
        <f aca="false">E180+E2444</f>
        <v>0</v>
      </c>
      <c r="F2529" s="270" t="n">
        <f aca="false">F180+F2444</f>
        <v>0</v>
      </c>
      <c r="G2529" s="270" t="n">
        <f aca="false">G180+G2444</f>
        <v>0</v>
      </c>
      <c r="H2529" s="270" t="n">
        <f aca="false">H180+H2444</f>
        <v>0</v>
      </c>
      <c r="I2529" s="270" t="n">
        <f aca="false">I180+I2444</f>
        <v>0</v>
      </c>
      <c r="J2529" s="270" t="n">
        <f aca="false">J180+J2444</f>
        <v>0</v>
      </c>
      <c r="K2529" s="270" t="n">
        <f aca="false">K180+K2444</f>
        <v>0</v>
      </c>
      <c r="L2529" s="270" t="n">
        <f aca="false">L180+L2444</f>
        <v>0</v>
      </c>
      <c r="M2529" s="270" t="n">
        <f aca="false">M180+M2444</f>
        <v>0</v>
      </c>
      <c r="N2529" s="270" t="n">
        <f aca="false">N180+N2444</f>
        <v>0</v>
      </c>
      <c r="O2529" s="270" t="n">
        <f aca="false">O180+O2444</f>
        <v>0</v>
      </c>
      <c r="P2529" s="270" t="n">
        <f aca="false">P180+P2444</f>
        <v>0</v>
      </c>
      <c r="Q2529" s="270" t="n">
        <f aca="false">Q180+Q2444</f>
        <v>0</v>
      </c>
      <c r="R2529" s="270" t="n">
        <f aca="false">R180+R2444</f>
        <v>0</v>
      </c>
      <c r="S2529" s="270" t="n">
        <f aca="false">S180+S2444</f>
        <v>0</v>
      </c>
      <c r="T2529" s="270" t="n">
        <f aca="false">T180+T2444</f>
        <v>0</v>
      </c>
      <c r="U2529" s="270" t="n">
        <f aca="false">U180+U2444</f>
        <v>0</v>
      </c>
      <c r="V2529" s="270" t="n">
        <f aca="false">V180+V2444</f>
        <v>0</v>
      </c>
      <c r="W2529" s="270" t="n">
        <f aca="false">W180+W2444</f>
        <v>0</v>
      </c>
      <c r="X2529" s="270" t="n">
        <f aca="false">X180+X2444</f>
        <v>0</v>
      </c>
      <c r="Y2529" s="270" t="n">
        <f aca="false">Y180+Y2444</f>
        <v>0</v>
      </c>
      <c r="Z2529" s="270" t="n">
        <f aca="false">Z180+Z2444</f>
        <v>0</v>
      </c>
      <c r="AA2529" s="270" t="n">
        <f aca="false">AA180+AA2444</f>
        <v>0</v>
      </c>
      <c r="AB2529" s="270" t="n">
        <f aca="false">AB180+AB2444</f>
        <v>0</v>
      </c>
      <c r="AC2529" s="270" t="n">
        <f aca="false">AC180+AC2444</f>
        <v>0</v>
      </c>
      <c r="AD2529" s="270" t="n">
        <f aca="false">AD180+AD2444</f>
        <v>0</v>
      </c>
      <c r="AE2529" s="270" t="n">
        <f aca="false">AE180+AE2444</f>
        <v>0</v>
      </c>
      <c r="AF2529" s="270" t="n">
        <f aca="false">AF180+AF2444</f>
        <v>0</v>
      </c>
      <c r="AG2529" s="270" t="n">
        <f aca="false">AG180+AG2444</f>
        <v>0</v>
      </c>
      <c r="AH2529" s="270" t="n">
        <f aca="false">AH180+AH2444</f>
        <v>0</v>
      </c>
      <c r="AI2529" s="270" t="n">
        <f aca="false">AI180+AI2444</f>
        <v>0</v>
      </c>
      <c r="AJ2529" s="270" t="n">
        <f aca="false">AJ180+AJ2444</f>
        <v>0</v>
      </c>
      <c r="AK2529" s="270" t="n">
        <f aca="false">AK180+AK2444</f>
        <v>0</v>
      </c>
      <c r="AL2529" s="270" t="n">
        <f aca="false">AL180+AL2444</f>
        <v>0</v>
      </c>
      <c r="AM2529" s="270" t="n">
        <f aca="false">AM180+AM2444</f>
        <v>0</v>
      </c>
      <c r="AN2529" s="270" t="n">
        <f aca="false">AN180+AN2444</f>
        <v>0</v>
      </c>
      <c r="AO2529" s="270" t="n">
        <f aca="false">AO180+AO2444</f>
        <v>0</v>
      </c>
      <c r="AP2529" s="270" t="n">
        <f aca="false">AP180+AP2444</f>
        <v>0</v>
      </c>
      <c r="AQ2529" s="270" t="n">
        <f aca="false">AQ180+AQ2444</f>
        <v>0</v>
      </c>
      <c r="AR2529" s="270" t="n">
        <f aca="false">AR180+AR2444</f>
        <v>0</v>
      </c>
      <c r="AS2529" s="234" t="n">
        <f aca="false">AS180+AS2444</f>
        <v>0</v>
      </c>
      <c r="AT2529" s="112" t="n">
        <f aca="false">AS2529-AR2529-AQ2529-AJ2529-AI2529-V2529</f>
        <v>0</v>
      </c>
      <c r="AU2529" s="530"/>
    </row>
    <row r="2530" s="521" customFormat="true" ht="18" hidden="false" customHeight="true" outlineLevel="0" collapsed="false">
      <c r="A2530" s="547" t="s">
        <v>328</v>
      </c>
      <c r="B2530" s="106" t="s">
        <v>269</v>
      </c>
      <c r="C2530" s="550" t="n">
        <f aca="false">C2445</f>
        <v>0</v>
      </c>
      <c r="D2530" s="550" t="n">
        <f aca="false">D2445</f>
        <v>0</v>
      </c>
      <c r="E2530" s="550" t="n">
        <f aca="false">E2445</f>
        <v>0</v>
      </c>
      <c r="F2530" s="550" t="n">
        <f aca="false">F2445</f>
        <v>0</v>
      </c>
      <c r="G2530" s="550" t="n">
        <f aca="false">G2445</f>
        <v>0</v>
      </c>
      <c r="H2530" s="550" t="n">
        <f aca="false">H2445</f>
        <v>0</v>
      </c>
      <c r="I2530" s="550" t="n">
        <f aca="false">I2445</f>
        <v>0</v>
      </c>
      <c r="J2530" s="550" t="n">
        <f aca="false">J2445</f>
        <v>0</v>
      </c>
      <c r="K2530" s="550" t="n">
        <f aca="false">K2445</f>
        <v>0</v>
      </c>
      <c r="L2530" s="550" t="n">
        <f aca="false">L2445</f>
        <v>0</v>
      </c>
      <c r="M2530" s="550" t="n">
        <f aca="false">M2445</f>
        <v>0</v>
      </c>
      <c r="N2530" s="550" t="n">
        <f aca="false">N2445</f>
        <v>0</v>
      </c>
      <c r="O2530" s="550" t="n">
        <f aca="false">O2445</f>
        <v>0</v>
      </c>
      <c r="P2530" s="550" t="n">
        <f aca="false">P2445</f>
        <v>0</v>
      </c>
      <c r="Q2530" s="550" t="n">
        <f aca="false">Q2445</f>
        <v>0</v>
      </c>
      <c r="R2530" s="550" t="n">
        <f aca="false">R2445</f>
        <v>0</v>
      </c>
      <c r="S2530" s="550" t="n">
        <f aca="false">S2445</f>
        <v>0</v>
      </c>
      <c r="T2530" s="550" t="n">
        <f aca="false">T2445</f>
        <v>0</v>
      </c>
      <c r="U2530" s="550" t="n">
        <f aca="false">U2445</f>
        <v>0</v>
      </c>
      <c r="V2530" s="550" t="n">
        <f aca="false">V2445</f>
        <v>0</v>
      </c>
      <c r="W2530" s="550" t="n">
        <f aca="false">W2445</f>
        <v>0</v>
      </c>
      <c r="X2530" s="550" t="n">
        <f aca="false">X2445</f>
        <v>0</v>
      </c>
      <c r="Y2530" s="550" t="n">
        <f aca="false">Y2445</f>
        <v>0</v>
      </c>
      <c r="Z2530" s="550" t="n">
        <f aca="false">Z2445</f>
        <v>0</v>
      </c>
      <c r="AA2530" s="550" t="n">
        <f aca="false">AA2445</f>
        <v>0</v>
      </c>
      <c r="AB2530" s="550" t="n">
        <f aca="false">AB2445</f>
        <v>0</v>
      </c>
      <c r="AC2530" s="550" t="n">
        <f aca="false">AC2445</f>
        <v>0</v>
      </c>
      <c r="AD2530" s="550" t="n">
        <f aca="false">AD2445</f>
        <v>0</v>
      </c>
      <c r="AE2530" s="550" t="n">
        <f aca="false">AE2445</f>
        <v>0</v>
      </c>
      <c r="AF2530" s="550" t="n">
        <f aca="false">AF2445</f>
        <v>0</v>
      </c>
      <c r="AG2530" s="550" t="n">
        <f aca="false">AG2445</f>
        <v>0</v>
      </c>
      <c r="AH2530" s="550" t="n">
        <f aca="false">AH2445</f>
        <v>0</v>
      </c>
      <c r="AI2530" s="550" t="n">
        <f aca="false">AI2445</f>
        <v>0</v>
      </c>
      <c r="AJ2530" s="550" t="n">
        <f aca="false">AJ2445</f>
        <v>0</v>
      </c>
      <c r="AK2530" s="550" t="n">
        <f aca="false">AK2445</f>
        <v>0</v>
      </c>
      <c r="AL2530" s="550" t="n">
        <f aca="false">AL2445</f>
        <v>0</v>
      </c>
      <c r="AM2530" s="550" t="n">
        <f aca="false">AM2445</f>
        <v>0</v>
      </c>
      <c r="AN2530" s="550" t="n">
        <f aca="false">AN2445</f>
        <v>0</v>
      </c>
      <c r="AO2530" s="550" t="n">
        <f aca="false">AO2445</f>
        <v>0</v>
      </c>
      <c r="AP2530" s="550" t="n">
        <f aca="false">AP2445</f>
        <v>0</v>
      </c>
      <c r="AQ2530" s="550" t="n">
        <f aca="false">AQ2445</f>
        <v>0</v>
      </c>
      <c r="AR2530" s="550" t="n">
        <f aca="false">AR2445</f>
        <v>0</v>
      </c>
      <c r="AS2530" s="551" t="n">
        <f aca="false">AS2445</f>
        <v>0</v>
      </c>
      <c r="AT2530" s="112" t="n">
        <f aca="false">AS2530-AR2530-AQ2530-AJ2530-AI2530-V2530</f>
        <v>0</v>
      </c>
      <c r="AU2530" s="530"/>
    </row>
    <row r="2531" s="521" customFormat="true" ht="18" hidden="false" customHeight="true" outlineLevel="0" collapsed="false">
      <c r="A2531" s="547"/>
      <c r="B2531" s="113" t="s">
        <v>270</v>
      </c>
      <c r="C2531" s="235" t="n">
        <f aca="false">C2446</f>
        <v>0</v>
      </c>
      <c r="D2531" s="235" t="n">
        <f aca="false">D2446</f>
        <v>0</v>
      </c>
      <c r="E2531" s="235" t="n">
        <f aca="false">E2446</f>
        <v>0</v>
      </c>
      <c r="F2531" s="235" t="n">
        <f aca="false">F2446</f>
        <v>0</v>
      </c>
      <c r="G2531" s="235" t="n">
        <f aca="false">G2446</f>
        <v>0</v>
      </c>
      <c r="H2531" s="235" t="n">
        <f aca="false">H2446</f>
        <v>0</v>
      </c>
      <c r="I2531" s="235" t="n">
        <f aca="false">I2446</f>
        <v>0</v>
      </c>
      <c r="J2531" s="235" t="n">
        <f aca="false">J2446</f>
        <v>0</v>
      </c>
      <c r="K2531" s="235" t="n">
        <f aca="false">K2446</f>
        <v>0</v>
      </c>
      <c r="L2531" s="235" t="n">
        <f aca="false">L2446</f>
        <v>0</v>
      </c>
      <c r="M2531" s="235" t="n">
        <f aca="false">M2446</f>
        <v>0</v>
      </c>
      <c r="N2531" s="235" t="n">
        <f aca="false">N2446</f>
        <v>0</v>
      </c>
      <c r="O2531" s="235" t="n">
        <f aca="false">O2446</f>
        <v>0</v>
      </c>
      <c r="P2531" s="235" t="n">
        <f aca="false">P2446</f>
        <v>0</v>
      </c>
      <c r="Q2531" s="235" t="n">
        <f aca="false">Q2446</f>
        <v>0</v>
      </c>
      <c r="R2531" s="235" t="n">
        <f aca="false">R2446</f>
        <v>0</v>
      </c>
      <c r="S2531" s="235" t="n">
        <f aca="false">S2446</f>
        <v>0</v>
      </c>
      <c r="T2531" s="235" t="n">
        <f aca="false">T2446</f>
        <v>0</v>
      </c>
      <c r="U2531" s="235" t="n">
        <f aca="false">U2446</f>
        <v>0</v>
      </c>
      <c r="V2531" s="235" t="n">
        <f aca="false">V2446</f>
        <v>0</v>
      </c>
      <c r="W2531" s="235" t="n">
        <f aca="false">W2446</f>
        <v>0</v>
      </c>
      <c r="X2531" s="235" t="n">
        <f aca="false">X2446</f>
        <v>0</v>
      </c>
      <c r="Y2531" s="235" t="n">
        <f aca="false">Y2446</f>
        <v>0</v>
      </c>
      <c r="Z2531" s="235" t="n">
        <f aca="false">Z2446</f>
        <v>0</v>
      </c>
      <c r="AA2531" s="235" t="n">
        <f aca="false">AA2446</f>
        <v>0</v>
      </c>
      <c r="AB2531" s="235" t="n">
        <f aca="false">AB2446</f>
        <v>0</v>
      </c>
      <c r="AC2531" s="235" t="n">
        <f aca="false">AC2446</f>
        <v>0</v>
      </c>
      <c r="AD2531" s="235" t="n">
        <f aca="false">AD2446</f>
        <v>0</v>
      </c>
      <c r="AE2531" s="235" t="n">
        <f aca="false">AE2446</f>
        <v>0</v>
      </c>
      <c r="AF2531" s="235" t="n">
        <f aca="false">AF2446</f>
        <v>0</v>
      </c>
      <c r="AG2531" s="235" t="n">
        <f aca="false">AG2446</f>
        <v>0</v>
      </c>
      <c r="AH2531" s="235" t="n">
        <f aca="false">AH2446</f>
        <v>0</v>
      </c>
      <c r="AI2531" s="235" t="n">
        <f aca="false">AI2446</f>
        <v>0</v>
      </c>
      <c r="AJ2531" s="235" t="n">
        <f aca="false">AJ2446</f>
        <v>0</v>
      </c>
      <c r="AK2531" s="235" t="n">
        <f aca="false">AK2446</f>
        <v>0</v>
      </c>
      <c r="AL2531" s="235" t="n">
        <f aca="false">AL2446</f>
        <v>0</v>
      </c>
      <c r="AM2531" s="235" t="n">
        <f aca="false">AM2446</f>
        <v>0</v>
      </c>
      <c r="AN2531" s="235" t="n">
        <f aca="false">AN2446</f>
        <v>0</v>
      </c>
      <c r="AO2531" s="235" t="n">
        <f aca="false">AO2446</f>
        <v>0</v>
      </c>
      <c r="AP2531" s="235" t="n">
        <f aca="false">AP2446</f>
        <v>0</v>
      </c>
      <c r="AQ2531" s="235" t="n">
        <f aca="false">AQ2446</f>
        <v>0</v>
      </c>
      <c r="AR2531" s="235" t="n">
        <f aca="false">AR2446</f>
        <v>0</v>
      </c>
      <c r="AS2531" s="552" t="n">
        <f aca="false">AS2446</f>
        <v>0</v>
      </c>
      <c r="AT2531" s="112" t="n">
        <f aca="false">AS2531-AR2531-AQ2531-AJ2531-AI2531-V2531</f>
        <v>0</v>
      </c>
      <c r="AU2531" s="530"/>
    </row>
    <row r="2532" s="521" customFormat="true" ht="18" hidden="false" customHeight="true" outlineLevel="0" collapsed="false">
      <c r="A2532" s="547"/>
      <c r="B2532" s="113" t="s">
        <v>76</v>
      </c>
      <c r="C2532" s="235" t="n">
        <f aca="false">C2447</f>
        <v>0</v>
      </c>
      <c r="D2532" s="235" t="n">
        <f aca="false">D2447</f>
        <v>0</v>
      </c>
      <c r="E2532" s="235" t="n">
        <f aca="false">E2447</f>
        <v>0</v>
      </c>
      <c r="F2532" s="235" t="n">
        <f aca="false">F2447</f>
        <v>0</v>
      </c>
      <c r="G2532" s="235" t="n">
        <f aca="false">G2447</f>
        <v>0</v>
      </c>
      <c r="H2532" s="235" t="n">
        <f aca="false">H2447</f>
        <v>0</v>
      </c>
      <c r="I2532" s="235" t="n">
        <f aca="false">I2447</f>
        <v>0</v>
      </c>
      <c r="J2532" s="235" t="n">
        <f aca="false">J2447</f>
        <v>0</v>
      </c>
      <c r="K2532" s="235" t="n">
        <f aca="false">K2447</f>
        <v>0</v>
      </c>
      <c r="L2532" s="235" t="n">
        <f aca="false">L2447</f>
        <v>0</v>
      </c>
      <c r="M2532" s="235" t="n">
        <f aca="false">M2447</f>
        <v>0</v>
      </c>
      <c r="N2532" s="235" t="n">
        <f aca="false">N2447</f>
        <v>0</v>
      </c>
      <c r="O2532" s="235" t="n">
        <f aca="false">O2447</f>
        <v>0</v>
      </c>
      <c r="P2532" s="235" t="n">
        <f aca="false">P2447</f>
        <v>0</v>
      </c>
      <c r="Q2532" s="235" t="n">
        <f aca="false">Q2447</f>
        <v>0</v>
      </c>
      <c r="R2532" s="235" t="n">
        <f aca="false">R2447</f>
        <v>0</v>
      </c>
      <c r="S2532" s="235" t="n">
        <f aca="false">S2447</f>
        <v>0</v>
      </c>
      <c r="T2532" s="235" t="n">
        <f aca="false">T2447</f>
        <v>0</v>
      </c>
      <c r="U2532" s="235" t="n">
        <f aca="false">U2447</f>
        <v>0</v>
      </c>
      <c r="V2532" s="235" t="n">
        <f aca="false">V2447</f>
        <v>0</v>
      </c>
      <c r="W2532" s="235" t="n">
        <f aca="false">W2447</f>
        <v>0</v>
      </c>
      <c r="X2532" s="235" t="n">
        <f aca="false">X2447</f>
        <v>0</v>
      </c>
      <c r="Y2532" s="235" t="n">
        <f aca="false">Y2447</f>
        <v>0</v>
      </c>
      <c r="Z2532" s="235" t="n">
        <f aca="false">Z2447</f>
        <v>0</v>
      </c>
      <c r="AA2532" s="235" t="n">
        <f aca="false">AA2447</f>
        <v>0</v>
      </c>
      <c r="AB2532" s="235" t="n">
        <f aca="false">AB2447</f>
        <v>0</v>
      </c>
      <c r="AC2532" s="235" t="n">
        <f aca="false">AC2447</f>
        <v>0</v>
      </c>
      <c r="AD2532" s="235" t="n">
        <f aca="false">AD2447</f>
        <v>0</v>
      </c>
      <c r="AE2532" s="235" t="n">
        <f aca="false">AE2447</f>
        <v>0</v>
      </c>
      <c r="AF2532" s="235" t="n">
        <f aca="false">AF2447</f>
        <v>0</v>
      </c>
      <c r="AG2532" s="235" t="n">
        <f aca="false">AG2447</f>
        <v>0</v>
      </c>
      <c r="AH2532" s="235" t="n">
        <f aca="false">AH2447</f>
        <v>0</v>
      </c>
      <c r="AI2532" s="235" t="n">
        <f aca="false">AI2447</f>
        <v>0</v>
      </c>
      <c r="AJ2532" s="235" t="n">
        <f aca="false">AJ2447</f>
        <v>0</v>
      </c>
      <c r="AK2532" s="235" t="n">
        <f aca="false">AK2447</f>
        <v>0</v>
      </c>
      <c r="AL2532" s="235" t="n">
        <f aca="false">AL2447</f>
        <v>0</v>
      </c>
      <c r="AM2532" s="235" t="n">
        <f aca="false">AM2447</f>
        <v>0</v>
      </c>
      <c r="AN2532" s="235" t="n">
        <f aca="false">AN2447</f>
        <v>0</v>
      </c>
      <c r="AO2532" s="235" t="n">
        <f aca="false">AO2447</f>
        <v>0</v>
      </c>
      <c r="AP2532" s="235" t="n">
        <f aca="false">AP2447</f>
        <v>0</v>
      </c>
      <c r="AQ2532" s="235" t="n">
        <f aca="false">AQ2447</f>
        <v>0</v>
      </c>
      <c r="AR2532" s="235" t="n">
        <f aca="false">AR2447</f>
        <v>0</v>
      </c>
      <c r="AS2532" s="552" t="n">
        <f aca="false">AS2447</f>
        <v>0</v>
      </c>
      <c r="AT2532" s="112" t="n">
        <f aca="false">AS2532-AR2532-AQ2532-AJ2532-AI2532-V2532</f>
        <v>0</v>
      </c>
      <c r="AU2532" s="530"/>
    </row>
    <row r="2533" s="521" customFormat="true" ht="18" hidden="false" customHeight="true" outlineLevel="0" collapsed="false">
      <c r="A2533" s="547"/>
      <c r="B2533" s="113" t="s">
        <v>77</v>
      </c>
      <c r="C2533" s="235" t="n">
        <f aca="false">C2448</f>
        <v>0</v>
      </c>
      <c r="D2533" s="235" t="n">
        <f aca="false">D2448</f>
        <v>0</v>
      </c>
      <c r="E2533" s="235" t="n">
        <f aca="false">E2448</f>
        <v>0</v>
      </c>
      <c r="F2533" s="235" t="n">
        <f aca="false">F2448</f>
        <v>0</v>
      </c>
      <c r="G2533" s="235" t="n">
        <f aca="false">G2448</f>
        <v>0</v>
      </c>
      <c r="H2533" s="235" t="n">
        <f aca="false">H2448</f>
        <v>0</v>
      </c>
      <c r="I2533" s="235" t="n">
        <f aca="false">I2448</f>
        <v>0</v>
      </c>
      <c r="J2533" s="235" t="n">
        <f aca="false">J2448</f>
        <v>0</v>
      </c>
      <c r="K2533" s="235" t="n">
        <f aca="false">K2448</f>
        <v>0</v>
      </c>
      <c r="L2533" s="235" t="n">
        <f aca="false">L2448</f>
        <v>0</v>
      </c>
      <c r="M2533" s="235" t="n">
        <f aca="false">M2448</f>
        <v>0</v>
      </c>
      <c r="N2533" s="235" t="n">
        <f aca="false">N2448</f>
        <v>0</v>
      </c>
      <c r="O2533" s="235" t="n">
        <f aca="false">O2448</f>
        <v>0</v>
      </c>
      <c r="P2533" s="235" t="n">
        <f aca="false">P2448</f>
        <v>0</v>
      </c>
      <c r="Q2533" s="235" t="n">
        <f aca="false">Q2448</f>
        <v>0</v>
      </c>
      <c r="R2533" s="235" t="n">
        <f aca="false">R2448</f>
        <v>0</v>
      </c>
      <c r="S2533" s="235" t="n">
        <f aca="false">S2448</f>
        <v>0</v>
      </c>
      <c r="T2533" s="235" t="n">
        <f aca="false">T2448</f>
        <v>0</v>
      </c>
      <c r="U2533" s="235" t="n">
        <f aca="false">U2448</f>
        <v>0</v>
      </c>
      <c r="V2533" s="235" t="n">
        <f aca="false">V2448</f>
        <v>0</v>
      </c>
      <c r="W2533" s="235" t="n">
        <f aca="false">W2448</f>
        <v>0</v>
      </c>
      <c r="X2533" s="235" t="n">
        <f aca="false">X2448</f>
        <v>0</v>
      </c>
      <c r="Y2533" s="235" t="n">
        <f aca="false">Y2448</f>
        <v>0</v>
      </c>
      <c r="Z2533" s="235" t="n">
        <f aca="false">Z2448</f>
        <v>0</v>
      </c>
      <c r="AA2533" s="235" t="n">
        <f aca="false">AA2448</f>
        <v>0</v>
      </c>
      <c r="AB2533" s="235" t="n">
        <f aca="false">AB2448</f>
        <v>0</v>
      </c>
      <c r="AC2533" s="235" t="n">
        <f aca="false">AC2448</f>
        <v>0</v>
      </c>
      <c r="AD2533" s="235" t="n">
        <f aca="false">AD2448</f>
        <v>0</v>
      </c>
      <c r="AE2533" s="235" t="n">
        <f aca="false">AE2448</f>
        <v>0</v>
      </c>
      <c r="AF2533" s="235" t="n">
        <f aca="false">AF2448</f>
        <v>0</v>
      </c>
      <c r="AG2533" s="235" t="n">
        <f aca="false">AG2448</f>
        <v>0</v>
      </c>
      <c r="AH2533" s="235" t="n">
        <f aca="false">AH2448</f>
        <v>0</v>
      </c>
      <c r="AI2533" s="235" t="n">
        <f aca="false">AI2448</f>
        <v>0</v>
      </c>
      <c r="AJ2533" s="235" t="n">
        <f aca="false">AJ2448</f>
        <v>0</v>
      </c>
      <c r="AK2533" s="235" t="n">
        <f aca="false">AK2448</f>
        <v>0</v>
      </c>
      <c r="AL2533" s="235" t="n">
        <f aca="false">AL2448</f>
        <v>0</v>
      </c>
      <c r="AM2533" s="235" t="n">
        <f aca="false">AM2448</f>
        <v>0</v>
      </c>
      <c r="AN2533" s="235" t="n">
        <f aca="false">AN2448</f>
        <v>0</v>
      </c>
      <c r="AO2533" s="235" t="n">
        <f aca="false">AO2448</f>
        <v>0</v>
      </c>
      <c r="AP2533" s="235" t="n">
        <f aca="false">AP2448</f>
        <v>0</v>
      </c>
      <c r="AQ2533" s="235" t="n">
        <f aca="false">AQ2448</f>
        <v>0</v>
      </c>
      <c r="AR2533" s="235" t="n">
        <f aca="false">AR2448</f>
        <v>0</v>
      </c>
      <c r="AS2533" s="552" t="n">
        <f aca="false">AS2448</f>
        <v>0</v>
      </c>
      <c r="AT2533" s="112" t="n">
        <f aca="false">AS2533-AR2533-AQ2533-AJ2533-AI2533-V2533</f>
        <v>0</v>
      </c>
      <c r="AU2533" s="530"/>
    </row>
    <row r="2534" s="521" customFormat="true" ht="18" hidden="false" customHeight="true" outlineLevel="0" collapsed="false">
      <c r="A2534" s="547"/>
      <c r="B2534" s="122" t="s">
        <v>78</v>
      </c>
      <c r="C2534" s="129" t="n">
        <f aca="false">C2449</f>
        <v>0</v>
      </c>
      <c r="D2534" s="129" t="n">
        <f aca="false">D2449</f>
        <v>0</v>
      </c>
      <c r="E2534" s="129" t="n">
        <f aca="false">E2449</f>
        <v>0</v>
      </c>
      <c r="F2534" s="129" t="n">
        <f aca="false">F2449</f>
        <v>0</v>
      </c>
      <c r="G2534" s="129" t="n">
        <f aca="false">G2449</f>
        <v>0</v>
      </c>
      <c r="H2534" s="129" t="n">
        <f aca="false">H2449</f>
        <v>0</v>
      </c>
      <c r="I2534" s="129" t="n">
        <f aca="false">I2449</f>
        <v>0</v>
      </c>
      <c r="J2534" s="129" t="n">
        <f aca="false">J2449</f>
        <v>0</v>
      </c>
      <c r="K2534" s="129" t="n">
        <f aca="false">K2449</f>
        <v>0</v>
      </c>
      <c r="L2534" s="129" t="n">
        <f aca="false">L2449</f>
        <v>0</v>
      </c>
      <c r="M2534" s="129" t="n">
        <f aca="false">M2449</f>
        <v>0</v>
      </c>
      <c r="N2534" s="129" t="n">
        <f aca="false">N2449</f>
        <v>0</v>
      </c>
      <c r="O2534" s="129" t="n">
        <f aca="false">O2449</f>
        <v>0</v>
      </c>
      <c r="P2534" s="129" t="n">
        <f aca="false">P2449</f>
        <v>0</v>
      </c>
      <c r="Q2534" s="129" t="n">
        <f aca="false">Q2449</f>
        <v>0</v>
      </c>
      <c r="R2534" s="129" t="n">
        <f aca="false">R2449</f>
        <v>0</v>
      </c>
      <c r="S2534" s="129" t="n">
        <f aca="false">S2449</f>
        <v>0</v>
      </c>
      <c r="T2534" s="129" t="n">
        <f aca="false">T2449</f>
        <v>0</v>
      </c>
      <c r="U2534" s="129" t="n">
        <f aca="false">U2449</f>
        <v>0</v>
      </c>
      <c r="V2534" s="129" t="n">
        <f aca="false">V2449</f>
        <v>0</v>
      </c>
      <c r="W2534" s="129" t="n">
        <f aca="false">W2449</f>
        <v>0</v>
      </c>
      <c r="X2534" s="129" t="n">
        <f aca="false">X2449</f>
        <v>0</v>
      </c>
      <c r="Y2534" s="129" t="n">
        <f aca="false">Y2449</f>
        <v>0</v>
      </c>
      <c r="Z2534" s="129" t="n">
        <f aca="false">Z2449</f>
        <v>0</v>
      </c>
      <c r="AA2534" s="129" t="n">
        <f aca="false">AA2449</f>
        <v>0</v>
      </c>
      <c r="AB2534" s="129" t="n">
        <f aca="false">AB2449</f>
        <v>0</v>
      </c>
      <c r="AC2534" s="129" t="n">
        <f aca="false">AC2449</f>
        <v>0</v>
      </c>
      <c r="AD2534" s="129" t="n">
        <f aca="false">AD2449</f>
        <v>0</v>
      </c>
      <c r="AE2534" s="129" t="n">
        <f aca="false">AE2449</f>
        <v>0</v>
      </c>
      <c r="AF2534" s="129" t="n">
        <f aca="false">AF2449</f>
        <v>0</v>
      </c>
      <c r="AG2534" s="129" t="n">
        <f aca="false">AG2449</f>
        <v>0</v>
      </c>
      <c r="AH2534" s="129" t="n">
        <f aca="false">AH2449</f>
        <v>0</v>
      </c>
      <c r="AI2534" s="129" t="n">
        <f aca="false">AI2449</f>
        <v>0</v>
      </c>
      <c r="AJ2534" s="129" t="n">
        <f aca="false">AJ2449</f>
        <v>0</v>
      </c>
      <c r="AK2534" s="129" t="n">
        <f aca="false">AK2449</f>
        <v>0</v>
      </c>
      <c r="AL2534" s="129" t="n">
        <f aca="false">AL2449</f>
        <v>0</v>
      </c>
      <c r="AM2534" s="129" t="n">
        <f aca="false">AM2449</f>
        <v>0</v>
      </c>
      <c r="AN2534" s="129" t="n">
        <f aca="false">AN2449</f>
        <v>0</v>
      </c>
      <c r="AO2534" s="129" t="n">
        <f aca="false">AO2449</f>
        <v>0</v>
      </c>
      <c r="AP2534" s="129" t="n">
        <f aca="false">AP2449</f>
        <v>0</v>
      </c>
      <c r="AQ2534" s="129" t="n">
        <f aca="false">AQ2449</f>
        <v>0</v>
      </c>
      <c r="AR2534" s="129" t="n">
        <f aca="false">AR2449</f>
        <v>0</v>
      </c>
      <c r="AS2534" s="463" t="n">
        <f aca="false">AS2449</f>
        <v>0</v>
      </c>
      <c r="AT2534" s="112" t="n">
        <f aca="false">AS2534-AR2534-AQ2534-AJ2534-AI2534-V2534</f>
        <v>0</v>
      </c>
      <c r="AU2534" s="530"/>
    </row>
    <row r="2535" s="521" customFormat="true" ht="18" hidden="false" customHeight="true" outlineLevel="0" collapsed="false">
      <c r="A2535" s="547"/>
      <c r="B2535" s="113" t="s">
        <v>79</v>
      </c>
      <c r="C2535" s="235" t="n">
        <f aca="false">C2450</f>
        <v>0</v>
      </c>
      <c r="D2535" s="235" t="n">
        <f aca="false">D2450</f>
        <v>0</v>
      </c>
      <c r="E2535" s="235" t="n">
        <f aca="false">E2450</f>
        <v>0</v>
      </c>
      <c r="F2535" s="235" t="n">
        <f aca="false">F2450</f>
        <v>0</v>
      </c>
      <c r="G2535" s="235" t="n">
        <f aca="false">G2450</f>
        <v>0</v>
      </c>
      <c r="H2535" s="235" t="n">
        <f aca="false">H2450</f>
        <v>0</v>
      </c>
      <c r="I2535" s="235" t="n">
        <f aca="false">I2450</f>
        <v>0</v>
      </c>
      <c r="J2535" s="235" t="n">
        <f aca="false">J2450</f>
        <v>0</v>
      </c>
      <c r="K2535" s="235" t="n">
        <f aca="false">K2450</f>
        <v>0</v>
      </c>
      <c r="L2535" s="235" t="n">
        <f aca="false">L2450</f>
        <v>0</v>
      </c>
      <c r="M2535" s="235" t="n">
        <f aca="false">M2450</f>
        <v>0</v>
      </c>
      <c r="N2535" s="235" t="n">
        <f aca="false">N2450</f>
        <v>0</v>
      </c>
      <c r="O2535" s="235" t="n">
        <f aca="false">O2450</f>
        <v>0</v>
      </c>
      <c r="P2535" s="235" t="n">
        <f aca="false">P2450</f>
        <v>0</v>
      </c>
      <c r="Q2535" s="235" t="n">
        <f aca="false">Q2450</f>
        <v>0</v>
      </c>
      <c r="R2535" s="235" t="n">
        <f aca="false">R2450</f>
        <v>0</v>
      </c>
      <c r="S2535" s="235" t="n">
        <f aca="false">S2450</f>
        <v>0</v>
      </c>
      <c r="T2535" s="235" t="n">
        <f aca="false">T2450</f>
        <v>0</v>
      </c>
      <c r="U2535" s="235" t="n">
        <f aca="false">U2450</f>
        <v>0</v>
      </c>
      <c r="V2535" s="235" t="n">
        <f aca="false">V2450</f>
        <v>0</v>
      </c>
      <c r="W2535" s="235" t="n">
        <f aca="false">W2450</f>
        <v>0</v>
      </c>
      <c r="X2535" s="235" t="n">
        <f aca="false">X2450</f>
        <v>0</v>
      </c>
      <c r="Y2535" s="235" t="n">
        <f aca="false">Y2450</f>
        <v>0</v>
      </c>
      <c r="Z2535" s="235" t="n">
        <f aca="false">Z2450</f>
        <v>0</v>
      </c>
      <c r="AA2535" s="235" t="n">
        <f aca="false">AA2450</f>
        <v>0</v>
      </c>
      <c r="AB2535" s="235" t="n">
        <f aca="false">AB2450</f>
        <v>0</v>
      </c>
      <c r="AC2535" s="235" t="n">
        <f aca="false">AC2450</f>
        <v>0</v>
      </c>
      <c r="AD2535" s="235" t="n">
        <f aca="false">AD2450</f>
        <v>0</v>
      </c>
      <c r="AE2535" s="235" t="n">
        <f aca="false">AE2450</f>
        <v>0</v>
      </c>
      <c r="AF2535" s="235" t="n">
        <f aca="false">AF2450</f>
        <v>0</v>
      </c>
      <c r="AG2535" s="235" t="n">
        <f aca="false">AG2450</f>
        <v>0</v>
      </c>
      <c r="AH2535" s="235" t="n">
        <f aca="false">AH2450</f>
        <v>0</v>
      </c>
      <c r="AI2535" s="235" t="n">
        <f aca="false">AI2450</f>
        <v>0</v>
      </c>
      <c r="AJ2535" s="235" t="n">
        <f aca="false">AJ2450</f>
        <v>0</v>
      </c>
      <c r="AK2535" s="235" t="n">
        <f aca="false">AK2450</f>
        <v>0</v>
      </c>
      <c r="AL2535" s="235" t="n">
        <f aca="false">AL2450</f>
        <v>0</v>
      </c>
      <c r="AM2535" s="235" t="n">
        <f aca="false">AM2450</f>
        <v>0</v>
      </c>
      <c r="AN2535" s="235" t="n">
        <f aca="false">AN2450</f>
        <v>0</v>
      </c>
      <c r="AO2535" s="235" t="n">
        <f aca="false">AO2450</f>
        <v>0</v>
      </c>
      <c r="AP2535" s="235" t="n">
        <f aca="false">AP2450</f>
        <v>0</v>
      </c>
      <c r="AQ2535" s="235" t="n">
        <f aca="false">AQ2450</f>
        <v>0</v>
      </c>
      <c r="AR2535" s="235" t="n">
        <f aca="false">AR2450</f>
        <v>0</v>
      </c>
      <c r="AS2535" s="552" t="n">
        <f aca="false">AS2450</f>
        <v>0</v>
      </c>
      <c r="AT2535" s="112" t="n">
        <f aca="false">AS2535-AR2535-AQ2535-AJ2535-AI2535-V2535</f>
        <v>0</v>
      </c>
      <c r="AU2535" s="530"/>
    </row>
    <row r="2536" s="521" customFormat="true" ht="18" hidden="false" customHeight="true" outlineLevel="0" collapsed="false">
      <c r="A2536" s="547"/>
      <c r="B2536" s="132" t="s">
        <v>80</v>
      </c>
      <c r="C2536" s="553" t="n">
        <f aca="false">C2451</f>
        <v>0</v>
      </c>
      <c r="D2536" s="553" t="n">
        <f aca="false">D2451</f>
        <v>0</v>
      </c>
      <c r="E2536" s="553" t="n">
        <f aca="false">E2451</f>
        <v>0</v>
      </c>
      <c r="F2536" s="553" t="n">
        <f aca="false">F2451</f>
        <v>0</v>
      </c>
      <c r="G2536" s="553" t="n">
        <f aca="false">G2451</f>
        <v>0</v>
      </c>
      <c r="H2536" s="553" t="n">
        <f aca="false">H2451</f>
        <v>0</v>
      </c>
      <c r="I2536" s="553" t="n">
        <f aca="false">I2451</f>
        <v>0</v>
      </c>
      <c r="J2536" s="553" t="n">
        <f aca="false">J2451</f>
        <v>0</v>
      </c>
      <c r="K2536" s="553" t="n">
        <f aca="false">K2451</f>
        <v>0</v>
      </c>
      <c r="L2536" s="553" t="n">
        <f aca="false">L2451</f>
        <v>0</v>
      </c>
      <c r="M2536" s="553" t="n">
        <f aca="false">M2451</f>
        <v>0</v>
      </c>
      <c r="N2536" s="553" t="n">
        <f aca="false">N2451</f>
        <v>0</v>
      </c>
      <c r="O2536" s="553" t="n">
        <f aca="false">O2451</f>
        <v>0</v>
      </c>
      <c r="P2536" s="553" t="n">
        <f aca="false">P2451</f>
        <v>0</v>
      </c>
      <c r="Q2536" s="553" t="n">
        <f aca="false">Q2451</f>
        <v>0</v>
      </c>
      <c r="R2536" s="553" t="n">
        <f aca="false">R2451</f>
        <v>0</v>
      </c>
      <c r="S2536" s="553" t="n">
        <f aca="false">S2451</f>
        <v>0</v>
      </c>
      <c r="T2536" s="553" t="n">
        <f aca="false">T2451</f>
        <v>0</v>
      </c>
      <c r="U2536" s="553" t="n">
        <f aca="false">U2451</f>
        <v>0</v>
      </c>
      <c r="V2536" s="553" t="n">
        <f aca="false">V2451</f>
        <v>0</v>
      </c>
      <c r="W2536" s="553" t="n">
        <f aca="false">W2451</f>
        <v>0</v>
      </c>
      <c r="X2536" s="553" t="n">
        <f aca="false">X2451</f>
        <v>0</v>
      </c>
      <c r="Y2536" s="553" t="n">
        <f aca="false">Y2451</f>
        <v>0</v>
      </c>
      <c r="Z2536" s="553" t="n">
        <f aca="false">Z2451</f>
        <v>0</v>
      </c>
      <c r="AA2536" s="553" t="n">
        <f aca="false">AA2451</f>
        <v>0</v>
      </c>
      <c r="AB2536" s="553" t="n">
        <f aca="false">AB2451</f>
        <v>0</v>
      </c>
      <c r="AC2536" s="553" t="n">
        <f aca="false">AC2451</f>
        <v>0</v>
      </c>
      <c r="AD2536" s="553" t="n">
        <f aca="false">AD2451</f>
        <v>0</v>
      </c>
      <c r="AE2536" s="553" t="n">
        <f aca="false">AE2451</f>
        <v>0</v>
      </c>
      <c r="AF2536" s="553" t="n">
        <f aca="false">AF2451</f>
        <v>0</v>
      </c>
      <c r="AG2536" s="553" t="n">
        <f aca="false">AG2451</f>
        <v>0</v>
      </c>
      <c r="AH2536" s="553" t="n">
        <f aca="false">AH2451</f>
        <v>0</v>
      </c>
      <c r="AI2536" s="553" t="n">
        <f aca="false">AI2451</f>
        <v>0</v>
      </c>
      <c r="AJ2536" s="553" t="n">
        <f aca="false">AJ2451</f>
        <v>0</v>
      </c>
      <c r="AK2536" s="553" t="n">
        <f aca="false">AK2451</f>
        <v>0</v>
      </c>
      <c r="AL2536" s="553" t="n">
        <f aca="false">AL2451</f>
        <v>0</v>
      </c>
      <c r="AM2536" s="553" t="n">
        <f aca="false">AM2451</f>
        <v>0</v>
      </c>
      <c r="AN2536" s="553" t="n">
        <f aca="false">AN2451</f>
        <v>0</v>
      </c>
      <c r="AO2536" s="553" t="n">
        <f aca="false">AO2451</f>
        <v>0</v>
      </c>
      <c r="AP2536" s="553" t="n">
        <f aca="false">AP2451</f>
        <v>0</v>
      </c>
      <c r="AQ2536" s="553" t="n">
        <f aca="false">AQ2451</f>
        <v>0</v>
      </c>
      <c r="AR2536" s="553" t="n">
        <f aca="false">AR2451</f>
        <v>0</v>
      </c>
      <c r="AS2536" s="554" t="n">
        <f aca="false">AS2451</f>
        <v>0</v>
      </c>
      <c r="AT2536" s="112" t="n">
        <f aca="false">AS2536-AR2536-AQ2536-AJ2536-AI2536-V2536</f>
        <v>0</v>
      </c>
      <c r="AU2536" s="530"/>
    </row>
    <row r="2537" s="521" customFormat="true" ht="18" hidden="false" customHeight="true" outlineLevel="0" collapsed="false">
      <c r="A2537" s="547" t="s">
        <v>329</v>
      </c>
      <c r="B2537" s="106" t="s">
        <v>269</v>
      </c>
      <c r="C2537" s="227" t="n">
        <f aca="false">C237+C2452</f>
        <v>0</v>
      </c>
      <c r="D2537" s="227" t="n">
        <f aca="false">D237+D2452</f>
        <v>0</v>
      </c>
      <c r="E2537" s="227" t="n">
        <f aca="false">E237+E2452</f>
        <v>0</v>
      </c>
      <c r="F2537" s="227" t="n">
        <f aca="false">F237+F2452</f>
        <v>0</v>
      </c>
      <c r="G2537" s="227" t="n">
        <f aca="false">G237+G2452</f>
        <v>0</v>
      </c>
      <c r="H2537" s="227" t="n">
        <f aca="false">H237+H2452</f>
        <v>0</v>
      </c>
      <c r="I2537" s="227" t="n">
        <f aca="false">I237+I2452</f>
        <v>0</v>
      </c>
      <c r="J2537" s="227" t="n">
        <f aca="false">J237+J2452</f>
        <v>0</v>
      </c>
      <c r="K2537" s="227" t="n">
        <f aca="false">K237+K2452</f>
        <v>0</v>
      </c>
      <c r="L2537" s="227" t="n">
        <f aca="false">L237+L2452</f>
        <v>0</v>
      </c>
      <c r="M2537" s="227" t="n">
        <f aca="false">M237+M2452</f>
        <v>0</v>
      </c>
      <c r="N2537" s="227" t="n">
        <f aca="false">N237+N2452</f>
        <v>0</v>
      </c>
      <c r="O2537" s="227" t="n">
        <f aca="false">O237+O2452</f>
        <v>0</v>
      </c>
      <c r="P2537" s="227" t="n">
        <f aca="false">P237+P2452</f>
        <v>0</v>
      </c>
      <c r="Q2537" s="227" t="n">
        <f aca="false">Q237+Q2452</f>
        <v>0</v>
      </c>
      <c r="R2537" s="227" t="n">
        <f aca="false">R237+R2452</f>
        <v>0</v>
      </c>
      <c r="S2537" s="227" t="n">
        <f aca="false">S237+S2452</f>
        <v>0</v>
      </c>
      <c r="T2537" s="227" t="n">
        <f aca="false">T237+T2452</f>
        <v>0</v>
      </c>
      <c r="U2537" s="227" t="n">
        <f aca="false">U237+U2452</f>
        <v>0</v>
      </c>
      <c r="V2537" s="227" t="n">
        <f aca="false">V237+V2452</f>
        <v>0</v>
      </c>
      <c r="W2537" s="227" t="n">
        <f aca="false">W237+W2452</f>
        <v>0</v>
      </c>
      <c r="X2537" s="227" t="n">
        <f aca="false">X237+X2452</f>
        <v>0</v>
      </c>
      <c r="Y2537" s="227" t="n">
        <f aca="false">Y237+Y2452</f>
        <v>0</v>
      </c>
      <c r="Z2537" s="227" t="n">
        <f aca="false">Z237+Z2452</f>
        <v>0</v>
      </c>
      <c r="AA2537" s="227" t="n">
        <f aca="false">AA237+AA2452</f>
        <v>0</v>
      </c>
      <c r="AB2537" s="227" t="n">
        <f aca="false">AB237+AB2452</f>
        <v>0</v>
      </c>
      <c r="AC2537" s="227" t="n">
        <f aca="false">AC237+AC2452</f>
        <v>0</v>
      </c>
      <c r="AD2537" s="227" t="n">
        <f aca="false">AD237+AD2452</f>
        <v>0</v>
      </c>
      <c r="AE2537" s="227" t="n">
        <f aca="false">AE237+AE2452</f>
        <v>0</v>
      </c>
      <c r="AF2537" s="227" t="n">
        <f aca="false">AF237+AF2452</f>
        <v>0</v>
      </c>
      <c r="AG2537" s="227" t="n">
        <f aca="false">AG237+AG2452</f>
        <v>0</v>
      </c>
      <c r="AH2537" s="227" t="n">
        <f aca="false">AH237+AH2452</f>
        <v>0</v>
      </c>
      <c r="AI2537" s="227" t="n">
        <f aca="false">AI237+AI2452</f>
        <v>0</v>
      </c>
      <c r="AJ2537" s="227" t="n">
        <f aca="false">AJ237+AJ2452</f>
        <v>0</v>
      </c>
      <c r="AK2537" s="227" t="n">
        <f aca="false">AK237+AK2452</f>
        <v>0</v>
      </c>
      <c r="AL2537" s="227" t="n">
        <f aca="false">AL237+AL2452</f>
        <v>0</v>
      </c>
      <c r="AM2537" s="227" t="n">
        <f aca="false">AM237+AM2452</f>
        <v>0</v>
      </c>
      <c r="AN2537" s="227" t="n">
        <f aca="false">AN237+AN2452</f>
        <v>0</v>
      </c>
      <c r="AO2537" s="227" t="n">
        <f aca="false">AO237+AO2452</f>
        <v>0</v>
      </c>
      <c r="AP2537" s="227" t="n">
        <f aca="false">AP237+AP2452</f>
        <v>0</v>
      </c>
      <c r="AQ2537" s="227" t="n">
        <f aca="false">AQ237+AQ2452</f>
        <v>0</v>
      </c>
      <c r="AR2537" s="227" t="n">
        <f aca="false">AR237+AR2452</f>
        <v>0</v>
      </c>
      <c r="AS2537" s="228" t="n">
        <f aca="false">AS237+AS2452</f>
        <v>0</v>
      </c>
      <c r="AT2537" s="112" t="n">
        <f aca="false">AS2537-AR2537-AQ2537-AJ2537-AI2537-V2537</f>
        <v>0</v>
      </c>
      <c r="AU2537" s="530"/>
    </row>
    <row r="2538" s="521" customFormat="true" ht="18" hidden="false" customHeight="true" outlineLevel="0" collapsed="false">
      <c r="A2538" s="547"/>
      <c r="B2538" s="113" t="s">
        <v>270</v>
      </c>
      <c r="C2538" s="114" t="n">
        <f aca="false">C238+C2453</f>
        <v>0</v>
      </c>
      <c r="D2538" s="114" t="n">
        <f aca="false">D238+D2453</f>
        <v>0</v>
      </c>
      <c r="E2538" s="114" t="n">
        <f aca="false">E238+E2453</f>
        <v>0</v>
      </c>
      <c r="F2538" s="114" t="n">
        <f aca="false">F238+F2453</f>
        <v>0</v>
      </c>
      <c r="G2538" s="114" t="n">
        <f aca="false">G238+G2453</f>
        <v>0</v>
      </c>
      <c r="H2538" s="114" t="n">
        <f aca="false">H238+H2453</f>
        <v>0</v>
      </c>
      <c r="I2538" s="114" t="n">
        <f aca="false">I238+I2453</f>
        <v>0</v>
      </c>
      <c r="J2538" s="114" t="n">
        <f aca="false">J238+J2453</f>
        <v>0</v>
      </c>
      <c r="K2538" s="114" t="n">
        <f aca="false">K238+K2453</f>
        <v>0</v>
      </c>
      <c r="L2538" s="114" t="n">
        <f aca="false">L238+L2453</f>
        <v>0</v>
      </c>
      <c r="M2538" s="114" t="n">
        <f aca="false">M238+M2453</f>
        <v>0</v>
      </c>
      <c r="N2538" s="114" t="n">
        <f aca="false">N238+N2453</f>
        <v>0</v>
      </c>
      <c r="O2538" s="114" t="n">
        <f aca="false">O238+O2453</f>
        <v>0</v>
      </c>
      <c r="P2538" s="114" t="n">
        <f aca="false">P238+P2453</f>
        <v>0</v>
      </c>
      <c r="Q2538" s="114" t="n">
        <f aca="false">Q238+Q2453</f>
        <v>0</v>
      </c>
      <c r="R2538" s="114" t="n">
        <f aca="false">R238+R2453</f>
        <v>0</v>
      </c>
      <c r="S2538" s="114" t="n">
        <f aca="false">S238+S2453</f>
        <v>0</v>
      </c>
      <c r="T2538" s="114" t="n">
        <f aca="false">T238+T2453</f>
        <v>0</v>
      </c>
      <c r="U2538" s="114" t="n">
        <f aca="false">U238+U2453</f>
        <v>0</v>
      </c>
      <c r="V2538" s="114" t="n">
        <f aca="false">V238+V2453</f>
        <v>0</v>
      </c>
      <c r="W2538" s="114" t="n">
        <f aca="false">W238+W2453</f>
        <v>0</v>
      </c>
      <c r="X2538" s="114" t="n">
        <f aca="false">X238+X2453</f>
        <v>0</v>
      </c>
      <c r="Y2538" s="114" t="n">
        <f aca="false">Y238+Y2453</f>
        <v>0</v>
      </c>
      <c r="Z2538" s="114" t="n">
        <f aca="false">Z238+Z2453</f>
        <v>0</v>
      </c>
      <c r="AA2538" s="114" t="n">
        <f aca="false">AA238+AA2453</f>
        <v>0</v>
      </c>
      <c r="AB2538" s="114" t="n">
        <f aca="false">AB238+AB2453</f>
        <v>0</v>
      </c>
      <c r="AC2538" s="114" t="n">
        <f aca="false">AC238+AC2453</f>
        <v>0</v>
      </c>
      <c r="AD2538" s="114" t="n">
        <f aca="false">AD238+AD2453</f>
        <v>0</v>
      </c>
      <c r="AE2538" s="114" t="n">
        <f aca="false">AE238+AE2453</f>
        <v>0</v>
      </c>
      <c r="AF2538" s="114" t="n">
        <f aca="false">AF238+AF2453</f>
        <v>0</v>
      </c>
      <c r="AG2538" s="114" t="n">
        <f aca="false">AG238+AG2453</f>
        <v>0</v>
      </c>
      <c r="AH2538" s="114" t="n">
        <f aca="false">AH238+AH2453</f>
        <v>0</v>
      </c>
      <c r="AI2538" s="114" t="n">
        <f aca="false">AI238+AI2453</f>
        <v>0</v>
      </c>
      <c r="AJ2538" s="114" t="n">
        <f aca="false">AJ238+AJ2453</f>
        <v>0</v>
      </c>
      <c r="AK2538" s="114" t="n">
        <f aca="false">AK238+AK2453</f>
        <v>0</v>
      </c>
      <c r="AL2538" s="114" t="n">
        <f aca="false">AL238+AL2453</f>
        <v>0</v>
      </c>
      <c r="AM2538" s="114" t="n">
        <f aca="false">AM238+AM2453</f>
        <v>0</v>
      </c>
      <c r="AN2538" s="114" t="n">
        <f aca="false">AN238+AN2453</f>
        <v>0</v>
      </c>
      <c r="AO2538" s="114" t="n">
        <f aca="false">AO238+AO2453</f>
        <v>0</v>
      </c>
      <c r="AP2538" s="114" t="n">
        <f aca="false">AP238+AP2453</f>
        <v>0</v>
      </c>
      <c r="AQ2538" s="114" t="n">
        <f aca="false">AQ238+AQ2453</f>
        <v>0</v>
      </c>
      <c r="AR2538" s="114" t="n">
        <f aca="false">AR238+AR2453</f>
        <v>0</v>
      </c>
      <c r="AS2538" s="131" t="n">
        <f aca="false">AS238+AS2453</f>
        <v>0</v>
      </c>
      <c r="AT2538" s="112" t="n">
        <f aca="false">AS2538-AR2538-AQ2538-AJ2538-AI2538-V2538</f>
        <v>0</v>
      </c>
      <c r="AU2538" s="530"/>
    </row>
    <row r="2539" s="521" customFormat="true" ht="18" hidden="false" customHeight="true" outlineLevel="0" collapsed="false">
      <c r="A2539" s="547"/>
      <c r="B2539" s="113" t="s">
        <v>76</v>
      </c>
      <c r="C2539" s="114" t="n">
        <f aca="false">C239+C2454</f>
        <v>0</v>
      </c>
      <c r="D2539" s="114" t="n">
        <f aca="false">D239+D2454</f>
        <v>0</v>
      </c>
      <c r="E2539" s="114" t="n">
        <f aca="false">E239+E2454</f>
        <v>0</v>
      </c>
      <c r="F2539" s="114" t="n">
        <f aca="false">F239+F2454</f>
        <v>0</v>
      </c>
      <c r="G2539" s="114" t="n">
        <f aca="false">G239+G2454</f>
        <v>0</v>
      </c>
      <c r="H2539" s="114" t="n">
        <f aca="false">H239+H2454</f>
        <v>0</v>
      </c>
      <c r="I2539" s="114" t="n">
        <f aca="false">I239+I2454</f>
        <v>0</v>
      </c>
      <c r="J2539" s="114" t="n">
        <f aca="false">J239+J2454</f>
        <v>0</v>
      </c>
      <c r="K2539" s="114" t="n">
        <f aca="false">K239+K2454</f>
        <v>0</v>
      </c>
      <c r="L2539" s="114" t="n">
        <f aca="false">L239+L2454</f>
        <v>0</v>
      </c>
      <c r="M2539" s="114" t="n">
        <f aca="false">M239+M2454</f>
        <v>0</v>
      </c>
      <c r="N2539" s="114" t="n">
        <f aca="false">N239+N2454</f>
        <v>0</v>
      </c>
      <c r="O2539" s="114" t="n">
        <f aca="false">O239+O2454</f>
        <v>0</v>
      </c>
      <c r="P2539" s="114" t="n">
        <f aca="false">P239+P2454</f>
        <v>0</v>
      </c>
      <c r="Q2539" s="114" t="n">
        <f aca="false">Q239+Q2454</f>
        <v>0</v>
      </c>
      <c r="R2539" s="114" t="n">
        <f aca="false">R239+R2454</f>
        <v>0</v>
      </c>
      <c r="S2539" s="114" t="n">
        <f aca="false">S239+S2454</f>
        <v>0</v>
      </c>
      <c r="T2539" s="114" t="n">
        <f aca="false">T239+T2454</f>
        <v>0</v>
      </c>
      <c r="U2539" s="114" t="n">
        <f aca="false">U239+U2454</f>
        <v>0</v>
      </c>
      <c r="V2539" s="114" t="n">
        <f aca="false">V239+V2454</f>
        <v>0</v>
      </c>
      <c r="W2539" s="114" t="n">
        <f aca="false">W239+W2454</f>
        <v>0</v>
      </c>
      <c r="X2539" s="114" t="n">
        <f aca="false">X239+X2454</f>
        <v>0</v>
      </c>
      <c r="Y2539" s="114" t="n">
        <f aca="false">Y239+Y2454</f>
        <v>0</v>
      </c>
      <c r="Z2539" s="114" t="n">
        <f aca="false">Z239+Z2454</f>
        <v>0</v>
      </c>
      <c r="AA2539" s="114" t="n">
        <f aca="false">AA239+AA2454</f>
        <v>0</v>
      </c>
      <c r="AB2539" s="114" t="n">
        <f aca="false">AB239+AB2454</f>
        <v>0</v>
      </c>
      <c r="AC2539" s="114" t="n">
        <f aca="false">AC239+AC2454</f>
        <v>0</v>
      </c>
      <c r="AD2539" s="114" t="n">
        <f aca="false">AD239+AD2454</f>
        <v>0</v>
      </c>
      <c r="AE2539" s="114" t="n">
        <f aca="false">AE239+AE2454</f>
        <v>0</v>
      </c>
      <c r="AF2539" s="114" t="n">
        <f aca="false">AF239+AF2454</f>
        <v>0</v>
      </c>
      <c r="AG2539" s="114" t="n">
        <f aca="false">AG239+AG2454</f>
        <v>0</v>
      </c>
      <c r="AH2539" s="114" t="n">
        <f aca="false">AH239+AH2454</f>
        <v>0</v>
      </c>
      <c r="AI2539" s="114" t="n">
        <f aca="false">AI239+AI2454</f>
        <v>0</v>
      </c>
      <c r="AJ2539" s="114" t="n">
        <f aca="false">AJ239+AJ2454</f>
        <v>0</v>
      </c>
      <c r="AK2539" s="114" t="n">
        <f aca="false">AK239+AK2454</f>
        <v>0</v>
      </c>
      <c r="AL2539" s="114" t="n">
        <f aca="false">AL239+AL2454</f>
        <v>0</v>
      </c>
      <c r="AM2539" s="114" t="n">
        <f aca="false">AM239+AM2454</f>
        <v>0</v>
      </c>
      <c r="AN2539" s="114" t="n">
        <f aca="false">AN239+AN2454</f>
        <v>0</v>
      </c>
      <c r="AO2539" s="114" t="n">
        <f aca="false">AO239+AO2454</f>
        <v>0</v>
      </c>
      <c r="AP2539" s="114" t="n">
        <f aca="false">AP239+AP2454</f>
        <v>0</v>
      </c>
      <c r="AQ2539" s="114" t="n">
        <f aca="false">AQ239+AQ2454</f>
        <v>0</v>
      </c>
      <c r="AR2539" s="114" t="n">
        <f aca="false">AR239+AR2454</f>
        <v>0</v>
      </c>
      <c r="AS2539" s="131" t="n">
        <f aca="false">AS239+AS2454</f>
        <v>0</v>
      </c>
      <c r="AT2539" s="112" t="n">
        <f aca="false">AS2539-AR2539-AQ2539-AJ2539-AI2539-V2539</f>
        <v>0</v>
      </c>
      <c r="AU2539" s="530"/>
    </row>
    <row r="2540" s="521" customFormat="true" ht="18" hidden="false" customHeight="true" outlineLevel="0" collapsed="false">
      <c r="A2540" s="547"/>
      <c r="B2540" s="113" t="s">
        <v>77</v>
      </c>
      <c r="C2540" s="114" t="n">
        <f aca="false">C240+C2455</f>
        <v>0</v>
      </c>
      <c r="D2540" s="114" t="n">
        <f aca="false">D240+D2455</f>
        <v>0</v>
      </c>
      <c r="E2540" s="114" t="n">
        <f aca="false">E240+E2455</f>
        <v>0</v>
      </c>
      <c r="F2540" s="114" t="n">
        <f aca="false">F240+F2455</f>
        <v>0</v>
      </c>
      <c r="G2540" s="114" t="n">
        <f aca="false">G240+G2455</f>
        <v>0</v>
      </c>
      <c r="H2540" s="114" t="n">
        <f aca="false">H240+H2455</f>
        <v>0</v>
      </c>
      <c r="I2540" s="114" t="n">
        <f aca="false">I240+I2455</f>
        <v>0</v>
      </c>
      <c r="J2540" s="114" t="n">
        <f aca="false">J240+J2455</f>
        <v>0</v>
      </c>
      <c r="K2540" s="114" t="n">
        <f aca="false">K240+K2455</f>
        <v>0</v>
      </c>
      <c r="L2540" s="114" t="n">
        <f aca="false">L240+L2455</f>
        <v>0</v>
      </c>
      <c r="M2540" s="114" t="n">
        <f aca="false">M240+M2455</f>
        <v>0</v>
      </c>
      <c r="N2540" s="114" t="n">
        <f aca="false">N240+N2455</f>
        <v>0</v>
      </c>
      <c r="O2540" s="114" t="n">
        <f aca="false">O240+O2455</f>
        <v>0</v>
      </c>
      <c r="P2540" s="114" t="n">
        <f aca="false">P240+P2455</f>
        <v>0</v>
      </c>
      <c r="Q2540" s="114" t="n">
        <f aca="false">Q240+Q2455</f>
        <v>0</v>
      </c>
      <c r="R2540" s="114" t="n">
        <f aca="false">R240+R2455</f>
        <v>0</v>
      </c>
      <c r="S2540" s="114" t="n">
        <f aca="false">S240+S2455</f>
        <v>0</v>
      </c>
      <c r="T2540" s="114" t="n">
        <f aca="false">T240+T2455</f>
        <v>0</v>
      </c>
      <c r="U2540" s="114" t="n">
        <f aca="false">U240+U2455</f>
        <v>0</v>
      </c>
      <c r="V2540" s="114" t="n">
        <f aca="false">V240+V2455</f>
        <v>0</v>
      </c>
      <c r="W2540" s="114" t="n">
        <f aca="false">W240+W2455</f>
        <v>0</v>
      </c>
      <c r="X2540" s="114" t="n">
        <f aca="false">X240+X2455</f>
        <v>0</v>
      </c>
      <c r="Y2540" s="114" t="n">
        <f aca="false">Y240+Y2455</f>
        <v>0</v>
      </c>
      <c r="Z2540" s="114" t="n">
        <f aca="false">Z240+Z2455</f>
        <v>0</v>
      </c>
      <c r="AA2540" s="114" t="n">
        <f aca="false">AA240+AA2455</f>
        <v>0</v>
      </c>
      <c r="AB2540" s="114" t="n">
        <f aca="false">AB240+AB2455</f>
        <v>0</v>
      </c>
      <c r="AC2540" s="114" t="n">
        <f aca="false">AC240+AC2455</f>
        <v>0</v>
      </c>
      <c r="AD2540" s="114" t="n">
        <f aca="false">AD240+AD2455</f>
        <v>0</v>
      </c>
      <c r="AE2540" s="114" t="n">
        <f aca="false">AE240+AE2455</f>
        <v>0</v>
      </c>
      <c r="AF2540" s="114" t="n">
        <f aca="false">AF240+AF2455</f>
        <v>0</v>
      </c>
      <c r="AG2540" s="114" t="n">
        <f aca="false">AG240+AG2455</f>
        <v>0</v>
      </c>
      <c r="AH2540" s="114" t="n">
        <f aca="false">AH240+AH2455</f>
        <v>0</v>
      </c>
      <c r="AI2540" s="114" t="n">
        <f aca="false">AI240+AI2455</f>
        <v>0</v>
      </c>
      <c r="AJ2540" s="114" t="n">
        <f aca="false">AJ240+AJ2455</f>
        <v>0</v>
      </c>
      <c r="AK2540" s="114" t="n">
        <f aca="false">AK240+AK2455</f>
        <v>0</v>
      </c>
      <c r="AL2540" s="114" t="n">
        <f aca="false">AL240+AL2455</f>
        <v>0</v>
      </c>
      <c r="AM2540" s="114" t="n">
        <f aca="false">AM240+AM2455</f>
        <v>0</v>
      </c>
      <c r="AN2540" s="114" t="n">
        <f aca="false">AN240+AN2455</f>
        <v>0</v>
      </c>
      <c r="AO2540" s="114" t="n">
        <f aca="false">AO240+AO2455</f>
        <v>0</v>
      </c>
      <c r="AP2540" s="114" t="n">
        <f aca="false">AP240+AP2455</f>
        <v>0</v>
      </c>
      <c r="AQ2540" s="114" t="n">
        <f aca="false">AQ240+AQ2455</f>
        <v>0</v>
      </c>
      <c r="AR2540" s="114" t="n">
        <f aca="false">AR240+AR2455</f>
        <v>0</v>
      </c>
      <c r="AS2540" s="131" t="n">
        <f aca="false">AS240+AS2455</f>
        <v>0</v>
      </c>
      <c r="AT2540" s="112" t="n">
        <f aca="false">AS2540-AR2540-AQ2540-AJ2540-AI2540-V2540</f>
        <v>0</v>
      </c>
      <c r="AU2540" s="530"/>
    </row>
    <row r="2541" s="521" customFormat="true" ht="18" hidden="false" customHeight="true" outlineLevel="0" collapsed="false">
      <c r="A2541" s="547"/>
      <c r="B2541" s="122" t="s">
        <v>78</v>
      </c>
      <c r="C2541" s="145" t="n">
        <f aca="false">C241+C2456</f>
        <v>0</v>
      </c>
      <c r="D2541" s="145" t="n">
        <f aca="false">D241+D2456</f>
        <v>0</v>
      </c>
      <c r="E2541" s="145" t="n">
        <f aca="false">E241+E2456</f>
        <v>0</v>
      </c>
      <c r="F2541" s="145" t="n">
        <f aca="false">F241+F2456</f>
        <v>0</v>
      </c>
      <c r="G2541" s="145" t="n">
        <f aca="false">G241+G2456</f>
        <v>0</v>
      </c>
      <c r="H2541" s="145" t="n">
        <f aca="false">H241+H2456</f>
        <v>0</v>
      </c>
      <c r="I2541" s="145" t="n">
        <f aca="false">I241+I2456</f>
        <v>0</v>
      </c>
      <c r="J2541" s="145" t="n">
        <f aca="false">J241+J2456</f>
        <v>0</v>
      </c>
      <c r="K2541" s="145" t="n">
        <f aca="false">K241+K2456</f>
        <v>0</v>
      </c>
      <c r="L2541" s="145" t="n">
        <f aca="false">L241+L2456</f>
        <v>0</v>
      </c>
      <c r="M2541" s="145" t="n">
        <f aca="false">M241+M2456</f>
        <v>0</v>
      </c>
      <c r="N2541" s="145" t="n">
        <f aca="false">N241+N2456</f>
        <v>0</v>
      </c>
      <c r="O2541" s="145" t="n">
        <f aca="false">O241+O2456</f>
        <v>0</v>
      </c>
      <c r="P2541" s="145" t="n">
        <f aca="false">P241+P2456</f>
        <v>0</v>
      </c>
      <c r="Q2541" s="145" t="n">
        <f aca="false">Q241+Q2456</f>
        <v>0</v>
      </c>
      <c r="R2541" s="145" t="n">
        <f aca="false">R241+R2456</f>
        <v>0</v>
      </c>
      <c r="S2541" s="145" t="n">
        <f aca="false">S241+S2456</f>
        <v>0</v>
      </c>
      <c r="T2541" s="145" t="n">
        <f aca="false">T241+T2456</f>
        <v>0</v>
      </c>
      <c r="U2541" s="145" t="n">
        <f aca="false">U241+U2456</f>
        <v>0</v>
      </c>
      <c r="V2541" s="145" t="n">
        <f aca="false">V241+V2456</f>
        <v>0</v>
      </c>
      <c r="W2541" s="145" t="n">
        <f aca="false">W241+W2456</f>
        <v>0</v>
      </c>
      <c r="X2541" s="145" t="n">
        <f aca="false">X241+X2456</f>
        <v>0</v>
      </c>
      <c r="Y2541" s="145" t="n">
        <f aca="false">Y241+Y2456</f>
        <v>0</v>
      </c>
      <c r="Z2541" s="145" t="n">
        <f aca="false">Z241+Z2456</f>
        <v>0</v>
      </c>
      <c r="AA2541" s="145" t="n">
        <f aca="false">AA241+AA2456</f>
        <v>0</v>
      </c>
      <c r="AB2541" s="145" t="n">
        <f aca="false">AB241+AB2456</f>
        <v>0</v>
      </c>
      <c r="AC2541" s="145" t="n">
        <f aca="false">AC241+AC2456</f>
        <v>0</v>
      </c>
      <c r="AD2541" s="145" t="n">
        <f aca="false">AD241+AD2456</f>
        <v>0</v>
      </c>
      <c r="AE2541" s="145" t="n">
        <f aca="false">AE241+AE2456</f>
        <v>0</v>
      </c>
      <c r="AF2541" s="145" t="n">
        <f aca="false">AF241+AF2456</f>
        <v>0</v>
      </c>
      <c r="AG2541" s="145" t="n">
        <f aca="false">AG241+AG2456</f>
        <v>0</v>
      </c>
      <c r="AH2541" s="145" t="n">
        <f aca="false">AH241+AH2456</f>
        <v>0</v>
      </c>
      <c r="AI2541" s="145" t="n">
        <f aca="false">AI241+AI2456</f>
        <v>0</v>
      </c>
      <c r="AJ2541" s="145" t="n">
        <f aca="false">AJ241+AJ2456</f>
        <v>0</v>
      </c>
      <c r="AK2541" s="145" t="n">
        <f aca="false">AK241+AK2456</f>
        <v>0</v>
      </c>
      <c r="AL2541" s="145" t="n">
        <f aca="false">AL241+AL2456</f>
        <v>0</v>
      </c>
      <c r="AM2541" s="145" t="n">
        <f aca="false">AM241+AM2456</f>
        <v>0</v>
      </c>
      <c r="AN2541" s="145" t="n">
        <f aca="false">AN241+AN2456</f>
        <v>0</v>
      </c>
      <c r="AO2541" s="145" t="n">
        <f aca="false">AO241+AO2456</f>
        <v>0</v>
      </c>
      <c r="AP2541" s="145" t="n">
        <f aca="false">AP241+AP2456</f>
        <v>0</v>
      </c>
      <c r="AQ2541" s="145" t="n">
        <f aca="false">AQ241+AQ2456</f>
        <v>0</v>
      </c>
      <c r="AR2541" s="145" t="n">
        <f aca="false">AR241+AR2456</f>
        <v>0</v>
      </c>
      <c r="AS2541" s="148" t="n">
        <f aca="false">AS241+AS2456</f>
        <v>0</v>
      </c>
      <c r="AT2541" s="112" t="n">
        <f aca="false">AS2541-AR2541-AQ2541-AJ2541-AI2541-V2541</f>
        <v>0</v>
      </c>
      <c r="AU2541" s="530"/>
    </row>
    <row r="2542" s="521" customFormat="true" ht="18" hidden="false" customHeight="true" outlineLevel="0" collapsed="false">
      <c r="A2542" s="547"/>
      <c r="B2542" s="113" t="s">
        <v>79</v>
      </c>
      <c r="C2542" s="114" t="n">
        <f aca="false">C242+C2457</f>
        <v>0</v>
      </c>
      <c r="D2542" s="114" t="n">
        <f aca="false">D242+D2457</f>
        <v>0</v>
      </c>
      <c r="E2542" s="114" t="n">
        <f aca="false">E242+E2457</f>
        <v>0</v>
      </c>
      <c r="F2542" s="114" t="n">
        <f aca="false">F242+F2457</f>
        <v>0</v>
      </c>
      <c r="G2542" s="114" t="n">
        <f aca="false">G242+G2457</f>
        <v>0</v>
      </c>
      <c r="H2542" s="114" t="n">
        <f aca="false">H242+H2457</f>
        <v>0</v>
      </c>
      <c r="I2542" s="114" t="n">
        <f aca="false">I242+I2457</f>
        <v>0</v>
      </c>
      <c r="J2542" s="114" t="n">
        <f aca="false">J242+J2457</f>
        <v>0</v>
      </c>
      <c r="K2542" s="114" t="n">
        <f aca="false">K242+K2457</f>
        <v>0</v>
      </c>
      <c r="L2542" s="114" t="n">
        <f aca="false">L242+L2457</f>
        <v>0</v>
      </c>
      <c r="M2542" s="114" t="n">
        <f aca="false">M242+M2457</f>
        <v>0</v>
      </c>
      <c r="N2542" s="114" t="n">
        <f aca="false">N242+N2457</f>
        <v>0</v>
      </c>
      <c r="O2542" s="114" t="n">
        <f aca="false">O242+O2457</f>
        <v>0</v>
      </c>
      <c r="P2542" s="114" t="n">
        <f aca="false">P242+P2457</f>
        <v>0</v>
      </c>
      <c r="Q2542" s="114" t="n">
        <f aca="false">Q242+Q2457</f>
        <v>0</v>
      </c>
      <c r="R2542" s="114" t="n">
        <f aca="false">R242+R2457</f>
        <v>0</v>
      </c>
      <c r="S2542" s="114" t="n">
        <f aca="false">S242+S2457</f>
        <v>0</v>
      </c>
      <c r="T2542" s="114" t="n">
        <f aca="false">T242+T2457</f>
        <v>0</v>
      </c>
      <c r="U2542" s="114" t="n">
        <f aca="false">U242+U2457</f>
        <v>0</v>
      </c>
      <c r="V2542" s="114" t="n">
        <f aca="false">V242+V2457</f>
        <v>0</v>
      </c>
      <c r="W2542" s="114" t="n">
        <f aca="false">W242+W2457</f>
        <v>0</v>
      </c>
      <c r="X2542" s="114" t="n">
        <f aca="false">X242+X2457</f>
        <v>0</v>
      </c>
      <c r="Y2542" s="114" t="n">
        <f aca="false">Y242+Y2457</f>
        <v>0</v>
      </c>
      <c r="Z2542" s="114" t="n">
        <f aca="false">Z242+Z2457</f>
        <v>0</v>
      </c>
      <c r="AA2542" s="114" t="n">
        <f aca="false">AA242+AA2457</f>
        <v>0</v>
      </c>
      <c r="AB2542" s="114" t="n">
        <f aca="false">AB242+AB2457</f>
        <v>0</v>
      </c>
      <c r="AC2542" s="114" t="n">
        <f aca="false">AC242+AC2457</f>
        <v>0</v>
      </c>
      <c r="AD2542" s="114" t="n">
        <f aca="false">AD242+AD2457</f>
        <v>0</v>
      </c>
      <c r="AE2542" s="114" t="n">
        <f aca="false">AE242+AE2457</f>
        <v>0</v>
      </c>
      <c r="AF2542" s="114" t="n">
        <f aca="false">AF242+AF2457</f>
        <v>0</v>
      </c>
      <c r="AG2542" s="114" t="n">
        <f aca="false">AG242+AG2457</f>
        <v>0</v>
      </c>
      <c r="AH2542" s="114" t="n">
        <f aca="false">AH242+AH2457</f>
        <v>0</v>
      </c>
      <c r="AI2542" s="114" t="n">
        <f aca="false">AI242+AI2457</f>
        <v>0</v>
      </c>
      <c r="AJ2542" s="114" t="n">
        <f aca="false">AJ242+AJ2457</f>
        <v>0</v>
      </c>
      <c r="AK2542" s="114" t="n">
        <f aca="false">AK242+AK2457</f>
        <v>0</v>
      </c>
      <c r="AL2542" s="114" t="n">
        <f aca="false">AL242+AL2457</f>
        <v>0</v>
      </c>
      <c r="AM2542" s="114" t="n">
        <f aca="false">AM242+AM2457</f>
        <v>0</v>
      </c>
      <c r="AN2542" s="114" t="n">
        <f aca="false">AN242+AN2457</f>
        <v>0</v>
      </c>
      <c r="AO2542" s="114" t="n">
        <f aca="false">AO242+AO2457</f>
        <v>0</v>
      </c>
      <c r="AP2542" s="114" t="n">
        <f aca="false">AP242+AP2457</f>
        <v>0</v>
      </c>
      <c r="AQ2542" s="114" t="n">
        <f aca="false">AQ242+AQ2457</f>
        <v>0</v>
      </c>
      <c r="AR2542" s="114" t="n">
        <f aca="false">AR242+AR2457</f>
        <v>0</v>
      </c>
      <c r="AS2542" s="131" t="n">
        <f aca="false">AS242+AS2457</f>
        <v>0</v>
      </c>
      <c r="AT2542" s="112" t="n">
        <f aca="false">AS2542-AR2542-AQ2542-AJ2542-AI2542-V2542</f>
        <v>0</v>
      </c>
      <c r="AU2542" s="530"/>
    </row>
    <row r="2543" s="521" customFormat="true" ht="19.5" hidden="false" customHeight="true" outlineLevel="0" collapsed="false">
      <c r="A2543" s="547"/>
      <c r="B2543" s="132" t="s">
        <v>80</v>
      </c>
      <c r="C2543" s="163" t="n">
        <f aca="false">C243+C2458</f>
        <v>0</v>
      </c>
      <c r="D2543" s="163" t="n">
        <f aca="false">D243+D2458</f>
        <v>0</v>
      </c>
      <c r="E2543" s="163" t="n">
        <f aca="false">E243+E2458</f>
        <v>0</v>
      </c>
      <c r="F2543" s="163" t="n">
        <f aca="false">F243+F2458</f>
        <v>0</v>
      </c>
      <c r="G2543" s="163" t="n">
        <f aca="false">G243+G2458</f>
        <v>0</v>
      </c>
      <c r="H2543" s="163" t="n">
        <f aca="false">H243+H2458</f>
        <v>0</v>
      </c>
      <c r="I2543" s="163" t="n">
        <f aca="false">I243+I2458</f>
        <v>0</v>
      </c>
      <c r="J2543" s="163" t="n">
        <f aca="false">J243+J2458</f>
        <v>0</v>
      </c>
      <c r="K2543" s="163" t="n">
        <f aca="false">K243+K2458</f>
        <v>0</v>
      </c>
      <c r="L2543" s="163" t="n">
        <f aca="false">L243+L2458</f>
        <v>0</v>
      </c>
      <c r="M2543" s="163" t="n">
        <f aca="false">M243+M2458</f>
        <v>0</v>
      </c>
      <c r="N2543" s="163" t="n">
        <f aca="false">N243+N2458</f>
        <v>0</v>
      </c>
      <c r="O2543" s="163" t="n">
        <f aca="false">O243+O2458</f>
        <v>0</v>
      </c>
      <c r="P2543" s="163" t="n">
        <f aca="false">P243+P2458</f>
        <v>0</v>
      </c>
      <c r="Q2543" s="163" t="n">
        <f aca="false">Q243+Q2458</f>
        <v>0</v>
      </c>
      <c r="R2543" s="163" t="n">
        <f aca="false">R243+R2458</f>
        <v>0</v>
      </c>
      <c r="S2543" s="163" t="n">
        <f aca="false">S243+S2458</f>
        <v>0</v>
      </c>
      <c r="T2543" s="163" t="n">
        <f aca="false">T243+T2458</f>
        <v>0</v>
      </c>
      <c r="U2543" s="163" t="n">
        <f aca="false">U243+U2458</f>
        <v>0</v>
      </c>
      <c r="V2543" s="163" t="n">
        <f aca="false">V243+V2458</f>
        <v>0</v>
      </c>
      <c r="W2543" s="163" t="n">
        <f aca="false">W243+W2458</f>
        <v>0</v>
      </c>
      <c r="X2543" s="163" t="n">
        <f aca="false">X243+X2458</f>
        <v>0</v>
      </c>
      <c r="Y2543" s="163" t="n">
        <f aca="false">Y243+Y2458</f>
        <v>0</v>
      </c>
      <c r="Z2543" s="163" t="n">
        <f aca="false">Z243+Z2458</f>
        <v>0</v>
      </c>
      <c r="AA2543" s="163" t="n">
        <f aca="false">AA243+AA2458</f>
        <v>0</v>
      </c>
      <c r="AB2543" s="163" t="n">
        <f aca="false">AB243+AB2458</f>
        <v>0</v>
      </c>
      <c r="AC2543" s="163" t="n">
        <f aca="false">AC243+AC2458</f>
        <v>0</v>
      </c>
      <c r="AD2543" s="163" t="n">
        <f aca="false">AD243+AD2458</f>
        <v>0</v>
      </c>
      <c r="AE2543" s="163" t="n">
        <f aca="false">AE243+AE2458</f>
        <v>0</v>
      </c>
      <c r="AF2543" s="163" t="n">
        <f aca="false">AF243+AF2458</f>
        <v>0</v>
      </c>
      <c r="AG2543" s="163" t="n">
        <f aca="false">AG243+AG2458</f>
        <v>0</v>
      </c>
      <c r="AH2543" s="163" t="n">
        <f aca="false">AH243+AH2458</f>
        <v>0</v>
      </c>
      <c r="AI2543" s="163" t="n">
        <f aca="false">AI243+AI2458</f>
        <v>0</v>
      </c>
      <c r="AJ2543" s="163" t="n">
        <f aca="false">AJ243+AJ2458</f>
        <v>0</v>
      </c>
      <c r="AK2543" s="163" t="n">
        <f aca="false">AK243+AK2458</f>
        <v>0</v>
      </c>
      <c r="AL2543" s="163" t="n">
        <f aca="false">AL243+AL2458</f>
        <v>0</v>
      </c>
      <c r="AM2543" s="163" t="n">
        <f aca="false">AM243+AM2458</f>
        <v>0</v>
      </c>
      <c r="AN2543" s="163" t="n">
        <f aca="false">AN243+AN2458</f>
        <v>0</v>
      </c>
      <c r="AO2543" s="163" t="n">
        <f aca="false">AO243+AO2458</f>
        <v>0</v>
      </c>
      <c r="AP2543" s="163" t="n">
        <f aca="false">AP243+AP2458</f>
        <v>0</v>
      </c>
      <c r="AQ2543" s="163" t="n">
        <f aca="false">AQ243+AQ2458</f>
        <v>0</v>
      </c>
      <c r="AR2543" s="163" t="n">
        <f aca="false">AR243+AR2458</f>
        <v>0</v>
      </c>
      <c r="AS2543" s="555" t="n">
        <f aca="false">AS243+AS2458</f>
        <v>0</v>
      </c>
      <c r="AT2543" s="112" t="n">
        <f aca="false">AS2543-AR2543-AQ2543-AJ2543-AI2543-V2543</f>
        <v>0</v>
      </c>
      <c r="AU2543" s="530"/>
    </row>
    <row r="2544" s="521" customFormat="true" ht="18" hidden="false" customHeight="true" outlineLevel="0" collapsed="false">
      <c r="A2544" s="547" t="s">
        <v>330</v>
      </c>
      <c r="B2544" s="106" t="s">
        <v>269</v>
      </c>
      <c r="C2544" s="227" t="n">
        <f aca="false">C321+C2459</f>
        <v>30772.806</v>
      </c>
      <c r="D2544" s="227" t="n">
        <f aca="false">D321+D2459</f>
        <v>1306.439</v>
      </c>
      <c r="E2544" s="227" t="n">
        <f aca="false">E321+E2459</f>
        <v>973.849</v>
      </c>
      <c r="F2544" s="227" t="n">
        <f aca="false">F321+F2459</f>
        <v>0</v>
      </c>
      <c r="G2544" s="227" t="n">
        <f aca="false">G321+G2459</f>
        <v>0</v>
      </c>
      <c r="H2544" s="227" t="n">
        <f aca="false">H321+H2459</f>
        <v>0</v>
      </c>
      <c r="I2544" s="227" t="n">
        <f aca="false">I321+I2459</f>
        <v>0</v>
      </c>
      <c r="J2544" s="227" t="n">
        <f aca="false">J321+J2459</f>
        <v>332.59</v>
      </c>
      <c r="K2544" s="227" t="n">
        <f aca="false">K321+K2459</f>
        <v>29466.367</v>
      </c>
      <c r="L2544" s="227" t="n">
        <f aca="false">L321+L2459</f>
        <v>0</v>
      </c>
      <c r="M2544" s="227" t="n">
        <f aca="false">M321+M2459</f>
        <v>1288.93</v>
      </c>
      <c r="N2544" s="227" t="n">
        <f aca="false">N321+N2459</f>
        <v>0</v>
      </c>
      <c r="O2544" s="227" t="n">
        <f aca="false">O321+O2459</f>
        <v>0</v>
      </c>
      <c r="P2544" s="227" t="n">
        <f aca="false">P321+P2459</f>
        <v>0</v>
      </c>
      <c r="Q2544" s="227" t="n">
        <f aca="false">Q321+Q2459</f>
        <v>0</v>
      </c>
      <c r="R2544" s="227" t="n">
        <f aca="false">R321+R2459</f>
        <v>0</v>
      </c>
      <c r="S2544" s="227" t="n">
        <f aca="false">S321+S2459</f>
        <v>0</v>
      </c>
      <c r="T2544" s="227" t="n">
        <f aca="false">T321+T2459</f>
        <v>28177.437</v>
      </c>
      <c r="U2544" s="227" t="n">
        <f aca="false">U321+U2459</f>
        <v>2223.966</v>
      </c>
      <c r="V2544" s="227" t="n">
        <f aca="false">V321+V2459</f>
        <v>25686.785</v>
      </c>
      <c r="W2544" s="227" t="n">
        <f aca="false">W321+W2459</f>
        <v>0</v>
      </c>
      <c r="X2544" s="227" t="n">
        <f aca="false">X321+X2459</f>
        <v>266.686</v>
      </c>
      <c r="Y2544" s="227" t="n">
        <f aca="false">Y321+Y2459</f>
        <v>0</v>
      </c>
      <c r="Z2544" s="227" t="n">
        <f aca="false">Z321+Z2459</f>
        <v>0</v>
      </c>
      <c r="AA2544" s="227" t="n">
        <f aca="false">AA321+AA2459</f>
        <v>0</v>
      </c>
      <c r="AB2544" s="227" t="n">
        <f aca="false">AB321+AB2459</f>
        <v>0</v>
      </c>
      <c r="AC2544" s="227" t="n">
        <f aca="false">AC321+AC2459</f>
        <v>0</v>
      </c>
      <c r="AD2544" s="227" t="n">
        <f aca="false">AD321+AD2459</f>
        <v>0</v>
      </c>
      <c r="AE2544" s="227" t="n">
        <f aca="false">AE321+AE2459</f>
        <v>0</v>
      </c>
      <c r="AF2544" s="227" t="n">
        <f aca="false">AF321+AF2459</f>
        <v>0</v>
      </c>
      <c r="AG2544" s="227" t="n">
        <f aca="false">AG321+AG2459</f>
        <v>0</v>
      </c>
      <c r="AH2544" s="227" t="n">
        <f aca="false">AH321+AH2459</f>
        <v>0</v>
      </c>
      <c r="AI2544" s="227" t="n">
        <f aca="false">AI321+AI2459</f>
        <v>0</v>
      </c>
      <c r="AJ2544" s="227" t="n">
        <f aca="false">AJ321+AJ2459</f>
        <v>0</v>
      </c>
      <c r="AK2544" s="227" t="n">
        <f aca="false">AK321+AK2459</f>
        <v>0</v>
      </c>
      <c r="AL2544" s="227" t="n">
        <f aca="false">AL321+AL2459</f>
        <v>0</v>
      </c>
      <c r="AM2544" s="227" t="n">
        <f aca="false">AM321+AM2459</f>
        <v>0</v>
      </c>
      <c r="AN2544" s="227" t="n">
        <f aca="false">AN321+AN2459</f>
        <v>0</v>
      </c>
      <c r="AO2544" s="227" t="n">
        <f aca="false">AO321+AO2459</f>
        <v>0</v>
      </c>
      <c r="AP2544" s="227" t="n">
        <f aca="false">AP321+AP2459</f>
        <v>0</v>
      </c>
      <c r="AQ2544" s="227" t="n">
        <f aca="false">AQ321+AQ2459</f>
        <v>0</v>
      </c>
      <c r="AR2544" s="227" t="n">
        <f aca="false">AR321+AR2459</f>
        <v>0</v>
      </c>
      <c r="AS2544" s="263" t="n">
        <f aca="false">AS321+AS2459</f>
        <v>30772.806</v>
      </c>
      <c r="AT2544" s="112" t="n">
        <f aca="false">AS2544-AR2544-AQ2544-AJ2544-AI2544-V2544</f>
        <v>5086.021</v>
      </c>
      <c r="AU2544" s="530"/>
    </row>
    <row r="2545" s="521" customFormat="true" ht="18" hidden="false" customHeight="true" outlineLevel="0" collapsed="false">
      <c r="A2545" s="547"/>
      <c r="B2545" s="113" t="s">
        <v>270</v>
      </c>
      <c r="C2545" s="114" t="n">
        <f aca="false">C322+C2460</f>
        <v>33078.38511</v>
      </c>
      <c r="D2545" s="114" t="n">
        <f aca="false">D322+D2460</f>
        <v>1123.824</v>
      </c>
      <c r="E2545" s="114" t="n">
        <f aca="false">E322+E2460</f>
        <v>871.127</v>
      </c>
      <c r="F2545" s="114" t="n">
        <f aca="false">F322+F2460</f>
        <v>0</v>
      </c>
      <c r="G2545" s="114" t="n">
        <f aca="false">G322+G2460</f>
        <v>0</v>
      </c>
      <c r="H2545" s="114" t="n">
        <f aca="false">H322+H2460</f>
        <v>0</v>
      </c>
      <c r="I2545" s="114" t="n">
        <f aca="false">I322+I2460</f>
        <v>0</v>
      </c>
      <c r="J2545" s="114" t="n">
        <f aca="false">J322+J2460</f>
        <v>252.697</v>
      </c>
      <c r="K2545" s="114" t="n">
        <f aca="false">K322+K2460</f>
        <v>31954.56111</v>
      </c>
      <c r="L2545" s="114" t="n">
        <f aca="false">L322+L2460</f>
        <v>30</v>
      </c>
      <c r="M2545" s="114" t="n">
        <f aca="false">M322+M2460</f>
        <v>1973.96792</v>
      </c>
      <c r="N2545" s="114" t="n">
        <f aca="false">N322+N2460</f>
        <v>0</v>
      </c>
      <c r="O2545" s="114" t="n">
        <f aca="false">O322+O2460</f>
        <v>0</v>
      </c>
      <c r="P2545" s="114" t="n">
        <f aca="false">P322+P2460</f>
        <v>0</v>
      </c>
      <c r="Q2545" s="114" t="n">
        <f aca="false">Q322+Q2460</f>
        <v>0</v>
      </c>
      <c r="R2545" s="114" t="n">
        <f aca="false">R322+R2460</f>
        <v>0</v>
      </c>
      <c r="S2545" s="114" t="n">
        <f aca="false">S322+S2460</f>
        <v>0</v>
      </c>
      <c r="T2545" s="114" t="n">
        <f aca="false">T322+T2460</f>
        <v>29950.59319</v>
      </c>
      <c r="U2545" s="114" t="n">
        <f aca="false">U322+U2460</f>
        <v>0</v>
      </c>
      <c r="V2545" s="114" t="n">
        <f aca="false">V322+V2460</f>
        <v>29371.51108</v>
      </c>
      <c r="W2545" s="114" t="n">
        <f aca="false">W322+W2460</f>
        <v>0</v>
      </c>
      <c r="X2545" s="114" t="n">
        <f aca="false">X322+X2460</f>
        <v>579.08211</v>
      </c>
      <c r="Y2545" s="114" t="n">
        <f aca="false">Y322+Y2460</f>
        <v>0</v>
      </c>
      <c r="Z2545" s="114" t="n">
        <f aca="false">Z322+Z2460</f>
        <v>0</v>
      </c>
      <c r="AA2545" s="114" t="n">
        <f aca="false">AA322+AA2460</f>
        <v>0</v>
      </c>
      <c r="AB2545" s="114" t="n">
        <f aca="false">AB322+AB2460</f>
        <v>0</v>
      </c>
      <c r="AC2545" s="114" t="n">
        <f aca="false">AC322+AC2460</f>
        <v>0</v>
      </c>
      <c r="AD2545" s="114" t="n">
        <f aca="false">AD322+AD2460</f>
        <v>0</v>
      </c>
      <c r="AE2545" s="114" t="n">
        <f aca="false">AE322+AE2460</f>
        <v>0</v>
      </c>
      <c r="AF2545" s="114" t="n">
        <f aca="false">AF322+AF2460</f>
        <v>0</v>
      </c>
      <c r="AG2545" s="114" t="n">
        <f aca="false">AG322+AG2460</f>
        <v>0</v>
      </c>
      <c r="AH2545" s="114" t="n">
        <f aca="false">AH322+AH2460</f>
        <v>0</v>
      </c>
      <c r="AI2545" s="114" t="n">
        <f aca="false">AI322+AI2460</f>
        <v>0</v>
      </c>
      <c r="AJ2545" s="114" t="n">
        <f aca="false">AJ322+AJ2460</f>
        <v>0</v>
      </c>
      <c r="AK2545" s="114" t="n">
        <f aca="false">AK322+AK2460</f>
        <v>0</v>
      </c>
      <c r="AL2545" s="114" t="n">
        <f aca="false">AL322+AL2460</f>
        <v>0</v>
      </c>
      <c r="AM2545" s="114" t="n">
        <f aca="false">AM322+AM2460</f>
        <v>0</v>
      </c>
      <c r="AN2545" s="114" t="n">
        <f aca="false">AN322+AN2460</f>
        <v>0</v>
      </c>
      <c r="AO2545" s="114" t="n">
        <f aca="false">AO322+AO2460</f>
        <v>0</v>
      </c>
      <c r="AP2545" s="114" t="n">
        <f aca="false">AP322+AP2460</f>
        <v>0</v>
      </c>
      <c r="AQ2545" s="114" t="n">
        <f aca="false">AQ322+AQ2460</f>
        <v>0</v>
      </c>
      <c r="AR2545" s="114" t="n">
        <f aca="false">AR322+AR2460</f>
        <v>0</v>
      </c>
      <c r="AS2545" s="238" t="n">
        <f aca="false">AS322+AS2460</f>
        <v>33078.38511</v>
      </c>
      <c r="AT2545" s="112" t="n">
        <f aca="false">AS2545-AR2545-AQ2545-AJ2545-AI2545-V2545</f>
        <v>3706.87403</v>
      </c>
      <c r="AU2545" s="530"/>
    </row>
    <row r="2546" s="521" customFormat="true" ht="18" hidden="false" customHeight="true" outlineLevel="0" collapsed="false">
      <c r="A2546" s="547"/>
      <c r="B2546" s="113" t="s">
        <v>76</v>
      </c>
      <c r="C2546" s="114" t="n">
        <f aca="false">C323+C2461</f>
        <v>0</v>
      </c>
      <c r="D2546" s="114" t="n">
        <f aca="false">D323+D2461</f>
        <v>0</v>
      </c>
      <c r="E2546" s="114" t="n">
        <f aca="false">E323+E2461</f>
        <v>0</v>
      </c>
      <c r="F2546" s="114" t="n">
        <f aca="false">F323+F2461</f>
        <v>0</v>
      </c>
      <c r="G2546" s="114" t="n">
        <f aca="false">G323+G2461</f>
        <v>0</v>
      </c>
      <c r="H2546" s="114" t="n">
        <f aca="false">H323+H2461</f>
        <v>0</v>
      </c>
      <c r="I2546" s="114" t="n">
        <f aca="false">I323+I2461</f>
        <v>0</v>
      </c>
      <c r="J2546" s="114" t="n">
        <f aca="false">J323+J2461</f>
        <v>0</v>
      </c>
      <c r="K2546" s="114" t="n">
        <f aca="false">K323+K2461</f>
        <v>0</v>
      </c>
      <c r="L2546" s="114" t="n">
        <f aca="false">L323+L2461</f>
        <v>0</v>
      </c>
      <c r="M2546" s="114" t="n">
        <f aca="false">M323+M2461</f>
        <v>0</v>
      </c>
      <c r="N2546" s="114" t="n">
        <f aca="false">N323+N2461</f>
        <v>0</v>
      </c>
      <c r="O2546" s="114" t="n">
        <f aca="false">O323+O2461</f>
        <v>0</v>
      </c>
      <c r="P2546" s="114" t="n">
        <f aca="false">P323+P2461</f>
        <v>0</v>
      </c>
      <c r="Q2546" s="114" t="n">
        <f aca="false">Q323+Q2461</f>
        <v>0</v>
      </c>
      <c r="R2546" s="114" t="n">
        <f aca="false">R323+R2461</f>
        <v>0</v>
      </c>
      <c r="S2546" s="114" t="n">
        <f aca="false">S323+S2461</f>
        <v>0</v>
      </c>
      <c r="T2546" s="114" t="n">
        <f aca="false">T323+T2461</f>
        <v>0</v>
      </c>
      <c r="U2546" s="114" t="n">
        <f aca="false">U323+U2461</f>
        <v>0</v>
      </c>
      <c r="V2546" s="114" t="n">
        <f aca="false">V323+V2461</f>
        <v>0</v>
      </c>
      <c r="W2546" s="114" t="n">
        <f aca="false">W323+W2461</f>
        <v>0</v>
      </c>
      <c r="X2546" s="114" t="n">
        <f aca="false">X323+X2461</f>
        <v>0</v>
      </c>
      <c r="Y2546" s="114" t="n">
        <f aca="false">Y323+Y2461</f>
        <v>0</v>
      </c>
      <c r="Z2546" s="114" t="n">
        <f aca="false">Z323+Z2461</f>
        <v>0</v>
      </c>
      <c r="AA2546" s="114" t="n">
        <f aca="false">AA323+AA2461</f>
        <v>0</v>
      </c>
      <c r="AB2546" s="114" t="n">
        <f aca="false">AB323+AB2461</f>
        <v>0</v>
      </c>
      <c r="AC2546" s="114" t="n">
        <f aca="false">AC323+AC2461</f>
        <v>0</v>
      </c>
      <c r="AD2546" s="114" t="n">
        <f aca="false">AD323+AD2461</f>
        <v>0</v>
      </c>
      <c r="AE2546" s="114" t="n">
        <f aca="false">AE323+AE2461</f>
        <v>0</v>
      </c>
      <c r="AF2546" s="114" t="n">
        <f aca="false">AF323+AF2461</f>
        <v>0</v>
      </c>
      <c r="AG2546" s="114" t="n">
        <f aca="false">AG323+AG2461</f>
        <v>0</v>
      </c>
      <c r="AH2546" s="114" t="n">
        <f aca="false">AH323+AH2461</f>
        <v>0</v>
      </c>
      <c r="AI2546" s="114" t="n">
        <f aca="false">AI323+AI2461</f>
        <v>0</v>
      </c>
      <c r="AJ2546" s="114" t="n">
        <f aca="false">AJ323+AJ2461</f>
        <v>0</v>
      </c>
      <c r="AK2546" s="114" t="n">
        <f aca="false">AK323+AK2461</f>
        <v>0</v>
      </c>
      <c r="AL2546" s="114" t="n">
        <f aca="false">AL323+AL2461</f>
        <v>0</v>
      </c>
      <c r="AM2546" s="114" t="n">
        <f aca="false">AM323+AM2461</f>
        <v>0</v>
      </c>
      <c r="AN2546" s="114" t="n">
        <f aca="false">AN323+AN2461</f>
        <v>0</v>
      </c>
      <c r="AO2546" s="114" t="n">
        <f aca="false">AO323+AO2461</f>
        <v>0</v>
      </c>
      <c r="AP2546" s="114" t="n">
        <f aca="false">AP323+AP2461</f>
        <v>0</v>
      </c>
      <c r="AQ2546" s="114" t="n">
        <f aca="false">AQ323+AQ2461</f>
        <v>0</v>
      </c>
      <c r="AR2546" s="114" t="n">
        <f aca="false">AR323+AR2461</f>
        <v>0</v>
      </c>
      <c r="AS2546" s="238" t="n">
        <f aca="false">AS323+AS2461</f>
        <v>0</v>
      </c>
      <c r="AT2546" s="112" t="n">
        <f aca="false">AS2546-AR2546-AQ2546-AJ2546-AI2546-V2546</f>
        <v>0</v>
      </c>
      <c r="AU2546" s="530"/>
    </row>
    <row r="2547" s="521" customFormat="true" ht="18" hidden="false" customHeight="true" outlineLevel="0" collapsed="false">
      <c r="A2547" s="547"/>
      <c r="B2547" s="113" t="s">
        <v>77</v>
      </c>
      <c r="C2547" s="114" t="n">
        <f aca="false">C324+C2462</f>
        <v>30494.024</v>
      </c>
      <c r="D2547" s="114" t="n">
        <f aca="false">D324+D2462</f>
        <v>1252.524</v>
      </c>
      <c r="E2547" s="114" t="n">
        <f aca="false">E324+E2462</f>
        <v>962</v>
      </c>
      <c r="F2547" s="114" t="n">
        <f aca="false">F324+F2462</f>
        <v>0</v>
      </c>
      <c r="G2547" s="114" t="n">
        <f aca="false">G324+G2462</f>
        <v>0</v>
      </c>
      <c r="H2547" s="114" t="n">
        <f aca="false">H324+H2462</f>
        <v>0</v>
      </c>
      <c r="I2547" s="114" t="n">
        <f aca="false">I324+I2462</f>
        <v>0</v>
      </c>
      <c r="J2547" s="114" t="n">
        <f aca="false">J324+J2462</f>
        <v>290.524</v>
      </c>
      <c r="K2547" s="114" t="n">
        <f aca="false">K324+K2462</f>
        <v>29241.5</v>
      </c>
      <c r="L2547" s="114" t="n">
        <f aca="false">L324+L2462</f>
        <v>20</v>
      </c>
      <c r="M2547" s="114" t="n">
        <f aca="false">M324+M2462</f>
        <v>2100</v>
      </c>
      <c r="N2547" s="114" t="n">
        <f aca="false">N324+N2462</f>
        <v>0</v>
      </c>
      <c r="O2547" s="114" t="n">
        <f aca="false">O324+O2462</f>
        <v>0</v>
      </c>
      <c r="P2547" s="114" t="n">
        <f aca="false">P324+P2462</f>
        <v>0</v>
      </c>
      <c r="Q2547" s="114" t="n">
        <f aca="false">Q324+Q2462</f>
        <v>0</v>
      </c>
      <c r="R2547" s="114" t="n">
        <f aca="false">R324+R2462</f>
        <v>0</v>
      </c>
      <c r="S2547" s="114" t="n">
        <f aca="false">S324+S2462</f>
        <v>0</v>
      </c>
      <c r="T2547" s="114" t="n">
        <f aca="false">T324+T2462</f>
        <v>27121.5</v>
      </c>
      <c r="U2547" s="114" t="n">
        <f aca="false">U324+U2462</f>
        <v>0</v>
      </c>
      <c r="V2547" s="114" t="n">
        <f aca="false">V324+V2462</f>
        <v>27121.5</v>
      </c>
      <c r="W2547" s="114" t="n">
        <f aca="false">W324+W2462</f>
        <v>0</v>
      </c>
      <c r="X2547" s="114" t="n">
        <f aca="false">X324+X2462</f>
        <v>0</v>
      </c>
      <c r="Y2547" s="114" t="n">
        <f aca="false">Y324+Y2462</f>
        <v>0</v>
      </c>
      <c r="Z2547" s="114" t="n">
        <f aca="false">Z324+Z2462</f>
        <v>0</v>
      </c>
      <c r="AA2547" s="114" t="n">
        <f aca="false">AA324+AA2462</f>
        <v>0</v>
      </c>
      <c r="AB2547" s="114" t="n">
        <f aca="false">AB324+AB2462</f>
        <v>0</v>
      </c>
      <c r="AC2547" s="114" t="n">
        <f aca="false">AC324+AC2462</f>
        <v>0</v>
      </c>
      <c r="AD2547" s="114" t="n">
        <f aca="false">AD324+AD2462</f>
        <v>0</v>
      </c>
      <c r="AE2547" s="114" t="n">
        <f aca="false">AE324+AE2462</f>
        <v>0</v>
      </c>
      <c r="AF2547" s="114" t="n">
        <f aca="false">AF324+AF2462</f>
        <v>0</v>
      </c>
      <c r="AG2547" s="114" t="n">
        <f aca="false">AG324+AG2462</f>
        <v>0</v>
      </c>
      <c r="AH2547" s="114" t="n">
        <f aca="false">AH324+AH2462</f>
        <v>0</v>
      </c>
      <c r="AI2547" s="114" t="n">
        <f aca="false">AI324+AI2462</f>
        <v>0</v>
      </c>
      <c r="AJ2547" s="114" t="n">
        <f aca="false">AJ324+AJ2462</f>
        <v>0</v>
      </c>
      <c r="AK2547" s="114" t="n">
        <f aca="false">AK324+AK2462</f>
        <v>0</v>
      </c>
      <c r="AL2547" s="114" t="n">
        <f aca="false">AL324+AL2462</f>
        <v>0</v>
      </c>
      <c r="AM2547" s="114" t="n">
        <f aca="false">AM324+AM2462</f>
        <v>0</v>
      </c>
      <c r="AN2547" s="114" t="n">
        <f aca="false">AN324+AN2462</f>
        <v>0</v>
      </c>
      <c r="AO2547" s="114" t="n">
        <f aca="false">AO324+AO2462</f>
        <v>0</v>
      </c>
      <c r="AP2547" s="114" t="n">
        <f aca="false">AP324+AP2462</f>
        <v>0</v>
      </c>
      <c r="AQ2547" s="114" t="n">
        <f aca="false">AQ324+AQ2462</f>
        <v>0</v>
      </c>
      <c r="AR2547" s="114" t="n">
        <f aca="false">AR324+AR2462</f>
        <v>0</v>
      </c>
      <c r="AS2547" s="238" t="n">
        <f aca="false">AS324+AS2462</f>
        <v>30494.024</v>
      </c>
      <c r="AT2547" s="112" t="n">
        <f aca="false">AS2547-AR2547-AQ2547-AJ2547-AI2547-V2547</f>
        <v>3372.524</v>
      </c>
      <c r="AU2547" s="530"/>
    </row>
    <row r="2548" s="521" customFormat="true" ht="18" hidden="false" customHeight="true" outlineLevel="0" collapsed="false">
      <c r="A2548" s="547"/>
      <c r="B2548" s="122" t="s">
        <v>78</v>
      </c>
      <c r="C2548" s="145" t="n">
        <f aca="false">C325+C2463</f>
        <v>0</v>
      </c>
      <c r="D2548" s="145" t="n">
        <f aca="false">D325+D2463</f>
        <v>0</v>
      </c>
      <c r="E2548" s="145" t="n">
        <f aca="false">E325+E2463</f>
        <v>0</v>
      </c>
      <c r="F2548" s="145" t="n">
        <f aca="false">F325+F2463</f>
        <v>0</v>
      </c>
      <c r="G2548" s="145" t="n">
        <f aca="false">G325+G2463</f>
        <v>0</v>
      </c>
      <c r="H2548" s="145" t="n">
        <f aca="false">H325+H2463</f>
        <v>0</v>
      </c>
      <c r="I2548" s="145" t="n">
        <f aca="false">I325+I2463</f>
        <v>0</v>
      </c>
      <c r="J2548" s="145" t="n">
        <f aca="false">J325+J2463</f>
        <v>0</v>
      </c>
      <c r="K2548" s="145" t="n">
        <f aca="false">K325+K2463</f>
        <v>0</v>
      </c>
      <c r="L2548" s="145" t="n">
        <f aca="false">L325+L2463</f>
        <v>0</v>
      </c>
      <c r="M2548" s="145" t="n">
        <f aca="false">M325+M2463</f>
        <v>0</v>
      </c>
      <c r="N2548" s="145" t="n">
        <f aca="false">N325+N2463</f>
        <v>0</v>
      </c>
      <c r="O2548" s="145" t="n">
        <f aca="false">O325+O2463</f>
        <v>0</v>
      </c>
      <c r="P2548" s="145" t="n">
        <f aca="false">P325+P2463</f>
        <v>0</v>
      </c>
      <c r="Q2548" s="145" t="n">
        <f aca="false">Q325+Q2463</f>
        <v>0</v>
      </c>
      <c r="R2548" s="145" t="n">
        <f aca="false">R325+R2463</f>
        <v>0</v>
      </c>
      <c r="S2548" s="145" t="n">
        <f aca="false">S325+S2463</f>
        <v>0</v>
      </c>
      <c r="T2548" s="145" t="n">
        <f aca="false">T325+T2463</f>
        <v>0</v>
      </c>
      <c r="U2548" s="145" t="n">
        <f aca="false">U325+U2463</f>
        <v>0</v>
      </c>
      <c r="V2548" s="145" t="n">
        <f aca="false">V325+V2463</f>
        <v>0</v>
      </c>
      <c r="W2548" s="145" t="n">
        <f aca="false">W325+W2463</f>
        <v>0</v>
      </c>
      <c r="X2548" s="145" t="n">
        <f aca="false">X325+X2463</f>
        <v>0</v>
      </c>
      <c r="Y2548" s="145" t="n">
        <f aca="false">Y325+Y2463</f>
        <v>0</v>
      </c>
      <c r="Z2548" s="145" t="n">
        <f aca="false">Z325+Z2463</f>
        <v>0</v>
      </c>
      <c r="AA2548" s="145" t="n">
        <f aca="false">AA325+AA2463</f>
        <v>0</v>
      </c>
      <c r="AB2548" s="145" t="n">
        <f aca="false">AB325+AB2463</f>
        <v>0</v>
      </c>
      <c r="AC2548" s="145" t="n">
        <f aca="false">AC325+AC2463</f>
        <v>0</v>
      </c>
      <c r="AD2548" s="145" t="n">
        <f aca="false">AD325+AD2463</f>
        <v>0</v>
      </c>
      <c r="AE2548" s="145" t="n">
        <f aca="false">AE325+AE2463</f>
        <v>0</v>
      </c>
      <c r="AF2548" s="145" t="n">
        <f aca="false">AF325+AF2463</f>
        <v>0</v>
      </c>
      <c r="AG2548" s="145" t="n">
        <f aca="false">AG325+AG2463</f>
        <v>0</v>
      </c>
      <c r="AH2548" s="145" t="n">
        <f aca="false">AH325+AH2463</f>
        <v>0</v>
      </c>
      <c r="AI2548" s="145" t="n">
        <f aca="false">AI325+AI2463</f>
        <v>0</v>
      </c>
      <c r="AJ2548" s="145" t="n">
        <f aca="false">AJ325+AJ2463</f>
        <v>0</v>
      </c>
      <c r="AK2548" s="145" t="n">
        <f aca="false">AK325+AK2463</f>
        <v>0</v>
      </c>
      <c r="AL2548" s="145" t="n">
        <f aca="false">AL325+AL2463</f>
        <v>0</v>
      </c>
      <c r="AM2548" s="145" t="n">
        <f aca="false">AM325+AM2463</f>
        <v>0</v>
      </c>
      <c r="AN2548" s="145" t="n">
        <f aca="false">AN325+AN2463</f>
        <v>0</v>
      </c>
      <c r="AO2548" s="145" t="n">
        <f aca="false">AO325+AO2463</f>
        <v>0</v>
      </c>
      <c r="AP2548" s="145" t="n">
        <f aca="false">AP325+AP2463</f>
        <v>0</v>
      </c>
      <c r="AQ2548" s="145" t="n">
        <f aca="false">AQ325+AQ2463</f>
        <v>0</v>
      </c>
      <c r="AR2548" s="145" t="n">
        <f aca="false">AR325+AR2463</f>
        <v>0</v>
      </c>
      <c r="AS2548" s="189" t="n">
        <f aca="false">AS325+AS2463</f>
        <v>0</v>
      </c>
      <c r="AT2548" s="112" t="n">
        <f aca="false">AS2548-AR2548-AQ2548-AJ2548-AI2548-V2548</f>
        <v>0</v>
      </c>
      <c r="AU2548" s="530"/>
    </row>
    <row r="2549" s="521" customFormat="true" ht="18" hidden="false" customHeight="true" outlineLevel="0" collapsed="false">
      <c r="A2549" s="547"/>
      <c r="B2549" s="113" t="s">
        <v>79</v>
      </c>
      <c r="C2549" s="114" t="n">
        <f aca="false">C326+C2464</f>
        <v>5408.14</v>
      </c>
      <c r="D2549" s="114" t="n">
        <f aca="false">D326+D2464</f>
        <v>0</v>
      </c>
      <c r="E2549" s="114" t="n">
        <f aca="false">E326+E2464</f>
        <v>0</v>
      </c>
      <c r="F2549" s="114" t="n">
        <f aca="false">F326+F2464</f>
        <v>0</v>
      </c>
      <c r="G2549" s="114" t="n">
        <f aca="false">G326+G2464</f>
        <v>0</v>
      </c>
      <c r="H2549" s="114" t="n">
        <f aca="false">H326+H2464</f>
        <v>0</v>
      </c>
      <c r="I2549" s="114" t="n">
        <f aca="false">I326+I2464</f>
        <v>0</v>
      </c>
      <c r="J2549" s="114" t="n">
        <f aca="false">J326+J2464</f>
        <v>0</v>
      </c>
      <c r="K2549" s="114" t="n">
        <f aca="false">K326+K2464</f>
        <v>5408.14</v>
      </c>
      <c r="L2549" s="114" t="n">
        <f aca="false">L326+L2464</f>
        <v>0</v>
      </c>
      <c r="M2549" s="114" t="n">
        <f aca="false">M326+M2464</f>
        <v>0</v>
      </c>
      <c r="N2549" s="114" t="n">
        <f aca="false">N326+N2464</f>
        <v>0</v>
      </c>
      <c r="O2549" s="114" t="n">
        <f aca="false">O326+O2464</f>
        <v>0</v>
      </c>
      <c r="P2549" s="114" t="n">
        <f aca="false">P326+P2464</f>
        <v>0</v>
      </c>
      <c r="Q2549" s="114" t="n">
        <f aca="false">Q326+Q2464</f>
        <v>0</v>
      </c>
      <c r="R2549" s="114" t="n">
        <f aca="false">R326+R2464</f>
        <v>0</v>
      </c>
      <c r="S2549" s="114" t="n">
        <f aca="false">S326+S2464</f>
        <v>0</v>
      </c>
      <c r="T2549" s="114" t="n">
        <f aca="false">T326+T2464</f>
        <v>5408.14</v>
      </c>
      <c r="U2549" s="114" t="n">
        <f aca="false">U326+U2464</f>
        <v>0</v>
      </c>
      <c r="V2549" s="114" t="n">
        <f aca="false">V326+V2464</f>
        <v>5408.14</v>
      </c>
      <c r="W2549" s="114" t="n">
        <f aca="false">W326+W2464</f>
        <v>0</v>
      </c>
      <c r="X2549" s="114" t="n">
        <f aca="false">X326+X2464</f>
        <v>0</v>
      </c>
      <c r="Y2549" s="114" t="n">
        <f aca="false">Y326+Y2464</f>
        <v>0</v>
      </c>
      <c r="Z2549" s="114" t="n">
        <f aca="false">Z326+Z2464</f>
        <v>0</v>
      </c>
      <c r="AA2549" s="114" t="n">
        <f aca="false">AA326+AA2464</f>
        <v>0</v>
      </c>
      <c r="AB2549" s="114" t="n">
        <f aca="false">AB326+AB2464</f>
        <v>0</v>
      </c>
      <c r="AC2549" s="114" t="n">
        <f aca="false">AC326+AC2464</f>
        <v>0</v>
      </c>
      <c r="AD2549" s="114" t="n">
        <f aca="false">AD326+AD2464</f>
        <v>0</v>
      </c>
      <c r="AE2549" s="114" t="n">
        <f aca="false">AE326+AE2464</f>
        <v>0</v>
      </c>
      <c r="AF2549" s="114" t="n">
        <f aca="false">AF326+AF2464</f>
        <v>0</v>
      </c>
      <c r="AG2549" s="114" t="n">
        <f aca="false">AG326+AG2464</f>
        <v>0</v>
      </c>
      <c r="AH2549" s="114" t="n">
        <f aca="false">AH326+AH2464</f>
        <v>0</v>
      </c>
      <c r="AI2549" s="114" t="n">
        <f aca="false">AI326+AI2464</f>
        <v>0</v>
      </c>
      <c r="AJ2549" s="114" t="n">
        <f aca="false">AJ326+AJ2464</f>
        <v>0</v>
      </c>
      <c r="AK2549" s="114" t="n">
        <f aca="false">AK326+AK2464</f>
        <v>0</v>
      </c>
      <c r="AL2549" s="114" t="n">
        <f aca="false">AL326+AL2464</f>
        <v>0</v>
      </c>
      <c r="AM2549" s="114" t="n">
        <f aca="false">AM326+AM2464</f>
        <v>0</v>
      </c>
      <c r="AN2549" s="114" t="n">
        <f aca="false">AN326+AN2464</f>
        <v>0</v>
      </c>
      <c r="AO2549" s="114" t="n">
        <f aca="false">AO326+AO2464</f>
        <v>0</v>
      </c>
      <c r="AP2549" s="114" t="n">
        <f aca="false">AP326+AP2464</f>
        <v>0</v>
      </c>
      <c r="AQ2549" s="114" t="n">
        <f aca="false">AQ326+AQ2464</f>
        <v>0</v>
      </c>
      <c r="AR2549" s="114" t="n">
        <f aca="false">AR326+AR2464</f>
        <v>0</v>
      </c>
      <c r="AS2549" s="238" t="n">
        <f aca="false">AS326+AS2464</f>
        <v>5408.14</v>
      </c>
      <c r="AT2549" s="112" t="n">
        <f aca="false">AS2549-AR2549-AQ2549-AJ2549-AI2549-V2549</f>
        <v>0</v>
      </c>
      <c r="AU2549" s="530"/>
    </row>
    <row r="2550" s="521" customFormat="true" ht="21.75" hidden="false" customHeight="true" outlineLevel="0" collapsed="false">
      <c r="A2550" s="547"/>
      <c r="B2550" s="132" t="s">
        <v>80</v>
      </c>
      <c r="C2550" s="144" t="n">
        <f aca="false">C327+C2465</f>
        <v>5674.43</v>
      </c>
      <c r="D2550" s="144" t="n">
        <f aca="false">D327+D2465</f>
        <v>0</v>
      </c>
      <c r="E2550" s="144" t="n">
        <f aca="false">E327+E2465</f>
        <v>0</v>
      </c>
      <c r="F2550" s="144" t="n">
        <f aca="false">F327+F2465</f>
        <v>0</v>
      </c>
      <c r="G2550" s="144" t="n">
        <f aca="false">G327+G2465</f>
        <v>0</v>
      </c>
      <c r="H2550" s="144" t="n">
        <f aca="false">H327+H2465</f>
        <v>0</v>
      </c>
      <c r="I2550" s="144" t="n">
        <f aca="false">I327+I2465</f>
        <v>0</v>
      </c>
      <c r="J2550" s="144" t="n">
        <f aca="false">J327+J2465</f>
        <v>0</v>
      </c>
      <c r="K2550" s="144" t="n">
        <f aca="false">K327+K2465</f>
        <v>5674.43</v>
      </c>
      <c r="L2550" s="144" t="n">
        <f aca="false">L327+L2465</f>
        <v>0</v>
      </c>
      <c r="M2550" s="144" t="n">
        <f aca="false">M327+M2465</f>
        <v>0</v>
      </c>
      <c r="N2550" s="144" t="n">
        <f aca="false">N327+N2465</f>
        <v>0</v>
      </c>
      <c r="O2550" s="144" t="n">
        <f aca="false">O327+O2465</f>
        <v>0</v>
      </c>
      <c r="P2550" s="144" t="n">
        <f aca="false">P327+P2465</f>
        <v>0</v>
      </c>
      <c r="Q2550" s="144" t="n">
        <f aca="false">Q327+Q2465</f>
        <v>0</v>
      </c>
      <c r="R2550" s="144" t="n">
        <f aca="false">R327+R2465</f>
        <v>0</v>
      </c>
      <c r="S2550" s="144" t="n">
        <f aca="false">S327+S2465</f>
        <v>0</v>
      </c>
      <c r="T2550" s="144" t="n">
        <f aca="false">T327+T2465</f>
        <v>5674.43</v>
      </c>
      <c r="U2550" s="144" t="n">
        <f aca="false">U327+U2465</f>
        <v>0</v>
      </c>
      <c r="V2550" s="144" t="n">
        <f aca="false">V327+V2465</f>
        <v>5674.43</v>
      </c>
      <c r="W2550" s="144" t="n">
        <f aca="false">W327+W2465</f>
        <v>0</v>
      </c>
      <c r="X2550" s="144" t="n">
        <f aca="false">X327+X2465</f>
        <v>0</v>
      </c>
      <c r="Y2550" s="144" t="n">
        <f aca="false">Y327+Y2465</f>
        <v>0</v>
      </c>
      <c r="Z2550" s="144" t="n">
        <f aca="false">Z327+Z2465</f>
        <v>0</v>
      </c>
      <c r="AA2550" s="144" t="n">
        <f aca="false">AA327+AA2465</f>
        <v>0</v>
      </c>
      <c r="AB2550" s="144" t="n">
        <f aca="false">AB327+AB2465</f>
        <v>0</v>
      </c>
      <c r="AC2550" s="144" t="n">
        <f aca="false">AC327+AC2465</f>
        <v>0</v>
      </c>
      <c r="AD2550" s="144" t="n">
        <f aca="false">AD327+AD2465</f>
        <v>0</v>
      </c>
      <c r="AE2550" s="144" t="n">
        <f aca="false">AE327+AE2465</f>
        <v>0</v>
      </c>
      <c r="AF2550" s="144" t="n">
        <f aca="false">AF327+AF2465</f>
        <v>0</v>
      </c>
      <c r="AG2550" s="144" t="n">
        <f aca="false">AG327+AG2465</f>
        <v>0</v>
      </c>
      <c r="AH2550" s="144" t="n">
        <f aca="false">AH327+AH2465</f>
        <v>0</v>
      </c>
      <c r="AI2550" s="144" t="n">
        <f aca="false">AI327+AI2465</f>
        <v>0</v>
      </c>
      <c r="AJ2550" s="144" t="n">
        <f aca="false">AJ327+AJ2465</f>
        <v>0</v>
      </c>
      <c r="AK2550" s="144" t="n">
        <f aca="false">AK327+AK2465</f>
        <v>0</v>
      </c>
      <c r="AL2550" s="144" t="n">
        <f aca="false">AL327+AL2465</f>
        <v>0</v>
      </c>
      <c r="AM2550" s="144" t="n">
        <f aca="false">AM327+AM2465</f>
        <v>0</v>
      </c>
      <c r="AN2550" s="144" t="n">
        <f aca="false">AN327+AN2465</f>
        <v>0</v>
      </c>
      <c r="AO2550" s="144" t="n">
        <f aca="false">AO327+AO2465</f>
        <v>0</v>
      </c>
      <c r="AP2550" s="144" t="n">
        <f aca="false">AP327+AP2465</f>
        <v>0</v>
      </c>
      <c r="AQ2550" s="144" t="n">
        <f aca="false">AQ327+AQ2465</f>
        <v>0</v>
      </c>
      <c r="AR2550" s="144" t="n">
        <f aca="false">AR327+AR2465</f>
        <v>0</v>
      </c>
      <c r="AS2550" s="215" t="n">
        <f aca="false">AS327+AS2465</f>
        <v>5674.43</v>
      </c>
      <c r="AT2550" s="112" t="n">
        <f aca="false">AS2550-AR2550-AQ2550-AJ2550-AI2550-V2550</f>
        <v>0</v>
      </c>
      <c r="AU2550" s="530"/>
    </row>
    <row r="2551" s="521" customFormat="true" ht="18" hidden="false" customHeight="true" outlineLevel="0" collapsed="false">
      <c r="A2551" s="547" t="s">
        <v>331</v>
      </c>
      <c r="B2551" s="106" t="s">
        <v>269</v>
      </c>
      <c r="C2551" s="227" t="n">
        <f aca="false">C461-C356-C419+C2494</f>
        <v>15837.323</v>
      </c>
      <c r="D2551" s="227" t="n">
        <f aca="false">D461-D356-D419+D2494</f>
        <v>0</v>
      </c>
      <c r="E2551" s="227" t="n">
        <f aca="false">E461-E356-E419+E2494</f>
        <v>0</v>
      </c>
      <c r="F2551" s="227" t="n">
        <f aca="false">F461-F356-F419+F2494</f>
        <v>0</v>
      </c>
      <c r="G2551" s="227" t="n">
        <f aca="false">G461-G356-G419+G2494</f>
        <v>0</v>
      </c>
      <c r="H2551" s="227" t="n">
        <f aca="false">H461-H356-H419+H2494</f>
        <v>0</v>
      </c>
      <c r="I2551" s="227" t="n">
        <f aca="false">I461-I356-I419+I2494</f>
        <v>0</v>
      </c>
      <c r="J2551" s="227" t="n">
        <f aca="false">J461-J356-J419+J2494</f>
        <v>0</v>
      </c>
      <c r="K2551" s="227" t="n">
        <f aca="false">K461-K356-K419+K2494</f>
        <v>655.027</v>
      </c>
      <c r="L2551" s="227" t="n">
        <f aca="false">L461-L356-L419+L2494</f>
        <v>0</v>
      </c>
      <c r="M2551" s="227" t="n">
        <f aca="false">M461-M356-M419+M2494</f>
        <v>0</v>
      </c>
      <c r="N2551" s="227" t="n">
        <f aca="false">N461-N356-N419+N2494</f>
        <v>0</v>
      </c>
      <c r="O2551" s="227" t="n">
        <f aca="false">O461-O356-O419+O2494</f>
        <v>0</v>
      </c>
      <c r="P2551" s="227" t="n">
        <f aca="false">P461-P356-P419+P2494</f>
        <v>0</v>
      </c>
      <c r="Q2551" s="227" t="n">
        <f aca="false">Q461-Q356-Q419+Q2494</f>
        <v>0</v>
      </c>
      <c r="R2551" s="227" t="n">
        <f aca="false">R461-R356-R419+R2494</f>
        <v>0</v>
      </c>
      <c r="S2551" s="227" t="n">
        <f aca="false">S461-S356-S419+S2494</f>
        <v>0</v>
      </c>
      <c r="T2551" s="227" t="n">
        <f aca="false">T461-T356-T419+T2494</f>
        <v>0</v>
      </c>
      <c r="U2551" s="227" t="n">
        <f aca="false">U461-U356-U419+U2494</f>
        <v>0</v>
      </c>
      <c r="V2551" s="227" t="n">
        <f aca="false">V461-V356-V419+V2494</f>
        <v>0</v>
      </c>
      <c r="W2551" s="227" t="n">
        <f aca="false">W461-W356-W419+W2494</f>
        <v>0</v>
      </c>
      <c r="X2551" s="227" t="n">
        <f aca="false">X461-X356-X419+X2494</f>
        <v>0</v>
      </c>
      <c r="Y2551" s="227" t="n">
        <f aca="false">Y461-Y356-Y419+Y2494</f>
        <v>655.027</v>
      </c>
      <c r="Z2551" s="227" t="n">
        <f aca="false">Z461-Z356-Z419+Z2494</f>
        <v>0</v>
      </c>
      <c r="AA2551" s="227" t="n">
        <f aca="false">AA461-AA356-AA419+AA2494</f>
        <v>0</v>
      </c>
      <c r="AB2551" s="227" t="n">
        <f aca="false">AB461-AB356-AB419+AB2494</f>
        <v>0</v>
      </c>
      <c r="AC2551" s="227" t="n">
        <f aca="false">AC461-AC356-AC419+AC2494</f>
        <v>15182.296</v>
      </c>
      <c r="AD2551" s="227" t="n">
        <f aca="false">AD461-AD356-AD419+AD2494</f>
        <v>15182.296</v>
      </c>
      <c r="AE2551" s="227" t="n">
        <f aca="false">AE461-AE356-AE419+AE2494</f>
        <v>0</v>
      </c>
      <c r="AF2551" s="227" t="n">
        <f aca="false">AF461-AF356-AF419+AF2494</f>
        <v>0</v>
      </c>
      <c r="AG2551" s="227" t="n">
        <f aca="false">AG461-AG356-AG419+AG2494</f>
        <v>275.431</v>
      </c>
      <c r="AH2551" s="227" t="n">
        <f aca="false">AH461-AH356-AH419+AH2494</f>
        <v>275.431</v>
      </c>
      <c r="AI2551" s="227" t="n">
        <f aca="false">AI461-AI356-AI419+AI2494</f>
        <v>275.431</v>
      </c>
      <c r="AJ2551" s="227" t="n">
        <f aca="false">AJ461-AJ356-AJ419+AJ2494</f>
        <v>0</v>
      </c>
      <c r="AK2551" s="227" t="n">
        <f aca="false">AK461-AK356-AK419+AK2494</f>
        <v>0</v>
      </c>
      <c r="AL2551" s="227" t="n">
        <f aca="false">AL461-AL356-AL419+AL2494</f>
        <v>0</v>
      </c>
      <c r="AM2551" s="227" t="n">
        <f aca="false">AM461-AM356-AM419+AM2494</f>
        <v>0</v>
      </c>
      <c r="AN2551" s="227" t="n">
        <f aca="false">AN461-AN356-AN419+AN2494</f>
        <v>0</v>
      </c>
      <c r="AO2551" s="227" t="n">
        <f aca="false">AO461-AO356-AO419+AO2494</f>
        <v>0</v>
      </c>
      <c r="AP2551" s="227" t="n">
        <f aca="false">AP461-AP356-AP419+AP2494</f>
        <v>0</v>
      </c>
      <c r="AQ2551" s="227" t="n">
        <f aca="false">AQ461-AQ356-AQ419+AQ2494</f>
        <v>0</v>
      </c>
      <c r="AR2551" s="227" t="n">
        <f aca="false">AR461-AR356-AR419+AR2494</f>
        <v>0</v>
      </c>
      <c r="AS2551" s="228" t="n">
        <f aca="false">AS461-AS356-AS419+AS2494</f>
        <v>16112.754</v>
      </c>
      <c r="AT2551" s="229" t="n">
        <f aca="false">AT461-AT356-AT419+AT2494</f>
        <v>15837.323</v>
      </c>
      <c r="AU2551" s="530"/>
    </row>
    <row r="2552" s="521" customFormat="true" ht="18" hidden="false" customHeight="true" outlineLevel="0" collapsed="false">
      <c r="A2552" s="547"/>
      <c r="B2552" s="113" t="s">
        <v>270</v>
      </c>
      <c r="C2552" s="114" t="n">
        <f aca="false">C462+C2495</f>
        <v>3732.44054</v>
      </c>
      <c r="D2552" s="114" t="n">
        <f aca="false">D462+D2495</f>
        <v>0</v>
      </c>
      <c r="E2552" s="114" t="n">
        <f aca="false">E462+E2495</f>
        <v>0</v>
      </c>
      <c r="F2552" s="114" t="n">
        <f aca="false">F462+F2495</f>
        <v>0</v>
      </c>
      <c r="G2552" s="114" t="n">
        <f aca="false">G462+G2495</f>
        <v>0</v>
      </c>
      <c r="H2552" s="114" t="n">
        <f aca="false">H462+H2495</f>
        <v>0</v>
      </c>
      <c r="I2552" s="114" t="n">
        <f aca="false">I462+I2495</f>
        <v>0</v>
      </c>
      <c r="J2552" s="114" t="n">
        <f aca="false">J462+J2495</f>
        <v>0</v>
      </c>
      <c r="K2552" s="114" t="n">
        <f aca="false">K462+K2495</f>
        <v>2872.83</v>
      </c>
      <c r="L2552" s="114" t="n">
        <f aca="false">L462+L2495</f>
        <v>0</v>
      </c>
      <c r="M2552" s="114" t="n">
        <f aca="false">M462+M2495</f>
        <v>0</v>
      </c>
      <c r="N2552" s="114" t="n">
        <f aca="false">N462+N2495</f>
        <v>0</v>
      </c>
      <c r="O2552" s="114" t="n">
        <f aca="false">O462+O2495</f>
        <v>0</v>
      </c>
      <c r="P2552" s="114" t="n">
        <f aca="false">P462+P2495</f>
        <v>0</v>
      </c>
      <c r="Q2552" s="114" t="n">
        <f aca="false">Q462+Q2495</f>
        <v>0</v>
      </c>
      <c r="R2552" s="114" t="n">
        <f aca="false">R462+R2495</f>
        <v>0</v>
      </c>
      <c r="S2552" s="114" t="n">
        <f aca="false">S462+S2495</f>
        <v>0</v>
      </c>
      <c r="T2552" s="114" t="n">
        <f aca="false">T462+T2495</f>
        <v>50</v>
      </c>
      <c r="U2552" s="114" t="n">
        <f aca="false">U462+U2495</f>
        <v>0</v>
      </c>
      <c r="V2552" s="114" t="n">
        <f aca="false">V462+V2495</f>
        <v>0</v>
      </c>
      <c r="W2552" s="114" t="n">
        <f aca="false">W462+W2495</f>
        <v>0</v>
      </c>
      <c r="X2552" s="114" t="n">
        <f aca="false">X462+X2495</f>
        <v>50</v>
      </c>
      <c r="Y2552" s="114" t="n">
        <f aca="false">Y462+Y2495</f>
        <v>2822.83</v>
      </c>
      <c r="Z2552" s="114" t="n">
        <f aca="false">Z462+Z2495</f>
        <v>0</v>
      </c>
      <c r="AA2552" s="114" t="n">
        <f aca="false">AA462+AA2495</f>
        <v>0</v>
      </c>
      <c r="AB2552" s="114" t="n">
        <f aca="false">AB462+AB2495</f>
        <v>0</v>
      </c>
      <c r="AC2552" s="114" t="n">
        <f aca="false">AC462+AC2495</f>
        <v>859.61054</v>
      </c>
      <c r="AD2552" s="114" t="n">
        <f aca="false">AD462+AD2495</f>
        <v>859.61054</v>
      </c>
      <c r="AE2552" s="114" t="n">
        <f aca="false">AE462+AE2495</f>
        <v>0</v>
      </c>
      <c r="AF2552" s="114" t="n">
        <f aca="false">AF462+AF2495</f>
        <v>0</v>
      </c>
      <c r="AG2552" s="114" t="n">
        <f aca="false">AG462+AG2495</f>
        <v>130</v>
      </c>
      <c r="AH2552" s="114" t="n">
        <f aca="false">AH462+AH2495</f>
        <v>130</v>
      </c>
      <c r="AI2552" s="114" t="n">
        <f aca="false">AI462+AI2495</f>
        <v>130</v>
      </c>
      <c r="AJ2552" s="114" t="n">
        <f aca="false">AJ462+AJ2495</f>
        <v>0</v>
      </c>
      <c r="AK2552" s="114" t="n">
        <f aca="false">AK462+AK2495</f>
        <v>0</v>
      </c>
      <c r="AL2552" s="114" t="n">
        <f aca="false">AL462+AL2495</f>
        <v>0</v>
      </c>
      <c r="AM2552" s="114" t="n">
        <f aca="false">AM462+AM2495</f>
        <v>0</v>
      </c>
      <c r="AN2552" s="114" t="n">
        <f aca="false">AN462+AN2495</f>
        <v>0</v>
      </c>
      <c r="AO2552" s="114" t="n">
        <f aca="false">AO462+AO2495</f>
        <v>0</v>
      </c>
      <c r="AP2552" s="114" t="n">
        <f aca="false">AP462+AP2495</f>
        <v>0</v>
      </c>
      <c r="AQ2552" s="114" t="n">
        <f aca="false">AQ462+AQ2495</f>
        <v>0</v>
      </c>
      <c r="AR2552" s="114" t="n">
        <f aca="false">AR462+AR2495</f>
        <v>0</v>
      </c>
      <c r="AS2552" s="131" t="n">
        <f aca="false">AS462+AS2495</f>
        <v>3862.44054</v>
      </c>
      <c r="AT2552" s="230" t="n">
        <f aca="false">AT462+AT2495</f>
        <v>3732.44054</v>
      </c>
      <c r="AU2552" s="530"/>
    </row>
    <row r="2553" s="521" customFormat="true" ht="18" hidden="false" customHeight="true" outlineLevel="0" collapsed="false">
      <c r="A2553" s="547"/>
      <c r="B2553" s="113" t="s">
        <v>76</v>
      </c>
      <c r="C2553" s="114" t="n">
        <f aca="false">C463+C2496</f>
        <v>0</v>
      </c>
      <c r="D2553" s="114" t="n">
        <f aca="false">D463+D2496</f>
        <v>0</v>
      </c>
      <c r="E2553" s="114" t="n">
        <f aca="false">E463+E2496</f>
        <v>0</v>
      </c>
      <c r="F2553" s="114" t="n">
        <f aca="false">F463+F2496</f>
        <v>0</v>
      </c>
      <c r="G2553" s="114" t="n">
        <f aca="false">G463+G2496</f>
        <v>0</v>
      </c>
      <c r="H2553" s="114" t="n">
        <f aca="false">H463+H2496</f>
        <v>0</v>
      </c>
      <c r="I2553" s="114" t="n">
        <f aca="false">I463+I2496</f>
        <v>0</v>
      </c>
      <c r="J2553" s="114" t="n">
        <f aca="false">J463+J2496</f>
        <v>0</v>
      </c>
      <c r="K2553" s="114" t="n">
        <f aca="false">K463+K2496</f>
        <v>0</v>
      </c>
      <c r="L2553" s="114" t="n">
        <f aca="false">L463+L2496</f>
        <v>0</v>
      </c>
      <c r="M2553" s="114" t="n">
        <f aca="false">M463+M2496</f>
        <v>0</v>
      </c>
      <c r="N2553" s="114" t="n">
        <f aca="false">N463+N2496</f>
        <v>0</v>
      </c>
      <c r="O2553" s="114" t="n">
        <f aca="false">O463+O2496</f>
        <v>0</v>
      </c>
      <c r="P2553" s="114" t="n">
        <f aca="false">P463+P2496</f>
        <v>0</v>
      </c>
      <c r="Q2553" s="114" t="n">
        <f aca="false">Q463+Q2496</f>
        <v>0</v>
      </c>
      <c r="R2553" s="114" t="n">
        <f aca="false">R463+R2496</f>
        <v>0</v>
      </c>
      <c r="S2553" s="114" t="n">
        <f aca="false">S463+S2496</f>
        <v>0</v>
      </c>
      <c r="T2553" s="114" t="n">
        <f aca="false">T463+T2496</f>
        <v>0</v>
      </c>
      <c r="U2553" s="114" t="n">
        <f aca="false">U463+U2496</f>
        <v>0</v>
      </c>
      <c r="V2553" s="114" t="n">
        <f aca="false">V463+V2496</f>
        <v>0</v>
      </c>
      <c r="W2553" s="114" t="n">
        <f aca="false">W463+W2496</f>
        <v>0</v>
      </c>
      <c r="X2553" s="114" t="n">
        <f aca="false">X463+X2496</f>
        <v>0</v>
      </c>
      <c r="Y2553" s="114" t="n">
        <f aca="false">Y463+Y2496</f>
        <v>0</v>
      </c>
      <c r="Z2553" s="114" t="n">
        <f aca="false">Z463+Z2496</f>
        <v>0</v>
      </c>
      <c r="AA2553" s="114" t="n">
        <f aca="false">AA463+AA2496</f>
        <v>0</v>
      </c>
      <c r="AB2553" s="114" t="n">
        <f aca="false">AB463+AB2496</f>
        <v>0</v>
      </c>
      <c r="AC2553" s="114" t="n">
        <f aca="false">AC463+AC2496</f>
        <v>0</v>
      </c>
      <c r="AD2553" s="114" t="n">
        <f aca="false">AD463+AD2496</f>
        <v>0</v>
      </c>
      <c r="AE2553" s="114" t="n">
        <f aca="false">AE463+AE2496</f>
        <v>0</v>
      </c>
      <c r="AF2553" s="114" t="n">
        <f aca="false">AF463+AF2496</f>
        <v>0</v>
      </c>
      <c r="AG2553" s="114" t="n">
        <f aca="false">AG463+AG2496</f>
        <v>0</v>
      </c>
      <c r="AH2553" s="114" t="n">
        <f aca="false">AH463+AH2496</f>
        <v>0</v>
      </c>
      <c r="AI2553" s="114" t="n">
        <f aca="false">AI463+AI2496</f>
        <v>0</v>
      </c>
      <c r="AJ2553" s="114" t="n">
        <f aca="false">AJ463+AJ2496</f>
        <v>0</v>
      </c>
      <c r="AK2553" s="114" t="n">
        <f aca="false">AK463+AK2496</f>
        <v>0</v>
      </c>
      <c r="AL2553" s="114" t="n">
        <f aca="false">AL463+AL2496</f>
        <v>0</v>
      </c>
      <c r="AM2553" s="114" t="n">
        <f aca="false">AM463+AM2496</f>
        <v>0</v>
      </c>
      <c r="AN2553" s="114" t="n">
        <f aca="false">AN463+AN2496</f>
        <v>0</v>
      </c>
      <c r="AO2553" s="114" t="n">
        <f aca="false">AO463+AO2496</f>
        <v>0</v>
      </c>
      <c r="AP2553" s="114" t="n">
        <f aca="false">AP463+AP2496</f>
        <v>0</v>
      </c>
      <c r="AQ2553" s="114" t="n">
        <f aca="false">AQ463+AQ2496</f>
        <v>0</v>
      </c>
      <c r="AR2553" s="114" t="n">
        <f aca="false">AR463+AR2496</f>
        <v>0</v>
      </c>
      <c r="AS2553" s="131" t="n">
        <f aca="false">AS463+AS2496</f>
        <v>0</v>
      </c>
      <c r="AT2553" s="230" t="n">
        <f aca="false">AT463+AT2496</f>
        <v>0</v>
      </c>
      <c r="AU2553" s="530"/>
    </row>
    <row r="2554" s="521" customFormat="true" ht="18" hidden="false" customHeight="true" outlineLevel="0" collapsed="false">
      <c r="A2554" s="547"/>
      <c r="B2554" s="113" t="s">
        <v>77</v>
      </c>
      <c r="C2554" s="114" t="n">
        <f aca="false">C464+C2497</f>
        <v>3957.899</v>
      </c>
      <c r="D2554" s="114" t="n">
        <f aca="false">D464+D2497</f>
        <v>0</v>
      </c>
      <c r="E2554" s="114" t="n">
        <f aca="false">E464+E2497</f>
        <v>0</v>
      </c>
      <c r="F2554" s="114" t="n">
        <f aca="false">F464+F2497</f>
        <v>0</v>
      </c>
      <c r="G2554" s="114" t="n">
        <f aca="false">G464+G2497</f>
        <v>0</v>
      </c>
      <c r="H2554" s="114" t="n">
        <f aca="false">H464+H2497</f>
        <v>0</v>
      </c>
      <c r="I2554" s="114" t="n">
        <f aca="false">I464+I2497</f>
        <v>0</v>
      </c>
      <c r="J2554" s="114" t="n">
        <f aca="false">J464+J2497</f>
        <v>0</v>
      </c>
      <c r="K2554" s="114" t="n">
        <f aca="false">K464+K2497</f>
        <v>3957.899</v>
      </c>
      <c r="L2554" s="114" t="n">
        <f aca="false">L464+L2497</f>
        <v>0</v>
      </c>
      <c r="M2554" s="114" t="n">
        <f aca="false">M464+M2497</f>
        <v>0</v>
      </c>
      <c r="N2554" s="114" t="n">
        <f aca="false">N464+N2497</f>
        <v>0</v>
      </c>
      <c r="O2554" s="114" t="n">
        <f aca="false">O464+O2497</f>
        <v>0</v>
      </c>
      <c r="P2554" s="114" t="n">
        <f aca="false">P464+P2497</f>
        <v>0</v>
      </c>
      <c r="Q2554" s="114" t="n">
        <f aca="false">Q464+Q2497</f>
        <v>0</v>
      </c>
      <c r="R2554" s="114" t="n">
        <f aca="false">R464+R2497</f>
        <v>0</v>
      </c>
      <c r="S2554" s="114" t="n">
        <f aca="false">S464+S2497</f>
        <v>0</v>
      </c>
      <c r="T2554" s="114" t="n">
        <f aca="false">T464+T2497</f>
        <v>0</v>
      </c>
      <c r="U2554" s="114" t="n">
        <f aca="false">U464+U2497</f>
        <v>0</v>
      </c>
      <c r="V2554" s="114" t="n">
        <f aca="false">V464+V2497</f>
        <v>0</v>
      </c>
      <c r="W2554" s="114" t="n">
        <f aca="false">W464+W2497</f>
        <v>0</v>
      </c>
      <c r="X2554" s="114" t="n">
        <f aca="false">X464+X2497</f>
        <v>0</v>
      </c>
      <c r="Y2554" s="114" t="n">
        <f aca="false">Y464+Y2497</f>
        <v>3957.899</v>
      </c>
      <c r="Z2554" s="114" t="n">
        <f aca="false">Z464+Z2497</f>
        <v>0</v>
      </c>
      <c r="AA2554" s="114" t="n">
        <f aca="false">AA464+AA2497</f>
        <v>0</v>
      </c>
      <c r="AB2554" s="114" t="n">
        <f aca="false">AB464+AB2497</f>
        <v>0</v>
      </c>
      <c r="AC2554" s="114" t="n">
        <f aca="false">AC464+AC2497</f>
        <v>0</v>
      </c>
      <c r="AD2554" s="114" t="n">
        <f aca="false">AD464+AD2497</f>
        <v>0</v>
      </c>
      <c r="AE2554" s="114" t="n">
        <f aca="false">AE464+AE2497</f>
        <v>0</v>
      </c>
      <c r="AF2554" s="114" t="n">
        <f aca="false">AF464+AF2497</f>
        <v>0</v>
      </c>
      <c r="AG2554" s="114" t="n">
        <f aca="false">AG464+AG2497</f>
        <v>0</v>
      </c>
      <c r="AH2554" s="114" t="n">
        <f aca="false">AH464+AH2497</f>
        <v>0</v>
      </c>
      <c r="AI2554" s="114" t="n">
        <f aca="false">AI464+AI2497</f>
        <v>0</v>
      </c>
      <c r="AJ2554" s="114" t="n">
        <f aca="false">AJ464+AJ2497</f>
        <v>0</v>
      </c>
      <c r="AK2554" s="114" t="n">
        <f aca="false">AK464+AK2497</f>
        <v>0</v>
      </c>
      <c r="AL2554" s="114" t="n">
        <f aca="false">AL464+AL2497</f>
        <v>0</v>
      </c>
      <c r="AM2554" s="114" t="n">
        <f aca="false">AM464+AM2497</f>
        <v>0</v>
      </c>
      <c r="AN2554" s="114" t="n">
        <f aca="false">AN464+AN2497</f>
        <v>0</v>
      </c>
      <c r="AO2554" s="114" t="n">
        <f aca="false">AO464+AO2497</f>
        <v>0</v>
      </c>
      <c r="AP2554" s="114" t="n">
        <f aca="false">AP464+AP2497</f>
        <v>0</v>
      </c>
      <c r="AQ2554" s="114" t="n">
        <f aca="false">AQ464+AQ2497</f>
        <v>0</v>
      </c>
      <c r="AR2554" s="114" t="n">
        <f aca="false">AR464+AR2497</f>
        <v>0</v>
      </c>
      <c r="AS2554" s="131" t="n">
        <f aca="false">AS464+AS2497</f>
        <v>3957.899</v>
      </c>
      <c r="AT2554" s="230" t="n">
        <f aca="false">AT464+AT2497</f>
        <v>3957.899</v>
      </c>
      <c r="AU2554" s="530"/>
    </row>
    <row r="2555" s="521" customFormat="true" ht="18" hidden="false" customHeight="true" outlineLevel="0" collapsed="false">
      <c r="A2555" s="547"/>
      <c r="B2555" s="122" t="s">
        <v>78</v>
      </c>
      <c r="C2555" s="145" t="n">
        <f aca="false">C465+C2498</f>
        <v>0</v>
      </c>
      <c r="D2555" s="145" t="n">
        <f aca="false">D465+D2498</f>
        <v>0</v>
      </c>
      <c r="E2555" s="145" t="n">
        <f aca="false">E465+E2498</f>
        <v>0</v>
      </c>
      <c r="F2555" s="145" t="n">
        <f aca="false">F465+F2498</f>
        <v>0</v>
      </c>
      <c r="G2555" s="145" t="n">
        <f aca="false">G465+G2498</f>
        <v>0</v>
      </c>
      <c r="H2555" s="145" t="n">
        <f aca="false">H465+H2498</f>
        <v>0</v>
      </c>
      <c r="I2555" s="145" t="n">
        <f aca="false">I465+I2498</f>
        <v>0</v>
      </c>
      <c r="J2555" s="145" t="n">
        <f aca="false">J465+J2498</f>
        <v>0</v>
      </c>
      <c r="K2555" s="145" t="n">
        <f aca="false">K465+K2498</f>
        <v>0</v>
      </c>
      <c r="L2555" s="145" t="n">
        <f aca="false">L465+L2498</f>
        <v>0</v>
      </c>
      <c r="M2555" s="145" t="n">
        <f aca="false">M465+M2498</f>
        <v>0</v>
      </c>
      <c r="N2555" s="145" t="n">
        <f aca="false">N465+N2498</f>
        <v>0</v>
      </c>
      <c r="O2555" s="145" t="n">
        <f aca="false">O465+O2498</f>
        <v>0</v>
      </c>
      <c r="P2555" s="145" t="n">
        <f aca="false">P465+P2498</f>
        <v>0</v>
      </c>
      <c r="Q2555" s="145" t="n">
        <f aca="false">Q465+Q2498</f>
        <v>0</v>
      </c>
      <c r="R2555" s="145" t="n">
        <f aca="false">R465+R2498</f>
        <v>0</v>
      </c>
      <c r="S2555" s="145" t="n">
        <f aca="false">S465+S2498</f>
        <v>0</v>
      </c>
      <c r="T2555" s="145" t="n">
        <f aca="false">T465+T2498</f>
        <v>0</v>
      </c>
      <c r="U2555" s="145" t="n">
        <f aca="false">U465+U2498</f>
        <v>0</v>
      </c>
      <c r="V2555" s="145" t="n">
        <f aca="false">V465+V2498</f>
        <v>0</v>
      </c>
      <c r="W2555" s="145" t="n">
        <f aca="false">W465+W2498</f>
        <v>0</v>
      </c>
      <c r="X2555" s="145" t="n">
        <f aca="false">X465+X2498</f>
        <v>0</v>
      </c>
      <c r="Y2555" s="145" t="n">
        <f aca="false">Y465+Y2498</f>
        <v>0</v>
      </c>
      <c r="Z2555" s="145" t="n">
        <f aca="false">Z465+Z2498</f>
        <v>0</v>
      </c>
      <c r="AA2555" s="145" t="n">
        <f aca="false">AA465+AA2498</f>
        <v>0</v>
      </c>
      <c r="AB2555" s="145" t="n">
        <f aca="false">AB465+AB2498</f>
        <v>0</v>
      </c>
      <c r="AC2555" s="145" t="n">
        <f aca="false">AC465+AC2498</f>
        <v>0</v>
      </c>
      <c r="AD2555" s="145" t="n">
        <f aca="false">AD465+AD2498</f>
        <v>0</v>
      </c>
      <c r="AE2555" s="145" t="n">
        <f aca="false">AE465+AE2498</f>
        <v>0</v>
      </c>
      <c r="AF2555" s="145" t="n">
        <f aca="false">AF465+AF2498</f>
        <v>0</v>
      </c>
      <c r="AG2555" s="145" t="n">
        <f aca="false">AG465+AG2498</f>
        <v>0</v>
      </c>
      <c r="AH2555" s="145" t="n">
        <f aca="false">AH465+AH2498</f>
        <v>0</v>
      </c>
      <c r="AI2555" s="145" t="n">
        <f aca="false">AI465+AI2498</f>
        <v>0</v>
      </c>
      <c r="AJ2555" s="145" t="n">
        <f aca="false">AJ465+AJ2498</f>
        <v>0</v>
      </c>
      <c r="AK2555" s="145" t="n">
        <f aca="false">AK465+AK2498</f>
        <v>0</v>
      </c>
      <c r="AL2555" s="145" t="n">
        <f aca="false">AL465+AL2498</f>
        <v>0</v>
      </c>
      <c r="AM2555" s="145" t="n">
        <f aca="false">AM465+AM2498</f>
        <v>0</v>
      </c>
      <c r="AN2555" s="145" t="n">
        <f aca="false">AN465+AN2498</f>
        <v>0</v>
      </c>
      <c r="AO2555" s="145" t="n">
        <f aca="false">AO465+AO2498</f>
        <v>0</v>
      </c>
      <c r="AP2555" s="145" t="n">
        <f aca="false">AP465+AP2498</f>
        <v>0</v>
      </c>
      <c r="AQ2555" s="145" t="n">
        <f aca="false">AQ465+AQ2498</f>
        <v>0</v>
      </c>
      <c r="AR2555" s="145" t="n">
        <f aca="false">AR465+AR2498</f>
        <v>0</v>
      </c>
      <c r="AS2555" s="148" t="n">
        <f aca="false">AS465+AS2498</f>
        <v>0</v>
      </c>
      <c r="AT2555" s="231" t="n">
        <f aca="false">AT465+AT2498</f>
        <v>0</v>
      </c>
      <c r="AU2555" s="530"/>
    </row>
    <row r="2556" s="521" customFormat="true" ht="18" hidden="false" customHeight="true" outlineLevel="0" collapsed="false">
      <c r="A2556" s="547"/>
      <c r="B2556" s="113" t="s">
        <v>79</v>
      </c>
      <c r="C2556" s="114" t="n">
        <f aca="false">C466+C2499</f>
        <v>1794</v>
      </c>
      <c r="D2556" s="114" t="n">
        <f aca="false">D466+D2499</f>
        <v>0</v>
      </c>
      <c r="E2556" s="114" t="n">
        <f aca="false">E466+E2499</f>
        <v>0</v>
      </c>
      <c r="F2556" s="114" t="n">
        <f aca="false">F466+F2499</f>
        <v>0</v>
      </c>
      <c r="G2556" s="114" t="n">
        <f aca="false">G466+G2499</f>
        <v>0</v>
      </c>
      <c r="H2556" s="114" t="n">
        <f aca="false">H466+H2499</f>
        <v>0</v>
      </c>
      <c r="I2556" s="114" t="n">
        <f aca="false">I466+I2499</f>
        <v>0</v>
      </c>
      <c r="J2556" s="114" t="n">
        <f aca="false">J466+J2499</f>
        <v>0</v>
      </c>
      <c r="K2556" s="114" t="n">
        <f aca="false">K466+K2499</f>
        <v>1794</v>
      </c>
      <c r="L2556" s="114" t="n">
        <f aca="false">L466+L2499</f>
        <v>0</v>
      </c>
      <c r="M2556" s="114" t="n">
        <f aca="false">M466+M2499</f>
        <v>0</v>
      </c>
      <c r="N2556" s="114" t="n">
        <f aca="false">N466+N2499</f>
        <v>0</v>
      </c>
      <c r="O2556" s="114" t="n">
        <f aca="false">O466+O2499</f>
        <v>0</v>
      </c>
      <c r="P2556" s="114" t="n">
        <f aca="false">P466+P2499</f>
        <v>0</v>
      </c>
      <c r="Q2556" s="114" t="n">
        <f aca="false">Q466+Q2499</f>
        <v>0</v>
      </c>
      <c r="R2556" s="114" t="n">
        <f aca="false">R466+R2499</f>
        <v>0</v>
      </c>
      <c r="S2556" s="114" t="n">
        <f aca="false">S466+S2499</f>
        <v>0</v>
      </c>
      <c r="T2556" s="114" t="n">
        <f aca="false">T466+T2499</f>
        <v>0</v>
      </c>
      <c r="U2556" s="114" t="n">
        <f aca="false">U466+U2499</f>
        <v>0</v>
      </c>
      <c r="V2556" s="114" t="n">
        <f aca="false">V466+V2499</f>
        <v>0</v>
      </c>
      <c r="W2556" s="114" t="n">
        <f aca="false">W466+W2499</f>
        <v>0</v>
      </c>
      <c r="X2556" s="114" t="n">
        <f aca="false">X466+X2499</f>
        <v>0</v>
      </c>
      <c r="Y2556" s="114" t="n">
        <f aca="false">Y466+Y2499</f>
        <v>1794</v>
      </c>
      <c r="Z2556" s="114" t="n">
        <f aca="false">Z466+Z2499</f>
        <v>0</v>
      </c>
      <c r="AA2556" s="114" t="n">
        <f aca="false">AA466+AA2499</f>
        <v>0</v>
      </c>
      <c r="AB2556" s="114" t="n">
        <f aca="false">AB466+AB2499</f>
        <v>0</v>
      </c>
      <c r="AC2556" s="114" t="n">
        <f aca="false">AC466+AC2499</f>
        <v>0</v>
      </c>
      <c r="AD2556" s="114" t="n">
        <f aca="false">AD466+AD2499</f>
        <v>0</v>
      </c>
      <c r="AE2556" s="114" t="n">
        <f aca="false">AE466+AE2499</f>
        <v>0</v>
      </c>
      <c r="AF2556" s="114" t="n">
        <f aca="false">AF466+AF2499</f>
        <v>0</v>
      </c>
      <c r="AG2556" s="114" t="n">
        <f aca="false">AG466+AG2499</f>
        <v>0</v>
      </c>
      <c r="AH2556" s="114" t="n">
        <f aca="false">AH466+AH2499</f>
        <v>0</v>
      </c>
      <c r="AI2556" s="114" t="n">
        <f aca="false">AI466+AI2499</f>
        <v>0</v>
      </c>
      <c r="AJ2556" s="114" t="n">
        <f aca="false">AJ466+AJ2499</f>
        <v>0</v>
      </c>
      <c r="AK2556" s="114" t="n">
        <f aca="false">AK466+AK2499</f>
        <v>0</v>
      </c>
      <c r="AL2556" s="114" t="n">
        <f aca="false">AL466+AL2499</f>
        <v>0</v>
      </c>
      <c r="AM2556" s="114" t="n">
        <f aca="false">AM466+AM2499</f>
        <v>0</v>
      </c>
      <c r="AN2556" s="114" t="n">
        <f aca="false">AN466+AN2499</f>
        <v>0</v>
      </c>
      <c r="AO2556" s="114" t="n">
        <f aca="false">AO466+AO2499</f>
        <v>0</v>
      </c>
      <c r="AP2556" s="114" t="n">
        <f aca="false">AP466+AP2499</f>
        <v>0</v>
      </c>
      <c r="AQ2556" s="114" t="n">
        <f aca="false">AQ466+AQ2499</f>
        <v>0</v>
      </c>
      <c r="AR2556" s="114" t="n">
        <f aca="false">AR466+AR2499</f>
        <v>0</v>
      </c>
      <c r="AS2556" s="131" t="n">
        <f aca="false">AS466+AS2499</f>
        <v>1794</v>
      </c>
      <c r="AT2556" s="230" t="n">
        <f aca="false">AT466+AT2499</f>
        <v>1794</v>
      </c>
      <c r="AU2556" s="530"/>
    </row>
    <row r="2557" s="521" customFormat="true" ht="20.25" hidden="false" customHeight="true" outlineLevel="0" collapsed="false">
      <c r="A2557" s="547"/>
      <c r="B2557" s="132" t="s">
        <v>80</v>
      </c>
      <c r="C2557" s="163" t="n">
        <f aca="false">C467+C2500</f>
        <v>428</v>
      </c>
      <c r="D2557" s="163" t="n">
        <f aca="false">D467+D2500</f>
        <v>0</v>
      </c>
      <c r="E2557" s="163" t="n">
        <f aca="false">E467+E2500</f>
        <v>0</v>
      </c>
      <c r="F2557" s="163" t="n">
        <f aca="false">F467+F2500</f>
        <v>0</v>
      </c>
      <c r="G2557" s="163" t="n">
        <f aca="false">G467+G2500</f>
        <v>0</v>
      </c>
      <c r="H2557" s="163" t="n">
        <f aca="false">H467+H2500</f>
        <v>0</v>
      </c>
      <c r="I2557" s="163" t="n">
        <f aca="false">I467+I2500</f>
        <v>0</v>
      </c>
      <c r="J2557" s="163" t="n">
        <f aca="false">J467+J2500</f>
        <v>0</v>
      </c>
      <c r="K2557" s="163" t="n">
        <f aca="false">K467+K2500</f>
        <v>428</v>
      </c>
      <c r="L2557" s="163" t="n">
        <f aca="false">L467+L2500</f>
        <v>0</v>
      </c>
      <c r="M2557" s="163" t="n">
        <f aca="false">M467+M2500</f>
        <v>0</v>
      </c>
      <c r="N2557" s="163" t="n">
        <f aca="false">N467+N2500</f>
        <v>0</v>
      </c>
      <c r="O2557" s="163" t="n">
        <f aca="false">O467+O2500</f>
        <v>0</v>
      </c>
      <c r="P2557" s="163" t="n">
        <f aca="false">P467+P2500</f>
        <v>0</v>
      </c>
      <c r="Q2557" s="163" t="n">
        <f aca="false">Q467+Q2500</f>
        <v>0</v>
      </c>
      <c r="R2557" s="163" t="n">
        <f aca="false">R467+R2500</f>
        <v>0</v>
      </c>
      <c r="S2557" s="163" t="n">
        <f aca="false">S467+S2500</f>
        <v>0</v>
      </c>
      <c r="T2557" s="163" t="n">
        <f aca="false">T467+T2500</f>
        <v>0</v>
      </c>
      <c r="U2557" s="163" t="n">
        <f aca="false">U467+U2500</f>
        <v>0</v>
      </c>
      <c r="V2557" s="163" t="n">
        <f aca="false">V467+V2500</f>
        <v>0</v>
      </c>
      <c r="W2557" s="163" t="n">
        <f aca="false">W467+W2500</f>
        <v>0</v>
      </c>
      <c r="X2557" s="163" t="n">
        <f aca="false">X467+X2500</f>
        <v>0</v>
      </c>
      <c r="Y2557" s="163" t="n">
        <f aca="false">Y467+Y2500</f>
        <v>428</v>
      </c>
      <c r="Z2557" s="163" t="n">
        <f aca="false">Z467+Z2500</f>
        <v>0</v>
      </c>
      <c r="AA2557" s="163" t="n">
        <f aca="false">AA467+AA2500</f>
        <v>0</v>
      </c>
      <c r="AB2557" s="163" t="n">
        <f aca="false">AB467+AB2500</f>
        <v>0</v>
      </c>
      <c r="AC2557" s="163" t="n">
        <f aca="false">AC467+AC2500</f>
        <v>0</v>
      </c>
      <c r="AD2557" s="163" t="n">
        <f aca="false">AD467+AD2500</f>
        <v>0</v>
      </c>
      <c r="AE2557" s="163" t="n">
        <f aca="false">AE467+AE2500</f>
        <v>0</v>
      </c>
      <c r="AF2557" s="163" t="n">
        <f aca="false">AF467+AF2500</f>
        <v>0</v>
      </c>
      <c r="AG2557" s="163" t="n">
        <f aca="false">AG467+AG2500</f>
        <v>0</v>
      </c>
      <c r="AH2557" s="163" t="n">
        <f aca="false">AH467+AH2500</f>
        <v>0</v>
      </c>
      <c r="AI2557" s="163" t="n">
        <f aca="false">AI467+AI2500</f>
        <v>0</v>
      </c>
      <c r="AJ2557" s="163" t="n">
        <f aca="false">AJ467+AJ2500</f>
        <v>0</v>
      </c>
      <c r="AK2557" s="163" t="n">
        <f aca="false">AK467+AK2500</f>
        <v>0</v>
      </c>
      <c r="AL2557" s="163" t="n">
        <f aca="false">AL467+AL2500</f>
        <v>0</v>
      </c>
      <c r="AM2557" s="163" t="n">
        <f aca="false">AM467+AM2500</f>
        <v>0</v>
      </c>
      <c r="AN2557" s="163" t="n">
        <f aca="false">AN467+AN2500</f>
        <v>0</v>
      </c>
      <c r="AO2557" s="163" t="n">
        <f aca="false">AO467+AO2500</f>
        <v>0</v>
      </c>
      <c r="AP2557" s="163" t="n">
        <f aca="false">AP467+AP2500</f>
        <v>0</v>
      </c>
      <c r="AQ2557" s="163" t="n">
        <f aca="false">AQ467+AQ2500</f>
        <v>0</v>
      </c>
      <c r="AR2557" s="163" t="n">
        <f aca="false">AR467+AR2500</f>
        <v>0</v>
      </c>
      <c r="AS2557" s="555" t="n">
        <f aca="false">AS467+AS2500</f>
        <v>428</v>
      </c>
      <c r="AT2557" s="297" t="n">
        <f aca="false">AT467+AT2500</f>
        <v>428</v>
      </c>
      <c r="AU2557" s="530"/>
    </row>
    <row r="2558" s="521" customFormat="true" ht="18" hidden="false" customHeight="true" outlineLevel="0" collapsed="false">
      <c r="A2558" s="547" t="s">
        <v>332</v>
      </c>
      <c r="B2558" s="106" t="s">
        <v>269</v>
      </c>
      <c r="C2558" s="227" t="n">
        <f aca="false">C482</f>
        <v>0</v>
      </c>
      <c r="D2558" s="227" t="n">
        <f aca="false">D482</f>
        <v>0</v>
      </c>
      <c r="E2558" s="227" t="n">
        <f aca="false">E482</f>
        <v>0</v>
      </c>
      <c r="F2558" s="227" t="n">
        <f aca="false">F482</f>
        <v>0</v>
      </c>
      <c r="G2558" s="227" t="n">
        <f aca="false">G482</f>
        <v>0</v>
      </c>
      <c r="H2558" s="227" t="n">
        <f aca="false">H482</f>
        <v>0</v>
      </c>
      <c r="I2558" s="227" t="n">
        <f aca="false">I482</f>
        <v>0</v>
      </c>
      <c r="J2558" s="227" t="n">
        <f aca="false">J482</f>
        <v>0</v>
      </c>
      <c r="K2558" s="227" t="n">
        <f aca="false">K482</f>
        <v>0</v>
      </c>
      <c r="L2558" s="227" t="n">
        <f aca="false">L482</f>
        <v>0</v>
      </c>
      <c r="M2558" s="227" t="n">
        <f aca="false">M482</f>
        <v>0</v>
      </c>
      <c r="N2558" s="227" t="n">
        <f aca="false">N482</f>
        <v>0</v>
      </c>
      <c r="O2558" s="227" t="n">
        <f aca="false">O482</f>
        <v>0</v>
      </c>
      <c r="P2558" s="227" t="n">
        <f aca="false">P482</f>
        <v>0</v>
      </c>
      <c r="Q2558" s="227" t="n">
        <f aca="false">Q482</f>
        <v>0</v>
      </c>
      <c r="R2558" s="227" t="n">
        <f aca="false">R482</f>
        <v>0</v>
      </c>
      <c r="S2558" s="227" t="n">
        <f aca="false">S482</f>
        <v>0</v>
      </c>
      <c r="T2558" s="227" t="n">
        <f aca="false">T482</f>
        <v>0</v>
      </c>
      <c r="U2558" s="227" t="n">
        <f aca="false">U482</f>
        <v>0</v>
      </c>
      <c r="V2558" s="227" t="n">
        <f aca="false">V482</f>
        <v>0</v>
      </c>
      <c r="W2558" s="227" t="n">
        <f aca="false">W482</f>
        <v>0</v>
      </c>
      <c r="X2558" s="227" t="n">
        <f aca="false">X482</f>
        <v>0</v>
      </c>
      <c r="Y2558" s="227" t="n">
        <f aca="false">Y482</f>
        <v>0</v>
      </c>
      <c r="Z2558" s="227" t="n">
        <f aca="false">Z482</f>
        <v>0</v>
      </c>
      <c r="AA2558" s="227" t="n">
        <f aca="false">AA482</f>
        <v>0</v>
      </c>
      <c r="AB2558" s="227" t="n">
        <f aca="false">AB482</f>
        <v>0</v>
      </c>
      <c r="AC2558" s="227" t="n">
        <f aca="false">AC482</f>
        <v>0</v>
      </c>
      <c r="AD2558" s="227" t="n">
        <f aca="false">AD482</f>
        <v>0</v>
      </c>
      <c r="AE2558" s="227" t="n">
        <f aca="false">AE482</f>
        <v>0</v>
      </c>
      <c r="AF2558" s="227" t="n">
        <f aca="false">AF482</f>
        <v>0</v>
      </c>
      <c r="AG2558" s="227" t="n">
        <f aca="false">AG482</f>
        <v>150</v>
      </c>
      <c r="AH2558" s="227" t="n">
        <f aca="false">AH482</f>
        <v>150</v>
      </c>
      <c r="AI2558" s="227" t="n">
        <f aca="false">AI482</f>
        <v>150</v>
      </c>
      <c r="AJ2558" s="227" t="n">
        <f aca="false">AJ482</f>
        <v>0</v>
      </c>
      <c r="AK2558" s="227" t="n">
        <f aca="false">AK482</f>
        <v>0</v>
      </c>
      <c r="AL2558" s="227" t="n">
        <f aca="false">AL482</f>
        <v>0</v>
      </c>
      <c r="AM2558" s="227" t="n">
        <f aca="false">AM482</f>
        <v>0</v>
      </c>
      <c r="AN2558" s="227" t="n">
        <f aca="false">AN482</f>
        <v>0</v>
      </c>
      <c r="AO2558" s="227" t="n">
        <f aca="false">AO482</f>
        <v>0</v>
      </c>
      <c r="AP2558" s="227" t="n">
        <f aca="false">AP482</f>
        <v>0</v>
      </c>
      <c r="AQ2558" s="227" t="n">
        <f aca="false">AQ482</f>
        <v>0</v>
      </c>
      <c r="AR2558" s="227" t="n">
        <f aca="false">AR482</f>
        <v>0</v>
      </c>
      <c r="AS2558" s="228" t="n">
        <f aca="false">AS482</f>
        <v>150</v>
      </c>
      <c r="AT2558" s="229" t="n">
        <f aca="false">AT482</f>
        <v>0</v>
      </c>
      <c r="AU2558" s="530"/>
    </row>
    <row r="2559" s="521" customFormat="true" ht="18" hidden="false" customHeight="true" outlineLevel="0" collapsed="false">
      <c r="A2559" s="547"/>
      <c r="B2559" s="113" t="s">
        <v>270</v>
      </c>
      <c r="C2559" s="114" t="n">
        <f aca="false">C483</f>
        <v>0</v>
      </c>
      <c r="D2559" s="114" t="n">
        <f aca="false">D483</f>
        <v>0</v>
      </c>
      <c r="E2559" s="114" t="n">
        <f aca="false">E483</f>
        <v>0</v>
      </c>
      <c r="F2559" s="114" t="n">
        <f aca="false">F483</f>
        <v>0</v>
      </c>
      <c r="G2559" s="114" t="n">
        <f aca="false">G483</f>
        <v>0</v>
      </c>
      <c r="H2559" s="114" t="n">
        <f aca="false">H483</f>
        <v>0</v>
      </c>
      <c r="I2559" s="114" t="n">
        <f aca="false">I483</f>
        <v>0</v>
      </c>
      <c r="J2559" s="114" t="n">
        <f aca="false">J483</f>
        <v>0</v>
      </c>
      <c r="K2559" s="114" t="n">
        <f aca="false">K483</f>
        <v>0</v>
      </c>
      <c r="L2559" s="114" t="n">
        <f aca="false">L483</f>
        <v>0</v>
      </c>
      <c r="M2559" s="114" t="n">
        <f aca="false">M483</f>
        <v>0</v>
      </c>
      <c r="N2559" s="114" t="n">
        <f aca="false">N483</f>
        <v>0</v>
      </c>
      <c r="O2559" s="114" t="n">
        <f aca="false">O483</f>
        <v>0</v>
      </c>
      <c r="P2559" s="114" t="n">
        <f aca="false">P483</f>
        <v>0</v>
      </c>
      <c r="Q2559" s="114" t="n">
        <f aca="false">Q483</f>
        <v>0</v>
      </c>
      <c r="R2559" s="114" t="n">
        <f aca="false">R483</f>
        <v>0</v>
      </c>
      <c r="S2559" s="114" t="n">
        <f aca="false">S483</f>
        <v>0</v>
      </c>
      <c r="T2559" s="114" t="n">
        <f aca="false">T483</f>
        <v>0</v>
      </c>
      <c r="U2559" s="114" t="n">
        <f aca="false">U483</f>
        <v>0</v>
      </c>
      <c r="V2559" s="114" t="n">
        <f aca="false">V483</f>
        <v>0</v>
      </c>
      <c r="W2559" s="114" t="n">
        <f aca="false">W483</f>
        <v>0</v>
      </c>
      <c r="X2559" s="114" t="n">
        <f aca="false">X483</f>
        <v>0</v>
      </c>
      <c r="Y2559" s="114" t="n">
        <f aca="false">Y483</f>
        <v>0</v>
      </c>
      <c r="Z2559" s="114" t="n">
        <f aca="false">Z483</f>
        <v>0</v>
      </c>
      <c r="AA2559" s="114" t="n">
        <f aca="false">AA483</f>
        <v>0</v>
      </c>
      <c r="AB2559" s="114" t="n">
        <f aca="false">AB483</f>
        <v>0</v>
      </c>
      <c r="AC2559" s="114" t="n">
        <f aca="false">AC483</f>
        <v>0</v>
      </c>
      <c r="AD2559" s="114" t="n">
        <f aca="false">AD483</f>
        <v>0</v>
      </c>
      <c r="AE2559" s="114" t="n">
        <f aca="false">AE483</f>
        <v>0</v>
      </c>
      <c r="AF2559" s="114" t="n">
        <f aca="false">AF483</f>
        <v>0</v>
      </c>
      <c r="AG2559" s="114" t="n">
        <f aca="false">AG483</f>
        <v>300</v>
      </c>
      <c r="AH2559" s="114" t="n">
        <f aca="false">AH483</f>
        <v>300</v>
      </c>
      <c r="AI2559" s="114" t="n">
        <f aca="false">AI483</f>
        <v>300</v>
      </c>
      <c r="AJ2559" s="114" t="n">
        <f aca="false">AJ483</f>
        <v>0</v>
      </c>
      <c r="AK2559" s="114" t="n">
        <f aca="false">AK483</f>
        <v>0</v>
      </c>
      <c r="AL2559" s="114" t="n">
        <f aca="false">AL483</f>
        <v>0</v>
      </c>
      <c r="AM2559" s="114" t="n">
        <f aca="false">AM483</f>
        <v>0</v>
      </c>
      <c r="AN2559" s="114" t="n">
        <f aca="false">AN483</f>
        <v>0</v>
      </c>
      <c r="AO2559" s="114" t="n">
        <f aca="false">AO483</f>
        <v>0</v>
      </c>
      <c r="AP2559" s="114" t="n">
        <f aca="false">AP483</f>
        <v>0</v>
      </c>
      <c r="AQ2559" s="114" t="n">
        <f aca="false">AQ483</f>
        <v>0</v>
      </c>
      <c r="AR2559" s="114" t="n">
        <f aca="false">AR483</f>
        <v>0</v>
      </c>
      <c r="AS2559" s="131" t="n">
        <f aca="false">AS483</f>
        <v>300</v>
      </c>
      <c r="AT2559" s="230" t="n">
        <f aca="false">AT483</f>
        <v>0</v>
      </c>
      <c r="AU2559" s="530"/>
    </row>
    <row r="2560" s="521" customFormat="true" ht="18" hidden="false" customHeight="true" outlineLevel="0" collapsed="false">
      <c r="A2560" s="547"/>
      <c r="B2560" s="113" t="s">
        <v>76</v>
      </c>
      <c r="C2560" s="114" t="n">
        <f aca="false">C484</f>
        <v>0</v>
      </c>
      <c r="D2560" s="114" t="n">
        <f aca="false">D484</f>
        <v>0</v>
      </c>
      <c r="E2560" s="114" t="n">
        <f aca="false">E484</f>
        <v>0</v>
      </c>
      <c r="F2560" s="114" t="n">
        <f aca="false">F484</f>
        <v>0</v>
      </c>
      <c r="G2560" s="114" t="n">
        <f aca="false">G484</f>
        <v>0</v>
      </c>
      <c r="H2560" s="114" t="n">
        <f aca="false">H484</f>
        <v>0</v>
      </c>
      <c r="I2560" s="114" t="n">
        <f aca="false">I484</f>
        <v>0</v>
      </c>
      <c r="J2560" s="114" t="n">
        <f aca="false">J484</f>
        <v>0</v>
      </c>
      <c r="K2560" s="114" t="n">
        <f aca="false">K484</f>
        <v>0</v>
      </c>
      <c r="L2560" s="114" t="n">
        <f aca="false">L484</f>
        <v>0</v>
      </c>
      <c r="M2560" s="114" t="n">
        <f aca="false">M484</f>
        <v>0</v>
      </c>
      <c r="N2560" s="114" t="n">
        <f aca="false">N484</f>
        <v>0</v>
      </c>
      <c r="O2560" s="114" t="n">
        <f aca="false">O484</f>
        <v>0</v>
      </c>
      <c r="P2560" s="114" t="n">
        <f aca="false">P484</f>
        <v>0</v>
      </c>
      <c r="Q2560" s="114" t="n">
        <f aca="false">Q484</f>
        <v>0</v>
      </c>
      <c r="R2560" s="114" t="n">
        <f aca="false">R484</f>
        <v>0</v>
      </c>
      <c r="S2560" s="114" t="n">
        <f aca="false">S484</f>
        <v>0</v>
      </c>
      <c r="T2560" s="114" t="n">
        <f aca="false">T484</f>
        <v>0</v>
      </c>
      <c r="U2560" s="114" t="n">
        <f aca="false">U484</f>
        <v>0</v>
      </c>
      <c r="V2560" s="114" t="n">
        <f aca="false">V484</f>
        <v>0</v>
      </c>
      <c r="W2560" s="114" t="n">
        <f aca="false">W484</f>
        <v>0</v>
      </c>
      <c r="X2560" s="114" t="n">
        <f aca="false">X484</f>
        <v>0</v>
      </c>
      <c r="Y2560" s="114" t="n">
        <f aca="false">Y484</f>
        <v>0</v>
      </c>
      <c r="Z2560" s="114" t="n">
        <f aca="false">Z484</f>
        <v>0</v>
      </c>
      <c r="AA2560" s="114" t="n">
        <f aca="false">AA484</f>
        <v>0</v>
      </c>
      <c r="AB2560" s="114" t="n">
        <f aca="false">AB484</f>
        <v>0</v>
      </c>
      <c r="AC2560" s="114" t="n">
        <f aca="false">AC484</f>
        <v>0</v>
      </c>
      <c r="AD2560" s="114" t="n">
        <f aca="false">AD484</f>
        <v>0</v>
      </c>
      <c r="AE2560" s="114" t="n">
        <f aca="false">AE484</f>
        <v>0</v>
      </c>
      <c r="AF2560" s="114" t="n">
        <f aca="false">AF484</f>
        <v>0</v>
      </c>
      <c r="AG2560" s="114" t="n">
        <f aca="false">AG484</f>
        <v>0</v>
      </c>
      <c r="AH2560" s="114" t="n">
        <f aca="false">AH484</f>
        <v>0</v>
      </c>
      <c r="AI2560" s="114" t="n">
        <f aca="false">AI484</f>
        <v>0</v>
      </c>
      <c r="AJ2560" s="114" t="n">
        <f aca="false">AJ484</f>
        <v>0</v>
      </c>
      <c r="AK2560" s="114" t="n">
        <f aca="false">AK484</f>
        <v>0</v>
      </c>
      <c r="AL2560" s="114" t="n">
        <f aca="false">AL484</f>
        <v>0</v>
      </c>
      <c r="AM2560" s="114" t="n">
        <f aca="false">AM484</f>
        <v>0</v>
      </c>
      <c r="AN2560" s="114" t="n">
        <f aca="false">AN484</f>
        <v>0</v>
      </c>
      <c r="AO2560" s="114" t="n">
        <f aca="false">AO484</f>
        <v>0</v>
      </c>
      <c r="AP2560" s="114" t="n">
        <f aca="false">AP484</f>
        <v>0</v>
      </c>
      <c r="AQ2560" s="114" t="n">
        <f aca="false">AQ484</f>
        <v>0</v>
      </c>
      <c r="AR2560" s="114" t="n">
        <f aca="false">AR484</f>
        <v>0</v>
      </c>
      <c r="AS2560" s="131" t="n">
        <f aca="false">AS484</f>
        <v>0</v>
      </c>
      <c r="AT2560" s="230" t="n">
        <f aca="false">AT484</f>
        <v>0</v>
      </c>
      <c r="AU2560" s="530"/>
    </row>
    <row r="2561" s="521" customFormat="true" ht="18" hidden="false" customHeight="true" outlineLevel="0" collapsed="false">
      <c r="A2561" s="547"/>
      <c r="B2561" s="113" t="s">
        <v>77</v>
      </c>
      <c r="C2561" s="114" t="n">
        <f aca="false">C485</f>
        <v>0</v>
      </c>
      <c r="D2561" s="114" t="n">
        <f aca="false">D485</f>
        <v>0</v>
      </c>
      <c r="E2561" s="114" t="n">
        <f aca="false">E485</f>
        <v>0</v>
      </c>
      <c r="F2561" s="114" t="n">
        <f aca="false">F485</f>
        <v>0</v>
      </c>
      <c r="G2561" s="114" t="n">
        <f aca="false">G485</f>
        <v>0</v>
      </c>
      <c r="H2561" s="114" t="n">
        <f aca="false">H485</f>
        <v>0</v>
      </c>
      <c r="I2561" s="114" t="n">
        <f aca="false">I485</f>
        <v>0</v>
      </c>
      <c r="J2561" s="114" t="n">
        <f aca="false">J485</f>
        <v>0</v>
      </c>
      <c r="K2561" s="114" t="n">
        <f aca="false">K485</f>
        <v>0</v>
      </c>
      <c r="L2561" s="114" t="n">
        <f aca="false">L485</f>
        <v>0</v>
      </c>
      <c r="M2561" s="114" t="n">
        <f aca="false">M485</f>
        <v>0</v>
      </c>
      <c r="N2561" s="114" t="n">
        <f aca="false">N485</f>
        <v>0</v>
      </c>
      <c r="O2561" s="114" t="n">
        <f aca="false">O485</f>
        <v>0</v>
      </c>
      <c r="P2561" s="114" t="n">
        <f aca="false">P485</f>
        <v>0</v>
      </c>
      <c r="Q2561" s="114" t="n">
        <f aca="false">Q485</f>
        <v>0</v>
      </c>
      <c r="R2561" s="114" t="n">
        <f aca="false">R485</f>
        <v>0</v>
      </c>
      <c r="S2561" s="114" t="n">
        <f aca="false">S485</f>
        <v>0</v>
      </c>
      <c r="T2561" s="114" t="n">
        <f aca="false">T485</f>
        <v>0</v>
      </c>
      <c r="U2561" s="114" t="n">
        <f aca="false">U485</f>
        <v>0</v>
      </c>
      <c r="V2561" s="114" t="n">
        <f aca="false">V485</f>
        <v>0</v>
      </c>
      <c r="W2561" s="114" t="n">
        <f aca="false">W485</f>
        <v>0</v>
      </c>
      <c r="X2561" s="114" t="n">
        <f aca="false">X485</f>
        <v>0</v>
      </c>
      <c r="Y2561" s="114" t="n">
        <f aca="false">Y485</f>
        <v>0</v>
      </c>
      <c r="Z2561" s="114" t="n">
        <f aca="false">Z485</f>
        <v>0</v>
      </c>
      <c r="AA2561" s="114" t="n">
        <f aca="false">AA485</f>
        <v>0</v>
      </c>
      <c r="AB2561" s="114" t="n">
        <f aca="false">AB485</f>
        <v>0</v>
      </c>
      <c r="AC2561" s="114" t="n">
        <f aca="false">AC485</f>
        <v>0</v>
      </c>
      <c r="AD2561" s="114" t="n">
        <f aca="false">AD485</f>
        <v>0</v>
      </c>
      <c r="AE2561" s="114" t="n">
        <f aca="false">AE485</f>
        <v>0</v>
      </c>
      <c r="AF2561" s="114" t="n">
        <f aca="false">AF485</f>
        <v>0</v>
      </c>
      <c r="AG2561" s="114" t="n">
        <f aca="false">AG485</f>
        <v>0</v>
      </c>
      <c r="AH2561" s="114" t="n">
        <f aca="false">AH485</f>
        <v>0</v>
      </c>
      <c r="AI2561" s="114" t="n">
        <f aca="false">AI485</f>
        <v>0</v>
      </c>
      <c r="AJ2561" s="114" t="n">
        <f aca="false">AJ485</f>
        <v>0</v>
      </c>
      <c r="AK2561" s="114" t="n">
        <f aca="false">AK485</f>
        <v>0</v>
      </c>
      <c r="AL2561" s="114" t="n">
        <f aca="false">AL485</f>
        <v>0</v>
      </c>
      <c r="AM2561" s="114" t="n">
        <f aca="false">AM485</f>
        <v>0</v>
      </c>
      <c r="AN2561" s="114" t="n">
        <f aca="false">AN485</f>
        <v>0</v>
      </c>
      <c r="AO2561" s="114" t="n">
        <f aca="false">AO485</f>
        <v>0</v>
      </c>
      <c r="AP2561" s="114" t="n">
        <f aca="false">AP485</f>
        <v>0</v>
      </c>
      <c r="AQ2561" s="114" t="n">
        <f aca="false">AQ485</f>
        <v>0</v>
      </c>
      <c r="AR2561" s="114" t="n">
        <f aca="false">AR485</f>
        <v>0</v>
      </c>
      <c r="AS2561" s="131" t="n">
        <f aca="false">AS485</f>
        <v>0</v>
      </c>
      <c r="AT2561" s="230" t="n">
        <f aca="false">AT485</f>
        <v>0</v>
      </c>
      <c r="AU2561" s="530"/>
    </row>
    <row r="2562" s="521" customFormat="true" ht="18" hidden="false" customHeight="true" outlineLevel="0" collapsed="false">
      <c r="A2562" s="547"/>
      <c r="B2562" s="122" t="s">
        <v>78</v>
      </c>
      <c r="C2562" s="145" t="n">
        <f aca="false">C486</f>
        <v>0</v>
      </c>
      <c r="D2562" s="145" t="n">
        <f aca="false">D486</f>
        <v>0</v>
      </c>
      <c r="E2562" s="145" t="n">
        <f aca="false">E486</f>
        <v>0</v>
      </c>
      <c r="F2562" s="145" t="n">
        <f aca="false">F486</f>
        <v>0</v>
      </c>
      <c r="G2562" s="145" t="n">
        <f aca="false">G486</f>
        <v>0</v>
      </c>
      <c r="H2562" s="145" t="n">
        <f aca="false">H486</f>
        <v>0</v>
      </c>
      <c r="I2562" s="145" t="n">
        <f aca="false">I486</f>
        <v>0</v>
      </c>
      <c r="J2562" s="145" t="n">
        <f aca="false">J486</f>
        <v>0</v>
      </c>
      <c r="K2562" s="145" t="n">
        <f aca="false">K486</f>
        <v>0</v>
      </c>
      <c r="L2562" s="145" t="n">
        <f aca="false">L486</f>
        <v>0</v>
      </c>
      <c r="M2562" s="145" t="n">
        <f aca="false">M486</f>
        <v>0</v>
      </c>
      <c r="N2562" s="145" t="n">
        <f aca="false">N486</f>
        <v>0</v>
      </c>
      <c r="O2562" s="145" t="n">
        <f aca="false">O486</f>
        <v>0</v>
      </c>
      <c r="P2562" s="145" t="n">
        <f aca="false">P486</f>
        <v>0</v>
      </c>
      <c r="Q2562" s="145" t="n">
        <f aca="false">Q486</f>
        <v>0</v>
      </c>
      <c r="R2562" s="145" t="n">
        <f aca="false">R486</f>
        <v>0</v>
      </c>
      <c r="S2562" s="145" t="n">
        <f aca="false">S486</f>
        <v>0</v>
      </c>
      <c r="T2562" s="145" t="n">
        <f aca="false">T486</f>
        <v>0</v>
      </c>
      <c r="U2562" s="145" t="n">
        <f aca="false">U486</f>
        <v>0</v>
      </c>
      <c r="V2562" s="145" t="n">
        <f aca="false">V486</f>
        <v>0</v>
      </c>
      <c r="W2562" s="145" t="n">
        <f aca="false">W486</f>
        <v>0</v>
      </c>
      <c r="X2562" s="145" t="n">
        <f aca="false">X486</f>
        <v>0</v>
      </c>
      <c r="Y2562" s="145" t="n">
        <f aca="false">Y486</f>
        <v>0</v>
      </c>
      <c r="Z2562" s="145" t="n">
        <f aca="false">Z486</f>
        <v>0</v>
      </c>
      <c r="AA2562" s="145" t="n">
        <f aca="false">AA486</f>
        <v>0</v>
      </c>
      <c r="AB2562" s="145" t="n">
        <f aca="false">AB486</f>
        <v>0</v>
      </c>
      <c r="AC2562" s="145" t="n">
        <f aca="false">AC486</f>
        <v>0</v>
      </c>
      <c r="AD2562" s="145" t="n">
        <f aca="false">AD486</f>
        <v>0</v>
      </c>
      <c r="AE2562" s="145" t="n">
        <f aca="false">AE486</f>
        <v>0</v>
      </c>
      <c r="AF2562" s="145" t="n">
        <f aca="false">AF486</f>
        <v>0</v>
      </c>
      <c r="AG2562" s="145" t="n">
        <f aca="false">AG486</f>
        <v>0</v>
      </c>
      <c r="AH2562" s="145" t="n">
        <f aca="false">AH486</f>
        <v>0</v>
      </c>
      <c r="AI2562" s="145" t="n">
        <f aca="false">AI486</f>
        <v>0</v>
      </c>
      <c r="AJ2562" s="145" t="n">
        <f aca="false">AJ486</f>
        <v>0</v>
      </c>
      <c r="AK2562" s="145" t="n">
        <f aca="false">AK486</f>
        <v>0</v>
      </c>
      <c r="AL2562" s="145" t="n">
        <f aca="false">AL486</f>
        <v>0</v>
      </c>
      <c r="AM2562" s="145" t="n">
        <f aca="false">AM486</f>
        <v>0</v>
      </c>
      <c r="AN2562" s="145" t="n">
        <f aca="false">AN486</f>
        <v>0</v>
      </c>
      <c r="AO2562" s="145" t="n">
        <f aca="false">AO486</f>
        <v>0</v>
      </c>
      <c r="AP2562" s="145" t="n">
        <f aca="false">AP486</f>
        <v>0</v>
      </c>
      <c r="AQ2562" s="145" t="n">
        <f aca="false">AQ486</f>
        <v>0</v>
      </c>
      <c r="AR2562" s="145" t="n">
        <f aca="false">AR486</f>
        <v>0</v>
      </c>
      <c r="AS2562" s="148" t="n">
        <f aca="false">AS486</f>
        <v>0</v>
      </c>
      <c r="AT2562" s="231" t="n">
        <f aca="false">AT486</f>
        <v>0</v>
      </c>
      <c r="AU2562" s="530"/>
    </row>
    <row r="2563" s="521" customFormat="true" ht="18" hidden="false" customHeight="true" outlineLevel="0" collapsed="false">
      <c r="A2563" s="547"/>
      <c r="B2563" s="113" t="s">
        <v>79</v>
      </c>
      <c r="C2563" s="114" t="n">
        <f aca="false">C487</f>
        <v>0</v>
      </c>
      <c r="D2563" s="114" t="n">
        <f aca="false">D487</f>
        <v>0</v>
      </c>
      <c r="E2563" s="114" t="n">
        <f aca="false">E487</f>
        <v>0</v>
      </c>
      <c r="F2563" s="114" t="n">
        <f aca="false">F487</f>
        <v>0</v>
      </c>
      <c r="G2563" s="114" t="n">
        <f aca="false">G487</f>
        <v>0</v>
      </c>
      <c r="H2563" s="114" t="n">
        <f aca="false">H487</f>
        <v>0</v>
      </c>
      <c r="I2563" s="114" t="n">
        <f aca="false">I487</f>
        <v>0</v>
      </c>
      <c r="J2563" s="114" t="n">
        <f aca="false">J487</f>
        <v>0</v>
      </c>
      <c r="K2563" s="114" t="n">
        <f aca="false">K487</f>
        <v>0</v>
      </c>
      <c r="L2563" s="114" t="n">
        <f aca="false">L487</f>
        <v>0</v>
      </c>
      <c r="M2563" s="114" t="n">
        <f aca="false">M487</f>
        <v>0</v>
      </c>
      <c r="N2563" s="114" t="n">
        <f aca="false">N487</f>
        <v>0</v>
      </c>
      <c r="O2563" s="114" t="n">
        <f aca="false">O487</f>
        <v>0</v>
      </c>
      <c r="P2563" s="114" t="n">
        <f aca="false">P487</f>
        <v>0</v>
      </c>
      <c r="Q2563" s="114" t="n">
        <f aca="false">Q487</f>
        <v>0</v>
      </c>
      <c r="R2563" s="114" t="n">
        <f aca="false">R487</f>
        <v>0</v>
      </c>
      <c r="S2563" s="114" t="n">
        <f aca="false">S487</f>
        <v>0</v>
      </c>
      <c r="T2563" s="114" t="n">
        <f aca="false">T487</f>
        <v>0</v>
      </c>
      <c r="U2563" s="114" t="n">
        <f aca="false">U487</f>
        <v>0</v>
      </c>
      <c r="V2563" s="114" t="n">
        <f aca="false">V487</f>
        <v>0</v>
      </c>
      <c r="W2563" s="114" t="n">
        <f aca="false">W487</f>
        <v>0</v>
      </c>
      <c r="X2563" s="114" t="n">
        <f aca="false">X487</f>
        <v>0</v>
      </c>
      <c r="Y2563" s="114" t="n">
        <f aca="false">Y487</f>
        <v>0</v>
      </c>
      <c r="Z2563" s="114" t="n">
        <f aca="false">Z487</f>
        <v>0</v>
      </c>
      <c r="AA2563" s="114" t="n">
        <f aca="false">AA487</f>
        <v>0</v>
      </c>
      <c r="AB2563" s="114" t="n">
        <f aca="false">AB487</f>
        <v>0</v>
      </c>
      <c r="AC2563" s="114" t="n">
        <f aca="false">AC487</f>
        <v>0</v>
      </c>
      <c r="AD2563" s="114" t="n">
        <f aca="false">AD487</f>
        <v>0</v>
      </c>
      <c r="AE2563" s="114" t="n">
        <f aca="false">AE487</f>
        <v>0</v>
      </c>
      <c r="AF2563" s="114" t="n">
        <f aca="false">AF487</f>
        <v>0</v>
      </c>
      <c r="AG2563" s="114" t="n">
        <f aca="false">AG487</f>
        <v>0</v>
      </c>
      <c r="AH2563" s="114" t="n">
        <f aca="false">AH487</f>
        <v>0</v>
      </c>
      <c r="AI2563" s="114" t="n">
        <f aca="false">AI487</f>
        <v>0</v>
      </c>
      <c r="AJ2563" s="114" t="n">
        <f aca="false">AJ487</f>
        <v>0</v>
      </c>
      <c r="AK2563" s="114" t="n">
        <f aca="false">AK487</f>
        <v>0</v>
      </c>
      <c r="AL2563" s="114" t="n">
        <f aca="false">AL487</f>
        <v>0</v>
      </c>
      <c r="AM2563" s="114" t="n">
        <f aca="false">AM487</f>
        <v>0</v>
      </c>
      <c r="AN2563" s="114" t="n">
        <f aca="false">AN487</f>
        <v>0</v>
      </c>
      <c r="AO2563" s="114" t="n">
        <f aca="false">AO487</f>
        <v>0</v>
      </c>
      <c r="AP2563" s="114" t="n">
        <f aca="false">AP487</f>
        <v>0</v>
      </c>
      <c r="AQ2563" s="114" t="n">
        <f aca="false">AQ487</f>
        <v>0</v>
      </c>
      <c r="AR2563" s="114" t="n">
        <f aca="false">AR487</f>
        <v>0</v>
      </c>
      <c r="AS2563" s="131" t="n">
        <f aca="false">AS487</f>
        <v>0</v>
      </c>
      <c r="AT2563" s="230" t="n">
        <f aca="false">AT487</f>
        <v>0</v>
      </c>
      <c r="AU2563" s="530"/>
    </row>
    <row r="2564" s="521" customFormat="true" ht="18" hidden="false" customHeight="true" outlineLevel="0" collapsed="false">
      <c r="A2564" s="547"/>
      <c r="B2564" s="132" t="s">
        <v>80</v>
      </c>
      <c r="C2564" s="163" t="n">
        <f aca="false">C488</f>
        <v>0</v>
      </c>
      <c r="D2564" s="163" t="n">
        <f aca="false">D488</f>
        <v>0</v>
      </c>
      <c r="E2564" s="163" t="n">
        <f aca="false">E488</f>
        <v>0</v>
      </c>
      <c r="F2564" s="163" t="n">
        <f aca="false">F488</f>
        <v>0</v>
      </c>
      <c r="G2564" s="163" t="n">
        <f aca="false">G488</f>
        <v>0</v>
      </c>
      <c r="H2564" s="163" t="n">
        <f aca="false">H488</f>
        <v>0</v>
      </c>
      <c r="I2564" s="163" t="n">
        <f aca="false">I488</f>
        <v>0</v>
      </c>
      <c r="J2564" s="163" t="n">
        <f aca="false">J488</f>
        <v>0</v>
      </c>
      <c r="K2564" s="163" t="n">
        <f aca="false">K488</f>
        <v>0</v>
      </c>
      <c r="L2564" s="163" t="n">
        <f aca="false">L488</f>
        <v>0</v>
      </c>
      <c r="M2564" s="163" t="n">
        <f aca="false">M488</f>
        <v>0</v>
      </c>
      <c r="N2564" s="163" t="n">
        <f aca="false">N488</f>
        <v>0</v>
      </c>
      <c r="O2564" s="163" t="n">
        <f aca="false">O488</f>
        <v>0</v>
      </c>
      <c r="P2564" s="163" t="n">
        <f aca="false">P488</f>
        <v>0</v>
      </c>
      <c r="Q2564" s="163" t="n">
        <f aca="false">Q488</f>
        <v>0</v>
      </c>
      <c r="R2564" s="163" t="n">
        <f aca="false">R488</f>
        <v>0</v>
      </c>
      <c r="S2564" s="163" t="n">
        <f aca="false">S488</f>
        <v>0</v>
      </c>
      <c r="T2564" s="163" t="n">
        <f aca="false">T488</f>
        <v>0</v>
      </c>
      <c r="U2564" s="163" t="n">
        <f aca="false">U488</f>
        <v>0</v>
      </c>
      <c r="V2564" s="163" t="n">
        <f aca="false">V488</f>
        <v>0</v>
      </c>
      <c r="W2564" s="163" t="n">
        <f aca="false">W488</f>
        <v>0</v>
      </c>
      <c r="X2564" s="163" t="n">
        <f aca="false">X488</f>
        <v>0</v>
      </c>
      <c r="Y2564" s="163" t="n">
        <f aca="false">Y488</f>
        <v>0</v>
      </c>
      <c r="Z2564" s="163" t="n">
        <f aca="false">Z488</f>
        <v>0</v>
      </c>
      <c r="AA2564" s="163" t="n">
        <f aca="false">AA488</f>
        <v>0</v>
      </c>
      <c r="AB2564" s="163" t="n">
        <f aca="false">AB488</f>
        <v>0</v>
      </c>
      <c r="AC2564" s="163" t="n">
        <f aca="false">AC488</f>
        <v>0</v>
      </c>
      <c r="AD2564" s="163" t="n">
        <f aca="false">AD488</f>
        <v>0</v>
      </c>
      <c r="AE2564" s="163" t="n">
        <f aca="false">AE488</f>
        <v>0</v>
      </c>
      <c r="AF2564" s="163" t="n">
        <f aca="false">AF488</f>
        <v>0</v>
      </c>
      <c r="AG2564" s="163" t="n">
        <f aca="false">AG488</f>
        <v>0</v>
      </c>
      <c r="AH2564" s="163" t="n">
        <f aca="false">AH488</f>
        <v>0</v>
      </c>
      <c r="AI2564" s="163" t="n">
        <f aca="false">AI488</f>
        <v>0</v>
      </c>
      <c r="AJ2564" s="163" t="n">
        <f aca="false">AJ488</f>
        <v>0</v>
      </c>
      <c r="AK2564" s="163" t="n">
        <f aca="false">AK488</f>
        <v>0</v>
      </c>
      <c r="AL2564" s="163" t="n">
        <f aca="false">AL488</f>
        <v>0</v>
      </c>
      <c r="AM2564" s="163" t="n">
        <f aca="false">AM488</f>
        <v>0</v>
      </c>
      <c r="AN2564" s="163" t="n">
        <f aca="false">AN488</f>
        <v>0</v>
      </c>
      <c r="AO2564" s="163" t="n">
        <f aca="false">AO488</f>
        <v>0</v>
      </c>
      <c r="AP2564" s="163" t="n">
        <f aca="false">AP488</f>
        <v>0</v>
      </c>
      <c r="AQ2564" s="163" t="n">
        <f aca="false">AQ488</f>
        <v>0</v>
      </c>
      <c r="AR2564" s="163" t="n">
        <f aca="false">AR488</f>
        <v>0</v>
      </c>
      <c r="AS2564" s="555" t="n">
        <f aca="false">AS488</f>
        <v>0</v>
      </c>
      <c r="AT2564" s="297" t="n">
        <f aca="false">AT488</f>
        <v>0</v>
      </c>
      <c r="AU2564" s="530"/>
    </row>
    <row r="2565" s="521" customFormat="true" ht="18" hidden="false" customHeight="true" outlineLevel="0" collapsed="false">
      <c r="A2565" s="547" t="s">
        <v>333</v>
      </c>
      <c r="B2565" s="106" t="s">
        <v>269</v>
      </c>
      <c r="C2565" s="227" t="n">
        <f aca="false">C769</f>
        <v>122920.92158</v>
      </c>
      <c r="D2565" s="227" t="n">
        <f aca="false">D769</f>
        <v>96184.75759</v>
      </c>
      <c r="E2565" s="227" t="n">
        <f aca="false">E769</f>
        <v>72139.97714</v>
      </c>
      <c r="F2565" s="227" t="n">
        <f aca="false">F769</f>
        <v>0</v>
      </c>
      <c r="G2565" s="227" t="n">
        <f aca="false">G769</f>
        <v>0</v>
      </c>
      <c r="H2565" s="227" t="n">
        <f aca="false">H769</f>
        <v>0</v>
      </c>
      <c r="I2565" s="227" t="n">
        <f aca="false">I769</f>
        <v>0</v>
      </c>
      <c r="J2565" s="227" t="n">
        <f aca="false">J769</f>
        <v>24044.78045</v>
      </c>
      <c r="K2565" s="227" t="n">
        <f aca="false">K769</f>
        <v>25976.17343</v>
      </c>
      <c r="L2565" s="227" t="n">
        <f aca="false">L769</f>
        <v>419.59568</v>
      </c>
      <c r="M2565" s="227" t="n">
        <f aca="false">M769</f>
        <v>25.742</v>
      </c>
      <c r="N2565" s="227" t="n">
        <f aca="false">N769</f>
        <v>5542.04214</v>
      </c>
      <c r="O2565" s="227" t="n">
        <f aca="false">O769</f>
        <v>2689.67679</v>
      </c>
      <c r="P2565" s="227" t="n">
        <f aca="false">P769</f>
        <v>1037.83186</v>
      </c>
      <c r="Q2565" s="227" t="n">
        <f aca="false">Q769</f>
        <v>1645.03678</v>
      </c>
      <c r="R2565" s="227" t="n">
        <f aca="false">R769</f>
        <v>169.49671</v>
      </c>
      <c r="S2565" s="227" t="n">
        <f aca="false">S769</f>
        <v>0</v>
      </c>
      <c r="T2565" s="227" t="n">
        <f aca="false">T769</f>
        <v>16573.16317</v>
      </c>
      <c r="U2565" s="227" t="n">
        <f aca="false">U769</f>
        <v>12578.99591</v>
      </c>
      <c r="V2565" s="227" t="n">
        <f aca="false">V769</f>
        <v>1190.7028</v>
      </c>
      <c r="W2565" s="227" t="n">
        <f aca="false">W769</f>
        <v>2489.01906</v>
      </c>
      <c r="X2565" s="227" t="n">
        <f aca="false">X769</f>
        <v>314.4454</v>
      </c>
      <c r="Y2565" s="227" t="n">
        <f aca="false">Y769</f>
        <v>3415.63044</v>
      </c>
      <c r="Z2565" s="227" t="n">
        <f aca="false">Z769</f>
        <v>49.68831</v>
      </c>
      <c r="AA2565" s="227" t="n">
        <f aca="false">AA769</f>
        <v>0</v>
      </c>
      <c r="AB2565" s="227" t="n">
        <f aca="false">AB769</f>
        <v>0</v>
      </c>
      <c r="AC2565" s="227" t="n">
        <f aca="false">AC769</f>
        <v>130.09386</v>
      </c>
      <c r="AD2565" s="227" t="n">
        <f aca="false">AD769</f>
        <v>130.09386</v>
      </c>
      <c r="AE2565" s="227" t="n">
        <f aca="false">AE769</f>
        <v>0</v>
      </c>
      <c r="AF2565" s="227" t="n">
        <f aca="false">AF769</f>
        <v>580.20839</v>
      </c>
      <c r="AG2565" s="227" t="n">
        <f aca="false">AG769</f>
        <v>9405.59973</v>
      </c>
      <c r="AH2565" s="227" t="n">
        <f aca="false">AH769</f>
        <v>455.11054</v>
      </c>
      <c r="AI2565" s="227" t="n">
        <f aca="false">AI769</f>
        <v>294.1</v>
      </c>
      <c r="AJ2565" s="227" t="n">
        <f aca="false">AJ769</f>
        <v>161.01054</v>
      </c>
      <c r="AK2565" s="227" t="n">
        <f aca="false">AK769</f>
        <v>8950.48919</v>
      </c>
      <c r="AL2565" s="227" t="n">
        <f aca="false">AL769</f>
        <v>0</v>
      </c>
      <c r="AM2565" s="227" t="n">
        <f aca="false">AM769</f>
        <v>5609.75565</v>
      </c>
      <c r="AN2565" s="227" t="n">
        <f aca="false">AN769</f>
        <v>1139.1067</v>
      </c>
      <c r="AO2565" s="227" t="n">
        <f aca="false">AO769</f>
        <v>2201.62684</v>
      </c>
      <c r="AP2565" s="227" t="n">
        <f aca="false">AP769</f>
        <v>0</v>
      </c>
      <c r="AQ2565" s="227" t="n">
        <f aca="false">AQ769</f>
        <v>0</v>
      </c>
      <c r="AR2565" s="227" t="n">
        <f aca="false">AR769</f>
        <v>0</v>
      </c>
      <c r="AS2565" s="228" t="n">
        <f aca="false">AS769</f>
        <v>132326.52131</v>
      </c>
      <c r="AT2565" s="112" t="n">
        <f aca="false">AS2565-AR2565-AQ2565-AJ2565-AI2565-V2565</f>
        <v>130680.70797</v>
      </c>
      <c r="AU2565" s="530"/>
    </row>
    <row r="2566" s="521" customFormat="true" ht="18" hidden="false" customHeight="true" outlineLevel="0" collapsed="false">
      <c r="A2566" s="547"/>
      <c r="B2566" s="113" t="s">
        <v>270</v>
      </c>
      <c r="C2566" s="114" t="n">
        <f aca="false">C770</f>
        <v>143784.04227</v>
      </c>
      <c r="D2566" s="114" t="n">
        <f aca="false">D770</f>
        <v>102083.89093</v>
      </c>
      <c r="E2566" s="114" t="n">
        <f aca="false">E770</f>
        <v>78560.12352</v>
      </c>
      <c r="F2566" s="114" t="n">
        <f aca="false">F770</f>
        <v>0</v>
      </c>
      <c r="G2566" s="114" t="n">
        <f aca="false">G770</f>
        <v>0</v>
      </c>
      <c r="H2566" s="114" t="n">
        <f aca="false">H770</f>
        <v>0</v>
      </c>
      <c r="I2566" s="114" t="n">
        <f aca="false">I770</f>
        <v>0</v>
      </c>
      <c r="J2566" s="114" t="n">
        <f aca="false">J770</f>
        <v>23523.76741</v>
      </c>
      <c r="K2566" s="114" t="n">
        <f aca="false">K770</f>
        <v>39479.60997</v>
      </c>
      <c r="L2566" s="114" t="n">
        <f aca="false">L770</f>
        <v>563.6</v>
      </c>
      <c r="M2566" s="114" t="n">
        <f aca="false">M770</f>
        <v>8</v>
      </c>
      <c r="N2566" s="114" t="n">
        <f aca="false">N770</f>
        <v>7369.292</v>
      </c>
      <c r="O2566" s="114" t="n">
        <f aca="false">O770</f>
        <v>3562.592</v>
      </c>
      <c r="P2566" s="114" t="n">
        <f aca="false">P770</f>
        <v>1328</v>
      </c>
      <c r="Q2566" s="114" t="n">
        <f aca="false">Q770</f>
        <v>2167.1</v>
      </c>
      <c r="R2566" s="114" t="n">
        <f aca="false">R770</f>
        <v>311.6</v>
      </c>
      <c r="S2566" s="114" t="n">
        <f aca="false">S770</f>
        <v>0</v>
      </c>
      <c r="T2566" s="114" t="n">
        <f aca="false">T770</f>
        <v>27101.07614</v>
      </c>
      <c r="U2566" s="114" t="n">
        <f aca="false">U770</f>
        <v>12896.70133</v>
      </c>
      <c r="V2566" s="114" t="n">
        <f aca="false">V770</f>
        <v>11642.15577</v>
      </c>
      <c r="W2566" s="114" t="n">
        <f aca="false">W770</f>
        <v>2557.71904</v>
      </c>
      <c r="X2566" s="114" t="n">
        <f aca="false">X770</f>
        <v>4.5</v>
      </c>
      <c r="Y2566" s="114" t="n">
        <f aca="false">Y770</f>
        <v>4437.64183</v>
      </c>
      <c r="Z2566" s="114" t="n">
        <f aca="false">Z770</f>
        <v>57</v>
      </c>
      <c r="AA2566" s="114" t="n">
        <f aca="false">AA770</f>
        <v>0</v>
      </c>
      <c r="AB2566" s="114" t="n">
        <f aca="false">AB770</f>
        <v>0</v>
      </c>
      <c r="AC2566" s="114" t="n">
        <f aca="false">AC770</f>
        <v>343</v>
      </c>
      <c r="AD2566" s="114" t="n">
        <f aca="false">AD770</f>
        <v>343</v>
      </c>
      <c r="AE2566" s="114" t="n">
        <f aca="false">AE770</f>
        <v>0</v>
      </c>
      <c r="AF2566" s="114" t="n">
        <f aca="false">AF770</f>
        <v>1820.54137</v>
      </c>
      <c r="AG2566" s="114" t="n">
        <f aca="false">AG770</f>
        <v>17332.09626</v>
      </c>
      <c r="AH2566" s="114" t="n">
        <f aca="false">AH770</f>
        <v>5444.51758</v>
      </c>
      <c r="AI2566" s="114" t="n">
        <f aca="false">AI770</f>
        <v>5444.51758</v>
      </c>
      <c r="AJ2566" s="114" t="n">
        <f aca="false">AJ770</f>
        <v>0</v>
      </c>
      <c r="AK2566" s="114" t="n">
        <f aca="false">AK770</f>
        <v>11887.57868</v>
      </c>
      <c r="AL2566" s="114" t="n">
        <f aca="false">AL770</f>
        <v>0</v>
      </c>
      <c r="AM2566" s="114" t="n">
        <f aca="false">AM770</f>
        <v>7185.18968</v>
      </c>
      <c r="AN2566" s="114" t="n">
        <f aca="false">AN770</f>
        <v>1350</v>
      </c>
      <c r="AO2566" s="114" t="n">
        <f aca="false">AO770</f>
        <v>3352.389</v>
      </c>
      <c r="AP2566" s="114" t="n">
        <f aca="false">AP770</f>
        <v>0</v>
      </c>
      <c r="AQ2566" s="114" t="n">
        <f aca="false">AQ770</f>
        <v>0</v>
      </c>
      <c r="AR2566" s="114" t="n">
        <f aca="false">AR770</f>
        <v>0</v>
      </c>
      <c r="AS2566" s="131" t="n">
        <f aca="false">AS770</f>
        <v>161116.13853</v>
      </c>
      <c r="AT2566" s="112" t="n">
        <f aca="false">AS2566-AR2566-AQ2566-AJ2566-AI2566-V2566</f>
        <v>144029.46518</v>
      </c>
      <c r="AU2566" s="530"/>
    </row>
    <row r="2567" s="521" customFormat="true" ht="18" hidden="false" customHeight="true" outlineLevel="0" collapsed="false">
      <c r="A2567" s="547"/>
      <c r="B2567" s="113" t="s">
        <v>76</v>
      </c>
      <c r="C2567" s="114" t="n">
        <f aca="false">C771</f>
        <v>0</v>
      </c>
      <c r="D2567" s="114" t="n">
        <f aca="false">D771</f>
        <v>0</v>
      </c>
      <c r="E2567" s="114" t="n">
        <f aca="false">E771</f>
        <v>0</v>
      </c>
      <c r="F2567" s="114" t="n">
        <f aca="false">F771</f>
        <v>0</v>
      </c>
      <c r="G2567" s="114" t="n">
        <f aca="false">G771</f>
        <v>0</v>
      </c>
      <c r="H2567" s="114" t="n">
        <f aca="false">H771</f>
        <v>0</v>
      </c>
      <c r="I2567" s="114" t="n">
        <f aca="false">I771</f>
        <v>0</v>
      </c>
      <c r="J2567" s="114" t="n">
        <f aca="false">J771</f>
        <v>0</v>
      </c>
      <c r="K2567" s="114" t="n">
        <f aca="false">K771</f>
        <v>0</v>
      </c>
      <c r="L2567" s="114" t="n">
        <f aca="false">L771</f>
        <v>0</v>
      </c>
      <c r="M2567" s="114" t="n">
        <f aca="false">M771</f>
        <v>0</v>
      </c>
      <c r="N2567" s="114" t="n">
        <f aca="false">N771</f>
        <v>0</v>
      </c>
      <c r="O2567" s="114" t="n">
        <f aca="false">O771</f>
        <v>0</v>
      </c>
      <c r="P2567" s="114" t="n">
        <f aca="false">P771</f>
        <v>0</v>
      </c>
      <c r="Q2567" s="114" t="n">
        <f aca="false">Q771</f>
        <v>0</v>
      </c>
      <c r="R2567" s="114" t="n">
        <f aca="false">R771</f>
        <v>0</v>
      </c>
      <c r="S2567" s="114" t="n">
        <f aca="false">S771</f>
        <v>0</v>
      </c>
      <c r="T2567" s="114" t="n">
        <f aca="false">T771</f>
        <v>0</v>
      </c>
      <c r="U2567" s="114" t="n">
        <f aca="false">U771</f>
        <v>0</v>
      </c>
      <c r="V2567" s="114" t="n">
        <f aca="false">V771</f>
        <v>0</v>
      </c>
      <c r="W2567" s="114" t="n">
        <f aca="false">W771</f>
        <v>0</v>
      </c>
      <c r="X2567" s="114" t="n">
        <f aca="false">X771</f>
        <v>0</v>
      </c>
      <c r="Y2567" s="114" t="n">
        <f aca="false">Y771</f>
        <v>0</v>
      </c>
      <c r="Z2567" s="114" t="n">
        <f aca="false">Z771</f>
        <v>0</v>
      </c>
      <c r="AA2567" s="114" t="n">
        <f aca="false">AA771</f>
        <v>0</v>
      </c>
      <c r="AB2567" s="114" t="n">
        <f aca="false">AB771</f>
        <v>0</v>
      </c>
      <c r="AC2567" s="114" t="n">
        <f aca="false">AC771</f>
        <v>0</v>
      </c>
      <c r="AD2567" s="114" t="n">
        <f aca="false">AD771</f>
        <v>0</v>
      </c>
      <c r="AE2567" s="114" t="n">
        <f aca="false">AE771</f>
        <v>0</v>
      </c>
      <c r="AF2567" s="114" t="n">
        <f aca="false">AF771</f>
        <v>0</v>
      </c>
      <c r="AG2567" s="114" t="n">
        <f aca="false">AG771</f>
        <v>0</v>
      </c>
      <c r="AH2567" s="114" t="n">
        <f aca="false">AH771</f>
        <v>0</v>
      </c>
      <c r="AI2567" s="114" t="n">
        <f aca="false">AI771</f>
        <v>0</v>
      </c>
      <c r="AJ2567" s="114" t="n">
        <f aca="false">AJ771</f>
        <v>0</v>
      </c>
      <c r="AK2567" s="114" t="n">
        <f aca="false">AK771</f>
        <v>0</v>
      </c>
      <c r="AL2567" s="114" t="n">
        <f aca="false">AL771</f>
        <v>0</v>
      </c>
      <c r="AM2567" s="114" t="n">
        <f aca="false">AM771</f>
        <v>0</v>
      </c>
      <c r="AN2567" s="114" t="n">
        <f aca="false">AN771</f>
        <v>0</v>
      </c>
      <c r="AO2567" s="114" t="n">
        <f aca="false">AO771</f>
        <v>0</v>
      </c>
      <c r="AP2567" s="114" t="n">
        <f aca="false">AP771</f>
        <v>0</v>
      </c>
      <c r="AQ2567" s="114" t="n">
        <f aca="false">AQ771</f>
        <v>0</v>
      </c>
      <c r="AR2567" s="114" t="n">
        <f aca="false">AR771</f>
        <v>0</v>
      </c>
      <c r="AS2567" s="131" t="n">
        <f aca="false">AS771</f>
        <v>0</v>
      </c>
      <c r="AT2567" s="112" t="n">
        <f aca="false">AS2567-AR2567-AQ2567-AJ2567-AI2567-V2567</f>
        <v>0</v>
      </c>
      <c r="AU2567" s="530"/>
    </row>
    <row r="2568" s="521" customFormat="true" ht="18" hidden="false" customHeight="true" outlineLevel="0" collapsed="false">
      <c r="A2568" s="547"/>
      <c r="B2568" s="113" t="s">
        <v>77</v>
      </c>
      <c r="C2568" s="114" t="n">
        <f aca="false">C772</f>
        <v>130495.34979</v>
      </c>
      <c r="D2568" s="114" t="n">
        <f aca="false">D772</f>
        <v>110213.62</v>
      </c>
      <c r="E2568" s="114" t="n">
        <f aca="false">E772</f>
        <v>84558.6</v>
      </c>
      <c r="F2568" s="114" t="n">
        <f aca="false">F772</f>
        <v>116.3</v>
      </c>
      <c r="G2568" s="114" t="n">
        <f aca="false">G772</f>
        <v>116.3</v>
      </c>
      <c r="H2568" s="114" t="n">
        <f aca="false">H772</f>
        <v>0</v>
      </c>
      <c r="I2568" s="114" t="n">
        <f aca="false">I772</f>
        <v>0</v>
      </c>
      <c r="J2568" s="114" t="n">
        <f aca="false">J772</f>
        <v>25538.72</v>
      </c>
      <c r="K2568" s="114" t="n">
        <f aca="false">K772</f>
        <v>18940.59979</v>
      </c>
      <c r="L2568" s="114" t="n">
        <f aca="false">L772</f>
        <v>470.71</v>
      </c>
      <c r="M2568" s="114" t="n">
        <f aca="false">M772</f>
        <v>243.9</v>
      </c>
      <c r="N2568" s="114" t="n">
        <f aca="false">N772</f>
        <v>7191.58</v>
      </c>
      <c r="O2568" s="114" t="n">
        <f aca="false">O772</f>
        <v>3610.69</v>
      </c>
      <c r="P2568" s="114" t="n">
        <f aca="false">P772</f>
        <v>1293.73</v>
      </c>
      <c r="Q2568" s="114" t="n">
        <f aca="false">Q772</f>
        <v>1812.35</v>
      </c>
      <c r="R2568" s="114" t="n">
        <f aca="false">R772</f>
        <v>474.81</v>
      </c>
      <c r="S2568" s="114" t="n">
        <f aca="false">S772</f>
        <v>0</v>
      </c>
      <c r="T2568" s="114" t="n">
        <f aca="false">T772</f>
        <v>8593.21979</v>
      </c>
      <c r="U2568" s="114" t="n">
        <f aca="false">U772</f>
        <v>0</v>
      </c>
      <c r="V2568" s="114" t="n">
        <f aca="false">V772</f>
        <v>6666.91979</v>
      </c>
      <c r="W2568" s="114" t="n">
        <f aca="false">W772</f>
        <v>1923.6</v>
      </c>
      <c r="X2568" s="114" t="n">
        <f aca="false">X772</f>
        <v>2.7</v>
      </c>
      <c r="Y2568" s="114" t="n">
        <f aca="false">Y772</f>
        <v>2441.19</v>
      </c>
      <c r="Z2568" s="114" t="n">
        <f aca="false">Z772</f>
        <v>0</v>
      </c>
      <c r="AA2568" s="114" t="n">
        <f aca="false">AA772</f>
        <v>0</v>
      </c>
      <c r="AB2568" s="114" t="n">
        <f aca="false">AB772</f>
        <v>0</v>
      </c>
      <c r="AC2568" s="114" t="n">
        <f aca="false">AC772</f>
        <v>0</v>
      </c>
      <c r="AD2568" s="114" t="n">
        <f aca="false">AD772</f>
        <v>0</v>
      </c>
      <c r="AE2568" s="114" t="n">
        <f aca="false">AE772</f>
        <v>0</v>
      </c>
      <c r="AF2568" s="114" t="n">
        <f aca="false">AF772</f>
        <v>1341.13</v>
      </c>
      <c r="AG2568" s="114" t="n">
        <f aca="false">AG772</f>
        <v>10754.24</v>
      </c>
      <c r="AH2568" s="114" t="n">
        <f aca="false">AH772</f>
        <v>20</v>
      </c>
      <c r="AI2568" s="114" t="n">
        <f aca="false">AI772</f>
        <v>20</v>
      </c>
      <c r="AJ2568" s="114" t="n">
        <f aca="false">AJ772</f>
        <v>0</v>
      </c>
      <c r="AK2568" s="114" t="n">
        <f aca="false">AK772</f>
        <v>10734.24</v>
      </c>
      <c r="AL2568" s="114" t="n">
        <f aca="false">AL772</f>
        <v>0</v>
      </c>
      <c r="AM2568" s="114" t="n">
        <f aca="false">AM772</f>
        <v>6098.18</v>
      </c>
      <c r="AN2568" s="114" t="n">
        <f aca="false">AN772</f>
        <v>2500.77</v>
      </c>
      <c r="AO2568" s="114" t="n">
        <f aca="false">AO772</f>
        <v>2135.29</v>
      </c>
      <c r="AP2568" s="114" t="n">
        <f aca="false">AP772</f>
        <v>0</v>
      </c>
      <c r="AQ2568" s="114" t="n">
        <f aca="false">AQ772</f>
        <v>0</v>
      </c>
      <c r="AR2568" s="114" t="n">
        <f aca="false">AR772</f>
        <v>585</v>
      </c>
      <c r="AS2568" s="131" t="n">
        <f aca="false">AS772</f>
        <v>141834.58979</v>
      </c>
      <c r="AT2568" s="112" t="n">
        <f aca="false">AS2568-AR2568-AQ2568-AJ2568-AI2568-V2568</f>
        <v>134562.67</v>
      </c>
      <c r="AU2568" s="530"/>
    </row>
    <row r="2569" s="521" customFormat="true" ht="18" hidden="false" customHeight="true" outlineLevel="0" collapsed="false">
      <c r="A2569" s="547"/>
      <c r="B2569" s="122" t="s">
        <v>78</v>
      </c>
      <c r="C2569" s="145" t="n">
        <f aca="false">C773</f>
        <v>0</v>
      </c>
      <c r="D2569" s="145" t="n">
        <f aca="false">D773</f>
        <v>0</v>
      </c>
      <c r="E2569" s="145" t="n">
        <f aca="false">E773</f>
        <v>0</v>
      </c>
      <c r="F2569" s="145" t="n">
        <f aca="false">F773</f>
        <v>0</v>
      </c>
      <c r="G2569" s="145" t="n">
        <f aca="false">G773</f>
        <v>0</v>
      </c>
      <c r="H2569" s="145" t="n">
        <f aca="false">H773</f>
        <v>0</v>
      </c>
      <c r="I2569" s="145" t="n">
        <f aca="false">I773</f>
        <v>0</v>
      </c>
      <c r="J2569" s="145" t="n">
        <f aca="false">J773</f>
        <v>0</v>
      </c>
      <c r="K2569" s="145" t="n">
        <f aca="false">K773</f>
        <v>0</v>
      </c>
      <c r="L2569" s="145" t="n">
        <f aca="false">L773</f>
        <v>0</v>
      </c>
      <c r="M2569" s="145" t="n">
        <f aca="false">M773</f>
        <v>0</v>
      </c>
      <c r="N2569" s="145" t="n">
        <f aca="false">N773</f>
        <v>0</v>
      </c>
      <c r="O2569" s="145" t="n">
        <f aca="false">O773</f>
        <v>0</v>
      </c>
      <c r="P2569" s="145" t="n">
        <f aca="false">P773</f>
        <v>0</v>
      </c>
      <c r="Q2569" s="145" t="n">
        <f aca="false">Q773</f>
        <v>0</v>
      </c>
      <c r="R2569" s="145" t="n">
        <f aca="false">R773</f>
        <v>0</v>
      </c>
      <c r="S2569" s="145" t="n">
        <f aca="false">S773</f>
        <v>0</v>
      </c>
      <c r="T2569" s="145" t="n">
        <f aca="false">T773</f>
        <v>0</v>
      </c>
      <c r="U2569" s="145" t="n">
        <f aca="false">U773</f>
        <v>0</v>
      </c>
      <c r="V2569" s="145" t="n">
        <f aca="false">V773</f>
        <v>0</v>
      </c>
      <c r="W2569" s="145" t="n">
        <f aca="false">W773</f>
        <v>0</v>
      </c>
      <c r="X2569" s="145" t="n">
        <f aca="false">X773</f>
        <v>0</v>
      </c>
      <c r="Y2569" s="145" t="n">
        <f aca="false">Y773</f>
        <v>0</v>
      </c>
      <c r="Z2569" s="145" t="n">
        <f aca="false">Z773</f>
        <v>0</v>
      </c>
      <c r="AA2569" s="145" t="n">
        <f aca="false">AA773</f>
        <v>0</v>
      </c>
      <c r="AB2569" s="145" t="n">
        <f aca="false">AB773</f>
        <v>0</v>
      </c>
      <c r="AC2569" s="145" t="n">
        <f aca="false">AC773</f>
        <v>0</v>
      </c>
      <c r="AD2569" s="145" t="n">
        <f aca="false">AD773</f>
        <v>0</v>
      </c>
      <c r="AE2569" s="145" t="n">
        <f aca="false">AE773</f>
        <v>0</v>
      </c>
      <c r="AF2569" s="145" t="n">
        <f aca="false">AF773</f>
        <v>0</v>
      </c>
      <c r="AG2569" s="145" t="n">
        <f aca="false">AG773</f>
        <v>0</v>
      </c>
      <c r="AH2569" s="145" t="n">
        <f aca="false">AH773</f>
        <v>0</v>
      </c>
      <c r="AI2569" s="145" t="n">
        <f aca="false">AI773</f>
        <v>0</v>
      </c>
      <c r="AJ2569" s="145" t="n">
        <f aca="false">AJ773</f>
        <v>0</v>
      </c>
      <c r="AK2569" s="145" t="n">
        <f aca="false">AK773</f>
        <v>0</v>
      </c>
      <c r="AL2569" s="145" t="n">
        <f aca="false">AL773</f>
        <v>0</v>
      </c>
      <c r="AM2569" s="145" t="n">
        <f aca="false">AM773</f>
        <v>0</v>
      </c>
      <c r="AN2569" s="145" t="n">
        <f aca="false">AN773</f>
        <v>0</v>
      </c>
      <c r="AO2569" s="145" t="n">
        <f aca="false">AO773</f>
        <v>0</v>
      </c>
      <c r="AP2569" s="145" t="n">
        <f aca="false">AP773</f>
        <v>0</v>
      </c>
      <c r="AQ2569" s="145" t="n">
        <f aca="false">AQ773</f>
        <v>0</v>
      </c>
      <c r="AR2569" s="145" t="n">
        <f aca="false">AR773</f>
        <v>0</v>
      </c>
      <c r="AS2569" s="148" t="n">
        <f aca="false">AS773</f>
        <v>0</v>
      </c>
      <c r="AT2569" s="112" t="n">
        <f aca="false">AS2569-AR2569-AQ2569-AJ2569-AI2569-V2569</f>
        <v>0</v>
      </c>
      <c r="AU2569" s="530"/>
    </row>
    <row r="2570" s="521" customFormat="true" ht="18" hidden="false" customHeight="true" outlineLevel="0" collapsed="false">
      <c r="A2570" s="547"/>
      <c r="B2570" s="113" t="s">
        <v>79</v>
      </c>
      <c r="C2570" s="114" t="n">
        <f aca="false">C774</f>
        <v>296</v>
      </c>
      <c r="D2570" s="114" t="n">
        <f aca="false">D774</f>
        <v>0</v>
      </c>
      <c r="E2570" s="114" t="n">
        <f aca="false">E774</f>
        <v>0</v>
      </c>
      <c r="F2570" s="114" t="n">
        <f aca="false">F774</f>
        <v>0</v>
      </c>
      <c r="G2570" s="114" t="n">
        <f aca="false">G774</f>
        <v>0</v>
      </c>
      <c r="H2570" s="114" t="n">
        <f aca="false">H774</f>
        <v>0</v>
      </c>
      <c r="I2570" s="114" t="n">
        <f aca="false">I774</f>
        <v>0</v>
      </c>
      <c r="J2570" s="114" t="n">
        <f aca="false">J774</f>
        <v>0</v>
      </c>
      <c r="K2570" s="114" t="n">
        <f aca="false">K774</f>
        <v>296</v>
      </c>
      <c r="L2570" s="114" t="n">
        <f aca="false">L774</f>
        <v>0</v>
      </c>
      <c r="M2570" s="114" t="n">
        <f aca="false">M774</f>
        <v>0</v>
      </c>
      <c r="N2570" s="114" t="n">
        <f aca="false">N774</f>
        <v>0</v>
      </c>
      <c r="O2570" s="114" t="n">
        <f aca="false">O774</f>
        <v>0</v>
      </c>
      <c r="P2570" s="114" t="n">
        <f aca="false">P774</f>
        <v>0</v>
      </c>
      <c r="Q2570" s="114" t="n">
        <f aca="false">Q774</f>
        <v>0</v>
      </c>
      <c r="R2570" s="114" t="n">
        <f aca="false">R774</f>
        <v>0</v>
      </c>
      <c r="S2570" s="114" t="n">
        <f aca="false">S774</f>
        <v>0</v>
      </c>
      <c r="T2570" s="114" t="n">
        <f aca="false">T774</f>
        <v>0</v>
      </c>
      <c r="U2570" s="114" t="n">
        <f aca="false">U774</f>
        <v>0</v>
      </c>
      <c r="V2570" s="114" t="n">
        <f aca="false">V774</f>
        <v>0</v>
      </c>
      <c r="W2570" s="114" t="n">
        <f aca="false">W774</f>
        <v>0</v>
      </c>
      <c r="X2570" s="114" t="n">
        <f aca="false">X774</f>
        <v>0</v>
      </c>
      <c r="Y2570" s="114" t="n">
        <f aca="false">Y774</f>
        <v>296</v>
      </c>
      <c r="Z2570" s="114" t="n">
        <f aca="false">Z774</f>
        <v>0</v>
      </c>
      <c r="AA2570" s="114" t="n">
        <f aca="false">AA774</f>
        <v>0</v>
      </c>
      <c r="AB2570" s="114" t="n">
        <f aca="false">AB774</f>
        <v>0</v>
      </c>
      <c r="AC2570" s="114" t="n">
        <f aca="false">AC774</f>
        <v>0</v>
      </c>
      <c r="AD2570" s="114" t="n">
        <f aca="false">AD774</f>
        <v>0</v>
      </c>
      <c r="AE2570" s="114" t="n">
        <f aca="false">AE774</f>
        <v>0</v>
      </c>
      <c r="AF2570" s="114" t="n">
        <f aca="false">AF774</f>
        <v>0</v>
      </c>
      <c r="AG2570" s="114" t="n">
        <f aca="false">AG774</f>
        <v>295.5</v>
      </c>
      <c r="AH2570" s="114" t="n">
        <f aca="false">AH774</f>
        <v>0</v>
      </c>
      <c r="AI2570" s="114" t="n">
        <f aca="false">AI774</f>
        <v>0</v>
      </c>
      <c r="AJ2570" s="114" t="n">
        <f aca="false">AJ774</f>
        <v>0</v>
      </c>
      <c r="AK2570" s="114" t="n">
        <f aca="false">AK774</f>
        <v>295.5</v>
      </c>
      <c r="AL2570" s="114" t="n">
        <f aca="false">AL774</f>
        <v>0</v>
      </c>
      <c r="AM2570" s="114" t="n">
        <f aca="false">AM774</f>
        <v>222</v>
      </c>
      <c r="AN2570" s="114" t="n">
        <f aca="false">AN774</f>
        <v>0</v>
      </c>
      <c r="AO2570" s="114" t="n">
        <f aca="false">AO774</f>
        <v>73.5</v>
      </c>
      <c r="AP2570" s="114" t="n">
        <f aca="false">AP774</f>
        <v>0</v>
      </c>
      <c r="AQ2570" s="114" t="n">
        <f aca="false">AQ774</f>
        <v>0</v>
      </c>
      <c r="AR2570" s="114" t="n">
        <f aca="false">AR774</f>
        <v>0</v>
      </c>
      <c r="AS2570" s="131" t="n">
        <f aca="false">AS774</f>
        <v>591.5</v>
      </c>
      <c r="AT2570" s="112" t="n">
        <f aca="false">AS2570-AR2570-AQ2570-AJ2570-AI2570-V2570</f>
        <v>591.5</v>
      </c>
      <c r="AU2570" s="530"/>
    </row>
    <row r="2571" s="521" customFormat="true" ht="18" hidden="false" customHeight="true" outlineLevel="0" collapsed="false">
      <c r="A2571" s="547"/>
      <c r="B2571" s="132" t="s">
        <v>80</v>
      </c>
      <c r="C2571" s="163" t="n">
        <f aca="false">C775</f>
        <v>296</v>
      </c>
      <c r="D2571" s="163" t="n">
        <f aca="false">D775</f>
        <v>0</v>
      </c>
      <c r="E2571" s="163" t="n">
        <f aca="false">E775</f>
        <v>0</v>
      </c>
      <c r="F2571" s="163" t="n">
        <f aca="false">F775</f>
        <v>0</v>
      </c>
      <c r="G2571" s="163" t="n">
        <f aca="false">G775</f>
        <v>0</v>
      </c>
      <c r="H2571" s="163" t="n">
        <f aca="false">H775</f>
        <v>0</v>
      </c>
      <c r="I2571" s="163" t="n">
        <f aca="false">I775</f>
        <v>0</v>
      </c>
      <c r="J2571" s="163" t="n">
        <f aca="false">J775</f>
        <v>0</v>
      </c>
      <c r="K2571" s="163" t="n">
        <f aca="false">K775</f>
        <v>296</v>
      </c>
      <c r="L2571" s="163" t="n">
        <f aca="false">L775</f>
        <v>0</v>
      </c>
      <c r="M2571" s="163" t="n">
        <f aca="false">M775</f>
        <v>0</v>
      </c>
      <c r="N2571" s="163" t="n">
        <f aca="false">N775</f>
        <v>0</v>
      </c>
      <c r="O2571" s="163" t="n">
        <f aca="false">O775</f>
        <v>0</v>
      </c>
      <c r="P2571" s="163" t="n">
        <f aca="false">P775</f>
        <v>0</v>
      </c>
      <c r="Q2571" s="163" t="n">
        <f aca="false">Q775</f>
        <v>0</v>
      </c>
      <c r="R2571" s="163" t="n">
        <f aca="false">R775</f>
        <v>0</v>
      </c>
      <c r="S2571" s="163" t="n">
        <f aca="false">S775</f>
        <v>0</v>
      </c>
      <c r="T2571" s="163" t="n">
        <f aca="false">T775</f>
        <v>0</v>
      </c>
      <c r="U2571" s="163" t="n">
        <f aca="false">U775</f>
        <v>0</v>
      </c>
      <c r="V2571" s="163" t="n">
        <f aca="false">V775</f>
        <v>0</v>
      </c>
      <c r="W2571" s="163" t="n">
        <f aca="false">W775</f>
        <v>0</v>
      </c>
      <c r="X2571" s="163" t="n">
        <f aca="false">X775</f>
        <v>0</v>
      </c>
      <c r="Y2571" s="163" t="n">
        <f aca="false">Y775</f>
        <v>296</v>
      </c>
      <c r="Z2571" s="163" t="n">
        <f aca="false">Z775</f>
        <v>0</v>
      </c>
      <c r="AA2571" s="163" t="n">
        <f aca="false">AA775</f>
        <v>0</v>
      </c>
      <c r="AB2571" s="163" t="n">
        <f aca="false">AB775</f>
        <v>0</v>
      </c>
      <c r="AC2571" s="163" t="n">
        <f aca="false">AC775</f>
        <v>0</v>
      </c>
      <c r="AD2571" s="163" t="n">
        <f aca="false">AD775</f>
        <v>0</v>
      </c>
      <c r="AE2571" s="163" t="n">
        <f aca="false">AE775</f>
        <v>0</v>
      </c>
      <c r="AF2571" s="163" t="n">
        <f aca="false">AF775</f>
        <v>0</v>
      </c>
      <c r="AG2571" s="163" t="n">
        <f aca="false">AG775</f>
        <v>296.5</v>
      </c>
      <c r="AH2571" s="163" t="n">
        <f aca="false">AH775</f>
        <v>0</v>
      </c>
      <c r="AI2571" s="163" t="n">
        <f aca="false">AI775</f>
        <v>0</v>
      </c>
      <c r="AJ2571" s="163" t="n">
        <f aca="false">AJ775</f>
        <v>0</v>
      </c>
      <c r="AK2571" s="163" t="n">
        <f aca="false">AK775</f>
        <v>296.5</v>
      </c>
      <c r="AL2571" s="163" t="n">
        <f aca="false">AL775</f>
        <v>0</v>
      </c>
      <c r="AM2571" s="163" t="n">
        <f aca="false">AM775</f>
        <v>222</v>
      </c>
      <c r="AN2571" s="163" t="n">
        <f aca="false">AN775</f>
        <v>0</v>
      </c>
      <c r="AO2571" s="163" t="n">
        <f aca="false">AO775</f>
        <v>74.5</v>
      </c>
      <c r="AP2571" s="163" t="n">
        <f aca="false">AP775</f>
        <v>0</v>
      </c>
      <c r="AQ2571" s="163" t="n">
        <f aca="false">AQ775</f>
        <v>0</v>
      </c>
      <c r="AR2571" s="163" t="n">
        <f aca="false">AR775</f>
        <v>0</v>
      </c>
      <c r="AS2571" s="555" t="n">
        <f aca="false">AS775</f>
        <v>592.5</v>
      </c>
      <c r="AT2571" s="112" t="n">
        <f aca="false">AS2571-AR2571-AQ2571-AJ2571-AI2571-V2571</f>
        <v>592.5</v>
      </c>
      <c r="AU2571" s="530"/>
    </row>
    <row r="2572" s="521" customFormat="true" ht="18" hidden="false" customHeight="true" outlineLevel="0" collapsed="false">
      <c r="A2572" s="556" t="s">
        <v>334</v>
      </c>
      <c r="B2572" s="106" t="s">
        <v>269</v>
      </c>
      <c r="C2572" s="227" t="n">
        <f aca="false">C888</f>
        <v>24884.53224</v>
      </c>
      <c r="D2572" s="227" t="n">
        <f aca="false">D888</f>
        <v>19853.34716</v>
      </c>
      <c r="E2572" s="227" t="n">
        <f aca="false">E888</f>
        <v>14843.42259</v>
      </c>
      <c r="F2572" s="227" t="n">
        <f aca="false">F888</f>
        <v>0</v>
      </c>
      <c r="G2572" s="227" t="n">
        <f aca="false">G888</f>
        <v>0</v>
      </c>
      <c r="H2572" s="227" t="n">
        <f aca="false">H888</f>
        <v>0</v>
      </c>
      <c r="I2572" s="227" t="n">
        <f aca="false">I888</f>
        <v>0</v>
      </c>
      <c r="J2572" s="227" t="n">
        <f aca="false">J888</f>
        <v>5009.92457</v>
      </c>
      <c r="K2572" s="227" t="n">
        <f aca="false">K888</f>
        <v>4497.08925</v>
      </c>
      <c r="L2572" s="227" t="n">
        <f aca="false">L888</f>
        <v>213.49686</v>
      </c>
      <c r="M2572" s="227" t="n">
        <f aca="false">M888</f>
        <v>11</v>
      </c>
      <c r="N2572" s="227" t="n">
        <f aca="false">N888</f>
        <v>1431.72902</v>
      </c>
      <c r="O2572" s="227" t="n">
        <f aca="false">O888</f>
        <v>626.10795</v>
      </c>
      <c r="P2572" s="227" t="n">
        <f aca="false">P888</f>
        <v>611.85953</v>
      </c>
      <c r="Q2572" s="227" t="n">
        <f aca="false">Q888</f>
        <v>186.78118</v>
      </c>
      <c r="R2572" s="227" t="n">
        <f aca="false">R888</f>
        <v>6.98036</v>
      </c>
      <c r="S2572" s="227" t="n">
        <f aca="false">S888</f>
        <v>0</v>
      </c>
      <c r="T2572" s="227" t="n">
        <f aca="false">T888</f>
        <v>975.27012</v>
      </c>
      <c r="U2572" s="227" t="n">
        <f aca="false">U888</f>
        <v>643.1853</v>
      </c>
      <c r="V2572" s="227" t="n">
        <f aca="false">V888</f>
        <v>301.31298</v>
      </c>
      <c r="W2572" s="227" t="n">
        <f aca="false">W888</f>
        <v>30.77184</v>
      </c>
      <c r="X2572" s="227" t="n">
        <f aca="false">X888</f>
        <v>0</v>
      </c>
      <c r="Y2572" s="227" t="n">
        <f aca="false">Y888</f>
        <v>1865.59325</v>
      </c>
      <c r="Z2572" s="227" t="n">
        <f aca="false">Z888</f>
        <v>0</v>
      </c>
      <c r="AA2572" s="227" t="n">
        <f aca="false">AA888</f>
        <v>0</v>
      </c>
      <c r="AB2572" s="227" t="n">
        <f aca="false">AB888</f>
        <v>0</v>
      </c>
      <c r="AC2572" s="227" t="n">
        <f aca="false">AC888</f>
        <v>0</v>
      </c>
      <c r="AD2572" s="227" t="n">
        <f aca="false">AD888</f>
        <v>0</v>
      </c>
      <c r="AE2572" s="227" t="n">
        <f aca="false">AE888</f>
        <v>0</v>
      </c>
      <c r="AF2572" s="227" t="n">
        <f aca="false">AF888</f>
        <v>534.09583</v>
      </c>
      <c r="AG2572" s="227" t="n">
        <f aca="false">AG888</f>
        <v>608.20838</v>
      </c>
      <c r="AH2572" s="227" t="n">
        <f aca="false">AH888</f>
        <v>310.85526</v>
      </c>
      <c r="AI2572" s="227" t="n">
        <f aca="false">AI888</f>
        <v>261.27094</v>
      </c>
      <c r="AJ2572" s="227" t="n">
        <f aca="false">AJ888</f>
        <v>49.58432</v>
      </c>
      <c r="AK2572" s="227" t="n">
        <f aca="false">AK888</f>
        <v>297.35312</v>
      </c>
      <c r="AL2572" s="227" t="n">
        <f aca="false">AL888</f>
        <v>0</v>
      </c>
      <c r="AM2572" s="227" t="n">
        <f aca="false">AM888</f>
        <v>0</v>
      </c>
      <c r="AN2572" s="227" t="n">
        <f aca="false">AN888</f>
        <v>187.241</v>
      </c>
      <c r="AO2572" s="227" t="n">
        <f aca="false">AO888</f>
        <v>110.11212</v>
      </c>
      <c r="AP2572" s="227" t="n">
        <f aca="false">AP888</f>
        <v>0</v>
      </c>
      <c r="AQ2572" s="227" t="n">
        <f aca="false">AQ888</f>
        <v>0</v>
      </c>
      <c r="AR2572" s="227" t="n">
        <f aca="false">AR888</f>
        <v>0</v>
      </c>
      <c r="AS2572" s="228" t="n">
        <f aca="false">AS888</f>
        <v>25492.74062</v>
      </c>
      <c r="AT2572" s="112" t="n">
        <f aca="false">AS2572-AR2572-AQ2572-AJ2572-AI2572-V2572</f>
        <v>24880.57238</v>
      </c>
      <c r="AU2572" s="530"/>
    </row>
    <row r="2573" s="521" customFormat="true" ht="18" hidden="false" customHeight="true" outlineLevel="0" collapsed="false">
      <c r="A2573" s="556"/>
      <c r="B2573" s="113" t="s">
        <v>270</v>
      </c>
      <c r="C2573" s="114" t="n">
        <f aca="false">C889</f>
        <v>21617.829</v>
      </c>
      <c r="D2573" s="114" t="n">
        <f aca="false">D889</f>
        <v>16321.252</v>
      </c>
      <c r="E2573" s="114" t="n">
        <f aca="false">E889</f>
        <v>12946.652</v>
      </c>
      <c r="F2573" s="114" t="n">
        <f aca="false">F889</f>
        <v>0</v>
      </c>
      <c r="G2573" s="114" t="n">
        <f aca="false">G889</f>
        <v>0</v>
      </c>
      <c r="H2573" s="114" t="n">
        <f aca="false">H889</f>
        <v>0</v>
      </c>
      <c r="I2573" s="114" t="n">
        <f aca="false">I889</f>
        <v>0</v>
      </c>
      <c r="J2573" s="114" t="n">
        <f aca="false">J889</f>
        <v>3374.6</v>
      </c>
      <c r="K2573" s="114" t="n">
        <f aca="false">K889</f>
        <v>4694.477</v>
      </c>
      <c r="L2573" s="114" t="n">
        <f aca="false">L889</f>
        <v>274.8</v>
      </c>
      <c r="M2573" s="114" t="n">
        <f aca="false">M889</f>
        <v>43</v>
      </c>
      <c r="N2573" s="114" t="n">
        <f aca="false">N889</f>
        <v>1837.9</v>
      </c>
      <c r="O2573" s="114" t="n">
        <f aca="false">O889</f>
        <v>704</v>
      </c>
      <c r="P2573" s="114" t="n">
        <f aca="false">P889</f>
        <v>847.5</v>
      </c>
      <c r="Q2573" s="114" t="n">
        <f aca="false">Q889</f>
        <v>248.2</v>
      </c>
      <c r="R2573" s="114" t="n">
        <f aca="false">R889</f>
        <v>38.2</v>
      </c>
      <c r="S2573" s="114" t="n">
        <f aca="false">S889</f>
        <v>0</v>
      </c>
      <c r="T2573" s="114" t="n">
        <f aca="false">T889</f>
        <v>1146</v>
      </c>
      <c r="U2573" s="114" t="n">
        <f aca="false">U889</f>
        <v>637.2</v>
      </c>
      <c r="V2573" s="114" t="n">
        <f aca="false">V889</f>
        <v>282</v>
      </c>
      <c r="W2573" s="114" t="n">
        <f aca="false">W889</f>
        <v>226.8</v>
      </c>
      <c r="X2573" s="114" t="n">
        <f aca="false">X889</f>
        <v>0</v>
      </c>
      <c r="Y2573" s="114" t="n">
        <f aca="false">Y889</f>
        <v>1392.777</v>
      </c>
      <c r="Z2573" s="114" t="n">
        <f aca="false">Z889</f>
        <v>0</v>
      </c>
      <c r="AA2573" s="114" t="n">
        <f aca="false">AA889</f>
        <v>0</v>
      </c>
      <c r="AB2573" s="114" t="n">
        <f aca="false">AB889</f>
        <v>0</v>
      </c>
      <c r="AC2573" s="114" t="n">
        <f aca="false">AC889</f>
        <v>0</v>
      </c>
      <c r="AD2573" s="114" t="n">
        <f aca="false">AD889</f>
        <v>0</v>
      </c>
      <c r="AE2573" s="114" t="n">
        <f aca="false">AE889</f>
        <v>0</v>
      </c>
      <c r="AF2573" s="114" t="n">
        <f aca="false">AF889</f>
        <v>602.1</v>
      </c>
      <c r="AG2573" s="114" t="n">
        <f aca="false">AG889</f>
        <v>1800.1331</v>
      </c>
      <c r="AH2573" s="114" t="n">
        <f aca="false">AH889</f>
        <v>1194.2331</v>
      </c>
      <c r="AI2573" s="114" t="n">
        <f aca="false">AI889</f>
        <v>1183.0101</v>
      </c>
      <c r="AJ2573" s="114" t="n">
        <f aca="false">AJ889</f>
        <v>11.223</v>
      </c>
      <c r="AK2573" s="114" t="n">
        <f aca="false">AK889</f>
        <v>605.9</v>
      </c>
      <c r="AL2573" s="114" t="n">
        <f aca="false">AL889</f>
        <v>0</v>
      </c>
      <c r="AM2573" s="114" t="n">
        <f aca="false">AM889</f>
        <v>0</v>
      </c>
      <c r="AN2573" s="114" t="n">
        <f aca="false">AN889</f>
        <v>275.9</v>
      </c>
      <c r="AO2573" s="114" t="n">
        <f aca="false">AO889</f>
        <v>330</v>
      </c>
      <c r="AP2573" s="114" t="n">
        <f aca="false">AP889</f>
        <v>0</v>
      </c>
      <c r="AQ2573" s="114" t="n">
        <f aca="false">AQ889</f>
        <v>0</v>
      </c>
      <c r="AR2573" s="114" t="n">
        <f aca="false">AR889</f>
        <v>0</v>
      </c>
      <c r="AS2573" s="131" t="n">
        <f aca="false">AS889</f>
        <v>23417.9621</v>
      </c>
      <c r="AT2573" s="112" t="n">
        <f aca="false">AS2573-AR2573-AQ2573-AJ2573-AI2573-V2573</f>
        <v>21941.729</v>
      </c>
      <c r="AU2573" s="530"/>
    </row>
    <row r="2574" s="521" customFormat="true" ht="18" hidden="false" customHeight="true" outlineLevel="0" collapsed="false">
      <c r="A2574" s="556"/>
      <c r="B2574" s="113" t="s">
        <v>76</v>
      </c>
      <c r="C2574" s="114" t="n">
        <f aca="false">C890</f>
        <v>0</v>
      </c>
      <c r="D2574" s="114" t="n">
        <f aca="false">D890</f>
        <v>0</v>
      </c>
      <c r="E2574" s="114" t="n">
        <f aca="false">E890</f>
        <v>0</v>
      </c>
      <c r="F2574" s="114" t="n">
        <f aca="false">F890</f>
        <v>0</v>
      </c>
      <c r="G2574" s="114" t="n">
        <f aca="false">G890</f>
        <v>0</v>
      </c>
      <c r="H2574" s="114" t="n">
        <f aca="false">H890</f>
        <v>0</v>
      </c>
      <c r="I2574" s="114" t="n">
        <f aca="false">I890</f>
        <v>0</v>
      </c>
      <c r="J2574" s="114" t="n">
        <f aca="false">J890</f>
        <v>0</v>
      </c>
      <c r="K2574" s="114" t="n">
        <f aca="false">K890</f>
        <v>0</v>
      </c>
      <c r="L2574" s="114" t="n">
        <f aca="false">L890</f>
        <v>0</v>
      </c>
      <c r="M2574" s="114" t="n">
        <f aca="false">M890</f>
        <v>0</v>
      </c>
      <c r="N2574" s="114" t="n">
        <f aca="false">N890</f>
        <v>0</v>
      </c>
      <c r="O2574" s="114" t="n">
        <f aca="false">O890</f>
        <v>0</v>
      </c>
      <c r="P2574" s="114" t="n">
        <f aca="false">P890</f>
        <v>0</v>
      </c>
      <c r="Q2574" s="114" t="n">
        <f aca="false">Q890</f>
        <v>0</v>
      </c>
      <c r="R2574" s="114" t="n">
        <f aca="false">R890</f>
        <v>0</v>
      </c>
      <c r="S2574" s="114" t="n">
        <f aca="false">S890</f>
        <v>0</v>
      </c>
      <c r="T2574" s="114" t="n">
        <f aca="false">T890</f>
        <v>0</v>
      </c>
      <c r="U2574" s="114" t="n">
        <f aca="false">U890</f>
        <v>0</v>
      </c>
      <c r="V2574" s="114" t="n">
        <f aca="false">V890</f>
        <v>0</v>
      </c>
      <c r="W2574" s="114" t="n">
        <f aca="false">W890</f>
        <v>0</v>
      </c>
      <c r="X2574" s="114" t="n">
        <f aca="false">X890</f>
        <v>0</v>
      </c>
      <c r="Y2574" s="114" t="n">
        <f aca="false">Y890</f>
        <v>0</v>
      </c>
      <c r="Z2574" s="114" t="n">
        <f aca="false">Z890</f>
        <v>0</v>
      </c>
      <c r="AA2574" s="114" t="n">
        <f aca="false">AA890</f>
        <v>0</v>
      </c>
      <c r="AB2574" s="114" t="n">
        <f aca="false">AB890</f>
        <v>0</v>
      </c>
      <c r="AC2574" s="114" t="n">
        <f aca="false">AC890</f>
        <v>0</v>
      </c>
      <c r="AD2574" s="114" t="n">
        <f aca="false">AD890</f>
        <v>0</v>
      </c>
      <c r="AE2574" s="114" t="n">
        <f aca="false">AE890</f>
        <v>0</v>
      </c>
      <c r="AF2574" s="114" t="n">
        <f aca="false">AF890</f>
        <v>0</v>
      </c>
      <c r="AG2574" s="114" t="n">
        <f aca="false">AG890</f>
        <v>0</v>
      </c>
      <c r="AH2574" s="114" t="n">
        <f aca="false">AH890</f>
        <v>0</v>
      </c>
      <c r="AI2574" s="114" t="n">
        <f aca="false">AI890</f>
        <v>0</v>
      </c>
      <c r="AJ2574" s="114" t="n">
        <f aca="false">AJ890</f>
        <v>0</v>
      </c>
      <c r="AK2574" s="114" t="n">
        <f aca="false">AK890</f>
        <v>0</v>
      </c>
      <c r="AL2574" s="114" t="n">
        <f aca="false">AL890</f>
        <v>0</v>
      </c>
      <c r="AM2574" s="114" t="n">
        <f aca="false">AM890</f>
        <v>0</v>
      </c>
      <c r="AN2574" s="114" t="n">
        <f aca="false">AN890</f>
        <v>0</v>
      </c>
      <c r="AO2574" s="114" t="n">
        <f aca="false">AO890</f>
        <v>0</v>
      </c>
      <c r="AP2574" s="114" t="n">
        <f aca="false">AP890</f>
        <v>0</v>
      </c>
      <c r="AQ2574" s="114" t="n">
        <f aca="false">AQ890</f>
        <v>0</v>
      </c>
      <c r="AR2574" s="114" t="n">
        <f aca="false">AR890</f>
        <v>0</v>
      </c>
      <c r="AS2574" s="131" t="n">
        <f aca="false">AS890</f>
        <v>0</v>
      </c>
      <c r="AT2574" s="112" t="n">
        <f aca="false">AS2574-AR2574-AQ2574-AJ2574-AI2574-V2574</f>
        <v>0</v>
      </c>
      <c r="AU2574" s="530"/>
    </row>
    <row r="2575" s="521" customFormat="true" ht="18" hidden="false" customHeight="true" outlineLevel="0" collapsed="false">
      <c r="A2575" s="556"/>
      <c r="B2575" s="113" t="s">
        <v>77</v>
      </c>
      <c r="C2575" s="114" t="n">
        <f aca="false">C891</f>
        <v>20177.4</v>
      </c>
      <c r="D2575" s="114" t="n">
        <f aca="false">D891</f>
        <v>16652.4</v>
      </c>
      <c r="E2575" s="114" t="n">
        <f aca="false">E891</f>
        <v>12789.9</v>
      </c>
      <c r="F2575" s="114" t="n">
        <f aca="false">F891</f>
        <v>0</v>
      </c>
      <c r="G2575" s="114" t="n">
        <f aca="false">G891</f>
        <v>0</v>
      </c>
      <c r="H2575" s="114" t="n">
        <f aca="false">H891</f>
        <v>0</v>
      </c>
      <c r="I2575" s="114" t="n">
        <f aca="false">I891</f>
        <v>0</v>
      </c>
      <c r="J2575" s="114" t="n">
        <f aca="false">J891</f>
        <v>3862.5</v>
      </c>
      <c r="K2575" s="114" t="n">
        <f aca="false">K891</f>
        <v>2925.8</v>
      </c>
      <c r="L2575" s="114" t="n">
        <f aca="false">L891</f>
        <v>255.2</v>
      </c>
      <c r="M2575" s="114" t="n">
        <f aca="false">M891</f>
        <v>18</v>
      </c>
      <c r="N2575" s="114" t="n">
        <f aca="false">N891</f>
        <v>1878.6</v>
      </c>
      <c r="O2575" s="114" t="n">
        <f aca="false">O891</f>
        <v>718.8</v>
      </c>
      <c r="P2575" s="114" t="n">
        <f aca="false">P891</f>
        <v>829.6</v>
      </c>
      <c r="Q2575" s="114" t="n">
        <f aca="false">Q891</f>
        <v>287.9</v>
      </c>
      <c r="R2575" s="114" t="n">
        <f aca="false">R891</f>
        <v>42.3</v>
      </c>
      <c r="S2575" s="114" t="n">
        <f aca="false">S891</f>
        <v>0</v>
      </c>
      <c r="T2575" s="114" t="n">
        <f aca="false">T891</f>
        <v>584</v>
      </c>
      <c r="U2575" s="114" t="n">
        <f aca="false">U891</f>
        <v>0</v>
      </c>
      <c r="V2575" s="114" t="n">
        <f aca="false">V891</f>
        <v>255</v>
      </c>
      <c r="W2575" s="114" t="n">
        <f aca="false">W891</f>
        <v>329</v>
      </c>
      <c r="X2575" s="114" t="n">
        <f aca="false">X891</f>
        <v>0</v>
      </c>
      <c r="Y2575" s="114" t="n">
        <f aca="false">Y891</f>
        <v>190</v>
      </c>
      <c r="Z2575" s="114" t="n">
        <f aca="false">Z891</f>
        <v>0</v>
      </c>
      <c r="AA2575" s="114" t="n">
        <f aca="false">AA891</f>
        <v>0</v>
      </c>
      <c r="AB2575" s="114" t="n">
        <f aca="false">AB891</f>
        <v>0</v>
      </c>
      <c r="AC2575" s="114" t="n">
        <f aca="false">AC891</f>
        <v>0</v>
      </c>
      <c r="AD2575" s="114" t="n">
        <f aca="false">AD891</f>
        <v>0</v>
      </c>
      <c r="AE2575" s="114" t="n">
        <f aca="false">AE891</f>
        <v>0</v>
      </c>
      <c r="AF2575" s="114" t="n">
        <f aca="false">AF891</f>
        <v>599.2</v>
      </c>
      <c r="AG2575" s="114" t="n">
        <f aca="false">AG891</f>
        <v>569.5</v>
      </c>
      <c r="AH2575" s="114" t="n">
        <f aca="false">AH891</f>
        <v>148</v>
      </c>
      <c r="AI2575" s="114" t="n">
        <f aca="false">AI891</f>
        <v>148</v>
      </c>
      <c r="AJ2575" s="114" t="n">
        <f aca="false">AJ891</f>
        <v>0</v>
      </c>
      <c r="AK2575" s="114" t="n">
        <f aca="false">AK891</f>
        <v>421.5</v>
      </c>
      <c r="AL2575" s="114" t="n">
        <f aca="false">AL891</f>
        <v>0</v>
      </c>
      <c r="AM2575" s="114" t="n">
        <f aca="false">AM891</f>
        <v>0</v>
      </c>
      <c r="AN2575" s="114" t="n">
        <f aca="false">AN891</f>
        <v>74</v>
      </c>
      <c r="AO2575" s="114" t="n">
        <f aca="false">AO891</f>
        <v>177</v>
      </c>
      <c r="AP2575" s="114" t="n">
        <f aca="false">AP891</f>
        <v>170.5</v>
      </c>
      <c r="AQ2575" s="114" t="n">
        <f aca="false">AQ891</f>
        <v>0</v>
      </c>
      <c r="AR2575" s="114" t="n">
        <f aca="false">AR891</f>
        <v>3151</v>
      </c>
      <c r="AS2575" s="131" t="n">
        <f aca="false">AS891</f>
        <v>23897.9</v>
      </c>
      <c r="AT2575" s="112" t="n">
        <f aca="false">AS2575-AR2575-AQ2575-AJ2575-AI2575-V2575</f>
        <v>20343.9</v>
      </c>
      <c r="AU2575" s="530"/>
    </row>
    <row r="2576" s="521" customFormat="true" ht="18" hidden="false" customHeight="true" outlineLevel="0" collapsed="false">
      <c r="A2576" s="556"/>
      <c r="B2576" s="122" t="s">
        <v>78</v>
      </c>
      <c r="C2576" s="145" t="n">
        <f aca="false">C892</f>
        <v>0</v>
      </c>
      <c r="D2576" s="145" t="n">
        <f aca="false">D892</f>
        <v>0</v>
      </c>
      <c r="E2576" s="145" t="n">
        <f aca="false">E892</f>
        <v>0</v>
      </c>
      <c r="F2576" s="145" t="n">
        <f aca="false">F892</f>
        <v>0</v>
      </c>
      <c r="G2576" s="145" t="n">
        <f aca="false">G892</f>
        <v>0</v>
      </c>
      <c r="H2576" s="145" t="n">
        <f aca="false">H892</f>
        <v>0</v>
      </c>
      <c r="I2576" s="145" t="n">
        <f aca="false">I892</f>
        <v>0</v>
      </c>
      <c r="J2576" s="145" t="n">
        <f aca="false">J892</f>
        <v>0</v>
      </c>
      <c r="K2576" s="145" t="n">
        <f aca="false">K892</f>
        <v>0</v>
      </c>
      <c r="L2576" s="145" t="n">
        <f aca="false">L892</f>
        <v>0</v>
      </c>
      <c r="M2576" s="145" t="n">
        <f aca="false">M892</f>
        <v>0</v>
      </c>
      <c r="N2576" s="145" t="n">
        <f aca="false">N892</f>
        <v>0</v>
      </c>
      <c r="O2576" s="145" t="n">
        <f aca="false">O892</f>
        <v>0</v>
      </c>
      <c r="P2576" s="145" t="n">
        <f aca="false">P892</f>
        <v>0</v>
      </c>
      <c r="Q2576" s="145" t="n">
        <f aca="false">Q892</f>
        <v>0</v>
      </c>
      <c r="R2576" s="145" t="n">
        <f aca="false">R892</f>
        <v>0</v>
      </c>
      <c r="S2576" s="145" t="n">
        <f aca="false">S892</f>
        <v>0</v>
      </c>
      <c r="T2576" s="145" t="n">
        <f aca="false">T892</f>
        <v>0</v>
      </c>
      <c r="U2576" s="145" t="n">
        <f aca="false">U892</f>
        <v>0</v>
      </c>
      <c r="V2576" s="145" t="n">
        <f aca="false">V892</f>
        <v>0</v>
      </c>
      <c r="W2576" s="145" t="n">
        <f aca="false">W892</f>
        <v>0</v>
      </c>
      <c r="X2576" s="145" t="n">
        <f aca="false">X892</f>
        <v>0</v>
      </c>
      <c r="Y2576" s="145" t="n">
        <f aca="false">Y892</f>
        <v>0</v>
      </c>
      <c r="Z2576" s="145" t="n">
        <f aca="false">Z892</f>
        <v>0</v>
      </c>
      <c r="AA2576" s="145" t="n">
        <f aca="false">AA892</f>
        <v>0</v>
      </c>
      <c r="AB2576" s="145" t="n">
        <f aca="false">AB892</f>
        <v>0</v>
      </c>
      <c r="AC2576" s="145" t="n">
        <f aca="false">AC892</f>
        <v>0</v>
      </c>
      <c r="AD2576" s="145" t="n">
        <f aca="false">AD892</f>
        <v>0</v>
      </c>
      <c r="AE2576" s="145" t="n">
        <f aca="false">AE892</f>
        <v>0</v>
      </c>
      <c r="AF2576" s="145" t="n">
        <f aca="false">AF892</f>
        <v>0</v>
      </c>
      <c r="AG2576" s="145" t="n">
        <f aca="false">AG892</f>
        <v>0</v>
      </c>
      <c r="AH2576" s="145" t="n">
        <f aca="false">AH892</f>
        <v>0</v>
      </c>
      <c r="AI2576" s="145" t="n">
        <f aca="false">AI892</f>
        <v>0</v>
      </c>
      <c r="AJ2576" s="145" t="n">
        <f aca="false">AJ892</f>
        <v>0</v>
      </c>
      <c r="AK2576" s="145" t="n">
        <f aca="false">AK892</f>
        <v>0</v>
      </c>
      <c r="AL2576" s="145" t="n">
        <f aca="false">AL892</f>
        <v>0</v>
      </c>
      <c r="AM2576" s="145" t="n">
        <f aca="false">AM892</f>
        <v>0</v>
      </c>
      <c r="AN2576" s="145" t="n">
        <f aca="false">AN892</f>
        <v>0</v>
      </c>
      <c r="AO2576" s="145" t="n">
        <f aca="false">AO892</f>
        <v>0</v>
      </c>
      <c r="AP2576" s="145" t="n">
        <f aca="false">AP892</f>
        <v>0</v>
      </c>
      <c r="AQ2576" s="145" t="n">
        <f aca="false">AQ892</f>
        <v>0</v>
      </c>
      <c r="AR2576" s="145" t="n">
        <f aca="false">AR892</f>
        <v>0</v>
      </c>
      <c r="AS2576" s="148" t="n">
        <f aca="false">AS892</f>
        <v>0</v>
      </c>
      <c r="AT2576" s="112" t="n">
        <f aca="false">AS2576-AR2576-AQ2576-AJ2576-AI2576-V2576</f>
        <v>0</v>
      </c>
      <c r="AU2576" s="530"/>
    </row>
    <row r="2577" s="521" customFormat="true" ht="18" hidden="false" customHeight="true" outlineLevel="0" collapsed="false">
      <c r="A2577" s="556"/>
      <c r="B2577" s="113" t="s">
        <v>79</v>
      </c>
      <c r="C2577" s="114" t="n">
        <f aca="false">C893</f>
        <v>1170</v>
      </c>
      <c r="D2577" s="114" t="n">
        <f aca="false">D893</f>
        <v>0</v>
      </c>
      <c r="E2577" s="114" t="n">
        <f aca="false">E893</f>
        <v>0</v>
      </c>
      <c r="F2577" s="114" t="n">
        <f aca="false">F893</f>
        <v>0</v>
      </c>
      <c r="G2577" s="114" t="n">
        <f aca="false">G893</f>
        <v>0</v>
      </c>
      <c r="H2577" s="114" t="n">
        <f aca="false">H893</f>
        <v>0</v>
      </c>
      <c r="I2577" s="114" t="n">
        <f aca="false">I893</f>
        <v>0</v>
      </c>
      <c r="J2577" s="114" t="n">
        <f aca="false">J893</f>
        <v>0</v>
      </c>
      <c r="K2577" s="114" t="n">
        <f aca="false">K893</f>
        <v>1170</v>
      </c>
      <c r="L2577" s="114" t="n">
        <f aca="false">L893</f>
        <v>0</v>
      </c>
      <c r="M2577" s="114" t="n">
        <f aca="false">M893</f>
        <v>0</v>
      </c>
      <c r="N2577" s="114" t="n">
        <f aca="false">N893</f>
        <v>0</v>
      </c>
      <c r="O2577" s="114" t="n">
        <f aca="false">O893</f>
        <v>0</v>
      </c>
      <c r="P2577" s="114" t="n">
        <f aca="false">P893</f>
        <v>0</v>
      </c>
      <c r="Q2577" s="114" t="n">
        <f aca="false">Q893</f>
        <v>0</v>
      </c>
      <c r="R2577" s="114" t="n">
        <f aca="false">R893</f>
        <v>0</v>
      </c>
      <c r="S2577" s="114" t="n">
        <f aca="false">S893</f>
        <v>0</v>
      </c>
      <c r="T2577" s="114" t="n">
        <f aca="false">T893</f>
        <v>0</v>
      </c>
      <c r="U2577" s="114" t="n">
        <f aca="false">U893</f>
        <v>0</v>
      </c>
      <c r="V2577" s="114" t="n">
        <f aca="false">V893</f>
        <v>0</v>
      </c>
      <c r="W2577" s="114" t="n">
        <f aca="false">W893</f>
        <v>0</v>
      </c>
      <c r="X2577" s="114" t="n">
        <f aca="false">X893</f>
        <v>0</v>
      </c>
      <c r="Y2577" s="114" t="n">
        <f aca="false">Y893</f>
        <v>1170</v>
      </c>
      <c r="Z2577" s="114" t="n">
        <f aca="false">Z893</f>
        <v>0</v>
      </c>
      <c r="AA2577" s="114" t="n">
        <f aca="false">AA893</f>
        <v>0</v>
      </c>
      <c r="AB2577" s="114" t="n">
        <f aca="false">AB893</f>
        <v>0</v>
      </c>
      <c r="AC2577" s="114" t="n">
        <f aca="false">AC893</f>
        <v>0</v>
      </c>
      <c r="AD2577" s="114" t="n">
        <f aca="false">AD893</f>
        <v>0</v>
      </c>
      <c r="AE2577" s="114" t="n">
        <f aca="false">AE893</f>
        <v>0</v>
      </c>
      <c r="AF2577" s="114" t="n">
        <f aca="false">AF893</f>
        <v>0</v>
      </c>
      <c r="AG2577" s="114" t="n">
        <f aca="false">AG893</f>
        <v>0</v>
      </c>
      <c r="AH2577" s="114" t="n">
        <f aca="false">AH893</f>
        <v>0</v>
      </c>
      <c r="AI2577" s="114" t="n">
        <f aca="false">AI893</f>
        <v>0</v>
      </c>
      <c r="AJ2577" s="114" t="n">
        <f aca="false">AJ893</f>
        <v>0</v>
      </c>
      <c r="AK2577" s="114" t="n">
        <f aca="false">AK893</f>
        <v>0</v>
      </c>
      <c r="AL2577" s="114" t="n">
        <f aca="false">AL893</f>
        <v>0</v>
      </c>
      <c r="AM2577" s="114" t="n">
        <f aca="false">AM893</f>
        <v>0</v>
      </c>
      <c r="AN2577" s="114" t="n">
        <f aca="false">AN893</f>
        <v>0</v>
      </c>
      <c r="AO2577" s="114" t="n">
        <f aca="false">AO893</f>
        <v>0</v>
      </c>
      <c r="AP2577" s="114" t="n">
        <f aca="false">AP893</f>
        <v>0</v>
      </c>
      <c r="AQ2577" s="114" t="n">
        <f aca="false">AQ893</f>
        <v>0</v>
      </c>
      <c r="AR2577" s="114" t="n">
        <f aca="false">AR893</f>
        <v>0</v>
      </c>
      <c r="AS2577" s="131" t="n">
        <f aca="false">AS893</f>
        <v>1170</v>
      </c>
      <c r="AT2577" s="112" t="n">
        <f aca="false">AS2577-AR2577-AQ2577-AJ2577-AI2577-V2577</f>
        <v>1170</v>
      </c>
      <c r="AU2577" s="530"/>
    </row>
    <row r="2578" s="521" customFormat="true" ht="22.5" hidden="false" customHeight="true" outlineLevel="0" collapsed="false">
      <c r="A2578" s="556"/>
      <c r="B2578" s="132" t="s">
        <v>80</v>
      </c>
      <c r="C2578" s="266" t="n">
        <f aca="false">C894</f>
        <v>0</v>
      </c>
      <c r="D2578" s="266" t="n">
        <f aca="false">D894</f>
        <v>0</v>
      </c>
      <c r="E2578" s="266" t="n">
        <f aca="false">E894</f>
        <v>0</v>
      </c>
      <c r="F2578" s="266" t="n">
        <f aca="false">F894</f>
        <v>0</v>
      </c>
      <c r="G2578" s="266" t="n">
        <f aca="false">G894</f>
        <v>0</v>
      </c>
      <c r="H2578" s="266" t="n">
        <f aca="false">H894</f>
        <v>0</v>
      </c>
      <c r="I2578" s="266" t="n">
        <f aca="false">I894</f>
        <v>0</v>
      </c>
      <c r="J2578" s="266" t="n">
        <f aca="false">J894</f>
        <v>0</v>
      </c>
      <c r="K2578" s="266" t="n">
        <f aca="false">K894</f>
        <v>0</v>
      </c>
      <c r="L2578" s="266" t="n">
        <f aca="false">L894</f>
        <v>0</v>
      </c>
      <c r="M2578" s="266" t="n">
        <f aca="false">M894</f>
        <v>0</v>
      </c>
      <c r="N2578" s="266" t="n">
        <f aca="false">N894</f>
        <v>0</v>
      </c>
      <c r="O2578" s="266" t="n">
        <f aca="false">O894</f>
        <v>0</v>
      </c>
      <c r="P2578" s="266" t="n">
        <f aca="false">P894</f>
        <v>0</v>
      </c>
      <c r="Q2578" s="266" t="n">
        <f aca="false">Q894</f>
        <v>0</v>
      </c>
      <c r="R2578" s="266" t="n">
        <f aca="false">R894</f>
        <v>0</v>
      </c>
      <c r="S2578" s="266" t="n">
        <f aca="false">S894</f>
        <v>0</v>
      </c>
      <c r="T2578" s="266" t="n">
        <f aca="false">T894</f>
        <v>0</v>
      </c>
      <c r="U2578" s="266" t="n">
        <f aca="false">U894</f>
        <v>0</v>
      </c>
      <c r="V2578" s="266" t="n">
        <f aca="false">V894</f>
        <v>0</v>
      </c>
      <c r="W2578" s="266" t="n">
        <f aca="false">W894</f>
        <v>0</v>
      </c>
      <c r="X2578" s="266" t="n">
        <f aca="false">X894</f>
        <v>0</v>
      </c>
      <c r="Y2578" s="266" t="n">
        <f aca="false">Y894</f>
        <v>0</v>
      </c>
      <c r="Z2578" s="266" t="n">
        <f aca="false">Z894</f>
        <v>0</v>
      </c>
      <c r="AA2578" s="266" t="n">
        <f aca="false">AA894</f>
        <v>0</v>
      </c>
      <c r="AB2578" s="266" t="n">
        <f aca="false">AB894</f>
        <v>0</v>
      </c>
      <c r="AC2578" s="266" t="n">
        <f aca="false">AC894</f>
        <v>0</v>
      </c>
      <c r="AD2578" s="266" t="n">
        <f aca="false">AD894</f>
        <v>0</v>
      </c>
      <c r="AE2578" s="266" t="n">
        <f aca="false">AE894</f>
        <v>0</v>
      </c>
      <c r="AF2578" s="266" t="n">
        <f aca="false">AF894</f>
        <v>0</v>
      </c>
      <c r="AG2578" s="266" t="n">
        <f aca="false">AG894</f>
        <v>0</v>
      </c>
      <c r="AH2578" s="266" t="n">
        <f aca="false">AH894</f>
        <v>0</v>
      </c>
      <c r="AI2578" s="266" t="n">
        <f aca="false">AI894</f>
        <v>0</v>
      </c>
      <c r="AJ2578" s="266" t="n">
        <f aca="false">AJ894</f>
        <v>0</v>
      </c>
      <c r="AK2578" s="266" t="n">
        <f aca="false">AK894</f>
        <v>0</v>
      </c>
      <c r="AL2578" s="266" t="n">
        <f aca="false">AL894</f>
        <v>0</v>
      </c>
      <c r="AM2578" s="266" t="n">
        <f aca="false">AM894</f>
        <v>0</v>
      </c>
      <c r="AN2578" s="266" t="n">
        <f aca="false">AN894</f>
        <v>0</v>
      </c>
      <c r="AO2578" s="266" t="n">
        <f aca="false">AO894</f>
        <v>0</v>
      </c>
      <c r="AP2578" s="266" t="n">
        <f aca="false">AP894</f>
        <v>0</v>
      </c>
      <c r="AQ2578" s="266" t="n">
        <f aca="false">AQ894</f>
        <v>0</v>
      </c>
      <c r="AR2578" s="266" t="n">
        <f aca="false">AR894</f>
        <v>0</v>
      </c>
      <c r="AS2578" s="557" t="n">
        <f aca="false">AS894</f>
        <v>0</v>
      </c>
      <c r="AT2578" s="112" t="n">
        <f aca="false">AS2578-AR2578-AQ2578-AJ2578-AI2578-V2578</f>
        <v>0</v>
      </c>
      <c r="AU2578" s="530"/>
    </row>
    <row r="2579" s="521" customFormat="true" ht="18" hidden="false" customHeight="true" outlineLevel="0" collapsed="false">
      <c r="A2579" s="547" t="s">
        <v>335</v>
      </c>
      <c r="B2579" s="106" t="s">
        <v>269</v>
      </c>
      <c r="C2579" s="107" t="n">
        <f aca="false">C1014</f>
        <v>0</v>
      </c>
      <c r="D2579" s="107" t="n">
        <f aca="false">D1014</f>
        <v>0</v>
      </c>
      <c r="E2579" s="107" t="n">
        <f aca="false">E1014</f>
        <v>0</v>
      </c>
      <c r="F2579" s="107" t="n">
        <f aca="false">F1014</f>
        <v>0</v>
      </c>
      <c r="G2579" s="107" t="n">
        <f aca="false">G1014</f>
        <v>0</v>
      </c>
      <c r="H2579" s="107" t="n">
        <f aca="false">H1014</f>
        <v>0</v>
      </c>
      <c r="I2579" s="107" t="n">
        <f aca="false">I1014</f>
        <v>0</v>
      </c>
      <c r="J2579" s="107" t="n">
        <f aca="false">J1014</f>
        <v>0</v>
      </c>
      <c r="K2579" s="107" t="n">
        <f aca="false">K1014</f>
        <v>0</v>
      </c>
      <c r="L2579" s="107" t="n">
        <f aca="false">L1014</f>
        <v>0</v>
      </c>
      <c r="M2579" s="107" t="n">
        <f aca="false">M1014</f>
        <v>0</v>
      </c>
      <c r="N2579" s="107" t="n">
        <f aca="false">N1014</f>
        <v>0</v>
      </c>
      <c r="O2579" s="107" t="n">
        <f aca="false">O1014</f>
        <v>0</v>
      </c>
      <c r="P2579" s="107" t="n">
        <f aca="false">P1014</f>
        <v>0</v>
      </c>
      <c r="Q2579" s="107" t="n">
        <f aca="false">Q1014</f>
        <v>0</v>
      </c>
      <c r="R2579" s="107" t="n">
        <f aca="false">R1014</f>
        <v>0</v>
      </c>
      <c r="S2579" s="107" t="n">
        <f aca="false">S1014</f>
        <v>0</v>
      </c>
      <c r="T2579" s="107" t="n">
        <f aca="false">T1014</f>
        <v>0</v>
      </c>
      <c r="U2579" s="107" t="n">
        <f aca="false">U1014</f>
        <v>0</v>
      </c>
      <c r="V2579" s="107" t="n">
        <f aca="false">V1014</f>
        <v>0</v>
      </c>
      <c r="W2579" s="107" t="n">
        <f aca="false">W1014</f>
        <v>0</v>
      </c>
      <c r="X2579" s="107" t="n">
        <f aca="false">X1014</f>
        <v>0</v>
      </c>
      <c r="Y2579" s="107" t="n">
        <f aca="false">Y1014</f>
        <v>0</v>
      </c>
      <c r="Z2579" s="107" t="n">
        <f aca="false">Z1014</f>
        <v>0</v>
      </c>
      <c r="AA2579" s="107" t="n">
        <f aca="false">AA1014</f>
        <v>0</v>
      </c>
      <c r="AB2579" s="107" t="n">
        <f aca="false">AB1014</f>
        <v>0</v>
      </c>
      <c r="AC2579" s="107" t="n">
        <f aca="false">AC1014</f>
        <v>0</v>
      </c>
      <c r="AD2579" s="107" t="n">
        <f aca="false">AD1014</f>
        <v>0</v>
      </c>
      <c r="AE2579" s="107" t="n">
        <f aca="false">AE1014</f>
        <v>0</v>
      </c>
      <c r="AF2579" s="107" t="n">
        <f aca="false">AF1014</f>
        <v>0</v>
      </c>
      <c r="AG2579" s="107" t="n">
        <f aca="false">AG1014</f>
        <v>0</v>
      </c>
      <c r="AH2579" s="107" t="n">
        <f aca="false">AH1014</f>
        <v>0</v>
      </c>
      <c r="AI2579" s="107" t="n">
        <f aca="false">AI1014</f>
        <v>0</v>
      </c>
      <c r="AJ2579" s="107" t="n">
        <f aca="false">AJ1014</f>
        <v>0</v>
      </c>
      <c r="AK2579" s="107" t="n">
        <f aca="false">AK1014</f>
        <v>0</v>
      </c>
      <c r="AL2579" s="107" t="n">
        <f aca="false">AL1014</f>
        <v>0</v>
      </c>
      <c r="AM2579" s="107" t="n">
        <f aca="false">AM1014</f>
        <v>0</v>
      </c>
      <c r="AN2579" s="107" t="n">
        <f aca="false">AN1014</f>
        <v>0</v>
      </c>
      <c r="AO2579" s="107" t="n">
        <f aca="false">AO1014</f>
        <v>0</v>
      </c>
      <c r="AP2579" s="107" t="n">
        <f aca="false">AP1014</f>
        <v>0</v>
      </c>
      <c r="AQ2579" s="107" t="n">
        <f aca="false">AQ1014</f>
        <v>0</v>
      </c>
      <c r="AR2579" s="107" t="n">
        <f aca="false">AR1014</f>
        <v>0</v>
      </c>
      <c r="AS2579" s="260" t="n">
        <f aca="false">AS1014</f>
        <v>0</v>
      </c>
      <c r="AT2579" s="247" t="n">
        <f aca="false">AT1014+AT2501</f>
        <v>0</v>
      </c>
      <c r="AU2579" s="530"/>
    </row>
    <row r="2580" s="521" customFormat="true" ht="18" hidden="false" customHeight="true" outlineLevel="0" collapsed="false">
      <c r="A2580" s="547"/>
      <c r="B2580" s="113" t="s">
        <v>270</v>
      </c>
      <c r="C2580" s="114" t="n">
        <f aca="false">C1015</f>
        <v>0</v>
      </c>
      <c r="D2580" s="114" t="n">
        <f aca="false">D1015</f>
        <v>0</v>
      </c>
      <c r="E2580" s="114" t="n">
        <f aca="false">E1015</f>
        <v>0</v>
      </c>
      <c r="F2580" s="114" t="n">
        <f aca="false">F1015</f>
        <v>0</v>
      </c>
      <c r="G2580" s="114" t="n">
        <f aca="false">G1015</f>
        <v>0</v>
      </c>
      <c r="H2580" s="114" t="n">
        <f aca="false">H1015</f>
        <v>0</v>
      </c>
      <c r="I2580" s="114" t="n">
        <f aca="false">I1015</f>
        <v>0</v>
      </c>
      <c r="J2580" s="114" t="n">
        <f aca="false">J1015</f>
        <v>0</v>
      </c>
      <c r="K2580" s="114" t="n">
        <f aca="false">K1015</f>
        <v>0</v>
      </c>
      <c r="L2580" s="114" t="n">
        <f aca="false">L1015</f>
        <v>0</v>
      </c>
      <c r="M2580" s="114" t="n">
        <f aca="false">M1015</f>
        <v>0</v>
      </c>
      <c r="N2580" s="114" t="n">
        <f aca="false">N1015</f>
        <v>0</v>
      </c>
      <c r="O2580" s="114" t="n">
        <f aca="false">O1015</f>
        <v>0</v>
      </c>
      <c r="P2580" s="114" t="n">
        <f aca="false">P1015</f>
        <v>0</v>
      </c>
      <c r="Q2580" s="114" t="n">
        <f aca="false">Q1015</f>
        <v>0</v>
      </c>
      <c r="R2580" s="114" t="n">
        <f aca="false">R1015</f>
        <v>0</v>
      </c>
      <c r="S2580" s="114" t="n">
        <f aca="false">S1015</f>
        <v>0</v>
      </c>
      <c r="T2580" s="114" t="n">
        <f aca="false">T1015</f>
        <v>0</v>
      </c>
      <c r="U2580" s="114" t="n">
        <f aca="false">U1015</f>
        <v>0</v>
      </c>
      <c r="V2580" s="114" t="n">
        <f aca="false">V1015</f>
        <v>0</v>
      </c>
      <c r="W2580" s="114" t="n">
        <f aca="false">W1015</f>
        <v>0</v>
      </c>
      <c r="X2580" s="114" t="n">
        <f aca="false">X1015</f>
        <v>0</v>
      </c>
      <c r="Y2580" s="114" t="n">
        <f aca="false">Y1015</f>
        <v>0</v>
      </c>
      <c r="Z2580" s="114" t="n">
        <f aca="false">Z1015</f>
        <v>0</v>
      </c>
      <c r="AA2580" s="114" t="n">
        <f aca="false">AA1015</f>
        <v>0</v>
      </c>
      <c r="AB2580" s="114" t="n">
        <f aca="false">AB1015</f>
        <v>0</v>
      </c>
      <c r="AC2580" s="114" t="n">
        <f aca="false">AC1015</f>
        <v>0</v>
      </c>
      <c r="AD2580" s="114" t="n">
        <f aca="false">AD1015</f>
        <v>0</v>
      </c>
      <c r="AE2580" s="114" t="n">
        <f aca="false">AE1015</f>
        <v>0</v>
      </c>
      <c r="AF2580" s="114" t="n">
        <f aca="false">AF1015</f>
        <v>0</v>
      </c>
      <c r="AG2580" s="114" t="n">
        <f aca="false">AG1015</f>
        <v>0</v>
      </c>
      <c r="AH2580" s="114" t="n">
        <f aca="false">AH1015</f>
        <v>0</v>
      </c>
      <c r="AI2580" s="114" t="n">
        <f aca="false">AI1015</f>
        <v>0</v>
      </c>
      <c r="AJ2580" s="114" t="n">
        <f aca="false">AJ1015</f>
        <v>0</v>
      </c>
      <c r="AK2580" s="114" t="n">
        <f aca="false">AK1015</f>
        <v>0</v>
      </c>
      <c r="AL2580" s="114" t="n">
        <f aca="false">AL1015</f>
        <v>0</v>
      </c>
      <c r="AM2580" s="114" t="n">
        <f aca="false">AM1015</f>
        <v>0</v>
      </c>
      <c r="AN2580" s="114" t="n">
        <f aca="false">AN1015</f>
        <v>0</v>
      </c>
      <c r="AO2580" s="114" t="n">
        <f aca="false">AO1015</f>
        <v>0</v>
      </c>
      <c r="AP2580" s="114" t="n">
        <f aca="false">AP1015</f>
        <v>0</v>
      </c>
      <c r="AQ2580" s="114" t="n">
        <f aca="false">AQ1015</f>
        <v>0</v>
      </c>
      <c r="AR2580" s="114" t="n">
        <f aca="false">AR1015</f>
        <v>0</v>
      </c>
      <c r="AS2580" s="131" t="n">
        <f aca="false">AS1015</f>
        <v>0</v>
      </c>
      <c r="AT2580" s="112" t="n">
        <f aca="false">AT1015+AT1542</f>
        <v>0</v>
      </c>
      <c r="AU2580" s="530"/>
    </row>
    <row r="2581" s="521" customFormat="true" ht="18" hidden="false" customHeight="true" outlineLevel="0" collapsed="false">
      <c r="A2581" s="547"/>
      <c r="B2581" s="113" t="s">
        <v>76</v>
      </c>
      <c r="C2581" s="114" t="n">
        <f aca="false">C1016</f>
        <v>0</v>
      </c>
      <c r="D2581" s="114" t="n">
        <f aca="false">D1016</f>
        <v>0</v>
      </c>
      <c r="E2581" s="114" t="n">
        <f aca="false">E1016</f>
        <v>0</v>
      </c>
      <c r="F2581" s="114" t="n">
        <f aca="false">F1016</f>
        <v>0</v>
      </c>
      <c r="G2581" s="114" t="n">
        <f aca="false">G1016</f>
        <v>0</v>
      </c>
      <c r="H2581" s="114" t="n">
        <f aca="false">H1016</f>
        <v>0</v>
      </c>
      <c r="I2581" s="114" t="n">
        <f aca="false">I1016</f>
        <v>0</v>
      </c>
      <c r="J2581" s="114" t="n">
        <f aca="false">J1016</f>
        <v>0</v>
      </c>
      <c r="K2581" s="114" t="n">
        <f aca="false">K1016</f>
        <v>0</v>
      </c>
      <c r="L2581" s="114" t="n">
        <f aca="false">L1016</f>
        <v>0</v>
      </c>
      <c r="M2581" s="114" t="n">
        <f aca="false">M1016</f>
        <v>0</v>
      </c>
      <c r="N2581" s="114" t="n">
        <f aca="false">N1016</f>
        <v>0</v>
      </c>
      <c r="O2581" s="114" t="n">
        <f aca="false">O1016</f>
        <v>0</v>
      </c>
      <c r="P2581" s="114" t="n">
        <f aca="false">P1016</f>
        <v>0</v>
      </c>
      <c r="Q2581" s="114" t="n">
        <f aca="false">Q1016</f>
        <v>0</v>
      </c>
      <c r="R2581" s="114" t="n">
        <f aca="false">R1016</f>
        <v>0</v>
      </c>
      <c r="S2581" s="114" t="n">
        <f aca="false">S1016</f>
        <v>0</v>
      </c>
      <c r="T2581" s="114" t="n">
        <f aca="false">T1016</f>
        <v>0</v>
      </c>
      <c r="U2581" s="114" t="n">
        <f aca="false">U1016</f>
        <v>0</v>
      </c>
      <c r="V2581" s="114" t="n">
        <f aca="false">V1016</f>
        <v>0</v>
      </c>
      <c r="W2581" s="114" t="n">
        <f aca="false">W1016</f>
        <v>0</v>
      </c>
      <c r="X2581" s="114" t="n">
        <f aca="false">X1016</f>
        <v>0</v>
      </c>
      <c r="Y2581" s="114" t="n">
        <f aca="false">Y1016</f>
        <v>0</v>
      </c>
      <c r="Z2581" s="114" t="n">
        <f aca="false">Z1016</f>
        <v>0</v>
      </c>
      <c r="AA2581" s="114" t="n">
        <f aca="false">AA1016</f>
        <v>0</v>
      </c>
      <c r="AB2581" s="114" t="n">
        <f aca="false">AB1016</f>
        <v>0</v>
      </c>
      <c r="AC2581" s="114" t="n">
        <f aca="false">AC1016</f>
        <v>0</v>
      </c>
      <c r="AD2581" s="114" t="n">
        <f aca="false">AD1016</f>
        <v>0</v>
      </c>
      <c r="AE2581" s="114" t="n">
        <f aca="false">AE1016</f>
        <v>0</v>
      </c>
      <c r="AF2581" s="114" t="n">
        <f aca="false">AF1016</f>
        <v>0</v>
      </c>
      <c r="AG2581" s="114" t="n">
        <f aca="false">AG1016</f>
        <v>0</v>
      </c>
      <c r="AH2581" s="114" t="n">
        <f aca="false">AH1016</f>
        <v>0</v>
      </c>
      <c r="AI2581" s="114" t="n">
        <f aca="false">AI1016</f>
        <v>0</v>
      </c>
      <c r="AJ2581" s="114" t="n">
        <f aca="false">AJ1016</f>
        <v>0</v>
      </c>
      <c r="AK2581" s="114" t="n">
        <f aca="false">AK1016</f>
        <v>0</v>
      </c>
      <c r="AL2581" s="114" t="n">
        <f aca="false">AL1016</f>
        <v>0</v>
      </c>
      <c r="AM2581" s="114" t="n">
        <f aca="false">AM1016</f>
        <v>0</v>
      </c>
      <c r="AN2581" s="114" t="n">
        <f aca="false">AN1016</f>
        <v>0</v>
      </c>
      <c r="AO2581" s="114" t="n">
        <f aca="false">AO1016</f>
        <v>0</v>
      </c>
      <c r="AP2581" s="114" t="n">
        <f aca="false">AP1016</f>
        <v>0</v>
      </c>
      <c r="AQ2581" s="114" t="n">
        <f aca="false">AQ1016</f>
        <v>0</v>
      </c>
      <c r="AR2581" s="114" t="n">
        <f aca="false">AR1016</f>
        <v>0</v>
      </c>
      <c r="AS2581" s="131" t="n">
        <f aca="false">AS1016</f>
        <v>0</v>
      </c>
      <c r="AT2581" s="112" t="n">
        <f aca="false">AT1016+AT1543</f>
        <v>0</v>
      </c>
      <c r="AU2581" s="530"/>
    </row>
    <row r="2582" s="521" customFormat="true" ht="18" hidden="false" customHeight="true" outlineLevel="0" collapsed="false">
      <c r="A2582" s="547"/>
      <c r="B2582" s="113" t="s">
        <v>77</v>
      </c>
      <c r="C2582" s="114" t="n">
        <f aca="false">C1017</f>
        <v>0</v>
      </c>
      <c r="D2582" s="114" t="n">
        <f aca="false">D1017</f>
        <v>0</v>
      </c>
      <c r="E2582" s="114" t="n">
        <f aca="false">E1017</f>
        <v>0</v>
      </c>
      <c r="F2582" s="114" t="n">
        <f aca="false">F1017</f>
        <v>0</v>
      </c>
      <c r="G2582" s="114" t="n">
        <f aca="false">G1017</f>
        <v>0</v>
      </c>
      <c r="H2582" s="114" t="n">
        <f aca="false">H1017</f>
        <v>0</v>
      </c>
      <c r="I2582" s="114" t="n">
        <f aca="false">I1017</f>
        <v>0</v>
      </c>
      <c r="J2582" s="114" t="n">
        <f aca="false">J1017</f>
        <v>0</v>
      </c>
      <c r="K2582" s="114" t="n">
        <f aca="false">K1017</f>
        <v>0</v>
      </c>
      <c r="L2582" s="114" t="n">
        <f aca="false">L1017</f>
        <v>0</v>
      </c>
      <c r="M2582" s="114" t="n">
        <f aca="false">M1017</f>
        <v>0</v>
      </c>
      <c r="N2582" s="114" t="n">
        <f aca="false">N1017</f>
        <v>0</v>
      </c>
      <c r="O2582" s="114" t="n">
        <f aca="false">O1017</f>
        <v>0</v>
      </c>
      <c r="P2582" s="114" t="n">
        <f aca="false">P1017</f>
        <v>0</v>
      </c>
      <c r="Q2582" s="114" t="n">
        <f aca="false">Q1017</f>
        <v>0</v>
      </c>
      <c r="R2582" s="114" t="n">
        <f aca="false">R1017</f>
        <v>0</v>
      </c>
      <c r="S2582" s="114" t="n">
        <f aca="false">S1017</f>
        <v>0</v>
      </c>
      <c r="T2582" s="114" t="n">
        <f aca="false">T1017</f>
        <v>0</v>
      </c>
      <c r="U2582" s="114" t="n">
        <f aca="false">U1017</f>
        <v>0</v>
      </c>
      <c r="V2582" s="114" t="n">
        <f aca="false">V1017</f>
        <v>0</v>
      </c>
      <c r="W2582" s="114" t="n">
        <f aca="false">W1017</f>
        <v>0</v>
      </c>
      <c r="X2582" s="114" t="n">
        <f aca="false">X1017</f>
        <v>0</v>
      </c>
      <c r="Y2582" s="114" t="n">
        <f aca="false">Y1017</f>
        <v>0</v>
      </c>
      <c r="Z2582" s="114" t="n">
        <f aca="false">Z1017</f>
        <v>0</v>
      </c>
      <c r="AA2582" s="114" t="n">
        <f aca="false">AA1017</f>
        <v>0</v>
      </c>
      <c r="AB2582" s="114" t="n">
        <f aca="false">AB1017</f>
        <v>0</v>
      </c>
      <c r="AC2582" s="114" t="n">
        <f aca="false">AC1017</f>
        <v>0</v>
      </c>
      <c r="AD2582" s="114" t="n">
        <f aca="false">AD1017</f>
        <v>0</v>
      </c>
      <c r="AE2582" s="114" t="n">
        <f aca="false">AE1017</f>
        <v>0</v>
      </c>
      <c r="AF2582" s="114" t="n">
        <f aca="false">AF1017</f>
        <v>0</v>
      </c>
      <c r="AG2582" s="114" t="n">
        <f aca="false">AG1017</f>
        <v>0</v>
      </c>
      <c r="AH2582" s="114" t="n">
        <f aca="false">AH1017</f>
        <v>0</v>
      </c>
      <c r="AI2582" s="114" t="n">
        <f aca="false">AI1017</f>
        <v>0</v>
      </c>
      <c r="AJ2582" s="114" t="n">
        <f aca="false">AJ1017</f>
        <v>0</v>
      </c>
      <c r="AK2582" s="114" t="n">
        <f aca="false">AK1017</f>
        <v>0</v>
      </c>
      <c r="AL2582" s="114" t="n">
        <f aca="false">AL1017</f>
        <v>0</v>
      </c>
      <c r="AM2582" s="114" t="n">
        <f aca="false">AM1017</f>
        <v>0</v>
      </c>
      <c r="AN2582" s="114" t="n">
        <f aca="false">AN1017</f>
        <v>0</v>
      </c>
      <c r="AO2582" s="114" t="n">
        <f aca="false">AO1017</f>
        <v>0</v>
      </c>
      <c r="AP2582" s="114" t="n">
        <f aca="false">AP1017</f>
        <v>0</v>
      </c>
      <c r="AQ2582" s="114" t="n">
        <f aca="false">AQ1017</f>
        <v>0</v>
      </c>
      <c r="AR2582" s="114" t="n">
        <f aca="false">AR1017</f>
        <v>0</v>
      </c>
      <c r="AS2582" s="131" t="n">
        <f aca="false">AS1017</f>
        <v>0</v>
      </c>
      <c r="AT2582" s="112" t="n">
        <f aca="false">AT1017+AT1544</f>
        <v>0</v>
      </c>
      <c r="AU2582" s="530"/>
    </row>
    <row r="2583" s="521" customFormat="true" ht="18" hidden="false" customHeight="true" outlineLevel="0" collapsed="false">
      <c r="A2583" s="547"/>
      <c r="B2583" s="122" t="s">
        <v>78</v>
      </c>
      <c r="C2583" s="145" t="n">
        <f aca="false">C1018</f>
        <v>0</v>
      </c>
      <c r="D2583" s="145" t="n">
        <f aca="false">D1018</f>
        <v>0</v>
      </c>
      <c r="E2583" s="145" t="n">
        <f aca="false">E1018</f>
        <v>0</v>
      </c>
      <c r="F2583" s="145" t="n">
        <f aca="false">F1018</f>
        <v>0</v>
      </c>
      <c r="G2583" s="145" t="n">
        <f aca="false">G1018</f>
        <v>0</v>
      </c>
      <c r="H2583" s="145" t="n">
        <f aca="false">H1018</f>
        <v>0</v>
      </c>
      <c r="I2583" s="145" t="n">
        <f aca="false">I1018</f>
        <v>0</v>
      </c>
      <c r="J2583" s="145" t="n">
        <f aca="false">J1018</f>
        <v>0</v>
      </c>
      <c r="K2583" s="145" t="n">
        <f aca="false">K1018</f>
        <v>0</v>
      </c>
      <c r="L2583" s="145" t="n">
        <f aca="false">L1018</f>
        <v>0</v>
      </c>
      <c r="M2583" s="145" t="n">
        <f aca="false">M1018</f>
        <v>0</v>
      </c>
      <c r="N2583" s="145" t="n">
        <f aca="false">N1018</f>
        <v>0</v>
      </c>
      <c r="O2583" s="145" t="n">
        <f aca="false">O1018</f>
        <v>0</v>
      </c>
      <c r="P2583" s="145" t="n">
        <f aca="false">P1018</f>
        <v>0</v>
      </c>
      <c r="Q2583" s="145" t="n">
        <f aca="false">Q1018</f>
        <v>0</v>
      </c>
      <c r="R2583" s="145" t="n">
        <f aca="false">R1018</f>
        <v>0</v>
      </c>
      <c r="S2583" s="145" t="n">
        <f aca="false">S1018</f>
        <v>0</v>
      </c>
      <c r="T2583" s="145" t="n">
        <f aca="false">T1018</f>
        <v>0</v>
      </c>
      <c r="U2583" s="145" t="n">
        <f aca="false">U1018</f>
        <v>0</v>
      </c>
      <c r="V2583" s="145" t="n">
        <f aca="false">V1018</f>
        <v>0</v>
      </c>
      <c r="W2583" s="145" t="n">
        <f aca="false">W1018</f>
        <v>0</v>
      </c>
      <c r="X2583" s="145" t="n">
        <f aca="false">X1018</f>
        <v>0</v>
      </c>
      <c r="Y2583" s="145" t="n">
        <f aca="false">Y1018</f>
        <v>0</v>
      </c>
      <c r="Z2583" s="145" t="n">
        <f aca="false">Z1018</f>
        <v>0</v>
      </c>
      <c r="AA2583" s="145" t="n">
        <f aca="false">AA1018</f>
        <v>0</v>
      </c>
      <c r="AB2583" s="145" t="n">
        <f aca="false">AB1018</f>
        <v>0</v>
      </c>
      <c r="AC2583" s="145" t="n">
        <f aca="false">AC1018</f>
        <v>0</v>
      </c>
      <c r="AD2583" s="145" t="n">
        <f aca="false">AD1018</f>
        <v>0</v>
      </c>
      <c r="AE2583" s="145" t="n">
        <f aca="false">AE1018</f>
        <v>0</v>
      </c>
      <c r="AF2583" s="145" t="n">
        <f aca="false">AF1018</f>
        <v>0</v>
      </c>
      <c r="AG2583" s="145" t="n">
        <f aca="false">AG1018</f>
        <v>0</v>
      </c>
      <c r="AH2583" s="145" t="n">
        <f aca="false">AH1018</f>
        <v>0</v>
      </c>
      <c r="AI2583" s="145" t="n">
        <f aca="false">AI1018</f>
        <v>0</v>
      </c>
      <c r="AJ2583" s="145" t="n">
        <f aca="false">AJ1018</f>
        <v>0</v>
      </c>
      <c r="AK2583" s="145" t="n">
        <f aca="false">AK1018</f>
        <v>0</v>
      </c>
      <c r="AL2583" s="145" t="n">
        <f aca="false">AL1018</f>
        <v>0</v>
      </c>
      <c r="AM2583" s="145" t="n">
        <f aca="false">AM1018</f>
        <v>0</v>
      </c>
      <c r="AN2583" s="145" t="n">
        <f aca="false">AN1018</f>
        <v>0</v>
      </c>
      <c r="AO2583" s="145" t="n">
        <f aca="false">AO1018</f>
        <v>0</v>
      </c>
      <c r="AP2583" s="145" t="n">
        <f aca="false">AP1018</f>
        <v>0</v>
      </c>
      <c r="AQ2583" s="145" t="n">
        <f aca="false">AQ1018</f>
        <v>0</v>
      </c>
      <c r="AR2583" s="145" t="n">
        <f aca="false">AR1018</f>
        <v>0</v>
      </c>
      <c r="AS2583" s="148" t="n">
        <f aca="false">AS1018</f>
        <v>0</v>
      </c>
      <c r="AT2583" s="186" t="n">
        <f aca="false">AT1018+AT1545</f>
        <v>0</v>
      </c>
      <c r="AU2583" s="530"/>
    </row>
    <row r="2584" s="521" customFormat="true" ht="18" hidden="false" customHeight="true" outlineLevel="0" collapsed="false">
      <c r="A2584" s="547"/>
      <c r="B2584" s="113" t="s">
        <v>79</v>
      </c>
      <c r="C2584" s="114" t="n">
        <f aca="false">C1019</f>
        <v>0</v>
      </c>
      <c r="D2584" s="114" t="n">
        <f aca="false">D1019</f>
        <v>0</v>
      </c>
      <c r="E2584" s="114" t="n">
        <f aca="false">E1019</f>
        <v>0</v>
      </c>
      <c r="F2584" s="114" t="n">
        <f aca="false">F1019</f>
        <v>0</v>
      </c>
      <c r="G2584" s="114" t="n">
        <f aca="false">G1019</f>
        <v>0</v>
      </c>
      <c r="H2584" s="114" t="n">
        <f aca="false">H1019</f>
        <v>0</v>
      </c>
      <c r="I2584" s="114" t="n">
        <f aca="false">I1019</f>
        <v>0</v>
      </c>
      <c r="J2584" s="114" t="n">
        <f aca="false">J1019</f>
        <v>0</v>
      </c>
      <c r="K2584" s="114" t="n">
        <f aca="false">K1019</f>
        <v>0</v>
      </c>
      <c r="L2584" s="114" t="n">
        <f aca="false">L1019</f>
        <v>0</v>
      </c>
      <c r="M2584" s="114" t="n">
        <f aca="false">M1019</f>
        <v>0</v>
      </c>
      <c r="N2584" s="114" t="n">
        <f aca="false">N1019</f>
        <v>0</v>
      </c>
      <c r="O2584" s="114" t="n">
        <f aca="false">O1019</f>
        <v>0</v>
      </c>
      <c r="P2584" s="114" t="n">
        <f aca="false">P1019</f>
        <v>0</v>
      </c>
      <c r="Q2584" s="114" t="n">
        <f aca="false">Q1019</f>
        <v>0</v>
      </c>
      <c r="R2584" s="114" t="n">
        <f aca="false">R1019</f>
        <v>0</v>
      </c>
      <c r="S2584" s="114" t="n">
        <f aca="false">S1019</f>
        <v>0</v>
      </c>
      <c r="T2584" s="114" t="n">
        <f aca="false">T1019</f>
        <v>0</v>
      </c>
      <c r="U2584" s="114" t="n">
        <f aca="false">U1019</f>
        <v>0</v>
      </c>
      <c r="V2584" s="114" t="n">
        <f aca="false">V1019</f>
        <v>0</v>
      </c>
      <c r="W2584" s="114" t="n">
        <f aca="false">W1019</f>
        <v>0</v>
      </c>
      <c r="X2584" s="114" t="n">
        <f aca="false">X1019</f>
        <v>0</v>
      </c>
      <c r="Y2584" s="114" t="n">
        <f aca="false">Y1019</f>
        <v>0</v>
      </c>
      <c r="Z2584" s="114" t="n">
        <f aca="false">Z1019</f>
        <v>0</v>
      </c>
      <c r="AA2584" s="114" t="n">
        <f aca="false">AA1019</f>
        <v>0</v>
      </c>
      <c r="AB2584" s="114" t="n">
        <f aca="false">AB1019</f>
        <v>0</v>
      </c>
      <c r="AC2584" s="114" t="n">
        <f aca="false">AC1019</f>
        <v>0</v>
      </c>
      <c r="AD2584" s="114" t="n">
        <f aca="false">AD1019</f>
        <v>0</v>
      </c>
      <c r="AE2584" s="114" t="n">
        <f aca="false">AE1019</f>
        <v>0</v>
      </c>
      <c r="AF2584" s="114" t="n">
        <f aca="false">AF1019</f>
        <v>0</v>
      </c>
      <c r="AG2584" s="114" t="n">
        <f aca="false">AG1019</f>
        <v>0</v>
      </c>
      <c r="AH2584" s="114" t="n">
        <f aca="false">AH1019</f>
        <v>0</v>
      </c>
      <c r="AI2584" s="114" t="n">
        <f aca="false">AI1019</f>
        <v>0</v>
      </c>
      <c r="AJ2584" s="114" t="n">
        <f aca="false">AJ1019</f>
        <v>0</v>
      </c>
      <c r="AK2584" s="114" t="n">
        <f aca="false">AK1019</f>
        <v>0</v>
      </c>
      <c r="AL2584" s="114" t="n">
        <f aca="false">AL1019</f>
        <v>0</v>
      </c>
      <c r="AM2584" s="114" t="n">
        <f aca="false">AM1019</f>
        <v>0</v>
      </c>
      <c r="AN2584" s="114" t="n">
        <f aca="false">AN1019</f>
        <v>0</v>
      </c>
      <c r="AO2584" s="114" t="n">
        <f aca="false">AO1019</f>
        <v>0</v>
      </c>
      <c r="AP2584" s="114" t="n">
        <f aca="false">AP1019</f>
        <v>0</v>
      </c>
      <c r="AQ2584" s="114" t="n">
        <f aca="false">AQ1019</f>
        <v>0</v>
      </c>
      <c r="AR2584" s="114" t="n">
        <f aca="false">AR1019</f>
        <v>0</v>
      </c>
      <c r="AS2584" s="131" t="n">
        <f aca="false">AS1019</f>
        <v>0</v>
      </c>
      <c r="AT2584" s="112" t="n">
        <f aca="false">AT1019+AT1546</f>
        <v>0</v>
      </c>
      <c r="AU2584" s="530"/>
    </row>
    <row r="2585" s="521" customFormat="true" ht="21.75" hidden="false" customHeight="true" outlineLevel="0" collapsed="false">
      <c r="A2585" s="547"/>
      <c r="B2585" s="132" t="s">
        <v>80</v>
      </c>
      <c r="C2585" s="133" t="n">
        <f aca="false">C1020</f>
        <v>0</v>
      </c>
      <c r="D2585" s="133" t="n">
        <f aca="false">D1020</f>
        <v>0</v>
      </c>
      <c r="E2585" s="133" t="n">
        <f aca="false">E1020</f>
        <v>0</v>
      </c>
      <c r="F2585" s="133" t="n">
        <f aca="false">F1020</f>
        <v>0</v>
      </c>
      <c r="G2585" s="133" t="n">
        <f aca="false">G1020</f>
        <v>0</v>
      </c>
      <c r="H2585" s="133" t="n">
        <f aca="false">H1020</f>
        <v>0</v>
      </c>
      <c r="I2585" s="133" t="n">
        <f aca="false">I1020</f>
        <v>0</v>
      </c>
      <c r="J2585" s="133" t="n">
        <f aca="false">J1020</f>
        <v>0</v>
      </c>
      <c r="K2585" s="133" t="n">
        <f aca="false">K1020</f>
        <v>0</v>
      </c>
      <c r="L2585" s="133" t="n">
        <f aca="false">L1020</f>
        <v>0</v>
      </c>
      <c r="M2585" s="133" t="n">
        <f aca="false">M1020</f>
        <v>0</v>
      </c>
      <c r="N2585" s="133" t="n">
        <f aca="false">N1020</f>
        <v>0</v>
      </c>
      <c r="O2585" s="133" t="n">
        <f aca="false">O1020</f>
        <v>0</v>
      </c>
      <c r="P2585" s="133" t="n">
        <f aca="false">P1020</f>
        <v>0</v>
      </c>
      <c r="Q2585" s="133" t="n">
        <f aca="false">Q1020</f>
        <v>0</v>
      </c>
      <c r="R2585" s="133" t="n">
        <f aca="false">R1020</f>
        <v>0</v>
      </c>
      <c r="S2585" s="133" t="n">
        <f aca="false">S1020</f>
        <v>0</v>
      </c>
      <c r="T2585" s="133" t="n">
        <f aca="false">T1020</f>
        <v>0</v>
      </c>
      <c r="U2585" s="133" t="n">
        <f aca="false">U1020</f>
        <v>0</v>
      </c>
      <c r="V2585" s="133" t="n">
        <f aca="false">V1020</f>
        <v>0</v>
      </c>
      <c r="W2585" s="133" t="n">
        <f aca="false">W1020</f>
        <v>0</v>
      </c>
      <c r="X2585" s="133" t="n">
        <f aca="false">X1020</f>
        <v>0</v>
      </c>
      <c r="Y2585" s="133" t="n">
        <f aca="false">Y1020</f>
        <v>0</v>
      </c>
      <c r="Z2585" s="133" t="n">
        <f aca="false">Z1020</f>
        <v>0</v>
      </c>
      <c r="AA2585" s="133" t="n">
        <f aca="false">AA1020</f>
        <v>0</v>
      </c>
      <c r="AB2585" s="133" t="n">
        <f aca="false">AB1020</f>
        <v>0</v>
      </c>
      <c r="AC2585" s="133" t="n">
        <f aca="false">AC1020</f>
        <v>0</v>
      </c>
      <c r="AD2585" s="133" t="n">
        <f aca="false">AD1020</f>
        <v>0</v>
      </c>
      <c r="AE2585" s="133" t="n">
        <f aca="false">AE1020</f>
        <v>0</v>
      </c>
      <c r="AF2585" s="133" t="n">
        <f aca="false">AF1020</f>
        <v>0</v>
      </c>
      <c r="AG2585" s="133" t="n">
        <f aca="false">AG1020</f>
        <v>0</v>
      </c>
      <c r="AH2585" s="133" t="n">
        <f aca="false">AH1020</f>
        <v>0</v>
      </c>
      <c r="AI2585" s="133" t="n">
        <f aca="false">AI1020</f>
        <v>0</v>
      </c>
      <c r="AJ2585" s="133" t="n">
        <f aca="false">AJ1020</f>
        <v>0</v>
      </c>
      <c r="AK2585" s="133" t="n">
        <f aca="false">AK1020</f>
        <v>0</v>
      </c>
      <c r="AL2585" s="133" t="n">
        <f aca="false">AL1020</f>
        <v>0</v>
      </c>
      <c r="AM2585" s="133" t="n">
        <f aca="false">AM1020</f>
        <v>0</v>
      </c>
      <c r="AN2585" s="133" t="n">
        <f aca="false">AN1020</f>
        <v>0</v>
      </c>
      <c r="AO2585" s="133" t="n">
        <f aca="false">AO1020</f>
        <v>0</v>
      </c>
      <c r="AP2585" s="133" t="n">
        <f aca="false">AP1020</f>
        <v>0</v>
      </c>
      <c r="AQ2585" s="133" t="n">
        <f aca="false">AQ1020</f>
        <v>0</v>
      </c>
      <c r="AR2585" s="133" t="n">
        <f aca="false">AR1020</f>
        <v>0</v>
      </c>
      <c r="AS2585" s="136" t="n">
        <f aca="false">AS1020</f>
        <v>0</v>
      </c>
      <c r="AT2585" s="112" t="n">
        <f aca="false">AT1020+AT1547</f>
        <v>0</v>
      </c>
      <c r="AU2585" s="530"/>
    </row>
    <row r="2586" s="521" customFormat="true" ht="18" hidden="false" customHeight="true" outlineLevel="0" collapsed="false">
      <c r="A2586" s="547" t="s">
        <v>336</v>
      </c>
      <c r="B2586" s="106" t="s">
        <v>269</v>
      </c>
      <c r="C2586" s="107" t="n">
        <f aca="false">C1196+C2508</f>
        <v>3679.76843</v>
      </c>
      <c r="D2586" s="107" t="n">
        <f aca="false">D1196+D2508</f>
        <v>788.64862</v>
      </c>
      <c r="E2586" s="107" t="n">
        <f aca="false">E1196+E2508</f>
        <v>618.11237</v>
      </c>
      <c r="F2586" s="107" t="n">
        <f aca="false">F1196+F2508</f>
        <v>0</v>
      </c>
      <c r="G2586" s="107" t="n">
        <f aca="false">G1196+G2508</f>
        <v>0</v>
      </c>
      <c r="H2586" s="107" t="n">
        <f aca="false">H1196+H2508</f>
        <v>0</v>
      </c>
      <c r="I2586" s="107" t="n">
        <f aca="false">I1196+I2508</f>
        <v>0</v>
      </c>
      <c r="J2586" s="107" t="n">
        <f aca="false">J1196+J2508</f>
        <v>170.53625</v>
      </c>
      <c r="K2586" s="107" t="n">
        <f aca="false">K1196+K2508</f>
        <v>278.31233</v>
      </c>
      <c r="L2586" s="107" t="n">
        <f aca="false">L1196+L2508</f>
        <v>4.1924</v>
      </c>
      <c r="M2586" s="107" t="n">
        <f aca="false">M1196+M2508</f>
        <v>0</v>
      </c>
      <c r="N2586" s="107" t="n">
        <f aca="false">N1196+N2508</f>
        <v>0</v>
      </c>
      <c r="O2586" s="107" t="n">
        <f aca="false">O1196+O2508</f>
        <v>0</v>
      </c>
      <c r="P2586" s="107" t="n">
        <f aca="false">P1196+P2508</f>
        <v>0</v>
      </c>
      <c r="Q2586" s="107" t="n">
        <f aca="false">Q1196+Q2508</f>
        <v>0</v>
      </c>
      <c r="R2586" s="107" t="n">
        <f aca="false">R1196+R2508</f>
        <v>0</v>
      </c>
      <c r="S2586" s="107" t="n">
        <f aca="false">S1196+S2508</f>
        <v>0</v>
      </c>
      <c r="T2586" s="107" t="n">
        <f aca="false">T1196+T2508</f>
        <v>0</v>
      </c>
      <c r="U2586" s="107" t="n">
        <f aca="false">U1196+U2508</f>
        <v>0</v>
      </c>
      <c r="V2586" s="107" t="n">
        <f aca="false">V1196+V2508</f>
        <v>0</v>
      </c>
      <c r="W2586" s="107" t="n">
        <f aca="false">W1196+W2508</f>
        <v>0</v>
      </c>
      <c r="X2586" s="107" t="n">
        <f aca="false">X1196+X2508</f>
        <v>0</v>
      </c>
      <c r="Y2586" s="107" t="n">
        <f aca="false">Y1196+Y2508</f>
        <v>274.11993</v>
      </c>
      <c r="Z2586" s="107" t="n">
        <f aca="false">Z1196+Z2508</f>
        <v>0</v>
      </c>
      <c r="AA2586" s="107" t="n">
        <f aca="false">AA1196+AA2508</f>
        <v>0</v>
      </c>
      <c r="AB2586" s="107" t="n">
        <f aca="false">AB1196+AB2508</f>
        <v>0</v>
      </c>
      <c r="AC2586" s="107" t="n">
        <f aca="false">AC1196+AC2508</f>
        <v>2612.80748</v>
      </c>
      <c r="AD2586" s="107" t="n">
        <f aca="false">AD1196+AD2508</f>
        <v>1096.82122</v>
      </c>
      <c r="AE2586" s="107" t="n">
        <f aca="false">AE1196+AE2508</f>
        <v>1515.98626</v>
      </c>
      <c r="AF2586" s="107" t="n">
        <f aca="false">AF1196+AF2508</f>
        <v>0</v>
      </c>
      <c r="AG2586" s="107" t="n">
        <f aca="false">AG1196+AG2508</f>
        <v>1867.96234</v>
      </c>
      <c r="AH2586" s="107" t="n">
        <f aca="false">AH1196+AH2508</f>
        <v>1844.66234</v>
      </c>
      <c r="AI2586" s="107" t="n">
        <f aca="false">AI1196+AI2508</f>
        <v>1844.66234</v>
      </c>
      <c r="AJ2586" s="107" t="n">
        <f aca="false">AJ1196+AJ2508</f>
        <v>0</v>
      </c>
      <c r="AK2586" s="107" t="n">
        <f aca="false">AK1196+AK2508</f>
        <v>23.3</v>
      </c>
      <c r="AL2586" s="107" t="n">
        <f aca="false">AL1196+AL2508</f>
        <v>0</v>
      </c>
      <c r="AM2586" s="107" t="n">
        <f aca="false">AM1196+AM2508</f>
        <v>0</v>
      </c>
      <c r="AN2586" s="107" t="n">
        <f aca="false">AN1196+AN2508</f>
        <v>0</v>
      </c>
      <c r="AO2586" s="107" t="n">
        <f aca="false">AO1196+AO2508</f>
        <v>23.3</v>
      </c>
      <c r="AP2586" s="107" t="n">
        <f aca="false">AP1196+AP2508</f>
        <v>0</v>
      </c>
      <c r="AQ2586" s="107" t="n">
        <f aca="false">AQ1196+AQ2508</f>
        <v>0</v>
      </c>
      <c r="AR2586" s="107" t="n">
        <f aca="false">AR1196+AR2508</f>
        <v>0</v>
      </c>
      <c r="AS2586" s="260" t="n">
        <f aca="false">AS1196+AS2508</f>
        <v>5547.73077</v>
      </c>
      <c r="AT2586" s="112" t="n">
        <f aca="false">AS2586-AR2586-AQ2586-AJ2586-AI2586-V2586</f>
        <v>3703.06843</v>
      </c>
      <c r="AU2586" s="530"/>
    </row>
    <row r="2587" s="521" customFormat="true" ht="18" hidden="false" customHeight="true" outlineLevel="0" collapsed="false">
      <c r="A2587" s="547"/>
      <c r="B2587" s="113" t="s">
        <v>270</v>
      </c>
      <c r="C2587" s="144" t="n">
        <f aca="false">C1197+C2509</f>
        <v>4773.128</v>
      </c>
      <c r="D2587" s="144" t="n">
        <f aca="false">D1197+D2509</f>
        <v>868.828</v>
      </c>
      <c r="E2587" s="144" t="n">
        <f aca="false">E1197+E2509</f>
        <v>677.028</v>
      </c>
      <c r="F2587" s="144" t="n">
        <f aca="false">F1197+F2509</f>
        <v>0</v>
      </c>
      <c r="G2587" s="144" t="n">
        <f aca="false">G1197+G2509</f>
        <v>0</v>
      </c>
      <c r="H2587" s="144" t="n">
        <f aca="false">H1197+H2509</f>
        <v>0</v>
      </c>
      <c r="I2587" s="144" t="n">
        <f aca="false">I1197+I2509</f>
        <v>0</v>
      </c>
      <c r="J2587" s="144" t="n">
        <f aca="false">J1197+J2509</f>
        <v>191.8</v>
      </c>
      <c r="K2587" s="144" t="n">
        <f aca="false">K1197+K2509</f>
        <v>445</v>
      </c>
      <c r="L2587" s="144" t="n">
        <f aca="false">L1197+L2509</f>
        <v>2</v>
      </c>
      <c r="M2587" s="144" t="n">
        <f aca="false">M1197+M2509</f>
        <v>0</v>
      </c>
      <c r="N2587" s="144" t="n">
        <f aca="false">N1197+N2509</f>
        <v>0</v>
      </c>
      <c r="O2587" s="144" t="n">
        <f aca="false">O1197+O2509</f>
        <v>0</v>
      </c>
      <c r="P2587" s="144" t="n">
        <f aca="false">P1197+P2509</f>
        <v>0</v>
      </c>
      <c r="Q2587" s="144" t="n">
        <f aca="false">Q1197+Q2509</f>
        <v>0</v>
      </c>
      <c r="R2587" s="144" t="n">
        <f aca="false">R1197+R2509</f>
        <v>0</v>
      </c>
      <c r="S2587" s="144" t="n">
        <f aca="false">S1197+S2509</f>
        <v>0</v>
      </c>
      <c r="T2587" s="144" t="n">
        <f aca="false">T1197+T2509</f>
        <v>0</v>
      </c>
      <c r="U2587" s="144" t="n">
        <f aca="false">U1197+U2509</f>
        <v>0</v>
      </c>
      <c r="V2587" s="144" t="n">
        <f aca="false">V1197+V2509</f>
        <v>0</v>
      </c>
      <c r="W2587" s="144" t="n">
        <f aca="false">W1197+W2509</f>
        <v>0</v>
      </c>
      <c r="X2587" s="144" t="n">
        <f aca="false">X1197+X2509</f>
        <v>0</v>
      </c>
      <c r="Y2587" s="144" t="n">
        <f aca="false">Y1197+Y2509</f>
        <v>443</v>
      </c>
      <c r="Z2587" s="144" t="n">
        <f aca="false">Z1197+Z2509</f>
        <v>0</v>
      </c>
      <c r="AA2587" s="144" t="n">
        <f aca="false">AA1197+AA2509</f>
        <v>0</v>
      </c>
      <c r="AB2587" s="144" t="n">
        <f aca="false">AB1197+AB2509</f>
        <v>0</v>
      </c>
      <c r="AC2587" s="144" t="n">
        <f aca="false">AC1197+AC2509</f>
        <v>3459.3</v>
      </c>
      <c r="AD2587" s="144" t="n">
        <f aca="false">AD1197+AD2509</f>
        <v>1688.8</v>
      </c>
      <c r="AE2587" s="144" t="n">
        <f aca="false">AE1197+AE2509</f>
        <v>1770.5</v>
      </c>
      <c r="AF2587" s="144" t="n">
        <f aca="false">AF1197+AF2509</f>
        <v>0</v>
      </c>
      <c r="AG2587" s="144" t="n">
        <f aca="false">AG1197+AG2509</f>
        <v>2799.31808</v>
      </c>
      <c r="AH2587" s="144" t="n">
        <f aca="false">AH1197+AH2509</f>
        <v>2779.31808</v>
      </c>
      <c r="AI2587" s="144" t="n">
        <f aca="false">AI1197+AI2509</f>
        <v>2779.31808</v>
      </c>
      <c r="AJ2587" s="144" t="n">
        <f aca="false">AJ1197+AJ2509</f>
        <v>0</v>
      </c>
      <c r="AK2587" s="144" t="n">
        <f aca="false">AK1197+AK2509</f>
        <v>20</v>
      </c>
      <c r="AL2587" s="144" t="n">
        <f aca="false">AL1197+AL2509</f>
        <v>0</v>
      </c>
      <c r="AM2587" s="144" t="n">
        <f aca="false">AM1197+AM2509</f>
        <v>0</v>
      </c>
      <c r="AN2587" s="144" t="n">
        <f aca="false">AN1197+AN2509</f>
        <v>0</v>
      </c>
      <c r="AO2587" s="144" t="n">
        <f aca="false">AO1197+AO2509</f>
        <v>20</v>
      </c>
      <c r="AP2587" s="144" t="n">
        <f aca="false">AP1197+AP2509</f>
        <v>0</v>
      </c>
      <c r="AQ2587" s="144" t="n">
        <f aca="false">AQ1197+AQ2509</f>
        <v>0</v>
      </c>
      <c r="AR2587" s="144" t="n">
        <f aca="false">AR1197+AR2509</f>
        <v>0</v>
      </c>
      <c r="AS2587" s="558" t="n">
        <f aca="false">AS1197+AS2509</f>
        <v>7572.44608</v>
      </c>
      <c r="AT2587" s="112" t="n">
        <f aca="false">AS2587-AR2587-AQ2587-AJ2587-AI2587-V2587</f>
        <v>4793.128</v>
      </c>
      <c r="AU2587" s="530"/>
    </row>
    <row r="2588" s="521" customFormat="true" ht="18" hidden="false" customHeight="true" outlineLevel="0" collapsed="false">
      <c r="A2588" s="547"/>
      <c r="B2588" s="113" t="s">
        <v>76</v>
      </c>
      <c r="C2588" s="144" t="n">
        <f aca="false">C1198+C2510</f>
        <v>0</v>
      </c>
      <c r="D2588" s="144" t="n">
        <f aca="false">D1198+D2510</f>
        <v>0</v>
      </c>
      <c r="E2588" s="144" t="n">
        <f aca="false">E1198+E2510</f>
        <v>0</v>
      </c>
      <c r="F2588" s="144" t="n">
        <f aca="false">F1198+F2510</f>
        <v>0</v>
      </c>
      <c r="G2588" s="144" t="n">
        <f aca="false">G1198+G2510</f>
        <v>0</v>
      </c>
      <c r="H2588" s="144" t="n">
        <f aca="false">H1198+H2510</f>
        <v>0</v>
      </c>
      <c r="I2588" s="144" t="n">
        <f aca="false">I1198+I2510</f>
        <v>0</v>
      </c>
      <c r="J2588" s="144" t="n">
        <f aca="false">J1198+J2510</f>
        <v>0</v>
      </c>
      <c r="K2588" s="144" t="n">
        <f aca="false">K1198+K2510</f>
        <v>0</v>
      </c>
      <c r="L2588" s="144" t="n">
        <f aca="false">L1198+L2510</f>
        <v>0</v>
      </c>
      <c r="M2588" s="144" t="n">
        <f aca="false">M1198+M2510</f>
        <v>0</v>
      </c>
      <c r="N2588" s="144" t="n">
        <f aca="false">N1198+N2510</f>
        <v>0</v>
      </c>
      <c r="O2588" s="144" t="n">
        <f aca="false">O1198+O2510</f>
        <v>0</v>
      </c>
      <c r="P2588" s="144" t="n">
        <f aca="false">P1198+P2510</f>
        <v>0</v>
      </c>
      <c r="Q2588" s="144" t="n">
        <f aca="false">Q1198+Q2510</f>
        <v>0</v>
      </c>
      <c r="R2588" s="144" t="n">
        <f aca="false">R1198+R2510</f>
        <v>0</v>
      </c>
      <c r="S2588" s="144" t="n">
        <f aca="false">S1198+S2510</f>
        <v>0</v>
      </c>
      <c r="T2588" s="144" t="n">
        <f aca="false">T1198+T2510</f>
        <v>0</v>
      </c>
      <c r="U2588" s="144" t="n">
        <f aca="false">U1198+U2510</f>
        <v>0</v>
      </c>
      <c r="V2588" s="144" t="n">
        <f aca="false">V1198+V2510</f>
        <v>0</v>
      </c>
      <c r="W2588" s="144" t="n">
        <f aca="false">W1198+W2510</f>
        <v>0</v>
      </c>
      <c r="X2588" s="144" t="n">
        <f aca="false">X1198+X2510</f>
        <v>0</v>
      </c>
      <c r="Y2588" s="144" t="n">
        <f aca="false">Y1198+Y2510</f>
        <v>0</v>
      </c>
      <c r="Z2588" s="144" t="n">
        <f aca="false">Z1198+Z2510</f>
        <v>0</v>
      </c>
      <c r="AA2588" s="144" t="n">
        <f aca="false">AA1198+AA2510</f>
        <v>0</v>
      </c>
      <c r="AB2588" s="144" t="n">
        <f aca="false">AB1198+AB2510</f>
        <v>0</v>
      </c>
      <c r="AC2588" s="144" t="n">
        <f aca="false">AC1198+AC2510</f>
        <v>0</v>
      </c>
      <c r="AD2588" s="144" t="n">
        <f aca="false">AD1198+AD2510</f>
        <v>0</v>
      </c>
      <c r="AE2588" s="144" t="n">
        <f aca="false">AE1198+AE2510</f>
        <v>0</v>
      </c>
      <c r="AF2588" s="144" t="n">
        <f aca="false">AF1198+AF2510</f>
        <v>0</v>
      </c>
      <c r="AG2588" s="144" t="n">
        <f aca="false">AG1198+AG2510</f>
        <v>0</v>
      </c>
      <c r="AH2588" s="144" t="n">
        <f aca="false">AH1198+AH2510</f>
        <v>0</v>
      </c>
      <c r="AI2588" s="144" t="n">
        <f aca="false">AI1198+AI2510</f>
        <v>0</v>
      </c>
      <c r="AJ2588" s="144" t="n">
        <f aca="false">AJ1198+AJ2510</f>
        <v>0</v>
      </c>
      <c r="AK2588" s="144" t="n">
        <f aca="false">AK1198+AK2510</f>
        <v>0</v>
      </c>
      <c r="AL2588" s="144" t="n">
        <f aca="false">AL1198+AL2510</f>
        <v>0</v>
      </c>
      <c r="AM2588" s="144" t="n">
        <f aca="false">AM1198+AM2510</f>
        <v>0</v>
      </c>
      <c r="AN2588" s="144" t="n">
        <f aca="false">AN1198+AN2510</f>
        <v>0</v>
      </c>
      <c r="AO2588" s="144" t="n">
        <f aca="false">AO1198+AO2510</f>
        <v>0</v>
      </c>
      <c r="AP2588" s="144" t="n">
        <f aca="false">AP1198+AP2510</f>
        <v>0</v>
      </c>
      <c r="AQ2588" s="144" t="n">
        <f aca="false">AQ1198+AQ2510</f>
        <v>0</v>
      </c>
      <c r="AR2588" s="144" t="n">
        <f aca="false">AR1198+AR2510</f>
        <v>0</v>
      </c>
      <c r="AS2588" s="558" t="n">
        <f aca="false">AS1198+AS2510</f>
        <v>0</v>
      </c>
      <c r="AT2588" s="112" t="n">
        <f aca="false">AS2588-AR2588-AQ2588-AJ2588-AI2588-V2588</f>
        <v>0</v>
      </c>
      <c r="AU2588" s="530"/>
    </row>
    <row r="2589" s="521" customFormat="true" ht="18" hidden="false" customHeight="true" outlineLevel="0" collapsed="false">
      <c r="A2589" s="547"/>
      <c r="B2589" s="113" t="s">
        <v>77</v>
      </c>
      <c r="C2589" s="144" t="n">
        <f aca="false">C1199+C2511</f>
        <v>2881.5</v>
      </c>
      <c r="D2589" s="144" t="n">
        <f aca="false">D1199+D2511</f>
        <v>0</v>
      </c>
      <c r="E2589" s="144" t="n">
        <f aca="false">E1199+E2511</f>
        <v>0</v>
      </c>
      <c r="F2589" s="144" t="n">
        <f aca="false">F1199+F2511</f>
        <v>0</v>
      </c>
      <c r="G2589" s="144" t="n">
        <f aca="false">G1199+G2511</f>
        <v>0</v>
      </c>
      <c r="H2589" s="144" t="n">
        <f aca="false">H1199+H2511</f>
        <v>0</v>
      </c>
      <c r="I2589" s="144" t="n">
        <f aca="false">I1199+I2511</f>
        <v>0</v>
      </c>
      <c r="J2589" s="144" t="n">
        <f aca="false">J1199+J2511</f>
        <v>0</v>
      </c>
      <c r="K2589" s="144" t="n">
        <f aca="false">K1199+K2511</f>
        <v>0</v>
      </c>
      <c r="L2589" s="144" t="n">
        <f aca="false">L1199+L2511</f>
        <v>0</v>
      </c>
      <c r="M2589" s="144" t="n">
        <f aca="false">M1199+M2511</f>
        <v>0</v>
      </c>
      <c r="N2589" s="144" t="n">
        <f aca="false">N1199+N2511</f>
        <v>0</v>
      </c>
      <c r="O2589" s="144" t="n">
        <f aca="false">O1199+O2511</f>
        <v>0</v>
      </c>
      <c r="P2589" s="144" t="n">
        <f aca="false">P1199+P2511</f>
        <v>0</v>
      </c>
      <c r="Q2589" s="144" t="n">
        <f aca="false">Q1199+Q2511</f>
        <v>0</v>
      </c>
      <c r="R2589" s="144" t="n">
        <f aca="false">R1199+R2511</f>
        <v>0</v>
      </c>
      <c r="S2589" s="144" t="n">
        <f aca="false">S1199+S2511</f>
        <v>0</v>
      </c>
      <c r="T2589" s="144" t="n">
        <f aca="false">T1199+T2511</f>
        <v>0</v>
      </c>
      <c r="U2589" s="144" t="n">
        <f aca="false">U1199+U2511</f>
        <v>0</v>
      </c>
      <c r="V2589" s="144" t="n">
        <f aca="false">V1199+V2511</f>
        <v>0</v>
      </c>
      <c r="W2589" s="144" t="n">
        <f aca="false">W1199+W2511</f>
        <v>0</v>
      </c>
      <c r="X2589" s="144" t="n">
        <f aca="false">X1199+X2511</f>
        <v>0</v>
      </c>
      <c r="Y2589" s="144" t="n">
        <f aca="false">Y1199+Y2511</f>
        <v>0</v>
      </c>
      <c r="Z2589" s="144" t="n">
        <f aca="false">Z1199+Z2511</f>
        <v>0</v>
      </c>
      <c r="AA2589" s="144" t="n">
        <f aca="false">AA1199+AA2511</f>
        <v>0</v>
      </c>
      <c r="AB2589" s="144" t="n">
        <f aca="false">AB1199+AB2511</f>
        <v>0</v>
      </c>
      <c r="AC2589" s="144" t="n">
        <f aca="false">AC1199+AC2511</f>
        <v>2881.5</v>
      </c>
      <c r="AD2589" s="144" t="n">
        <f aca="false">AD1199+AD2511</f>
        <v>568</v>
      </c>
      <c r="AE2589" s="144" t="n">
        <f aca="false">AE1199+AE2511</f>
        <v>2313.5</v>
      </c>
      <c r="AF2589" s="144" t="n">
        <f aca="false">AF1199+AF2511</f>
        <v>0</v>
      </c>
      <c r="AG2589" s="144" t="n">
        <f aca="false">AG1199+AG2511</f>
        <v>3194</v>
      </c>
      <c r="AH2589" s="144" t="n">
        <f aca="false">AH1199+AH2511</f>
        <v>3194</v>
      </c>
      <c r="AI2589" s="144" t="n">
        <f aca="false">AI1199+AI2511</f>
        <v>3194</v>
      </c>
      <c r="AJ2589" s="144" t="n">
        <f aca="false">AJ1199+AJ2511</f>
        <v>0</v>
      </c>
      <c r="AK2589" s="144" t="n">
        <f aca="false">AK1199+AK2511</f>
        <v>0</v>
      </c>
      <c r="AL2589" s="144" t="n">
        <f aca="false">AL1199+AL2511</f>
        <v>0</v>
      </c>
      <c r="AM2589" s="144" t="n">
        <f aca="false">AM1199+AM2511</f>
        <v>0</v>
      </c>
      <c r="AN2589" s="144" t="n">
        <f aca="false">AN1199+AN2511</f>
        <v>0</v>
      </c>
      <c r="AO2589" s="144" t="n">
        <f aca="false">AO1199+AO2511</f>
        <v>0</v>
      </c>
      <c r="AP2589" s="144" t="n">
        <f aca="false">AP1199+AP2511</f>
        <v>0</v>
      </c>
      <c r="AQ2589" s="144" t="n">
        <f aca="false">AQ1199+AQ2511</f>
        <v>0</v>
      </c>
      <c r="AR2589" s="144" t="n">
        <f aca="false">AR1199+AR2511</f>
        <v>891.9</v>
      </c>
      <c r="AS2589" s="558" t="n">
        <f aca="false">AS1199+AS2511</f>
        <v>6967.4</v>
      </c>
      <c r="AT2589" s="112" t="n">
        <f aca="false">AS2589-AR2589-AQ2589-AJ2589-AI2589-V2589</f>
        <v>2881.5</v>
      </c>
      <c r="AU2589" s="530"/>
    </row>
    <row r="2590" s="521" customFormat="true" ht="18" hidden="false" customHeight="true" outlineLevel="0" collapsed="false">
      <c r="A2590" s="547"/>
      <c r="B2590" s="122" t="s">
        <v>78</v>
      </c>
      <c r="C2590" s="181" t="n">
        <f aca="false">C1200+C2512</f>
        <v>0</v>
      </c>
      <c r="D2590" s="181" t="n">
        <f aca="false">D1200+D2512</f>
        <v>0</v>
      </c>
      <c r="E2590" s="181" t="n">
        <f aca="false">E1200+E2512</f>
        <v>0</v>
      </c>
      <c r="F2590" s="181" t="n">
        <f aca="false">F1200+F2512</f>
        <v>0</v>
      </c>
      <c r="G2590" s="181" t="n">
        <f aca="false">G1200+G2512</f>
        <v>0</v>
      </c>
      <c r="H2590" s="181" t="n">
        <f aca="false">H1200+H2512</f>
        <v>0</v>
      </c>
      <c r="I2590" s="181" t="n">
        <f aca="false">I1200+I2512</f>
        <v>0</v>
      </c>
      <c r="J2590" s="181" t="n">
        <f aca="false">J1200+J2512</f>
        <v>0</v>
      </c>
      <c r="K2590" s="181" t="n">
        <f aca="false">K1200+K2512</f>
        <v>0</v>
      </c>
      <c r="L2590" s="181" t="n">
        <f aca="false">L1200+L2512</f>
        <v>0</v>
      </c>
      <c r="M2590" s="181" t="n">
        <f aca="false">M1200+M2512</f>
        <v>0</v>
      </c>
      <c r="N2590" s="181" t="n">
        <f aca="false">N1200+N2512</f>
        <v>0</v>
      </c>
      <c r="O2590" s="181" t="n">
        <f aca="false">O1200+O2512</f>
        <v>0</v>
      </c>
      <c r="P2590" s="181" t="n">
        <f aca="false">P1200+P2512</f>
        <v>0</v>
      </c>
      <c r="Q2590" s="181" t="n">
        <f aca="false">Q1200+Q2512</f>
        <v>0</v>
      </c>
      <c r="R2590" s="181" t="n">
        <f aca="false">R1200+R2512</f>
        <v>0</v>
      </c>
      <c r="S2590" s="181" t="n">
        <f aca="false">S1200+S2512</f>
        <v>0</v>
      </c>
      <c r="T2590" s="181" t="n">
        <f aca="false">T1200+T2512</f>
        <v>0</v>
      </c>
      <c r="U2590" s="181" t="n">
        <f aca="false">U1200+U2512</f>
        <v>0</v>
      </c>
      <c r="V2590" s="181" t="n">
        <f aca="false">V1200+V2512</f>
        <v>0</v>
      </c>
      <c r="W2590" s="181" t="n">
        <f aca="false">W1200+W2512</f>
        <v>0</v>
      </c>
      <c r="X2590" s="181" t="n">
        <f aca="false">X1200+X2512</f>
        <v>0</v>
      </c>
      <c r="Y2590" s="181" t="n">
        <f aca="false">Y1200+Y2512</f>
        <v>0</v>
      </c>
      <c r="Z2590" s="181" t="n">
        <f aca="false">Z1200+Z2512</f>
        <v>0</v>
      </c>
      <c r="AA2590" s="181" t="n">
        <f aca="false">AA1200+AA2512</f>
        <v>0</v>
      </c>
      <c r="AB2590" s="181" t="n">
        <f aca="false">AB1200+AB2512</f>
        <v>0</v>
      </c>
      <c r="AC2590" s="181" t="n">
        <f aca="false">AC1200+AC2512</f>
        <v>0</v>
      </c>
      <c r="AD2590" s="181" t="n">
        <f aca="false">AD1200+AD2512</f>
        <v>0</v>
      </c>
      <c r="AE2590" s="181" t="n">
        <f aca="false">AE1200+AE2512</f>
        <v>0</v>
      </c>
      <c r="AF2590" s="181" t="n">
        <f aca="false">AF1200+AF2512</f>
        <v>0</v>
      </c>
      <c r="AG2590" s="181" t="n">
        <f aca="false">AG1200+AG2512</f>
        <v>0</v>
      </c>
      <c r="AH2590" s="181" t="n">
        <f aca="false">AH1200+AH2512</f>
        <v>0</v>
      </c>
      <c r="AI2590" s="181" t="n">
        <f aca="false">AI1200+AI2512</f>
        <v>0</v>
      </c>
      <c r="AJ2590" s="181" t="n">
        <f aca="false">AJ1200+AJ2512</f>
        <v>0</v>
      </c>
      <c r="AK2590" s="181" t="n">
        <f aca="false">AK1200+AK2512</f>
        <v>0</v>
      </c>
      <c r="AL2590" s="181" t="n">
        <f aca="false">AL1200+AL2512</f>
        <v>0</v>
      </c>
      <c r="AM2590" s="181" t="n">
        <f aca="false">AM1200+AM2512</f>
        <v>0</v>
      </c>
      <c r="AN2590" s="181" t="n">
        <f aca="false">AN1200+AN2512</f>
        <v>0</v>
      </c>
      <c r="AO2590" s="181" t="n">
        <f aca="false">AO1200+AO2512</f>
        <v>0</v>
      </c>
      <c r="AP2590" s="181" t="n">
        <f aca="false">AP1200+AP2512</f>
        <v>0</v>
      </c>
      <c r="AQ2590" s="181" t="n">
        <f aca="false">AQ1200+AQ2512</f>
        <v>0</v>
      </c>
      <c r="AR2590" s="181" t="n">
        <f aca="false">AR1200+AR2512</f>
        <v>0</v>
      </c>
      <c r="AS2590" s="559" t="n">
        <f aca="false">AS1200+AS2512</f>
        <v>0</v>
      </c>
      <c r="AT2590" s="112" t="n">
        <f aca="false">AS2590-AR2590-AQ2590-AJ2590-AI2590-V2590</f>
        <v>0</v>
      </c>
      <c r="AU2590" s="530"/>
    </row>
    <row r="2591" s="521" customFormat="true" ht="18" hidden="false" customHeight="true" outlineLevel="0" collapsed="false">
      <c r="A2591" s="547"/>
      <c r="B2591" s="113" t="s">
        <v>79</v>
      </c>
      <c r="C2591" s="144" t="n">
        <f aca="false">C1201+C2513</f>
        <v>269.3</v>
      </c>
      <c r="D2591" s="144" t="n">
        <f aca="false">D1201+D2513</f>
        <v>0</v>
      </c>
      <c r="E2591" s="144" t="n">
        <f aca="false">E1201+E2513</f>
        <v>0</v>
      </c>
      <c r="F2591" s="144" t="n">
        <f aca="false">F1201+F2513</f>
        <v>0</v>
      </c>
      <c r="G2591" s="144" t="n">
        <f aca="false">G1201+G2513</f>
        <v>0</v>
      </c>
      <c r="H2591" s="144" t="n">
        <f aca="false">H1201+H2513</f>
        <v>0</v>
      </c>
      <c r="I2591" s="144" t="n">
        <f aca="false">I1201+I2513</f>
        <v>0</v>
      </c>
      <c r="J2591" s="144" t="n">
        <f aca="false">J1201+J2513</f>
        <v>0</v>
      </c>
      <c r="K2591" s="144" t="n">
        <f aca="false">K1201+K2513</f>
        <v>0</v>
      </c>
      <c r="L2591" s="144" t="n">
        <f aca="false">L1201+L2513</f>
        <v>0</v>
      </c>
      <c r="M2591" s="144" t="n">
        <f aca="false">M1201+M2513</f>
        <v>0</v>
      </c>
      <c r="N2591" s="144" t="n">
        <f aca="false">N1201+N2513</f>
        <v>0</v>
      </c>
      <c r="O2591" s="144" t="n">
        <f aca="false">O1201+O2513</f>
        <v>0</v>
      </c>
      <c r="P2591" s="144" t="n">
        <f aca="false">P1201+P2513</f>
        <v>0</v>
      </c>
      <c r="Q2591" s="144" t="n">
        <f aca="false">Q1201+Q2513</f>
        <v>0</v>
      </c>
      <c r="R2591" s="144" t="n">
        <f aca="false">R1201+R2513</f>
        <v>0</v>
      </c>
      <c r="S2591" s="144" t="n">
        <f aca="false">S1201+S2513</f>
        <v>0</v>
      </c>
      <c r="T2591" s="144" t="n">
        <f aca="false">T1201+T2513</f>
        <v>0</v>
      </c>
      <c r="U2591" s="144" t="n">
        <f aca="false">U1201+U2513</f>
        <v>0</v>
      </c>
      <c r="V2591" s="144" t="n">
        <f aca="false">V1201+V2513</f>
        <v>0</v>
      </c>
      <c r="W2591" s="144" t="n">
        <f aca="false">W1201+W2513</f>
        <v>0</v>
      </c>
      <c r="X2591" s="144" t="n">
        <f aca="false">X1201+X2513</f>
        <v>0</v>
      </c>
      <c r="Y2591" s="144" t="n">
        <f aca="false">Y1201+Y2513</f>
        <v>0</v>
      </c>
      <c r="Z2591" s="144" t="n">
        <f aca="false">Z1201+Z2513</f>
        <v>0</v>
      </c>
      <c r="AA2591" s="144" t="n">
        <f aca="false">AA1201+AA2513</f>
        <v>0</v>
      </c>
      <c r="AB2591" s="144" t="n">
        <f aca="false">AB1201+AB2513</f>
        <v>0</v>
      </c>
      <c r="AC2591" s="144" t="n">
        <f aca="false">AC1201+AC2513</f>
        <v>269.3</v>
      </c>
      <c r="AD2591" s="144" t="n">
        <f aca="false">AD1201+AD2513</f>
        <v>269.3</v>
      </c>
      <c r="AE2591" s="144" t="n">
        <f aca="false">AE1201+AE2513</f>
        <v>0</v>
      </c>
      <c r="AF2591" s="144" t="n">
        <f aca="false">AF1201+AF2513</f>
        <v>0</v>
      </c>
      <c r="AG2591" s="144" t="n">
        <f aca="false">AG1201+AG2513</f>
        <v>0</v>
      </c>
      <c r="AH2591" s="144" t="n">
        <f aca="false">AH1201+AH2513</f>
        <v>0</v>
      </c>
      <c r="AI2591" s="144" t="n">
        <f aca="false">AI1201+AI2513</f>
        <v>0</v>
      </c>
      <c r="AJ2591" s="144" t="n">
        <f aca="false">AJ1201+AJ2513</f>
        <v>0</v>
      </c>
      <c r="AK2591" s="144" t="n">
        <f aca="false">AK1201+AK2513</f>
        <v>0</v>
      </c>
      <c r="AL2591" s="144" t="n">
        <f aca="false">AL1201+AL2513</f>
        <v>0</v>
      </c>
      <c r="AM2591" s="144" t="n">
        <f aca="false">AM1201+AM2513</f>
        <v>0</v>
      </c>
      <c r="AN2591" s="144" t="n">
        <f aca="false">AN1201+AN2513</f>
        <v>0</v>
      </c>
      <c r="AO2591" s="144" t="n">
        <f aca="false">AO1201+AO2513</f>
        <v>0</v>
      </c>
      <c r="AP2591" s="144" t="n">
        <f aca="false">AP1201+AP2513</f>
        <v>0</v>
      </c>
      <c r="AQ2591" s="144" t="n">
        <f aca="false">AQ1201+AQ2513</f>
        <v>0</v>
      </c>
      <c r="AR2591" s="144" t="n">
        <f aca="false">AR1201+AR2513</f>
        <v>0</v>
      </c>
      <c r="AS2591" s="558" t="n">
        <f aca="false">AS1201+AS2513</f>
        <v>269.3</v>
      </c>
      <c r="AT2591" s="112" t="n">
        <f aca="false">AS2591-AR2591-AQ2591-AJ2591-AI2591-V2591</f>
        <v>269.3</v>
      </c>
      <c r="AU2591" s="530"/>
    </row>
    <row r="2592" s="521" customFormat="true" ht="18" hidden="false" customHeight="true" outlineLevel="0" collapsed="false">
      <c r="A2592" s="547"/>
      <c r="B2592" s="132" t="s">
        <v>80</v>
      </c>
      <c r="C2592" s="163" t="n">
        <f aca="false">C1202+C2514</f>
        <v>0</v>
      </c>
      <c r="D2592" s="163" t="n">
        <f aca="false">D1202+D2514</f>
        <v>0</v>
      </c>
      <c r="E2592" s="163" t="n">
        <f aca="false">E1202+E2514</f>
        <v>0</v>
      </c>
      <c r="F2592" s="163" t="n">
        <f aca="false">F1202+F2514</f>
        <v>0</v>
      </c>
      <c r="G2592" s="163" t="n">
        <f aca="false">G1202+G2514</f>
        <v>0</v>
      </c>
      <c r="H2592" s="163" t="n">
        <f aca="false">H1202+H2514</f>
        <v>0</v>
      </c>
      <c r="I2592" s="163" t="n">
        <f aca="false">I1202+I2514</f>
        <v>0</v>
      </c>
      <c r="J2592" s="163" t="n">
        <f aca="false">J1202+J2514</f>
        <v>0</v>
      </c>
      <c r="K2592" s="163" t="n">
        <f aca="false">K1202+K2514</f>
        <v>0</v>
      </c>
      <c r="L2592" s="163" t="n">
        <f aca="false">L1202+L2514</f>
        <v>0</v>
      </c>
      <c r="M2592" s="163" t="n">
        <f aca="false">M1202+M2514</f>
        <v>0</v>
      </c>
      <c r="N2592" s="163" t="n">
        <f aca="false">N1202+N2514</f>
        <v>0</v>
      </c>
      <c r="O2592" s="163" t="n">
        <f aca="false">O1202+O2514</f>
        <v>0</v>
      </c>
      <c r="P2592" s="163" t="n">
        <f aca="false">P1202+P2514</f>
        <v>0</v>
      </c>
      <c r="Q2592" s="163" t="n">
        <f aca="false">Q1202+Q2514</f>
        <v>0</v>
      </c>
      <c r="R2592" s="163" t="n">
        <f aca="false">R1202+R2514</f>
        <v>0</v>
      </c>
      <c r="S2592" s="163" t="n">
        <f aca="false">S1202+S2514</f>
        <v>0</v>
      </c>
      <c r="T2592" s="163" t="n">
        <f aca="false">T1202+T2514</f>
        <v>0</v>
      </c>
      <c r="U2592" s="163" t="n">
        <f aca="false">U1202+U2514</f>
        <v>0</v>
      </c>
      <c r="V2592" s="163" t="n">
        <f aca="false">V1202+V2514</f>
        <v>0</v>
      </c>
      <c r="W2592" s="163" t="n">
        <f aca="false">W1202+W2514</f>
        <v>0</v>
      </c>
      <c r="X2592" s="163" t="n">
        <f aca="false">X1202+X2514</f>
        <v>0</v>
      </c>
      <c r="Y2592" s="163" t="n">
        <f aca="false">Y1202+Y2514</f>
        <v>0</v>
      </c>
      <c r="Z2592" s="163" t="n">
        <f aca="false">Z1202+Z2514</f>
        <v>0</v>
      </c>
      <c r="AA2592" s="163" t="n">
        <f aca="false">AA1202+AA2514</f>
        <v>0</v>
      </c>
      <c r="AB2592" s="163" t="n">
        <f aca="false">AB1202+AB2514</f>
        <v>0</v>
      </c>
      <c r="AC2592" s="163" t="n">
        <f aca="false">AC1202+AC2514</f>
        <v>0</v>
      </c>
      <c r="AD2592" s="163" t="n">
        <f aca="false">AD1202+AD2514</f>
        <v>0</v>
      </c>
      <c r="AE2592" s="163" t="n">
        <f aca="false">AE1202+AE2514</f>
        <v>0</v>
      </c>
      <c r="AF2592" s="163" t="n">
        <f aca="false">AF1202+AF2514</f>
        <v>0</v>
      </c>
      <c r="AG2592" s="163" t="n">
        <f aca="false">AG1202+AG2514</f>
        <v>0</v>
      </c>
      <c r="AH2592" s="163" t="n">
        <f aca="false">AH1202+AH2514</f>
        <v>0</v>
      </c>
      <c r="AI2592" s="163" t="n">
        <f aca="false">AI1202+AI2514</f>
        <v>0</v>
      </c>
      <c r="AJ2592" s="163" t="n">
        <f aca="false">AJ1202+AJ2514</f>
        <v>0</v>
      </c>
      <c r="AK2592" s="163" t="n">
        <f aca="false">AK1202+AK2514</f>
        <v>0</v>
      </c>
      <c r="AL2592" s="163" t="n">
        <f aca="false">AL1202+AL2514</f>
        <v>0</v>
      </c>
      <c r="AM2592" s="163" t="n">
        <f aca="false">AM1202+AM2514</f>
        <v>0</v>
      </c>
      <c r="AN2592" s="163" t="n">
        <f aca="false">AN1202+AN2514</f>
        <v>0</v>
      </c>
      <c r="AO2592" s="163" t="n">
        <f aca="false">AO1202+AO2514</f>
        <v>0</v>
      </c>
      <c r="AP2592" s="163" t="n">
        <f aca="false">AP1202+AP2514</f>
        <v>0</v>
      </c>
      <c r="AQ2592" s="163" t="n">
        <f aca="false">AQ1202+AQ2514</f>
        <v>0</v>
      </c>
      <c r="AR2592" s="163" t="n">
        <f aca="false">AR1202+AR2514</f>
        <v>0</v>
      </c>
      <c r="AS2592" s="555" t="n">
        <f aca="false">AS1202+AS2514</f>
        <v>0</v>
      </c>
      <c r="AT2592" s="112" t="n">
        <f aca="false">AS2592-AR2592-AQ2592-AJ2592-AI2592-V2592</f>
        <v>0</v>
      </c>
      <c r="AU2592" s="530"/>
    </row>
    <row r="2593" s="521" customFormat="true" ht="18" hidden="true" customHeight="true" outlineLevel="0" collapsed="false">
      <c r="A2593" s="556"/>
      <c r="B2593" s="106" t="s">
        <v>269</v>
      </c>
      <c r="C2593" s="414"/>
      <c r="D2593" s="414"/>
      <c r="E2593" s="414"/>
      <c r="F2593" s="414"/>
      <c r="G2593" s="414"/>
      <c r="H2593" s="414"/>
      <c r="I2593" s="414"/>
      <c r="J2593" s="414"/>
      <c r="K2593" s="414"/>
      <c r="L2593" s="414"/>
      <c r="M2593" s="414"/>
      <c r="N2593" s="414"/>
      <c r="O2593" s="414"/>
      <c r="P2593" s="414"/>
      <c r="Q2593" s="414"/>
      <c r="R2593" s="414"/>
      <c r="S2593" s="414"/>
      <c r="T2593" s="414"/>
      <c r="U2593" s="414"/>
      <c r="V2593" s="414"/>
      <c r="W2593" s="414"/>
      <c r="X2593" s="414"/>
      <c r="Y2593" s="414"/>
      <c r="Z2593" s="414"/>
      <c r="AA2593" s="414"/>
      <c r="AB2593" s="414"/>
      <c r="AC2593" s="414"/>
      <c r="AD2593" s="414"/>
      <c r="AE2593" s="414"/>
      <c r="AF2593" s="414"/>
      <c r="AG2593" s="414"/>
      <c r="AH2593" s="414"/>
      <c r="AI2593" s="414"/>
      <c r="AJ2593" s="414"/>
      <c r="AK2593" s="414"/>
      <c r="AL2593" s="414"/>
      <c r="AM2593" s="414"/>
      <c r="AN2593" s="414"/>
      <c r="AO2593" s="414"/>
      <c r="AP2593" s="414"/>
      <c r="AQ2593" s="414"/>
      <c r="AR2593" s="414"/>
      <c r="AS2593" s="460"/>
      <c r="AT2593" s="112"/>
      <c r="AU2593" s="530"/>
    </row>
    <row r="2594" s="521" customFormat="true" ht="18" hidden="true" customHeight="true" outlineLevel="0" collapsed="false">
      <c r="A2594" s="556"/>
      <c r="B2594" s="113" t="s">
        <v>270</v>
      </c>
      <c r="C2594" s="235"/>
      <c r="D2594" s="235"/>
      <c r="E2594" s="235"/>
      <c r="F2594" s="235"/>
      <c r="G2594" s="235"/>
      <c r="H2594" s="235"/>
      <c r="I2594" s="235"/>
      <c r="J2594" s="235"/>
      <c r="K2594" s="235"/>
      <c r="L2594" s="235"/>
      <c r="M2594" s="235"/>
      <c r="N2594" s="235"/>
      <c r="O2594" s="235"/>
      <c r="P2594" s="235"/>
      <c r="Q2594" s="235"/>
      <c r="R2594" s="235"/>
      <c r="S2594" s="235"/>
      <c r="T2594" s="235"/>
      <c r="U2594" s="235"/>
      <c r="V2594" s="235"/>
      <c r="W2594" s="235"/>
      <c r="X2594" s="235"/>
      <c r="Y2594" s="235"/>
      <c r="Z2594" s="235"/>
      <c r="AA2594" s="235"/>
      <c r="AB2594" s="235"/>
      <c r="AC2594" s="235"/>
      <c r="AD2594" s="235"/>
      <c r="AE2594" s="235"/>
      <c r="AF2594" s="235"/>
      <c r="AG2594" s="235"/>
      <c r="AH2594" s="235"/>
      <c r="AI2594" s="235"/>
      <c r="AJ2594" s="235"/>
      <c r="AK2594" s="235"/>
      <c r="AL2594" s="235"/>
      <c r="AM2594" s="235"/>
      <c r="AN2594" s="235"/>
      <c r="AO2594" s="235"/>
      <c r="AP2594" s="235"/>
      <c r="AQ2594" s="235"/>
      <c r="AR2594" s="235"/>
      <c r="AS2594" s="418"/>
      <c r="AT2594" s="112"/>
      <c r="AU2594" s="530"/>
    </row>
    <row r="2595" s="521" customFormat="true" ht="18" hidden="true" customHeight="true" outlineLevel="0" collapsed="false">
      <c r="A2595" s="556"/>
      <c r="B2595" s="113" t="s">
        <v>76</v>
      </c>
      <c r="C2595" s="235"/>
      <c r="D2595" s="235"/>
      <c r="E2595" s="235"/>
      <c r="F2595" s="235"/>
      <c r="G2595" s="235"/>
      <c r="H2595" s="235"/>
      <c r="I2595" s="235"/>
      <c r="J2595" s="235"/>
      <c r="K2595" s="235"/>
      <c r="L2595" s="235"/>
      <c r="M2595" s="235"/>
      <c r="N2595" s="235"/>
      <c r="O2595" s="235"/>
      <c r="P2595" s="235"/>
      <c r="Q2595" s="235"/>
      <c r="R2595" s="235"/>
      <c r="S2595" s="235"/>
      <c r="T2595" s="235"/>
      <c r="U2595" s="235"/>
      <c r="V2595" s="235"/>
      <c r="W2595" s="235"/>
      <c r="X2595" s="235"/>
      <c r="Y2595" s="235"/>
      <c r="Z2595" s="235"/>
      <c r="AA2595" s="235"/>
      <c r="AB2595" s="235"/>
      <c r="AC2595" s="235"/>
      <c r="AD2595" s="235"/>
      <c r="AE2595" s="235"/>
      <c r="AF2595" s="235"/>
      <c r="AG2595" s="235"/>
      <c r="AH2595" s="235"/>
      <c r="AI2595" s="235"/>
      <c r="AJ2595" s="235"/>
      <c r="AK2595" s="235"/>
      <c r="AL2595" s="235"/>
      <c r="AM2595" s="235"/>
      <c r="AN2595" s="235"/>
      <c r="AO2595" s="235"/>
      <c r="AP2595" s="235"/>
      <c r="AQ2595" s="235"/>
      <c r="AR2595" s="235"/>
      <c r="AS2595" s="418"/>
      <c r="AT2595" s="112"/>
      <c r="AU2595" s="530"/>
    </row>
    <row r="2596" s="521" customFormat="true" ht="18" hidden="true" customHeight="true" outlineLevel="0" collapsed="false">
      <c r="A2596" s="556"/>
      <c r="B2596" s="113" t="s">
        <v>77</v>
      </c>
      <c r="C2596" s="235"/>
      <c r="D2596" s="235"/>
      <c r="E2596" s="235"/>
      <c r="F2596" s="235"/>
      <c r="G2596" s="235"/>
      <c r="H2596" s="235"/>
      <c r="I2596" s="235"/>
      <c r="J2596" s="235"/>
      <c r="K2596" s="235"/>
      <c r="L2596" s="235"/>
      <c r="M2596" s="235"/>
      <c r="N2596" s="235"/>
      <c r="O2596" s="235"/>
      <c r="P2596" s="235"/>
      <c r="Q2596" s="235"/>
      <c r="R2596" s="235"/>
      <c r="S2596" s="235"/>
      <c r="T2596" s="235"/>
      <c r="U2596" s="235"/>
      <c r="V2596" s="235"/>
      <c r="W2596" s="235"/>
      <c r="X2596" s="235"/>
      <c r="Y2596" s="235"/>
      <c r="Z2596" s="235"/>
      <c r="AA2596" s="235"/>
      <c r="AB2596" s="235"/>
      <c r="AC2596" s="235"/>
      <c r="AD2596" s="235"/>
      <c r="AE2596" s="235"/>
      <c r="AF2596" s="235"/>
      <c r="AG2596" s="235"/>
      <c r="AH2596" s="235"/>
      <c r="AI2596" s="235"/>
      <c r="AJ2596" s="235"/>
      <c r="AK2596" s="235"/>
      <c r="AL2596" s="235"/>
      <c r="AM2596" s="235"/>
      <c r="AN2596" s="235"/>
      <c r="AO2596" s="235"/>
      <c r="AP2596" s="235"/>
      <c r="AQ2596" s="235"/>
      <c r="AR2596" s="235"/>
      <c r="AS2596" s="418"/>
      <c r="AT2596" s="112"/>
      <c r="AU2596" s="530"/>
    </row>
    <row r="2597" s="521" customFormat="true" ht="18" hidden="true" customHeight="true" outlineLevel="0" collapsed="false">
      <c r="A2597" s="556"/>
      <c r="B2597" s="122" t="s">
        <v>78</v>
      </c>
      <c r="C2597" s="129"/>
      <c r="D2597" s="129"/>
      <c r="E2597" s="129"/>
      <c r="F2597" s="129"/>
      <c r="G2597" s="129"/>
      <c r="H2597" s="129"/>
      <c r="I2597" s="129"/>
      <c r="J2597" s="129"/>
      <c r="K2597" s="129"/>
      <c r="L2597" s="129"/>
      <c r="M2597" s="129"/>
      <c r="N2597" s="129"/>
      <c r="O2597" s="129"/>
      <c r="P2597" s="129"/>
      <c r="Q2597" s="129"/>
      <c r="R2597" s="129"/>
      <c r="S2597" s="129"/>
      <c r="T2597" s="129"/>
      <c r="U2597" s="129"/>
      <c r="V2597" s="129"/>
      <c r="W2597" s="129"/>
      <c r="X2597" s="129"/>
      <c r="Y2597" s="129"/>
      <c r="Z2597" s="129"/>
      <c r="AA2597" s="129"/>
      <c r="AB2597" s="129"/>
      <c r="AC2597" s="129"/>
      <c r="AD2597" s="129"/>
      <c r="AE2597" s="129"/>
      <c r="AF2597" s="129"/>
      <c r="AG2597" s="129"/>
      <c r="AH2597" s="129"/>
      <c r="AI2597" s="129"/>
      <c r="AJ2597" s="129"/>
      <c r="AK2597" s="129"/>
      <c r="AL2597" s="129"/>
      <c r="AM2597" s="129"/>
      <c r="AN2597" s="129"/>
      <c r="AO2597" s="129"/>
      <c r="AP2597" s="129"/>
      <c r="AQ2597" s="129"/>
      <c r="AR2597" s="129"/>
      <c r="AS2597" s="408"/>
      <c r="AT2597" s="112"/>
      <c r="AU2597" s="530"/>
    </row>
    <row r="2598" s="521" customFormat="true" ht="18" hidden="true" customHeight="true" outlineLevel="0" collapsed="false">
      <c r="A2598" s="556"/>
      <c r="B2598" s="113" t="s">
        <v>79</v>
      </c>
      <c r="C2598" s="235"/>
      <c r="D2598" s="235"/>
      <c r="E2598" s="235"/>
      <c r="F2598" s="235"/>
      <c r="G2598" s="235"/>
      <c r="H2598" s="235"/>
      <c r="I2598" s="235"/>
      <c r="J2598" s="235"/>
      <c r="K2598" s="235"/>
      <c r="L2598" s="235"/>
      <c r="M2598" s="235"/>
      <c r="N2598" s="235"/>
      <c r="O2598" s="235"/>
      <c r="P2598" s="235"/>
      <c r="Q2598" s="235"/>
      <c r="R2598" s="235"/>
      <c r="S2598" s="235"/>
      <c r="T2598" s="235"/>
      <c r="U2598" s="235"/>
      <c r="V2598" s="235"/>
      <c r="W2598" s="235"/>
      <c r="X2598" s="235"/>
      <c r="Y2598" s="235"/>
      <c r="Z2598" s="235"/>
      <c r="AA2598" s="235"/>
      <c r="AB2598" s="235"/>
      <c r="AC2598" s="235"/>
      <c r="AD2598" s="235"/>
      <c r="AE2598" s="235"/>
      <c r="AF2598" s="235"/>
      <c r="AG2598" s="235"/>
      <c r="AH2598" s="235"/>
      <c r="AI2598" s="235"/>
      <c r="AJ2598" s="235"/>
      <c r="AK2598" s="235"/>
      <c r="AL2598" s="235"/>
      <c r="AM2598" s="235"/>
      <c r="AN2598" s="235"/>
      <c r="AO2598" s="235"/>
      <c r="AP2598" s="235"/>
      <c r="AQ2598" s="235"/>
      <c r="AR2598" s="235"/>
      <c r="AS2598" s="418"/>
      <c r="AT2598" s="112"/>
      <c r="AU2598" s="530"/>
    </row>
    <row r="2599" s="521" customFormat="true" ht="18" hidden="true" customHeight="true" outlineLevel="0" collapsed="false">
      <c r="A2599" s="556"/>
      <c r="B2599" s="132" t="s">
        <v>80</v>
      </c>
      <c r="C2599" s="456"/>
      <c r="D2599" s="456"/>
      <c r="E2599" s="456"/>
      <c r="F2599" s="456"/>
      <c r="G2599" s="456"/>
      <c r="H2599" s="456"/>
      <c r="I2599" s="456"/>
      <c r="J2599" s="456"/>
      <c r="K2599" s="456"/>
      <c r="L2599" s="456"/>
      <c r="M2599" s="456"/>
      <c r="N2599" s="456"/>
      <c r="O2599" s="456"/>
      <c r="P2599" s="456"/>
      <c r="Q2599" s="456"/>
      <c r="R2599" s="456"/>
      <c r="S2599" s="456"/>
      <c r="T2599" s="456"/>
      <c r="U2599" s="456"/>
      <c r="V2599" s="456"/>
      <c r="W2599" s="456"/>
      <c r="X2599" s="456"/>
      <c r="Y2599" s="456"/>
      <c r="Z2599" s="456"/>
      <c r="AA2599" s="456"/>
      <c r="AB2599" s="456"/>
      <c r="AC2599" s="456"/>
      <c r="AD2599" s="456"/>
      <c r="AE2599" s="456"/>
      <c r="AF2599" s="456"/>
      <c r="AG2599" s="456"/>
      <c r="AH2599" s="456"/>
      <c r="AI2599" s="456"/>
      <c r="AJ2599" s="456"/>
      <c r="AK2599" s="456"/>
      <c r="AL2599" s="456"/>
      <c r="AM2599" s="456"/>
      <c r="AN2599" s="456"/>
      <c r="AO2599" s="456"/>
      <c r="AP2599" s="456"/>
      <c r="AQ2599" s="456"/>
      <c r="AR2599" s="456"/>
      <c r="AS2599" s="423"/>
      <c r="AT2599" s="112"/>
      <c r="AU2599" s="530"/>
    </row>
    <row r="2600" s="521" customFormat="true" ht="18" hidden="false" customHeight="true" outlineLevel="0" collapsed="false">
      <c r="A2600" s="547" t="s">
        <v>337</v>
      </c>
      <c r="B2600" s="106" t="s">
        <v>269</v>
      </c>
      <c r="C2600" s="107" t="n">
        <f aca="false">C1203+C2501</f>
        <v>170.27759</v>
      </c>
      <c r="D2600" s="107" t="n">
        <f aca="false">D1203+D2501</f>
        <v>0</v>
      </c>
      <c r="E2600" s="107" t="n">
        <f aca="false">E1203+E2501</f>
        <v>0</v>
      </c>
      <c r="F2600" s="107" t="n">
        <f aca="false">F1203+F2501</f>
        <v>0</v>
      </c>
      <c r="G2600" s="107" t="n">
        <f aca="false">G1203+G2501</f>
        <v>0</v>
      </c>
      <c r="H2600" s="107" t="n">
        <f aca="false">H1203+H2501</f>
        <v>0</v>
      </c>
      <c r="I2600" s="107" t="n">
        <f aca="false">I1203+I2501</f>
        <v>0</v>
      </c>
      <c r="J2600" s="107" t="n">
        <f aca="false">J1203+J2501</f>
        <v>0</v>
      </c>
      <c r="K2600" s="107" t="n">
        <f aca="false">K1203+K2501</f>
        <v>98.67759</v>
      </c>
      <c r="L2600" s="107" t="n">
        <f aca="false">L1203+L2501</f>
        <v>0</v>
      </c>
      <c r="M2600" s="107" t="n">
        <f aca="false">M1203+M2501</f>
        <v>0</v>
      </c>
      <c r="N2600" s="107" t="n">
        <f aca="false">N1203+N2501</f>
        <v>0</v>
      </c>
      <c r="O2600" s="107" t="n">
        <f aca="false">O1203+O2501</f>
        <v>0</v>
      </c>
      <c r="P2600" s="107" t="n">
        <f aca="false">P1203+P2501</f>
        <v>0</v>
      </c>
      <c r="Q2600" s="107" t="n">
        <f aca="false">Q1203+Q2501</f>
        <v>0</v>
      </c>
      <c r="R2600" s="107" t="n">
        <f aca="false">R1203+R2501</f>
        <v>0</v>
      </c>
      <c r="S2600" s="107" t="n">
        <f aca="false">S1203+S2501</f>
        <v>0</v>
      </c>
      <c r="T2600" s="107" t="n">
        <f aca="false">T1203+T2501</f>
        <v>0</v>
      </c>
      <c r="U2600" s="107" t="n">
        <f aca="false">U1203+U2501</f>
        <v>0</v>
      </c>
      <c r="V2600" s="107" t="n">
        <f aca="false">V1203+V2501</f>
        <v>0</v>
      </c>
      <c r="W2600" s="107" t="n">
        <f aca="false">W1203+W2501</f>
        <v>0</v>
      </c>
      <c r="X2600" s="107" t="n">
        <f aca="false">X1203+X2501</f>
        <v>0</v>
      </c>
      <c r="Y2600" s="107" t="n">
        <f aca="false">Y1203+Y2501</f>
        <v>98.67759</v>
      </c>
      <c r="Z2600" s="107" t="n">
        <f aca="false">Z1203+Z2501</f>
        <v>0</v>
      </c>
      <c r="AA2600" s="107" t="n">
        <f aca="false">AA1203+AA2501</f>
        <v>0</v>
      </c>
      <c r="AB2600" s="107" t="n">
        <f aca="false">AB1203+AB2501</f>
        <v>0</v>
      </c>
      <c r="AC2600" s="107" t="n">
        <f aca="false">AC1203+AC2501</f>
        <v>0</v>
      </c>
      <c r="AD2600" s="107" t="n">
        <f aca="false">AD1203+AD2501</f>
        <v>0</v>
      </c>
      <c r="AE2600" s="107" t="n">
        <f aca="false">AE1203+AE2501</f>
        <v>0</v>
      </c>
      <c r="AF2600" s="107" t="n">
        <f aca="false">AF1203+AF2501</f>
        <v>71.6</v>
      </c>
      <c r="AG2600" s="107" t="n">
        <f aca="false">AG1203+AG2501</f>
        <v>114.51804</v>
      </c>
      <c r="AH2600" s="107" t="n">
        <f aca="false">AH1203+AH2501</f>
        <v>0</v>
      </c>
      <c r="AI2600" s="107" t="n">
        <f aca="false">AI1203+AI2501</f>
        <v>0</v>
      </c>
      <c r="AJ2600" s="107" t="n">
        <f aca="false">AJ1203+AJ2501</f>
        <v>0</v>
      </c>
      <c r="AK2600" s="107" t="n">
        <f aca="false">AK1203+AK2501</f>
        <v>114.51804</v>
      </c>
      <c r="AL2600" s="107" t="n">
        <f aca="false">AL1203+AL2501</f>
        <v>0</v>
      </c>
      <c r="AM2600" s="107" t="n">
        <f aca="false">AM1203+AM2501</f>
        <v>0</v>
      </c>
      <c r="AN2600" s="107" t="n">
        <f aca="false">AN1203+AN2501</f>
        <v>81.088</v>
      </c>
      <c r="AO2600" s="107" t="n">
        <f aca="false">AO1203+AO2501</f>
        <v>33.43004</v>
      </c>
      <c r="AP2600" s="107" t="n">
        <f aca="false">AP1203+AP2501</f>
        <v>0</v>
      </c>
      <c r="AQ2600" s="107" t="n">
        <f aca="false">AQ1203+AQ2501</f>
        <v>0</v>
      </c>
      <c r="AR2600" s="107" t="n">
        <f aca="false">AR1203+AR2501</f>
        <v>0</v>
      </c>
      <c r="AS2600" s="260" t="n">
        <f aca="false">AS1203+AS2501</f>
        <v>284.79563</v>
      </c>
      <c r="AT2600" s="297" t="n">
        <f aca="false">AT1203+AT2501</f>
        <v>284.79563</v>
      </c>
      <c r="AU2600" s="530"/>
    </row>
    <row r="2601" s="521" customFormat="true" ht="18" hidden="false" customHeight="true" outlineLevel="0" collapsed="false">
      <c r="A2601" s="547"/>
      <c r="B2601" s="113" t="s">
        <v>270</v>
      </c>
      <c r="C2601" s="144" t="n">
        <f aca="false">C1204+C2502</f>
        <v>190</v>
      </c>
      <c r="D2601" s="144" t="n">
        <f aca="false">D1204+D2502</f>
        <v>0</v>
      </c>
      <c r="E2601" s="144" t="n">
        <f aca="false">E1204+E2502</f>
        <v>0</v>
      </c>
      <c r="F2601" s="144" t="n">
        <f aca="false">F1204+F2502</f>
        <v>0</v>
      </c>
      <c r="G2601" s="144" t="n">
        <f aca="false">G1204+G2502</f>
        <v>0</v>
      </c>
      <c r="H2601" s="144" t="n">
        <f aca="false">H1204+H2502</f>
        <v>0</v>
      </c>
      <c r="I2601" s="144" t="n">
        <f aca="false">I1204+I2502</f>
        <v>0</v>
      </c>
      <c r="J2601" s="144" t="n">
        <f aca="false">J1204+J2502</f>
        <v>0</v>
      </c>
      <c r="K2601" s="144" t="n">
        <f aca="false">K1204+K2502</f>
        <v>100</v>
      </c>
      <c r="L2601" s="144" t="n">
        <f aca="false">L1204+L2502</f>
        <v>0</v>
      </c>
      <c r="M2601" s="144" t="n">
        <f aca="false">M1204+M2502</f>
        <v>34.1886</v>
      </c>
      <c r="N2601" s="144" t="n">
        <f aca="false">N1204+N2502</f>
        <v>0</v>
      </c>
      <c r="O2601" s="144" t="n">
        <f aca="false">O1204+O2502</f>
        <v>0</v>
      </c>
      <c r="P2601" s="144" t="n">
        <f aca="false">P1204+P2502</f>
        <v>0</v>
      </c>
      <c r="Q2601" s="144" t="n">
        <f aca="false">Q1204+Q2502</f>
        <v>0</v>
      </c>
      <c r="R2601" s="144" t="n">
        <f aca="false">R1204+R2502</f>
        <v>0</v>
      </c>
      <c r="S2601" s="144" t="n">
        <f aca="false">S1204+S2502</f>
        <v>0</v>
      </c>
      <c r="T2601" s="144" t="n">
        <f aca="false">T1204+T2502</f>
        <v>0</v>
      </c>
      <c r="U2601" s="144" t="n">
        <f aca="false">U1204+U2502</f>
        <v>0</v>
      </c>
      <c r="V2601" s="144" t="n">
        <f aca="false">V1204+V2502</f>
        <v>0</v>
      </c>
      <c r="W2601" s="144" t="n">
        <f aca="false">W1204+W2502</f>
        <v>0</v>
      </c>
      <c r="X2601" s="144" t="n">
        <f aca="false">X1204+X2502</f>
        <v>0</v>
      </c>
      <c r="Y2601" s="144" t="n">
        <f aca="false">Y1204+Y2502</f>
        <v>65.8114</v>
      </c>
      <c r="Z2601" s="144" t="n">
        <f aca="false">Z1204+Z2502</f>
        <v>0</v>
      </c>
      <c r="AA2601" s="144" t="n">
        <f aca="false">AA1204+AA2502</f>
        <v>0</v>
      </c>
      <c r="AB2601" s="144" t="n">
        <f aca="false">AB1204+AB2502</f>
        <v>0</v>
      </c>
      <c r="AC2601" s="144" t="n">
        <f aca="false">AC1204+AC2502</f>
        <v>0</v>
      </c>
      <c r="AD2601" s="144" t="n">
        <f aca="false">AD1204+AD2502</f>
        <v>0</v>
      </c>
      <c r="AE2601" s="144" t="n">
        <f aca="false">AE1204+AE2502</f>
        <v>0</v>
      </c>
      <c r="AF2601" s="144" t="n">
        <f aca="false">AF1204+AF2502</f>
        <v>90</v>
      </c>
      <c r="AG2601" s="144" t="n">
        <f aca="false">AG1204+AG2502</f>
        <v>145.5</v>
      </c>
      <c r="AH2601" s="144" t="n">
        <f aca="false">AH1204+AH2502</f>
        <v>0</v>
      </c>
      <c r="AI2601" s="144" t="n">
        <f aca="false">AI1204+AI2502</f>
        <v>0</v>
      </c>
      <c r="AJ2601" s="144" t="n">
        <f aca="false">AJ1204+AJ2502</f>
        <v>0</v>
      </c>
      <c r="AK2601" s="144" t="n">
        <f aca="false">AK1204+AK2502</f>
        <v>145.5</v>
      </c>
      <c r="AL2601" s="144" t="n">
        <f aca="false">AL1204+AL2502</f>
        <v>0</v>
      </c>
      <c r="AM2601" s="144" t="n">
        <f aca="false">AM1204+AM2502</f>
        <v>0</v>
      </c>
      <c r="AN2601" s="144" t="n">
        <f aca="false">AN1204+AN2502</f>
        <v>45.5</v>
      </c>
      <c r="AO2601" s="144" t="n">
        <f aca="false">AO1204+AO2502</f>
        <v>100</v>
      </c>
      <c r="AP2601" s="144" t="n">
        <f aca="false">AP1204+AP2502</f>
        <v>0</v>
      </c>
      <c r="AQ2601" s="144" t="n">
        <f aca="false">AQ1204+AQ2502</f>
        <v>0</v>
      </c>
      <c r="AR2601" s="144" t="n">
        <f aca="false">AR1204+AR2502</f>
        <v>0</v>
      </c>
      <c r="AS2601" s="558" t="n">
        <f aca="false">AS1204+AS2502</f>
        <v>335.5</v>
      </c>
      <c r="AT2601" s="297" t="n">
        <f aca="false">AT1204+AT2502</f>
        <v>335.5</v>
      </c>
      <c r="AU2601" s="530"/>
    </row>
    <row r="2602" s="521" customFormat="true" ht="18" hidden="false" customHeight="true" outlineLevel="0" collapsed="false">
      <c r="A2602" s="547"/>
      <c r="B2602" s="113" t="s">
        <v>76</v>
      </c>
      <c r="C2602" s="144" t="n">
        <f aca="false">C1205+C2503</f>
        <v>0</v>
      </c>
      <c r="D2602" s="144" t="n">
        <f aca="false">D1205+D2503</f>
        <v>0</v>
      </c>
      <c r="E2602" s="144" t="n">
        <f aca="false">E1205+E2503</f>
        <v>0</v>
      </c>
      <c r="F2602" s="144" t="n">
        <f aca="false">F1205+F2503</f>
        <v>0</v>
      </c>
      <c r="G2602" s="144" t="n">
        <f aca="false">G1205+G2503</f>
        <v>0</v>
      </c>
      <c r="H2602" s="144" t="n">
        <f aca="false">H1205+H2503</f>
        <v>0</v>
      </c>
      <c r="I2602" s="144" t="n">
        <f aca="false">I1205+I2503</f>
        <v>0</v>
      </c>
      <c r="J2602" s="144" t="n">
        <f aca="false">J1205+J2503</f>
        <v>0</v>
      </c>
      <c r="K2602" s="144" t="n">
        <f aca="false">K1205+K2503</f>
        <v>0</v>
      </c>
      <c r="L2602" s="144" t="n">
        <f aca="false">L1205+L2503</f>
        <v>0</v>
      </c>
      <c r="M2602" s="144" t="n">
        <f aca="false">M1205+M2503</f>
        <v>0</v>
      </c>
      <c r="N2602" s="144" t="n">
        <f aca="false">N1205+N2503</f>
        <v>0</v>
      </c>
      <c r="O2602" s="144" t="n">
        <f aca="false">O1205+O2503</f>
        <v>0</v>
      </c>
      <c r="P2602" s="144" t="n">
        <f aca="false">P1205+P2503</f>
        <v>0</v>
      </c>
      <c r="Q2602" s="144" t="n">
        <f aca="false">Q1205+Q2503</f>
        <v>0</v>
      </c>
      <c r="R2602" s="144" t="n">
        <f aca="false">R1205+R2503</f>
        <v>0</v>
      </c>
      <c r="S2602" s="144" t="n">
        <f aca="false">S1205+S2503</f>
        <v>0</v>
      </c>
      <c r="T2602" s="144" t="n">
        <f aca="false">T1205+T2503</f>
        <v>0</v>
      </c>
      <c r="U2602" s="144" t="n">
        <f aca="false">U1205+U2503</f>
        <v>0</v>
      </c>
      <c r="V2602" s="144" t="n">
        <f aca="false">V1205+V2503</f>
        <v>0</v>
      </c>
      <c r="W2602" s="144" t="n">
        <f aca="false">W1205+W2503</f>
        <v>0</v>
      </c>
      <c r="X2602" s="144" t="n">
        <f aca="false">X1205+X2503</f>
        <v>0</v>
      </c>
      <c r="Y2602" s="144" t="n">
        <f aca="false">Y1205+Y2503</f>
        <v>0</v>
      </c>
      <c r="Z2602" s="144" t="n">
        <f aca="false">Z1205+Z2503</f>
        <v>0</v>
      </c>
      <c r="AA2602" s="144" t="n">
        <f aca="false">AA1205+AA2503</f>
        <v>0</v>
      </c>
      <c r="AB2602" s="144" t="n">
        <f aca="false">AB1205+AB2503</f>
        <v>0</v>
      </c>
      <c r="AC2602" s="144" t="n">
        <f aca="false">AC1205+AC2503</f>
        <v>0</v>
      </c>
      <c r="AD2602" s="144" t="n">
        <f aca="false">AD1205+AD2503</f>
        <v>0</v>
      </c>
      <c r="AE2602" s="144" t="n">
        <f aca="false">AE1205+AE2503</f>
        <v>0</v>
      </c>
      <c r="AF2602" s="144" t="n">
        <f aca="false">AF1205+AF2503</f>
        <v>0</v>
      </c>
      <c r="AG2602" s="144" t="n">
        <f aca="false">AG1205+AG2503</f>
        <v>0</v>
      </c>
      <c r="AH2602" s="144" t="n">
        <f aca="false">AH1205+AH2503</f>
        <v>0</v>
      </c>
      <c r="AI2602" s="144" t="n">
        <f aca="false">AI1205+AI2503</f>
        <v>0</v>
      </c>
      <c r="AJ2602" s="144" t="n">
        <f aca="false">AJ1205+AJ2503</f>
        <v>0</v>
      </c>
      <c r="AK2602" s="144" t="n">
        <f aca="false">AK1205+AK2503</f>
        <v>0</v>
      </c>
      <c r="AL2602" s="144" t="n">
        <f aca="false">AL1205+AL2503</f>
        <v>0</v>
      </c>
      <c r="AM2602" s="144" t="n">
        <f aca="false">AM1205+AM2503</f>
        <v>0</v>
      </c>
      <c r="AN2602" s="144" t="n">
        <f aca="false">AN1205+AN2503</f>
        <v>0</v>
      </c>
      <c r="AO2602" s="144" t="n">
        <f aca="false">AO1205+AO2503</f>
        <v>0</v>
      </c>
      <c r="AP2602" s="144" t="n">
        <f aca="false">AP1205+AP2503</f>
        <v>0</v>
      </c>
      <c r="AQ2602" s="144" t="n">
        <f aca="false">AQ1205+AQ2503</f>
        <v>0</v>
      </c>
      <c r="AR2602" s="144" t="n">
        <f aca="false">AR1205+AR2503</f>
        <v>0</v>
      </c>
      <c r="AS2602" s="558" t="n">
        <f aca="false">AS1205+AS2503</f>
        <v>0</v>
      </c>
      <c r="AT2602" s="297" t="n">
        <f aca="false">AT1205+AT2503</f>
        <v>0</v>
      </c>
      <c r="AU2602" s="530"/>
    </row>
    <row r="2603" s="521" customFormat="true" ht="18" hidden="false" customHeight="true" outlineLevel="0" collapsed="false">
      <c r="A2603" s="547"/>
      <c r="B2603" s="113" t="s">
        <v>77</v>
      </c>
      <c r="C2603" s="144" t="n">
        <f aca="false">C1206+C2504</f>
        <v>201</v>
      </c>
      <c r="D2603" s="144" t="n">
        <f aca="false">D1206+D2504</f>
        <v>0</v>
      </c>
      <c r="E2603" s="144" t="n">
        <f aca="false">E1206+E2504</f>
        <v>0</v>
      </c>
      <c r="F2603" s="144" t="n">
        <f aca="false">F1206+F2504</f>
        <v>0</v>
      </c>
      <c r="G2603" s="144" t="n">
        <f aca="false">G1206+G2504</f>
        <v>0</v>
      </c>
      <c r="H2603" s="144" t="n">
        <f aca="false">H1206+H2504</f>
        <v>0</v>
      </c>
      <c r="I2603" s="144" t="n">
        <f aca="false">I1206+I2504</f>
        <v>0</v>
      </c>
      <c r="J2603" s="144" t="n">
        <f aca="false">J1206+J2504</f>
        <v>0</v>
      </c>
      <c r="K2603" s="144" t="n">
        <f aca="false">K1206+K2504</f>
        <v>111</v>
      </c>
      <c r="L2603" s="144" t="n">
        <f aca="false">L1206+L2504</f>
        <v>0</v>
      </c>
      <c r="M2603" s="144" t="n">
        <f aca="false">M1206+M2504</f>
        <v>36</v>
      </c>
      <c r="N2603" s="144" t="n">
        <f aca="false">N1206+N2504</f>
        <v>0</v>
      </c>
      <c r="O2603" s="144" t="n">
        <f aca="false">O1206+O2504</f>
        <v>0</v>
      </c>
      <c r="P2603" s="144" t="n">
        <f aca="false">P1206+P2504</f>
        <v>0</v>
      </c>
      <c r="Q2603" s="144" t="n">
        <f aca="false">Q1206+Q2504</f>
        <v>0</v>
      </c>
      <c r="R2603" s="144" t="n">
        <f aca="false">R1206+R2504</f>
        <v>0</v>
      </c>
      <c r="S2603" s="144" t="n">
        <f aca="false">S1206+S2504</f>
        <v>0</v>
      </c>
      <c r="T2603" s="144" t="n">
        <f aca="false">T1206+T2504</f>
        <v>0</v>
      </c>
      <c r="U2603" s="144" t="n">
        <f aca="false">U1206+U2504</f>
        <v>0</v>
      </c>
      <c r="V2603" s="144" t="n">
        <f aca="false">V1206+V2504</f>
        <v>0</v>
      </c>
      <c r="W2603" s="144" t="n">
        <f aca="false">W1206+W2504</f>
        <v>0</v>
      </c>
      <c r="X2603" s="144" t="n">
        <f aca="false">X1206+X2504</f>
        <v>0</v>
      </c>
      <c r="Y2603" s="144" t="n">
        <f aca="false">Y1206+Y2504</f>
        <v>75</v>
      </c>
      <c r="Z2603" s="144" t="n">
        <f aca="false">Z1206+Z2504</f>
        <v>0</v>
      </c>
      <c r="AA2603" s="144" t="n">
        <f aca="false">AA1206+AA2504</f>
        <v>0</v>
      </c>
      <c r="AB2603" s="144" t="n">
        <f aca="false">AB1206+AB2504</f>
        <v>0</v>
      </c>
      <c r="AC2603" s="144" t="n">
        <f aca="false">AC1206+AC2504</f>
        <v>0</v>
      </c>
      <c r="AD2603" s="144" t="n">
        <f aca="false">AD1206+AD2504</f>
        <v>0</v>
      </c>
      <c r="AE2603" s="144" t="n">
        <f aca="false">AE1206+AE2504</f>
        <v>0</v>
      </c>
      <c r="AF2603" s="144" t="n">
        <f aca="false">AF1206+AF2504</f>
        <v>90</v>
      </c>
      <c r="AG2603" s="144" t="n">
        <f aca="false">AG1206+AG2504</f>
        <v>150</v>
      </c>
      <c r="AH2603" s="144" t="n">
        <f aca="false">AH1206+AH2504</f>
        <v>0</v>
      </c>
      <c r="AI2603" s="144" t="n">
        <f aca="false">AI1206+AI2504</f>
        <v>0</v>
      </c>
      <c r="AJ2603" s="144" t="n">
        <f aca="false">AJ1206+AJ2504</f>
        <v>0</v>
      </c>
      <c r="AK2603" s="144" t="n">
        <f aca="false">AK1206+AK2504</f>
        <v>150</v>
      </c>
      <c r="AL2603" s="144" t="n">
        <f aca="false">AL1206+AL2504</f>
        <v>0</v>
      </c>
      <c r="AM2603" s="144" t="n">
        <f aca="false">AM1206+AM2504</f>
        <v>0</v>
      </c>
      <c r="AN2603" s="144" t="n">
        <f aca="false">AN1206+AN2504</f>
        <v>50</v>
      </c>
      <c r="AO2603" s="144" t="n">
        <f aca="false">AO1206+AO2504</f>
        <v>100</v>
      </c>
      <c r="AP2603" s="144" t="n">
        <f aca="false">AP1206+AP2504</f>
        <v>0</v>
      </c>
      <c r="AQ2603" s="144" t="n">
        <f aca="false">AQ1206+AQ2504</f>
        <v>0</v>
      </c>
      <c r="AR2603" s="144" t="n">
        <f aca="false">AR1206+AR2504</f>
        <v>35</v>
      </c>
      <c r="AS2603" s="558" t="n">
        <f aca="false">AS1206+AS2504</f>
        <v>386</v>
      </c>
      <c r="AT2603" s="297" t="n">
        <f aca="false">AT1206+AT2504</f>
        <v>351</v>
      </c>
      <c r="AU2603" s="530"/>
    </row>
    <row r="2604" s="521" customFormat="true" ht="18" hidden="false" customHeight="true" outlineLevel="0" collapsed="false">
      <c r="A2604" s="547"/>
      <c r="B2604" s="122" t="s">
        <v>78</v>
      </c>
      <c r="C2604" s="181" t="n">
        <f aca="false">C1207+C2505</f>
        <v>0</v>
      </c>
      <c r="D2604" s="181" t="n">
        <f aca="false">D1207+D2505</f>
        <v>0</v>
      </c>
      <c r="E2604" s="181" t="n">
        <f aca="false">E1207+E2505</f>
        <v>0</v>
      </c>
      <c r="F2604" s="181" t="n">
        <f aca="false">F1207+F2505</f>
        <v>0</v>
      </c>
      <c r="G2604" s="181" t="n">
        <f aca="false">G1207+G2505</f>
        <v>0</v>
      </c>
      <c r="H2604" s="181" t="n">
        <f aca="false">H1207+H2505</f>
        <v>0</v>
      </c>
      <c r="I2604" s="181" t="n">
        <f aca="false">I1207+I2505</f>
        <v>0</v>
      </c>
      <c r="J2604" s="181" t="n">
        <f aca="false">J1207+J2505</f>
        <v>0</v>
      </c>
      <c r="K2604" s="181" t="n">
        <f aca="false">K1207+K2505</f>
        <v>0</v>
      </c>
      <c r="L2604" s="181" t="n">
        <f aca="false">L1207+L2505</f>
        <v>0</v>
      </c>
      <c r="M2604" s="181" t="n">
        <f aca="false">M1207+M2505</f>
        <v>0</v>
      </c>
      <c r="N2604" s="181" t="n">
        <f aca="false">N1207+N2505</f>
        <v>0</v>
      </c>
      <c r="O2604" s="181" t="n">
        <f aca="false">O1207+O2505</f>
        <v>0</v>
      </c>
      <c r="P2604" s="181" t="n">
        <f aca="false">P1207+P2505</f>
        <v>0</v>
      </c>
      <c r="Q2604" s="181" t="n">
        <f aca="false">Q1207+Q2505</f>
        <v>0</v>
      </c>
      <c r="R2604" s="181" t="n">
        <f aca="false">R1207+R2505</f>
        <v>0</v>
      </c>
      <c r="S2604" s="181" t="n">
        <f aca="false">S1207+S2505</f>
        <v>0</v>
      </c>
      <c r="T2604" s="181" t="n">
        <f aca="false">T1207+T2505</f>
        <v>0</v>
      </c>
      <c r="U2604" s="181" t="n">
        <f aca="false">U1207+U2505</f>
        <v>0</v>
      </c>
      <c r="V2604" s="181" t="n">
        <f aca="false">V1207+V2505</f>
        <v>0</v>
      </c>
      <c r="W2604" s="181" t="n">
        <f aca="false">W1207+W2505</f>
        <v>0</v>
      </c>
      <c r="X2604" s="181" t="n">
        <f aca="false">X1207+X2505</f>
        <v>0</v>
      </c>
      <c r="Y2604" s="181" t="n">
        <f aca="false">Y1207+Y2505</f>
        <v>0</v>
      </c>
      <c r="Z2604" s="181" t="n">
        <f aca="false">Z1207+Z2505</f>
        <v>0</v>
      </c>
      <c r="AA2604" s="181" t="n">
        <f aca="false">AA1207+AA2505</f>
        <v>0</v>
      </c>
      <c r="AB2604" s="181" t="n">
        <f aca="false">AB1207+AB2505</f>
        <v>0</v>
      </c>
      <c r="AC2604" s="181" t="n">
        <f aca="false">AC1207+AC2505</f>
        <v>0</v>
      </c>
      <c r="AD2604" s="181" t="n">
        <f aca="false">AD1207+AD2505</f>
        <v>0</v>
      </c>
      <c r="AE2604" s="181" t="n">
        <f aca="false">AE1207+AE2505</f>
        <v>0</v>
      </c>
      <c r="AF2604" s="181" t="n">
        <f aca="false">AF1207+AF2505</f>
        <v>0</v>
      </c>
      <c r="AG2604" s="181" t="n">
        <f aca="false">AG1207+AG2505</f>
        <v>0</v>
      </c>
      <c r="AH2604" s="181" t="n">
        <f aca="false">AH1207+AH2505</f>
        <v>0</v>
      </c>
      <c r="AI2604" s="181" t="n">
        <f aca="false">AI1207+AI2505</f>
        <v>0</v>
      </c>
      <c r="AJ2604" s="181" t="n">
        <f aca="false">AJ1207+AJ2505</f>
        <v>0</v>
      </c>
      <c r="AK2604" s="181" t="n">
        <f aca="false">AK1207+AK2505</f>
        <v>0</v>
      </c>
      <c r="AL2604" s="181" t="n">
        <f aca="false">AL1207+AL2505</f>
        <v>0</v>
      </c>
      <c r="AM2604" s="181" t="n">
        <f aca="false">AM1207+AM2505</f>
        <v>0</v>
      </c>
      <c r="AN2604" s="181" t="n">
        <f aca="false">AN1207+AN2505</f>
        <v>0</v>
      </c>
      <c r="AO2604" s="181" t="n">
        <f aca="false">AO1207+AO2505</f>
        <v>0</v>
      </c>
      <c r="AP2604" s="181" t="n">
        <f aca="false">AP1207+AP2505</f>
        <v>0</v>
      </c>
      <c r="AQ2604" s="181" t="n">
        <f aca="false">AQ1207+AQ2505</f>
        <v>0</v>
      </c>
      <c r="AR2604" s="181" t="n">
        <f aca="false">AR1207+AR2505</f>
        <v>0</v>
      </c>
      <c r="AS2604" s="559" t="n">
        <f aca="false">AS1207+AS2505</f>
        <v>0</v>
      </c>
      <c r="AT2604" s="560" t="n">
        <f aca="false">AT1207+AT2505</f>
        <v>0</v>
      </c>
      <c r="AU2604" s="530"/>
    </row>
    <row r="2605" s="521" customFormat="true" ht="18" hidden="false" customHeight="true" outlineLevel="0" collapsed="false">
      <c r="A2605" s="547"/>
      <c r="B2605" s="113" t="s">
        <v>79</v>
      </c>
      <c r="C2605" s="144" t="n">
        <f aca="false">C1208+C2506</f>
        <v>0</v>
      </c>
      <c r="D2605" s="144" t="n">
        <f aca="false">D1208+D2506</f>
        <v>0</v>
      </c>
      <c r="E2605" s="144" t="n">
        <f aca="false">E1208+E2506</f>
        <v>0</v>
      </c>
      <c r="F2605" s="144" t="n">
        <f aca="false">F1208+F2506</f>
        <v>0</v>
      </c>
      <c r="G2605" s="144" t="n">
        <f aca="false">G1208+G2506</f>
        <v>0</v>
      </c>
      <c r="H2605" s="144" t="n">
        <f aca="false">H1208+H2506</f>
        <v>0</v>
      </c>
      <c r="I2605" s="144" t="n">
        <f aca="false">I1208+I2506</f>
        <v>0</v>
      </c>
      <c r="J2605" s="144" t="n">
        <f aca="false">J1208+J2506</f>
        <v>0</v>
      </c>
      <c r="K2605" s="144" t="n">
        <f aca="false">K1208+K2506</f>
        <v>0</v>
      </c>
      <c r="L2605" s="144" t="n">
        <f aca="false">L1208+L2506</f>
        <v>0</v>
      </c>
      <c r="M2605" s="144" t="n">
        <f aca="false">M1208+M2506</f>
        <v>0</v>
      </c>
      <c r="N2605" s="144" t="n">
        <f aca="false">N1208+N2506</f>
        <v>0</v>
      </c>
      <c r="O2605" s="144" t="n">
        <f aca="false">O1208+O2506</f>
        <v>0</v>
      </c>
      <c r="P2605" s="144" t="n">
        <f aca="false">P1208+P2506</f>
        <v>0</v>
      </c>
      <c r="Q2605" s="144" t="n">
        <f aca="false">Q1208+Q2506</f>
        <v>0</v>
      </c>
      <c r="R2605" s="144" t="n">
        <f aca="false">R1208+R2506</f>
        <v>0</v>
      </c>
      <c r="S2605" s="144" t="n">
        <f aca="false">S1208+S2506</f>
        <v>0</v>
      </c>
      <c r="T2605" s="144" t="n">
        <f aca="false">T1208+T2506</f>
        <v>0</v>
      </c>
      <c r="U2605" s="144" t="n">
        <f aca="false">U1208+U2506</f>
        <v>0</v>
      </c>
      <c r="V2605" s="144" t="n">
        <f aca="false">V1208+V2506</f>
        <v>0</v>
      </c>
      <c r="W2605" s="144" t="n">
        <f aca="false">W1208+W2506</f>
        <v>0</v>
      </c>
      <c r="X2605" s="144" t="n">
        <f aca="false">X1208+X2506</f>
        <v>0</v>
      </c>
      <c r="Y2605" s="144" t="n">
        <f aca="false">Y1208+Y2506</f>
        <v>0</v>
      </c>
      <c r="Z2605" s="144" t="n">
        <f aca="false">Z1208+Z2506</f>
        <v>0</v>
      </c>
      <c r="AA2605" s="144" t="n">
        <f aca="false">AA1208+AA2506</f>
        <v>0</v>
      </c>
      <c r="AB2605" s="144" t="n">
        <f aca="false">AB1208+AB2506</f>
        <v>0</v>
      </c>
      <c r="AC2605" s="144" t="n">
        <f aca="false">AC1208+AC2506</f>
        <v>0</v>
      </c>
      <c r="AD2605" s="144" t="n">
        <f aca="false">AD1208+AD2506</f>
        <v>0</v>
      </c>
      <c r="AE2605" s="144" t="n">
        <f aca="false">AE1208+AE2506</f>
        <v>0</v>
      </c>
      <c r="AF2605" s="144" t="n">
        <f aca="false">AF1208+AF2506</f>
        <v>0</v>
      </c>
      <c r="AG2605" s="144" t="n">
        <f aca="false">AG1208+AG2506</f>
        <v>0</v>
      </c>
      <c r="AH2605" s="144" t="n">
        <f aca="false">AH1208+AH2506</f>
        <v>0</v>
      </c>
      <c r="AI2605" s="144" t="n">
        <f aca="false">AI1208+AI2506</f>
        <v>0</v>
      </c>
      <c r="AJ2605" s="144" t="n">
        <f aca="false">AJ1208+AJ2506</f>
        <v>0</v>
      </c>
      <c r="AK2605" s="144" t="n">
        <f aca="false">AK1208+AK2506</f>
        <v>0</v>
      </c>
      <c r="AL2605" s="144" t="n">
        <f aca="false">AL1208+AL2506</f>
        <v>0</v>
      </c>
      <c r="AM2605" s="144" t="n">
        <f aca="false">AM1208+AM2506</f>
        <v>0</v>
      </c>
      <c r="AN2605" s="144" t="n">
        <f aca="false">AN1208+AN2506</f>
        <v>0</v>
      </c>
      <c r="AO2605" s="144" t="n">
        <f aca="false">AO1208+AO2506</f>
        <v>0</v>
      </c>
      <c r="AP2605" s="144" t="n">
        <f aca="false">AP1208+AP2506</f>
        <v>0</v>
      </c>
      <c r="AQ2605" s="144" t="n">
        <f aca="false">AQ1208+AQ2506</f>
        <v>0</v>
      </c>
      <c r="AR2605" s="144" t="n">
        <f aca="false">AR1208+AR2506</f>
        <v>0</v>
      </c>
      <c r="AS2605" s="558" t="n">
        <f aca="false">AS1208+AS2506</f>
        <v>0</v>
      </c>
      <c r="AT2605" s="297" t="n">
        <f aca="false">AT1208+AT2506</f>
        <v>0</v>
      </c>
      <c r="AU2605" s="530"/>
    </row>
    <row r="2606" s="521" customFormat="true" ht="18" hidden="false" customHeight="true" outlineLevel="0" collapsed="false">
      <c r="A2606" s="547"/>
      <c r="B2606" s="132" t="s">
        <v>80</v>
      </c>
      <c r="C2606" s="163" t="n">
        <f aca="false">C1209+C2507</f>
        <v>0</v>
      </c>
      <c r="D2606" s="163" t="n">
        <f aca="false">D1209+D2507</f>
        <v>0</v>
      </c>
      <c r="E2606" s="163" t="n">
        <f aca="false">E1209+E2507</f>
        <v>0</v>
      </c>
      <c r="F2606" s="163" t="n">
        <f aca="false">F1209+F2507</f>
        <v>0</v>
      </c>
      <c r="G2606" s="163" t="n">
        <f aca="false">G1209+G2507</f>
        <v>0</v>
      </c>
      <c r="H2606" s="163" t="n">
        <f aca="false">H1209+H2507</f>
        <v>0</v>
      </c>
      <c r="I2606" s="163" t="n">
        <f aca="false">I1209+I2507</f>
        <v>0</v>
      </c>
      <c r="J2606" s="163" t="n">
        <f aca="false">J1209+J2507</f>
        <v>0</v>
      </c>
      <c r="K2606" s="163" t="n">
        <f aca="false">K1209+K2507</f>
        <v>0</v>
      </c>
      <c r="L2606" s="163" t="n">
        <f aca="false">L1209+L2507</f>
        <v>0</v>
      </c>
      <c r="M2606" s="163" t="n">
        <f aca="false">M1209+M2507</f>
        <v>0</v>
      </c>
      <c r="N2606" s="163" t="n">
        <f aca="false">N1209+N2507</f>
        <v>0</v>
      </c>
      <c r="O2606" s="163" t="n">
        <f aca="false">O1209+O2507</f>
        <v>0</v>
      </c>
      <c r="P2606" s="163" t="n">
        <f aca="false">P1209+P2507</f>
        <v>0</v>
      </c>
      <c r="Q2606" s="163" t="n">
        <f aca="false">Q1209+Q2507</f>
        <v>0</v>
      </c>
      <c r="R2606" s="163" t="n">
        <f aca="false">R1209+R2507</f>
        <v>0</v>
      </c>
      <c r="S2606" s="163" t="n">
        <f aca="false">S1209+S2507</f>
        <v>0</v>
      </c>
      <c r="T2606" s="163" t="n">
        <f aca="false">T1209+T2507</f>
        <v>0</v>
      </c>
      <c r="U2606" s="163" t="n">
        <f aca="false">U1209+U2507</f>
        <v>0</v>
      </c>
      <c r="V2606" s="163" t="n">
        <f aca="false">V1209+V2507</f>
        <v>0</v>
      </c>
      <c r="W2606" s="163" t="n">
        <f aca="false">W1209+W2507</f>
        <v>0</v>
      </c>
      <c r="X2606" s="163" t="n">
        <f aca="false">X1209+X2507</f>
        <v>0</v>
      </c>
      <c r="Y2606" s="163" t="n">
        <f aca="false">Y1209+Y2507</f>
        <v>0</v>
      </c>
      <c r="Z2606" s="163" t="n">
        <f aca="false">Z1209+Z2507</f>
        <v>0</v>
      </c>
      <c r="AA2606" s="163" t="n">
        <f aca="false">AA1209+AA2507</f>
        <v>0</v>
      </c>
      <c r="AB2606" s="163" t="n">
        <f aca="false">AB1209+AB2507</f>
        <v>0</v>
      </c>
      <c r="AC2606" s="163" t="n">
        <f aca="false">AC1209+AC2507</f>
        <v>0</v>
      </c>
      <c r="AD2606" s="163" t="n">
        <f aca="false">AD1209+AD2507</f>
        <v>0</v>
      </c>
      <c r="AE2606" s="163" t="n">
        <f aca="false">AE1209+AE2507</f>
        <v>0</v>
      </c>
      <c r="AF2606" s="163" t="n">
        <f aca="false">AF1209+AF2507</f>
        <v>0</v>
      </c>
      <c r="AG2606" s="163" t="n">
        <f aca="false">AG1209+AG2507</f>
        <v>0</v>
      </c>
      <c r="AH2606" s="163" t="n">
        <f aca="false">AH1209+AH2507</f>
        <v>0</v>
      </c>
      <c r="AI2606" s="163" t="n">
        <f aca="false">AI1209+AI2507</f>
        <v>0</v>
      </c>
      <c r="AJ2606" s="163" t="n">
        <f aca="false">AJ1209+AJ2507</f>
        <v>0</v>
      </c>
      <c r="AK2606" s="163" t="n">
        <f aca="false">AK1209+AK2507</f>
        <v>0</v>
      </c>
      <c r="AL2606" s="163" t="n">
        <f aca="false">AL1209+AL2507</f>
        <v>0</v>
      </c>
      <c r="AM2606" s="163" t="n">
        <f aca="false">AM1209+AM2507</f>
        <v>0</v>
      </c>
      <c r="AN2606" s="163" t="n">
        <f aca="false">AN1209+AN2507</f>
        <v>0</v>
      </c>
      <c r="AO2606" s="163" t="n">
        <f aca="false">AO1209+AO2507</f>
        <v>0</v>
      </c>
      <c r="AP2606" s="163" t="n">
        <f aca="false">AP1209+AP2507</f>
        <v>0</v>
      </c>
      <c r="AQ2606" s="163" t="n">
        <f aca="false">AQ1209+AQ2507</f>
        <v>0</v>
      </c>
      <c r="AR2606" s="163" t="n">
        <f aca="false">AR1209+AR2507</f>
        <v>0</v>
      </c>
      <c r="AS2606" s="555" t="n">
        <f aca="false">AS1209+AS2507</f>
        <v>0</v>
      </c>
      <c r="AT2606" s="297" t="n">
        <f aca="false">AT1209+AT2507</f>
        <v>0</v>
      </c>
      <c r="AU2606" s="530"/>
    </row>
    <row r="2607" s="521" customFormat="true" ht="18" hidden="false" customHeight="true" outlineLevel="0" collapsed="false">
      <c r="A2607" s="561" t="s">
        <v>338</v>
      </c>
      <c r="B2607" s="106" t="s">
        <v>269</v>
      </c>
      <c r="C2607" s="227" t="n">
        <f aca="false">C1210</f>
        <v>288.13577</v>
      </c>
      <c r="D2607" s="227" t="n">
        <f aca="false">D1210</f>
        <v>0</v>
      </c>
      <c r="E2607" s="227" t="n">
        <f aca="false">E1210</f>
        <v>0</v>
      </c>
      <c r="F2607" s="227" t="n">
        <f aca="false">F1210</f>
        <v>0</v>
      </c>
      <c r="G2607" s="227" t="n">
        <f aca="false">G1210</f>
        <v>0</v>
      </c>
      <c r="H2607" s="227" t="n">
        <f aca="false">H1210</f>
        <v>0</v>
      </c>
      <c r="I2607" s="227" t="n">
        <f aca="false">I1210</f>
        <v>0</v>
      </c>
      <c r="J2607" s="227" t="n">
        <f aca="false">J1210</f>
        <v>0</v>
      </c>
      <c r="K2607" s="227" t="n">
        <f aca="false">K1210</f>
        <v>0</v>
      </c>
      <c r="L2607" s="227" t="n">
        <f aca="false">L1210</f>
        <v>0</v>
      </c>
      <c r="M2607" s="227" t="n">
        <f aca="false">M1210</f>
        <v>0</v>
      </c>
      <c r="N2607" s="227" t="n">
        <f aca="false">N1210</f>
        <v>0</v>
      </c>
      <c r="O2607" s="227" t="n">
        <f aca="false">O1210</f>
        <v>0</v>
      </c>
      <c r="P2607" s="227" t="n">
        <f aca="false">P1210</f>
        <v>0</v>
      </c>
      <c r="Q2607" s="227" t="n">
        <f aca="false">Q1210</f>
        <v>0</v>
      </c>
      <c r="R2607" s="227" t="n">
        <f aca="false">R1210</f>
        <v>0</v>
      </c>
      <c r="S2607" s="227" t="n">
        <f aca="false">S1210</f>
        <v>0</v>
      </c>
      <c r="T2607" s="227" t="n">
        <f aca="false">T1210</f>
        <v>0</v>
      </c>
      <c r="U2607" s="227" t="n">
        <f aca="false">U1210</f>
        <v>0</v>
      </c>
      <c r="V2607" s="227" t="n">
        <f aca="false">V1210</f>
        <v>0</v>
      </c>
      <c r="W2607" s="227" t="n">
        <f aca="false">W1210</f>
        <v>0</v>
      </c>
      <c r="X2607" s="227" t="n">
        <f aca="false">X1210</f>
        <v>0</v>
      </c>
      <c r="Y2607" s="227" t="n">
        <f aca="false">Y1210</f>
        <v>0</v>
      </c>
      <c r="Z2607" s="227" t="n">
        <f aca="false">Z1210</f>
        <v>288.13577</v>
      </c>
      <c r="AA2607" s="227" t="n">
        <f aca="false">AA1210</f>
        <v>0</v>
      </c>
      <c r="AB2607" s="227" t="n">
        <f aca="false">AB1210</f>
        <v>0</v>
      </c>
      <c r="AC2607" s="227" t="n">
        <f aca="false">AC1210</f>
        <v>0</v>
      </c>
      <c r="AD2607" s="227" t="n">
        <f aca="false">AD1210</f>
        <v>0</v>
      </c>
      <c r="AE2607" s="227" t="n">
        <f aca="false">AE1210</f>
        <v>0</v>
      </c>
      <c r="AF2607" s="227" t="n">
        <f aca="false">AF1210</f>
        <v>0</v>
      </c>
      <c r="AG2607" s="227" t="n">
        <f aca="false">AG1210</f>
        <v>0</v>
      </c>
      <c r="AH2607" s="227" t="n">
        <f aca="false">AH1210</f>
        <v>0</v>
      </c>
      <c r="AI2607" s="227" t="n">
        <f aca="false">AI1210</f>
        <v>0</v>
      </c>
      <c r="AJ2607" s="227" t="n">
        <f aca="false">AJ1210</f>
        <v>0</v>
      </c>
      <c r="AK2607" s="227" t="n">
        <f aca="false">AK1210</f>
        <v>0</v>
      </c>
      <c r="AL2607" s="227" t="n">
        <f aca="false">AL1210</f>
        <v>0</v>
      </c>
      <c r="AM2607" s="227" t="n">
        <f aca="false">AM1210</f>
        <v>0</v>
      </c>
      <c r="AN2607" s="227" t="n">
        <f aca="false">AN1210</f>
        <v>0</v>
      </c>
      <c r="AO2607" s="227" t="n">
        <f aca="false">AO1210</f>
        <v>0</v>
      </c>
      <c r="AP2607" s="227" t="n">
        <f aca="false">AP1210</f>
        <v>0</v>
      </c>
      <c r="AQ2607" s="227" t="n">
        <f aca="false">AQ1210</f>
        <v>0</v>
      </c>
      <c r="AR2607" s="227" t="n">
        <f aca="false">AR1210</f>
        <v>0</v>
      </c>
      <c r="AS2607" s="228" t="n">
        <f aca="false">AS1210</f>
        <v>288.13577</v>
      </c>
      <c r="AT2607" s="229" t="n">
        <f aca="false">AT1210</f>
        <v>288.13577</v>
      </c>
      <c r="AU2607" s="530"/>
    </row>
    <row r="2608" s="521" customFormat="true" ht="18" hidden="false" customHeight="true" outlineLevel="0" collapsed="false">
      <c r="A2608" s="561"/>
      <c r="B2608" s="113" t="s">
        <v>270</v>
      </c>
      <c r="C2608" s="114" t="n">
        <f aca="false">C1211</f>
        <v>0</v>
      </c>
      <c r="D2608" s="114" t="n">
        <f aca="false">D1211</f>
        <v>0</v>
      </c>
      <c r="E2608" s="114" t="n">
        <f aca="false">E1211</f>
        <v>0</v>
      </c>
      <c r="F2608" s="114" t="n">
        <f aca="false">F1211</f>
        <v>0</v>
      </c>
      <c r="G2608" s="114" t="n">
        <f aca="false">G1211</f>
        <v>0</v>
      </c>
      <c r="H2608" s="114" t="n">
        <f aca="false">H1211</f>
        <v>0</v>
      </c>
      <c r="I2608" s="114" t="n">
        <f aca="false">I1211</f>
        <v>0</v>
      </c>
      <c r="J2608" s="114" t="n">
        <f aca="false">J1211</f>
        <v>0</v>
      </c>
      <c r="K2608" s="114" t="n">
        <f aca="false">K1211</f>
        <v>0</v>
      </c>
      <c r="L2608" s="114" t="n">
        <f aca="false">L1211</f>
        <v>0</v>
      </c>
      <c r="M2608" s="114" t="n">
        <f aca="false">M1211</f>
        <v>0</v>
      </c>
      <c r="N2608" s="114" t="n">
        <f aca="false">N1211</f>
        <v>0</v>
      </c>
      <c r="O2608" s="114" t="n">
        <f aca="false">O1211</f>
        <v>0</v>
      </c>
      <c r="P2608" s="114" t="n">
        <f aca="false">P1211</f>
        <v>0</v>
      </c>
      <c r="Q2608" s="114" t="n">
        <f aca="false">Q1211</f>
        <v>0</v>
      </c>
      <c r="R2608" s="114" t="n">
        <f aca="false">R1211</f>
        <v>0</v>
      </c>
      <c r="S2608" s="114" t="n">
        <f aca="false">S1211</f>
        <v>0</v>
      </c>
      <c r="T2608" s="114" t="n">
        <f aca="false">T1211</f>
        <v>0</v>
      </c>
      <c r="U2608" s="114" t="n">
        <f aca="false">U1211</f>
        <v>0</v>
      </c>
      <c r="V2608" s="114" t="n">
        <f aca="false">V1211</f>
        <v>0</v>
      </c>
      <c r="W2608" s="114" t="n">
        <f aca="false">W1211</f>
        <v>0</v>
      </c>
      <c r="X2608" s="114" t="n">
        <f aca="false">X1211</f>
        <v>0</v>
      </c>
      <c r="Y2608" s="114" t="n">
        <f aca="false">Y1211</f>
        <v>0</v>
      </c>
      <c r="Z2608" s="114" t="n">
        <f aca="false">Z1211</f>
        <v>0</v>
      </c>
      <c r="AA2608" s="114" t="n">
        <f aca="false">AA1211</f>
        <v>0</v>
      </c>
      <c r="AB2608" s="114" t="n">
        <f aca="false">AB1211</f>
        <v>0</v>
      </c>
      <c r="AC2608" s="114" t="n">
        <f aca="false">AC1211</f>
        <v>0</v>
      </c>
      <c r="AD2608" s="114" t="n">
        <f aca="false">AD1211</f>
        <v>0</v>
      </c>
      <c r="AE2608" s="114" t="n">
        <f aca="false">AE1211</f>
        <v>0</v>
      </c>
      <c r="AF2608" s="114" t="n">
        <f aca="false">AF1211</f>
        <v>0</v>
      </c>
      <c r="AG2608" s="114" t="n">
        <f aca="false">AG1211</f>
        <v>0</v>
      </c>
      <c r="AH2608" s="114" t="n">
        <f aca="false">AH1211</f>
        <v>0</v>
      </c>
      <c r="AI2608" s="114" t="n">
        <f aca="false">AI1211</f>
        <v>0</v>
      </c>
      <c r="AJ2608" s="114" t="n">
        <f aca="false">AJ1211</f>
        <v>0</v>
      </c>
      <c r="AK2608" s="114" t="n">
        <f aca="false">AK1211</f>
        <v>0</v>
      </c>
      <c r="AL2608" s="114" t="n">
        <f aca="false">AL1211</f>
        <v>0</v>
      </c>
      <c r="AM2608" s="114" t="n">
        <f aca="false">AM1211</f>
        <v>0</v>
      </c>
      <c r="AN2608" s="114" t="n">
        <f aca="false">AN1211</f>
        <v>0</v>
      </c>
      <c r="AO2608" s="114" t="n">
        <f aca="false">AO1211</f>
        <v>0</v>
      </c>
      <c r="AP2608" s="114" t="n">
        <f aca="false">AP1211</f>
        <v>0</v>
      </c>
      <c r="AQ2608" s="114" t="n">
        <f aca="false">AQ1211</f>
        <v>0</v>
      </c>
      <c r="AR2608" s="114" t="n">
        <f aca="false">AR1211</f>
        <v>0</v>
      </c>
      <c r="AS2608" s="131" t="n">
        <f aca="false">AS1211</f>
        <v>0</v>
      </c>
      <c r="AT2608" s="230" t="n">
        <f aca="false">AT1211</f>
        <v>0</v>
      </c>
      <c r="AU2608" s="530"/>
    </row>
    <row r="2609" s="521" customFormat="true" ht="18" hidden="false" customHeight="true" outlineLevel="0" collapsed="false">
      <c r="A2609" s="561"/>
      <c r="B2609" s="113" t="s">
        <v>76</v>
      </c>
      <c r="C2609" s="114" t="n">
        <f aca="false">C1212</f>
        <v>0</v>
      </c>
      <c r="D2609" s="114" t="n">
        <f aca="false">D1212</f>
        <v>0</v>
      </c>
      <c r="E2609" s="114" t="n">
        <f aca="false">E1212</f>
        <v>0</v>
      </c>
      <c r="F2609" s="114" t="n">
        <f aca="false">F1212</f>
        <v>0</v>
      </c>
      <c r="G2609" s="114" t="n">
        <f aca="false">G1212</f>
        <v>0</v>
      </c>
      <c r="H2609" s="114" t="n">
        <f aca="false">H1212</f>
        <v>0</v>
      </c>
      <c r="I2609" s="114" t="n">
        <f aca="false">I1212</f>
        <v>0</v>
      </c>
      <c r="J2609" s="114" t="n">
        <f aca="false">J1212</f>
        <v>0</v>
      </c>
      <c r="K2609" s="114" t="n">
        <f aca="false">K1212</f>
        <v>0</v>
      </c>
      <c r="L2609" s="114" t="n">
        <f aca="false">L1212</f>
        <v>0</v>
      </c>
      <c r="M2609" s="114" t="n">
        <f aca="false">M1212</f>
        <v>0</v>
      </c>
      <c r="N2609" s="114" t="n">
        <f aca="false">N1212</f>
        <v>0</v>
      </c>
      <c r="O2609" s="114" t="n">
        <f aca="false">O1212</f>
        <v>0</v>
      </c>
      <c r="P2609" s="114" t="n">
        <f aca="false">P1212</f>
        <v>0</v>
      </c>
      <c r="Q2609" s="114" t="n">
        <f aca="false">Q1212</f>
        <v>0</v>
      </c>
      <c r="R2609" s="114" t="n">
        <f aca="false">R1212</f>
        <v>0</v>
      </c>
      <c r="S2609" s="114" t="n">
        <f aca="false">S1212</f>
        <v>0</v>
      </c>
      <c r="T2609" s="114" t="n">
        <f aca="false">T1212</f>
        <v>0</v>
      </c>
      <c r="U2609" s="114" t="n">
        <f aca="false">U1212</f>
        <v>0</v>
      </c>
      <c r="V2609" s="114" t="n">
        <f aca="false">V1212</f>
        <v>0</v>
      </c>
      <c r="W2609" s="114" t="n">
        <f aca="false">W1212</f>
        <v>0</v>
      </c>
      <c r="X2609" s="114" t="n">
        <f aca="false">X1212</f>
        <v>0</v>
      </c>
      <c r="Y2609" s="114" t="n">
        <f aca="false">Y1212</f>
        <v>0</v>
      </c>
      <c r="Z2609" s="114" t="n">
        <f aca="false">Z1212</f>
        <v>0</v>
      </c>
      <c r="AA2609" s="114" t="n">
        <f aca="false">AA1212</f>
        <v>0</v>
      </c>
      <c r="AB2609" s="114" t="n">
        <f aca="false">AB1212</f>
        <v>0</v>
      </c>
      <c r="AC2609" s="114" t="n">
        <f aca="false">AC1212</f>
        <v>0</v>
      </c>
      <c r="AD2609" s="114" t="n">
        <f aca="false">AD1212</f>
        <v>0</v>
      </c>
      <c r="AE2609" s="114" t="n">
        <f aca="false">AE1212</f>
        <v>0</v>
      </c>
      <c r="AF2609" s="114" t="n">
        <f aca="false">AF1212</f>
        <v>0</v>
      </c>
      <c r="AG2609" s="114" t="n">
        <f aca="false">AG1212</f>
        <v>0</v>
      </c>
      <c r="AH2609" s="114" t="n">
        <f aca="false">AH1212</f>
        <v>0</v>
      </c>
      <c r="AI2609" s="114" t="n">
        <f aca="false">AI1212</f>
        <v>0</v>
      </c>
      <c r="AJ2609" s="114" t="n">
        <f aca="false">AJ1212</f>
        <v>0</v>
      </c>
      <c r="AK2609" s="114" t="n">
        <f aca="false">AK1212</f>
        <v>0</v>
      </c>
      <c r="AL2609" s="114" t="n">
        <f aca="false">AL1212</f>
        <v>0</v>
      </c>
      <c r="AM2609" s="114" t="n">
        <f aca="false">AM1212</f>
        <v>0</v>
      </c>
      <c r="AN2609" s="114" t="n">
        <f aca="false">AN1212</f>
        <v>0</v>
      </c>
      <c r="AO2609" s="114" t="n">
        <f aca="false">AO1212</f>
        <v>0</v>
      </c>
      <c r="AP2609" s="114" t="n">
        <f aca="false">AP1212</f>
        <v>0</v>
      </c>
      <c r="AQ2609" s="114" t="n">
        <f aca="false">AQ1212</f>
        <v>0</v>
      </c>
      <c r="AR2609" s="114" t="n">
        <f aca="false">AR1212</f>
        <v>0</v>
      </c>
      <c r="AS2609" s="131" t="n">
        <f aca="false">AS1212</f>
        <v>0</v>
      </c>
      <c r="AT2609" s="230" t="n">
        <f aca="false">AT1212</f>
        <v>0</v>
      </c>
      <c r="AU2609" s="530"/>
    </row>
    <row r="2610" s="521" customFormat="true" ht="18" hidden="false" customHeight="true" outlineLevel="0" collapsed="false">
      <c r="A2610" s="561"/>
      <c r="B2610" s="113" t="s">
        <v>77</v>
      </c>
      <c r="C2610" s="114" t="n">
        <f aca="false">C1213</f>
        <v>0</v>
      </c>
      <c r="D2610" s="114" t="n">
        <f aca="false">D1213</f>
        <v>0</v>
      </c>
      <c r="E2610" s="114" t="n">
        <f aca="false">E1213</f>
        <v>0</v>
      </c>
      <c r="F2610" s="114" t="n">
        <f aca="false">F1213</f>
        <v>0</v>
      </c>
      <c r="G2610" s="114" t="n">
        <f aca="false">G1213</f>
        <v>0</v>
      </c>
      <c r="H2610" s="114" t="n">
        <f aca="false">H1213</f>
        <v>0</v>
      </c>
      <c r="I2610" s="114" t="n">
        <f aca="false">I1213</f>
        <v>0</v>
      </c>
      <c r="J2610" s="114" t="n">
        <f aca="false">J1213</f>
        <v>0</v>
      </c>
      <c r="K2610" s="114" t="n">
        <f aca="false">K1213</f>
        <v>0</v>
      </c>
      <c r="L2610" s="114" t="n">
        <f aca="false">L1213</f>
        <v>0</v>
      </c>
      <c r="M2610" s="114" t="n">
        <f aca="false">M1213</f>
        <v>0</v>
      </c>
      <c r="N2610" s="114" t="n">
        <f aca="false">N1213</f>
        <v>0</v>
      </c>
      <c r="O2610" s="114" t="n">
        <f aca="false">O1213</f>
        <v>0</v>
      </c>
      <c r="P2610" s="114" t="n">
        <f aca="false">P1213</f>
        <v>0</v>
      </c>
      <c r="Q2610" s="114" t="n">
        <f aca="false">Q1213</f>
        <v>0</v>
      </c>
      <c r="R2610" s="114" t="n">
        <f aca="false">R1213</f>
        <v>0</v>
      </c>
      <c r="S2610" s="114" t="n">
        <f aca="false">S1213</f>
        <v>0</v>
      </c>
      <c r="T2610" s="114" t="n">
        <f aca="false">T1213</f>
        <v>0</v>
      </c>
      <c r="U2610" s="114" t="n">
        <f aca="false">U1213</f>
        <v>0</v>
      </c>
      <c r="V2610" s="114" t="n">
        <f aca="false">V1213</f>
        <v>0</v>
      </c>
      <c r="W2610" s="114" t="n">
        <f aca="false">W1213</f>
        <v>0</v>
      </c>
      <c r="X2610" s="114" t="n">
        <f aca="false">X1213</f>
        <v>0</v>
      </c>
      <c r="Y2610" s="114" t="n">
        <f aca="false">Y1213</f>
        <v>0</v>
      </c>
      <c r="Z2610" s="114" t="n">
        <f aca="false">Z1213</f>
        <v>0</v>
      </c>
      <c r="AA2610" s="114" t="n">
        <f aca="false">AA1213</f>
        <v>0</v>
      </c>
      <c r="AB2610" s="114" t="n">
        <f aca="false">AB1213</f>
        <v>0</v>
      </c>
      <c r="AC2610" s="114" t="n">
        <f aca="false">AC1213</f>
        <v>0</v>
      </c>
      <c r="AD2610" s="114" t="n">
        <f aca="false">AD1213</f>
        <v>0</v>
      </c>
      <c r="AE2610" s="114" t="n">
        <f aca="false">AE1213</f>
        <v>0</v>
      </c>
      <c r="AF2610" s="114" t="n">
        <f aca="false">AF1213</f>
        <v>0</v>
      </c>
      <c r="AG2610" s="114" t="n">
        <f aca="false">AG1213</f>
        <v>0</v>
      </c>
      <c r="AH2610" s="114" t="n">
        <f aca="false">AH1213</f>
        <v>0</v>
      </c>
      <c r="AI2610" s="114" t="n">
        <f aca="false">AI1213</f>
        <v>0</v>
      </c>
      <c r="AJ2610" s="114" t="n">
        <f aca="false">AJ1213</f>
        <v>0</v>
      </c>
      <c r="AK2610" s="114" t="n">
        <f aca="false">AK1213</f>
        <v>0</v>
      </c>
      <c r="AL2610" s="114" t="n">
        <f aca="false">AL1213</f>
        <v>0</v>
      </c>
      <c r="AM2610" s="114" t="n">
        <f aca="false">AM1213</f>
        <v>0</v>
      </c>
      <c r="AN2610" s="114" t="n">
        <f aca="false">AN1213</f>
        <v>0</v>
      </c>
      <c r="AO2610" s="114" t="n">
        <f aca="false">AO1213</f>
        <v>0</v>
      </c>
      <c r="AP2610" s="114" t="n">
        <f aca="false">AP1213</f>
        <v>0</v>
      </c>
      <c r="AQ2610" s="114" t="n">
        <f aca="false">AQ1213</f>
        <v>0</v>
      </c>
      <c r="AR2610" s="114" t="n">
        <f aca="false">AR1213</f>
        <v>0</v>
      </c>
      <c r="AS2610" s="131" t="n">
        <f aca="false">AS1213</f>
        <v>0</v>
      </c>
      <c r="AT2610" s="230" t="n">
        <f aca="false">AT1213</f>
        <v>0</v>
      </c>
      <c r="AU2610" s="530"/>
    </row>
    <row r="2611" s="521" customFormat="true" ht="18" hidden="false" customHeight="true" outlineLevel="0" collapsed="false">
      <c r="A2611" s="561"/>
      <c r="B2611" s="122" t="s">
        <v>78</v>
      </c>
      <c r="C2611" s="145" t="n">
        <f aca="false">C1214</f>
        <v>0</v>
      </c>
      <c r="D2611" s="145" t="n">
        <f aca="false">D1214</f>
        <v>0</v>
      </c>
      <c r="E2611" s="145" t="n">
        <f aca="false">E1214</f>
        <v>0</v>
      </c>
      <c r="F2611" s="145" t="n">
        <f aca="false">F1214</f>
        <v>0</v>
      </c>
      <c r="G2611" s="145" t="n">
        <f aca="false">G1214</f>
        <v>0</v>
      </c>
      <c r="H2611" s="145" t="n">
        <f aca="false">H1214</f>
        <v>0</v>
      </c>
      <c r="I2611" s="145" t="n">
        <f aca="false">I1214</f>
        <v>0</v>
      </c>
      <c r="J2611" s="145" t="n">
        <f aca="false">J1214</f>
        <v>0</v>
      </c>
      <c r="K2611" s="145" t="n">
        <f aca="false">K1214</f>
        <v>0</v>
      </c>
      <c r="L2611" s="145" t="n">
        <f aca="false">L1214</f>
        <v>0</v>
      </c>
      <c r="M2611" s="145" t="n">
        <f aca="false">M1214</f>
        <v>0</v>
      </c>
      <c r="N2611" s="145" t="n">
        <f aca="false">N1214</f>
        <v>0</v>
      </c>
      <c r="O2611" s="145" t="n">
        <f aca="false">O1214</f>
        <v>0</v>
      </c>
      <c r="P2611" s="145" t="n">
        <f aca="false">P1214</f>
        <v>0</v>
      </c>
      <c r="Q2611" s="145" t="n">
        <f aca="false">Q1214</f>
        <v>0</v>
      </c>
      <c r="R2611" s="145" t="n">
        <f aca="false">R1214</f>
        <v>0</v>
      </c>
      <c r="S2611" s="145" t="n">
        <f aca="false">S1214</f>
        <v>0</v>
      </c>
      <c r="T2611" s="145" t="n">
        <f aca="false">T1214</f>
        <v>0</v>
      </c>
      <c r="U2611" s="145" t="n">
        <f aca="false">U1214</f>
        <v>0</v>
      </c>
      <c r="V2611" s="145" t="n">
        <f aca="false">V1214</f>
        <v>0</v>
      </c>
      <c r="W2611" s="145" t="n">
        <f aca="false">W1214</f>
        <v>0</v>
      </c>
      <c r="X2611" s="145" t="n">
        <f aca="false">X1214</f>
        <v>0</v>
      </c>
      <c r="Y2611" s="145" t="n">
        <f aca="false">Y1214</f>
        <v>0</v>
      </c>
      <c r="Z2611" s="145" t="n">
        <f aca="false">Z1214</f>
        <v>0</v>
      </c>
      <c r="AA2611" s="145" t="n">
        <f aca="false">AA1214</f>
        <v>0</v>
      </c>
      <c r="AB2611" s="145" t="n">
        <f aca="false">AB1214</f>
        <v>0</v>
      </c>
      <c r="AC2611" s="145" t="n">
        <f aca="false">AC1214</f>
        <v>0</v>
      </c>
      <c r="AD2611" s="145" t="n">
        <f aca="false">AD1214</f>
        <v>0</v>
      </c>
      <c r="AE2611" s="145" t="n">
        <f aca="false">AE1214</f>
        <v>0</v>
      </c>
      <c r="AF2611" s="145" t="n">
        <f aca="false">AF1214</f>
        <v>0</v>
      </c>
      <c r="AG2611" s="145" t="n">
        <f aca="false">AG1214</f>
        <v>0</v>
      </c>
      <c r="AH2611" s="145" t="n">
        <f aca="false">AH1214</f>
        <v>0</v>
      </c>
      <c r="AI2611" s="145" t="n">
        <f aca="false">AI1214</f>
        <v>0</v>
      </c>
      <c r="AJ2611" s="145" t="n">
        <f aca="false">AJ1214</f>
        <v>0</v>
      </c>
      <c r="AK2611" s="145" t="n">
        <f aca="false">AK1214</f>
        <v>0</v>
      </c>
      <c r="AL2611" s="145" t="n">
        <f aca="false">AL1214</f>
        <v>0</v>
      </c>
      <c r="AM2611" s="145" t="n">
        <f aca="false">AM1214</f>
        <v>0</v>
      </c>
      <c r="AN2611" s="145" t="n">
        <f aca="false">AN1214</f>
        <v>0</v>
      </c>
      <c r="AO2611" s="145" t="n">
        <f aca="false">AO1214</f>
        <v>0</v>
      </c>
      <c r="AP2611" s="145" t="n">
        <f aca="false">AP1214</f>
        <v>0</v>
      </c>
      <c r="AQ2611" s="145" t="n">
        <f aca="false">AQ1214</f>
        <v>0</v>
      </c>
      <c r="AR2611" s="145" t="n">
        <f aca="false">AR1214</f>
        <v>0</v>
      </c>
      <c r="AS2611" s="148" t="n">
        <f aca="false">AS1214</f>
        <v>0</v>
      </c>
      <c r="AT2611" s="231" t="n">
        <f aca="false">AT1214</f>
        <v>0</v>
      </c>
      <c r="AU2611" s="530"/>
    </row>
    <row r="2612" s="521" customFormat="true" ht="18" hidden="false" customHeight="true" outlineLevel="0" collapsed="false">
      <c r="A2612" s="561"/>
      <c r="B2612" s="113" t="s">
        <v>79</v>
      </c>
      <c r="C2612" s="114" t="n">
        <f aca="false">C1215</f>
        <v>0</v>
      </c>
      <c r="D2612" s="114" t="n">
        <f aca="false">D1215</f>
        <v>0</v>
      </c>
      <c r="E2612" s="114" t="n">
        <f aca="false">E1215</f>
        <v>0</v>
      </c>
      <c r="F2612" s="114" t="n">
        <f aca="false">F1215</f>
        <v>0</v>
      </c>
      <c r="G2612" s="114" t="n">
        <f aca="false">G1215</f>
        <v>0</v>
      </c>
      <c r="H2612" s="114" t="n">
        <f aca="false">H1215</f>
        <v>0</v>
      </c>
      <c r="I2612" s="114" t="n">
        <f aca="false">I1215</f>
        <v>0</v>
      </c>
      <c r="J2612" s="114" t="n">
        <f aca="false">J1215</f>
        <v>0</v>
      </c>
      <c r="K2612" s="114" t="n">
        <f aca="false">K1215</f>
        <v>0</v>
      </c>
      <c r="L2612" s="114" t="n">
        <f aca="false">L1215</f>
        <v>0</v>
      </c>
      <c r="M2612" s="114" t="n">
        <f aca="false">M1215</f>
        <v>0</v>
      </c>
      <c r="N2612" s="114" t="n">
        <f aca="false">N1215</f>
        <v>0</v>
      </c>
      <c r="O2612" s="114" t="n">
        <f aca="false">O1215</f>
        <v>0</v>
      </c>
      <c r="P2612" s="114" t="n">
        <f aca="false">P1215</f>
        <v>0</v>
      </c>
      <c r="Q2612" s="114" t="n">
        <f aca="false">Q1215</f>
        <v>0</v>
      </c>
      <c r="R2612" s="114" t="n">
        <f aca="false">R1215</f>
        <v>0</v>
      </c>
      <c r="S2612" s="114" t="n">
        <f aca="false">S1215</f>
        <v>0</v>
      </c>
      <c r="T2612" s="114" t="n">
        <f aca="false">T1215</f>
        <v>0</v>
      </c>
      <c r="U2612" s="114" t="n">
        <f aca="false">U1215</f>
        <v>0</v>
      </c>
      <c r="V2612" s="114" t="n">
        <f aca="false">V1215</f>
        <v>0</v>
      </c>
      <c r="W2612" s="114" t="n">
        <f aca="false">W1215</f>
        <v>0</v>
      </c>
      <c r="X2612" s="114" t="n">
        <f aca="false">X1215</f>
        <v>0</v>
      </c>
      <c r="Y2612" s="114" t="n">
        <f aca="false">Y1215</f>
        <v>0</v>
      </c>
      <c r="Z2612" s="114" t="n">
        <f aca="false">Z1215</f>
        <v>0</v>
      </c>
      <c r="AA2612" s="114" t="n">
        <f aca="false">AA1215</f>
        <v>0</v>
      </c>
      <c r="AB2612" s="114" t="n">
        <f aca="false">AB1215</f>
        <v>0</v>
      </c>
      <c r="AC2612" s="114" t="n">
        <f aca="false">AC1215</f>
        <v>0</v>
      </c>
      <c r="AD2612" s="114" t="n">
        <f aca="false">AD1215</f>
        <v>0</v>
      </c>
      <c r="AE2612" s="114" t="n">
        <f aca="false">AE1215</f>
        <v>0</v>
      </c>
      <c r="AF2612" s="114" t="n">
        <f aca="false">AF1215</f>
        <v>0</v>
      </c>
      <c r="AG2612" s="114" t="n">
        <f aca="false">AG1215</f>
        <v>0</v>
      </c>
      <c r="AH2612" s="114" t="n">
        <f aca="false">AH1215</f>
        <v>0</v>
      </c>
      <c r="AI2612" s="114" t="n">
        <f aca="false">AI1215</f>
        <v>0</v>
      </c>
      <c r="AJ2612" s="114" t="n">
        <f aca="false">AJ1215</f>
        <v>0</v>
      </c>
      <c r="AK2612" s="114" t="n">
        <f aca="false">AK1215</f>
        <v>0</v>
      </c>
      <c r="AL2612" s="114" t="n">
        <f aca="false">AL1215</f>
        <v>0</v>
      </c>
      <c r="AM2612" s="114" t="n">
        <f aca="false">AM1215</f>
        <v>0</v>
      </c>
      <c r="AN2612" s="114" t="n">
        <f aca="false">AN1215</f>
        <v>0</v>
      </c>
      <c r="AO2612" s="114" t="n">
        <f aca="false">AO1215</f>
        <v>0</v>
      </c>
      <c r="AP2612" s="114" t="n">
        <f aca="false">AP1215</f>
        <v>0</v>
      </c>
      <c r="AQ2612" s="114" t="n">
        <f aca="false">AQ1215</f>
        <v>0</v>
      </c>
      <c r="AR2612" s="114" t="n">
        <f aca="false">AR1215</f>
        <v>0</v>
      </c>
      <c r="AS2612" s="131" t="n">
        <f aca="false">AS1215</f>
        <v>0</v>
      </c>
      <c r="AT2612" s="230" t="n">
        <f aca="false">AT1215</f>
        <v>0</v>
      </c>
      <c r="AU2612" s="530"/>
    </row>
    <row r="2613" s="521" customFormat="true" ht="18" hidden="false" customHeight="true" outlineLevel="0" collapsed="false">
      <c r="A2613" s="561"/>
      <c r="B2613" s="132" t="s">
        <v>80</v>
      </c>
      <c r="C2613" s="163" t="n">
        <f aca="false">C1216</f>
        <v>0</v>
      </c>
      <c r="D2613" s="163" t="n">
        <f aca="false">D1216</f>
        <v>0</v>
      </c>
      <c r="E2613" s="163" t="n">
        <f aca="false">E1216</f>
        <v>0</v>
      </c>
      <c r="F2613" s="163" t="n">
        <f aca="false">F1216</f>
        <v>0</v>
      </c>
      <c r="G2613" s="163" t="n">
        <f aca="false">G1216</f>
        <v>0</v>
      </c>
      <c r="H2613" s="163" t="n">
        <f aca="false">H1216</f>
        <v>0</v>
      </c>
      <c r="I2613" s="163" t="n">
        <f aca="false">I1216</f>
        <v>0</v>
      </c>
      <c r="J2613" s="163" t="n">
        <f aca="false">J1216</f>
        <v>0</v>
      </c>
      <c r="K2613" s="163" t="n">
        <f aca="false">K1216</f>
        <v>0</v>
      </c>
      <c r="L2613" s="163" t="n">
        <f aca="false">L1216</f>
        <v>0</v>
      </c>
      <c r="M2613" s="163" t="n">
        <f aca="false">M1216</f>
        <v>0</v>
      </c>
      <c r="N2613" s="163" t="n">
        <f aca="false">N1216</f>
        <v>0</v>
      </c>
      <c r="O2613" s="163" t="n">
        <f aca="false">O1216</f>
        <v>0</v>
      </c>
      <c r="P2613" s="163" t="n">
        <f aca="false">P1216</f>
        <v>0</v>
      </c>
      <c r="Q2613" s="163" t="n">
        <f aca="false">Q1216</f>
        <v>0</v>
      </c>
      <c r="R2613" s="163" t="n">
        <f aca="false">R1216</f>
        <v>0</v>
      </c>
      <c r="S2613" s="163" t="n">
        <f aca="false">S1216</f>
        <v>0</v>
      </c>
      <c r="T2613" s="163" t="n">
        <f aca="false">T1216</f>
        <v>0</v>
      </c>
      <c r="U2613" s="163" t="n">
        <f aca="false">U1216</f>
        <v>0</v>
      </c>
      <c r="V2613" s="163" t="n">
        <f aca="false">V1216</f>
        <v>0</v>
      </c>
      <c r="W2613" s="163" t="n">
        <f aca="false">W1216</f>
        <v>0</v>
      </c>
      <c r="X2613" s="163" t="n">
        <f aca="false">X1216</f>
        <v>0</v>
      </c>
      <c r="Y2613" s="163" t="n">
        <f aca="false">Y1216</f>
        <v>0</v>
      </c>
      <c r="Z2613" s="163" t="n">
        <f aca="false">Z1216</f>
        <v>0</v>
      </c>
      <c r="AA2613" s="163" t="n">
        <f aca="false">AA1216</f>
        <v>0</v>
      </c>
      <c r="AB2613" s="163" t="n">
        <f aca="false">AB1216</f>
        <v>0</v>
      </c>
      <c r="AC2613" s="163" t="n">
        <f aca="false">AC1216</f>
        <v>0</v>
      </c>
      <c r="AD2613" s="163" t="n">
        <f aca="false">AD1216</f>
        <v>0</v>
      </c>
      <c r="AE2613" s="163" t="n">
        <f aca="false">AE1216</f>
        <v>0</v>
      </c>
      <c r="AF2613" s="163" t="n">
        <f aca="false">AF1216</f>
        <v>0</v>
      </c>
      <c r="AG2613" s="163" t="n">
        <f aca="false">AG1216</f>
        <v>0</v>
      </c>
      <c r="AH2613" s="163" t="n">
        <f aca="false">AH1216</f>
        <v>0</v>
      </c>
      <c r="AI2613" s="163" t="n">
        <f aca="false">AI1216</f>
        <v>0</v>
      </c>
      <c r="AJ2613" s="163" t="n">
        <f aca="false">AJ1216</f>
        <v>0</v>
      </c>
      <c r="AK2613" s="163" t="n">
        <f aca="false">AK1216</f>
        <v>0</v>
      </c>
      <c r="AL2613" s="163" t="n">
        <f aca="false">AL1216</f>
        <v>0</v>
      </c>
      <c r="AM2613" s="163" t="n">
        <f aca="false">AM1216</f>
        <v>0</v>
      </c>
      <c r="AN2613" s="163" t="n">
        <f aca="false">AN1216</f>
        <v>0</v>
      </c>
      <c r="AO2613" s="163" t="n">
        <f aca="false">AO1216</f>
        <v>0</v>
      </c>
      <c r="AP2613" s="163" t="n">
        <f aca="false">AP1216</f>
        <v>0</v>
      </c>
      <c r="AQ2613" s="163" t="n">
        <f aca="false">AQ1216</f>
        <v>0</v>
      </c>
      <c r="AR2613" s="163" t="n">
        <f aca="false">AR1216</f>
        <v>0</v>
      </c>
      <c r="AS2613" s="555" t="n">
        <f aca="false">AS1216</f>
        <v>0</v>
      </c>
      <c r="AT2613" s="297" t="n">
        <f aca="false">AT1216</f>
        <v>0</v>
      </c>
      <c r="AU2613" s="530"/>
    </row>
    <row r="2614" s="521" customFormat="true" ht="18" hidden="false" customHeight="true" outlineLevel="0" collapsed="false">
      <c r="A2614" s="556" t="s">
        <v>339</v>
      </c>
      <c r="B2614" s="106" t="s">
        <v>269</v>
      </c>
      <c r="C2614" s="107" t="n">
        <f aca="false">C2523+C2530+C2537+C2544+C2551+C2558+C2565+C2572+C2579+C2586+C2600+C2607</f>
        <v>226943.68909</v>
      </c>
      <c r="D2614" s="107" t="n">
        <f aca="false">D2523+D2530+D2537+D2544+D2551+D2558+D2565+D2572+D2579+D2586+D2600+D2607</f>
        <v>139640.53737</v>
      </c>
      <c r="E2614" s="107" t="n">
        <f aca="false">E2523+E2530+E2537+E2544+E2551+E2558+E2565+E2572+E2579+E2586+E2600+E2607</f>
        <v>104593.2931</v>
      </c>
      <c r="F2614" s="107" t="n">
        <f aca="false">F2523+F2530+F2537+F2544+F2551+F2558+F2565+F2572+F2579+F2586+F2600+F2607</f>
        <v>0</v>
      </c>
      <c r="G2614" s="107" t="n">
        <f aca="false">G2523+G2530+G2537+G2544+G2551+G2558+G2565+G2572+G2579+G2586+G2600+G2607</f>
        <v>0</v>
      </c>
      <c r="H2614" s="107" t="n">
        <f aca="false">H2523+H2530+H2537+H2544+H2551+H2558+H2565+H2572+H2579+H2586+H2600+H2607</f>
        <v>0</v>
      </c>
      <c r="I2614" s="107" t="n">
        <f aca="false">I2523+I2530+I2537+I2544+I2551+I2558+I2565+I2572+I2579+I2586+I2600+I2607</f>
        <v>0</v>
      </c>
      <c r="J2614" s="107" t="n">
        <f aca="false">J2523+J2530+J2537+J2544+J2551+J2558+J2565+J2572+J2579+J2586+J2600+J2607</f>
        <v>35047.24427</v>
      </c>
      <c r="K2614" s="107" t="n">
        <f aca="false">K2523+K2530+K2537+K2544+K2551+K2558+K2565+K2572+K2579+K2586+K2600+K2607</f>
        <v>67299.15908</v>
      </c>
      <c r="L2614" s="107" t="n">
        <f aca="false">L2523+L2530+L2537+L2544+L2551+L2558+L2565+L2572+L2579+L2586+L2600+L2607</f>
        <v>951.37494</v>
      </c>
      <c r="M2614" s="107" t="n">
        <f aca="false">M2523+M2530+M2537+M2544+M2551+M2558+M2565+M2572+M2579+M2586+M2600+M2607</f>
        <v>1325.672</v>
      </c>
      <c r="N2614" s="107" t="n">
        <f aca="false">N2523+N2530+N2537+N2544+N2551+N2558+N2565+N2572+N2579+N2586+N2600+N2607</f>
        <v>11294.81316</v>
      </c>
      <c r="O2614" s="107" t="n">
        <f aca="false">O2523+O2530+O2537+O2544+O2551+O2558+O2565+O2572+O2579+O2586+O2600+O2607</f>
        <v>4135.64874</v>
      </c>
      <c r="P2614" s="107" t="n">
        <f aca="false">P2523+P2530+P2537+P2544+P2551+P2558+P2565+P2572+P2579+P2586+P2600+P2607</f>
        <v>1755.28339</v>
      </c>
      <c r="Q2614" s="107" t="n">
        <f aca="false">Q2523+Q2530+Q2537+Q2544+Q2551+Q2558+Q2565+Q2572+Q2579+Q2586+Q2600+Q2607</f>
        <v>5212.84896</v>
      </c>
      <c r="R2614" s="107" t="n">
        <f aca="false">R2523+R2530+R2537+R2544+R2551+R2558+R2565+R2572+R2579+R2586+R2600+R2607</f>
        <v>191.03207</v>
      </c>
      <c r="S2614" s="107" t="n">
        <f aca="false">S2523+S2530+S2537+S2544+S2551+S2558+S2565+S2572+S2579+S2586+S2600+S2607</f>
        <v>0</v>
      </c>
      <c r="T2614" s="107" t="n">
        <f aca="false">T2523+T2530+T2537+T2544+T2551+T2558+T2565+T2572+T2579+T2586+T2600+T2607</f>
        <v>46327.66856</v>
      </c>
      <c r="U2614" s="107" t="n">
        <f aca="false">U2523+U2530+U2537+U2544+U2551+U2558+U2565+U2572+U2579+U2586+U2600+U2607</f>
        <v>15928.65821</v>
      </c>
      <c r="V2614" s="107" t="n">
        <f aca="false">V2523+V2530+V2537+V2544+V2551+V2558+V2565+V2572+V2579+V2586+V2600+V2607</f>
        <v>27178.80078</v>
      </c>
      <c r="W2614" s="107" t="n">
        <f aca="false">W2523+W2530+W2537+W2544+W2551+W2558+W2565+W2572+W2579+W2586+W2600+W2607</f>
        <v>2639.07817</v>
      </c>
      <c r="X2614" s="107" t="n">
        <f aca="false">X2523+X2530+X2537+X2544+X2551+X2558+X2565+X2572+X2579+X2586+X2600+X2607</f>
        <v>581.1314</v>
      </c>
      <c r="Y2614" s="107" t="n">
        <f aca="false">Y2523+Y2530+Y2537+Y2544+Y2551+Y2558+Y2565+Y2572+Y2579+Y2586+Y2600+Y2607</f>
        <v>7399.63042</v>
      </c>
      <c r="Z2614" s="107" t="n">
        <f aca="false">Z2523+Z2530+Z2537+Z2544+Z2551+Z2558+Z2565+Z2572+Z2579+Z2586+Z2600+Z2607</f>
        <v>337.82408</v>
      </c>
      <c r="AA2614" s="107" t="n">
        <f aca="false">AA2523+AA2530+AA2537+AA2544+AA2551+AA2558+AA2565+AA2572+AA2579+AA2586+AA2600+AA2607</f>
        <v>0</v>
      </c>
      <c r="AB2614" s="107" t="n">
        <f aca="false">AB2523+AB2530+AB2537+AB2544+AB2551+AB2558+AB2565+AB2572+AB2579+AB2586+AB2600+AB2607</f>
        <v>0</v>
      </c>
      <c r="AC2614" s="107" t="n">
        <f aca="false">AC2523+AC2530+AC2537+AC2544+AC2551+AC2558+AC2565+AC2572+AC2579+AC2586+AC2600+AC2607</f>
        <v>17932.06634</v>
      </c>
      <c r="AD2614" s="107" t="n">
        <f aca="false">AD2523+AD2530+AD2537+AD2544+AD2551+AD2558+AD2565+AD2572+AD2579+AD2586+AD2600+AD2607</f>
        <v>16416.08008</v>
      </c>
      <c r="AE2614" s="107" t="n">
        <f aca="false">AE2523+AE2530+AE2537+AE2544+AE2551+AE2558+AE2565+AE2572+AE2579+AE2586+AE2600+AE2607</f>
        <v>1515.98626</v>
      </c>
      <c r="AF2614" s="107" t="n">
        <f aca="false">AF2523+AF2530+AF2537+AF2544+AF2551+AF2558+AF2565+AF2572+AF2579+AF2586+AF2600+AF2607</f>
        <v>1734.10222</v>
      </c>
      <c r="AG2614" s="107" t="n">
        <f aca="false">AG2523+AG2530+AG2537+AG2544+AG2551+AG2558+AG2565+AG2572+AG2579+AG2586+AG2600+AG2607</f>
        <v>13716.91949</v>
      </c>
      <c r="AH2614" s="107" t="n">
        <f aca="false">AH2523+AH2530+AH2537+AH2544+AH2551+AH2558+AH2565+AH2572+AH2579+AH2586+AH2600+AH2607</f>
        <v>3132.22914</v>
      </c>
      <c r="AI2614" s="107" t="n">
        <f aca="false">AI2523+AI2530+AI2537+AI2544+AI2551+AI2558+AI2565+AI2572+AI2579+AI2586+AI2600+AI2607</f>
        <v>2921.63428</v>
      </c>
      <c r="AJ2614" s="107" t="n">
        <f aca="false">AJ2523+AJ2530+AJ2537+AJ2544+AJ2551+AJ2558+AJ2565+AJ2572+AJ2579+AJ2586+AJ2600+AJ2607</f>
        <v>210.59486</v>
      </c>
      <c r="AK2614" s="107" t="n">
        <f aca="false">AK2523+AK2530+AK2537+AK2544+AK2551+AK2558+AK2565+AK2572+AK2579+AK2586+AK2600+AK2607</f>
        <v>10584.69035</v>
      </c>
      <c r="AL2614" s="107" t="n">
        <f aca="false">AL2523+AL2530+AL2537+AL2544+AL2551+AL2558+AL2565+AL2572+AL2579+AL2586+AL2600+AL2607</f>
        <v>0</v>
      </c>
      <c r="AM2614" s="107" t="n">
        <f aca="false">AM2523+AM2530+AM2537+AM2544+AM2551+AM2558+AM2565+AM2572+AM2579+AM2586+AM2600+AM2607</f>
        <v>5609.75565</v>
      </c>
      <c r="AN2614" s="107" t="n">
        <f aca="false">AN2523+AN2530+AN2537+AN2544+AN2551+AN2558+AN2565+AN2572+AN2579+AN2586+AN2600+AN2607</f>
        <v>1759.3787</v>
      </c>
      <c r="AO2614" s="107" t="n">
        <f aca="false">AO2523+AO2530+AO2537+AO2544+AO2551+AO2558+AO2565+AO2572+AO2579+AO2586+AO2600+AO2607</f>
        <v>3215.556</v>
      </c>
      <c r="AP2614" s="107" t="n">
        <f aca="false">AP2523+AP2530+AP2537+AP2544+AP2551+AP2558+AP2565+AP2572+AP2579+AP2586+AP2600+AP2607</f>
        <v>0</v>
      </c>
      <c r="AQ2614" s="107" t="n">
        <f aca="false">AQ2523+AQ2530+AQ2537+AQ2544+AQ2551+AQ2558+AQ2565+AQ2572+AQ2579+AQ2586+AQ2600+AQ2607</f>
        <v>0</v>
      </c>
      <c r="AR2614" s="107" t="n">
        <f aca="false">AR2523+AR2530+AR2537+AR2544+AR2551+AR2558+AR2565+AR2572+AR2579+AR2586+AR2600+AR2607</f>
        <v>0</v>
      </c>
      <c r="AS2614" s="260" t="n">
        <f aca="false">AS2523+AS2530+AS2537+AS2544+AS2551+AS2558+AS2565+AS2572+AS2579+AS2586+AS2600+AS2607</f>
        <v>240660.60858</v>
      </c>
      <c r="AT2614" s="306" t="n">
        <f aca="false">AT2523+AT2530+AT2537+AT2544+AT2551+AT2558+AT2565+AT2572+AT2579+AT2600+AT2607</f>
        <v>206646.51023</v>
      </c>
      <c r="AU2614" s="530"/>
    </row>
    <row r="2615" s="521" customFormat="true" ht="18" hidden="false" customHeight="true" outlineLevel="0" collapsed="false">
      <c r="A2615" s="556"/>
      <c r="B2615" s="113" t="s">
        <v>270</v>
      </c>
      <c r="C2615" s="114" t="n">
        <f aca="false">C2524+C2531+C2538+C2545+C2552+C2559+C2566+C2573+C2580+C2587+C2601+C2608</f>
        <v>237460.17313</v>
      </c>
      <c r="D2615" s="114" t="n">
        <f aca="false">D2524+D2531+D2538+D2545+D2552+D2559+D2566+D2573+D2580+D2587+D2601+D2608</f>
        <v>143290.78793</v>
      </c>
      <c r="E2615" s="114" t="n">
        <f aca="false">E2524+E2531+E2538+E2545+E2552+E2559+E2566+E2573+E2580+E2587+E2601+E2608</f>
        <v>110358.16852</v>
      </c>
      <c r="F2615" s="114" t="n">
        <f aca="false">F2524+F2531+F2538+F2545+F2552+F2559+F2566+F2573+F2580+F2587+F2601+F2608</f>
        <v>0</v>
      </c>
      <c r="G2615" s="114" t="n">
        <f aca="false">G2524+G2531+G2538+G2545+G2552+G2559+G2566+G2573+G2580+G2587+G2601+G2608</f>
        <v>0</v>
      </c>
      <c r="H2615" s="114" t="n">
        <f aca="false">H2524+H2531+H2538+H2545+H2552+H2559+H2566+H2573+H2580+H2587+H2601+H2608</f>
        <v>0</v>
      </c>
      <c r="I2615" s="114" t="n">
        <f aca="false">I2524+I2531+I2538+I2545+I2552+I2559+I2566+I2573+I2580+I2587+I2601+I2608</f>
        <v>0</v>
      </c>
      <c r="J2615" s="114" t="n">
        <f aca="false">J2524+J2531+J2538+J2545+J2552+J2559+J2566+J2573+J2580+J2587+J2601+J2608</f>
        <v>32932.61941</v>
      </c>
      <c r="K2615" s="114" t="n">
        <f aca="false">K2524+K2531+K2538+K2545+K2552+K2559+K2566+K2573+K2580+K2587+K2601+K2608</f>
        <v>86115.38329</v>
      </c>
      <c r="L2615" s="114" t="n">
        <f aca="false">L2524+L2531+L2538+L2545+L2552+L2559+L2566+L2573+L2580+L2587+L2601+L2608</f>
        <v>1209.87822</v>
      </c>
      <c r="M2615" s="562" t="n">
        <f aca="false">M2524+M2531+M2538+M2545+M2552+M2559+M2566+M2573+M2580+M2587+M2601+M2608</f>
        <v>2059.15652</v>
      </c>
      <c r="N2615" s="114" t="n">
        <f aca="false">N2524+N2531+N2538+N2545+N2552+N2559+N2566+N2573+N2580+N2587+N2601+N2608</f>
        <v>13197.86899</v>
      </c>
      <c r="O2615" s="114" t="n">
        <f aca="false">O2524+O2531+O2538+O2545+O2552+O2559+O2566+O2573+O2580+O2587+O2601+O2608</f>
        <v>5598.28552</v>
      </c>
      <c r="P2615" s="114" t="n">
        <f aca="false">P2524+P2531+P2538+P2545+P2552+P2559+P2566+P2573+P2580+P2587+P2601+P2608</f>
        <v>2335.5</v>
      </c>
      <c r="Q2615" s="114" t="n">
        <f aca="false">Q2524+Q2531+Q2538+Q2545+Q2552+Q2559+Q2566+Q2573+Q2580+Q2587+Q2601+Q2608</f>
        <v>4894.28347</v>
      </c>
      <c r="R2615" s="114" t="n">
        <f aca="false">R2524+R2531+R2538+R2545+R2552+R2559+R2566+R2573+R2580+R2587+R2601+R2608</f>
        <v>369.8</v>
      </c>
      <c r="S2615" s="114" t="n">
        <f aca="false">S2524+S2531+S2538+S2545+S2552+S2559+S2566+S2573+S2580+S2587+S2601+S2608</f>
        <v>0</v>
      </c>
      <c r="T2615" s="114" t="n">
        <f aca="false">T2524+T2531+T2538+T2545+T2552+T2559+T2566+T2573+T2580+T2587+T2601+T2608</f>
        <v>58897.06933</v>
      </c>
      <c r="U2615" s="114" t="n">
        <f aca="false">U2524+U2531+U2538+U2545+U2552+U2559+U2566+U2573+U2580+U2587+U2601+U2608</f>
        <v>13648.90133</v>
      </c>
      <c r="V2615" s="114" t="n">
        <f aca="false">V2524+V2531+V2538+V2545+V2552+V2559+V2566+V2573+V2580+V2587+V2601+V2608</f>
        <v>41295.66685</v>
      </c>
      <c r="W2615" s="114" t="n">
        <f aca="false">W2524+W2531+W2538+W2545+W2552+W2559+W2566+W2573+W2580+W2587+W2601+W2608</f>
        <v>3318.91904</v>
      </c>
      <c r="X2615" s="562" t="n">
        <f aca="false">X2524+X2531+X2538+X2545+X2552+X2559+X2566+X2573+X2580+X2587+X2601+X2608</f>
        <v>633.58211</v>
      </c>
      <c r="Y2615" s="114" t="n">
        <f aca="false">Y2524+Y2531+Y2538+Y2545+Y2552+Y2559+Y2566+Y2573+Y2580+Y2587+Y2601+Y2608</f>
        <v>10751.41023</v>
      </c>
      <c r="Z2615" s="114" t="n">
        <f aca="false">Z2524+Z2531+Z2538+Z2545+Z2552+Z2559+Z2566+Z2573+Z2580+Z2587+Z2601+Z2608</f>
        <v>57</v>
      </c>
      <c r="AA2615" s="114" t="n">
        <f aca="false">AA2524+AA2531+AA2538+AA2545+AA2552+AA2559+AA2566+AA2573+AA2580+AA2587+AA2601+AA2608</f>
        <v>0</v>
      </c>
      <c r="AB2615" s="114" t="n">
        <f aca="false">AB2524+AB2531+AB2538+AB2545+AB2552+AB2559+AB2566+AB2573+AB2580+AB2587+AB2601+AB2608</f>
        <v>0</v>
      </c>
      <c r="AC2615" s="114" t="n">
        <f aca="false">AC2524+AC2531+AC2538+AC2545+AC2552+AC2559+AC2566+AC2573+AC2580+AC2587+AC2601+AC2608</f>
        <v>4669.61054</v>
      </c>
      <c r="AD2615" s="114" t="n">
        <f aca="false">AD2524+AD2531+AD2538+AD2545+AD2552+AD2559+AD2566+AD2573+AD2580+AD2587+AD2601+AD2608</f>
        <v>2899.11054</v>
      </c>
      <c r="AE2615" s="114" t="n">
        <f aca="false">AE2524+AE2531+AE2538+AE2545+AE2552+AE2559+AE2566+AE2573+AE2580+AE2587+AE2601+AE2608</f>
        <v>1770.5</v>
      </c>
      <c r="AF2615" s="114" t="n">
        <f aca="false">AF2524+AF2531+AF2538+AF2545+AF2552+AF2559+AF2566+AF2573+AF2580+AF2587+AF2601+AF2608</f>
        <v>3327.39137</v>
      </c>
      <c r="AG2615" s="114" t="n">
        <f aca="false">AG2524+AG2531+AG2538+AG2545+AG2552+AG2559+AG2566+AG2573+AG2580+AG2587+AG2601+AG2608</f>
        <v>26790.77644</v>
      </c>
      <c r="AH2615" s="114" t="n">
        <f aca="false">AH2524+AH2531+AH2538+AH2545+AH2552+AH2559+AH2566+AH2573+AH2580+AH2587+AH2601+AH2608</f>
        <v>11645.86876</v>
      </c>
      <c r="AI2615" s="114" t="n">
        <f aca="false">AI2524+AI2531+AI2538+AI2545+AI2552+AI2559+AI2566+AI2573+AI2580+AI2587+AI2601+AI2608</f>
        <v>11634.64576</v>
      </c>
      <c r="AJ2615" s="114" t="n">
        <f aca="false">AJ2524+AJ2531+AJ2538+AJ2545+AJ2552+AJ2559+AJ2566+AJ2573+AJ2580+AJ2587+AJ2601+AJ2608</f>
        <v>11.223</v>
      </c>
      <c r="AK2615" s="114" t="n">
        <f aca="false">AK2524+AK2531+AK2538+AK2545+AK2552+AK2559+AK2566+AK2573+AK2580+AK2587+AK2601+AK2608</f>
        <v>15144.90768</v>
      </c>
      <c r="AL2615" s="114" t="n">
        <f aca="false">AL2524+AL2531+AL2538+AL2545+AL2552+AL2559+AL2566+AL2573+AL2580+AL2587+AL2601+AL2608</f>
        <v>0</v>
      </c>
      <c r="AM2615" s="114" t="n">
        <f aca="false">AM2524+AM2531+AM2538+AM2545+AM2552+AM2559+AM2566+AM2573+AM2580+AM2587+AM2601+AM2608</f>
        <v>7185.18968</v>
      </c>
      <c r="AN2615" s="114" t="n">
        <f aca="false">AN2524+AN2531+AN2538+AN2545+AN2552+AN2559+AN2566+AN2573+AN2580+AN2587+AN2601+AN2608</f>
        <v>2171.4</v>
      </c>
      <c r="AO2615" s="114" t="n">
        <f aca="false">AO2524+AO2531+AO2538+AO2545+AO2552+AO2559+AO2566+AO2573+AO2580+AO2587+AO2601+AO2608</f>
        <v>5788.318</v>
      </c>
      <c r="AP2615" s="114" t="n">
        <f aca="false">AP2524+AP2531+AP2538+AP2545+AP2552+AP2559+AP2566+AP2573+AP2580+AP2587+AP2601+AP2608</f>
        <v>0</v>
      </c>
      <c r="AQ2615" s="114" t="n">
        <f aca="false">AQ2524+AQ2531+AQ2538+AQ2545+AQ2552+AQ2559+AQ2566+AQ2573+AQ2580+AQ2587+AQ2601+AQ2608</f>
        <v>0</v>
      </c>
      <c r="AR2615" s="114" t="n">
        <f aca="false">AR2524+AR2531+AR2538+AR2545+AR2552+AR2559+AR2566+AR2573+AR2580+AR2587+AR2601+AR2608</f>
        <v>0</v>
      </c>
      <c r="AS2615" s="260" t="n">
        <f aca="false">AS2524+AS2531+AS2538+AS2545+AS2552+AS2559+AS2566+AS2573+AS2580+AS2587+AS2601+AS2608</f>
        <v>264250.94957</v>
      </c>
      <c r="AT2615" s="112" t="n">
        <f aca="false">AT2587+AT2580+AT2573+AT2566+AT2552+AT2538+AT2531+AT2524+AT2545</f>
        <v>210973.91396</v>
      </c>
      <c r="AU2615" s="530"/>
    </row>
    <row r="2616" s="521" customFormat="true" ht="18" hidden="false" customHeight="true" outlineLevel="0" collapsed="false">
      <c r="A2616" s="556"/>
      <c r="B2616" s="113" t="s">
        <v>76</v>
      </c>
      <c r="C2616" s="114" t="n">
        <f aca="false">C2525+C2532+C2539+C2546+C2553+C2560+C2567+C2574+C2581+C2588+C2602+C2609</f>
        <v>0</v>
      </c>
      <c r="D2616" s="114" t="n">
        <f aca="false">D2525+D2532+D2539+D2546+D2553+D2560+D2567+D2574+D2581+D2588+D2602+D2609</f>
        <v>0</v>
      </c>
      <c r="E2616" s="114" t="n">
        <f aca="false">E2525+E2532+E2539+E2546+E2553+E2560+E2567+E2574+E2581+E2588+E2602+E2609</f>
        <v>0</v>
      </c>
      <c r="F2616" s="114" t="n">
        <f aca="false">F2525+F2532+F2539+F2546+F2553+F2560+F2567+F2574+F2581+F2588+F2602+F2609</f>
        <v>0</v>
      </c>
      <c r="G2616" s="114" t="n">
        <f aca="false">G2525+G2532+G2539+G2546+G2553+G2560+G2567+G2574+G2581+G2588+G2602+G2609</f>
        <v>0</v>
      </c>
      <c r="H2616" s="114" t="n">
        <f aca="false">H2525+H2532+H2539+H2546+H2553+H2560+H2567+H2574+H2581+H2588+H2602+H2609</f>
        <v>0</v>
      </c>
      <c r="I2616" s="114" t="n">
        <f aca="false">I2525+I2532+I2539+I2546+I2553+I2560+I2567+I2574+I2581+I2588+I2602+I2609</f>
        <v>0</v>
      </c>
      <c r="J2616" s="114" t="n">
        <f aca="false">J2525+J2532+J2539+J2546+J2553+J2560+J2567+J2574+J2581+J2588+J2602+J2609</f>
        <v>0</v>
      </c>
      <c r="K2616" s="114" t="n">
        <f aca="false">K2525+K2532+K2539+K2546+K2553+K2560+K2567+K2574+K2581+K2588+K2602+K2609</f>
        <v>0</v>
      </c>
      <c r="L2616" s="114" t="n">
        <f aca="false">L2525+L2532+L2539+L2546+L2553+L2560+L2567+L2574+L2581+L2588+L2602+L2609</f>
        <v>0</v>
      </c>
      <c r="M2616" s="114" t="n">
        <f aca="false">M2525+M2532+M2539+M2546+M2553+M2560+M2567+M2574+M2581+M2588+M2602+M2609</f>
        <v>0</v>
      </c>
      <c r="N2616" s="114" t="n">
        <f aca="false">N2525+N2532+N2539+N2546+N2553+N2560+N2567+N2574+N2581+N2588+N2602+N2609</f>
        <v>0</v>
      </c>
      <c r="O2616" s="114" t="n">
        <f aca="false">O2525+O2532+O2539+O2546+O2553+O2560+O2567+O2574+O2581+O2588+O2602+O2609</f>
        <v>0</v>
      </c>
      <c r="P2616" s="114" t="n">
        <f aca="false">P2525+P2532+P2539+P2546+P2553+P2560+P2567+P2574+P2581+P2588+P2602+P2609</f>
        <v>0</v>
      </c>
      <c r="Q2616" s="114" t="n">
        <f aca="false">Q2525+Q2532+Q2539+Q2546+Q2553+Q2560+Q2567+Q2574+Q2581+Q2588+Q2602+Q2609</f>
        <v>0</v>
      </c>
      <c r="R2616" s="114" t="n">
        <f aca="false">R2525+R2532+R2539+R2546+R2553+R2560+R2567+R2574+R2581+R2588+R2602+R2609</f>
        <v>0</v>
      </c>
      <c r="S2616" s="114" t="n">
        <f aca="false">S2525+S2532+S2539+S2546+S2553+S2560+S2567+S2574+S2581+S2588+S2602+S2609</f>
        <v>0</v>
      </c>
      <c r="T2616" s="114" t="n">
        <f aca="false">T2525+T2532+T2539+T2546+T2553+T2560+T2567+T2574+T2581+T2588+T2602+T2609</f>
        <v>0</v>
      </c>
      <c r="U2616" s="114" t="n">
        <f aca="false">U2525+U2532+U2539+U2546+U2553+U2560+U2567+U2574+U2581+U2588+U2602+U2609</f>
        <v>0</v>
      </c>
      <c r="V2616" s="114" t="n">
        <f aca="false">V2525+V2532+V2539+V2546+V2553+V2560+V2567+V2574+V2581+V2588+V2602+V2609</f>
        <v>0</v>
      </c>
      <c r="W2616" s="114" t="n">
        <f aca="false">W2525+W2532+W2539+W2546+W2553+W2560+W2567+W2574+W2581+W2588+W2602+W2609</f>
        <v>0</v>
      </c>
      <c r="X2616" s="114" t="n">
        <f aca="false">X2525+X2532+X2539+X2546+X2553+X2560+X2567+X2574+X2581+X2588+X2602+X2609</f>
        <v>0</v>
      </c>
      <c r="Y2616" s="114" t="n">
        <f aca="false">Y2525+Y2532+Y2539+Y2546+Y2553+Y2560+Y2567+Y2574+Y2581+Y2588+Y2602+Y2609</f>
        <v>0</v>
      </c>
      <c r="Z2616" s="114" t="n">
        <f aca="false">Z2525+Z2532+Z2539+Z2546+Z2553+Z2560+Z2567+Z2574+Z2581+Z2588+Z2602+Z2609</f>
        <v>0</v>
      </c>
      <c r="AA2616" s="114" t="n">
        <f aca="false">AA2525+AA2532+AA2539+AA2546+AA2553+AA2560+AA2567+AA2574+AA2581+AA2588+AA2602+AA2609</f>
        <v>0</v>
      </c>
      <c r="AB2616" s="114" t="n">
        <f aca="false">AB2525+AB2532+AB2539+AB2546+AB2553+AB2560+AB2567+AB2574+AB2581+AB2588+AB2602+AB2609</f>
        <v>0</v>
      </c>
      <c r="AC2616" s="114" t="n">
        <f aca="false">AC2525+AC2532+AC2539+AC2546+AC2553+AC2560+AC2567+AC2574+AC2581+AC2588+AC2602+AC2609</f>
        <v>0</v>
      </c>
      <c r="AD2616" s="114" t="n">
        <f aca="false">AD2525+AD2532+AD2539+AD2546+AD2553+AD2560+AD2567+AD2574+AD2581+AD2588+AD2602+AD2609</f>
        <v>0</v>
      </c>
      <c r="AE2616" s="114" t="n">
        <f aca="false">AE2525+AE2532+AE2539+AE2546+AE2553+AE2560+AE2567+AE2574+AE2581+AE2588+AE2602+AE2609</f>
        <v>0</v>
      </c>
      <c r="AF2616" s="114" t="n">
        <f aca="false">AF2525+AF2532+AF2539+AF2546+AF2553+AF2560+AF2567+AF2574+AF2581+AF2588+AF2602+AF2609</f>
        <v>0</v>
      </c>
      <c r="AG2616" s="114" t="n">
        <f aca="false">AG2525+AG2532+AG2539+AG2546+AG2553+AG2560+AG2567+AG2574+AG2581+AG2588+AG2602+AG2609</f>
        <v>0</v>
      </c>
      <c r="AH2616" s="114" t="n">
        <f aca="false">AH2525+AH2532+AH2539+AH2546+AH2553+AH2560+AH2567+AH2574+AH2581+AH2588+AH2602+AH2609</f>
        <v>0</v>
      </c>
      <c r="AI2616" s="114" t="n">
        <f aca="false">AI2525+AI2532+AI2539+AI2546+AI2553+AI2560+AI2567+AI2574+AI2581+AI2588+AI2602+AI2609</f>
        <v>0</v>
      </c>
      <c r="AJ2616" s="114" t="n">
        <f aca="false">AJ2525+AJ2532+AJ2539+AJ2546+AJ2553+AJ2560+AJ2567+AJ2574+AJ2581+AJ2588+AJ2602+AJ2609</f>
        <v>0</v>
      </c>
      <c r="AK2616" s="114" t="n">
        <f aca="false">AK2525+AK2532+AK2539+AK2546+AK2553+AK2560+AK2567+AK2574+AK2581+AK2588+AK2602+AK2609</f>
        <v>0</v>
      </c>
      <c r="AL2616" s="114" t="n">
        <f aca="false">AL2525+AL2532+AL2539+AL2546+AL2553+AL2560+AL2567+AL2574+AL2581+AL2588+AL2602+AL2609</f>
        <v>0</v>
      </c>
      <c r="AM2616" s="114" t="n">
        <f aca="false">AM2525+AM2532+AM2539+AM2546+AM2553+AM2560+AM2567+AM2574+AM2581+AM2588+AM2602+AM2609</f>
        <v>0</v>
      </c>
      <c r="AN2616" s="114" t="n">
        <f aca="false">AN2525+AN2532+AN2539+AN2546+AN2553+AN2560+AN2567+AN2574+AN2581+AN2588+AN2602+AN2609</f>
        <v>0</v>
      </c>
      <c r="AO2616" s="114" t="n">
        <f aca="false">AO2525+AO2532+AO2539+AO2546+AO2553+AO2560+AO2567+AO2574+AO2581+AO2588+AO2602+AO2609</f>
        <v>0</v>
      </c>
      <c r="AP2616" s="114" t="n">
        <f aca="false">AP2525+AP2532+AP2539+AP2546+AP2553+AP2560+AP2567+AP2574+AP2581+AP2588+AP2602+AP2609</f>
        <v>0</v>
      </c>
      <c r="AQ2616" s="114" t="n">
        <f aca="false">AQ2525+AQ2532+AQ2539+AQ2546+AQ2553+AQ2560+AQ2567+AQ2574+AQ2581+AQ2588+AQ2602+AQ2609</f>
        <v>0</v>
      </c>
      <c r="AR2616" s="114" t="n">
        <f aca="false">AR2525+AR2532+AR2539+AR2546+AR2553+AR2560+AR2567+AR2574+AR2581+AR2588+AR2602+AR2609</f>
        <v>0</v>
      </c>
      <c r="AS2616" s="260" t="n">
        <f aca="false">AS2525+AS2532+AS2539+AS2546+AS2553+AS2560+AS2567+AS2574+AS2581+AS2588+AS2602+AS2609</f>
        <v>0</v>
      </c>
      <c r="AT2616" s="112" t="n">
        <f aca="false">AT2588+AT2581+AT2574+AT2567+AT2553+AT2539+AT2532+AT2525+AT2546</f>
        <v>0</v>
      </c>
      <c r="AU2616" s="530"/>
    </row>
    <row r="2617" s="521" customFormat="true" ht="18" hidden="false" customHeight="true" outlineLevel="0" collapsed="false">
      <c r="A2617" s="556"/>
      <c r="B2617" s="113" t="s">
        <v>77</v>
      </c>
      <c r="C2617" s="114" t="n">
        <f aca="false">C2526+C2533+C2540+C2547+C2554+C2561+C2568+C2575+C2582+C2589+C2603+C2610</f>
        <v>217457.20779</v>
      </c>
      <c r="D2617" s="114" t="n">
        <f aca="false">D2526+D2533+D2540+D2547+D2554+D2561+D2568+D2575+D2582+D2589+D2603+D2610</f>
        <v>151382.279</v>
      </c>
      <c r="E2617" s="114" t="n">
        <f aca="false">E2526+E2533+E2540+E2547+E2554+E2561+E2568+E2575+E2582+E2589+E2603+E2610</f>
        <v>116179.353</v>
      </c>
      <c r="F2617" s="114" t="n">
        <f aca="false">F2526+F2533+F2540+F2547+F2554+F2561+F2568+F2575+F2582+F2589+F2603+F2610</f>
        <v>116.3</v>
      </c>
      <c r="G2617" s="114" t="n">
        <f aca="false">G2526+G2533+G2540+G2547+G2554+G2561+G2568+G2575+G2582+G2589+G2603+G2610</f>
        <v>116.3</v>
      </c>
      <c r="H2617" s="114" t="n">
        <f aca="false">H2526+H2533+H2540+H2547+H2554+H2561+H2568+H2575+H2582+H2589+H2603+H2610</f>
        <v>0</v>
      </c>
      <c r="I2617" s="114" t="n">
        <f aca="false">I2526+I2533+I2540+I2547+I2554+I2561+I2568+I2575+I2582+I2589+I2603+I2610</f>
        <v>0</v>
      </c>
      <c r="J2617" s="114" t="n">
        <f aca="false">J2526+J2533+J2540+J2547+J2554+J2561+J2568+J2575+J2582+J2589+J2603+J2610</f>
        <v>35086.626</v>
      </c>
      <c r="K2617" s="114" t="n">
        <f aca="false">K2526+K2533+K2540+K2547+K2554+K2561+K2568+K2575+K2582+K2589+K2603+K2610</f>
        <v>60834.59879</v>
      </c>
      <c r="L2617" s="114" t="n">
        <f aca="false">L2526+L2533+L2540+L2547+L2554+L2561+L2568+L2575+L2582+L2589+L2603+L2610</f>
        <v>1084.91</v>
      </c>
      <c r="M2617" s="114" t="n">
        <f aca="false">M2526+M2533+M2540+M2547+M2554+M2561+M2568+M2575+M2582+M2589+M2603+M2610</f>
        <v>2397.9</v>
      </c>
      <c r="N2617" s="114" t="n">
        <f aca="false">N2526+N2533+N2540+N2547+N2554+N2561+N2568+N2575+N2582+N2589+N2603+N2610</f>
        <v>13210.18</v>
      </c>
      <c r="O2617" s="114" t="n">
        <f aca="false">O2526+O2533+O2540+O2547+O2554+O2561+O2568+O2575+O2582+O2589+O2603+O2610</f>
        <v>5629.49</v>
      </c>
      <c r="P2617" s="114" t="n">
        <f aca="false">P2526+P2533+P2540+P2547+P2554+P2561+P2568+P2575+P2582+P2589+P2603+P2610</f>
        <v>2303.33</v>
      </c>
      <c r="Q2617" s="114" t="n">
        <f aca="false">Q2526+Q2533+Q2540+Q2547+Q2554+Q2561+Q2568+Q2575+Q2582+Q2589+Q2603+Q2610</f>
        <v>4740.25</v>
      </c>
      <c r="R2617" s="114" t="n">
        <f aca="false">R2526+R2533+R2540+R2547+R2554+R2561+R2568+R2575+R2582+R2589+R2603+R2610</f>
        <v>537.11</v>
      </c>
      <c r="S2617" s="114" t="n">
        <f aca="false">S2526+S2533+S2540+S2547+S2554+S2561+S2568+S2575+S2582+S2589+S2603+S2610</f>
        <v>0</v>
      </c>
      <c r="T2617" s="114" t="n">
        <f aca="false">T2526+T2533+T2540+T2547+T2554+T2561+T2568+T2575+T2582+T2589+T2603+T2610</f>
        <v>36751.51979</v>
      </c>
      <c r="U2617" s="114" t="n">
        <f aca="false">U2526+U2533+U2540+U2547+U2554+U2561+U2568+U2575+U2582+U2589+U2603+U2610</f>
        <v>152.8</v>
      </c>
      <c r="V2617" s="114" t="n">
        <f aca="false">V2526+V2533+V2540+V2547+V2554+V2561+V2568+V2575+V2582+V2589+V2603+V2610</f>
        <v>34043.41979</v>
      </c>
      <c r="W2617" s="114" t="n">
        <f aca="false">W2526+W2533+W2540+W2547+W2554+W2561+W2568+W2575+W2582+W2589+W2603+W2610</f>
        <v>2552.6</v>
      </c>
      <c r="X2617" s="114" t="n">
        <f aca="false">X2526+X2533+X2540+X2547+X2554+X2561+X2568+X2575+X2582+X2589+X2603+X2610</f>
        <v>2.7</v>
      </c>
      <c r="Y2617" s="114" t="n">
        <f aca="false">Y2526+Y2533+Y2540+Y2547+Y2554+Y2561+Y2568+Y2575+Y2582+Y2589+Y2603+Y2610</f>
        <v>7390.089</v>
      </c>
      <c r="Z2617" s="114" t="n">
        <f aca="false">Z2526+Z2533+Z2540+Z2547+Z2554+Z2561+Z2568+Z2575+Z2582+Z2589+Z2603+Z2610</f>
        <v>0</v>
      </c>
      <c r="AA2617" s="114" t="n">
        <f aca="false">AA2526+AA2533+AA2540+AA2547+AA2554+AA2561+AA2568+AA2575+AA2582+AA2589+AA2603+AA2610</f>
        <v>0</v>
      </c>
      <c r="AB2617" s="114" t="n">
        <f aca="false">AB2526+AB2533+AB2540+AB2547+AB2554+AB2561+AB2568+AB2575+AB2582+AB2589+AB2603+AB2610</f>
        <v>0</v>
      </c>
      <c r="AC2617" s="114" t="n">
        <f aca="false">AC2526+AC2533+AC2540+AC2547+AC2554+AC2561+AC2568+AC2575+AC2582+AC2589+AC2603+AC2610</f>
        <v>2881.5</v>
      </c>
      <c r="AD2617" s="114" t="n">
        <f aca="false">AD2526+AD2533+AD2540+AD2547+AD2554+AD2561+AD2568+AD2575+AD2582+AD2589+AD2603+AD2610</f>
        <v>568</v>
      </c>
      <c r="AE2617" s="114" t="n">
        <f aca="false">AE2526+AE2533+AE2540+AE2547+AE2554+AE2561+AE2568+AE2575+AE2582+AE2589+AE2603+AE2610</f>
        <v>2313.5</v>
      </c>
      <c r="AF2617" s="114" t="n">
        <f aca="false">AF2526+AF2533+AF2540+AF2547+AF2554+AF2561+AF2568+AF2575+AF2582+AF2589+AF2603+AF2610</f>
        <v>2358.83</v>
      </c>
      <c r="AG2617" s="114" t="n">
        <f aca="false">AG2526+AG2533+AG2540+AG2547+AG2554+AG2561+AG2568+AG2575+AG2582+AG2589+AG2603+AG2610</f>
        <v>15724.84</v>
      </c>
      <c r="AH2617" s="114" t="n">
        <f aca="false">AH2526+AH2533+AH2540+AH2547+AH2554+AH2561+AH2568+AH2575+AH2582+AH2589+AH2603+AH2610</f>
        <v>3627</v>
      </c>
      <c r="AI2617" s="114" t="n">
        <f aca="false">AI2526+AI2533+AI2540+AI2547+AI2554+AI2561+AI2568+AI2575+AI2582+AI2589+AI2603+AI2610</f>
        <v>3627</v>
      </c>
      <c r="AJ2617" s="114" t="n">
        <f aca="false">AJ2526+AJ2533+AJ2540+AJ2547+AJ2554+AJ2561+AJ2568+AJ2575+AJ2582+AJ2589+AJ2603+AJ2610</f>
        <v>0</v>
      </c>
      <c r="AK2617" s="114" t="n">
        <f aca="false">AK2526+AK2533+AK2540+AK2547+AK2554+AK2561+AK2568+AK2575+AK2582+AK2589+AK2603+AK2610</f>
        <v>12097.84</v>
      </c>
      <c r="AL2617" s="114" t="n">
        <f aca="false">AL2526+AL2533+AL2540+AL2547+AL2554+AL2561+AL2568+AL2575+AL2582+AL2589+AL2603+AL2610</f>
        <v>0</v>
      </c>
      <c r="AM2617" s="114" t="n">
        <f aca="false">AM2526+AM2533+AM2540+AM2547+AM2554+AM2561+AM2568+AM2575+AM2582+AM2589+AM2603+AM2610</f>
        <v>6098.18</v>
      </c>
      <c r="AN2617" s="114" t="n">
        <f aca="false">AN2526+AN2533+AN2540+AN2547+AN2554+AN2561+AN2568+AN2575+AN2582+AN2589+AN2603+AN2610</f>
        <v>3124.77</v>
      </c>
      <c r="AO2617" s="114" t="n">
        <f aca="false">AO2526+AO2533+AO2540+AO2547+AO2554+AO2561+AO2568+AO2575+AO2582+AO2589+AO2603+AO2610</f>
        <v>2704.39</v>
      </c>
      <c r="AP2617" s="114" t="n">
        <f aca="false">AP2526+AP2533+AP2540+AP2547+AP2554+AP2561+AP2568+AP2575+AP2582+AP2589+AP2603+AP2610</f>
        <v>170.5</v>
      </c>
      <c r="AQ2617" s="114" t="n">
        <f aca="false">AQ2526+AQ2533+AQ2540+AQ2547+AQ2554+AQ2561+AQ2568+AQ2575+AQ2582+AQ2589+AQ2603+AQ2610</f>
        <v>0</v>
      </c>
      <c r="AR2617" s="114" t="n">
        <f aca="false">AR2526+AR2533+AR2540+AR2547+AR2554+AR2561+AR2568+AR2575+AR2582+AR2589+AR2603+AR2610</f>
        <v>6837.9</v>
      </c>
      <c r="AS2617" s="260" t="n">
        <f aca="false">AS2526+AS2533+AS2540+AS2547+AS2554+AS2561+AS2568+AS2575+AS2582+AS2589+AS2603+AS2610</f>
        <v>240019.94779</v>
      </c>
      <c r="AT2617" s="112" t="n">
        <f aca="false">AT2589+AT2582+AT2575+AT2568+AT2554+AT2540+AT2533+AT2526+AT2547</f>
        <v>195160.628</v>
      </c>
      <c r="AU2617" s="530"/>
    </row>
    <row r="2618" s="521" customFormat="true" ht="18" hidden="false" customHeight="true" outlineLevel="0" collapsed="false">
      <c r="A2618" s="556"/>
      <c r="B2618" s="122" t="s">
        <v>78</v>
      </c>
      <c r="C2618" s="145" t="n">
        <f aca="false">C2527+C2534+C2541+C2548+C2555+C2562+C2569+C2576+C2583+C2590+C2604+C2611</f>
        <v>0</v>
      </c>
      <c r="D2618" s="145" t="n">
        <f aca="false">D2527+D2534+D2541+D2548+D2555+D2562+D2569+D2576+D2583+D2590+D2604+D2611</f>
        <v>0</v>
      </c>
      <c r="E2618" s="145" t="n">
        <f aca="false">E2527+E2534+E2541+E2548+E2555+E2562+E2569+E2576+E2583+E2590+E2604+E2611</f>
        <v>0</v>
      </c>
      <c r="F2618" s="145" t="n">
        <f aca="false">F2527+F2534+F2541+F2548+F2555+F2562+F2569+F2576+F2583+F2590+F2604+F2611</f>
        <v>0</v>
      </c>
      <c r="G2618" s="145" t="n">
        <f aca="false">G2527+G2534+G2541+G2548+G2555+G2562+G2569+G2576+G2583+G2590+G2604+G2611</f>
        <v>0</v>
      </c>
      <c r="H2618" s="145" t="n">
        <f aca="false">H2527+H2534+H2541+H2548+H2555+H2562+H2569+H2576+H2583+H2590+H2604+H2611</f>
        <v>0</v>
      </c>
      <c r="I2618" s="145" t="n">
        <f aca="false">I2527+I2534+I2541+I2548+I2555+I2562+I2569+I2576+I2583+I2590+I2604+I2611</f>
        <v>0</v>
      </c>
      <c r="J2618" s="145" t="n">
        <f aca="false">J2527+J2534+J2541+J2548+J2555+J2562+J2569+J2576+J2583+J2590+J2604+J2611</f>
        <v>0</v>
      </c>
      <c r="K2618" s="145" t="n">
        <f aca="false">K2527+K2534+K2541+K2548+K2555+K2562+K2569+K2576+K2583+K2590+K2604+K2611</f>
        <v>0</v>
      </c>
      <c r="L2618" s="145" t="n">
        <f aca="false">L2527+L2534+L2541+L2548+L2555+L2562+L2569+L2576+L2583+L2590+L2604+L2611</f>
        <v>0</v>
      </c>
      <c r="M2618" s="145" t="n">
        <f aca="false">M2527+M2534+M2541+M2548+M2555+M2562+M2569+M2576+M2583+M2590+M2604+M2611</f>
        <v>0</v>
      </c>
      <c r="N2618" s="145" t="n">
        <f aca="false">N2527+N2534+N2541+N2548+N2555+N2562+N2569+N2576+N2583+N2590+N2604+N2611</f>
        <v>0</v>
      </c>
      <c r="O2618" s="145" t="n">
        <f aca="false">O2527+O2534+O2541+O2548+O2555+O2562+O2569+O2576+O2583+O2590+O2604+O2611</f>
        <v>0</v>
      </c>
      <c r="P2618" s="145" t="n">
        <f aca="false">P2527+P2534+P2541+P2548+P2555+P2562+P2569+P2576+P2583+P2590+P2604+P2611</f>
        <v>0</v>
      </c>
      <c r="Q2618" s="145" t="n">
        <f aca="false">Q2527+Q2534+Q2541+Q2548+Q2555+Q2562+Q2569+Q2576+Q2583+Q2590+Q2604+Q2611</f>
        <v>0</v>
      </c>
      <c r="R2618" s="145" t="n">
        <f aca="false">R2527+R2534+R2541+R2548+R2555+R2562+R2569+R2576+R2583+R2590+R2604+R2611</f>
        <v>0</v>
      </c>
      <c r="S2618" s="145" t="n">
        <f aca="false">S2527+S2534+S2541+S2548+S2555+S2562+S2569+S2576+S2583+S2590+S2604+S2611</f>
        <v>0</v>
      </c>
      <c r="T2618" s="145" t="n">
        <f aca="false">T2527+T2534+T2541+T2548+T2555+T2562+T2569+T2576+T2583+T2590+T2604+T2611</f>
        <v>0</v>
      </c>
      <c r="U2618" s="145" t="n">
        <f aca="false">U2527+U2534+U2541+U2548+U2555+U2562+U2569+U2576+U2583+U2590+U2604+U2611</f>
        <v>0</v>
      </c>
      <c r="V2618" s="145" t="n">
        <f aca="false">V2527+V2534+V2541+V2548+V2555+V2562+V2569+V2576+V2583+V2590+V2604+V2611</f>
        <v>0</v>
      </c>
      <c r="W2618" s="145" t="n">
        <f aca="false">W2527+W2534+W2541+W2548+W2555+W2562+W2569+W2576+W2583+W2590+W2604+W2611</f>
        <v>0</v>
      </c>
      <c r="X2618" s="145" t="n">
        <f aca="false">X2527+X2534+X2541+X2548+X2555+X2562+X2569+X2576+X2583+X2590+X2604+X2611</f>
        <v>0</v>
      </c>
      <c r="Y2618" s="145" t="n">
        <f aca="false">Y2527+Y2534+Y2541+Y2548+Y2555+Y2562+Y2569+Y2576+Y2583+Y2590+Y2604+Y2611</f>
        <v>0</v>
      </c>
      <c r="Z2618" s="145" t="n">
        <f aca="false">Z2527+Z2534+Z2541+Z2548+Z2555+Z2562+Z2569+Z2576+Z2583+Z2590+Z2604+Z2611</f>
        <v>0</v>
      </c>
      <c r="AA2618" s="145" t="n">
        <f aca="false">AA2527+AA2534+AA2541+AA2548+AA2555+AA2562+AA2569+AA2576+AA2583+AA2590+AA2604+AA2611</f>
        <v>0</v>
      </c>
      <c r="AB2618" s="145" t="n">
        <f aca="false">AB2527+AB2534+AB2541+AB2548+AB2555+AB2562+AB2569+AB2576+AB2583+AB2590+AB2604+AB2611</f>
        <v>0</v>
      </c>
      <c r="AC2618" s="145" t="n">
        <f aca="false">AC2527+AC2534+AC2541+AC2548+AC2555+AC2562+AC2569+AC2576+AC2583+AC2590+AC2604+AC2611</f>
        <v>0</v>
      </c>
      <c r="AD2618" s="145" t="n">
        <f aca="false">AD2527+AD2534+AD2541+AD2548+AD2555+AD2562+AD2569+AD2576+AD2583+AD2590+AD2604+AD2611</f>
        <v>0</v>
      </c>
      <c r="AE2618" s="145" t="n">
        <f aca="false">AE2527+AE2534+AE2541+AE2548+AE2555+AE2562+AE2569+AE2576+AE2583+AE2590+AE2604+AE2611</f>
        <v>0</v>
      </c>
      <c r="AF2618" s="145" t="n">
        <f aca="false">AF2527+AF2534+AF2541+AF2548+AF2555+AF2562+AF2569+AF2576+AF2583+AF2590+AF2604+AF2611</f>
        <v>0</v>
      </c>
      <c r="AG2618" s="145" t="n">
        <f aca="false">AG2527+AG2534+AG2541+AG2548+AG2555+AG2562+AG2569+AG2576+AG2583+AG2590+AG2604+AG2611</f>
        <v>0</v>
      </c>
      <c r="AH2618" s="145" t="n">
        <f aca="false">AH2527+AH2534+AH2541+AH2548+AH2555+AH2562+AH2569+AH2576+AH2583+AH2590+AH2604+AH2611</f>
        <v>0</v>
      </c>
      <c r="AI2618" s="145" t="n">
        <f aca="false">AI2527+AI2534+AI2541+AI2548+AI2555+AI2562+AI2569+AI2576+AI2583+AI2590+AI2604+AI2611</f>
        <v>0</v>
      </c>
      <c r="AJ2618" s="145" t="n">
        <f aca="false">AJ2527+AJ2534+AJ2541+AJ2548+AJ2555+AJ2562+AJ2569+AJ2576+AJ2583+AJ2590+AJ2604+AJ2611</f>
        <v>0</v>
      </c>
      <c r="AK2618" s="145" t="n">
        <f aca="false">AK2527+AK2534+AK2541+AK2548+AK2555+AK2562+AK2569+AK2576+AK2583+AK2590+AK2604+AK2611</f>
        <v>0</v>
      </c>
      <c r="AL2618" s="145" t="n">
        <f aca="false">AL2527+AL2534+AL2541+AL2548+AL2555+AL2562+AL2569+AL2576+AL2583+AL2590+AL2604+AL2611</f>
        <v>0</v>
      </c>
      <c r="AM2618" s="145" t="n">
        <f aca="false">AM2527+AM2534+AM2541+AM2548+AM2555+AM2562+AM2569+AM2576+AM2583+AM2590+AM2604+AM2611</f>
        <v>0</v>
      </c>
      <c r="AN2618" s="145" t="n">
        <f aca="false">AN2527+AN2534+AN2541+AN2548+AN2555+AN2562+AN2569+AN2576+AN2583+AN2590+AN2604+AN2611</f>
        <v>0</v>
      </c>
      <c r="AO2618" s="145" t="n">
        <f aca="false">AO2527+AO2534+AO2541+AO2548+AO2555+AO2562+AO2569+AO2576+AO2583+AO2590+AO2604+AO2611</f>
        <v>0</v>
      </c>
      <c r="AP2618" s="145" t="n">
        <f aca="false">AP2527+AP2534+AP2541+AP2548+AP2555+AP2562+AP2569+AP2576+AP2583+AP2590+AP2604+AP2611</f>
        <v>0</v>
      </c>
      <c r="AQ2618" s="145" t="n">
        <f aca="false">AQ2527+AQ2534+AQ2541+AQ2548+AQ2555+AQ2562+AQ2569+AQ2576+AQ2583+AQ2590+AQ2604+AQ2611</f>
        <v>0</v>
      </c>
      <c r="AR2618" s="145" t="n">
        <f aca="false">AR2527+AR2534+AR2541+AR2548+AR2555+AR2562+AR2569+AR2576+AR2583+AR2590+AR2604+AR2611</f>
        <v>0</v>
      </c>
      <c r="AS2618" s="563" t="n">
        <f aca="false">AS2527+AS2534+AS2541+AS2548+AS2555+AS2562+AS2569+AS2576+AS2583+AS2590+AS2604+AS2611</f>
        <v>0</v>
      </c>
      <c r="AT2618" s="204" t="n">
        <f aca="false">AT2590+AT2583+AT2576+AT2569+AT2555+AT2541+AT2534+AT2527+AT2548</f>
        <v>0</v>
      </c>
      <c r="AU2618" s="530"/>
    </row>
    <row r="2619" s="521" customFormat="true" ht="18" hidden="false" customHeight="true" outlineLevel="0" collapsed="false">
      <c r="A2619" s="556"/>
      <c r="B2619" s="113" t="s">
        <v>79</v>
      </c>
      <c r="C2619" s="114" t="n">
        <f aca="false">C2528+C2535+C2542+C2549+C2556+C2563+C2570+C2577+C2584+C2591+C2605+C2612</f>
        <v>8937.44</v>
      </c>
      <c r="D2619" s="114" t="n">
        <f aca="false">D2528+D2535+D2542+D2549+D2556+D2563+D2570+D2577+D2584+D2591+D2605+D2612</f>
        <v>0</v>
      </c>
      <c r="E2619" s="114" t="n">
        <f aca="false">E2528+E2535+E2542+E2549+E2556+E2563+E2570+E2577+E2584+E2591+E2605+E2612</f>
        <v>0</v>
      </c>
      <c r="F2619" s="114" t="n">
        <f aca="false">F2528+F2535+F2542+F2549+F2556+F2563+F2570+F2577+F2584+F2591+F2605+F2612</f>
        <v>0</v>
      </c>
      <c r="G2619" s="114" t="n">
        <f aca="false">G2528+G2535+G2542+G2549+G2556+G2563+G2570+G2577+G2584+G2591+G2605+G2612</f>
        <v>0</v>
      </c>
      <c r="H2619" s="114" t="n">
        <f aca="false">H2528+H2535+H2542+H2549+H2556+H2563+H2570+H2577+H2584+H2591+H2605+H2612</f>
        <v>0</v>
      </c>
      <c r="I2619" s="114" t="n">
        <f aca="false">I2528+I2535+I2542+I2549+I2556+I2563+I2570+I2577+I2584+I2591+I2605+I2612</f>
        <v>0</v>
      </c>
      <c r="J2619" s="114" t="n">
        <f aca="false">J2528+J2535+J2542+J2549+J2556+J2563+J2570+J2577+J2584+J2591+J2605+J2612</f>
        <v>0</v>
      </c>
      <c r="K2619" s="114" t="n">
        <f aca="false">K2528+K2535+K2542+K2549+K2556+K2563+K2570+K2577+K2584+K2591+K2605+K2612</f>
        <v>8668.14</v>
      </c>
      <c r="L2619" s="114" t="n">
        <f aca="false">L2528+L2535+L2542+L2549+L2556+L2563+L2570+L2577+L2584+L2591+L2605+L2612</f>
        <v>0</v>
      </c>
      <c r="M2619" s="114" t="n">
        <f aca="false">M2528+M2535+M2542+M2549+M2556+M2563+M2570+M2577+M2584+M2591+M2605+M2612</f>
        <v>0</v>
      </c>
      <c r="N2619" s="114" t="n">
        <f aca="false">N2528+N2535+N2542+N2549+N2556+N2563+N2570+N2577+N2584+N2591+N2605+N2612</f>
        <v>0</v>
      </c>
      <c r="O2619" s="114" t="n">
        <f aca="false">O2528+O2535+O2542+O2549+O2556+O2563+O2570+O2577+O2584+O2591+O2605+O2612</f>
        <v>0</v>
      </c>
      <c r="P2619" s="114" t="n">
        <f aca="false">P2528+P2535+P2542+P2549+P2556+P2563+P2570+P2577+P2584+P2591+P2605+P2612</f>
        <v>0</v>
      </c>
      <c r="Q2619" s="114" t="n">
        <f aca="false">Q2528+Q2535+Q2542+Q2549+Q2556+Q2563+Q2570+Q2577+Q2584+Q2591+Q2605+Q2612</f>
        <v>0</v>
      </c>
      <c r="R2619" s="114" t="n">
        <f aca="false">R2528+R2535+R2542+R2549+R2556+R2563+R2570+R2577+R2584+R2591+R2605+R2612</f>
        <v>0</v>
      </c>
      <c r="S2619" s="114" t="n">
        <f aca="false">S2528+S2535+S2542+S2549+S2556+S2563+S2570+S2577+S2584+S2591+S2605+S2612</f>
        <v>0</v>
      </c>
      <c r="T2619" s="114" t="n">
        <f aca="false">T2528+T2535+T2542+T2549+T2556+T2563+T2570+T2577+T2584+T2591+T2605+T2612</f>
        <v>5408.14</v>
      </c>
      <c r="U2619" s="114" t="n">
        <f aca="false">U2528+U2535+U2542+U2549+U2556+U2563+U2570+U2577+U2584+U2591+U2605+U2612</f>
        <v>0</v>
      </c>
      <c r="V2619" s="114" t="n">
        <f aca="false">V2528+V2535+V2542+V2549+V2556+V2563+V2570+V2577+V2584+V2591+V2605+V2612</f>
        <v>5408.14</v>
      </c>
      <c r="W2619" s="114" t="n">
        <f aca="false">W2528+W2535+W2542+W2549+W2556+W2563+W2570+W2577+W2584+W2591+W2605+W2612</f>
        <v>0</v>
      </c>
      <c r="X2619" s="114" t="n">
        <f aca="false">X2528+X2535+X2542+X2549+X2556+X2563+X2570+X2577+X2584+X2591+X2605+X2612</f>
        <v>0</v>
      </c>
      <c r="Y2619" s="114" t="n">
        <f aca="false">Y2528+Y2535+Y2542+Y2549+Y2556+Y2563+Y2570+Y2577+Y2584+Y2591+Y2605+Y2612</f>
        <v>3260</v>
      </c>
      <c r="Z2619" s="114" t="n">
        <f aca="false">Z2528+Z2535+Z2542+Z2549+Z2556+Z2563+Z2570+Z2577+Z2584+Z2591+Z2605+Z2612</f>
        <v>0</v>
      </c>
      <c r="AA2619" s="114" t="n">
        <f aca="false">AA2528+AA2535+AA2542+AA2549+AA2556+AA2563+AA2570+AA2577+AA2584+AA2591+AA2605+AA2612</f>
        <v>0</v>
      </c>
      <c r="AB2619" s="114" t="n">
        <f aca="false">AB2528+AB2535+AB2542+AB2549+AB2556+AB2563+AB2570+AB2577+AB2584+AB2591+AB2605+AB2612</f>
        <v>0</v>
      </c>
      <c r="AC2619" s="114" t="n">
        <f aca="false">AC2528+AC2535+AC2542+AC2549+AC2556+AC2563+AC2570+AC2577+AC2584+AC2591+AC2605+AC2612</f>
        <v>269.3</v>
      </c>
      <c r="AD2619" s="114" t="n">
        <f aca="false">AD2528+AD2535+AD2542+AD2549+AD2556+AD2563+AD2570+AD2577+AD2584+AD2591+AD2605+AD2612</f>
        <v>269.3</v>
      </c>
      <c r="AE2619" s="114" t="n">
        <f aca="false">AE2528+AE2535+AE2542+AE2549+AE2556+AE2563+AE2570+AE2577+AE2584+AE2591+AE2605+AE2612</f>
        <v>0</v>
      </c>
      <c r="AF2619" s="114" t="n">
        <f aca="false">AF2528+AF2535+AF2542+AF2549+AF2556+AF2563+AF2570+AF2577+AF2584+AF2591+AF2605+AF2612</f>
        <v>0</v>
      </c>
      <c r="AG2619" s="114" t="n">
        <f aca="false">AG2528+AG2535+AG2542+AG2549+AG2556+AG2563+AG2570+AG2577+AG2584+AG2591+AG2605+AG2612</f>
        <v>295.5</v>
      </c>
      <c r="AH2619" s="114" t="n">
        <f aca="false">AH2528+AH2535+AH2542+AH2549+AH2556+AH2563+AH2570+AH2577+AH2584+AH2591+AH2605+AH2612</f>
        <v>0</v>
      </c>
      <c r="AI2619" s="114" t="n">
        <f aca="false">AI2528+AI2535+AI2542+AI2549+AI2556+AI2563+AI2570+AI2577+AI2584+AI2591+AI2605+AI2612</f>
        <v>0</v>
      </c>
      <c r="AJ2619" s="114" t="n">
        <f aca="false">AJ2528+AJ2535+AJ2542+AJ2549+AJ2556+AJ2563+AJ2570+AJ2577+AJ2584+AJ2591+AJ2605+AJ2612</f>
        <v>0</v>
      </c>
      <c r="AK2619" s="114" t="n">
        <f aca="false">AK2528+AK2535+AK2542+AK2549+AK2556+AK2563+AK2570+AK2577+AK2584+AK2591+AK2605+AK2612</f>
        <v>295.5</v>
      </c>
      <c r="AL2619" s="114" t="n">
        <f aca="false">AL2528+AL2535+AL2542+AL2549+AL2556+AL2563+AL2570+AL2577+AL2584+AL2591+AL2605+AL2612</f>
        <v>0</v>
      </c>
      <c r="AM2619" s="114" t="n">
        <f aca="false">AM2528+AM2535+AM2542+AM2549+AM2556+AM2563+AM2570+AM2577+AM2584+AM2591+AM2605+AM2612</f>
        <v>222</v>
      </c>
      <c r="AN2619" s="114" t="n">
        <f aca="false">AN2528+AN2535+AN2542+AN2549+AN2556+AN2563+AN2570+AN2577+AN2584+AN2591+AN2605+AN2612</f>
        <v>0</v>
      </c>
      <c r="AO2619" s="114" t="n">
        <f aca="false">AO2528+AO2535+AO2542+AO2549+AO2556+AO2563+AO2570+AO2577+AO2584+AO2591+AO2605+AO2612</f>
        <v>73.5</v>
      </c>
      <c r="AP2619" s="114" t="n">
        <f aca="false">AP2528+AP2535+AP2542+AP2549+AP2556+AP2563+AP2570+AP2577+AP2584+AP2591+AP2605+AP2612</f>
        <v>0</v>
      </c>
      <c r="AQ2619" s="114" t="n">
        <f aca="false">AQ2528+AQ2535+AQ2542+AQ2549+AQ2556+AQ2563+AQ2570+AQ2577+AQ2584+AQ2591+AQ2605+AQ2612</f>
        <v>0</v>
      </c>
      <c r="AR2619" s="114" t="n">
        <f aca="false">AR2528+AR2535+AR2542+AR2549+AR2556+AR2563+AR2570+AR2577+AR2584+AR2591+AR2605+AR2612</f>
        <v>0</v>
      </c>
      <c r="AS2619" s="260" t="n">
        <f aca="false">AS2528+AS2535+AS2542+AS2549+AS2556+AS2563+AS2570+AS2577+AS2584+AS2591+AS2605+AS2612</f>
        <v>9232.94</v>
      </c>
      <c r="AT2619" s="112" t="n">
        <f aca="false">AT2591+AT2584+AT2577+AT2570+AT2556+AT2542+AT2535+AT2528+AT2549</f>
        <v>3824.8</v>
      </c>
      <c r="AU2619" s="530"/>
    </row>
    <row r="2620" s="521" customFormat="true" ht="18" hidden="false" customHeight="true" outlineLevel="0" collapsed="false">
      <c r="A2620" s="556"/>
      <c r="B2620" s="564" t="s">
        <v>80</v>
      </c>
      <c r="C2620" s="151" t="n">
        <f aca="false">C2529+C2536+C2543+C2550+C2557+C2564+C2571+C2578+C2585+C2592+C2606+C2613</f>
        <v>6398.43</v>
      </c>
      <c r="D2620" s="133" t="n">
        <f aca="false">D2529+D2536+D2543+D2550+D2557+D2564+D2571+D2578+D2585+D2592+D2606+D2613</f>
        <v>0</v>
      </c>
      <c r="E2620" s="133" t="n">
        <f aca="false">E2529+E2536+E2543+E2550+E2557+E2564+E2571+E2578+E2585+E2592+E2606+E2613</f>
        <v>0</v>
      </c>
      <c r="F2620" s="133" t="n">
        <f aca="false">F2529+F2536+F2543+F2550+F2557+F2564+F2571+F2578+F2585+F2592+F2606+F2613</f>
        <v>0</v>
      </c>
      <c r="G2620" s="133" t="n">
        <f aca="false">G2529+G2536+G2543+G2550+G2557+G2564+G2571+G2578+G2585+G2592+G2606+G2613</f>
        <v>0</v>
      </c>
      <c r="H2620" s="133" t="n">
        <f aca="false">H2529+H2536+H2543+H2550+H2557+H2564+H2571+H2578+H2585+H2592+H2606+H2613</f>
        <v>0</v>
      </c>
      <c r="I2620" s="133" t="n">
        <f aca="false">I2529+I2536+I2543+I2550+I2557+I2564+I2571+I2578+I2585+I2592+I2606+I2613</f>
        <v>0</v>
      </c>
      <c r="J2620" s="133" t="n">
        <f aca="false">J2529+J2536+J2543+J2550+J2557+J2564+J2571+J2578+J2585+J2592+J2606+J2613</f>
        <v>0</v>
      </c>
      <c r="K2620" s="133" t="n">
        <f aca="false">K2529+K2536+K2543+K2550+K2557+K2564+K2571+K2578+K2585+K2592+K2606+K2613</f>
        <v>6398.43</v>
      </c>
      <c r="L2620" s="133" t="n">
        <f aca="false">L2529+L2536+L2543+L2550+L2557+L2564+L2571+L2578+L2585+L2592+L2606+L2613</f>
        <v>0</v>
      </c>
      <c r="M2620" s="133" t="n">
        <f aca="false">M2529+M2536+M2543+M2550+M2557+M2564+M2571+M2578+M2585+M2592+M2606+M2613</f>
        <v>0</v>
      </c>
      <c r="N2620" s="133" t="n">
        <f aca="false">N2529+N2536+N2543+N2550+N2557+N2564+N2571+N2578+N2585+N2592+N2606+N2613</f>
        <v>0</v>
      </c>
      <c r="O2620" s="133" t="n">
        <f aca="false">O2529+O2536+O2543+O2550+O2557+O2564+O2571+O2578+O2585+O2592+O2606+O2613</f>
        <v>0</v>
      </c>
      <c r="P2620" s="133" t="n">
        <f aca="false">P2529+P2536+P2543+P2550+P2557+P2564+P2571+P2578+P2585+P2592+P2606+P2613</f>
        <v>0</v>
      </c>
      <c r="Q2620" s="133" t="n">
        <f aca="false">Q2529+Q2536+Q2543+Q2550+Q2557+Q2564+Q2571+Q2578+Q2585+Q2592+Q2606+Q2613</f>
        <v>0</v>
      </c>
      <c r="R2620" s="133" t="n">
        <f aca="false">R2529+R2536+R2543+R2550+R2557+R2564+R2571+R2578+R2585+R2592+R2606+R2613</f>
        <v>0</v>
      </c>
      <c r="S2620" s="133" t="n">
        <f aca="false">S2529+S2536+S2543+S2550+S2557+S2564+S2571+S2578+S2585+S2592+S2606+S2613</f>
        <v>0</v>
      </c>
      <c r="T2620" s="133" t="n">
        <f aca="false">T2529+T2536+T2543+T2550+T2557+T2564+T2571+T2578+T2585+T2592+T2606+T2613</f>
        <v>5674.43</v>
      </c>
      <c r="U2620" s="133" t="n">
        <f aca="false">U2529+U2536+U2543+U2550+U2557+U2564+U2571+U2578+U2585+U2592+U2606+U2613</f>
        <v>0</v>
      </c>
      <c r="V2620" s="133" t="n">
        <f aca="false">V2529+V2536+V2543+V2550+V2557+V2564+V2571+V2578+V2585+V2592+V2606+V2613</f>
        <v>5674.43</v>
      </c>
      <c r="W2620" s="133" t="n">
        <f aca="false">W2529+W2536+W2543+W2550+W2557+W2564+W2571+W2578+W2585+W2592+W2606+W2613</f>
        <v>0</v>
      </c>
      <c r="X2620" s="133" t="n">
        <f aca="false">X2529+X2536+X2543+X2550+X2557+X2564+X2571+X2578+X2585+X2592+X2606+X2613</f>
        <v>0</v>
      </c>
      <c r="Y2620" s="133" t="n">
        <f aca="false">Y2529+Y2536+Y2543+Y2550+Y2557+Y2564+Y2571+Y2578+Y2585+Y2592+Y2606+Y2613</f>
        <v>724</v>
      </c>
      <c r="Z2620" s="133" t="n">
        <f aca="false">Z2529+Z2536+Z2543+Z2550+Z2557+Z2564+Z2571+Z2578+Z2585+Z2592+Z2606+Z2613</f>
        <v>0</v>
      </c>
      <c r="AA2620" s="133" t="n">
        <f aca="false">AA2529+AA2536+AA2543+AA2550+AA2557+AA2564+AA2571+AA2578+AA2585+AA2592+AA2606+AA2613</f>
        <v>0</v>
      </c>
      <c r="AB2620" s="133" t="n">
        <f aca="false">AB2529+AB2536+AB2543+AB2550+AB2557+AB2564+AB2571+AB2578+AB2585+AB2592+AB2606+AB2613</f>
        <v>0</v>
      </c>
      <c r="AC2620" s="133" t="n">
        <f aca="false">AC2529+AC2536+AC2543+AC2550+AC2557+AC2564+AC2571+AC2578+AC2585+AC2592+AC2606+AC2613</f>
        <v>0</v>
      </c>
      <c r="AD2620" s="133" t="n">
        <f aca="false">AD2529+AD2536+AD2543+AD2550+AD2557+AD2564+AD2571+AD2578+AD2585+AD2592+AD2606+AD2613</f>
        <v>0</v>
      </c>
      <c r="AE2620" s="133" t="n">
        <f aca="false">AE2529+AE2536+AE2543+AE2550+AE2557+AE2564+AE2571+AE2578+AE2585+AE2592+AE2606+AE2613</f>
        <v>0</v>
      </c>
      <c r="AF2620" s="133" t="n">
        <f aca="false">AF2529+AF2536+AF2543+AF2550+AF2557+AF2564+AF2571+AF2578+AF2585+AF2592+AF2606+AF2613</f>
        <v>0</v>
      </c>
      <c r="AG2620" s="133" t="n">
        <f aca="false">AG2529+AG2536+AG2543+AG2550+AG2557+AG2564+AG2571+AG2578+AG2585+AG2592+AG2606+AG2613</f>
        <v>296.5</v>
      </c>
      <c r="AH2620" s="133" t="n">
        <f aca="false">AH2529+AH2536+AH2543+AH2550+AH2557+AH2564+AH2571+AH2578+AH2585+AH2592+AH2606+AH2613</f>
        <v>0</v>
      </c>
      <c r="AI2620" s="133" t="n">
        <f aca="false">AI2529+AI2536+AI2543+AI2550+AI2557+AI2564+AI2571+AI2578+AI2585+AI2592+AI2606+AI2613</f>
        <v>0</v>
      </c>
      <c r="AJ2620" s="133" t="n">
        <f aca="false">AJ2529+AJ2536+AJ2543+AJ2550+AJ2557+AJ2564+AJ2571+AJ2578+AJ2585+AJ2592+AJ2606+AJ2613</f>
        <v>0</v>
      </c>
      <c r="AK2620" s="133" t="n">
        <f aca="false">AK2529+AK2536+AK2543+AK2550+AK2557+AK2564+AK2571+AK2578+AK2585+AK2592+AK2606+AK2613</f>
        <v>296.5</v>
      </c>
      <c r="AL2620" s="133" t="n">
        <f aca="false">AL2529+AL2536+AL2543+AL2550+AL2557+AL2564+AL2571+AL2578+AL2585+AL2592+AL2606+AL2613</f>
        <v>0</v>
      </c>
      <c r="AM2620" s="133" t="n">
        <f aca="false">AM2529+AM2536+AM2543+AM2550+AM2557+AM2564+AM2571+AM2578+AM2585+AM2592+AM2606+AM2613</f>
        <v>222</v>
      </c>
      <c r="AN2620" s="133" t="n">
        <f aca="false">AN2529+AN2536+AN2543+AN2550+AN2557+AN2564+AN2571+AN2578+AN2585+AN2592+AN2606+AN2613</f>
        <v>0</v>
      </c>
      <c r="AO2620" s="133" t="n">
        <f aca="false">AO2529+AO2536+AO2543+AO2550+AO2557+AO2564+AO2571+AO2578+AO2585+AO2592+AO2606+AO2613</f>
        <v>74.5</v>
      </c>
      <c r="AP2620" s="133" t="n">
        <f aca="false">AP2529+AP2536+AP2543+AP2550+AP2557+AP2564+AP2571+AP2578+AP2585+AP2592+AP2606+AP2613</f>
        <v>0</v>
      </c>
      <c r="AQ2620" s="133" t="n">
        <f aca="false">AQ2529+AQ2536+AQ2543+AQ2550+AQ2557+AQ2564+AQ2571+AQ2578+AQ2585+AQ2592+AQ2606+AQ2613</f>
        <v>0</v>
      </c>
      <c r="AR2620" s="133" t="n">
        <f aca="false">AR2529+AR2536+AR2543+AR2550+AR2557+AR2564+AR2571+AR2578+AR2585+AR2592+AR2606+AR2613</f>
        <v>0</v>
      </c>
      <c r="AS2620" s="565" t="n">
        <f aca="false">AS2529+AS2536+AS2543+AS2550+AS2557+AS2564+AS2571+AS2578+AS2585+AS2592+AS2606+AS2613</f>
        <v>6694.93</v>
      </c>
      <c r="AT2620" s="112" t="n">
        <f aca="false">AT2592+AT2585+AT2578+AT2571+AT2557+AT2543+AT2536+AT2529+AT2550</f>
        <v>1020.5</v>
      </c>
      <c r="AU2620" s="530"/>
    </row>
    <row r="2621" s="521" customFormat="true" ht="14.45" hidden="false" customHeight="true" outlineLevel="0" collapsed="false">
      <c r="B2621" s="566"/>
      <c r="C2621" s="567"/>
      <c r="D2621" s="568"/>
      <c r="E2621" s="569"/>
      <c r="F2621" s="568"/>
      <c r="G2621" s="569"/>
      <c r="H2621" s="569"/>
      <c r="I2621" s="569"/>
      <c r="J2621" s="568"/>
      <c r="K2621" s="568"/>
      <c r="L2621" s="569"/>
      <c r="M2621" s="569"/>
      <c r="N2621" s="568"/>
      <c r="O2621" s="569"/>
      <c r="P2621" s="569"/>
      <c r="Q2621" s="569"/>
      <c r="R2621" s="569"/>
      <c r="S2621" s="569"/>
      <c r="T2621" s="568"/>
      <c r="U2621" s="569"/>
      <c r="V2621" s="569"/>
      <c r="W2621" s="569"/>
      <c r="X2621" s="569"/>
      <c r="Y2621" s="569"/>
      <c r="Z2621" s="569"/>
      <c r="AA2621" s="569"/>
      <c r="AB2621" s="569"/>
      <c r="AC2621" s="568"/>
      <c r="AD2621" s="569"/>
      <c r="AE2621" s="569"/>
      <c r="AF2621" s="569"/>
      <c r="AG2621" s="568"/>
      <c r="AH2621" s="568"/>
      <c r="AI2621" s="569"/>
      <c r="AJ2621" s="569"/>
      <c r="AK2621" s="568"/>
      <c r="AL2621" s="569"/>
      <c r="AM2621" s="569"/>
      <c r="AN2621" s="569"/>
      <c r="AO2621" s="569"/>
      <c r="AP2621" s="569"/>
      <c r="AQ2621" s="569"/>
      <c r="AR2621" s="569"/>
      <c r="AS2621" s="544"/>
      <c r="AT2621" s="87"/>
      <c r="AU2621" s="530"/>
    </row>
    <row r="2622" s="521" customFormat="true" ht="14.45" hidden="false" customHeight="true" outlineLevel="0" collapsed="false">
      <c r="B2622" s="566"/>
      <c r="C2622" s="567"/>
      <c r="D2622" s="568"/>
      <c r="E2622" s="569"/>
      <c r="F2622" s="568"/>
      <c r="G2622" s="569"/>
      <c r="H2622" s="569"/>
      <c r="I2622" s="569"/>
      <c r="J2622" s="568"/>
      <c r="K2622" s="568"/>
      <c r="L2622" s="569"/>
      <c r="M2622" s="569"/>
      <c r="N2622" s="568"/>
      <c r="O2622" s="569"/>
      <c r="P2622" s="569"/>
      <c r="Q2622" s="569"/>
      <c r="R2622" s="569"/>
      <c r="S2622" s="569"/>
      <c r="T2622" s="568"/>
      <c r="U2622" s="569"/>
      <c r="V2622" s="569"/>
      <c r="W2622" s="569"/>
      <c r="X2622" s="569"/>
      <c r="Y2622" s="569"/>
      <c r="Z2622" s="569"/>
      <c r="AA2622" s="569"/>
      <c r="AB2622" s="569"/>
      <c r="AC2622" s="568"/>
      <c r="AD2622" s="569"/>
      <c r="AE2622" s="569"/>
      <c r="AF2622" s="569"/>
      <c r="AG2622" s="568"/>
      <c r="AH2622" s="568"/>
      <c r="AI2622" s="569"/>
      <c r="AJ2622" s="569"/>
      <c r="AK2622" s="568"/>
      <c r="AL2622" s="569"/>
      <c r="AM2622" s="569"/>
      <c r="AN2622" s="569"/>
      <c r="AO2622" s="569"/>
      <c r="AP2622" s="569"/>
      <c r="AQ2622" s="569"/>
      <c r="AR2622" s="569"/>
      <c r="AS2622" s="544"/>
      <c r="AT2622" s="87"/>
      <c r="AU2622" s="530"/>
    </row>
    <row r="2623" s="521" customFormat="true" ht="14.45" hidden="false" customHeight="true" outlineLevel="0" collapsed="false">
      <c r="B2623" s="566"/>
      <c r="C2623" s="567"/>
      <c r="D2623" s="568"/>
      <c r="E2623" s="569"/>
      <c r="F2623" s="568"/>
      <c r="G2623" s="569"/>
      <c r="H2623" s="569"/>
      <c r="I2623" s="569"/>
      <c r="J2623" s="568"/>
      <c r="K2623" s="568"/>
      <c r="L2623" s="569"/>
      <c r="M2623" s="569"/>
      <c r="N2623" s="568"/>
      <c r="O2623" s="569"/>
      <c r="P2623" s="569"/>
      <c r="Q2623" s="569"/>
      <c r="R2623" s="569"/>
      <c r="S2623" s="569"/>
      <c r="T2623" s="568"/>
      <c r="U2623" s="569"/>
      <c r="V2623" s="569"/>
      <c r="W2623" s="569"/>
      <c r="X2623" s="569"/>
      <c r="Y2623" s="569"/>
      <c r="Z2623" s="569"/>
      <c r="AA2623" s="569"/>
      <c r="AB2623" s="569"/>
      <c r="AC2623" s="568"/>
      <c r="AD2623" s="569"/>
      <c r="AE2623" s="569"/>
      <c r="AF2623" s="569"/>
      <c r="AG2623" s="568"/>
      <c r="AH2623" s="568"/>
      <c r="AI2623" s="569"/>
      <c r="AJ2623" s="569"/>
      <c r="AK2623" s="568"/>
      <c r="AL2623" s="569"/>
      <c r="AM2623" s="569"/>
      <c r="AN2623" s="569"/>
      <c r="AO2623" s="569"/>
      <c r="AP2623" s="569"/>
      <c r="AQ2623" s="569"/>
      <c r="AR2623" s="569"/>
      <c r="AS2623" s="544"/>
      <c r="AT2623" s="87"/>
      <c r="AU2623" s="530"/>
    </row>
    <row r="2624" s="521" customFormat="true" ht="14.45" hidden="false" customHeight="true" outlineLevel="0" collapsed="false">
      <c r="B2624" s="566"/>
      <c r="C2624" s="567"/>
      <c r="D2624" s="568"/>
      <c r="E2624" s="569"/>
      <c r="F2624" s="568"/>
      <c r="G2624" s="569"/>
      <c r="H2624" s="569"/>
      <c r="I2624" s="569"/>
      <c r="J2624" s="568"/>
      <c r="K2624" s="568"/>
      <c r="L2624" s="569"/>
      <c r="M2624" s="569"/>
      <c r="N2624" s="568"/>
      <c r="O2624" s="569"/>
      <c r="P2624" s="569"/>
      <c r="Q2624" s="569"/>
      <c r="R2624" s="569"/>
      <c r="S2624" s="569"/>
      <c r="T2624" s="568"/>
      <c r="U2624" s="569"/>
      <c r="V2624" s="569"/>
      <c r="W2624" s="569"/>
      <c r="X2624" s="569"/>
      <c r="Y2624" s="569"/>
      <c r="Z2624" s="569"/>
      <c r="AA2624" s="569"/>
      <c r="AB2624" s="569"/>
      <c r="AC2624" s="568"/>
      <c r="AD2624" s="569"/>
      <c r="AE2624" s="569"/>
      <c r="AF2624" s="569"/>
      <c r="AG2624" s="568"/>
      <c r="AH2624" s="568"/>
      <c r="AI2624" s="569"/>
      <c r="AJ2624" s="569"/>
      <c r="AK2624" s="568"/>
      <c r="AL2624" s="569"/>
      <c r="AM2624" s="569"/>
      <c r="AN2624" s="569"/>
      <c r="AO2624" s="569"/>
      <c r="AP2624" s="569"/>
      <c r="AQ2624" s="569"/>
      <c r="AR2624" s="569"/>
      <c r="AS2624" s="544"/>
      <c r="AT2624" s="87"/>
      <c r="AU2624" s="530"/>
    </row>
    <row r="2625" s="521" customFormat="true" ht="14.45" hidden="false" customHeight="true" outlineLevel="0" collapsed="false">
      <c r="B2625" s="566"/>
      <c r="C2625" s="567"/>
      <c r="D2625" s="568"/>
      <c r="E2625" s="569"/>
      <c r="F2625" s="568"/>
      <c r="G2625" s="569"/>
      <c r="H2625" s="569"/>
      <c r="I2625" s="569"/>
      <c r="J2625" s="568"/>
      <c r="K2625" s="568"/>
      <c r="L2625" s="569"/>
      <c r="M2625" s="569"/>
      <c r="N2625" s="568"/>
      <c r="O2625" s="569"/>
      <c r="P2625" s="569"/>
      <c r="Q2625" s="569"/>
      <c r="R2625" s="569"/>
      <c r="S2625" s="569"/>
      <c r="T2625" s="568"/>
      <c r="U2625" s="569"/>
      <c r="V2625" s="569"/>
      <c r="W2625" s="569"/>
      <c r="X2625" s="569"/>
      <c r="Y2625" s="569"/>
      <c r="Z2625" s="569"/>
      <c r="AA2625" s="569"/>
      <c r="AB2625" s="569"/>
      <c r="AC2625" s="568"/>
      <c r="AD2625" s="569"/>
      <c r="AE2625" s="569"/>
      <c r="AF2625" s="569"/>
      <c r="AG2625" s="568"/>
      <c r="AH2625" s="568"/>
      <c r="AI2625" s="569"/>
      <c r="AJ2625" s="569"/>
      <c r="AK2625" s="568"/>
      <c r="AL2625" s="569"/>
      <c r="AM2625" s="569"/>
      <c r="AN2625" s="569"/>
      <c r="AO2625" s="569"/>
      <c r="AP2625" s="569"/>
      <c r="AQ2625" s="569"/>
      <c r="AR2625" s="569"/>
      <c r="AS2625" s="544"/>
      <c r="AT2625" s="87"/>
      <c r="AU2625" s="530"/>
    </row>
    <row r="2626" s="521" customFormat="true" ht="14.45" hidden="false" customHeight="true" outlineLevel="0" collapsed="false">
      <c r="B2626" s="566"/>
      <c r="C2626" s="567"/>
      <c r="D2626" s="568"/>
      <c r="E2626" s="569"/>
      <c r="F2626" s="568"/>
      <c r="G2626" s="569"/>
      <c r="H2626" s="569"/>
      <c r="I2626" s="569"/>
      <c r="J2626" s="568"/>
      <c r="K2626" s="568"/>
      <c r="L2626" s="569"/>
      <c r="M2626" s="569"/>
      <c r="N2626" s="568"/>
      <c r="O2626" s="569"/>
      <c r="P2626" s="569"/>
      <c r="Q2626" s="569"/>
      <c r="R2626" s="569"/>
      <c r="S2626" s="569"/>
      <c r="T2626" s="568"/>
      <c r="U2626" s="569"/>
      <c r="V2626" s="569"/>
      <c r="W2626" s="569"/>
      <c r="X2626" s="569"/>
      <c r="Y2626" s="569"/>
      <c r="Z2626" s="569"/>
      <c r="AA2626" s="569"/>
      <c r="AB2626" s="569"/>
      <c r="AC2626" s="568"/>
      <c r="AD2626" s="569"/>
      <c r="AE2626" s="569"/>
      <c r="AF2626" s="569"/>
      <c r="AG2626" s="568"/>
      <c r="AH2626" s="568"/>
      <c r="AI2626" s="569"/>
      <c r="AJ2626" s="569"/>
      <c r="AK2626" s="568"/>
      <c r="AL2626" s="569"/>
      <c r="AM2626" s="569"/>
      <c r="AN2626" s="569"/>
      <c r="AO2626" s="569"/>
      <c r="AP2626" s="569"/>
      <c r="AQ2626" s="569"/>
      <c r="AR2626" s="569"/>
      <c r="AS2626" s="544"/>
      <c r="AT2626" s="87"/>
      <c r="AU2626" s="530"/>
    </row>
    <row r="2627" s="521" customFormat="true" ht="14.45" hidden="false" customHeight="true" outlineLevel="0" collapsed="false">
      <c r="B2627" s="566"/>
      <c r="C2627" s="567"/>
      <c r="D2627" s="568"/>
      <c r="E2627" s="569"/>
      <c r="F2627" s="568"/>
      <c r="G2627" s="569"/>
      <c r="H2627" s="569"/>
      <c r="I2627" s="569"/>
      <c r="J2627" s="568"/>
      <c r="K2627" s="568"/>
      <c r="L2627" s="569"/>
      <c r="M2627" s="569"/>
      <c r="N2627" s="568"/>
      <c r="O2627" s="569"/>
      <c r="P2627" s="569"/>
      <c r="Q2627" s="569"/>
      <c r="R2627" s="569"/>
      <c r="S2627" s="569"/>
      <c r="T2627" s="568"/>
      <c r="U2627" s="569"/>
      <c r="V2627" s="569"/>
      <c r="W2627" s="569"/>
      <c r="X2627" s="569"/>
      <c r="Y2627" s="569"/>
      <c r="Z2627" s="569"/>
      <c r="AA2627" s="569"/>
      <c r="AB2627" s="569"/>
      <c r="AC2627" s="568"/>
      <c r="AD2627" s="569"/>
      <c r="AE2627" s="569"/>
      <c r="AF2627" s="569"/>
      <c r="AG2627" s="568"/>
      <c r="AH2627" s="568"/>
      <c r="AI2627" s="569"/>
      <c r="AJ2627" s="569"/>
      <c r="AK2627" s="568"/>
      <c r="AL2627" s="569"/>
      <c r="AM2627" s="569"/>
      <c r="AN2627" s="569"/>
      <c r="AO2627" s="569"/>
      <c r="AP2627" s="569"/>
      <c r="AQ2627" s="569"/>
      <c r="AR2627" s="569"/>
      <c r="AS2627" s="544"/>
      <c r="AT2627" s="87"/>
      <c r="AU2627" s="530"/>
    </row>
    <row r="2628" s="521" customFormat="true" ht="14.45" hidden="false" customHeight="true" outlineLevel="0" collapsed="false">
      <c r="A2628" s="519"/>
      <c r="B2628" s="566"/>
      <c r="C2628" s="567"/>
      <c r="D2628" s="568"/>
      <c r="E2628" s="569"/>
      <c r="F2628" s="568"/>
      <c r="G2628" s="569"/>
      <c r="H2628" s="569"/>
      <c r="I2628" s="569"/>
      <c r="J2628" s="568"/>
      <c r="K2628" s="568"/>
      <c r="L2628" s="569"/>
      <c r="M2628" s="569"/>
      <c r="N2628" s="568"/>
      <c r="O2628" s="569"/>
      <c r="P2628" s="569"/>
      <c r="Q2628" s="569"/>
      <c r="R2628" s="569"/>
      <c r="S2628" s="569"/>
      <c r="T2628" s="568"/>
      <c r="U2628" s="569"/>
      <c r="V2628" s="569"/>
      <c r="W2628" s="569"/>
      <c r="X2628" s="569"/>
      <c r="Y2628" s="569"/>
      <c r="Z2628" s="569"/>
      <c r="AA2628" s="569"/>
      <c r="AB2628" s="569"/>
      <c r="AC2628" s="568"/>
      <c r="AD2628" s="569"/>
      <c r="AE2628" s="569"/>
      <c r="AF2628" s="569"/>
      <c r="AG2628" s="568"/>
      <c r="AH2628" s="568"/>
      <c r="AI2628" s="569"/>
      <c r="AJ2628" s="569"/>
      <c r="AK2628" s="568"/>
      <c r="AL2628" s="569"/>
      <c r="AM2628" s="569"/>
      <c r="AN2628" s="569"/>
      <c r="AO2628" s="569"/>
      <c r="AP2628" s="569"/>
      <c r="AQ2628" s="569"/>
      <c r="AR2628" s="569"/>
      <c r="AS2628" s="544"/>
      <c r="AT2628" s="87"/>
      <c r="AU2628" s="530"/>
    </row>
    <row r="2629" s="521" customFormat="true" ht="14.45" hidden="false" customHeight="true" outlineLevel="0" collapsed="false">
      <c r="A2629" s="519"/>
      <c r="B2629" s="566"/>
      <c r="C2629" s="567"/>
      <c r="D2629" s="568"/>
      <c r="E2629" s="569"/>
      <c r="F2629" s="568"/>
      <c r="G2629" s="569"/>
      <c r="H2629" s="569"/>
      <c r="I2629" s="569"/>
      <c r="J2629" s="568"/>
      <c r="K2629" s="568"/>
      <c r="L2629" s="569"/>
      <c r="M2629" s="569"/>
      <c r="N2629" s="568"/>
      <c r="O2629" s="569"/>
      <c r="P2629" s="569"/>
      <c r="Q2629" s="569"/>
      <c r="R2629" s="569"/>
      <c r="S2629" s="569"/>
      <c r="T2629" s="568"/>
      <c r="U2629" s="569"/>
      <c r="V2629" s="569"/>
      <c r="W2629" s="569"/>
      <c r="X2629" s="569"/>
      <c r="Y2629" s="569"/>
      <c r="Z2629" s="569"/>
      <c r="AA2629" s="569"/>
      <c r="AB2629" s="569"/>
      <c r="AC2629" s="568"/>
      <c r="AD2629" s="569"/>
      <c r="AE2629" s="569"/>
      <c r="AF2629" s="569"/>
      <c r="AG2629" s="568"/>
      <c r="AH2629" s="568"/>
      <c r="AI2629" s="569"/>
      <c r="AJ2629" s="569"/>
      <c r="AK2629" s="568"/>
      <c r="AL2629" s="569"/>
      <c r="AM2629" s="569"/>
      <c r="AN2629" s="569"/>
      <c r="AO2629" s="569"/>
      <c r="AP2629" s="569"/>
      <c r="AQ2629" s="569"/>
      <c r="AR2629" s="569"/>
      <c r="AS2629" s="544"/>
      <c r="AT2629" s="87"/>
      <c r="AU2629" s="530"/>
    </row>
    <row r="2630" s="521" customFormat="true" ht="14.45" hidden="false" customHeight="true" outlineLevel="0" collapsed="false">
      <c r="A2630" s="519"/>
      <c r="B2630" s="566"/>
      <c r="C2630" s="567"/>
      <c r="D2630" s="568"/>
      <c r="E2630" s="569"/>
      <c r="F2630" s="568"/>
      <c r="G2630" s="569"/>
      <c r="H2630" s="569"/>
      <c r="I2630" s="569"/>
      <c r="J2630" s="568"/>
      <c r="K2630" s="568"/>
      <c r="L2630" s="569"/>
      <c r="M2630" s="569"/>
      <c r="N2630" s="568"/>
      <c r="O2630" s="569"/>
      <c r="P2630" s="569"/>
      <c r="Q2630" s="569"/>
      <c r="R2630" s="569"/>
      <c r="S2630" s="569"/>
      <c r="T2630" s="568"/>
      <c r="U2630" s="569"/>
      <c r="V2630" s="569"/>
      <c r="W2630" s="569"/>
      <c r="X2630" s="569"/>
      <c r="Y2630" s="569"/>
      <c r="Z2630" s="569"/>
      <c r="AA2630" s="569"/>
      <c r="AB2630" s="569"/>
      <c r="AC2630" s="568"/>
      <c r="AD2630" s="569"/>
      <c r="AE2630" s="569"/>
      <c r="AF2630" s="569"/>
      <c r="AG2630" s="568"/>
      <c r="AH2630" s="568"/>
      <c r="AI2630" s="569"/>
      <c r="AJ2630" s="569"/>
      <c r="AK2630" s="568"/>
      <c r="AL2630" s="569"/>
      <c r="AM2630" s="569"/>
      <c r="AN2630" s="569"/>
      <c r="AO2630" s="569"/>
      <c r="AP2630" s="569"/>
      <c r="AQ2630" s="569"/>
      <c r="AR2630" s="569"/>
      <c r="AS2630" s="544"/>
      <c r="AT2630" s="87"/>
      <c r="AU2630" s="530"/>
    </row>
    <row r="2631" s="521" customFormat="true" ht="14.45" hidden="false" customHeight="true" outlineLevel="0" collapsed="false">
      <c r="A2631" s="519"/>
      <c r="B2631" s="566"/>
      <c r="C2631" s="567"/>
      <c r="D2631" s="568"/>
      <c r="E2631" s="569"/>
      <c r="F2631" s="568"/>
      <c r="G2631" s="569"/>
      <c r="H2631" s="569"/>
      <c r="I2631" s="569"/>
      <c r="J2631" s="568"/>
      <c r="K2631" s="568"/>
      <c r="L2631" s="569"/>
      <c r="M2631" s="569"/>
      <c r="N2631" s="568"/>
      <c r="O2631" s="569"/>
      <c r="P2631" s="569"/>
      <c r="Q2631" s="569"/>
      <c r="R2631" s="569"/>
      <c r="S2631" s="569"/>
      <c r="T2631" s="568"/>
      <c r="U2631" s="569"/>
      <c r="V2631" s="569"/>
      <c r="W2631" s="569"/>
      <c r="X2631" s="569"/>
      <c r="Y2631" s="569"/>
      <c r="Z2631" s="569"/>
      <c r="AA2631" s="569"/>
      <c r="AB2631" s="569"/>
      <c r="AC2631" s="568"/>
      <c r="AD2631" s="569"/>
      <c r="AE2631" s="569"/>
      <c r="AF2631" s="569"/>
      <c r="AG2631" s="568"/>
      <c r="AH2631" s="568"/>
      <c r="AI2631" s="569"/>
      <c r="AJ2631" s="569"/>
      <c r="AK2631" s="568"/>
      <c r="AL2631" s="569"/>
      <c r="AM2631" s="569"/>
      <c r="AN2631" s="569"/>
      <c r="AO2631" s="569"/>
      <c r="AP2631" s="569"/>
      <c r="AQ2631" s="569"/>
      <c r="AR2631" s="569"/>
      <c r="AS2631" s="544"/>
      <c r="AT2631" s="87"/>
      <c r="AU2631" s="530"/>
    </row>
    <row r="2632" s="521" customFormat="true" ht="14.45" hidden="false" customHeight="true" outlineLevel="0" collapsed="false">
      <c r="A2632" s="519"/>
      <c r="B2632" s="566"/>
      <c r="C2632" s="567"/>
      <c r="D2632" s="568"/>
      <c r="E2632" s="569"/>
      <c r="F2632" s="568"/>
      <c r="G2632" s="569"/>
      <c r="H2632" s="569"/>
      <c r="I2632" s="569"/>
      <c r="J2632" s="568"/>
      <c r="K2632" s="568"/>
      <c r="L2632" s="569"/>
      <c r="M2632" s="569"/>
      <c r="N2632" s="568"/>
      <c r="O2632" s="569"/>
      <c r="P2632" s="569"/>
      <c r="Q2632" s="569"/>
      <c r="R2632" s="569"/>
      <c r="S2632" s="569"/>
      <c r="T2632" s="568"/>
      <c r="U2632" s="569"/>
      <c r="V2632" s="569"/>
      <c r="W2632" s="569"/>
      <c r="X2632" s="569"/>
      <c r="Y2632" s="569"/>
      <c r="Z2632" s="569"/>
      <c r="AA2632" s="569"/>
      <c r="AB2632" s="569"/>
      <c r="AC2632" s="568"/>
      <c r="AD2632" s="569"/>
      <c r="AE2632" s="569"/>
      <c r="AF2632" s="569"/>
      <c r="AG2632" s="568"/>
      <c r="AH2632" s="568"/>
      <c r="AI2632" s="569"/>
      <c r="AJ2632" s="569"/>
      <c r="AK2632" s="568"/>
      <c r="AL2632" s="569"/>
      <c r="AM2632" s="569"/>
      <c r="AN2632" s="569"/>
      <c r="AO2632" s="569"/>
      <c r="AP2632" s="569"/>
      <c r="AQ2632" s="569"/>
      <c r="AR2632" s="569"/>
      <c r="AS2632" s="544"/>
      <c r="AT2632" s="87"/>
      <c r="AU2632" s="530"/>
    </row>
    <row r="2633" s="521" customFormat="true" ht="14.45" hidden="false" customHeight="true" outlineLevel="0" collapsed="false">
      <c r="A2633" s="519"/>
      <c r="B2633" s="566"/>
      <c r="C2633" s="567"/>
      <c r="D2633" s="568"/>
      <c r="E2633" s="569"/>
      <c r="F2633" s="568"/>
      <c r="G2633" s="569"/>
      <c r="H2633" s="569"/>
      <c r="I2633" s="569"/>
      <c r="J2633" s="568"/>
      <c r="K2633" s="568"/>
      <c r="L2633" s="569"/>
      <c r="M2633" s="569"/>
      <c r="N2633" s="568"/>
      <c r="O2633" s="569"/>
      <c r="P2633" s="569"/>
      <c r="Q2633" s="569"/>
      <c r="R2633" s="569"/>
      <c r="S2633" s="569"/>
      <c r="T2633" s="568"/>
      <c r="U2633" s="569"/>
      <c r="V2633" s="569"/>
      <c r="W2633" s="569"/>
      <c r="X2633" s="569"/>
      <c r="Y2633" s="569"/>
      <c r="Z2633" s="569"/>
      <c r="AA2633" s="569"/>
      <c r="AB2633" s="569"/>
      <c r="AC2633" s="568"/>
      <c r="AD2633" s="569"/>
      <c r="AE2633" s="569"/>
      <c r="AF2633" s="569"/>
      <c r="AG2633" s="568"/>
      <c r="AH2633" s="568"/>
      <c r="AI2633" s="569"/>
      <c r="AJ2633" s="569"/>
      <c r="AK2633" s="568"/>
      <c r="AL2633" s="569"/>
      <c r="AM2633" s="569"/>
      <c r="AN2633" s="569"/>
      <c r="AO2633" s="569"/>
      <c r="AP2633" s="569"/>
      <c r="AQ2633" s="569"/>
      <c r="AR2633" s="569"/>
      <c r="AS2633" s="544"/>
      <c r="AT2633" s="87"/>
      <c r="AU2633" s="530"/>
    </row>
    <row r="2634" s="521" customFormat="true" ht="14.45" hidden="false" customHeight="true" outlineLevel="0" collapsed="false">
      <c r="A2634" s="519"/>
      <c r="B2634" s="566"/>
      <c r="C2634" s="567"/>
      <c r="D2634" s="568"/>
      <c r="E2634" s="569"/>
      <c r="F2634" s="568"/>
      <c r="G2634" s="569"/>
      <c r="H2634" s="569"/>
      <c r="I2634" s="569"/>
      <c r="J2634" s="568"/>
      <c r="K2634" s="568"/>
      <c r="L2634" s="569"/>
      <c r="M2634" s="569"/>
      <c r="N2634" s="568"/>
      <c r="O2634" s="569"/>
      <c r="P2634" s="569"/>
      <c r="Q2634" s="569"/>
      <c r="R2634" s="569"/>
      <c r="S2634" s="569"/>
      <c r="T2634" s="568"/>
      <c r="U2634" s="569"/>
      <c r="V2634" s="569"/>
      <c r="W2634" s="569"/>
      <c r="X2634" s="569"/>
      <c r="Y2634" s="569"/>
      <c r="Z2634" s="569"/>
      <c r="AA2634" s="569"/>
      <c r="AB2634" s="569"/>
      <c r="AC2634" s="568"/>
      <c r="AD2634" s="569"/>
      <c r="AE2634" s="569"/>
      <c r="AF2634" s="569"/>
      <c r="AG2634" s="568"/>
      <c r="AH2634" s="568"/>
      <c r="AI2634" s="569"/>
      <c r="AJ2634" s="569"/>
      <c r="AK2634" s="568"/>
      <c r="AL2634" s="569"/>
      <c r="AM2634" s="569"/>
      <c r="AN2634" s="569"/>
      <c r="AO2634" s="569"/>
      <c r="AP2634" s="569"/>
      <c r="AQ2634" s="569"/>
      <c r="AR2634" s="569"/>
      <c r="AS2634" s="544"/>
      <c r="AT2634" s="87"/>
      <c r="AU2634" s="530"/>
    </row>
    <row r="2635" s="521" customFormat="true" ht="14.45" hidden="false" customHeight="true" outlineLevel="0" collapsed="false">
      <c r="A2635" s="519"/>
      <c r="B2635" s="566"/>
      <c r="C2635" s="567"/>
      <c r="D2635" s="568"/>
      <c r="E2635" s="569"/>
      <c r="F2635" s="568"/>
      <c r="G2635" s="569"/>
      <c r="H2635" s="569"/>
      <c r="I2635" s="569"/>
      <c r="J2635" s="568"/>
      <c r="K2635" s="568"/>
      <c r="L2635" s="569"/>
      <c r="M2635" s="569"/>
      <c r="N2635" s="568"/>
      <c r="O2635" s="569"/>
      <c r="P2635" s="569"/>
      <c r="Q2635" s="569"/>
      <c r="R2635" s="569"/>
      <c r="S2635" s="569"/>
      <c r="T2635" s="568"/>
      <c r="U2635" s="569"/>
      <c r="V2635" s="569"/>
      <c r="W2635" s="569"/>
      <c r="X2635" s="569"/>
      <c r="Y2635" s="569"/>
      <c r="Z2635" s="569"/>
      <c r="AA2635" s="569"/>
      <c r="AB2635" s="569"/>
      <c r="AC2635" s="568"/>
      <c r="AD2635" s="569"/>
      <c r="AE2635" s="569"/>
      <c r="AF2635" s="569"/>
      <c r="AG2635" s="568"/>
      <c r="AH2635" s="568"/>
      <c r="AI2635" s="569"/>
      <c r="AJ2635" s="569"/>
      <c r="AK2635" s="568"/>
      <c r="AL2635" s="569"/>
      <c r="AM2635" s="569"/>
      <c r="AN2635" s="569"/>
      <c r="AO2635" s="569"/>
      <c r="AP2635" s="569"/>
      <c r="AQ2635" s="569"/>
      <c r="AR2635" s="569"/>
      <c r="AS2635" s="544"/>
      <c r="AT2635" s="87"/>
      <c r="AU2635" s="530"/>
    </row>
    <row r="2636" s="521" customFormat="true" ht="14.45" hidden="false" customHeight="true" outlineLevel="0" collapsed="false">
      <c r="A2636" s="519"/>
      <c r="B2636" s="566"/>
      <c r="C2636" s="567"/>
      <c r="D2636" s="568"/>
      <c r="E2636" s="569"/>
      <c r="F2636" s="568"/>
      <c r="G2636" s="569"/>
      <c r="H2636" s="569"/>
      <c r="I2636" s="569"/>
      <c r="J2636" s="568"/>
      <c r="K2636" s="568"/>
      <c r="L2636" s="569"/>
      <c r="M2636" s="569"/>
      <c r="N2636" s="568"/>
      <c r="O2636" s="569"/>
      <c r="P2636" s="569"/>
      <c r="Q2636" s="569"/>
      <c r="R2636" s="569"/>
      <c r="S2636" s="569"/>
      <c r="T2636" s="568"/>
      <c r="U2636" s="569"/>
      <c r="V2636" s="569"/>
      <c r="W2636" s="569"/>
      <c r="X2636" s="569"/>
      <c r="Y2636" s="569"/>
      <c r="Z2636" s="569"/>
      <c r="AA2636" s="569"/>
      <c r="AB2636" s="569"/>
      <c r="AC2636" s="568"/>
      <c r="AD2636" s="569"/>
      <c r="AE2636" s="569"/>
      <c r="AF2636" s="569"/>
      <c r="AG2636" s="568"/>
      <c r="AH2636" s="568"/>
      <c r="AI2636" s="569"/>
      <c r="AJ2636" s="569"/>
      <c r="AK2636" s="568"/>
      <c r="AL2636" s="569"/>
      <c r="AM2636" s="569"/>
      <c r="AN2636" s="569"/>
      <c r="AO2636" s="569"/>
      <c r="AP2636" s="569"/>
      <c r="AQ2636" s="569"/>
      <c r="AR2636" s="569"/>
      <c r="AS2636" s="544"/>
      <c r="AT2636" s="87"/>
      <c r="AU2636" s="530"/>
    </row>
    <row r="2637" s="521" customFormat="true" ht="14.45" hidden="false" customHeight="true" outlineLevel="0" collapsed="false">
      <c r="A2637" s="519"/>
      <c r="B2637" s="566"/>
      <c r="C2637" s="567"/>
      <c r="D2637" s="568"/>
      <c r="E2637" s="569"/>
      <c r="F2637" s="568"/>
      <c r="G2637" s="569"/>
      <c r="H2637" s="569"/>
      <c r="I2637" s="569"/>
      <c r="J2637" s="568"/>
      <c r="K2637" s="568"/>
      <c r="L2637" s="569"/>
      <c r="M2637" s="569"/>
      <c r="N2637" s="568"/>
      <c r="O2637" s="569"/>
      <c r="P2637" s="569"/>
      <c r="Q2637" s="569"/>
      <c r="R2637" s="569"/>
      <c r="S2637" s="569"/>
      <c r="T2637" s="568"/>
      <c r="U2637" s="569"/>
      <c r="V2637" s="569"/>
      <c r="W2637" s="569"/>
      <c r="X2637" s="569"/>
      <c r="Y2637" s="569"/>
      <c r="Z2637" s="569"/>
      <c r="AA2637" s="569"/>
      <c r="AB2637" s="569"/>
      <c r="AC2637" s="568"/>
      <c r="AD2637" s="569"/>
      <c r="AE2637" s="569"/>
      <c r="AF2637" s="569"/>
      <c r="AG2637" s="568"/>
      <c r="AH2637" s="568"/>
      <c r="AI2637" s="569"/>
      <c r="AJ2637" s="569"/>
      <c r="AK2637" s="568"/>
      <c r="AL2637" s="569"/>
      <c r="AM2637" s="569"/>
      <c r="AN2637" s="569"/>
      <c r="AO2637" s="569"/>
      <c r="AP2637" s="569"/>
      <c r="AQ2637" s="569"/>
      <c r="AR2637" s="569"/>
      <c r="AS2637" s="544"/>
      <c r="AT2637" s="87"/>
      <c r="AU2637" s="530"/>
    </row>
    <row r="2638" s="521" customFormat="true" ht="14.45" hidden="false" customHeight="true" outlineLevel="0" collapsed="false">
      <c r="A2638" s="519"/>
      <c r="B2638" s="566"/>
      <c r="C2638" s="567"/>
      <c r="D2638" s="568"/>
      <c r="E2638" s="569"/>
      <c r="F2638" s="568"/>
      <c r="G2638" s="569"/>
      <c r="H2638" s="569"/>
      <c r="I2638" s="569"/>
      <c r="J2638" s="568"/>
      <c r="K2638" s="568"/>
      <c r="L2638" s="569"/>
      <c r="M2638" s="569"/>
      <c r="N2638" s="568"/>
      <c r="O2638" s="569"/>
      <c r="P2638" s="569"/>
      <c r="Q2638" s="569"/>
      <c r="R2638" s="569"/>
      <c r="S2638" s="569"/>
      <c r="T2638" s="568"/>
      <c r="U2638" s="569"/>
      <c r="V2638" s="569"/>
      <c r="W2638" s="569"/>
      <c r="X2638" s="569"/>
      <c r="Y2638" s="569"/>
      <c r="Z2638" s="569"/>
      <c r="AA2638" s="569"/>
      <c r="AB2638" s="569"/>
      <c r="AC2638" s="568"/>
      <c r="AD2638" s="569"/>
      <c r="AE2638" s="569"/>
      <c r="AF2638" s="569"/>
      <c r="AG2638" s="568"/>
      <c r="AH2638" s="568"/>
      <c r="AI2638" s="569"/>
      <c r="AJ2638" s="569"/>
      <c r="AK2638" s="568"/>
      <c r="AL2638" s="569"/>
      <c r="AM2638" s="569"/>
      <c r="AN2638" s="569"/>
      <c r="AO2638" s="569"/>
      <c r="AP2638" s="569"/>
      <c r="AQ2638" s="569"/>
      <c r="AR2638" s="569"/>
      <c r="AS2638" s="544"/>
      <c r="AT2638" s="87"/>
      <c r="AU2638" s="530"/>
    </row>
    <row r="2639" s="521" customFormat="true" ht="14.45" hidden="false" customHeight="true" outlineLevel="0" collapsed="false">
      <c r="A2639" s="519"/>
      <c r="B2639" s="566"/>
      <c r="C2639" s="567"/>
      <c r="D2639" s="568"/>
      <c r="E2639" s="569"/>
      <c r="F2639" s="568"/>
      <c r="G2639" s="569"/>
      <c r="H2639" s="569"/>
      <c r="I2639" s="569"/>
      <c r="J2639" s="568"/>
      <c r="K2639" s="568"/>
      <c r="L2639" s="569"/>
      <c r="M2639" s="569"/>
      <c r="N2639" s="568"/>
      <c r="O2639" s="569"/>
      <c r="P2639" s="569"/>
      <c r="Q2639" s="569"/>
      <c r="R2639" s="569"/>
      <c r="S2639" s="569"/>
      <c r="T2639" s="568"/>
      <c r="U2639" s="569"/>
      <c r="V2639" s="569"/>
      <c r="W2639" s="569"/>
      <c r="X2639" s="569"/>
      <c r="Y2639" s="569"/>
      <c r="Z2639" s="569"/>
      <c r="AA2639" s="569"/>
      <c r="AB2639" s="569"/>
      <c r="AC2639" s="568"/>
      <c r="AD2639" s="569"/>
      <c r="AE2639" s="569"/>
      <c r="AF2639" s="569"/>
      <c r="AG2639" s="568"/>
      <c r="AH2639" s="568"/>
      <c r="AI2639" s="569"/>
      <c r="AJ2639" s="569"/>
      <c r="AK2639" s="568"/>
      <c r="AL2639" s="569"/>
      <c r="AM2639" s="569"/>
      <c r="AN2639" s="569"/>
      <c r="AO2639" s="569"/>
      <c r="AP2639" s="569"/>
      <c r="AQ2639" s="569"/>
      <c r="AR2639" s="569"/>
      <c r="AS2639" s="544"/>
      <c r="AT2639" s="87"/>
      <c r="AU2639" s="530"/>
    </row>
    <row r="2640" s="521" customFormat="true" ht="14.45" hidden="false" customHeight="true" outlineLevel="0" collapsed="false">
      <c r="A2640" s="519"/>
      <c r="B2640" s="566"/>
      <c r="C2640" s="567"/>
      <c r="D2640" s="568"/>
      <c r="E2640" s="569"/>
      <c r="F2640" s="568"/>
      <c r="G2640" s="569"/>
      <c r="H2640" s="569"/>
      <c r="I2640" s="569"/>
      <c r="J2640" s="568"/>
      <c r="K2640" s="568"/>
      <c r="L2640" s="569"/>
      <c r="M2640" s="569"/>
      <c r="N2640" s="568"/>
      <c r="O2640" s="569"/>
      <c r="P2640" s="569"/>
      <c r="Q2640" s="569"/>
      <c r="R2640" s="569"/>
      <c r="S2640" s="569"/>
      <c r="T2640" s="568"/>
      <c r="U2640" s="569"/>
      <c r="V2640" s="569"/>
      <c r="W2640" s="569"/>
      <c r="X2640" s="569"/>
      <c r="Y2640" s="569"/>
      <c r="Z2640" s="569"/>
      <c r="AA2640" s="569"/>
      <c r="AB2640" s="569"/>
      <c r="AC2640" s="568"/>
      <c r="AD2640" s="569"/>
      <c r="AE2640" s="569"/>
      <c r="AF2640" s="569"/>
      <c r="AG2640" s="568"/>
      <c r="AH2640" s="568"/>
      <c r="AI2640" s="569"/>
      <c r="AJ2640" s="569"/>
      <c r="AK2640" s="568"/>
      <c r="AL2640" s="569"/>
      <c r="AM2640" s="569"/>
      <c r="AN2640" s="569"/>
      <c r="AO2640" s="569"/>
      <c r="AP2640" s="569"/>
      <c r="AQ2640" s="569"/>
      <c r="AR2640" s="569"/>
      <c r="AS2640" s="544"/>
      <c r="AT2640" s="87"/>
      <c r="AU2640" s="530"/>
    </row>
    <row r="2641" s="521" customFormat="true" ht="14.45" hidden="false" customHeight="true" outlineLevel="0" collapsed="false">
      <c r="A2641" s="519"/>
      <c r="B2641" s="566"/>
      <c r="C2641" s="567"/>
      <c r="D2641" s="568"/>
      <c r="E2641" s="569"/>
      <c r="F2641" s="568"/>
      <c r="G2641" s="569"/>
      <c r="H2641" s="569"/>
      <c r="I2641" s="569"/>
      <c r="J2641" s="568"/>
      <c r="K2641" s="568"/>
      <c r="L2641" s="569"/>
      <c r="M2641" s="569"/>
      <c r="N2641" s="568"/>
      <c r="O2641" s="569"/>
      <c r="P2641" s="569"/>
      <c r="Q2641" s="569"/>
      <c r="R2641" s="569"/>
      <c r="S2641" s="569"/>
      <c r="T2641" s="568"/>
      <c r="U2641" s="569"/>
      <c r="V2641" s="569"/>
      <c r="W2641" s="569"/>
      <c r="X2641" s="569"/>
      <c r="Y2641" s="569"/>
      <c r="Z2641" s="569"/>
      <c r="AA2641" s="569"/>
      <c r="AB2641" s="569"/>
      <c r="AC2641" s="568"/>
      <c r="AD2641" s="569"/>
      <c r="AE2641" s="569"/>
      <c r="AF2641" s="569"/>
      <c r="AG2641" s="568"/>
      <c r="AH2641" s="568"/>
      <c r="AI2641" s="569"/>
      <c r="AJ2641" s="569"/>
      <c r="AK2641" s="568"/>
      <c r="AL2641" s="569"/>
      <c r="AM2641" s="569"/>
      <c r="AN2641" s="569"/>
      <c r="AO2641" s="569"/>
      <c r="AP2641" s="569"/>
      <c r="AQ2641" s="569"/>
      <c r="AR2641" s="569"/>
      <c r="AS2641" s="544"/>
      <c r="AT2641" s="87"/>
      <c r="AU2641" s="530"/>
    </row>
    <row r="2642" s="521" customFormat="true" ht="14.45" hidden="false" customHeight="true" outlineLevel="0" collapsed="false">
      <c r="A2642" s="519"/>
      <c r="B2642" s="570"/>
      <c r="C2642" s="567"/>
      <c r="D2642" s="568"/>
      <c r="E2642" s="569"/>
      <c r="F2642" s="568"/>
      <c r="G2642" s="569"/>
      <c r="H2642" s="569"/>
      <c r="I2642" s="569"/>
      <c r="J2642" s="568"/>
      <c r="K2642" s="568"/>
      <c r="L2642" s="569"/>
      <c r="M2642" s="569"/>
      <c r="N2642" s="568"/>
      <c r="O2642" s="569"/>
      <c r="P2642" s="569"/>
      <c r="Q2642" s="569"/>
      <c r="R2642" s="569"/>
      <c r="S2642" s="569"/>
      <c r="T2642" s="568"/>
      <c r="U2642" s="569"/>
      <c r="V2642" s="569"/>
      <c r="W2642" s="569"/>
      <c r="X2642" s="569"/>
      <c r="Y2642" s="569"/>
      <c r="Z2642" s="569"/>
      <c r="AA2642" s="569"/>
      <c r="AB2642" s="569"/>
      <c r="AC2642" s="568"/>
      <c r="AD2642" s="569"/>
      <c r="AE2642" s="569"/>
      <c r="AF2642" s="569"/>
      <c r="AG2642" s="568"/>
      <c r="AH2642" s="568"/>
      <c r="AI2642" s="569"/>
      <c r="AJ2642" s="569"/>
      <c r="AK2642" s="568"/>
      <c r="AL2642" s="569"/>
      <c r="AM2642" s="569"/>
      <c r="AN2642" s="569"/>
      <c r="AO2642" s="569"/>
      <c r="AP2642" s="569"/>
      <c r="AQ2642" s="569"/>
      <c r="AR2642" s="569"/>
      <c r="AS2642" s="544"/>
      <c r="AT2642" s="87"/>
      <c r="AU2642" s="530"/>
    </row>
    <row r="2643" s="521" customFormat="true" ht="14.45" hidden="false" customHeight="true" outlineLevel="0" collapsed="false">
      <c r="A2643" s="519"/>
      <c r="B2643" s="570"/>
      <c r="C2643" s="567"/>
      <c r="D2643" s="568"/>
      <c r="E2643" s="569"/>
      <c r="F2643" s="568"/>
      <c r="G2643" s="569"/>
      <c r="H2643" s="569"/>
      <c r="I2643" s="569"/>
      <c r="J2643" s="568"/>
      <c r="K2643" s="568"/>
      <c r="L2643" s="569"/>
      <c r="M2643" s="569"/>
      <c r="N2643" s="568"/>
      <c r="O2643" s="569"/>
      <c r="P2643" s="569"/>
      <c r="Q2643" s="569"/>
      <c r="R2643" s="569"/>
      <c r="S2643" s="569"/>
      <c r="T2643" s="568"/>
      <c r="U2643" s="569"/>
      <c r="V2643" s="569"/>
      <c r="W2643" s="569"/>
      <c r="X2643" s="569"/>
      <c r="Y2643" s="569"/>
      <c r="Z2643" s="569"/>
      <c r="AA2643" s="569"/>
      <c r="AB2643" s="569"/>
      <c r="AC2643" s="568"/>
      <c r="AD2643" s="569"/>
      <c r="AE2643" s="569"/>
      <c r="AF2643" s="569"/>
      <c r="AG2643" s="568"/>
      <c r="AH2643" s="568"/>
      <c r="AI2643" s="569"/>
      <c r="AJ2643" s="569"/>
      <c r="AK2643" s="568"/>
      <c r="AL2643" s="569"/>
      <c r="AM2643" s="569"/>
      <c r="AN2643" s="569"/>
      <c r="AO2643" s="569"/>
      <c r="AP2643" s="569"/>
      <c r="AQ2643" s="569"/>
      <c r="AR2643" s="569"/>
      <c r="AS2643" s="544"/>
      <c r="AT2643" s="87"/>
      <c r="AU2643" s="530"/>
    </row>
    <row r="2644" s="521" customFormat="true" ht="14.45" hidden="false" customHeight="true" outlineLevel="0" collapsed="false">
      <c r="A2644" s="519"/>
      <c r="B2644" s="570"/>
      <c r="C2644" s="567"/>
      <c r="D2644" s="568"/>
      <c r="E2644" s="569"/>
      <c r="F2644" s="568"/>
      <c r="G2644" s="569"/>
      <c r="H2644" s="569"/>
      <c r="I2644" s="569"/>
      <c r="J2644" s="568"/>
      <c r="K2644" s="568"/>
      <c r="L2644" s="569"/>
      <c r="M2644" s="569"/>
      <c r="N2644" s="568"/>
      <c r="O2644" s="569"/>
      <c r="P2644" s="569"/>
      <c r="Q2644" s="569"/>
      <c r="R2644" s="569"/>
      <c r="S2644" s="569"/>
      <c r="T2644" s="568"/>
      <c r="U2644" s="569"/>
      <c r="V2644" s="569"/>
      <c r="W2644" s="569"/>
      <c r="X2644" s="569"/>
      <c r="Y2644" s="569"/>
      <c r="Z2644" s="569"/>
      <c r="AA2644" s="569"/>
      <c r="AB2644" s="569"/>
      <c r="AC2644" s="568"/>
      <c r="AD2644" s="569"/>
      <c r="AE2644" s="569"/>
      <c r="AF2644" s="569"/>
      <c r="AG2644" s="568"/>
      <c r="AH2644" s="568"/>
      <c r="AI2644" s="569"/>
      <c r="AJ2644" s="569"/>
      <c r="AK2644" s="568"/>
      <c r="AL2644" s="569"/>
      <c r="AM2644" s="569"/>
      <c r="AN2644" s="569"/>
      <c r="AO2644" s="569"/>
      <c r="AP2644" s="569"/>
      <c r="AQ2644" s="569"/>
      <c r="AR2644" s="569"/>
      <c r="AS2644" s="544"/>
      <c r="AT2644" s="87"/>
      <c r="AU2644" s="530"/>
    </row>
    <row r="2645" s="521" customFormat="true" ht="14.45" hidden="false" customHeight="true" outlineLevel="0" collapsed="false">
      <c r="A2645" s="519"/>
      <c r="B2645" s="571"/>
      <c r="C2645" s="568"/>
      <c r="D2645" s="568"/>
      <c r="E2645" s="569"/>
      <c r="F2645" s="568"/>
      <c r="G2645" s="569"/>
      <c r="H2645" s="569"/>
      <c r="I2645" s="569"/>
      <c r="J2645" s="568"/>
      <c r="K2645" s="568"/>
      <c r="L2645" s="569"/>
      <c r="M2645" s="569"/>
      <c r="N2645" s="568"/>
      <c r="O2645" s="569"/>
      <c r="P2645" s="569"/>
      <c r="Q2645" s="569"/>
      <c r="R2645" s="569"/>
      <c r="S2645" s="569"/>
      <c r="T2645" s="568"/>
      <c r="U2645" s="569"/>
      <c r="V2645" s="569"/>
      <c r="W2645" s="569"/>
      <c r="X2645" s="569"/>
      <c r="Y2645" s="569"/>
      <c r="Z2645" s="569"/>
      <c r="AA2645" s="569"/>
      <c r="AB2645" s="569"/>
      <c r="AC2645" s="568"/>
      <c r="AD2645" s="569"/>
      <c r="AE2645" s="569"/>
      <c r="AF2645" s="569"/>
      <c r="AG2645" s="568"/>
      <c r="AH2645" s="568"/>
      <c r="AI2645" s="569"/>
      <c r="AJ2645" s="569"/>
      <c r="AK2645" s="568"/>
      <c r="AL2645" s="569"/>
      <c r="AM2645" s="569"/>
      <c r="AN2645" s="569"/>
      <c r="AO2645" s="569"/>
      <c r="AP2645" s="569"/>
      <c r="AQ2645" s="569"/>
      <c r="AR2645" s="569"/>
      <c r="AS2645" s="544"/>
      <c r="AT2645" s="87"/>
      <c r="AU2645" s="530"/>
    </row>
    <row r="2646" s="521" customFormat="true" ht="14.45" hidden="false" customHeight="true" outlineLevel="0" collapsed="false">
      <c r="A2646" s="519"/>
      <c r="B2646" s="571"/>
      <c r="C2646" s="568"/>
      <c r="D2646" s="568"/>
      <c r="E2646" s="569"/>
      <c r="F2646" s="568"/>
      <c r="G2646" s="569"/>
      <c r="H2646" s="569"/>
      <c r="I2646" s="569"/>
      <c r="J2646" s="568"/>
      <c r="K2646" s="568"/>
      <c r="L2646" s="569"/>
      <c r="M2646" s="569"/>
      <c r="N2646" s="568"/>
      <c r="O2646" s="569"/>
      <c r="P2646" s="569"/>
      <c r="Q2646" s="569"/>
      <c r="R2646" s="569"/>
      <c r="S2646" s="569"/>
      <c r="T2646" s="568"/>
      <c r="U2646" s="569"/>
      <c r="V2646" s="569"/>
      <c r="W2646" s="569"/>
      <c r="X2646" s="569"/>
      <c r="Y2646" s="569"/>
      <c r="Z2646" s="569"/>
      <c r="AA2646" s="569"/>
      <c r="AB2646" s="569"/>
      <c r="AC2646" s="568"/>
      <c r="AD2646" s="569"/>
      <c r="AE2646" s="569"/>
      <c r="AF2646" s="569"/>
      <c r="AG2646" s="568"/>
      <c r="AH2646" s="568"/>
      <c r="AI2646" s="569"/>
      <c r="AJ2646" s="569"/>
      <c r="AK2646" s="568"/>
      <c r="AL2646" s="569"/>
      <c r="AM2646" s="569"/>
      <c r="AN2646" s="569"/>
      <c r="AO2646" s="569"/>
      <c r="AP2646" s="569"/>
      <c r="AQ2646" s="569"/>
      <c r="AR2646" s="569"/>
      <c r="AS2646" s="544"/>
      <c r="AT2646" s="87"/>
      <c r="AU2646" s="530"/>
    </row>
    <row r="2647" s="521" customFormat="true" ht="14.45" hidden="false" customHeight="true" outlineLevel="0" collapsed="false">
      <c r="A2647" s="519"/>
      <c r="B2647" s="571"/>
      <c r="C2647" s="568"/>
      <c r="D2647" s="568"/>
      <c r="E2647" s="569"/>
      <c r="F2647" s="568"/>
      <c r="G2647" s="569"/>
      <c r="H2647" s="569"/>
      <c r="I2647" s="569"/>
      <c r="J2647" s="568"/>
      <c r="K2647" s="568"/>
      <c r="L2647" s="569"/>
      <c r="M2647" s="569"/>
      <c r="N2647" s="568"/>
      <c r="O2647" s="569"/>
      <c r="P2647" s="569"/>
      <c r="Q2647" s="569"/>
      <c r="R2647" s="569"/>
      <c r="S2647" s="569"/>
      <c r="T2647" s="568"/>
      <c r="U2647" s="569"/>
      <c r="V2647" s="569"/>
      <c r="W2647" s="569"/>
      <c r="X2647" s="569"/>
      <c r="Y2647" s="569"/>
      <c r="Z2647" s="569"/>
      <c r="AA2647" s="569"/>
      <c r="AB2647" s="569"/>
      <c r="AC2647" s="568"/>
      <c r="AD2647" s="569"/>
      <c r="AE2647" s="569"/>
      <c r="AF2647" s="569"/>
      <c r="AG2647" s="568"/>
      <c r="AH2647" s="568"/>
      <c r="AI2647" s="569"/>
      <c r="AJ2647" s="569"/>
      <c r="AK2647" s="568"/>
      <c r="AL2647" s="569"/>
      <c r="AM2647" s="569"/>
      <c r="AN2647" s="569"/>
      <c r="AO2647" s="569"/>
      <c r="AP2647" s="569"/>
      <c r="AQ2647" s="569"/>
      <c r="AR2647" s="569"/>
      <c r="AS2647" s="544"/>
      <c r="AT2647" s="87"/>
      <c r="AU2647" s="530"/>
    </row>
    <row r="2648" s="521" customFormat="true" ht="14.45" hidden="false" customHeight="true" outlineLevel="0" collapsed="false">
      <c r="A2648" s="519"/>
      <c r="B2648" s="571"/>
      <c r="C2648" s="568"/>
      <c r="D2648" s="568"/>
      <c r="E2648" s="569"/>
      <c r="F2648" s="568"/>
      <c r="G2648" s="569"/>
      <c r="H2648" s="569"/>
      <c r="I2648" s="569"/>
      <c r="J2648" s="568"/>
      <c r="K2648" s="568"/>
      <c r="L2648" s="569"/>
      <c r="M2648" s="569"/>
      <c r="N2648" s="568"/>
      <c r="O2648" s="569"/>
      <c r="P2648" s="569"/>
      <c r="Q2648" s="569"/>
      <c r="R2648" s="569"/>
      <c r="S2648" s="569"/>
      <c r="T2648" s="568"/>
      <c r="U2648" s="569"/>
      <c r="V2648" s="569"/>
      <c r="W2648" s="569"/>
      <c r="X2648" s="569"/>
      <c r="Y2648" s="569"/>
      <c r="Z2648" s="569"/>
      <c r="AA2648" s="569"/>
      <c r="AB2648" s="569"/>
      <c r="AC2648" s="568"/>
      <c r="AD2648" s="569"/>
      <c r="AE2648" s="569"/>
      <c r="AF2648" s="569"/>
      <c r="AG2648" s="568"/>
      <c r="AH2648" s="568"/>
      <c r="AI2648" s="569"/>
      <c r="AJ2648" s="569"/>
      <c r="AK2648" s="568"/>
      <c r="AL2648" s="569"/>
      <c r="AM2648" s="569"/>
      <c r="AN2648" s="569"/>
      <c r="AO2648" s="569"/>
      <c r="AP2648" s="569"/>
      <c r="AQ2648" s="569"/>
      <c r="AR2648" s="569"/>
      <c r="AS2648" s="544"/>
      <c r="AT2648" s="87"/>
      <c r="AU2648" s="530"/>
    </row>
    <row r="2649" s="521" customFormat="true" ht="14.45" hidden="false" customHeight="true" outlineLevel="0" collapsed="false">
      <c r="A2649" s="520"/>
      <c r="B2649" s="572"/>
      <c r="C2649" s="520"/>
      <c r="D2649" s="520"/>
      <c r="E2649" s="520"/>
      <c r="J2649" s="520"/>
      <c r="K2649" s="520"/>
      <c r="T2649" s="520"/>
      <c r="V2649" s="520"/>
      <c r="AG2649" s="520"/>
      <c r="AQ2649" s="520"/>
      <c r="AR2649" s="520"/>
      <c r="AS2649" s="530"/>
      <c r="AT2649" s="573"/>
      <c r="AU2649" s="530"/>
    </row>
    <row r="2650" customFormat="false" ht="14.45" hidden="false" customHeight="true" outlineLevel="0" collapsed="false"/>
    <row r="2651" customFormat="false" ht="14.45" hidden="false" customHeight="true" outlineLevel="0" collapsed="false"/>
    <row r="2652" customFormat="false" ht="14.45" hidden="false" customHeight="true" outlineLevel="0" collapsed="false"/>
    <row r="2653" customFormat="false" ht="14.45" hidden="false" customHeight="true" outlineLevel="0" collapsed="false"/>
    <row r="2654" customFormat="false" ht="14.45" hidden="false" customHeight="true" outlineLevel="0" collapsed="false"/>
    <row r="2655" customFormat="false" ht="14.45" hidden="false" customHeight="true" outlineLevel="0" collapsed="false"/>
    <row r="2721" s="521" customFormat="true" ht="15" hidden="false" customHeight="true" outlineLevel="0" collapsed="false">
      <c r="A2721" s="520"/>
      <c r="B2721" s="572"/>
      <c r="C2721" s="520"/>
      <c r="D2721" s="520"/>
      <c r="E2721" s="520"/>
      <c r="J2721" s="520"/>
      <c r="K2721" s="520"/>
      <c r="T2721" s="520"/>
      <c r="V2721" s="520"/>
      <c r="AG2721" s="520"/>
      <c r="AQ2721" s="520"/>
      <c r="AR2721" s="520"/>
      <c r="AS2721" s="530"/>
      <c r="AT2721" s="573"/>
      <c r="AU2721" s="530"/>
    </row>
    <row r="2722" s="521" customFormat="true" ht="15" hidden="false" customHeight="true" outlineLevel="0" collapsed="false">
      <c r="A2722" s="520"/>
      <c r="B2722" s="572"/>
      <c r="C2722" s="520"/>
      <c r="D2722" s="520"/>
      <c r="E2722" s="520"/>
      <c r="J2722" s="520"/>
      <c r="K2722" s="520"/>
      <c r="T2722" s="520"/>
      <c r="V2722" s="520"/>
      <c r="AG2722" s="520"/>
      <c r="AQ2722" s="520"/>
      <c r="AR2722" s="520"/>
      <c r="AS2722" s="530"/>
      <c r="AT2722" s="573"/>
      <c r="AU2722" s="530"/>
    </row>
    <row r="2723" s="521" customFormat="true" ht="15" hidden="false" customHeight="true" outlineLevel="0" collapsed="false">
      <c r="A2723" s="520"/>
      <c r="B2723" s="572"/>
      <c r="C2723" s="520"/>
      <c r="D2723" s="520"/>
      <c r="E2723" s="520"/>
      <c r="J2723" s="520"/>
      <c r="K2723" s="520"/>
      <c r="T2723" s="520"/>
      <c r="V2723" s="520"/>
      <c r="AG2723" s="520"/>
      <c r="AQ2723" s="520"/>
      <c r="AR2723" s="520"/>
      <c r="AS2723" s="530"/>
      <c r="AT2723" s="573"/>
      <c r="AU2723" s="530"/>
    </row>
    <row r="2724" s="521" customFormat="true" ht="15" hidden="false" customHeight="true" outlineLevel="0" collapsed="false">
      <c r="A2724" s="520"/>
      <c r="B2724" s="572"/>
      <c r="C2724" s="520"/>
      <c r="D2724" s="520"/>
      <c r="E2724" s="520"/>
      <c r="J2724" s="520"/>
      <c r="K2724" s="520"/>
      <c r="T2724" s="520"/>
      <c r="V2724" s="520"/>
      <c r="AG2724" s="520"/>
      <c r="AQ2724" s="520"/>
      <c r="AR2724" s="520"/>
      <c r="AS2724" s="530"/>
      <c r="AT2724" s="573"/>
      <c r="AU2724" s="530"/>
    </row>
    <row r="2725" s="521" customFormat="true" ht="14.45" hidden="false" customHeight="true" outlineLevel="0" collapsed="false">
      <c r="A2725" s="520"/>
      <c r="B2725" s="572"/>
      <c r="C2725" s="520"/>
      <c r="D2725" s="520"/>
      <c r="E2725" s="520"/>
      <c r="J2725" s="520"/>
      <c r="K2725" s="520"/>
      <c r="T2725" s="520"/>
      <c r="V2725" s="520"/>
      <c r="AG2725" s="520"/>
      <c r="AQ2725" s="520"/>
      <c r="AR2725" s="520"/>
      <c r="AS2725" s="530"/>
      <c r="AT2725" s="573"/>
      <c r="AU2725" s="530"/>
    </row>
    <row r="2726" s="521" customFormat="true" ht="14.45" hidden="false" customHeight="true" outlineLevel="0" collapsed="false">
      <c r="A2726" s="520"/>
      <c r="B2726" s="572"/>
      <c r="C2726" s="520"/>
      <c r="D2726" s="520"/>
      <c r="E2726" s="520"/>
      <c r="J2726" s="520"/>
      <c r="K2726" s="520"/>
      <c r="T2726" s="520"/>
      <c r="V2726" s="520"/>
      <c r="AG2726" s="520"/>
      <c r="AQ2726" s="520"/>
      <c r="AR2726" s="520"/>
      <c r="AS2726" s="530"/>
      <c r="AT2726" s="573"/>
      <c r="AU2726" s="530"/>
    </row>
    <row r="2727" s="521" customFormat="true" ht="14.45" hidden="false" customHeight="true" outlineLevel="0" collapsed="false">
      <c r="A2727" s="520"/>
      <c r="B2727" s="572"/>
      <c r="C2727" s="520"/>
      <c r="D2727" s="520"/>
      <c r="E2727" s="520"/>
      <c r="J2727" s="520"/>
      <c r="K2727" s="520"/>
      <c r="T2727" s="520"/>
      <c r="V2727" s="520"/>
      <c r="AG2727" s="520"/>
      <c r="AQ2727" s="520"/>
      <c r="AR2727" s="520"/>
      <c r="AS2727" s="530"/>
      <c r="AT2727" s="573"/>
      <c r="AU2727" s="530"/>
    </row>
    <row r="2728" s="521" customFormat="true" ht="14.45" hidden="false" customHeight="true" outlineLevel="0" collapsed="false">
      <c r="A2728" s="520"/>
      <c r="B2728" s="572"/>
      <c r="C2728" s="520"/>
      <c r="D2728" s="520"/>
      <c r="E2728" s="520"/>
      <c r="J2728" s="520"/>
      <c r="K2728" s="520"/>
      <c r="T2728" s="520"/>
      <c r="V2728" s="520"/>
      <c r="AG2728" s="520"/>
      <c r="AQ2728" s="520"/>
      <c r="AR2728" s="520"/>
      <c r="AS2728" s="530"/>
      <c r="AT2728" s="573"/>
      <c r="AU2728" s="530"/>
    </row>
    <row r="2729" s="521" customFormat="true" ht="14.45" hidden="false" customHeight="true" outlineLevel="0" collapsed="false">
      <c r="A2729" s="520"/>
      <c r="B2729" s="572"/>
      <c r="C2729" s="520"/>
      <c r="D2729" s="520"/>
      <c r="E2729" s="520"/>
      <c r="J2729" s="520"/>
      <c r="K2729" s="520"/>
      <c r="T2729" s="520"/>
      <c r="V2729" s="520"/>
      <c r="AG2729" s="520"/>
      <c r="AQ2729" s="520"/>
      <c r="AR2729" s="520"/>
      <c r="AS2729" s="530"/>
      <c r="AT2729" s="573"/>
      <c r="AU2729" s="530"/>
    </row>
    <row r="2730" s="521" customFormat="true" ht="14.45" hidden="false" customHeight="true" outlineLevel="0" collapsed="false">
      <c r="A2730" s="520"/>
      <c r="B2730" s="572"/>
      <c r="C2730" s="520"/>
      <c r="D2730" s="520"/>
      <c r="E2730" s="520"/>
      <c r="J2730" s="520"/>
      <c r="K2730" s="520"/>
      <c r="T2730" s="520"/>
      <c r="V2730" s="520"/>
      <c r="AG2730" s="520"/>
      <c r="AQ2730" s="520"/>
      <c r="AR2730" s="520"/>
      <c r="AS2730" s="530"/>
      <c r="AT2730" s="573"/>
      <c r="AU2730" s="530"/>
    </row>
    <row r="2731" s="521" customFormat="true" ht="14.45" hidden="false" customHeight="true" outlineLevel="0" collapsed="false">
      <c r="A2731" s="520"/>
      <c r="B2731" s="572"/>
      <c r="C2731" s="520"/>
      <c r="D2731" s="520"/>
      <c r="E2731" s="520"/>
      <c r="J2731" s="520"/>
      <c r="K2731" s="520"/>
      <c r="T2731" s="520"/>
      <c r="V2731" s="520"/>
      <c r="AG2731" s="520"/>
      <c r="AQ2731" s="520"/>
      <c r="AR2731" s="520"/>
      <c r="AS2731" s="530"/>
      <c r="AT2731" s="573"/>
      <c r="AU2731" s="530"/>
    </row>
    <row r="2732" s="521" customFormat="true" ht="14.45" hidden="false" customHeight="true" outlineLevel="0" collapsed="false">
      <c r="A2732" s="520"/>
      <c r="B2732" s="572"/>
      <c r="C2732" s="520"/>
      <c r="D2732" s="520"/>
      <c r="E2732" s="520"/>
      <c r="J2732" s="520"/>
      <c r="K2732" s="520"/>
      <c r="T2732" s="520"/>
      <c r="V2732" s="520"/>
      <c r="AG2732" s="520"/>
      <c r="AQ2732" s="520"/>
      <c r="AR2732" s="520"/>
      <c r="AS2732" s="530"/>
      <c r="AT2732" s="573"/>
      <c r="AU2732" s="530"/>
    </row>
    <row r="2733" s="521" customFormat="true" ht="14.45" hidden="false" customHeight="true" outlineLevel="0" collapsed="false">
      <c r="A2733" s="520"/>
      <c r="B2733" s="572"/>
      <c r="C2733" s="520"/>
      <c r="D2733" s="520"/>
      <c r="E2733" s="520"/>
      <c r="J2733" s="520"/>
      <c r="K2733" s="520"/>
      <c r="T2733" s="520"/>
      <c r="V2733" s="520"/>
      <c r="AG2733" s="520"/>
      <c r="AQ2733" s="520"/>
      <c r="AR2733" s="520"/>
      <c r="AS2733" s="530"/>
      <c r="AT2733" s="573"/>
      <c r="AU2733" s="530"/>
    </row>
    <row r="2734" s="521" customFormat="true" ht="14.45" hidden="false" customHeight="true" outlineLevel="0" collapsed="false">
      <c r="A2734" s="520"/>
      <c r="B2734" s="572"/>
      <c r="C2734" s="520"/>
      <c r="D2734" s="520"/>
      <c r="E2734" s="520"/>
      <c r="J2734" s="520"/>
      <c r="K2734" s="520"/>
      <c r="T2734" s="520"/>
      <c r="V2734" s="520"/>
      <c r="AG2734" s="520"/>
      <c r="AQ2734" s="520"/>
      <c r="AR2734" s="520"/>
      <c r="AS2734" s="530"/>
      <c r="AT2734" s="573"/>
      <c r="AU2734" s="530"/>
    </row>
    <row r="2735" s="521" customFormat="true" ht="13.5" hidden="false" customHeight="true" outlineLevel="0" collapsed="false">
      <c r="A2735" s="520"/>
      <c r="B2735" s="572"/>
      <c r="C2735" s="520"/>
      <c r="D2735" s="520"/>
      <c r="E2735" s="520"/>
      <c r="J2735" s="520"/>
      <c r="K2735" s="520"/>
      <c r="T2735" s="520"/>
      <c r="V2735" s="520"/>
      <c r="AG2735" s="520"/>
      <c r="AQ2735" s="520"/>
      <c r="AR2735" s="520"/>
      <c r="AS2735" s="530"/>
      <c r="AT2735" s="573"/>
      <c r="AU2735" s="530"/>
    </row>
    <row r="2736" s="521" customFormat="true" ht="13.5" hidden="false" customHeight="true" outlineLevel="0" collapsed="false">
      <c r="A2736" s="520"/>
      <c r="B2736" s="572"/>
      <c r="C2736" s="520"/>
      <c r="D2736" s="520"/>
      <c r="E2736" s="520"/>
      <c r="J2736" s="520"/>
      <c r="K2736" s="520"/>
      <c r="T2736" s="520"/>
      <c r="V2736" s="520"/>
      <c r="AG2736" s="520"/>
      <c r="AQ2736" s="520"/>
      <c r="AR2736" s="520"/>
      <c r="AS2736" s="530"/>
      <c r="AT2736" s="573"/>
      <c r="AU2736" s="530"/>
    </row>
    <row r="2737" s="521" customFormat="true" ht="13.5" hidden="false" customHeight="true" outlineLevel="0" collapsed="false">
      <c r="A2737" s="520"/>
      <c r="B2737" s="572"/>
      <c r="C2737" s="520"/>
      <c r="D2737" s="520"/>
      <c r="E2737" s="520"/>
      <c r="J2737" s="520"/>
      <c r="K2737" s="520"/>
      <c r="T2737" s="520"/>
      <c r="V2737" s="520"/>
      <c r="AG2737" s="520"/>
      <c r="AQ2737" s="520"/>
      <c r="AR2737" s="520"/>
      <c r="AS2737" s="530"/>
      <c r="AT2737" s="573"/>
      <c r="AU2737" s="530"/>
    </row>
    <row r="2738" s="521" customFormat="true" ht="13.5" hidden="false" customHeight="true" outlineLevel="0" collapsed="false">
      <c r="A2738" s="520"/>
      <c r="B2738" s="572"/>
      <c r="C2738" s="520"/>
      <c r="D2738" s="520"/>
      <c r="E2738" s="520"/>
      <c r="J2738" s="520"/>
      <c r="K2738" s="520"/>
      <c r="T2738" s="520"/>
      <c r="V2738" s="520"/>
      <c r="AG2738" s="520"/>
      <c r="AQ2738" s="520"/>
      <c r="AR2738" s="520"/>
      <c r="AS2738" s="530"/>
      <c r="AT2738" s="573"/>
      <c r="AU2738" s="530"/>
    </row>
    <row r="2739" s="521" customFormat="true" ht="13.5" hidden="false" customHeight="true" outlineLevel="0" collapsed="false">
      <c r="A2739" s="520"/>
      <c r="B2739" s="572"/>
      <c r="C2739" s="520"/>
      <c r="D2739" s="520"/>
      <c r="E2739" s="520"/>
      <c r="J2739" s="520"/>
      <c r="K2739" s="520"/>
      <c r="T2739" s="520"/>
      <c r="V2739" s="520"/>
      <c r="AG2739" s="520"/>
      <c r="AQ2739" s="520"/>
      <c r="AR2739" s="520"/>
      <c r="AS2739" s="530"/>
      <c r="AT2739" s="573"/>
      <c r="AU2739" s="530"/>
    </row>
    <row r="2740" s="521" customFormat="true" ht="13.5" hidden="false" customHeight="true" outlineLevel="0" collapsed="false">
      <c r="A2740" s="520"/>
      <c r="B2740" s="572"/>
      <c r="C2740" s="520"/>
      <c r="D2740" s="520"/>
      <c r="E2740" s="520"/>
      <c r="J2740" s="520"/>
      <c r="K2740" s="520"/>
      <c r="T2740" s="520"/>
      <c r="V2740" s="520"/>
      <c r="AG2740" s="520"/>
      <c r="AQ2740" s="520"/>
      <c r="AR2740" s="520"/>
      <c r="AS2740" s="530"/>
      <c r="AT2740" s="573"/>
      <c r="AU2740" s="530"/>
    </row>
    <row r="2741" s="521" customFormat="true" ht="13.5" hidden="false" customHeight="true" outlineLevel="0" collapsed="false">
      <c r="A2741" s="520"/>
      <c r="B2741" s="572"/>
      <c r="C2741" s="520"/>
      <c r="D2741" s="520"/>
      <c r="E2741" s="520"/>
      <c r="J2741" s="520"/>
      <c r="K2741" s="520"/>
      <c r="T2741" s="520"/>
      <c r="V2741" s="520"/>
      <c r="AG2741" s="520"/>
      <c r="AQ2741" s="520"/>
      <c r="AR2741" s="520"/>
      <c r="AS2741" s="530"/>
      <c r="AT2741" s="573"/>
      <c r="AU2741" s="530"/>
    </row>
    <row r="2742" s="521" customFormat="true" ht="13.5" hidden="false" customHeight="true" outlineLevel="0" collapsed="false">
      <c r="A2742" s="520"/>
      <c r="B2742" s="572"/>
      <c r="C2742" s="520"/>
      <c r="D2742" s="520"/>
      <c r="E2742" s="520"/>
      <c r="J2742" s="520"/>
      <c r="K2742" s="520"/>
      <c r="T2742" s="520"/>
      <c r="V2742" s="520"/>
      <c r="AG2742" s="520"/>
      <c r="AQ2742" s="520"/>
      <c r="AR2742" s="520"/>
      <c r="AS2742" s="530"/>
      <c r="AT2742" s="573"/>
      <c r="AU2742" s="530"/>
    </row>
    <row r="2743" s="521" customFormat="true" ht="13.5" hidden="false" customHeight="true" outlineLevel="0" collapsed="false">
      <c r="A2743" s="520"/>
      <c r="B2743" s="572"/>
      <c r="C2743" s="520"/>
      <c r="D2743" s="520"/>
      <c r="E2743" s="520"/>
      <c r="J2743" s="520"/>
      <c r="K2743" s="520"/>
      <c r="T2743" s="520"/>
      <c r="V2743" s="520"/>
      <c r="AG2743" s="520"/>
      <c r="AQ2743" s="520"/>
      <c r="AR2743" s="520"/>
      <c r="AS2743" s="530"/>
      <c r="AT2743" s="573"/>
      <c r="AU2743" s="530"/>
    </row>
    <row r="2744" s="521" customFormat="true" ht="13.5" hidden="false" customHeight="true" outlineLevel="0" collapsed="false">
      <c r="A2744" s="520"/>
      <c r="B2744" s="572"/>
      <c r="C2744" s="520"/>
      <c r="D2744" s="520"/>
      <c r="E2744" s="520"/>
      <c r="J2744" s="520"/>
      <c r="K2744" s="520"/>
      <c r="T2744" s="520"/>
      <c r="V2744" s="520"/>
      <c r="AG2744" s="520"/>
      <c r="AQ2744" s="520"/>
      <c r="AR2744" s="520"/>
      <c r="AS2744" s="530"/>
      <c r="AT2744" s="573"/>
      <c r="AU2744" s="530"/>
    </row>
    <row r="2745" s="521" customFormat="true" ht="13.5" hidden="false" customHeight="true" outlineLevel="0" collapsed="false">
      <c r="A2745" s="520"/>
      <c r="B2745" s="572"/>
      <c r="C2745" s="520"/>
      <c r="D2745" s="520"/>
      <c r="E2745" s="520"/>
      <c r="J2745" s="520"/>
      <c r="K2745" s="520"/>
      <c r="T2745" s="520"/>
      <c r="V2745" s="520"/>
      <c r="AG2745" s="520"/>
      <c r="AQ2745" s="520"/>
      <c r="AR2745" s="520"/>
      <c r="AS2745" s="530"/>
      <c r="AT2745" s="573"/>
      <c r="AU2745" s="530"/>
    </row>
    <row r="2746" s="521" customFormat="true" ht="13.5" hidden="false" customHeight="true" outlineLevel="0" collapsed="false">
      <c r="A2746" s="520"/>
      <c r="B2746" s="572"/>
      <c r="C2746" s="520"/>
      <c r="D2746" s="520"/>
      <c r="E2746" s="520"/>
      <c r="J2746" s="520"/>
      <c r="K2746" s="520"/>
      <c r="T2746" s="520"/>
      <c r="V2746" s="520"/>
      <c r="AG2746" s="520"/>
      <c r="AQ2746" s="520"/>
      <c r="AR2746" s="520"/>
      <c r="AS2746" s="530"/>
      <c r="AT2746" s="573"/>
      <c r="AU2746" s="530"/>
    </row>
    <row r="2747" s="521" customFormat="true" ht="13.5" hidden="false" customHeight="true" outlineLevel="0" collapsed="false">
      <c r="A2747" s="520"/>
      <c r="B2747" s="572"/>
      <c r="C2747" s="520"/>
      <c r="D2747" s="520"/>
      <c r="E2747" s="520"/>
      <c r="J2747" s="520"/>
      <c r="K2747" s="520"/>
      <c r="T2747" s="520"/>
      <c r="V2747" s="520"/>
      <c r="AG2747" s="520"/>
      <c r="AQ2747" s="520"/>
      <c r="AR2747" s="520"/>
      <c r="AS2747" s="530"/>
      <c r="AT2747" s="573"/>
      <c r="AU2747" s="530"/>
    </row>
    <row r="2748" s="521" customFormat="true" ht="13.5" hidden="false" customHeight="true" outlineLevel="0" collapsed="false">
      <c r="A2748" s="520"/>
      <c r="B2748" s="572"/>
      <c r="C2748" s="520"/>
      <c r="D2748" s="520"/>
      <c r="E2748" s="520"/>
      <c r="J2748" s="520"/>
      <c r="K2748" s="520"/>
      <c r="T2748" s="520"/>
      <c r="V2748" s="520"/>
      <c r="AG2748" s="520"/>
      <c r="AQ2748" s="520"/>
      <c r="AR2748" s="520"/>
      <c r="AS2748" s="530"/>
      <c r="AT2748" s="573"/>
      <c r="AU2748" s="530"/>
    </row>
    <row r="2749" s="521" customFormat="true" ht="13.5" hidden="false" customHeight="true" outlineLevel="0" collapsed="false">
      <c r="A2749" s="520"/>
      <c r="B2749" s="572"/>
      <c r="C2749" s="520"/>
      <c r="D2749" s="520"/>
      <c r="E2749" s="520"/>
      <c r="J2749" s="520"/>
      <c r="K2749" s="520"/>
      <c r="T2749" s="520"/>
      <c r="V2749" s="520"/>
      <c r="AG2749" s="520"/>
      <c r="AQ2749" s="520"/>
      <c r="AR2749" s="520"/>
      <c r="AS2749" s="530"/>
      <c r="AT2749" s="573"/>
      <c r="AU2749" s="530"/>
    </row>
    <row r="2750" s="521" customFormat="true" ht="13.5" hidden="false" customHeight="true" outlineLevel="0" collapsed="false">
      <c r="A2750" s="520"/>
      <c r="B2750" s="572"/>
      <c r="C2750" s="520"/>
      <c r="D2750" s="520"/>
      <c r="E2750" s="520"/>
      <c r="J2750" s="520"/>
      <c r="K2750" s="520"/>
      <c r="T2750" s="520"/>
      <c r="V2750" s="520"/>
      <c r="AG2750" s="520"/>
      <c r="AQ2750" s="520"/>
      <c r="AR2750" s="520"/>
      <c r="AS2750" s="530"/>
      <c r="AT2750" s="573"/>
      <c r="AU2750" s="530"/>
    </row>
    <row r="2751" s="521" customFormat="true" ht="13.5" hidden="false" customHeight="true" outlineLevel="0" collapsed="false">
      <c r="A2751" s="520"/>
      <c r="B2751" s="572"/>
      <c r="C2751" s="520"/>
      <c r="D2751" s="520"/>
      <c r="E2751" s="520"/>
      <c r="J2751" s="520"/>
      <c r="K2751" s="520"/>
      <c r="T2751" s="520"/>
      <c r="V2751" s="520"/>
      <c r="AG2751" s="520"/>
      <c r="AQ2751" s="520"/>
      <c r="AR2751" s="520"/>
      <c r="AS2751" s="530"/>
      <c r="AT2751" s="573"/>
      <c r="AU2751" s="530"/>
    </row>
    <row r="2752" s="521" customFormat="true" ht="13.5" hidden="false" customHeight="true" outlineLevel="0" collapsed="false">
      <c r="A2752" s="520"/>
      <c r="B2752" s="572"/>
      <c r="C2752" s="520"/>
      <c r="D2752" s="520"/>
      <c r="E2752" s="520"/>
      <c r="J2752" s="520"/>
      <c r="K2752" s="520"/>
      <c r="T2752" s="520"/>
      <c r="V2752" s="520"/>
      <c r="AG2752" s="520"/>
      <c r="AQ2752" s="520"/>
      <c r="AR2752" s="520"/>
      <c r="AS2752" s="530"/>
      <c r="AT2752" s="573"/>
      <c r="AU2752" s="530"/>
    </row>
    <row r="2753" s="521" customFormat="true" ht="13.5" hidden="false" customHeight="true" outlineLevel="0" collapsed="false">
      <c r="A2753" s="520"/>
      <c r="B2753" s="572"/>
      <c r="C2753" s="520"/>
      <c r="D2753" s="520"/>
      <c r="E2753" s="520"/>
      <c r="J2753" s="520"/>
      <c r="K2753" s="520"/>
      <c r="T2753" s="520"/>
      <c r="V2753" s="520"/>
      <c r="AG2753" s="520"/>
      <c r="AQ2753" s="520"/>
      <c r="AR2753" s="520"/>
      <c r="AS2753" s="530"/>
      <c r="AT2753" s="573"/>
      <c r="AU2753" s="530"/>
    </row>
    <row r="2754" s="521" customFormat="true" ht="13.5" hidden="false" customHeight="true" outlineLevel="0" collapsed="false">
      <c r="A2754" s="520"/>
      <c r="B2754" s="572"/>
      <c r="C2754" s="520"/>
      <c r="D2754" s="520"/>
      <c r="E2754" s="520"/>
      <c r="J2754" s="520"/>
      <c r="K2754" s="520"/>
      <c r="T2754" s="520"/>
      <c r="V2754" s="520"/>
      <c r="AG2754" s="520"/>
      <c r="AQ2754" s="520"/>
      <c r="AR2754" s="520"/>
      <c r="AS2754" s="530"/>
      <c r="AT2754" s="573"/>
      <c r="AU2754" s="530"/>
    </row>
    <row r="2755" s="521" customFormat="true" ht="13.5" hidden="false" customHeight="true" outlineLevel="0" collapsed="false">
      <c r="A2755" s="520"/>
      <c r="B2755" s="572"/>
      <c r="C2755" s="520"/>
      <c r="D2755" s="520"/>
      <c r="E2755" s="520"/>
      <c r="J2755" s="520"/>
      <c r="K2755" s="520"/>
      <c r="T2755" s="520"/>
      <c r="V2755" s="520"/>
      <c r="AG2755" s="520"/>
      <c r="AQ2755" s="520"/>
      <c r="AR2755" s="520"/>
      <c r="AS2755" s="530"/>
      <c r="AT2755" s="573"/>
      <c r="AU2755" s="530"/>
    </row>
    <row r="2756" s="521" customFormat="true" ht="13.5" hidden="false" customHeight="true" outlineLevel="0" collapsed="false">
      <c r="A2756" s="520"/>
      <c r="B2756" s="572"/>
      <c r="C2756" s="520"/>
      <c r="D2756" s="520"/>
      <c r="E2756" s="520"/>
      <c r="J2756" s="520"/>
      <c r="K2756" s="520"/>
      <c r="T2756" s="520"/>
      <c r="V2756" s="520"/>
      <c r="AG2756" s="520"/>
      <c r="AQ2756" s="520"/>
      <c r="AR2756" s="520"/>
      <c r="AS2756" s="530"/>
      <c r="AT2756" s="573"/>
      <c r="AU2756" s="530"/>
    </row>
    <row r="2757" s="521" customFormat="true" ht="13.5" hidden="false" customHeight="true" outlineLevel="0" collapsed="false">
      <c r="A2757" s="520"/>
      <c r="B2757" s="572"/>
      <c r="C2757" s="520"/>
      <c r="D2757" s="520"/>
      <c r="E2757" s="520"/>
      <c r="J2757" s="520"/>
      <c r="K2757" s="520"/>
      <c r="T2757" s="520"/>
      <c r="V2757" s="520"/>
      <c r="AG2757" s="520"/>
      <c r="AQ2757" s="520"/>
      <c r="AR2757" s="520"/>
      <c r="AS2757" s="530"/>
      <c r="AT2757" s="573"/>
      <c r="AU2757" s="530"/>
    </row>
    <row r="2758" s="521" customFormat="true" ht="13.5" hidden="false" customHeight="true" outlineLevel="0" collapsed="false">
      <c r="A2758" s="520"/>
      <c r="B2758" s="572"/>
      <c r="C2758" s="520"/>
      <c r="D2758" s="520"/>
      <c r="E2758" s="520"/>
      <c r="J2758" s="520"/>
      <c r="K2758" s="520"/>
      <c r="T2758" s="520"/>
      <c r="V2758" s="520"/>
      <c r="AG2758" s="520"/>
      <c r="AQ2758" s="520"/>
      <c r="AR2758" s="520"/>
      <c r="AS2758" s="530"/>
      <c r="AT2758" s="573"/>
      <c r="AU2758" s="530"/>
    </row>
    <row r="2759" s="521" customFormat="true" ht="14.45" hidden="false" customHeight="true" outlineLevel="0" collapsed="false">
      <c r="A2759" s="520"/>
      <c r="B2759" s="572"/>
      <c r="C2759" s="520"/>
      <c r="D2759" s="520"/>
      <c r="E2759" s="520"/>
      <c r="J2759" s="520"/>
      <c r="K2759" s="520"/>
      <c r="T2759" s="520"/>
      <c r="V2759" s="520"/>
      <c r="AG2759" s="520"/>
      <c r="AQ2759" s="520"/>
      <c r="AR2759" s="520"/>
      <c r="AS2759" s="530"/>
      <c r="AT2759" s="573"/>
      <c r="AU2759" s="530"/>
    </row>
    <row r="2760" s="521" customFormat="true" ht="14.45" hidden="false" customHeight="true" outlineLevel="0" collapsed="false">
      <c r="A2760" s="520"/>
      <c r="B2760" s="572"/>
      <c r="C2760" s="520"/>
      <c r="D2760" s="520"/>
      <c r="E2760" s="520"/>
      <c r="J2760" s="520"/>
      <c r="K2760" s="520"/>
      <c r="T2760" s="520"/>
      <c r="V2760" s="520"/>
      <c r="AG2760" s="520"/>
      <c r="AQ2760" s="520"/>
      <c r="AR2760" s="520"/>
      <c r="AS2760" s="530"/>
      <c r="AT2760" s="573"/>
      <c r="AU2760" s="530"/>
    </row>
    <row r="2761" s="521" customFormat="true" ht="14.45" hidden="false" customHeight="true" outlineLevel="0" collapsed="false">
      <c r="A2761" s="520"/>
      <c r="B2761" s="572"/>
      <c r="C2761" s="520"/>
      <c r="D2761" s="520"/>
      <c r="E2761" s="520"/>
      <c r="J2761" s="520"/>
      <c r="K2761" s="520"/>
      <c r="T2761" s="520"/>
      <c r="V2761" s="520"/>
      <c r="AG2761" s="520"/>
      <c r="AQ2761" s="520"/>
      <c r="AR2761" s="520"/>
      <c r="AS2761" s="530"/>
      <c r="AT2761" s="573"/>
      <c r="AU2761" s="530"/>
    </row>
    <row r="2762" s="521" customFormat="true" ht="14.45" hidden="false" customHeight="true" outlineLevel="0" collapsed="false">
      <c r="A2762" s="520"/>
      <c r="B2762" s="572"/>
      <c r="C2762" s="520"/>
      <c r="D2762" s="520"/>
      <c r="E2762" s="520"/>
      <c r="J2762" s="520"/>
      <c r="K2762" s="520"/>
      <c r="T2762" s="520"/>
      <c r="V2762" s="520"/>
      <c r="AG2762" s="520"/>
      <c r="AQ2762" s="520"/>
      <c r="AR2762" s="520"/>
      <c r="AS2762" s="530"/>
      <c r="AT2762" s="573"/>
      <c r="AU2762" s="530"/>
    </row>
    <row r="2763" s="521" customFormat="true" ht="14.45" hidden="false" customHeight="true" outlineLevel="0" collapsed="false">
      <c r="A2763" s="520"/>
      <c r="B2763" s="572"/>
      <c r="C2763" s="520"/>
      <c r="D2763" s="520"/>
      <c r="E2763" s="520"/>
      <c r="J2763" s="520"/>
      <c r="K2763" s="520"/>
      <c r="T2763" s="520"/>
      <c r="V2763" s="520"/>
      <c r="AG2763" s="520"/>
      <c r="AQ2763" s="520"/>
      <c r="AR2763" s="520"/>
      <c r="AS2763" s="530"/>
      <c r="AT2763" s="573"/>
      <c r="AU2763" s="530"/>
    </row>
    <row r="2764" s="521" customFormat="true" ht="14.45" hidden="false" customHeight="true" outlineLevel="0" collapsed="false">
      <c r="A2764" s="520"/>
      <c r="B2764" s="572"/>
      <c r="C2764" s="520"/>
      <c r="D2764" s="520"/>
      <c r="E2764" s="520"/>
      <c r="J2764" s="520"/>
      <c r="K2764" s="520"/>
      <c r="T2764" s="520"/>
      <c r="V2764" s="520"/>
      <c r="AG2764" s="520"/>
      <c r="AQ2764" s="520"/>
      <c r="AR2764" s="520"/>
      <c r="AS2764" s="530"/>
      <c r="AT2764" s="573"/>
      <c r="AU2764" s="530"/>
    </row>
    <row r="2765" s="521" customFormat="true" ht="14.45" hidden="false" customHeight="true" outlineLevel="0" collapsed="false">
      <c r="A2765" s="520"/>
      <c r="B2765" s="572"/>
      <c r="C2765" s="520"/>
      <c r="D2765" s="520"/>
      <c r="E2765" s="520"/>
      <c r="J2765" s="520"/>
      <c r="K2765" s="520"/>
      <c r="T2765" s="520"/>
      <c r="V2765" s="520"/>
      <c r="AG2765" s="520"/>
      <c r="AQ2765" s="520"/>
      <c r="AR2765" s="520"/>
      <c r="AS2765" s="530"/>
      <c r="AT2765" s="573"/>
      <c r="AU2765" s="530"/>
    </row>
    <row r="2766" s="521" customFormat="true" ht="14.45" hidden="false" customHeight="true" outlineLevel="0" collapsed="false">
      <c r="A2766" s="520"/>
      <c r="B2766" s="572"/>
      <c r="C2766" s="520"/>
      <c r="D2766" s="520"/>
      <c r="E2766" s="520"/>
      <c r="J2766" s="520"/>
      <c r="K2766" s="520"/>
      <c r="T2766" s="520"/>
      <c r="V2766" s="520"/>
      <c r="AG2766" s="520"/>
      <c r="AQ2766" s="520"/>
      <c r="AR2766" s="520"/>
      <c r="AS2766" s="530"/>
      <c r="AT2766" s="573"/>
      <c r="AU2766" s="530"/>
    </row>
    <row r="2767" s="521" customFormat="true" ht="14.45" hidden="false" customHeight="true" outlineLevel="0" collapsed="false">
      <c r="A2767" s="520"/>
      <c r="B2767" s="572"/>
      <c r="C2767" s="520"/>
      <c r="D2767" s="520"/>
      <c r="E2767" s="520"/>
      <c r="J2767" s="520"/>
      <c r="K2767" s="520"/>
      <c r="T2767" s="520"/>
      <c r="V2767" s="520"/>
      <c r="AG2767" s="520"/>
      <c r="AQ2767" s="520"/>
      <c r="AR2767" s="520"/>
      <c r="AS2767" s="530"/>
      <c r="AT2767" s="573"/>
      <c r="AU2767" s="530"/>
    </row>
    <row r="2768" s="521" customFormat="true" ht="14.45" hidden="false" customHeight="true" outlineLevel="0" collapsed="false">
      <c r="A2768" s="520"/>
      <c r="B2768" s="572"/>
      <c r="C2768" s="520"/>
      <c r="D2768" s="520"/>
      <c r="E2768" s="520"/>
      <c r="J2768" s="520"/>
      <c r="K2768" s="520"/>
      <c r="T2768" s="520"/>
      <c r="V2768" s="520"/>
      <c r="AG2768" s="520"/>
      <c r="AQ2768" s="520"/>
      <c r="AR2768" s="520"/>
      <c r="AS2768" s="530"/>
      <c r="AT2768" s="573"/>
      <c r="AU2768" s="530"/>
    </row>
    <row r="2769" s="521" customFormat="true" ht="14.45" hidden="false" customHeight="true" outlineLevel="0" collapsed="false">
      <c r="A2769" s="520"/>
      <c r="B2769" s="572"/>
      <c r="C2769" s="520"/>
      <c r="D2769" s="520"/>
      <c r="E2769" s="520"/>
      <c r="J2769" s="520"/>
      <c r="K2769" s="520"/>
      <c r="T2769" s="520"/>
      <c r="V2769" s="520"/>
      <c r="AG2769" s="520"/>
      <c r="AQ2769" s="520"/>
      <c r="AR2769" s="520"/>
      <c r="AS2769" s="530"/>
      <c r="AT2769" s="573"/>
      <c r="AU2769" s="530"/>
    </row>
    <row r="2770" s="521" customFormat="true" ht="14.45" hidden="false" customHeight="true" outlineLevel="0" collapsed="false">
      <c r="A2770" s="520"/>
      <c r="B2770" s="572"/>
      <c r="C2770" s="520"/>
      <c r="D2770" s="520"/>
      <c r="E2770" s="520"/>
      <c r="J2770" s="520"/>
      <c r="K2770" s="520"/>
      <c r="T2770" s="520"/>
      <c r="V2770" s="520"/>
      <c r="AG2770" s="520"/>
      <c r="AQ2770" s="520"/>
      <c r="AR2770" s="520"/>
      <c r="AS2770" s="530"/>
      <c r="AT2770" s="573"/>
      <c r="AU2770" s="530"/>
    </row>
    <row r="2771" s="521" customFormat="true" ht="14.45" hidden="false" customHeight="true" outlineLevel="0" collapsed="false">
      <c r="A2771" s="520"/>
      <c r="B2771" s="572"/>
      <c r="C2771" s="520"/>
      <c r="D2771" s="520"/>
      <c r="E2771" s="520"/>
      <c r="J2771" s="520"/>
      <c r="K2771" s="520"/>
      <c r="T2771" s="520"/>
      <c r="V2771" s="520"/>
      <c r="AG2771" s="520"/>
      <c r="AQ2771" s="520"/>
      <c r="AR2771" s="520"/>
      <c r="AS2771" s="530"/>
      <c r="AT2771" s="573"/>
      <c r="AU2771" s="530"/>
    </row>
    <row r="2772" s="521" customFormat="true" ht="14.45" hidden="false" customHeight="true" outlineLevel="0" collapsed="false">
      <c r="A2772" s="520"/>
      <c r="B2772" s="572"/>
      <c r="C2772" s="520"/>
      <c r="D2772" s="520"/>
      <c r="E2772" s="520"/>
      <c r="J2772" s="520"/>
      <c r="K2772" s="520"/>
      <c r="T2772" s="520"/>
      <c r="V2772" s="520"/>
      <c r="AG2772" s="520"/>
      <c r="AQ2772" s="520"/>
      <c r="AR2772" s="520"/>
      <c r="AS2772" s="530"/>
      <c r="AT2772" s="573"/>
      <c r="AU2772" s="530"/>
    </row>
    <row r="2773" s="521" customFormat="true" ht="14.45" hidden="false" customHeight="true" outlineLevel="0" collapsed="false">
      <c r="A2773" s="520"/>
      <c r="B2773" s="572"/>
      <c r="C2773" s="520"/>
      <c r="D2773" s="520"/>
      <c r="E2773" s="520"/>
      <c r="J2773" s="520"/>
      <c r="K2773" s="520"/>
      <c r="T2773" s="520"/>
      <c r="V2773" s="520"/>
      <c r="AG2773" s="520"/>
      <c r="AQ2773" s="520"/>
      <c r="AR2773" s="520"/>
      <c r="AS2773" s="530"/>
      <c r="AT2773" s="573"/>
      <c r="AU2773" s="530"/>
    </row>
    <row r="2774" s="521" customFormat="true" ht="14.45" hidden="false" customHeight="true" outlineLevel="0" collapsed="false">
      <c r="A2774" s="520"/>
      <c r="B2774" s="572"/>
      <c r="C2774" s="520"/>
      <c r="D2774" s="520"/>
      <c r="E2774" s="520"/>
      <c r="J2774" s="520"/>
      <c r="K2774" s="520"/>
      <c r="T2774" s="520"/>
      <c r="V2774" s="520"/>
      <c r="AG2774" s="520"/>
      <c r="AQ2774" s="520"/>
      <c r="AR2774" s="520"/>
      <c r="AS2774" s="530"/>
      <c r="AT2774" s="573"/>
      <c r="AU2774" s="530"/>
    </row>
    <row r="2775" s="521" customFormat="true" ht="13.5" hidden="false" customHeight="true" outlineLevel="0" collapsed="false">
      <c r="A2775" s="520"/>
      <c r="B2775" s="572"/>
      <c r="C2775" s="520"/>
      <c r="D2775" s="520"/>
      <c r="E2775" s="520"/>
      <c r="J2775" s="520"/>
      <c r="K2775" s="520"/>
      <c r="T2775" s="520"/>
      <c r="V2775" s="520"/>
      <c r="AG2775" s="520"/>
      <c r="AQ2775" s="520"/>
      <c r="AR2775" s="520"/>
      <c r="AS2775" s="530"/>
      <c r="AT2775" s="573"/>
      <c r="AU2775" s="530"/>
    </row>
    <row r="2776" s="521" customFormat="true" ht="13.5" hidden="false" customHeight="true" outlineLevel="0" collapsed="false">
      <c r="A2776" s="520"/>
      <c r="B2776" s="572"/>
      <c r="C2776" s="520"/>
      <c r="D2776" s="520"/>
      <c r="E2776" s="520"/>
      <c r="J2776" s="520"/>
      <c r="K2776" s="520"/>
      <c r="T2776" s="520"/>
      <c r="V2776" s="520"/>
      <c r="AG2776" s="520"/>
      <c r="AQ2776" s="520"/>
      <c r="AR2776" s="520"/>
      <c r="AS2776" s="530"/>
      <c r="AT2776" s="573"/>
      <c r="AU2776" s="530"/>
    </row>
    <row r="2777" s="521" customFormat="true" ht="13.5" hidden="false" customHeight="true" outlineLevel="0" collapsed="false">
      <c r="A2777" s="520"/>
      <c r="B2777" s="572"/>
      <c r="C2777" s="520"/>
      <c r="D2777" s="520"/>
      <c r="E2777" s="520"/>
      <c r="J2777" s="520"/>
      <c r="K2777" s="520"/>
      <c r="T2777" s="520"/>
      <c r="V2777" s="520"/>
      <c r="AG2777" s="520"/>
      <c r="AQ2777" s="520"/>
      <c r="AR2777" s="520"/>
      <c r="AS2777" s="530"/>
      <c r="AT2777" s="573"/>
      <c r="AU2777" s="530"/>
    </row>
    <row r="2778" s="521" customFormat="true" ht="13.5" hidden="false" customHeight="true" outlineLevel="0" collapsed="false">
      <c r="A2778" s="520"/>
      <c r="B2778" s="572"/>
      <c r="C2778" s="520"/>
      <c r="D2778" s="520"/>
      <c r="E2778" s="520"/>
      <c r="J2778" s="520"/>
      <c r="K2778" s="520"/>
      <c r="T2778" s="520"/>
      <c r="V2778" s="520"/>
      <c r="AG2778" s="520"/>
      <c r="AQ2778" s="520"/>
      <c r="AR2778" s="520"/>
      <c r="AS2778" s="530"/>
      <c r="AT2778" s="573"/>
      <c r="AU2778" s="530"/>
    </row>
    <row r="2779" s="521" customFormat="true" ht="13.5" hidden="false" customHeight="true" outlineLevel="0" collapsed="false">
      <c r="A2779" s="520"/>
      <c r="B2779" s="572"/>
      <c r="C2779" s="520"/>
      <c r="D2779" s="520"/>
      <c r="E2779" s="520"/>
      <c r="J2779" s="520"/>
      <c r="K2779" s="520"/>
      <c r="T2779" s="520"/>
      <c r="V2779" s="520"/>
      <c r="AG2779" s="520"/>
      <c r="AQ2779" s="520"/>
      <c r="AR2779" s="520"/>
      <c r="AS2779" s="530"/>
      <c r="AT2779" s="573"/>
      <c r="AU2779" s="530"/>
    </row>
    <row r="2780" s="521" customFormat="true" ht="13.5" hidden="false" customHeight="true" outlineLevel="0" collapsed="false">
      <c r="A2780" s="520"/>
      <c r="B2780" s="572"/>
      <c r="C2780" s="520"/>
      <c r="D2780" s="520"/>
      <c r="E2780" s="520"/>
      <c r="J2780" s="520"/>
      <c r="K2780" s="520"/>
      <c r="T2780" s="520"/>
      <c r="V2780" s="520"/>
      <c r="AG2780" s="520"/>
      <c r="AQ2780" s="520"/>
      <c r="AR2780" s="520"/>
      <c r="AS2780" s="530"/>
      <c r="AT2780" s="573"/>
      <c r="AU2780" s="530"/>
    </row>
    <row r="2781" s="521" customFormat="true" ht="13.5" hidden="false" customHeight="true" outlineLevel="0" collapsed="false">
      <c r="A2781" s="520"/>
      <c r="B2781" s="572"/>
      <c r="C2781" s="520"/>
      <c r="D2781" s="520"/>
      <c r="E2781" s="520"/>
      <c r="J2781" s="520"/>
      <c r="K2781" s="520"/>
      <c r="T2781" s="520"/>
      <c r="V2781" s="520"/>
      <c r="AG2781" s="520"/>
      <c r="AQ2781" s="520"/>
      <c r="AR2781" s="520"/>
      <c r="AS2781" s="530"/>
      <c r="AT2781" s="573"/>
      <c r="AU2781" s="530"/>
    </row>
    <row r="2782" s="521" customFormat="true" ht="13.5" hidden="false" customHeight="true" outlineLevel="0" collapsed="false">
      <c r="A2782" s="520"/>
      <c r="B2782" s="572"/>
      <c r="C2782" s="520"/>
      <c r="D2782" s="520"/>
      <c r="E2782" s="520"/>
      <c r="J2782" s="520"/>
      <c r="K2782" s="520"/>
      <c r="T2782" s="520"/>
      <c r="V2782" s="520"/>
      <c r="AG2782" s="520"/>
      <c r="AQ2782" s="520"/>
      <c r="AR2782" s="520"/>
      <c r="AS2782" s="530"/>
      <c r="AT2782" s="573"/>
      <c r="AU2782" s="530"/>
    </row>
    <row r="2783" s="521" customFormat="true" ht="13.5" hidden="false" customHeight="true" outlineLevel="0" collapsed="false">
      <c r="A2783" s="520"/>
      <c r="B2783" s="572"/>
      <c r="C2783" s="520"/>
      <c r="D2783" s="520"/>
      <c r="E2783" s="520"/>
      <c r="J2783" s="520"/>
      <c r="K2783" s="520"/>
      <c r="T2783" s="520"/>
      <c r="V2783" s="520"/>
      <c r="AG2783" s="520"/>
      <c r="AQ2783" s="520"/>
      <c r="AR2783" s="520"/>
      <c r="AS2783" s="530"/>
      <c r="AT2783" s="573"/>
      <c r="AU2783" s="530"/>
    </row>
    <row r="2784" s="521" customFormat="true" ht="13.5" hidden="false" customHeight="true" outlineLevel="0" collapsed="false">
      <c r="A2784" s="520"/>
      <c r="B2784" s="572"/>
      <c r="C2784" s="520"/>
      <c r="D2784" s="520"/>
      <c r="E2784" s="520"/>
      <c r="J2784" s="520"/>
      <c r="K2784" s="520"/>
      <c r="T2784" s="520"/>
      <c r="V2784" s="520"/>
      <c r="AG2784" s="520"/>
      <c r="AQ2784" s="520"/>
      <c r="AR2784" s="520"/>
      <c r="AS2784" s="530"/>
      <c r="AT2784" s="573"/>
      <c r="AU2784" s="530"/>
    </row>
    <row r="2785" s="521" customFormat="true" ht="13.5" hidden="false" customHeight="true" outlineLevel="0" collapsed="false">
      <c r="A2785" s="520"/>
      <c r="B2785" s="572"/>
      <c r="C2785" s="520"/>
      <c r="D2785" s="520"/>
      <c r="E2785" s="520"/>
      <c r="J2785" s="520"/>
      <c r="K2785" s="520"/>
      <c r="T2785" s="520"/>
      <c r="V2785" s="520"/>
      <c r="AG2785" s="520"/>
      <c r="AQ2785" s="520"/>
      <c r="AR2785" s="520"/>
      <c r="AS2785" s="530"/>
      <c r="AT2785" s="573"/>
      <c r="AU2785" s="530"/>
    </row>
    <row r="2786" s="521" customFormat="true" ht="13.5" hidden="false" customHeight="true" outlineLevel="0" collapsed="false">
      <c r="A2786" s="520"/>
      <c r="B2786" s="572"/>
      <c r="C2786" s="520"/>
      <c r="D2786" s="520"/>
      <c r="E2786" s="520"/>
      <c r="J2786" s="520"/>
      <c r="K2786" s="520"/>
      <c r="T2786" s="520"/>
      <c r="V2786" s="520"/>
      <c r="AG2786" s="520"/>
      <c r="AQ2786" s="520"/>
      <c r="AR2786" s="520"/>
      <c r="AS2786" s="530"/>
      <c r="AT2786" s="573"/>
      <c r="AU2786" s="530"/>
    </row>
    <row r="2787" s="521" customFormat="true" ht="13.5" hidden="false" customHeight="true" outlineLevel="0" collapsed="false">
      <c r="A2787" s="520"/>
      <c r="B2787" s="572"/>
      <c r="C2787" s="520"/>
      <c r="D2787" s="520"/>
      <c r="E2787" s="520"/>
      <c r="J2787" s="520"/>
      <c r="K2787" s="520"/>
      <c r="T2787" s="520"/>
      <c r="V2787" s="520"/>
      <c r="AG2787" s="520"/>
      <c r="AQ2787" s="520"/>
      <c r="AR2787" s="520"/>
      <c r="AS2787" s="530"/>
      <c r="AT2787" s="573"/>
      <c r="AU2787" s="530"/>
    </row>
    <row r="2788" s="521" customFormat="true" ht="13.5" hidden="false" customHeight="true" outlineLevel="0" collapsed="false">
      <c r="A2788" s="520"/>
      <c r="B2788" s="572"/>
      <c r="C2788" s="520"/>
      <c r="D2788" s="520"/>
      <c r="E2788" s="520"/>
      <c r="J2788" s="520"/>
      <c r="K2788" s="520"/>
      <c r="T2788" s="520"/>
      <c r="V2788" s="520"/>
      <c r="AG2788" s="520"/>
      <c r="AQ2788" s="520"/>
      <c r="AR2788" s="520"/>
      <c r="AS2788" s="530"/>
      <c r="AT2788" s="573"/>
      <c r="AU2788" s="530"/>
    </row>
    <row r="2789" s="521" customFormat="true" ht="13.5" hidden="false" customHeight="true" outlineLevel="0" collapsed="false">
      <c r="A2789" s="520"/>
      <c r="B2789" s="572"/>
      <c r="C2789" s="520"/>
      <c r="D2789" s="520"/>
      <c r="E2789" s="520"/>
      <c r="J2789" s="520"/>
      <c r="K2789" s="520"/>
      <c r="T2789" s="520"/>
      <c r="V2789" s="520"/>
      <c r="AG2789" s="520"/>
      <c r="AQ2789" s="520"/>
      <c r="AR2789" s="520"/>
      <c r="AS2789" s="530"/>
      <c r="AT2789" s="573"/>
      <c r="AU2789" s="530"/>
    </row>
    <row r="2790" s="521" customFormat="true" ht="13.5" hidden="false" customHeight="true" outlineLevel="0" collapsed="false">
      <c r="A2790" s="520"/>
      <c r="B2790" s="572"/>
      <c r="C2790" s="520"/>
      <c r="D2790" s="520"/>
      <c r="E2790" s="520"/>
      <c r="J2790" s="520"/>
      <c r="K2790" s="520"/>
      <c r="T2790" s="520"/>
      <c r="V2790" s="520"/>
      <c r="AG2790" s="520"/>
      <c r="AQ2790" s="520"/>
      <c r="AR2790" s="520"/>
      <c r="AS2790" s="530"/>
      <c r="AT2790" s="573"/>
      <c r="AU2790" s="530"/>
    </row>
    <row r="2791" s="521" customFormat="true" ht="13.5" hidden="false" customHeight="true" outlineLevel="0" collapsed="false">
      <c r="A2791" s="520"/>
      <c r="B2791" s="572"/>
      <c r="C2791" s="520"/>
      <c r="D2791" s="520"/>
      <c r="E2791" s="520"/>
      <c r="J2791" s="520"/>
      <c r="K2791" s="520"/>
      <c r="T2791" s="520"/>
      <c r="V2791" s="520"/>
      <c r="AG2791" s="520"/>
      <c r="AQ2791" s="520"/>
      <c r="AR2791" s="520"/>
      <c r="AS2791" s="530"/>
      <c r="AT2791" s="573"/>
      <c r="AU2791" s="530"/>
    </row>
    <row r="2792" s="521" customFormat="true" ht="13.5" hidden="false" customHeight="true" outlineLevel="0" collapsed="false">
      <c r="A2792" s="520"/>
      <c r="B2792" s="572"/>
      <c r="C2792" s="520"/>
      <c r="D2792" s="520"/>
      <c r="E2792" s="520"/>
      <c r="J2792" s="520"/>
      <c r="K2792" s="520"/>
      <c r="T2792" s="520"/>
      <c r="V2792" s="520"/>
      <c r="AG2792" s="520"/>
      <c r="AQ2792" s="520"/>
      <c r="AR2792" s="520"/>
      <c r="AS2792" s="530"/>
      <c r="AT2792" s="573"/>
      <c r="AU2792" s="530"/>
    </row>
    <row r="2793" s="521" customFormat="true" ht="13.5" hidden="false" customHeight="true" outlineLevel="0" collapsed="false">
      <c r="A2793" s="520"/>
      <c r="B2793" s="572"/>
      <c r="C2793" s="520"/>
      <c r="D2793" s="520"/>
      <c r="E2793" s="520"/>
      <c r="J2793" s="520"/>
      <c r="K2793" s="520"/>
      <c r="T2793" s="520"/>
      <c r="V2793" s="520"/>
      <c r="AG2793" s="520"/>
      <c r="AQ2793" s="520"/>
      <c r="AR2793" s="520"/>
      <c r="AS2793" s="530"/>
      <c r="AT2793" s="573"/>
      <c r="AU2793" s="530"/>
    </row>
    <row r="2794" s="521" customFormat="true" ht="13.5" hidden="false" customHeight="true" outlineLevel="0" collapsed="false">
      <c r="A2794" s="520"/>
      <c r="B2794" s="572"/>
      <c r="C2794" s="520"/>
      <c r="D2794" s="520"/>
      <c r="E2794" s="520"/>
      <c r="J2794" s="520"/>
      <c r="K2794" s="520"/>
      <c r="T2794" s="520"/>
      <c r="V2794" s="520"/>
      <c r="AG2794" s="520"/>
      <c r="AQ2794" s="520"/>
      <c r="AR2794" s="520"/>
      <c r="AS2794" s="530"/>
      <c r="AT2794" s="573"/>
      <c r="AU2794" s="530"/>
    </row>
    <row r="2795" s="521" customFormat="true" ht="13.5" hidden="false" customHeight="true" outlineLevel="0" collapsed="false">
      <c r="A2795" s="520"/>
      <c r="B2795" s="572"/>
      <c r="C2795" s="520"/>
      <c r="D2795" s="520"/>
      <c r="E2795" s="520"/>
      <c r="J2795" s="520"/>
      <c r="K2795" s="520"/>
      <c r="T2795" s="520"/>
      <c r="V2795" s="520"/>
      <c r="AG2795" s="520"/>
      <c r="AQ2795" s="520"/>
      <c r="AR2795" s="520"/>
      <c r="AS2795" s="530"/>
      <c r="AT2795" s="573"/>
      <c r="AU2795" s="530"/>
    </row>
    <row r="2796" s="521" customFormat="true" ht="13.5" hidden="false" customHeight="true" outlineLevel="0" collapsed="false">
      <c r="A2796" s="520"/>
      <c r="B2796" s="572"/>
      <c r="C2796" s="520"/>
      <c r="D2796" s="520"/>
      <c r="E2796" s="520"/>
      <c r="J2796" s="520"/>
      <c r="K2796" s="520"/>
      <c r="T2796" s="520"/>
      <c r="V2796" s="520"/>
      <c r="AG2796" s="520"/>
      <c r="AQ2796" s="520"/>
      <c r="AR2796" s="520"/>
      <c r="AS2796" s="530"/>
      <c r="AT2796" s="573"/>
      <c r="AU2796" s="530"/>
    </row>
    <row r="2797" s="521" customFormat="true" ht="13.5" hidden="false" customHeight="true" outlineLevel="0" collapsed="false">
      <c r="A2797" s="520"/>
      <c r="B2797" s="572"/>
      <c r="C2797" s="520"/>
      <c r="D2797" s="520"/>
      <c r="E2797" s="520"/>
      <c r="J2797" s="520"/>
      <c r="K2797" s="520"/>
      <c r="T2797" s="520"/>
      <c r="V2797" s="520"/>
      <c r="AG2797" s="520"/>
      <c r="AQ2797" s="520"/>
      <c r="AR2797" s="520"/>
      <c r="AS2797" s="530"/>
      <c r="AT2797" s="573"/>
      <c r="AU2797" s="530"/>
    </row>
    <row r="2798" s="521" customFormat="true" ht="13.5" hidden="false" customHeight="true" outlineLevel="0" collapsed="false">
      <c r="A2798" s="520"/>
      <c r="B2798" s="572"/>
      <c r="C2798" s="520"/>
      <c r="D2798" s="520"/>
      <c r="E2798" s="520"/>
      <c r="J2798" s="520"/>
      <c r="K2798" s="520"/>
      <c r="T2798" s="520"/>
      <c r="V2798" s="520"/>
      <c r="AG2798" s="520"/>
      <c r="AQ2798" s="520"/>
      <c r="AR2798" s="520"/>
      <c r="AS2798" s="530"/>
      <c r="AT2798" s="573"/>
      <c r="AU2798" s="530"/>
    </row>
    <row r="2799" s="521" customFormat="true" ht="14.45" hidden="false" customHeight="true" outlineLevel="0" collapsed="false">
      <c r="A2799" s="520"/>
      <c r="B2799" s="572"/>
      <c r="C2799" s="520"/>
      <c r="D2799" s="520"/>
      <c r="E2799" s="520"/>
      <c r="J2799" s="520"/>
      <c r="K2799" s="520"/>
      <c r="T2799" s="520"/>
      <c r="V2799" s="520"/>
      <c r="AG2799" s="520"/>
      <c r="AQ2799" s="520"/>
      <c r="AR2799" s="520"/>
      <c r="AS2799" s="530"/>
      <c r="AT2799" s="573"/>
      <c r="AU2799" s="530"/>
    </row>
    <row r="2800" s="521" customFormat="true" ht="14.45" hidden="false" customHeight="true" outlineLevel="0" collapsed="false">
      <c r="A2800" s="520"/>
      <c r="B2800" s="572"/>
      <c r="C2800" s="520"/>
      <c r="D2800" s="520"/>
      <c r="E2800" s="520"/>
      <c r="J2800" s="520"/>
      <c r="K2800" s="520"/>
      <c r="T2800" s="520"/>
      <c r="V2800" s="520"/>
      <c r="AG2800" s="520"/>
      <c r="AQ2800" s="520"/>
      <c r="AR2800" s="520"/>
      <c r="AS2800" s="530"/>
      <c r="AT2800" s="573"/>
      <c r="AU2800" s="530"/>
    </row>
    <row r="2801" s="521" customFormat="true" ht="14.45" hidden="false" customHeight="true" outlineLevel="0" collapsed="false">
      <c r="A2801" s="520"/>
      <c r="B2801" s="572"/>
      <c r="C2801" s="520"/>
      <c r="D2801" s="520"/>
      <c r="E2801" s="520"/>
      <c r="J2801" s="520"/>
      <c r="K2801" s="520"/>
      <c r="T2801" s="520"/>
      <c r="V2801" s="520"/>
      <c r="AG2801" s="520"/>
      <c r="AQ2801" s="520"/>
      <c r="AR2801" s="520"/>
      <c r="AS2801" s="530"/>
      <c r="AT2801" s="573"/>
      <c r="AU2801" s="530"/>
    </row>
    <row r="2802" s="521" customFormat="true" ht="14.45" hidden="false" customHeight="true" outlineLevel="0" collapsed="false">
      <c r="A2802" s="520"/>
      <c r="B2802" s="572"/>
      <c r="C2802" s="520"/>
      <c r="D2802" s="520"/>
      <c r="E2802" s="520"/>
      <c r="J2802" s="520"/>
      <c r="K2802" s="520"/>
      <c r="T2802" s="520"/>
      <c r="V2802" s="520"/>
      <c r="AG2802" s="520"/>
      <c r="AQ2802" s="520"/>
      <c r="AR2802" s="520"/>
      <c r="AS2802" s="530"/>
      <c r="AT2802" s="573"/>
      <c r="AU2802" s="530"/>
    </row>
    <row r="2803" s="521" customFormat="true" ht="14.45" hidden="false" customHeight="true" outlineLevel="0" collapsed="false">
      <c r="A2803" s="520"/>
      <c r="B2803" s="572"/>
      <c r="C2803" s="520"/>
      <c r="D2803" s="520"/>
      <c r="E2803" s="520"/>
      <c r="J2803" s="520"/>
      <c r="K2803" s="520"/>
      <c r="T2803" s="520"/>
      <c r="V2803" s="520"/>
      <c r="AG2803" s="520"/>
      <c r="AQ2803" s="520"/>
      <c r="AR2803" s="520"/>
      <c r="AS2803" s="530"/>
      <c r="AT2803" s="573"/>
      <c r="AU2803" s="530"/>
    </row>
    <row r="2804" s="521" customFormat="true" ht="14.45" hidden="false" customHeight="true" outlineLevel="0" collapsed="false">
      <c r="A2804" s="520"/>
      <c r="B2804" s="572"/>
      <c r="C2804" s="520"/>
      <c r="D2804" s="520"/>
      <c r="E2804" s="520"/>
      <c r="J2804" s="520"/>
      <c r="K2804" s="520"/>
      <c r="T2804" s="520"/>
      <c r="V2804" s="520"/>
      <c r="AG2804" s="520"/>
      <c r="AQ2804" s="520"/>
      <c r="AR2804" s="520"/>
      <c r="AS2804" s="530"/>
      <c r="AT2804" s="573"/>
      <c r="AU2804" s="530"/>
    </row>
    <row r="2805" s="521" customFormat="true" ht="14.45" hidden="false" customHeight="true" outlineLevel="0" collapsed="false">
      <c r="A2805" s="520"/>
      <c r="B2805" s="572"/>
      <c r="C2805" s="520"/>
      <c r="D2805" s="520"/>
      <c r="E2805" s="520"/>
      <c r="J2805" s="520"/>
      <c r="K2805" s="520"/>
      <c r="T2805" s="520"/>
      <c r="V2805" s="520"/>
      <c r="AG2805" s="520"/>
      <c r="AQ2805" s="520"/>
      <c r="AR2805" s="520"/>
      <c r="AS2805" s="530"/>
      <c r="AT2805" s="573"/>
      <c r="AU2805" s="530"/>
    </row>
    <row r="2806" s="521" customFormat="true" ht="14.45" hidden="false" customHeight="true" outlineLevel="0" collapsed="false">
      <c r="A2806" s="520"/>
      <c r="B2806" s="572"/>
      <c r="C2806" s="520"/>
      <c r="D2806" s="520"/>
      <c r="E2806" s="520"/>
      <c r="J2806" s="520"/>
      <c r="K2806" s="520"/>
      <c r="T2806" s="520"/>
      <c r="V2806" s="520"/>
      <c r="AG2806" s="520"/>
      <c r="AQ2806" s="520"/>
      <c r="AR2806" s="520"/>
      <c r="AS2806" s="530"/>
      <c r="AT2806" s="573"/>
      <c r="AU2806" s="530"/>
    </row>
    <row r="2807" s="521" customFormat="true" ht="14.45" hidden="false" customHeight="true" outlineLevel="0" collapsed="false">
      <c r="A2807" s="520"/>
      <c r="B2807" s="572"/>
      <c r="C2807" s="520"/>
      <c r="D2807" s="520"/>
      <c r="E2807" s="520"/>
      <c r="J2807" s="520"/>
      <c r="K2807" s="520"/>
      <c r="T2807" s="520"/>
      <c r="V2807" s="520"/>
      <c r="AG2807" s="520"/>
      <c r="AQ2807" s="520"/>
      <c r="AR2807" s="520"/>
      <c r="AS2807" s="530"/>
      <c r="AT2807" s="573"/>
      <c r="AU2807" s="530"/>
    </row>
    <row r="2808" s="521" customFormat="true" ht="14.45" hidden="false" customHeight="true" outlineLevel="0" collapsed="false">
      <c r="A2808" s="520"/>
      <c r="B2808" s="572"/>
      <c r="C2808" s="520"/>
      <c r="D2808" s="520"/>
      <c r="E2808" s="520"/>
      <c r="J2808" s="520"/>
      <c r="K2808" s="520"/>
      <c r="T2808" s="520"/>
      <c r="V2808" s="520"/>
      <c r="AG2808" s="520"/>
      <c r="AQ2808" s="520"/>
      <c r="AR2808" s="520"/>
      <c r="AS2808" s="530"/>
      <c r="AT2808" s="573"/>
      <c r="AU2808" s="530"/>
    </row>
    <row r="2809" s="521" customFormat="true" ht="14.45" hidden="false" customHeight="true" outlineLevel="0" collapsed="false">
      <c r="A2809" s="520"/>
      <c r="B2809" s="572"/>
      <c r="C2809" s="520"/>
      <c r="D2809" s="520"/>
      <c r="E2809" s="520"/>
      <c r="J2809" s="520"/>
      <c r="K2809" s="520"/>
      <c r="T2809" s="520"/>
      <c r="V2809" s="520"/>
      <c r="AG2809" s="520"/>
      <c r="AQ2809" s="520"/>
      <c r="AR2809" s="520"/>
      <c r="AS2809" s="530"/>
      <c r="AT2809" s="573"/>
      <c r="AU2809" s="530"/>
    </row>
    <row r="2810" s="521" customFormat="true" ht="14.45" hidden="false" customHeight="true" outlineLevel="0" collapsed="false">
      <c r="A2810" s="520"/>
      <c r="B2810" s="572"/>
      <c r="C2810" s="520"/>
      <c r="D2810" s="520"/>
      <c r="E2810" s="520"/>
      <c r="J2810" s="520"/>
      <c r="K2810" s="520"/>
      <c r="T2810" s="520"/>
      <c r="V2810" s="520"/>
      <c r="AG2810" s="520"/>
      <c r="AQ2810" s="520"/>
      <c r="AR2810" s="520"/>
      <c r="AS2810" s="530"/>
      <c r="AT2810" s="573"/>
      <c r="AU2810" s="530"/>
    </row>
    <row r="2811" s="521" customFormat="true" ht="14.45" hidden="false" customHeight="true" outlineLevel="0" collapsed="false">
      <c r="A2811" s="520"/>
      <c r="B2811" s="572"/>
      <c r="C2811" s="520"/>
      <c r="D2811" s="520"/>
      <c r="E2811" s="520"/>
      <c r="J2811" s="520"/>
      <c r="K2811" s="520"/>
      <c r="T2811" s="520"/>
      <c r="V2811" s="520"/>
      <c r="AG2811" s="520"/>
      <c r="AQ2811" s="520"/>
      <c r="AR2811" s="520"/>
      <c r="AS2811" s="530"/>
      <c r="AT2811" s="573"/>
      <c r="AU2811" s="530"/>
    </row>
    <row r="2812" s="521" customFormat="true" ht="14.45" hidden="false" customHeight="true" outlineLevel="0" collapsed="false">
      <c r="A2812" s="520"/>
      <c r="B2812" s="572"/>
      <c r="C2812" s="520"/>
      <c r="D2812" s="520"/>
      <c r="E2812" s="520"/>
      <c r="J2812" s="520"/>
      <c r="K2812" s="520"/>
      <c r="T2812" s="520"/>
      <c r="V2812" s="520"/>
      <c r="AG2812" s="520"/>
      <c r="AQ2812" s="520"/>
      <c r="AR2812" s="520"/>
      <c r="AS2812" s="530"/>
      <c r="AT2812" s="573"/>
      <c r="AU2812" s="530"/>
    </row>
    <row r="2813" s="521" customFormat="true" ht="14.45" hidden="false" customHeight="true" outlineLevel="0" collapsed="false">
      <c r="A2813" s="520"/>
      <c r="B2813" s="572"/>
      <c r="C2813" s="520"/>
      <c r="D2813" s="520"/>
      <c r="E2813" s="520"/>
      <c r="J2813" s="520"/>
      <c r="K2813" s="520"/>
      <c r="T2813" s="520"/>
      <c r="V2813" s="520"/>
      <c r="AG2813" s="520"/>
      <c r="AQ2813" s="520"/>
      <c r="AR2813" s="520"/>
      <c r="AS2813" s="530"/>
      <c r="AT2813" s="573"/>
      <c r="AU2813" s="530"/>
    </row>
    <row r="2814" s="521" customFormat="true" ht="14.45" hidden="false" customHeight="true" outlineLevel="0" collapsed="false">
      <c r="A2814" s="520"/>
      <c r="B2814" s="572"/>
      <c r="C2814" s="520"/>
      <c r="D2814" s="520"/>
      <c r="E2814" s="520"/>
      <c r="J2814" s="520"/>
      <c r="K2814" s="520"/>
      <c r="T2814" s="520"/>
      <c r="V2814" s="520"/>
      <c r="AG2814" s="520"/>
      <c r="AQ2814" s="520"/>
      <c r="AR2814" s="520"/>
      <c r="AS2814" s="530"/>
      <c r="AT2814" s="573"/>
      <c r="AU2814" s="530"/>
    </row>
    <row r="2815" s="521" customFormat="true" ht="13.5" hidden="false" customHeight="true" outlineLevel="0" collapsed="false">
      <c r="A2815" s="520"/>
      <c r="B2815" s="572"/>
      <c r="C2815" s="520"/>
      <c r="D2815" s="520"/>
      <c r="E2815" s="520"/>
      <c r="J2815" s="520"/>
      <c r="K2815" s="520"/>
      <c r="T2815" s="520"/>
      <c r="V2815" s="520"/>
      <c r="AG2815" s="520"/>
      <c r="AQ2815" s="520"/>
      <c r="AR2815" s="520"/>
      <c r="AS2815" s="530"/>
      <c r="AT2815" s="573"/>
      <c r="AU2815" s="530"/>
    </row>
    <row r="2816" s="521" customFormat="true" ht="13.5" hidden="false" customHeight="true" outlineLevel="0" collapsed="false">
      <c r="A2816" s="520"/>
      <c r="B2816" s="572"/>
      <c r="C2816" s="520"/>
      <c r="D2816" s="520"/>
      <c r="E2816" s="520"/>
      <c r="J2816" s="520"/>
      <c r="K2816" s="520"/>
      <c r="T2816" s="520"/>
      <c r="V2816" s="520"/>
      <c r="AG2816" s="520"/>
      <c r="AQ2816" s="520"/>
      <c r="AR2816" s="520"/>
      <c r="AS2816" s="530"/>
      <c r="AT2816" s="573"/>
      <c r="AU2816" s="530"/>
    </row>
    <row r="2817" s="521" customFormat="true" ht="13.5" hidden="false" customHeight="true" outlineLevel="0" collapsed="false">
      <c r="A2817" s="520"/>
      <c r="B2817" s="572"/>
      <c r="C2817" s="520"/>
      <c r="D2817" s="520"/>
      <c r="E2817" s="520"/>
      <c r="J2817" s="520"/>
      <c r="K2817" s="520"/>
      <c r="T2817" s="520"/>
      <c r="V2817" s="520"/>
      <c r="AG2817" s="520"/>
      <c r="AQ2817" s="520"/>
      <c r="AR2817" s="520"/>
      <c r="AS2817" s="530"/>
      <c r="AT2817" s="573"/>
      <c r="AU2817" s="530"/>
    </row>
    <row r="2818" s="521" customFormat="true" ht="13.5" hidden="false" customHeight="true" outlineLevel="0" collapsed="false">
      <c r="A2818" s="520"/>
      <c r="B2818" s="572"/>
      <c r="C2818" s="520"/>
      <c r="D2818" s="520"/>
      <c r="E2818" s="520"/>
      <c r="J2818" s="520"/>
      <c r="K2818" s="520"/>
      <c r="T2818" s="520"/>
      <c r="V2818" s="520"/>
      <c r="AG2818" s="520"/>
      <c r="AQ2818" s="520"/>
      <c r="AR2818" s="520"/>
      <c r="AS2818" s="530"/>
      <c r="AT2818" s="573"/>
      <c r="AU2818" s="530"/>
    </row>
    <row r="2819" s="521" customFormat="true" ht="13.5" hidden="false" customHeight="true" outlineLevel="0" collapsed="false">
      <c r="A2819" s="520"/>
      <c r="B2819" s="572"/>
      <c r="C2819" s="520"/>
      <c r="D2819" s="520"/>
      <c r="E2819" s="520"/>
      <c r="J2819" s="520"/>
      <c r="K2819" s="520"/>
      <c r="T2819" s="520"/>
      <c r="V2819" s="520"/>
      <c r="AG2819" s="520"/>
      <c r="AQ2819" s="520"/>
      <c r="AR2819" s="520"/>
      <c r="AS2819" s="530"/>
      <c r="AT2819" s="573"/>
      <c r="AU2819" s="530"/>
    </row>
    <row r="2820" s="521" customFormat="true" ht="13.5" hidden="false" customHeight="true" outlineLevel="0" collapsed="false">
      <c r="A2820" s="520"/>
      <c r="B2820" s="572"/>
      <c r="C2820" s="520"/>
      <c r="D2820" s="520"/>
      <c r="E2820" s="520"/>
      <c r="J2820" s="520"/>
      <c r="K2820" s="520"/>
      <c r="T2820" s="520"/>
      <c r="V2820" s="520"/>
      <c r="AG2820" s="520"/>
      <c r="AQ2820" s="520"/>
      <c r="AR2820" s="520"/>
      <c r="AS2820" s="530"/>
      <c r="AT2820" s="573"/>
      <c r="AU2820" s="530"/>
    </row>
    <row r="2821" s="521" customFormat="true" ht="13.5" hidden="false" customHeight="true" outlineLevel="0" collapsed="false">
      <c r="A2821" s="520"/>
      <c r="B2821" s="572"/>
      <c r="C2821" s="520"/>
      <c r="D2821" s="520"/>
      <c r="E2821" s="520"/>
      <c r="J2821" s="520"/>
      <c r="K2821" s="520"/>
      <c r="T2821" s="520"/>
      <c r="V2821" s="520"/>
      <c r="AG2821" s="520"/>
      <c r="AQ2821" s="520"/>
      <c r="AR2821" s="520"/>
      <c r="AS2821" s="530"/>
      <c r="AT2821" s="573"/>
      <c r="AU2821" s="530"/>
    </row>
    <row r="2822" s="521" customFormat="true" ht="13.5" hidden="false" customHeight="true" outlineLevel="0" collapsed="false">
      <c r="A2822" s="520"/>
      <c r="B2822" s="572"/>
      <c r="C2822" s="520"/>
      <c r="D2822" s="520"/>
      <c r="E2822" s="520"/>
      <c r="J2822" s="520"/>
      <c r="K2822" s="520"/>
      <c r="T2822" s="520"/>
      <c r="V2822" s="520"/>
      <c r="AG2822" s="520"/>
      <c r="AQ2822" s="520"/>
      <c r="AR2822" s="520"/>
      <c r="AS2822" s="530"/>
      <c r="AT2822" s="573"/>
      <c r="AU2822" s="530"/>
    </row>
    <row r="2823" s="521" customFormat="true" ht="13.5" hidden="false" customHeight="true" outlineLevel="0" collapsed="false">
      <c r="A2823" s="520"/>
      <c r="B2823" s="572"/>
      <c r="C2823" s="520"/>
      <c r="D2823" s="520"/>
      <c r="E2823" s="520"/>
      <c r="J2823" s="520"/>
      <c r="K2823" s="520"/>
      <c r="T2823" s="520"/>
      <c r="V2823" s="520"/>
      <c r="AG2823" s="520"/>
      <c r="AQ2823" s="520"/>
      <c r="AR2823" s="520"/>
      <c r="AS2823" s="530"/>
      <c r="AT2823" s="573"/>
      <c r="AU2823" s="530"/>
    </row>
    <row r="2824" s="521" customFormat="true" ht="13.5" hidden="false" customHeight="true" outlineLevel="0" collapsed="false">
      <c r="A2824" s="520"/>
      <c r="B2824" s="572"/>
      <c r="C2824" s="520"/>
      <c r="D2824" s="520"/>
      <c r="E2824" s="520"/>
      <c r="J2824" s="520"/>
      <c r="K2824" s="520"/>
      <c r="T2824" s="520"/>
      <c r="V2824" s="520"/>
      <c r="AG2824" s="520"/>
      <c r="AQ2824" s="520"/>
      <c r="AR2824" s="520"/>
      <c r="AS2824" s="530"/>
      <c r="AT2824" s="573"/>
      <c r="AU2824" s="530"/>
    </row>
    <row r="2825" s="521" customFormat="true" ht="13.5" hidden="false" customHeight="true" outlineLevel="0" collapsed="false">
      <c r="A2825" s="520"/>
      <c r="B2825" s="572"/>
      <c r="C2825" s="520"/>
      <c r="D2825" s="520"/>
      <c r="E2825" s="520"/>
      <c r="J2825" s="520"/>
      <c r="K2825" s="520"/>
      <c r="T2825" s="520"/>
      <c r="V2825" s="520"/>
      <c r="AG2825" s="520"/>
      <c r="AQ2825" s="520"/>
      <c r="AR2825" s="520"/>
      <c r="AS2825" s="530"/>
      <c r="AT2825" s="573"/>
      <c r="AU2825" s="530"/>
    </row>
    <row r="2826" s="521" customFormat="true" ht="13.5" hidden="false" customHeight="true" outlineLevel="0" collapsed="false">
      <c r="A2826" s="520"/>
      <c r="B2826" s="572"/>
      <c r="C2826" s="520"/>
      <c r="D2826" s="520"/>
      <c r="E2826" s="520"/>
      <c r="J2826" s="520"/>
      <c r="K2826" s="520"/>
      <c r="T2826" s="520"/>
      <c r="V2826" s="520"/>
      <c r="AG2826" s="520"/>
      <c r="AQ2826" s="520"/>
      <c r="AR2826" s="520"/>
      <c r="AS2826" s="530"/>
      <c r="AT2826" s="573"/>
      <c r="AU2826" s="530"/>
    </row>
    <row r="2827" s="521" customFormat="true" ht="13.5" hidden="false" customHeight="true" outlineLevel="0" collapsed="false">
      <c r="A2827" s="520"/>
      <c r="B2827" s="572"/>
      <c r="C2827" s="520"/>
      <c r="D2827" s="520"/>
      <c r="E2827" s="520"/>
      <c r="J2827" s="520"/>
      <c r="K2827" s="520"/>
      <c r="T2827" s="520"/>
      <c r="V2827" s="520"/>
      <c r="AG2827" s="520"/>
      <c r="AQ2827" s="520"/>
      <c r="AR2827" s="520"/>
      <c r="AS2827" s="530"/>
      <c r="AT2827" s="573"/>
      <c r="AU2827" s="530"/>
    </row>
    <row r="2828" s="521" customFormat="true" ht="13.5" hidden="false" customHeight="true" outlineLevel="0" collapsed="false">
      <c r="A2828" s="520"/>
      <c r="B2828" s="572"/>
      <c r="C2828" s="520"/>
      <c r="D2828" s="520"/>
      <c r="E2828" s="520"/>
      <c r="J2828" s="520"/>
      <c r="K2828" s="520"/>
      <c r="T2828" s="520"/>
      <c r="V2828" s="520"/>
      <c r="AG2828" s="520"/>
      <c r="AQ2828" s="520"/>
      <c r="AR2828" s="520"/>
      <c r="AS2828" s="530"/>
      <c r="AT2828" s="573"/>
      <c r="AU2828" s="530"/>
    </row>
    <row r="2829" s="521" customFormat="true" ht="13.5" hidden="false" customHeight="true" outlineLevel="0" collapsed="false">
      <c r="A2829" s="520"/>
      <c r="B2829" s="572"/>
      <c r="C2829" s="520"/>
      <c r="D2829" s="520"/>
      <c r="E2829" s="520"/>
      <c r="J2829" s="520"/>
      <c r="K2829" s="520"/>
      <c r="T2829" s="520"/>
      <c r="V2829" s="520"/>
      <c r="AG2829" s="520"/>
      <c r="AQ2829" s="520"/>
      <c r="AR2829" s="520"/>
      <c r="AS2829" s="530"/>
      <c r="AT2829" s="573"/>
      <c r="AU2829" s="530"/>
    </row>
    <row r="2830" s="521" customFormat="true" ht="13.5" hidden="false" customHeight="true" outlineLevel="0" collapsed="false">
      <c r="A2830" s="520"/>
      <c r="B2830" s="572"/>
      <c r="C2830" s="520"/>
      <c r="D2830" s="520"/>
      <c r="E2830" s="520"/>
      <c r="J2830" s="520"/>
      <c r="K2830" s="520"/>
      <c r="T2830" s="520"/>
      <c r="V2830" s="520"/>
      <c r="AG2830" s="520"/>
      <c r="AQ2830" s="520"/>
      <c r="AR2830" s="520"/>
      <c r="AS2830" s="530"/>
      <c r="AT2830" s="573"/>
      <c r="AU2830" s="530"/>
    </row>
    <row r="2831" s="521" customFormat="true" ht="13.5" hidden="false" customHeight="true" outlineLevel="0" collapsed="false">
      <c r="A2831" s="520"/>
      <c r="B2831" s="572"/>
      <c r="C2831" s="520"/>
      <c r="D2831" s="520"/>
      <c r="E2831" s="520"/>
      <c r="J2831" s="520"/>
      <c r="K2831" s="520"/>
      <c r="T2831" s="520"/>
      <c r="V2831" s="520"/>
      <c r="AG2831" s="520"/>
      <c r="AQ2831" s="520"/>
      <c r="AR2831" s="520"/>
      <c r="AS2831" s="530"/>
      <c r="AT2831" s="573"/>
      <c r="AU2831" s="530"/>
    </row>
    <row r="2832" s="521" customFormat="true" ht="13.5" hidden="false" customHeight="true" outlineLevel="0" collapsed="false">
      <c r="A2832" s="520"/>
      <c r="B2832" s="572"/>
      <c r="C2832" s="520"/>
      <c r="D2832" s="520"/>
      <c r="E2832" s="520"/>
      <c r="J2832" s="520"/>
      <c r="K2832" s="520"/>
      <c r="T2832" s="520"/>
      <c r="V2832" s="520"/>
      <c r="AG2832" s="520"/>
      <c r="AQ2832" s="520"/>
      <c r="AR2832" s="520"/>
      <c r="AS2832" s="530"/>
      <c r="AT2832" s="573"/>
      <c r="AU2832" s="530"/>
    </row>
    <row r="2833" s="521" customFormat="true" ht="13.5" hidden="false" customHeight="true" outlineLevel="0" collapsed="false">
      <c r="A2833" s="520"/>
      <c r="B2833" s="572"/>
      <c r="C2833" s="520"/>
      <c r="D2833" s="520"/>
      <c r="E2833" s="520"/>
      <c r="J2833" s="520"/>
      <c r="K2833" s="520"/>
      <c r="T2833" s="520"/>
      <c r="V2833" s="520"/>
      <c r="AG2833" s="520"/>
      <c r="AQ2833" s="520"/>
      <c r="AR2833" s="520"/>
      <c r="AS2833" s="530"/>
      <c r="AT2833" s="573"/>
      <c r="AU2833" s="530"/>
    </row>
    <row r="2834" s="521" customFormat="true" ht="13.5" hidden="false" customHeight="true" outlineLevel="0" collapsed="false">
      <c r="A2834" s="520"/>
      <c r="B2834" s="572"/>
      <c r="C2834" s="520"/>
      <c r="D2834" s="520"/>
      <c r="E2834" s="520"/>
      <c r="J2834" s="520"/>
      <c r="K2834" s="520"/>
      <c r="T2834" s="520"/>
      <c r="V2834" s="520"/>
      <c r="AG2834" s="520"/>
      <c r="AQ2834" s="520"/>
      <c r="AR2834" s="520"/>
      <c r="AS2834" s="530"/>
      <c r="AT2834" s="573"/>
      <c r="AU2834" s="530"/>
    </row>
    <row r="2835" s="521" customFormat="true" ht="13.5" hidden="false" customHeight="true" outlineLevel="0" collapsed="false">
      <c r="A2835" s="520"/>
      <c r="B2835" s="572"/>
      <c r="C2835" s="520"/>
      <c r="D2835" s="520"/>
      <c r="E2835" s="520"/>
      <c r="J2835" s="520"/>
      <c r="K2835" s="520"/>
      <c r="T2835" s="520"/>
      <c r="V2835" s="520"/>
      <c r="AG2835" s="520"/>
      <c r="AQ2835" s="520"/>
      <c r="AR2835" s="520"/>
      <c r="AS2835" s="530"/>
      <c r="AT2835" s="573"/>
      <c r="AU2835" s="530"/>
    </row>
    <row r="2836" s="521" customFormat="true" ht="13.5" hidden="false" customHeight="true" outlineLevel="0" collapsed="false">
      <c r="A2836" s="520"/>
      <c r="B2836" s="572"/>
      <c r="C2836" s="520"/>
      <c r="D2836" s="520"/>
      <c r="E2836" s="520"/>
      <c r="J2836" s="520"/>
      <c r="K2836" s="520"/>
      <c r="T2836" s="520"/>
      <c r="V2836" s="520"/>
      <c r="AG2836" s="520"/>
      <c r="AQ2836" s="520"/>
      <c r="AR2836" s="520"/>
      <c r="AS2836" s="530"/>
      <c r="AT2836" s="573"/>
      <c r="AU2836" s="530"/>
    </row>
    <row r="2837" s="521" customFormat="true" ht="13.5" hidden="false" customHeight="true" outlineLevel="0" collapsed="false">
      <c r="A2837" s="520"/>
      <c r="B2837" s="572"/>
      <c r="C2837" s="520"/>
      <c r="D2837" s="520"/>
      <c r="E2837" s="520"/>
      <c r="J2837" s="520"/>
      <c r="K2837" s="520"/>
      <c r="T2837" s="520"/>
      <c r="V2837" s="520"/>
      <c r="AG2837" s="520"/>
      <c r="AQ2837" s="520"/>
      <c r="AR2837" s="520"/>
      <c r="AS2837" s="530"/>
      <c r="AT2837" s="573"/>
      <c r="AU2837" s="530"/>
    </row>
    <row r="2838" s="521" customFormat="true" ht="13.5" hidden="false" customHeight="true" outlineLevel="0" collapsed="false">
      <c r="A2838" s="520"/>
      <c r="B2838" s="572"/>
      <c r="C2838" s="520"/>
      <c r="D2838" s="520"/>
      <c r="E2838" s="520"/>
      <c r="J2838" s="520"/>
      <c r="K2838" s="520"/>
      <c r="T2838" s="520"/>
      <c r="V2838" s="520"/>
      <c r="AG2838" s="520"/>
      <c r="AQ2838" s="520"/>
      <c r="AR2838" s="520"/>
      <c r="AS2838" s="530"/>
      <c r="AT2838" s="573"/>
      <c r="AU2838" s="530"/>
    </row>
    <row r="2839" s="521" customFormat="true" ht="14.45" hidden="false" customHeight="true" outlineLevel="0" collapsed="false">
      <c r="A2839" s="520"/>
      <c r="B2839" s="572"/>
      <c r="C2839" s="520"/>
      <c r="D2839" s="520"/>
      <c r="E2839" s="520"/>
      <c r="J2839" s="520"/>
      <c r="K2839" s="520"/>
      <c r="T2839" s="520"/>
      <c r="V2839" s="520"/>
      <c r="AG2839" s="520"/>
      <c r="AQ2839" s="520"/>
      <c r="AR2839" s="520"/>
      <c r="AS2839" s="530"/>
      <c r="AT2839" s="573"/>
      <c r="AU2839" s="530"/>
    </row>
    <row r="2840" s="521" customFormat="true" ht="14.45" hidden="false" customHeight="true" outlineLevel="0" collapsed="false">
      <c r="A2840" s="520"/>
      <c r="B2840" s="572"/>
      <c r="C2840" s="520"/>
      <c r="D2840" s="520"/>
      <c r="E2840" s="520"/>
      <c r="J2840" s="520"/>
      <c r="K2840" s="520"/>
      <c r="T2840" s="520"/>
      <c r="V2840" s="520"/>
      <c r="AG2840" s="520"/>
      <c r="AQ2840" s="520"/>
      <c r="AR2840" s="520"/>
      <c r="AS2840" s="530"/>
      <c r="AT2840" s="573"/>
      <c r="AU2840" s="530"/>
    </row>
    <row r="2841" s="521" customFormat="true" ht="14.45" hidden="false" customHeight="true" outlineLevel="0" collapsed="false">
      <c r="A2841" s="520"/>
      <c r="B2841" s="572"/>
      <c r="C2841" s="520"/>
      <c r="D2841" s="520"/>
      <c r="E2841" s="520"/>
      <c r="J2841" s="520"/>
      <c r="K2841" s="520"/>
      <c r="T2841" s="520"/>
      <c r="V2841" s="520"/>
      <c r="AG2841" s="520"/>
      <c r="AQ2841" s="520"/>
      <c r="AR2841" s="520"/>
      <c r="AS2841" s="530"/>
      <c r="AT2841" s="573"/>
      <c r="AU2841" s="530"/>
    </row>
    <row r="2842" s="521" customFormat="true" ht="14.45" hidden="false" customHeight="true" outlineLevel="0" collapsed="false">
      <c r="A2842" s="520"/>
      <c r="B2842" s="572"/>
      <c r="C2842" s="520"/>
      <c r="D2842" s="520"/>
      <c r="E2842" s="520"/>
      <c r="J2842" s="520"/>
      <c r="K2842" s="520"/>
      <c r="T2842" s="520"/>
      <c r="V2842" s="520"/>
      <c r="AG2842" s="520"/>
      <c r="AQ2842" s="520"/>
      <c r="AR2842" s="520"/>
      <c r="AS2842" s="530"/>
      <c r="AT2842" s="573"/>
      <c r="AU2842" s="530"/>
    </row>
    <row r="2843" s="521" customFormat="true" ht="14.45" hidden="false" customHeight="true" outlineLevel="0" collapsed="false">
      <c r="A2843" s="520"/>
      <c r="B2843" s="572"/>
      <c r="C2843" s="520"/>
      <c r="D2843" s="520"/>
      <c r="E2843" s="520"/>
      <c r="J2843" s="520"/>
      <c r="K2843" s="520"/>
      <c r="T2843" s="520"/>
      <c r="V2843" s="520"/>
      <c r="AG2843" s="520"/>
      <c r="AQ2843" s="520"/>
      <c r="AR2843" s="520"/>
      <c r="AS2843" s="530"/>
      <c r="AT2843" s="573"/>
      <c r="AU2843" s="530"/>
    </row>
    <row r="2844" s="521" customFormat="true" ht="14.45" hidden="false" customHeight="true" outlineLevel="0" collapsed="false">
      <c r="A2844" s="520"/>
      <c r="B2844" s="572"/>
      <c r="C2844" s="520"/>
      <c r="D2844" s="520"/>
      <c r="E2844" s="520"/>
      <c r="J2844" s="520"/>
      <c r="K2844" s="520"/>
      <c r="T2844" s="520"/>
      <c r="V2844" s="520"/>
      <c r="AG2844" s="520"/>
      <c r="AQ2844" s="520"/>
      <c r="AR2844" s="520"/>
      <c r="AS2844" s="530"/>
      <c r="AT2844" s="573"/>
      <c r="AU2844" s="530"/>
    </row>
    <row r="2845" s="521" customFormat="true" ht="14.45" hidden="false" customHeight="true" outlineLevel="0" collapsed="false">
      <c r="A2845" s="520"/>
      <c r="B2845" s="572"/>
      <c r="C2845" s="520"/>
      <c r="D2845" s="520"/>
      <c r="E2845" s="520"/>
      <c r="J2845" s="520"/>
      <c r="K2845" s="520"/>
      <c r="T2845" s="520"/>
      <c r="V2845" s="520"/>
      <c r="AG2845" s="520"/>
      <c r="AQ2845" s="520"/>
      <c r="AR2845" s="520"/>
      <c r="AS2845" s="530"/>
      <c r="AT2845" s="573"/>
      <c r="AU2845" s="530"/>
    </row>
    <row r="2846" s="521" customFormat="true" ht="14.45" hidden="false" customHeight="true" outlineLevel="0" collapsed="false">
      <c r="A2846" s="520"/>
      <c r="B2846" s="572"/>
      <c r="C2846" s="520"/>
      <c r="D2846" s="520"/>
      <c r="E2846" s="520"/>
      <c r="J2846" s="520"/>
      <c r="K2846" s="520"/>
      <c r="T2846" s="520"/>
      <c r="V2846" s="520"/>
      <c r="AG2846" s="520"/>
      <c r="AQ2846" s="520"/>
      <c r="AR2846" s="520"/>
      <c r="AS2846" s="530"/>
      <c r="AT2846" s="573"/>
      <c r="AU2846" s="530"/>
    </row>
    <row r="2847" s="521" customFormat="true" ht="14.45" hidden="false" customHeight="true" outlineLevel="0" collapsed="false">
      <c r="A2847" s="520"/>
      <c r="B2847" s="572"/>
      <c r="C2847" s="520"/>
      <c r="D2847" s="520"/>
      <c r="E2847" s="520"/>
      <c r="J2847" s="520"/>
      <c r="K2847" s="520"/>
      <c r="T2847" s="520"/>
      <c r="V2847" s="520"/>
      <c r="AG2847" s="520"/>
      <c r="AQ2847" s="520"/>
      <c r="AR2847" s="520"/>
      <c r="AS2847" s="530"/>
      <c r="AT2847" s="573"/>
      <c r="AU2847" s="530"/>
    </row>
    <row r="2848" s="521" customFormat="true" ht="14.45" hidden="false" customHeight="true" outlineLevel="0" collapsed="false">
      <c r="A2848" s="520"/>
      <c r="B2848" s="572"/>
      <c r="C2848" s="520"/>
      <c r="D2848" s="520"/>
      <c r="E2848" s="520"/>
      <c r="J2848" s="520"/>
      <c r="K2848" s="520"/>
      <c r="T2848" s="520"/>
      <c r="V2848" s="520"/>
      <c r="AG2848" s="520"/>
      <c r="AQ2848" s="520"/>
      <c r="AR2848" s="520"/>
      <c r="AS2848" s="530"/>
      <c r="AT2848" s="573"/>
      <c r="AU2848" s="530"/>
    </row>
    <row r="2849" s="521" customFormat="true" ht="14.45" hidden="false" customHeight="true" outlineLevel="0" collapsed="false">
      <c r="A2849" s="520"/>
      <c r="B2849" s="572"/>
      <c r="C2849" s="520"/>
      <c r="D2849" s="520"/>
      <c r="E2849" s="520"/>
      <c r="J2849" s="520"/>
      <c r="K2849" s="520"/>
      <c r="T2849" s="520"/>
      <c r="V2849" s="520"/>
      <c r="AG2849" s="520"/>
      <c r="AQ2849" s="520"/>
      <c r="AR2849" s="520"/>
      <c r="AS2849" s="530"/>
      <c r="AT2849" s="573"/>
      <c r="AU2849" s="530"/>
    </row>
    <row r="2850" s="521" customFormat="true" ht="14.45" hidden="false" customHeight="true" outlineLevel="0" collapsed="false">
      <c r="A2850" s="520"/>
      <c r="B2850" s="572"/>
      <c r="C2850" s="520"/>
      <c r="D2850" s="520"/>
      <c r="E2850" s="520"/>
      <c r="J2850" s="520"/>
      <c r="K2850" s="520"/>
      <c r="T2850" s="520"/>
      <c r="V2850" s="520"/>
      <c r="AG2850" s="520"/>
      <c r="AQ2850" s="520"/>
      <c r="AR2850" s="520"/>
      <c r="AS2850" s="530"/>
      <c r="AT2850" s="573"/>
      <c r="AU2850" s="530"/>
    </row>
    <row r="2851" s="521" customFormat="true" ht="14.45" hidden="false" customHeight="true" outlineLevel="0" collapsed="false">
      <c r="A2851" s="520"/>
      <c r="B2851" s="572"/>
      <c r="C2851" s="520"/>
      <c r="D2851" s="520"/>
      <c r="E2851" s="520"/>
      <c r="J2851" s="520"/>
      <c r="K2851" s="520"/>
      <c r="T2851" s="520"/>
      <c r="V2851" s="520"/>
      <c r="AG2851" s="520"/>
      <c r="AQ2851" s="520"/>
      <c r="AR2851" s="520"/>
      <c r="AS2851" s="530"/>
      <c r="AT2851" s="573"/>
      <c r="AU2851" s="530"/>
    </row>
    <row r="2852" s="521" customFormat="true" ht="14.45" hidden="false" customHeight="true" outlineLevel="0" collapsed="false">
      <c r="A2852" s="520"/>
      <c r="B2852" s="572"/>
      <c r="C2852" s="520"/>
      <c r="D2852" s="520"/>
      <c r="E2852" s="520"/>
      <c r="J2852" s="520"/>
      <c r="K2852" s="520"/>
      <c r="T2852" s="520"/>
      <c r="V2852" s="520"/>
      <c r="AG2852" s="520"/>
      <c r="AQ2852" s="520"/>
      <c r="AR2852" s="520"/>
      <c r="AS2852" s="530"/>
      <c r="AT2852" s="573"/>
      <c r="AU2852" s="530"/>
    </row>
    <row r="2853" s="521" customFormat="true" ht="14.45" hidden="false" customHeight="true" outlineLevel="0" collapsed="false">
      <c r="A2853" s="520"/>
      <c r="B2853" s="572"/>
      <c r="C2853" s="520"/>
      <c r="D2853" s="520"/>
      <c r="E2853" s="520"/>
      <c r="J2853" s="520"/>
      <c r="K2853" s="520"/>
      <c r="T2853" s="520"/>
      <c r="V2853" s="520"/>
      <c r="AG2853" s="520"/>
      <c r="AQ2853" s="520"/>
      <c r="AR2853" s="520"/>
      <c r="AS2853" s="530"/>
      <c r="AT2853" s="573"/>
      <c r="AU2853" s="530"/>
    </row>
    <row r="2854" s="521" customFormat="true" ht="14.45" hidden="false" customHeight="true" outlineLevel="0" collapsed="false">
      <c r="A2854" s="520"/>
      <c r="B2854" s="572"/>
      <c r="C2854" s="520"/>
      <c r="D2854" s="520"/>
      <c r="E2854" s="520"/>
      <c r="J2854" s="520"/>
      <c r="K2854" s="520"/>
      <c r="T2854" s="520"/>
      <c r="V2854" s="520"/>
      <c r="AG2854" s="520"/>
      <c r="AQ2854" s="520"/>
      <c r="AR2854" s="520"/>
      <c r="AS2854" s="530"/>
      <c r="AT2854" s="573"/>
      <c r="AU2854" s="530"/>
    </row>
    <row r="2855" s="521" customFormat="true" ht="13.5" hidden="false" customHeight="true" outlineLevel="0" collapsed="false">
      <c r="A2855" s="520"/>
      <c r="B2855" s="572"/>
      <c r="C2855" s="520"/>
      <c r="D2855" s="520"/>
      <c r="E2855" s="520"/>
      <c r="J2855" s="520"/>
      <c r="K2855" s="520"/>
      <c r="T2855" s="520"/>
      <c r="V2855" s="520"/>
      <c r="AG2855" s="520"/>
      <c r="AQ2855" s="520"/>
      <c r="AR2855" s="520"/>
      <c r="AS2855" s="530"/>
      <c r="AT2855" s="573"/>
      <c r="AU2855" s="530"/>
    </row>
    <row r="2856" s="521" customFormat="true" ht="13.5" hidden="false" customHeight="true" outlineLevel="0" collapsed="false">
      <c r="A2856" s="520"/>
      <c r="B2856" s="572"/>
      <c r="C2856" s="520"/>
      <c r="D2856" s="520"/>
      <c r="E2856" s="520"/>
      <c r="J2856" s="520"/>
      <c r="K2856" s="520"/>
      <c r="T2856" s="520"/>
      <c r="V2856" s="520"/>
      <c r="AG2856" s="520"/>
      <c r="AQ2856" s="520"/>
      <c r="AR2856" s="520"/>
      <c r="AS2856" s="530"/>
      <c r="AT2856" s="573"/>
      <c r="AU2856" s="530"/>
    </row>
    <row r="2857" s="521" customFormat="true" ht="13.5" hidden="false" customHeight="true" outlineLevel="0" collapsed="false">
      <c r="A2857" s="520"/>
      <c r="B2857" s="572"/>
      <c r="C2857" s="520"/>
      <c r="D2857" s="520"/>
      <c r="E2857" s="520"/>
      <c r="J2857" s="520"/>
      <c r="K2857" s="520"/>
      <c r="T2857" s="520"/>
      <c r="V2857" s="520"/>
      <c r="AG2857" s="520"/>
      <c r="AQ2857" s="520"/>
      <c r="AR2857" s="520"/>
      <c r="AS2857" s="530"/>
      <c r="AT2857" s="573"/>
      <c r="AU2857" s="530"/>
    </row>
    <row r="2858" s="521" customFormat="true" ht="13.5" hidden="false" customHeight="true" outlineLevel="0" collapsed="false">
      <c r="A2858" s="520"/>
      <c r="B2858" s="572"/>
      <c r="C2858" s="520"/>
      <c r="D2858" s="520"/>
      <c r="E2858" s="520"/>
      <c r="J2858" s="520"/>
      <c r="K2858" s="520"/>
      <c r="T2858" s="520"/>
      <c r="V2858" s="520"/>
      <c r="AG2858" s="520"/>
      <c r="AQ2858" s="520"/>
      <c r="AR2858" s="520"/>
      <c r="AS2858" s="530"/>
      <c r="AT2858" s="573"/>
      <c r="AU2858" s="530"/>
    </row>
    <row r="2859" s="521" customFormat="true" ht="13.5" hidden="false" customHeight="true" outlineLevel="0" collapsed="false">
      <c r="A2859" s="520"/>
      <c r="B2859" s="572"/>
      <c r="C2859" s="520"/>
      <c r="D2859" s="520"/>
      <c r="E2859" s="520"/>
      <c r="J2859" s="520"/>
      <c r="K2859" s="520"/>
      <c r="T2859" s="520"/>
      <c r="V2859" s="520"/>
      <c r="AG2859" s="520"/>
      <c r="AQ2859" s="520"/>
      <c r="AR2859" s="520"/>
      <c r="AS2859" s="530"/>
      <c r="AT2859" s="573"/>
      <c r="AU2859" s="530"/>
    </row>
    <row r="2860" s="521" customFormat="true" ht="13.5" hidden="false" customHeight="true" outlineLevel="0" collapsed="false">
      <c r="A2860" s="520"/>
      <c r="B2860" s="572"/>
      <c r="C2860" s="520"/>
      <c r="D2860" s="520"/>
      <c r="E2860" s="520"/>
      <c r="J2860" s="520"/>
      <c r="K2860" s="520"/>
      <c r="T2860" s="520"/>
      <c r="V2860" s="520"/>
      <c r="AG2860" s="520"/>
      <c r="AQ2860" s="520"/>
      <c r="AR2860" s="520"/>
      <c r="AS2860" s="530"/>
      <c r="AT2860" s="573"/>
      <c r="AU2860" s="530"/>
    </row>
    <row r="2861" s="521" customFormat="true" ht="13.5" hidden="false" customHeight="true" outlineLevel="0" collapsed="false">
      <c r="A2861" s="520"/>
      <c r="B2861" s="572"/>
      <c r="C2861" s="520"/>
      <c r="D2861" s="520"/>
      <c r="E2861" s="520"/>
      <c r="J2861" s="520"/>
      <c r="K2861" s="520"/>
      <c r="T2861" s="520"/>
      <c r="V2861" s="520"/>
      <c r="AG2861" s="520"/>
      <c r="AQ2861" s="520"/>
      <c r="AR2861" s="520"/>
      <c r="AS2861" s="530"/>
      <c r="AT2861" s="573"/>
      <c r="AU2861" s="530"/>
    </row>
    <row r="2862" s="521" customFormat="true" ht="13.5" hidden="false" customHeight="true" outlineLevel="0" collapsed="false">
      <c r="A2862" s="520"/>
      <c r="B2862" s="572"/>
      <c r="C2862" s="520"/>
      <c r="D2862" s="520"/>
      <c r="E2862" s="520"/>
      <c r="J2862" s="520"/>
      <c r="K2862" s="520"/>
      <c r="T2862" s="520"/>
      <c r="V2862" s="520"/>
      <c r="AG2862" s="520"/>
      <c r="AQ2862" s="520"/>
      <c r="AR2862" s="520"/>
      <c r="AS2862" s="530"/>
      <c r="AT2862" s="573"/>
      <c r="AU2862" s="530"/>
    </row>
    <row r="2863" s="521" customFormat="true" ht="13.5" hidden="false" customHeight="true" outlineLevel="0" collapsed="false">
      <c r="A2863" s="520"/>
      <c r="B2863" s="572"/>
      <c r="C2863" s="520"/>
      <c r="D2863" s="520"/>
      <c r="E2863" s="520"/>
      <c r="J2863" s="520"/>
      <c r="K2863" s="520"/>
      <c r="T2863" s="520"/>
      <c r="V2863" s="520"/>
      <c r="AG2863" s="520"/>
      <c r="AQ2863" s="520"/>
      <c r="AR2863" s="520"/>
      <c r="AS2863" s="530"/>
      <c r="AT2863" s="573"/>
      <c r="AU2863" s="530"/>
    </row>
    <row r="2864" s="521" customFormat="true" ht="13.5" hidden="false" customHeight="true" outlineLevel="0" collapsed="false">
      <c r="A2864" s="520"/>
      <c r="B2864" s="572"/>
      <c r="C2864" s="520"/>
      <c r="D2864" s="520"/>
      <c r="E2864" s="520"/>
      <c r="J2864" s="520"/>
      <c r="K2864" s="520"/>
      <c r="T2864" s="520"/>
      <c r="V2864" s="520"/>
      <c r="AG2864" s="520"/>
      <c r="AQ2864" s="520"/>
      <c r="AR2864" s="520"/>
      <c r="AS2864" s="530"/>
      <c r="AT2864" s="573"/>
      <c r="AU2864" s="530"/>
    </row>
    <row r="2865" s="521" customFormat="true" ht="13.5" hidden="false" customHeight="true" outlineLevel="0" collapsed="false">
      <c r="A2865" s="520"/>
      <c r="B2865" s="572"/>
      <c r="C2865" s="520"/>
      <c r="D2865" s="520"/>
      <c r="E2865" s="520"/>
      <c r="J2865" s="520"/>
      <c r="K2865" s="520"/>
      <c r="T2865" s="520"/>
      <c r="V2865" s="520"/>
      <c r="AG2865" s="520"/>
      <c r="AQ2865" s="520"/>
      <c r="AR2865" s="520"/>
      <c r="AS2865" s="530"/>
      <c r="AT2865" s="573"/>
      <c r="AU2865" s="530"/>
    </row>
    <row r="2866" s="521" customFormat="true" ht="13.5" hidden="false" customHeight="true" outlineLevel="0" collapsed="false">
      <c r="A2866" s="520"/>
      <c r="B2866" s="572"/>
      <c r="C2866" s="520"/>
      <c r="D2866" s="520"/>
      <c r="E2866" s="520"/>
      <c r="J2866" s="520"/>
      <c r="K2866" s="520"/>
      <c r="T2866" s="520"/>
      <c r="V2866" s="520"/>
      <c r="AG2866" s="520"/>
      <c r="AQ2866" s="520"/>
      <c r="AR2866" s="520"/>
      <c r="AS2866" s="530"/>
      <c r="AT2866" s="573"/>
      <c r="AU2866" s="530"/>
    </row>
    <row r="2867" s="521" customFormat="true" ht="13.5" hidden="false" customHeight="true" outlineLevel="0" collapsed="false">
      <c r="A2867" s="520"/>
      <c r="B2867" s="572"/>
      <c r="C2867" s="520"/>
      <c r="D2867" s="520"/>
      <c r="E2867" s="520"/>
      <c r="J2867" s="520"/>
      <c r="K2867" s="520"/>
      <c r="T2867" s="520"/>
      <c r="V2867" s="520"/>
      <c r="AG2867" s="520"/>
      <c r="AQ2867" s="520"/>
      <c r="AR2867" s="520"/>
      <c r="AS2867" s="530"/>
      <c r="AT2867" s="573"/>
      <c r="AU2867" s="530"/>
    </row>
    <row r="2868" s="521" customFormat="true" ht="13.5" hidden="false" customHeight="true" outlineLevel="0" collapsed="false">
      <c r="A2868" s="520"/>
      <c r="B2868" s="572"/>
      <c r="C2868" s="520"/>
      <c r="D2868" s="520"/>
      <c r="E2868" s="520"/>
      <c r="J2868" s="520"/>
      <c r="K2868" s="520"/>
      <c r="T2868" s="520"/>
      <c r="V2868" s="520"/>
      <c r="AG2868" s="520"/>
      <c r="AQ2868" s="520"/>
      <c r="AR2868" s="520"/>
      <c r="AS2868" s="530"/>
      <c r="AT2868" s="573"/>
      <c r="AU2868" s="530"/>
    </row>
    <row r="2869" s="521" customFormat="true" ht="13.5" hidden="false" customHeight="true" outlineLevel="0" collapsed="false">
      <c r="A2869" s="520"/>
      <c r="B2869" s="572"/>
      <c r="C2869" s="520"/>
      <c r="D2869" s="520"/>
      <c r="E2869" s="520"/>
      <c r="J2869" s="520"/>
      <c r="K2869" s="520"/>
      <c r="T2869" s="520"/>
      <c r="V2869" s="520"/>
      <c r="AG2869" s="520"/>
      <c r="AQ2869" s="520"/>
      <c r="AR2869" s="520"/>
      <c r="AS2869" s="530"/>
      <c r="AT2869" s="573"/>
      <c r="AU2869" s="530"/>
    </row>
    <row r="2870" s="521" customFormat="true" ht="13.5" hidden="false" customHeight="true" outlineLevel="0" collapsed="false">
      <c r="A2870" s="520"/>
      <c r="B2870" s="572"/>
      <c r="C2870" s="520"/>
      <c r="D2870" s="520"/>
      <c r="E2870" s="520"/>
      <c r="J2870" s="520"/>
      <c r="K2870" s="520"/>
      <c r="T2870" s="520"/>
      <c r="V2870" s="520"/>
      <c r="AG2870" s="520"/>
      <c r="AQ2870" s="520"/>
      <c r="AR2870" s="520"/>
      <c r="AS2870" s="530"/>
      <c r="AT2870" s="573"/>
      <c r="AU2870" s="530"/>
    </row>
    <row r="2871" s="521" customFormat="true" ht="13.5" hidden="false" customHeight="true" outlineLevel="0" collapsed="false">
      <c r="A2871" s="520"/>
      <c r="B2871" s="572"/>
      <c r="C2871" s="520"/>
      <c r="D2871" s="520"/>
      <c r="E2871" s="520"/>
      <c r="J2871" s="520"/>
      <c r="K2871" s="520"/>
      <c r="T2871" s="520"/>
      <c r="V2871" s="520"/>
      <c r="AG2871" s="520"/>
      <c r="AQ2871" s="520"/>
      <c r="AR2871" s="520"/>
      <c r="AS2871" s="530"/>
      <c r="AT2871" s="573"/>
      <c r="AU2871" s="530"/>
    </row>
    <row r="2872" s="521" customFormat="true" ht="13.5" hidden="false" customHeight="true" outlineLevel="0" collapsed="false">
      <c r="A2872" s="520"/>
      <c r="B2872" s="572"/>
      <c r="C2872" s="520"/>
      <c r="D2872" s="520"/>
      <c r="E2872" s="520"/>
      <c r="J2872" s="520"/>
      <c r="K2872" s="520"/>
      <c r="T2872" s="520"/>
      <c r="V2872" s="520"/>
      <c r="AG2872" s="520"/>
      <c r="AQ2872" s="520"/>
      <c r="AR2872" s="520"/>
      <c r="AS2872" s="530"/>
      <c r="AT2872" s="573"/>
      <c r="AU2872" s="530"/>
    </row>
    <row r="2873" s="521" customFormat="true" ht="13.5" hidden="false" customHeight="true" outlineLevel="0" collapsed="false">
      <c r="A2873" s="520"/>
      <c r="B2873" s="572"/>
      <c r="C2873" s="520"/>
      <c r="D2873" s="520"/>
      <c r="E2873" s="520"/>
      <c r="J2873" s="520"/>
      <c r="K2873" s="520"/>
      <c r="T2873" s="520"/>
      <c r="V2873" s="520"/>
      <c r="AG2873" s="520"/>
      <c r="AQ2873" s="520"/>
      <c r="AR2873" s="520"/>
      <c r="AS2873" s="530"/>
      <c r="AT2873" s="573"/>
      <c r="AU2873" s="530"/>
    </row>
    <row r="2874" s="521" customFormat="true" ht="13.5" hidden="false" customHeight="true" outlineLevel="0" collapsed="false">
      <c r="A2874" s="520"/>
      <c r="B2874" s="572"/>
      <c r="C2874" s="520"/>
      <c r="D2874" s="520"/>
      <c r="E2874" s="520"/>
      <c r="J2874" s="520"/>
      <c r="K2874" s="520"/>
      <c r="T2874" s="520"/>
      <c r="V2874" s="520"/>
      <c r="AG2874" s="520"/>
      <c r="AQ2874" s="520"/>
      <c r="AR2874" s="520"/>
      <c r="AS2874" s="530"/>
      <c r="AT2874" s="573"/>
      <c r="AU2874" s="530"/>
    </row>
    <row r="2875" s="521" customFormat="true" ht="13.5" hidden="false" customHeight="true" outlineLevel="0" collapsed="false">
      <c r="A2875" s="520"/>
      <c r="B2875" s="572"/>
      <c r="C2875" s="520"/>
      <c r="D2875" s="520"/>
      <c r="E2875" s="520"/>
      <c r="J2875" s="520"/>
      <c r="K2875" s="520"/>
      <c r="T2875" s="520"/>
      <c r="V2875" s="520"/>
      <c r="AG2875" s="520"/>
      <c r="AQ2875" s="520"/>
      <c r="AR2875" s="520"/>
      <c r="AS2875" s="530"/>
      <c r="AT2875" s="573"/>
      <c r="AU2875" s="530"/>
    </row>
    <row r="2876" s="521" customFormat="true" ht="13.5" hidden="false" customHeight="true" outlineLevel="0" collapsed="false">
      <c r="A2876" s="520"/>
      <c r="B2876" s="572"/>
      <c r="C2876" s="520"/>
      <c r="D2876" s="520"/>
      <c r="E2876" s="520"/>
      <c r="J2876" s="520"/>
      <c r="K2876" s="520"/>
      <c r="T2876" s="520"/>
      <c r="V2876" s="520"/>
      <c r="AG2876" s="520"/>
      <c r="AQ2876" s="520"/>
      <c r="AR2876" s="520"/>
      <c r="AS2876" s="530"/>
      <c r="AT2876" s="573"/>
      <c r="AU2876" s="530"/>
    </row>
    <row r="2877" s="521" customFormat="true" ht="13.5" hidden="false" customHeight="true" outlineLevel="0" collapsed="false">
      <c r="A2877" s="520"/>
      <c r="B2877" s="572"/>
      <c r="C2877" s="520"/>
      <c r="D2877" s="520"/>
      <c r="E2877" s="520"/>
      <c r="J2877" s="520"/>
      <c r="K2877" s="520"/>
      <c r="T2877" s="520"/>
      <c r="V2877" s="520"/>
      <c r="AG2877" s="520"/>
      <c r="AQ2877" s="520"/>
      <c r="AR2877" s="520"/>
      <c r="AS2877" s="530"/>
      <c r="AT2877" s="573"/>
      <c r="AU2877" s="530"/>
    </row>
    <row r="2878" s="521" customFormat="true" ht="13.5" hidden="false" customHeight="true" outlineLevel="0" collapsed="false">
      <c r="A2878" s="520"/>
      <c r="B2878" s="572"/>
      <c r="C2878" s="520"/>
      <c r="D2878" s="520"/>
      <c r="E2878" s="520"/>
      <c r="J2878" s="520"/>
      <c r="K2878" s="520"/>
      <c r="T2878" s="520"/>
      <c r="V2878" s="520"/>
      <c r="AG2878" s="520"/>
      <c r="AQ2878" s="520"/>
      <c r="AR2878" s="520"/>
      <c r="AS2878" s="530"/>
      <c r="AT2878" s="573"/>
      <c r="AU2878" s="530"/>
    </row>
    <row r="2879" s="521" customFormat="true" ht="14.45" hidden="false" customHeight="true" outlineLevel="0" collapsed="false">
      <c r="A2879" s="520"/>
      <c r="B2879" s="572"/>
      <c r="C2879" s="520"/>
      <c r="D2879" s="520"/>
      <c r="E2879" s="520"/>
      <c r="J2879" s="520"/>
      <c r="K2879" s="520"/>
      <c r="T2879" s="520"/>
      <c r="V2879" s="520"/>
      <c r="AG2879" s="520"/>
      <c r="AQ2879" s="520"/>
      <c r="AR2879" s="520"/>
      <c r="AS2879" s="530"/>
      <c r="AT2879" s="573"/>
      <c r="AU2879" s="530"/>
    </row>
    <row r="2880" s="521" customFormat="true" ht="14.45" hidden="false" customHeight="true" outlineLevel="0" collapsed="false">
      <c r="A2880" s="520"/>
      <c r="B2880" s="572"/>
      <c r="C2880" s="520"/>
      <c r="D2880" s="520"/>
      <c r="E2880" s="520"/>
      <c r="J2880" s="520"/>
      <c r="K2880" s="520"/>
      <c r="T2880" s="520"/>
      <c r="V2880" s="520"/>
      <c r="AG2880" s="520"/>
      <c r="AQ2880" s="520"/>
      <c r="AR2880" s="520"/>
      <c r="AS2880" s="530"/>
      <c r="AT2880" s="573"/>
      <c r="AU2880" s="530"/>
    </row>
    <row r="2881" s="521" customFormat="true" ht="14.45" hidden="false" customHeight="true" outlineLevel="0" collapsed="false">
      <c r="A2881" s="520"/>
      <c r="B2881" s="572"/>
      <c r="C2881" s="520"/>
      <c r="D2881" s="520"/>
      <c r="E2881" s="520"/>
      <c r="J2881" s="520"/>
      <c r="K2881" s="520"/>
      <c r="T2881" s="520"/>
      <c r="V2881" s="520"/>
      <c r="AG2881" s="520"/>
      <c r="AQ2881" s="520"/>
      <c r="AR2881" s="520"/>
      <c r="AS2881" s="530"/>
      <c r="AT2881" s="573"/>
      <c r="AU2881" s="530"/>
    </row>
    <row r="2882" s="521" customFormat="true" ht="14.45" hidden="false" customHeight="true" outlineLevel="0" collapsed="false">
      <c r="A2882" s="520"/>
      <c r="B2882" s="572"/>
      <c r="C2882" s="520"/>
      <c r="D2882" s="520"/>
      <c r="E2882" s="520"/>
      <c r="J2882" s="520"/>
      <c r="K2882" s="520"/>
      <c r="T2882" s="520"/>
      <c r="V2882" s="520"/>
      <c r="AG2882" s="520"/>
      <c r="AQ2882" s="520"/>
      <c r="AR2882" s="520"/>
      <c r="AS2882" s="530"/>
      <c r="AT2882" s="573"/>
      <c r="AU2882" s="530"/>
    </row>
    <row r="2883" s="521" customFormat="true" ht="14.45" hidden="false" customHeight="true" outlineLevel="0" collapsed="false">
      <c r="A2883" s="520"/>
      <c r="B2883" s="572"/>
      <c r="C2883" s="520"/>
      <c r="D2883" s="520"/>
      <c r="E2883" s="520"/>
      <c r="J2883" s="520"/>
      <c r="K2883" s="520"/>
      <c r="T2883" s="520"/>
      <c r="V2883" s="520"/>
      <c r="AG2883" s="520"/>
      <c r="AQ2883" s="520"/>
      <c r="AR2883" s="520"/>
      <c r="AS2883" s="530"/>
      <c r="AT2883" s="573"/>
      <c r="AU2883" s="530"/>
    </row>
    <row r="2884" s="521" customFormat="true" ht="14.45" hidden="false" customHeight="true" outlineLevel="0" collapsed="false">
      <c r="A2884" s="520"/>
      <c r="B2884" s="572"/>
      <c r="C2884" s="520"/>
      <c r="D2884" s="520"/>
      <c r="E2884" s="520"/>
      <c r="J2884" s="520"/>
      <c r="K2884" s="520"/>
      <c r="T2884" s="520"/>
      <c r="V2884" s="520"/>
      <c r="AG2884" s="520"/>
      <c r="AQ2884" s="520"/>
      <c r="AR2884" s="520"/>
      <c r="AS2884" s="530"/>
      <c r="AT2884" s="573"/>
      <c r="AU2884" s="530"/>
    </row>
    <row r="2885" s="521" customFormat="true" ht="14.45" hidden="false" customHeight="true" outlineLevel="0" collapsed="false">
      <c r="A2885" s="520"/>
      <c r="B2885" s="572"/>
      <c r="C2885" s="520"/>
      <c r="D2885" s="520"/>
      <c r="E2885" s="520"/>
      <c r="J2885" s="520"/>
      <c r="K2885" s="520"/>
      <c r="T2885" s="520"/>
      <c r="V2885" s="520"/>
      <c r="AG2885" s="520"/>
      <c r="AQ2885" s="520"/>
      <c r="AR2885" s="520"/>
      <c r="AS2885" s="530"/>
      <c r="AT2885" s="573"/>
      <c r="AU2885" s="530"/>
    </row>
    <row r="2886" s="521" customFormat="true" ht="14.45" hidden="false" customHeight="true" outlineLevel="0" collapsed="false">
      <c r="A2886" s="520"/>
      <c r="B2886" s="572"/>
      <c r="C2886" s="520"/>
      <c r="D2886" s="520"/>
      <c r="E2886" s="520"/>
      <c r="J2886" s="520"/>
      <c r="K2886" s="520"/>
      <c r="T2886" s="520"/>
      <c r="V2886" s="520"/>
      <c r="AG2886" s="520"/>
      <c r="AQ2886" s="520"/>
      <c r="AR2886" s="520"/>
      <c r="AS2886" s="530"/>
      <c r="AT2886" s="573"/>
      <c r="AU2886" s="530"/>
    </row>
    <row r="2887" s="521" customFormat="true" ht="14.45" hidden="false" customHeight="true" outlineLevel="0" collapsed="false">
      <c r="A2887" s="520"/>
      <c r="B2887" s="572"/>
      <c r="C2887" s="520"/>
      <c r="D2887" s="520"/>
      <c r="E2887" s="520"/>
      <c r="J2887" s="520"/>
      <c r="K2887" s="520"/>
      <c r="T2887" s="520"/>
      <c r="V2887" s="520"/>
      <c r="AG2887" s="520"/>
      <c r="AQ2887" s="520"/>
      <c r="AR2887" s="520"/>
      <c r="AS2887" s="530"/>
      <c r="AT2887" s="573"/>
      <c r="AU2887" s="530"/>
    </row>
    <row r="2888" s="521" customFormat="true" ht="14.45" hidden="false" customHeight="true" outlineLevel="0" collapsed="false">
      <c r="A2888" s="520"/>
      <c r="B2888" s="572"/>
      <c r="C2888" s="520"/>
      <c r="D2888" s="520"/>
      <c r="E2888" s="520"/>
      <c r="J2888" s="520"/>
      <c r="K2888" s="520"/>
      <c r="T2888" s="520"/>
      <c r="V2888" s="520"/>
      <c r="AG2888" s="520"/>
      <c r="AQ2888" s="520"/>
      <c r="AR2888" s="520"/>
      <c r="AS2888" s="530"/>
      <c r="AT2888" s="573"/>
      <c r="AU2888" s="530"/>
    </row>
    <row r="2889" s="521" customFormat="true" ht="14.45" hidden="false" customHeight="true" outlineLevel="0" collapsed="false">
      <c r="A2889" s="520"/>
      <c r="B2889" s="572"/>
      <c r="C2889" s="520"/>
      <c r="D2889" s="520"/>
      <c r="E2889" s="520"/>
      <c r="J2889" s="520"/>
      <c r="K2889" s="520"/>
      <c r="T2889" s="520"/>
      <c r="V2889" s="520"/>
      <c r="AG2889" s="520"/>
      <c r="AQ2889" s="520"/>
      <c r="AR2889" s="520"/>
      <c r="AS2889" s="530"/>
      <c r="AT2889" s="573"/>
      <c r="AU2889" s="530"/>
    </row>
    <row r="2890" s="521" customFormat="true" ht="14.45" hidden="false" customHeight="true" outlineLevel="0" collapsed="false">
      <c r="A2890" s="520"/>
      <c r="B2890" s="572"/>
      <c r="C2890" s="520"/>
      <c r="D2890" s="520"/>
      <c r="E2890" s="520"/>
      <c r="J2890" s="520"/>
      <c r="K2890" s="520"/>
      <c r="T2890" s="520"/>
      <c r="V2890" s="520"/>
      <c r="AG2890" s="520"/>
      <c r="AQ2890" s="520"/>
      <c r="AR2890" s="520"/>
      <c r="AS2890" s="530"/>
      <c r="AT2890" s="573"/>
      <c r="AU2890" s="530"/>
    </row>
    <row r="2891" s="521" customFormat="true" ht="14.45" hidden="false" customHeight="true" outlineLevel="0" collapsed="false">
      <c r="A2891" s="520"/>
      <c r="B2891" s="572"/>
      <c r="C2891" s="520"/>
      <c r="D2891" s="520"/>
      <c r="E2891" s="520"/>
      <c r="J2891" s="520"/>
      <c r="K2891" s="520"/>
      <c r="T2891" s="520"/>
      <c r="V2891" s="520"/>
      <c r="AG2891" s="520"/>
      <c r="AQ2891" s="520"/>
      <c r="AR2891" s="520"/>
      <c r="AS2891" s="530"/>
      <c r="AT2891" s="573"/>
      <c r="AU2891" s="530"/>
    </row>
    <row r="2892" s="521" customFormat="true" ht="14.45" hidden="false" customHeight="true" outlineLevel="0" collapsed="false">
      <c r="A2892" s="520"/>
      <c r="B2892" s="572"/>
      <c r="C2892" s="520"/>
      <c r="D2892" s="520"/>
      <c r="E2892" s="520"/>
      <c r="J2892" s="520"/>
      <c r="K2892" s="520"/>
      <c r="T2892" s="520"/>
      <c r="V2892" s="520"/>
      <c r="AG2892" s="520"/>
      <c r="AQ2892" s="520"/>
      <c r="AR2892" s="520"/>
      <c r="AS2892" s="530"/>
      <c r="AT2892" s="573"/>
      <c r="AU2892" s="530"/>
    </row>
    <row r="2893" s="521" customFormat="true" ht="14.45" hidden="false" customHeight="true" outlineLevel="0" collapsed="false">
      <c r="A2893" s="520"/>
      <c r="B2893" s="572"/>
      <c r="C2893" s="520"/>
      <c r="D2893" s="520"/>
      <c r="E2893" s="520"/>
      <c r="J2893" s="520"/>
      <c r="K2893" s="520"/>
      <c r="T2893" s="520"/>
      <c r="V2893" s="520"/>
      <c r="AG2893" s="520"/>
      <c r="AQ2893" s="520"/>
      <c r="AR2893" s="520"/>
      <c r="AS2893" s="530"/>
      <c r="AT2893" s="573"/>
      <c r="AU2893" s="530"/>
    </row>
    <row r="2894" s="521" customFormat="true" ht="14.45" hidden="false" customHeight="true" outlineLevel="0" collapsed="false">
      <c r="A2894" s="520"/>
      <c r="B2894" s="572"/>
      <c r="C2894" s="520"/>
      <c r="D2894" s="520"/>
      <c r="E2894" s="520"/>
      <c r="J2894" s="520"/>
      <c r="K2894" s="520"/>
      <c r="T2894" s="520"/>
      <c r="V2894" s="520"/>
      <c r="AG2894" s="520"/>
      <c r="AQ2894" s="520"/>
      <c r="AR2894" s="520"/>
      <c r="AS2894" s="530"/>
      <c r="AT2894" s="573"/>
      <c r="AU2894" s="530"/>
    </row>
    <row r="2895" s="521" customFormat="true" ht="13.5" hidden="false" customHeight="true" outlineLevel="0" collapsed="false">
      <c r="A2895" s="520"/>
      <c r="B2895" s="572"/>
      <c r="C2895" s="520"/>
      <c r="D2895" s="520"/>
      <c r="E2895" s="520"/>
      <c r="J2895" s="520"/>
      <c r="K2895" s="520"/>
      <c r="T2895" s="520"/>
      <c r="V2895" s="520"/>
      <c r="AG2895" s="520"/>
      <c r="AQ2895" s="520"/>
      <c r="AR2895" s="520"/>
      <c r="AS2895" s="530"/>
      <c r="AT2895" s="573"/>
      <c r="AU2895" s="530"/>
    </row>
    <row r="2896" s="521" customFormat="true" ht="13.5" hidden="false" customHeight="true" outlineLevel="0" collapsed="false">
      <c r="A2896" s="520"/>
      <c r="B2896" s="572"/>
      <c r="C2896" s="520"/>
      <c r="D2896" s="520"/>
      <c r="E2896" s="520"/>
      <c r="J2896" s="520"/>
      <c r="K2896" s="520"/>
      <c r="T2896" s="520"/>
      <c r="V2896" s="520"/>
      <c r="AG2896" s="520"/>
      <c r="AQ2896" s="520"/>
      <c r="AR2896" s="520"/>
      <c r="AS2896" s="530"/>
      <c r="AT2896" s="573"/>
      <c r="AU2896" s="530"/>
    </row>
    <row r="2897" s="521" customFormat="true" ht="13.5" hidden="false" customHeight="true" outlineLevel="0" collapsed="false">
      <c r="A2897" s="520"/>
      <c r="B2897" s="572"/>
      <c r="C2897" s="520"/>
      <c r="D2897" s="520"/>
      <c r="E2897" s="520"/>
      <c r="J2897" s="520"/>
      <c r="K2897" s="520"/>
      <c r="T2897" s="520"/>
      <c r="V2897" s="520"/>
      <c r="AG2897" s="520"/>
      <c r="AQ2897" s="520"/>
      <c r="AR2897" s="520"/>
      <c r="AS2897" s="530"/>
      <c r="AT2897" s="573"/>
      <c r="AU2897" s="530"/>
    </row>
    <row r="2898" s="521" customFormat="true" ht="13.5" hidden="false" customHeight="true" outlineLevel="0" collapsed="false">
      <c r="A2898" s="520"/>
      <c r="B2898" s="572"/>
      <c r="C2898" s="520"/>
      <c r="D2898" s="520"/>
      <c r="E2898" s="520"/>
      <c r="J2898" s="520"/>
      <c r="K2898" s="520"/>
      <c r="T2898" s="520"/>
      <c r="V2898" s="520"/>
      <c r="AG2898" s="520"/>
      <c r="AQ2898" s="520"/>
      <c r="AR2898" s="520"/>
      <c r="AS2898" s="530"/>
      <c r="AT2898" s="573"/>
      <c r="AU2898" s="530"/>
    </row>
    <row r="2899" s="521" customFormat="true" ht="13.5" hidden="false" customHeight="true" outlineLevel="0" collapsed="false">
      <c r="A2899" s="520"/>
      <c r="B2899" s="572"/>
      <c r="C2899" s="520"/>
      <c r="D2899" s="520"/>
      <c r="E2899" s="520"/>
      <c r="J2899" s="520"/>
      <c r="K2899" s="520"/>
      <c r="T2899" s="520"/>
      <c r="V2899" s="520"/>
      <c r="AG2899" s="520"/>
      <c r="AQ2899" s="520"/>
      <c r="AR2899" s="520"/>
      <c r="AS2899" s="530"/>
      <c r="AT2899" s="573"/>
      <c r="AU2899" s="530"/>
    </row>
    <row r="2900" s="521" customFormat="true" ht="13.5" hidden="false" customHeight="true" outlineLevel="0" collapsed="false">
      <c r="A2900" s="520"/>
      <c r="B2900" s="572"/>
      <c r="C2900" s="520"/>
      <c r="D2900" s="520"/>
      <c r="E2900" s="520"/>
      <c r="J2900" s="520"/>
      <c r="K2900" s="520"/>
      <c r="T2900" s="520"/>
      <c r="V2900" s="520"/>
      <c r="AG2900" s="520"/>
      <c r="AQ2900" s="520"/>
      <c r="AR2900" s="520"/>
      <c r="AS2900" s="530"/>
      <c r="AT2900" s="573"/>
      <c r="AU2900" s="530"/>
    </row>
    <row r="2901" s="521" customFormat="true" ht="13.5" hidden="false" customHeight="true" outlineLevel="0" collapsed="false">
      <c r="A2901" s="520"/>
      <c r="B2901" s="572"/>
      <c r="C2901" s="520"/>
      <c r="D2901" s="520"/>
      <c r="E2901" s="520"/>
      <c r="J2901" s="520"/>
      <c r="K2901" s="520"/>
      <c r="T2901" s="520"/>
      <c r="V2901" s="520"/>
      <c r="AG2901" s="520"/>
      <c r="AQ2901" s="520"/>
      <c r="AR2901" s="520"/>
      <c r="AS2901" s="530"/>
      <c r="AT2901" s="573"/>
      <c r="AU2901" s="530"/>
    </row>
    <row r="2902" s="521" customFormat="true" ht="13.5" hidden="false" customHeight="true" outlineLevel="0" collapsed="false">
      <c r="A2902" s="520"/>
      <c r="B2902" s="572"/>
      <c r="C2902" s="520"/>
      <c r="D2902" s="520"/>
      <c r="E2902" s="520"/>
      <c r="J2902" s="520"/>
      <c r="K2902" s="520"/>
      <c r="T2902" s="520"/>
      <c r="V2902" s="520"/>
      <c r="AG2902" s="520"/>
      <c r="AQ2902" s="520"/>
      <c r="AR2902" s="520"/>
      <c r="AS2902" s="530"/>
      <c r="AT2902" s="573"/>
      <c r="AU2902" s="530"/>
    </row>
    <row r="2903" s="521" customFormat="true" ht="13.5" hidden="false" customHeight="true" outlineLevel="0" collapsed="false">
      <c r="A2903" s="520"/>
      <c r="B2903" s="572"/>
      <c r="C2903" s="520"/>
      <c r="D2903" s="520"/>
      <c r="E2903" s="520"/>
      <c r="J2903" s="520"/>
      <c r="K2903" s="520"/>
      <c r="T2903" s="520"/>
      <c r="V2903" s="520"/>
      <c r="AG2903" s="520"/>
      <c r="AQ2903" s="520"/>
      <c r="AR2903" s="520"/>
      <c r="AS2903" s="530"/>
      <c r="AT2903" s="573"/>
      <c r="AU2903" s="530"/>
    </row>
    <row r="2904" s="521" customFormat="true" ht="13.5" hidden="false" customHeight="true" outlineLevel="0" collapsed="false">
      <c r="A2904" s="520"/>
      <c r="B2904" s="572"/>
      <c r="C2904" s="520"/>
      <c r="D2904" s="520"/>
      <c r="E2904" s="520"/>
      <c r="J2904" s="520"/>
      <c r="K2904" s="520"/>
      <c r="T2904" s="520"/>
      <c r="V2904" s="520"/>
      <c r="AG2904" s="520"/>
      <c r="AQ2904" s="520"/>
      <c r="AR2904" s="520"/>
      <c r="AS2904" s="530"/>
      <c r="AT2904" s="573"/>
      <c r="AU2904" s="530"/>
    </row>
    <row r="2905" s="521" customFormat="true" ht="13.5" hidden="false" customHeight="true" outlineLevel="0" collapsed="false">
      <c r="A2905" s="520"/>
      <c r="B2905" s="572"/>
      <c r="C2905" s="520"/>
      <c r="D2905" s="520"/>
      <c r="E2905" s="520"/>
      <c r="J2905" s="520"/>
      <c r="K2905" s="520"/>
      <c r="T2905" s="520"/>
      <c r="V2905" s="520"/>
      <c r="AG2905" s="520"/>
      <c r="AQ2905" s="520"/>
      <c r="AR2905" s="520"/>
      <c r="AS2905" s="530"/>
      <c r="AT2905" s="573"/>
      <c r="AU2905" s="530"/>
    </row>
    <row r="2906" s="521" customFormat="true" ht="13.5" hidden="false" customHeight="true" outlineLevel="0" collapsed="false">
      <c r="A2906" s="520"/>
      <c r="B2906" s="572"/>
      <c r="C2906" s="520"/>
      <c r="D2906" s="520"/>
      <c r="E2906" s="520"/>
      <c r="J2906" s="520"/>
      <c r="K2906" s="520"/>
      <c r="T2906" s="520"/>
      <c r="V2906" s="520"/>
      <c r="AG2906" s="520"/>
      <c r="AQ2906" s="520"/>
      <c r="AR2906" s="520"/>
      <c r="AS2906" s="530"/>
      <c r="AT2906" s="573"/>
      <c r="AU2906" s="530"/>
    </row>
    <row r="2907" s="521" customFormat="true" ht="13.5" hidden="false" customHeight="true" outlineLevel="0" collapsed="false">
      <c r="A2907" s="520"/>
      <c r="B2907" s="572"/>
      <c r="C2907" s="520"/>
      <c r="D2907" s="520"/>
      <c r="E2907" s="520"/>
      <c r="J2907" s="520"/>
      <c r="K2907" s="520"/>
      <c r="T2907" s="520"/>
      <c r="V2907" s="520"/>
      <c r="AG2907" s="520"/>
      <c r="AQ2907" s="520"/>
      <c r="AR2907" s="520"/>
      <c r="AS2907" s="530"/>
      <c r="AT2907" s="573"/>
      <c r="AU2907" s="530"/>
    </row>
    <row r="2908" s="521" customFormat="true" ht="13.5" hidden="false" customHeight="true" outlineLevel="0" collapsed="false">
      <c r="A2908" s="520"/>
      <c r="B2908" s="572"/>
      <c r="C2908" s="520"/>
      <c r="D2908" s="520"/>
      <c r="E2908" s="520"/>
      <c r="J2908" s="520"/>
      <c r="K2908" s="520"/>
      <c r="T2908" s="520"/>
      <c r="V2908" s="520"/>
      <c r="AG2908" s="520"/>
      <c r="AQ2908" s="520"/>
      <c r="AR2908" s="520"/>
      <c r="AS2908" s="530"/>
      <c r="AT2908" s="573"/>
      <c r="AU2908" s="530"/>
    </row>
    <row r="2909" s="521" customFormat="true" ht="13.5" hidden="false" customHeight="true" outlineLevel="0" collapsed="false">
      <c r="A2909" s="520"/>
      <c r="B2909" s="572"/>
      <c r="C2909" s="520"/>
      <c r="D2909" s="520"/>
      <c r="E2909" s="520"/>
      <c r="J2909" s="520"/>
      <c r="K2909" s="520"/>
      <c r="T2909" s="520"/>
      <c r="V2909" s="520"/>
      <c r="AG2909" s="520"/>
      <c r="AQ2909" s="520"/>
      <c r="AR2909" s="520"/>
      <c r="AS2909" s="530"/>
      <c r="AT2909" s="573"/>
      <c r="AU2909" s="530"/>
    </row>
    <row r="2910" s="521" customFormat="true" ht="13.5" hidden="false" customHeight="true" outlineLevel="0" collapsed="false">
      <c r="A2910" s="520"/>
      <c r="B2910" s="572"/>
      <c r="C2910" s="520"/>
      <c r="D2910" s="520"/>
      <c r="E2910" s="520"/>
      <c r="J2910" s="520"/>
      <c r="K2910" s="520"/>
      <c r="T2910" s="520"/>
      <c r="V2910" s="520"/>
      <c r="AG2910" s="520"/>
      <c r="AQ2910" s="520"/>
      <c r="AR2910" s="520"/>
      <c r="AS2910" s="530"/>
      <c r="AT2910" s="573"/>
      <c r="AU2910" s="530"/>
    </row>
    <row r="2911" s="521" customFormat="true" ht="13.5" hidden="false" customHeight="true" outlineLevel="0" collapsed="false">
      <c r="A2911" s="520"/>
      <c r="B2911" s="572"/>
      <c r="C2911" s="520"/>
      <c r="D2911" s="520"/>
      <c r="E2911" s="520"/>
      <c r="J2911" s="520"/>
      <c r="K2911" s="520"/>
      <c r="T2911" s="520"/>
      <c r="V2911" s="520"/>
      <c r="AG2911" s="520"/>
      <c r="AQ2911" s="520"/>
      <c r="AR2911" s="520"/>
      <c r="AS2911" s="530"/>
      <c r="AT2911" s="573"/>
      <c r="AU2911" s="530"/>
    </row>
    <row r="2912" s="521" customFormat="true" ht="13.5" hidden="false" customHeight="true" outlineLevel="0" collapsed="false">
      <c r="A2912" s="520"/>
      <c r="B2912" s="572"/>
      <c r="C2912" s="520"/>
      <c r="D2912" s="520"/>
      <c r="E2912" s="520"/>
      <c r="J2912" s="520"/>
      <c r="K2912" s="520"/>
      <c r="T2912" s="520"/>
      <c r="V2912" s="520"/>
      <c r="AG2912" s="520"/>
      <c r="AQ2912" s="520"/>
      <c r="AR2912" s="520"/>
      <c r="AS2912" s="530"/>
      <c r="AT2912" s="573"/>
      <c r="AU2912" s="530"/>
    </row>
    <row r="2913" s="521" customFormat="true" ht="13.5" hidden="false" customHeight="true" outlineLevel="0" collapsed="false">
      <c r="A2913" s="520"/>
      <c r="B2913" s="572"/>
      <c r="C2913" s="520"/>
      <c r="D2913" s="520"/>
      <c r="E2913" s="520"/>
      <c r="J2913" s="520"/>
      <c r="K2913" s="520"/>
      <c r="T2913" s="520"/>
      <c r="V2913" s="520"/>
      <c r="AG2913" s="520"/>
      <c r="AQ2913" s="520"/>
      <c r="AR2913" s="520"/>
      <c r="AS2913" s="530"/>
      <c r="AT2913" s="573"/>
      <c r="AU2913" s="530"/>
    </row>
    <row r="2914" s="521" customFormat="true" ht="13.5" hidden="false" customHeight="true" outlineLevel="0" collapsed="false">
      <c r="A2914" s="520"/>
      <c r="B2914" s="572"/>
      <c r="C2914" s="520"/>
      <c r="D2914" s="520"/>
      <c r="E2914" s="520"/>
      <c r="J2914" s="520"/>
      <c r="K2914" s="520"/>
      <c r="T2914" s="520"/>
      <c r="V2914" s="520"/>
      <c r="AG2914" s="520"/>
      <c r="AQ2914" s="520"/>
      <c r="AR2914" s="520"/>
      <c r="AS2914" s="530"/>
      <c r="AT2914" s="573"/>
      <c r="AU2914" s="530"/>
    </row>
    <row r="2915" s="521" customFormat="true" ht="13.5" hidden="false" customHeight="true" outlineLevel="0" collapsed="false">
      <c r="A2915" s="520"/>
      <c r="B2915" s="572"/>
      <c r="C2915" s="520"/>
      <c r="D2915" s="520"/>
      <c r="E2915" s="520"/>
      <c r="J2915" s="520"/>
      <c r="K2915" s="520"/>
      <c r="T2915" s="520"/>
      <c r="V2915" s="520"/>
      <c r="AG2915" s="520"/>
      <c r="AQ2915" s="520"/>
      <c r="AR2915" s="520"/>
      <c r="AS2915" s="530"/>
      <c r="AT2915" s="573"/>
      <c r="AU2915" s="530"/>
    </row>
    <row r="2916" s="521" customFormat="true" ht="13.5" hidden="false" customHeight="true" outlineLevel="0" collapsed="false">
      <c r="A2916" s="520"/>
      <c r="B2916" s="572"/>
      <c r="C2916" s="520"/>
      <c r="D2916" s="520"/>
      <c r="E2916" s="520"/>
      <c r="J2916" s="520"/>
      <c r="K2916" s="520"/>
      <c r="T2916" s="520"/>
      <c r="V2916" s="520"/>
      <c r="AG2916" s="520"/>
      <c r="AQ2916" s="520"/>
      <c r="AR2916" s="520"/>
      <c r="AS2916" s="530"/>
      <c r="AT2916" s="573"/>
      <c r="AU2916" s="530"/>
    </row>
    <row r="2917" s="521" customFormat="true" ht="13.5" hidden="false" customHeight="true" outlineLevel="0" collapsed="false">
      <c r="A2917" s="520"/>
      <c r="B2917" s="572"/>
      <c r="C2917" s="520"/>
      <c r="D2917" s="520"/>
      <c r="E2917" s="520"/>
      <c r="J2917" s="520"/>
      <c r="K2917" s="520"/>
      <c r="T2917" s="520"/>
      <c r="V2917" s="520"/>
      <c r="AG2917" s="520"/>
      <c r="AQ2917" s="520"/>
      <c r="AR2917" s="520"/>
      <c r="AS2917" s="530"/>
      <c r="AT2917" s="573"/>
      <c r="AU2917" s="530"/>
    </row>
    <row r="2918" s="521" customFormat="true" ht="13.5" hidden="false" customHeight="true" outlineLevel="0" collapsed="false">
      <c r="A2918" s="520"/>
      <c r="B2918" s="572"/>
      <c r="C2918" s="520"/>
      <c r="D2918" s="520"/>
      <c r="E2918" s="520"/>
      <c r="J2918" s="520"/>
      <c r="K2918" s="520"/>
      <c r="T2918" s="520"/>
      <c r="V2918" s="520"/>
      <c r="AG2918" s="520"/>
      <c r="AQ2918" s="520"/>
      <c r="AR2918" s="520"/>
      <c r="AS2918" s="530"/>
      <c r="AT2918" s="573"/>
      <c r="AU2918" s="530"/>
    </row>
    <row r="2919" s="521" customFormat="true" ht="14.45" hidden="false" customHeight="true" outlineLevel="0" collapsed="false">
      <c r="A2919" s="520"/>
      <c r="B2919" s="572"/>
      <c r="C2919" s="520"/>
      <c r="D2919" s="520"/>
      <c r="E2919" s="520"/>
      <c r="J2919" s="520"/>
      <c r="K2919" s="520"/>
      <c r="T2919" s="520"/>
      <c r="V2919" s="520"/>
      <c r="AG2919" s="520"/>
      <c r="AQ2919" s="520"/>
      <c r="AR2919" s="520"/>
      <c r="AS2919" s="530"/>
      <c r="AT2919" s="573"/>
      <c r="AU2919" s="530"/>
    </row>
    <row r="2920" s="521" customFormat="true" ht="14.45" hidden="false" customHeight="true" outlineLevel="0" collapsed="false">
      <c r="A2920" s="520"/>
      <c r="B2920" s="572"/>
      <c r="C2920" s="520"/>
      <c r="D2920" s="520"/>
      <c r="E2920" s="520"/>
      <c r="J2920" s="520"/>
      <c r="K2920" s="520"/>
      <c r="T2920" s="520"/>
      <c r="V2920" s="520"/>
      <c r="AG2920" s="520"/>
      <c r="AQ2920" s="520"/>
      <c r="AR2920" s="520"/>
      <c r="AS2920" s="530"/>
      <c r="AT2920" s="573"/>
      <c r="AU2920" s="530"/>
    </row>
    <row r="2921" s="521" customFormat="true" ht="14.45" hidden="false" customHeight="true" outlineLevel="0" collapsed="false">
      <c r="A2921" s="520"/>
      <c r="B2921" s="572"/>
      <c r="C2921" s="520"/>
      <c r="D2921" s="520"/>
      <c r="E2921" s="520"/>
      <c r="J2921" s="520"/>
      <c r="K2921" s="520"/>
      <c r="T2921" s="520"/>
      <c r="V2921" s="520"/>
      <c r="AG2921" s="520"/>
      <c r="AQ2921" s="520"/>
      <c r="AR2921" s="520"/>
      <c r="AS2921" s="530"/>
      <c r="AT2921" s="573"/>
      <c r="AU2921" s="530"/>
    </row>
    <row r="2922" s="521" customFormat="true" ht="14.45" hidden="false" customHeight="true" outlineLevel="0" collapsed="false">
      <c r="A2922" s="520"/>
      <c r="B2922" s="572"/>
      <c r="C2922" s="520"/>
      <c r="D2922" s="520"/>
      <c r="E2922" s="520"/>
      <c r="J2922" s="520"/>
      <c r="K2922" s="520"/>
      <c r="T2922" s="520"/>
      <c r="V2922" s="520"/>
      <c r="AG2922" s="520"/>
      <c r="AQ2922" s="520"/>
      <c r="AR2922" s="520"/>
      <c r="AS2922" s="530"/>
      <c r="AT2922" s="573"/>
      <c r="AU2922" s="530"/>
    </row>
    <row r="2923" s="521" customFormat="true" ht="14.45" hidden="false" customHeight="true" outlineLevel="0" collapsed="false">
      <c r="A2923" s="520"/>
      <c r="B2923" s="572"/>
      <c r="C2923" s="520"/>
      <c r="D2923" s="520"/>
      <c r="E2923" s="520"/>
      <c r="J2923" s="520"/>
      <c r="K2923" s="520"/>
      <c r="T2923" s="520"/>
      <c r="V2923" s="520"/>
      <c r="AG2923" s="520"/>
      <c r="AQ2923" s="520"/>
      <c r="AR2923" s="520"/>
      <c r="AS2923" s="530"/>
      <c r="AT2923" s="573"/>
      <c r="AU2923" s="530"/>
    </row>
    <row r="2924" s="521" customFormat="true" ht="14.45" hidden="false" customHeight="true" outlineLevel="0" collapsed="false">
      <c r="A2924" s="520"/>
      <c r="B2924" s="572"/>
      <c r="C2924" s="520"/>
      <c r="D2924" s="520"/>
      <c r="E2924" s="520"/>
      <c r="J2924" s="520"/>
      <c r="K2924" s="520"/>
      <c r="T2924" s="520"/>
      <c r="V2924" s="520"/>
      <c r="AG2924" s="520"/>
      <c r="AQ2924" s="520"/>
      <c r="AR2924" s="520"/>
      <c r="AS2924" s="530"/>
      <c r="AT2924" s="573"/>
      <c r="AU2924" s="530"/>
    </row>
    <row r="2925" s="521" customFormat="true" ht="14.45" hidden="false" customHeight="true" outlineLevel="0" collapsed="false">
      <c r="A2925" s="520"/>
      <c r="B2925" s="572"/>
      <c r="C2925" s="520"/>
      <c r="D2925" s="520"/>
      <c r="E2925" s="520"/>
      <c r="J2925" s="520"/>
      <c r="K2925" s="520"/>
      <c r="T2925" s="520"/>
      <c r="V2925" s="520"/>
      <c r="AG2925" s="520"/>
      <c r="AQ2925" s="520"/>
      <c r="AR2925" s="520"/>
      <c r="AS2925" s="530"/>
      <c r="AT2925" s="573"/>
      <c r="AU2925" s="530"/>
    </row>
    <row r="2926" s="521" customFormat="true" ht="14.45" hidden="false" customHeight="true" outlineLevel="0" collapsed="false">
      <c r="A2926" s="520"/>
      <c r="B2926" s="572"/>
      <c r="C2926" s="520"/>
      <c r="D2926" s="520"/>
      <c r="E2926" s="520"/>
      <c r="J2926" s="520"/>
      <c r="K2926" s="520"/>
      <c r="T2926" s="520"/>
      <c r="V2926" s="520"/>
      <c r="AG2926" s="520"/>
      <c r="AQ2926" s="520"/>
      <c r="AR2926" s="520"/>
      <c r="AS2926" s="530"/>
      <c r="AT2926" s="573"/>
      <c r="AU2926" s="530"/>
    </row>
    <row r="2927" s="521" customFormat="true" ht="14.45" hidden="false" customHeight="true" outlineLevel="0" collapsed="false">
      <c r="A2927" s="520"/>
      <c r="B2927" s="572"/>
      <c r="C2927" s="520"/>
      <c r="D2927" s="520"/>
      <c r="E2927" s="520"/>
      <c r="J2927" s="520"/>
      <c r="K2927" s="520"/>
      <c r="T2927" s="520"/>
      <c r="V2927" s="520"/>
      <c r="AG2927" s="520"/>
      <c r="AQ2927" s="520"/>
      <c r="AR2927" s="520"/>
      <c r="AS2927" s="530"/>
      <c r="AT2927" s="573"/>
      <c r="AU2927" s="530"/>
    </row>
    <row r="2928" s="521" customFormat="true" ht="14.45" hidden="false" customHeight="true" outlineLevel="0" collapsed="false">
      <c r="A2928" s="520"/>
      <c r="B2928" s="572"/>
      <c r="C2928" s="520"/>
      <c r="D2928" s="520"/>
      <c r="E2928" s="520"/>
      <c r="J2928" s="520"/>
      <c r="K2928" s="520"/>
      <c r="T2928" s="520"/>
      <c r="V2928" s="520"/>
      <c r="AG2928" s="520"/>
      <c r="AQ2928" s="520"/>
      <c r="AR2928" s="520"/>
      <c r="AS2928" s="530"/>
      <c r="AT2928" s="573"/>
      <c r="AU2928" s="530"/>
    </row>
    <row r="2929" s="521" customFormat="true" ht="14.45" hidden="false" customHeight="true" outlineLevel="0" collapsed="false">
      <c r="A2929" s="520"/>
      <c r="B2929" s="572"/>
      <c r="C2929" s="520"/>
      <c r="D2929" s="520"/>
      <c r="E2929" s="520"/>
      <c r="J2929" s="520"/>
      <c r="K2929" s="520"/>
      <c r="T2929" s="520"/>
      <c r="V2929" s="520"/>
      <c r="AG2929" s="520"/>
      <c r="AQ2929" s="520"/>
      <c r="AR2929" s="520"/>
      <c r="AS2929" s="530"/>
      <c r="AT2929" s="573"/>
      <c r="AU2929" s="530"/>
    </row>
    <row r="2930" s="521" customFormat="true" ht="14.45" hidden="false" customHeight="true" outlineLevel="0" collapsed="false">
      <c r="A2930" s="520"/>
      <c r="B2930" s="572"/>
      <c r="C2930" s="520"/>
      <c r="D2930" s="520"/>
      <c r="E2930" s="520"/>
      <c r="J2930" s="520"/>
      <c r="K2930" s="520"/>
      <c r="T2930" s="520"/>
      <c r="V2930" s="520"/>
      <c r="AG2930" s="520"/>
      <c r="AQ2930" s="520"/>
      <c r="AR2930" s="520"/>
      <c r="AS2930" s="530"/>
      <c r="AT2930" s="573"/>
      <c r="AU2930" s="530"/>
    </row>
    <row r="2931" s="521" customFormat="true" ht="14.45" hidden="false" customHeight="true" outlineLevel="0" collapsed="false">
      <c r="A2931" s="520"/>
      <c r="B2931" s="572"/>
      <c r="C2931" s="520"/>
      <c r="D2931" s="520"/>
      <c r="E2931" s="520"/>
      <c r="J2931" s="520"/>
      <c r="K2931" s="520"/>
      <c r="T2931" s="520"/>
      <c r="V2931" s="520"/>
      <c r="AG2931" s="520"/>
      <c r="AQ2931" s="520"/>
      <c r="AR2931" s="520"/>
      <c r="AS2931" s="530"/>
      <c r="AT2931" s="573"/>
      <c r="AU2931" s="530"/>
    </row>
    <row r="2932" s="521" customFormat="true" ht="14.45" hidden="false" customHeight="true" outlineLevel="0" collapsed="false">
      <c r="A2932" s="520"/>
      <c r="B2932" s="572"/>
      <c r="C2932" s="520"/>
      <c r="D2932" s="520"/>
      <c r="E2932" s="520"/>
      <c r="J2932" s="520"/>
      <c r="K2932" s="520"/>
      <c r="T2932" s="520"/>
      <c r="V2932" s="520"/>
      <c r="AG2932" s="520"/>
      <c r="AQ2932" s="520"/>
      <c r="AR2932" s="520"/>
      <c r="AS2932" s="530"/>
      <c r="AT2932" s="573"/>
      <c r="AU2932" s="530"/>
    </row>
    <row r="2933" s="521" customFormat="true" ht="14.45" hidden="false" customHeight="true" outlineLevel="0" collapsed="false">
      <c r="A2933" s="520"/>
      <c r="B2933" s="572"/>
      <c r="C2933" s="520"/>
      <c r="D2933" s="520"/>
      <c r="E2933" s="520"/>
      <c r="J2933" s="520"/>
      <c r="K2933" s="520"/>
      <c r="T2933" s="520"/>
      <c r="V2933" s="520"/>
      <c r="AG2933" s="520"/>
      <c r="AQ2933" s="520"/>
      <c r="AR2933" s="520"/>
      <c r="AS2933" s="530"/>
      <c r="AT2933" s="573"/>
      <c r="AU2933" s="530"/>
    </row>
    <row r="2934" s="521" customFormat="true" ht="14.45" hidden="false" customHeight="true" outlineLevel="0" collapsed="false">
      <c r="A2934" s="520"/>
      <c r="B2934" s="572"/>
      <c r="C2934" s="520"/>
      <c r="D2934" s="520"/>
      <c r="E2934" s="520"/>
      <c r="J2934" s="520"/>
      <c r="K2934" s="520"/>
      <c r="T2934" s="520"/>
      <c r="V2934" s="520"/>
      <c r="AG2934" s="520"/>
      <c r="AQ2934" s="520"/>
      <c r="AR2934" s="520"/>
      <c r="AS2934" s="530"/>
      <c r="AT2934" s="573"/>
      <c r="AU2934" s="530"/>
    </row>
    <row r="2935" s="521" customFormat="true" ht="13.5" hidden="false" customHeight="true" outlineLevel="0" collapsed="false">
      <c r="A2935" s="520"/>
      <c r="B2935" s="572"/>
      <c r="C2935" s="520"/>
      <c r="D2935" s="520"/>
      <c r="E2935" s="520"/>
      <c r="J2935" s="520"/>
      <c r="K2935" s="520"/>
      <c r="T2935" s="520"/>
      <c r="V2935" s="520"/>
      <c r="AG2935" s="520"/>
      <c r="AQ2935" s="520"/>
      <c r="AR2935" s="520"/>
      <c r="AS2935" s="530"/>
      <c r="AT2935" s="573"/>
      <c r="AU2935" s="530"/>
    </row>
    <row r="2936" s="521" customFormat="true" ht="13.5" hidden="false" customHeight="true" outlineLevel="0" collapsed="false">
      <c r="A2936" s="520"/>
      <c r="B2936" s="572"/>
      <c r="C2936" s="520"/>
      <c r="D2936" s="520"/>
      <c r="E2936" s="520"/>
      <c r="J2936" s="520"/>
      <c r="K2936" s="520"/>
      <c r="T2936" s="520"/>
      <c r="V2936" s="520"/>
      <c r="AG2936" s="520"/>
      <c r="AQ2936" s="520"/>
      <c r="AR2936" s="520"/>
      <c r="AS2936" s="530"/>
      <c r="AT2936" s="573"/>
      <c r="AU2936" s="530"/>
    </row>
    <row r="2937" s="521" customFormat="true" ht="13.5" hidden="false" customHeight="true" outlineLevel="0" collapsed="false">
      <c r="A2937" s="520"/>
      <c r="B2937" s="572"/>
      <c r="C2937" s="520"/>
      <c r="D2937" s="520"/>
      <c r="E2937" s="520"/>
      <c r="J2937" s="520"/>
      <c r="K2937" s="520"/>
      <c r="T2937" s="520"/>
      <c r="V2937" s="520"/>
      <c r="AG2937" s="520"/>
      <c r="AQ2937" s="520"/>
      <c r="AR2937" s="520"/>
      <c r="AS2937" s="530"/>
      <c r="AT2937" s="573"/>
      <c r="AU2937" s="530"/>
    </row>
    <row r="2938" s="521" customFormat="true" ht="13.5" hidden="false" customHeight="true" outlineLevel="0" collapsed="false">
      <c r="A2938" s="520"/>
      <c r="B2938" s="572"/>
      <c r="C2938" s="520"/>
      <c r="D2938" s="520"/>
      <c r="E2938" s="520"/>
      <c r="J2938" s="520"/>
      <c r="K2938" s="520"/>
      <c r="T2938" s="520"/>
      <c r="V2938" s="520"/>
      <c r="AG2938" s="520"/>
      <c r="AQ2938" s="520"/>
      <c r="AR2938" s="520"/>
      <c r="AS2938" s="530"/>
      <c r="AT2938" s="573"/>
      <c r="AU2938" s="530"/>
    </row>
    <row r="2939" s="521" customFormat="true" ht="13.5" hidden="false" customHeight="true" outlineLevel="0" collapsed="false">
      <c r="A2939" s="520"/>
      <c r="B2939" s="572"/>
      <c r="C2939" s="520"/>
      <c r="D2939" s="520"/>
      <c r="E2939" s="520"/>
      <c r="J2939" s="520"/>
      <c r="K2939" s="520"/>
      <c r="T2939" s="520"/>
      <c r="V2939" s="520"/>
      <c r="AG2939" s="520"/>
      <c r="AQ2939" s="520"/>
      <c r="AR2939" s="520"/>
      <c r="AS2939" s="530"/>
      <c r="AT2939" s="573"/>
      <c r="AU2939" s="530"/>
    </row>
    <row r="2940" s="521" customFormat="true" ht="13.5" hidden="false" customHeight="true" outlineLevel="0" collapsed="false">
      <c r="A2940" s="520"/>
      <c r="B2940" s="572"/>
      <c r="C2940" s="520"/>
      <c r="D2940" s="520"/>
      <c r="E2940" s="520"/>
      <c r="J2940" s="520"/>
      <c r="K2940" s="520"/>
      <c r="T2940" s="520"/>
      <c r="V2940" s="520"/>
      <c r="AG2940" s="520"/>
      <c r="AQ2940" s="520"/>
      <c r="AR2940" s="520"/>
      <c r="AS2940" s="530"/>
      <c r="AT2940" s="573"/>
      <c r="AU2940" s="530"/>
    </row>
    <row r="2941" s="521" customFormat="true" ht="13.5" hidden="false" customHeight="true" outlineLevel="0" collapsed="false">
      <c r="A2941" s="520"/>
      <c r="B2941" s="572"/>
      <c r="C2941" s="520"/>
      <c r="D2941" s="520"/>
      <c r="E2941" s="520"/>
      <c r="J2941" s="520"/>
      <c r="K2941" s="520"/>
      <c r="T2941" s="520"/>
      <c r="V2941" s="520"/>
      <c r="AG2941" s="520"/>
      <c r="AQ2941" s="520"/>
      <c r="AR2941" s="520"/>
      <c r="AS2941" s="530"/>
      <c r="AT2941" s="573"/>
      <c r="AU2941" s="530"/>
    </row>
    <row r="2942" s="521" customFormat="true" ht="13.5" hidden="false" customHeight="true" outlineLevel="0" collapsed="false">
      <c r="A2942" s="520"/>
      <c r="B2942" s="572"/>
      <c r="C2942" s="520"/>
      <c r="D2942" s="520"/>
      <c r="E2942" s="520"/>
      <c r="J2942" s="520"/>
      <c r="K2942" s="520"/>
      <c r="T2942" s="520"/>
      <c r="V2942" s="520"/>
      <c r="AG2942" s="520"/>
      <c r="AQ2942" s="520"/>
      <c r="AR2942" s="520"/>
      <c r="AS2942" s="530"/>
      <c r="AT2942" s="573"/>
      <c r="AU2942" s="530"/>
    </row>
    <row r="2943" s="521" customFormat="true" ht="13.5" hidden="false" customHeight="true" outlineLevel="0" collapsed="false">
      <c r="A2943" s="520"/>
      <c r="B2943" s="572"/>
      <c r="C2943" s="520"/>
      <c r="D2943" s="520"/>
      <c r="E2943" s="520"/>
      <c r="J2943" s="520"/>
      <c r="K2943" s="520"/>
      <c r="T2943" s="520"/>
      <c r="V2943" s="520"/>
      <c r="AG2943" s="520"/>
      <c r="AQ2943" s="520"/>
      <c r="AR2943" s="520"/>
      <c r="AS2943" s="530"/>
      <c r="AT2943" s="573"/>
      <c r="AU2943" s="530"/>
    </row>
    <row r="2944" s="521" customFormat="true" ht="13.5" hidden="false" customHeight="true" outlineLevel="0" collapsed="false">
      <c r="A2944" s="520"/>
      <c r="B2944" s="572"/>
      <c r="C2944" s="520"/>
      <c r="D2944" s="520"/>
      <c r="E2944" s="520"/>
      <c r="J2944" s="520"/>
      <c r="K2944" s="520"/>
      <c r="T2944" s="520"/>
      <c r="V2944" s="520"/>
      <c r="AG2944" s="520"/>
      <c r="AQ2944" s="520"/>
      <c r="AR2944" s="520"/>
      <c r="AS2944" s="530"/>
      <c r="AT2944" s="573"/>
      <c r="AU2944" s="530"/>
    </row>
    <row r="2945" s="521" customFormat="true" ht="13.5" hidden="false" customHeight="true" outlineLevel="0" collapsed="false">
      <c r="A2945" s="520"/>
      <c r="B2945" s="572"/>
      <c r="C2945" s="520"/>
      <c r="D2945" s="520"/>
      <c r="E2945" s="520"/>
      <c r="J2945" s="520"/>
      <c r="K2945" s="520"/>
      <c r="T2945" s="520"/>
      <c r="V2945" s="520"/>
      <c r="AG2945" s="520"/>
      <c r="AQ2945" s="520"/>
      <c r="AR2945" s="520"/>
      <c r="AS2945" s="530"/>
      <c r="AT2945" s="573"/>
      <c r="AU2945" s="530"/>
    </row>
    <row r="2946" s="521" customFormat="true" ht="13.5" hidden="false" customHeight="true" outlineLevel="0" collapsed="false">
      <c r="A2946" s="520"/>
      <c r="B2946" s="572"/>
      <c r="C2946" s="520"/>
      <c r="D2946" s="520"/>
      <c r="E2946" s="520"/>
      <c r="J2946" s="520"/>
      <c r="K2946" s="520"/>
      <c r="T2946" s="520"/>
      <c r="V2946" s="520"/>
      <c r="AG2946" s="520"/>
      <c r="AQ2946" s="520"/>
      <c r="AR2946" s="520"/>
      <c r="AS2946" s="530"/>
      <c r="AT2946" s="573"/>
      <c r="AU2946" s="530"/>
    </row>
    <row r="2947" s="521" customFormat="true" ht="13.5" hidden="false" customHeight="true" outlineLevel="0" collapsed="false">
      <c r="A2947" s="520"/>
      <c r="B2947" s="572"/>
      <c r="C2947" s="520"/>
      <c r="D2947" s="520"/>
      <c r="E2947" s="520"/>
      <c r="J2947" s="520"/>
      <c r="K2947" s="520"/>
      <c r="T2947" s="520"/>
      <c r="V2947" s="520"/>
      <c r="AG2947" s="520"/>
      <c r="AQ2947" s="520"/>
      <c r="AR2947" s="520"/>
      <c r="AS2947" s="530"/>
      <c r="AT2947" s="573"/>
      <c r="AU2947" s="530"/>
    </row>
    <row r="2948" s="521" customFormat="true" ht="13.5" hidden="false" customHeight="true" outlineLevel="0" collapsed="false">
      <c r="A2948" s="520"/>
      <c r="B2948" s="572"/>
      <c r="C2948" s="520"/>
      <c r="D2948" s="520"/>
      <c r="E2948" s="520"/>
      <c r="J2948" s="520"/>
      <c r="K2948" s="520"/>
      <c r="T2948" s="520"/>
      <c r="V2948" s="520"/>
      <c r="AG2948" s="520"/>
      <c r="AQ2948" s="520"/>
      <c r="AR2948" s="520"/>
      <c r="AS2948" s="530"/>
      <c r="AT2948" s="573"/>
      <c r="AU2948" s="530"/>
    </row>
    <row r="2949" s="521" customFormat="true" ht="13.5" hidden="false" customHeight="true" outlineLevel="0" collapsed="false">
      <c r="A2949" s="520"/>
      <c r="B2949" s="572"/>
      <c r="C2949" s="520"/>
      <c r="D2949" s="520"/>
      <c r="E2949" s="520"/>
      <c r="J2949" s="520"/>
      <c r="K2949" s="520"/>
      <c r="T2949" s="520"/>
      <c r="V2949" s="520"/>
      <c r="AG2949" s="520"/>
      <c r="AQ2949" s="520"/>
      <c r="AR2949" s="520"/>
      <c r="AS2949" s="530"/>
      <c r="AT2949" s="573"/>
      <c r="AU2949" s="530"/>
    </row>
    <row r="2950" s="521" customFormat="true" ht="13.5" hidden="false" customHeight="true" outlineLevel="0" collapsed="false">
      <c r="A2950" s="520"/>
      <c r="B2950" s="572"/>
      <c r="C2950" s="520"/>
      <c r="D2950" s="520"/>
      <c r="E2950" s="520"/>
      <c r="J2950" s="520"/>
      <c r="K2950" s="520"/>
      <c r="T2950" s="520"/>
      <c r="V2950" s="520"/>
      <c r="AG2950" s="520"/>
      <c r="AQ2950" s="520"/>
      <c r="AR2950" s="520"/>
      <c r="AS2950" s="530"/>
      <c r="AT2950" s="573"/>
      <c r="AU2950" s="530"/>
    </row>
    <row r="2951" s="521" customFormat="true" ht="13.5" hidden="false" customHeight="true" outlineLevel="0" collapsed="false">
      <c r="A2951" s="520"/>
      <c r="B2951" s="572"/>
      <c r="C2951" s="520"/>
      <c r="D2951" s="520"/>
      <c r="E2951" s="520"/>
      <c r="J2951" s="520"/>
      <c r="K2951" s="520"/>
      <c r="T2951" s="520"/>
      <c r="V2951" s="520"/>
      <c r="AG2951" s="520"/>
      <c r="AQ2951" s="520"/>
      <c r="AR2951" s="520"/>
      <c r="AS2951" s="530"/>
      <c r="AT2951" s="573"/>
      <c r="AU2951" s="530"/>
    </row>
    <row r="2952" s="521" customFormat="true" ht="13.5" hidden="false" customHeight="true" outlineLevel="0" collapsed="false">
      <c r="A2952" s="520"/>
      <c r="B2952" s="572"/>
      <c r="C2952" s="520"/>
      <c r="D2952" s="520"/>
      <c r="E2952" s="520"/>
      <c r="J2952" s="520"/>
      <c r="K2952" s="520"/>
      <c r="T2952" s="520"/>
      <c r="V2952" s="520"/>
      <c r="AG2952" s="520"/>
      <c r="AQ2952" s="520"/>
      <c r="AR2952" s="520"/>
      <c r="AS2952" s="530"/>
      <c r="AT2952" s="573"/>
      <c r="AU2952" s="530"/>
    </row>
    <row r="2953" s="521" customFormat="true" ht="13.5" hidden="false" customHeight="true" outlineLevel="0" collapsed="false">
      <c r="A2953" s="520"/>
      <c r="B2953" s="572"/>
      <c r="C2953" s="520"/>
      <c r="D2953" s="520"/>
      <c r="E2953" s="520"/>
      <c r="J2953" s="520"/>
      <c r="K2953" s="520"/>
      <c r="T2953" s="520"/>
      <c r="V2953" s="520"/>
      <c r="AG2953" s="520"/>
      <c r="AQ2953" s="520"/>
      <c r="AR2953" s="520"/>
      <c r="AS2953" s="530"/>
      <c r="AT2953" s="573"/>
      <c r="AU2953" s="530"/>
    </row>
    <row r="2954" s="521" customFormat="true" ht="13.5" hidden="false" customHeight="true" outlineLevel="0" collapsed="false">
      <c r="A2954" s="520"/>
      <c r="B2954" s="572"/>
      <c r="C2954" s="520"/>
      <c r="D2954" s="520"/>
      <c r="E2954" s="520"/>
      <c r="J2954" s="520"/>
      <c r="K2954" s="520"/>
      <c r="T2954" s="520"/>
      <c r="V2954" s="520"/>
      <c r="AG2954" s="520"/>
      <c r="AQ2954" s="520"/>
      <c r="AR2954" s="520"/>
      <c r="AS2954" s="530"/>
      <c r="AT2954" s="573"/>
      <c r="AU2954" s="530"/>
    </row>
    <row r="2955" s="521" customFormat="true" ht="13.5" hidden="false" customHeight="true" outlineLevel="0" collapsed="false">
      <c r="A2955" s="520"/>
      <c r="B2955" s="572"/>
      <c r="C2955" s="520"/>
      <c r="D2955" s="520"/>
      <c r="E2955" s="520"/>
      <c r="J2955" s="520"/>
      <c r="K2955" s="520"/>
      <c r="T2955" s="520"/>
      <c r="V2955" s="520"/>
      <c r="AG2955" s="520"/>
      <c r="AQ2955" s="520"/>
      <c r="AR2955" s="520"/>
      <c r="AS2955" s="530"/>
      <c r="AT2955" s="573"/>
      <c r="AU2955" s="530"/>
    </row>
    <row r="2956" s="521" customFormat="true" ht="13.5" hidden="false" customHeight="true" outlineLevel="0" collapsed="false">
      <c r="A2956" s="520"/>
      <c r="B2956" s="572"/>
      <c r="C2956" s="520"/>
      <c r="D2956" s="520"/>
      <c r="E2956" s="520"/>
      <c r="J2956" s="520"/>
      <c r="K2956" s="520"/>
      <c r="T2956" s="520"/>
      <c r="V2956" s="520"/>
      <c r="AG2956" s="520"/>
      <c r="AQ2956" s="520"/>
      <c r="AR2956" s="520"/>
      <c r="AS2956" s="530"/>
      <c r="AT2956" s="573"/>
      <c r="AU2956" s="530"/>
    </row>
    <row r="2957" s="521" customFormat="true" ht="13.5" hidden="false" customHeight="true" outlineLevel="0" collapsed="false">
      <c r="A2957" s="520"/>
      <c r="B2957" s="572"/>
      <c r="C2957" s="520"/>
      <c r="D2957" s="520"/>
      <c r="E2957" s="520"/>
      <c r="J2957" s="520"/>
      <c r="K2957" s="520"/>
      <c r="T2957" s="520"/>
      <c r="V2957" s="520"/>
      <c r="AG2957" s="520"/>
      <c r="AQ2957" s="520"/>
      <c r="AR2957" s="520"/>
      <c r="AS2957" s="530"/>
      <c r="AT2957" s="573"/>
      <c r="AU2957" s="530"/>
    </row>
    <row r="2958" s="521" customFormat="true" ht="13.5" hidden="false" customHeight="true" outlineLevel="0" collapsed="false">
      <c r="A2958" s="520"/>
      <c r="B2958" s="572"/>
      <c r="C2958" s="520"/>
      <c r="D2958" s="520"/>
      <c r="E2958" s="520"/>
      <c r="J2958" s="520"/>
      <c r="K2958" s="520"/>
      <c r="T2958" s="520"/>
      <c r="V2958" s="520"/>
      <c r="AG2958" s="520"/>
      <c r="AQ2958" s="520"/>
      <c r="AR2958" s="520"/>
      <c r="AS2958" s="530"/>
      <c r="AT2958" s="573"/>
      <c r="AU2958" s="530"/>
    </row>
    <row r="2959" s="521" customFormat="true" ht="13.5" hidden="false" customHeight="true" outlineLevel="0" collapsed="false">
      <c r="A2959" s="520"/>
      <c r="B2959" s="572"/>
      <c r="C2959" s="520"/>
      <c r="D2959" s="520"/>
      <c r="E2959" s="520"/>
      <c r="J2959" s="520"/>
      <c r="K2959" s="520"/>
      <c r="T2959" s="520"/>
      <c r="V2959" s="520"/>
      <c r="AG2959" s="520"/>
      <c r="AQ2959" s="520"/>
      <c r="AR2959" s="520"/>
      <c r="AS2959" s="530"/>
      <c r="AT2959" s="573"/>
      <c r="AU2959" s="530"/>
    </row>
    <row r="2960" s="521" customFormat="true" ht="13.5" hidden="false" customHeight="true" outlineLevel="0" collapsed="false">
      <c r="A2960" s="520"/>
      <c r="B2960" s="572"/>
      <c r="C2960" s="520"/>
      <c r="D2960" s="520"/>
      <c r="E2960" s="520"/>
      <c r="J2960" s="520"/>
      <c r="K2960" s="520"/>
      <c r="T2960" s="520"/>
      <c r="V2960" s="520"/>
      <c r="AG2960" s="520"/>
      <c r="AQ2960" s="520"/>
      <c r="AR2960" s="520"/>
      <c r="AS2960" s="530"/>
      <c r="AT2960" s="573"/>
      <c r="AU2960" s="530"/>
    </row>
    <row r="2961" s="521" customFormat="true" ht="13.5" hidden="false" customHeight="true" outlineLevel="0" collapsed="false">
      <c r="A2961" s="520"/>
      <c r="B2961" s="572"/>
      <c r="C2961" s="520"/>
      <c r="D2961" s="520"/>
      <c r="E2961" s="520"/>
      <c r="J2961" s="520"/>
      <c r="K2961" s="520"/>
      <c r="T2961" s="520"/>
      <c r="V2961" s="520"/>
      <c r="AG2961" s="520"/>
      <c r="AQ2961" s="520"/>
      <c r="AR2961" s="520"/>
      <c r="AS2961" s="530"/>
      <c r="AT2961" s="573"/>
      <c r="AU2961" s="530"/>
    </row>
    <row r="2962" s="521" customFormat="true" ht="13.5" hidden="false" customHeight="true" outlineLevel="0" collapsed="false">
      <c r="A2962" s="520"/>
      <c r="B2962" s="572"/>
      <c r="C2962" s="520"/>
      <c r="D2962" s="520"/>
      <c r="E2962" s="520"/>
      <c r="J2962" s="520"/>
      <c r="K2962" s="520"/>
      <c r="T2962" s="520"/>
      <c r="V2962" s="520"/>
      <c r="AG2962" s="520"/>
      <c r="AQ2962" s="520"/>
      <c r="AR2962" s="520"/>
      <c r="AS2962" s="530"/>
      <c r="AT2962" s="573"/>
      <c r="AU2962" s="530"/>
    </row>
    <row r="2963" s="521" customFormat="true" ht="13.5" hidden="false" customHeight="true" outlineLevel="0" collapsed="false">
      <c r="A2963" s="520"/>
      <c r="B2963" s="572"/>
      <c r="C2963" s="520"/>
      <c r="D2963" s="520"/>
      <c r="E2963" s="520"/>
      <c r="J2963" s="520"/>
      <c r="K2963" s="520"/>
      <c r="T2963" s="520"/>
      <c r="V2963" s="520"/>
      <c r="AG2963" s="520"/>
      <c r="AQ2963" s="520"/>
      <c r="AR2963" s="520"/>
      <c r="AS2963" s="530"/>
      <c r="AT2963" s="573"/>
      <c r="AU2963" s="530"/>
    </row>
    <row r="2964" s="521" customFormat="true" ht="13.5" hidden="false" customHeight="true" outlineLevel="0" collapsed="false">
      <c r="A2964" s="520"/>
      <c r="B2964" s="572"/>
      <c r="C2964" s="520"/>
      <c r="D2964" s="520"/>
      <c r="E2964" s="520"/>
      <c r="J2964" s="520"/>
      <c r="K2964" s="520"/>
      <c r="T2964" s="520"/>
      <c r="V2964" s="520"/>
      <c r="AG2964" s="520"/>
      <c r="AQ2964" s="520"/>
      <c r="AR2964" s="520"/>
      <c r="AS2964" s="530"/>
      <c r="AT2964" s="573"/>
      <c r="AU2964" s="530"/>
    </row>
    <row r="2965" s="521" customFormat="true" ht="13.5" hidden="false" customHeight="true" outlineLevel="0" collapsed="false">
      <c r="A2965" s="520"/>
      <c r="B2965" s="572"/>
      <c r="C2965" s="520"/>
      <c r="D2965" s="520"/>
      <c r="E2965" s="520"/>
      <c r="J2965" s="520"/>
      <c r="K2965" s="520"/>
      <c r="T2965" s="520"/>
      <c r="V2965" s="520"/>
      <c r="AG2965" s="520"/>
      <c r="AQ2965" s="520"/>
      <c r="AR2965" s="520"/>
      <c r="AS2965" s="530"/>
      <c r="AT2965" s="573"/>
      <c r="AU2965" s="530"/>
    </row>
    <row r="2966" s="521" customFormat="true" ht="13.5" hidden="false" customHeight="true" outlineLevel="0" collapsed="false">
      <c r="A2966" s="520"/>
      <c r="B2966" s="572"/>
      <c r="C2966" s="520"/>
      <c r="D2966" s="520"/>
      <c r="E2966" s="520"/>
      <c r="J2966" s="520"/>
      <c r="K2966" s="520"/>
      <c r="T2966" s="520"/>
      <c r="V2966" s="520"/>
      <c r="AG2966" s="520"/>
      <c r="AQ2966" s="520"/>
      <c r="AR2966" s="520"/>
      <c r="AS2966" s="530"/>
      <c r="AT2966" s="573"/>
      <c r="AU2966" s="530"/>
    </row>
    <row r="2967" s="521" customFormat="true" ht="13.5" hidden="false" customHeight="true" outlineLevel="0" collapsed="false">
      <c r="A2967" s="520"/>
      <c r="B2967" s="572"/>
      <c r="C2967" s="520"/>
      <c r="D2967" s="520"/>
      <c r="E2967" s="520"/>
      <c r="J2967" s="520"/>
      <c r="K2967" s="520"/>
      <c r="T2967" s="520"/>
      <c r="V2967" s="520"/>
      <c r="AG2967" s="520"/>
      <c r="AQ2967" s="520"/>
      <c r="AR2967" s="520"/>
      <c r="AS2967" s="530"/>
      <c r="AT2967" s="573"/>
      <c r="AU2967" s="530"/>
    </row>
    <row r="2968" s="521" customFormat="true" ht="13.5" hidden="false" customHeight="true" outlineLevel="0" collapsed="false">
      <c r="A2968" s="520"/>
      <c r="B2968" s="572"/>
      <c r="C2968" s="520"/>
      <c r="D2968" s="520"/>
      <c r="E2968" s="520"/>
      <c r="J2968" s="520"/>
      <c r="K2968" s="520"/>
      <c r="T2968" s="520"/>
      <c r="V2968" s="520"/>
      <c r="AG2968" s="520"/>
      <c r="AQ2968" s="520"/>
      <c r="AR2968" s="520"/>
      <c r="AS2968" s="530"/>
      <c r="AT2968" s="573"/>
      <c r="AU2968" s="530"/>
    </row>
    <row r="2969" s="521" customFormat="true" ht="13.5" hidden="false" customHeight="true" outlineLevel="0" collapsed="false">
      <c r="A2969" s="520"/>
      <c r="B2969" s="572"/>
      <c r="C2969" s="520"/>
      <c r="D2969" s="520"/>
      <c r="E2969" s="520"/>
      <c r="J2969" s="520"/>
      <c r="K2969" s="520"/>
      <c r="T2969" s="520"/>
      <c r="V2969" s="520"/>
      <c r="AG2969" s="520"/>
      <c r="AQ2969" s="520"/>
      <c r="AR2969" s="520"/>
      <c r="AS2969" s="530"/>
      <c r="AT2969" s="573"/>
      <c r="AU2969" s="530"/>
    </row>
    <row r="2970" s="521" customFormat="true" ht="13.5" hidden="false" customHeight="true" outlineLevel="0" collapsed="false">
      <c r="A2970" s="520"/>
      <c r="B2970" s="572"/>
      <c r="C2970" s="520"/>
      <c r="D2970" s="520"/>
      <c r="E2970" s="520"/>
      <c r="J2970" s="520"/>
      <c r="K2970" s="520"/>
      <c r="T2970" s="520"/>
      <c r="V2970" s="520"/>
      <c r="AG2970" s="520"/>
      <c r="AQ2970" s="520"/>
      <c r="AR2970" s="520"/>
      <c r="AS2970" s="530"/>
      <c r="AT2970" s="573"/>
      <c r="AU2970" s="530"/>
    </row>
    <row r="2971" s="521" customFormat="true" ht="13.5" hidden="false" customHeight="true" outlineLevel="0" collapsed="false">
      <c r="A2971" s="520"/>
      <c r="B2971" s="572"/>
      <c r="C2971" s="520"/>
      <c r="D2971" s="520"/>
      <c r="E2971" s="520"/>
      <c r="J2971" s="520"/>
      <c r="K2971" s="520"/>
      <c r="T2971" s="520"/>
      <c r="V2971" s="520"/>
      <c r="AG2971" s="520"/>
      <c r="AQ2971" s="520"/>
      <c r="AR2971" s="520"/>
      <c r="AS2971" s="530"/>
      <c r="AT2971" s="573"/>
      <c r="AU2971" s="530"/>
    </row>
    <row r="2972" s="521" customFormat="true" ht="13.5" hidden="false" customHeight="true" outlineLevel="0" collapsed="false">
      <c r="A2972" s="520"/>
      <c r="B2972" s="572"/>
      <c r="C2972" s="520"/>
      <c r="D2972" s="520"/>
      <c r="E2972" s="520"/>
      <c r="J2972" s="520"/>
      <c r="K2972" s="520"/>
      <c r="T2972" s="520"/>
      <c r="V2972" s="520"/>
      <c r="AG2972" s="520"/>
      <c r="AQ2972" s="520"/>
      <c r="AR2972" s="520"/>
      <c r="AS2972" s="530"/>
      <c r="AT2972" s="573"/>
      <c r="AU2972" s="530"/>
    </row>
    <row r="2973" s="521" customFormat="true" ht="13.5" hidden="false" customHeight="true" outlineLevel="0" collapsed="false">
      <c r="A2973" s="520"/>
      <c r="B2973" s="572"/>
      <c r="C2973" s="520"/>
      <c r="D2973" s="520"/>
      <c r="E2973" s="520"/>
      <c r="J2973" s="520"/>
      <c r="K2973" s="520"/>
      <c r="T2973" s="520"/>
      <c r="V2973" s="520"/>
      <c r="AG2973" s="520"/>
      <c r="AQ2973" s="520"/>
      <c r="AR2973" s="520"/>
      <c r="AS2973" s="530"/>
      <c r="AT2973" s="573"/>
      <c r="AU2973" s="530"/>
    </row>
    <row r="2974" s="521" customFormat="true" ht="13.5" hidden="false" customHeight="true" outlineLevel="0" collapsed="false">
      <c r="A2974" s="520"/>
      <c r="B2974" s="572"/>
      <c r="C2974" s="520"/>
      <c r="D2974" s="520"/>
      <c r="E2974" s="520"/>
      <c r="J2974" s="520"/>
      <c r="K2974" s="520"/>
      <c r="T2974" s="520"/>
      <c r="V2974" s="520"/>
      <c r="AG2974" s="520"/>
      <c r="AQ2974" s="520"/>
      <c r="AR2974" s="520"/>
      <c r="AS2974" s="530"/>
      <c r="AT2974" s="573"/>
      <c r="AU2974" s="530"/>
    </row>
    <row r="2975" s="521" customFormat="true" ht="13.5" hidden="false" customHeight="true" outlineLevel="0" collapsed="false">
      <c r="A2975" s="520"/>
      <c r="B2975" s="572"/>
      <c r="C2975" s="520"/>
      <c r="D2975" s="520"/>
      <c r="E2975" s="520"/>
      <c r="J2975" s="520"/>
      <c r="K2975" s="520"/>
      <c r="T2975" s="520"/>
      <c r="V2975" s="520"/>
      <c r="AG2975" s="520"/>
      <c r="AQ2975" s="520"/>
      <c r="AR2975" s="520"/>
      <c r="AS2975" s="530"/>
      <c r="AT2975" s="573"/>
      <c r="AU2975" s="530"/>
    </row>
    <row r="2976" s="521" customFormat="true" ht="13.5" hidden="false" customHeight="true" outlineLevel="0" collapsed="false">
      <c r="A2976" s="520"/>
      <c r="B2976" s="572"/>
      <c r="C2976" s="520"/>
      <c r="D2976" s="520"/>
      <c r="E2976" s="520"/>
      <c r="J2976" s="520"/>
      <c r="K2976" s="520"/>
      <c r="T2976" s="520"/>
      <c r="V2976" s="520"/>
      <c r="AG2976" s="520"/>
      <c r="AQ2976" s="520"/>
      <c r="AR2976" s="520"/>
      <c r="AS2976" s="530"/>
      <c r="AT2976" s="573"/>
      <c r="AU2976" s="530"/>
    </row>
    <row r="2977" s="521" customFormat="true" ht="13.5" hidden="false" customHeight="true" outlineLevel="0" collapsed="false">
      <c r="A2977" s="520"/>
      <c r="B2977" s="572"/>
      <c r="C2977" s="520"/>
      <c r="D2977" s="520"/>
      <c r="E2977" s="520"/>
      <c r="J2977" s="520"/>
      <c r="K2977" s="520"/>
      <c r="T2977" s="520"/>
      <c r="V2977" s="520"/>
      <c r="AG2977" s="520"/>
      <c r="AQ2977" s="520"/>
      <c r="AR2977" s="520"/>
      <c r="AS2977" s="530"/>
      <c r="AT2977" s="573"/>
      <c r="AU2977" s="530"/>
    </row>
    <row r="2978" s="521" customFormat="true" ht="13.5" hidden="false" customHeight="true" outlineLevel="0" collapsed="false">
      <c r="A2978" s="520"/>
      <c r="B2978" s="572"/>
      <c r="C2978" s="520"/>
      <c r="D2978" s="520"/>
      <c r="E2978" s="520"/>
      <c r="J2978" s="520"/>
      <c r="K2978" s="520"/>
      <c r="T2978" s="520"/>
      <c r="V2978" s="520"/>
      <c r="AG2978" s="520"/>
      <c r="AQ2978" s="520"/>
      <c r="AR2978" s="520"/>
      <c r="AS2978" s="530"/>
      <c r="AT2978" s="573"/>
      <c r="AU2978" s="530"/>
    </row>
    <row r="2979" s="521" customFormat="true" ht="13.5" hidden="false" customHeight="true" outlineLevel="0" collapsed="false">
      <c r="A2979" s="520"/>
      <c r="B2979" s="572"/>
      <c r="C2979" s="520"/>
      <c r="D2979" s="520"/>
      <c r="E2979" s="520"/>
      <c r="J2979" s="520"/>
      <c r="K2979" s="520"/>
      <c r="T2979" s="520"/>
      <c r="V2979" s="520"/>
      <c r="AG2979" s="520"/>
      <c r="AQ2979" s="520"/>
      <c r="AR2979" s="520"/>
      <c r="AS2979" s="530"/>
      <c r="AT2979" s="573"/>
      <c r="AU2979" s="530"/>
    </row>
    <row r="2980" s="521" customFormat="true" ht="13.5" hidden="false" customHeight="true" outlineLevel="0" collapsed="false">
      <c r="A2980" s="520"/>
      <c r="B2980" s="572"/>
      <c r="C2980" s="520"/>
      <c r="D2980" s="520"/>
      <c r="E2980" s="520"/>
      <c r="J2980" s="520"/>
      <c r="K2980" s="520"/>
      <c r="T2980" s="520"/>
      <c r="V2980" s="520"/>
      <c r="AG2980" s="520"/>
      <c r="AQ2980" s="520"/>
      <c r="AR2980" s="520"/>
      <c r="AS2980" s="530"/>
      <c r="AT2980" s="573"/>
      <c r="AU2980" s="530"/>
    </row>
    <row r="2981" s="521" customFormat="true" ht="13.5" hidden="false" customHeight="true" outlineLevel="0" collapsed="false">
      <c r="A2981" s="520"/>
      <c r="B2981" s="572"/>
      <c r="C2981" s="520"/>
      <c r="D2981" s="520"/>
      <c r="E2981" s="520"/>
      <c r="J2981" s="520"/>
      <c r="K2981" s="520"/>
      <c r="T2981" s="520"/>
      <c r="V2981" s="520"/>
      <c r="AG2981" s="520"/>
      <c r="AQ2981" s="520"/>
      <c r="AR2981" s="520"/>
      <c r="AS2981" s="530"/>
      <c r="AT2981" s="573"/>
      <c r="AU2981" s="530"/>
    </row>
    <row r="2982" s="521" customFormat="true" ht="13.5" hidden="false" customHeight="true" outlineLevel="0" collapsed="false">
      <c r="A2982" s="520"/>
      <c r="B2982" s="572"/>
      <c r="C2982" s="520"/>
      <c r="D2982" s="520"/>
      <c r="E2982" s="520"/>
      <c r="J2982" s="520"/>
      <c r="K2982" s="520"/>
      <c r="T2982" s="520"/>
      <c r="V2982" s="520"/>
      <c r="AG2982" s="520"/>
      <c r="AQ2982" s="520"/>
      <c r="AR2982" s="520"/>
      <c r="AS2982" s="530"/>
      <c r="AT2982" s="573"/>
      <c r="AU2982" s="530"/>
    </row>
    <row r="2983" s="521" customFormat="true" ht="13.5" hidden="false" customHeight="true" outlineLevel="0" collapsed="false">
      <c r="A2983" s="520"/>
      <c r="B2983" s="572"/>
      <c r="C2983" s="520"/>
      <c r="D2983" s="520"/>
      <c r="E2983" s="520"/>
      <c r="J2983" s="520"/>
      <c r="K2983" s="520"/>
      <c r="T2983" s="520"/>
      <c r="V2983" s="520"/>
      <c r="AG2983" s="520"/>
      <c r="AQ2983" s="520"/>
      <c r="AR2983" s="520"/>
      <c r="AS2983" s="530"/>
      <c r="AT2983" s="573"/>
      <c r="AU2983" s="530"/>
    </row>
    <row r="2984" s="521" customFormat="true" ht="13.5" hidden="false" customHeight="true" outlineLevel="0" collapsed="false">
      <c r="A2984" s="520"/>
      <c r="B2984" s="572"/>
      <c r="C2984" s="520"/>
      <c r="D2984" s="520"/>
      <c r="E2984" s="520"/>
      <c r="J2984" s="520"/>
      <c r="K2984" s="520"/>
      <c r="T2984" s="520"/>
      <c r="V2984" s="520"/>
      <c r="AG2984" s="520"/>
      <c r="AQ2984" s="520"/>
      <c r="AR2984" s="520"/>
      <c r="AS2984" s="530"/>
      <c r="AT2984" s="573"/>
      <c r="AU2984" s="530"/>
    </row>
    <row r="2985" s="521" customFormat="true" ht="13.5" hidden="false" customHeight="true" outlineLevel="0" collapsed="false">
      <c r="A2985" s="520"/>
      <c r="B2985" s="572"/>
      <c r="C2985" s="520"/>
      <c r="D2985" s="520"/>
      <c r="E2985" s="520"/>
      <c r="J2985" s="520"/>
      <c r="K2985" s="520"/>
      <c r="T2985" s="520"/>
      <c r="V2985" s="520"/>
      <c r="AG2985" s="520"/>
      <c r="AQ2985" s="520"/>
      <c r="AR2985" s="520"/>
      <c r="AS2985" s="530"/>
      <c r="AT2985" s="573"/>
      <c r="AU2985" s="530"/>
    </row>
    <row r="2986" s="521" customFormat="true" ht="13.5" hidden="false" customHeight="true" outlineLevel="0" collapsed="false">
      <c r="A2986" s="520"/>
      <c r="B2986" s="572"/>
      <c r="C2986" s="520"/>
      <c r="D2986" s="520"/>
      <c r="E2986" s="520"/>
      <c r="J2986" s="520"/>
      <c r="K2986" s="520"/>
      <c r="T2986" s="520"/>
      <c r="V2986" s="520"/>
      <c r="AG2986" s="520"/>
      <c r="AQ2986" s="520"/>
      <c r="AR2986" s="520"/>
      <c r="AS2986" s="530"/>
      <c r="AT2986" s="573"/>
      <c r="AU2986" s="530"/>
    </row>
    <row r="2987" s="521" customFormat="true" ht="13.5" hidden="false" customHeight="true" outlineLevel="0" collapsed="false">
      <c r="A2987" s="520"/>
      <c r="B2987" s="572"/>
      <c r="C2987" s="520"/>
      <c r="D2987" s="520"/>
      <c r="E2987" s="520"/>
      <c r="J2987" s="520"/>
      <c r="K2987" s="520"/>
      <c r="T2987" s="520"/>
      <c r="V2987" s="520"/>
      <c r="AG2987" s="520"/>
      <c r="AQ2987" s="520"/>
      <c r="AR2987" s="520"/>
      <c r="AS2987" s="530"/>
      <c r="AT2987" s="573"/>
      <c r="AU2987" s="530"/>
    </row>
    <row r="2988" s="521" customFormat="true" ht="13.5" hidden="false" customHeight="true" outlineLevel="0" collapsed="false">
      <c r="A2988" s="520"/>
      <c r="B2988" s="572"/>
      <c r="C2988" s="520"/>
      <c r="D2988" s="520"/>
      <c r="E2988" s="520"/>
      <c r="J2988" s="520"/>
      <c r="K2988" s="520"/>
      <c r="T2988" s="520"/>
      <c r="V2988" s="520"/>
      <c r="AG2988" s="520"/>
      <c r="AQ2988" s="520"/>
      <c r="AR2988" s="520"/>
      <c r="AS2988" s="530"/>
      <c r="AT2988" s="573"/>
      <c r="AU2988" s="530"/>
    </row>
    <row r="2989" s="521" customFormat="true" ht="13.5" hidden="false" customHeight="true" outlineLevel="0" collapsed="false">
      <c r="A2989" s="520"/>
      <c r="B2989" s="572"/>
      <c r="C2989" s="520"/>
      <c r="D2989" s="520"/>
      <c r="E2989" s="520"/>
      <c r="J2989" s="520"/>
      <c r="K2989" s="520"/>
      <c r="T2989" s="520"/>
      <c r="V2989" s="520"/>
      <c r="AG2989" s="520"/>
      <c r="AQ2989" s="520"/>
      <c r="AR2989" s="520"/>
      <c r="AS2989" s="530"/>
      <c r="AT2989" s="573"/>
      <c r="AU2989" s="530"/>
    </row>
    <row r="2990" s="521" customFormat="true" ht="13.5" hidden="false" customHeight="true" outlineLevel="0" collapsed="false">
      <c r="A2990" s="520"/>
      <c r="B2990" s="572"/>
      <c r="C2990" s="520"/>
      <c r="D2990" s="520"/>
      <c r="E2990" s="520"/>
      <c r="J2990" s="520"/>
      <c r="K2990" s="520"/>
      <c r="T2990" s="520"/>
      <c r="V2990" s="520"/>
      <c r="AG2990" s="520"/>
      <c r="AQ2990" s="520"/>
      <c r="AR2990" s="520"/>
      <c r="AS2990" s="530"/>
      <c r="AT2990" s="573"/>
      <c r="AU2990" s="530"/>
    </row>
    <row r="2991" s="521" customFormat="true" ht="13.5" hidden="false" customHeight="true" outlineLevel="0" collapsed="false">
      <c r="A2991" s="520"/>
      <c r="B2991" s="572"/>
      <c r="C2991" s="520"/>
      <c r="D2991" s="520"/>
      <c r="E2991" s="520"/>
      <c r="J2991" s="520"/>
      <c r="K2991" s="520"/>
      <c r="T2991" s="520"/>
      <c r="V2991" s="520"/>
      <c r="AG2991" s="520"/>
      <c r="AQ2991" s="520"/>
      <c r="AR2991" s="520"/>
      <c r="AS2991" s="530"/>
      <c r="AT2991" s="573"/>
      <c r="AU2991" s="530"/>
    </row>
    <row r="2992" s="521" customFormat="true" ht="13.5" hidden="false" customHeight="true" outlineLevel="0" collapsed="false">
      <c r="A2992" s="520"/>
      <c r="B2992" s="572"/>
      <c r="C2992" s="520"/>
      <c r="D2992" s="520"/>
      <c r="E2992" s="520"/>
      <c r="J2992" s="520"/>
      <c r="K2992" s="520"/>
      <c r="T2992" s="520"/>
      <c r="V2992" s="520"/>
      <c r="AG2992" s="520"/>
      <c r="AQ2992" s="520"/>
      <c r="AR2992" s="520"/>
      <c r="AS2992" s="530"/>
      <c r="AT2992" s="573"/>
      <c r="AU2992" s="530"/>
    </row>
    <row r="2993" s="521" customFormat="true" ht="13.5" hidden="false" customHeight="true" outlineLevel="0" collapsed="false">
      <c r="A2993" s="520"/>
      <c r="B2993" s="572"/>
      <c r="C2993" s="520"/>
      <c r="D2993" s="520"/>
      <c r="E2993" s="520"/>
      <c r="J2993" s="520"/>
      <c r="K2993" s="520"/>
      <c r="T2993" s="520"/>
      <c r="V2993" s="520"/>
      <c r="AG2993" s="520"/>
      <c r="AQ2993" s="520"/>
      <c r="AR2993" s="520"/>
      <c r="AS2993" s="530"/>
      <c r="AT2993" s="573"/>
      <c r="AU2993" s="530"/>
    </row>
    <row r="2994" s="521" customFormat="true" ht="13.5" hidden="false" customHeight="true" outlineLevel="0" collapsed="false">
      <c r="A2994" s="520"/>
      <c r="B2994" s="572"/>
      <c r="C2994" s="520"/>
      <c r="D2994" s="520"/>
      <c r="E2994" s="520"/>
      <c r="J2994" s="520"/>
      <c r="K2994" s="520"/>
      <c r="T2994" s="520"/>
      <c r="V2994" s="520"/>
      <c r="AG2994" s="520"/>
      <c r="AQ2994" s="520"/>
      <c r="AR2994" s="520"/>
      <c r="AS2994" s="530"/>
      <c r="AT2994" s="573"/>
      <c r="AU2994" s="530"/>
    </row>
    <row r="2995" s="521" customFormat="true" ht="13.5" hidden="false" customHeight="true" outlineLevel="0" collapsed="false">
      <c r="A2995" s="520"/>
      <c r="B2995" s="572"/>
      <c r="C2995" s="520"/>
      <c r="D2995" s="520"/>
      <c r="E2995" s="520"/>
      <c r="J2995" s="520"/>
      <c r="K2995" s="520"/>
      <c r="T2995" s="520"/>
      <c r="V2995" s="520"/>
      <c r="AG2995" s="520"/>
      <c r="AQ2995" s="520"/>
      <c r="AR2995" s="520"/>
      <c r="AS2995" s="530"/>
      <c r="AT2995" s="573"/>
      <c r="AU2995" s="530"/>
    </row>
    <row r="2996" s="521" customFormat="true" ht="13.5" hidden="false" customHeight="true" outlineLevel="0" collapsed="false">
      <c r="A2996" s="520"/>
      <c r="B2996" s="572"/>
      <c r="C2996" s="520"/>
      <c r="D2996" s="520"/>
      <c r="E2996" s="520"/>
      <c r="J2996" s="520"/>
      <c r="K2996" s="520"/>
      <c r="T2996" s="520"/>
      <c r="V2996" s="520"/>
      <c r="AG2996" s="520"/>
      <c r="AQ2996" s="520"/>
      <c r="AR2996" s="520"/>
      <c r="AS2996" s="530"/>
      <c r="AT2996" s="573"/>
      <c r="AU2996" s="530"/>
    </row>
    <row r="2997" s="521" customFormat="true" ht="13.5" hidden="false" customHeight="true" outlineLevel="0" collapsed="false">
      <c r="A2997" s="520"/>
      <c r="B2997" s="572"/>
      <c r="C2997" s="520"/>
      <c r="D2997" s="520"/>
      <c r="E2997" s="520"/>
      <c r="J2997" s="520"/>
      <c r="K2997" s="520"/>
      <c r="T2997" s="520"/>
      <c r="V2997" s="520"/>
      <c r="AG2997" s="520"/>
      <c r="AQ2997" s="520"/>
      <c r="AR2997" s="520"/>
      <c r="AS2997" s="530"/>
      <c r="AT2997" s="573"/>
      <c r="AU2997" s="530"/>
    </row>
    <row r="2998" s="521" customFormat="true" ht="13.5" hidden="false" customHeight="true" outlineLevel="0" collapsed="false">
      <c r="A2998" s="520"/>
      <c r="B2998" s="572"/>
      <c r="C2998" s="520"/>
      <c r="D2998" s="520"/>
      <c r="E2998" s="520"/>
      <c r="J2998" s="520"/>
      <c r="K2998" s="520"/>
      <c r="T2998" s="520"/>
      <c r="V2998" s="520"/>
      <c r="AG2998" s="520"/>
      <c r="AQ2998" s="520"/>
      <c r="AR2998" s="520"/>
      <c r="AS2998" s="530"/>
      <c r="AT2998" s="573"/>
      <c r="AU2998" s="530"/>
    </row>
    <row r="2999" s="521" customFormat="true" ht="13.5" hidden="false" customHeight="true" outlineLevel="0" collapsed="false">
      <c r="A2999" s="520"/>
      <c r="B2999" s="572"/>
      <c r="C2999" s="520"/>
      <c r="D2999" s="520"/>
      <c r="E2999" s="520"/>
      <c r="J2999" s="520"/>
      <c r="K2999" s="520"/>
      <c r="T2999" s="520"/>
      <c r="V2999" s="520"/>
      <c r="AG2999" s="520"/>
      <c r="AQ2999" s="520"/>
      <c r="AR2999" s="520"/>
      <c r="AS2999" s="530"/>
      <c r="AT2999" s="573"/>
      <c r="AU2999" s="530"/>
    </row>
    <row r="3000" s="521" customFormat="true" ht="13.5" hidden="false" customHeight="true" outlineLevel="0" collapsed="false">
      <c r="A3000" s="520"/>
      <c r="B3000" s="572"/>
      <c r="C3000" s="520"/>
      <c r="D3000" s="520"/>
      <c r="E3000" s="520"/>
      <c r="J3000" s="520"/>
      <c r="K3000" s="520"/>
      <c r="T3000" s="520"/>
      <c r="V3000" s="520"/>
      <c r="AG3000" s="520"/>
      <c r="AQ3000" s="520"/>
      <c r="AR3000" s="520"/>
      <c r="AS3000" s="530"/>
      <c r="AT3000" s="573"/>
      <c r="AU3000" s="530"/>
    </row>
    <row r="3001" s="521" customFormat="true" ht="13.5" hidden="false" customHeight="true" outlineLevel="0" collapsed="false">
      <c r="A3001" s="520"/>
      <c r="B3001" s="572"/>
      <c r="C3001" s="520"/>
      <c r="D3001" s="520"/>
      <c r="E3001" s="520"/>
      <c r="J3001" s="520"/>
      <c r="K3001" s="520"/>
      <c r="T3001" s="520"/>
      <c r="V3001" s="520"/>
      <c r="AG3001" s="520"/>
      <c r="AQ3001" s="520"/>
      <c r="AR3001" s="520"/>
      <c r="AS3001" s="530"/>
      <c r="AT3001" s="573"/>
      <c r="AU3001" s="530"/>
    </row>
    <row r="3002" s="521" customFormat="true" ht="13.5" hidden="false" customHeight="true" outlineLevel="0" collapsed="false">
      <c r="A3002" s="520"/>
      <c r="B3002" s="572"/>
      <c r="C3002" s="520"/>
      <c r="D3002" s="520"/>
      <c r="E3002" s="520"/>
      <c r="J3002" s="520"/>
      <c r="K3002" s="520"/>
      <c r="T3002" s="520"/>
      <c r="V3002" s="520"/>
      <c r="AG3002" s="520"/>
      <c r="AQ3002" s="520"/>
      <c r="AR3002" s="520"/>
      <c r="AS3002" s="530"/>
      <c r="AT3002" s="573"/>
      <c r="AU3002" s="530"/>
    </row>
    <row r="3003" s="521" customFormat="true" ht="13.5" hidden="false" customHeight="true" outlineLevel="0" collapsed="false">
      <c r="A3003" s="520"/>
      <c r="B3003" s="572"/>
      <c r="C3003" s="520"/>
      <c r="D3003" s="520"/>
      <c r="E3003" s="520"/>
      <c r="J3003" s="520"/>
      <c r="K3003" s="520"/>
      <c r="T3003" s="520"/>
      <c r="V3003" s="520"/>
      <c r="AG3003" s="520"/>
      <c r="AQ3003" s="520"/>
      <c r="AR3003" s="520"/>
      <c r="AS3003" s="530"/>
      <c r="AT3003" s="573"/>
      <c r="AU3003" s="530"/>
    </row>
    <row r="3004" s="521" customFormat="true" ht="13.5" hidden="false" customHeight="true" outlineLevel="0" collapsed="false">
      <c r="A3004" s="520"/>
      <c r="B3004" s="572"/>
      <c r="C3004" s="520"/>
      <c r="D3004" s="520"/>
      <c r="E3004" s="520"/>
      <c r="J3004" s="520"/>
      <c r="K3004" s="520"/>
      <c r="T3004" s="520"/>
      <c r="V3004" s="520"/>
      <c r="AG3004" s="520"/>
      <c r="AQ3004" s="520"/>
      <c r="AR3004" s="520"/>
      <c r="AS3004" s="530"/>
      <c r="AT3004" s="573"/>
      <c r="AU3004" s="530"/>
    </row>
    <row r="3005" s="521" customFormat="true" ht="13.5" hidden="false" customHeight="true" outlineLevel="0" collapsed="false">
      <c r="A3005" s="520"/>
      <c r="B3005" s="572"/>
      <c r="C3005" s="520"/>
      <c r="D3005" s="520"/>
      <c r="E3005" s="520"/>
      <c r="J3005" s="520"/>
      <c r="K3005" s="520"/>
      <c r="T3005" s="520"/>
      <c r="V3005" s="520"/>
      <c r="AG3005" s="520"/>
      <c r="AQ3005" s="520"/>
      <c r="AR3005" s="520"/>
      <c r="AS3005" s="530"/>
      <c r="AT3005" s="573"/>
      <c r="AU3005" s="530"/>
    </row>
    <row r="3006" s="521" customFormat="true" ht="13.5" hidden="false" customHeight="true" outlineLevel="0" collapsed="false">
      <c r="A3006" s="520"/>
      <c r="B3006" s="572"/>
      <c r="C3006" s="520"/>
      <c r="D3006" s="520"/>
      <c r="E3006" s="520"/>
      <c r="J3006" s="520"/>
      <c r="K3006" s="520"/>
      <c r="T3006" s="520"/>
      <c r="V3006" s="520"/>
      <c r="AG3006" s="520"/>
      <c r="AQ3006" s="520"/>
      <c r="AR3006" s="520"/>
      <c r="AS3006" s="530"/>
      <c r="AT3006" s="573"/>
      <c r="AU3006" s="530"/>
    </row>
    <row r="3007" s="521" customFormat="true" ht="13.5" hidden="false" customHeight="true" outlineLevel="0" collapsed="false">
      <c r="A3007" s="520"/>
      <c r="B3007" s="572"/>
      <c r="C3007" s="520"/>
      <c r="D3007" s="520"/>
      <c r="E3007" s="520"/>
      <c r="J3007" s="520"/>
      <c r="K3007" s="520"/>
      <c r="T3007" s="520"/>
      <c r="V3007" s="520"/>
      <c r="AG3007" s="520"/>
      <c r="AQ3007" s="520"/>
      <c r="AR3007" s="520"/>
      <c r="AS3007" s="530"/>
      <c r="AT3007" s="573"/>
      <c r="AU3007" s="530"/>
    </row>
    <row r="3008" s="521" customFormat="true" ht="13.5" hidden="false" customHeight="true" outlineLevel="0" collapsed="false">
      <c r="A3008" s="520"/>
      <c r="B3008" s="572"/>
      <c r="C3008" s="520"/>
      <c r="D3008" s="520"/>
      <c r="E3008" s="520"/>
      <c r="J3008" s="520"/>
      <c r="K3008" s="520"/>
      <c r="T3008" s="520"/>
      <c r="V3008" s="520"/>
      <c r="AG3008" s="520"/>
      <c r="AQ3008" s="520"/>
      <c r="AR3008" s="520"/>
      <c r="AS3008" s="530"/>
      <c r="AT3008" s="573"/>
      <c r="AU3008" s="530"/>
    </row>
    <row r="3009" s="521" customFormat="true" ht="13.5" hidden="false" customHeight="true" outlineLevel="0" collapsed="false">
      <c r="A3009" s="520"/>
      <c r="B3009" s="572"/>
      <c r="C3009" s="520"/>
      <c r="D3009" s="520"/>
      <c r="E3009" s="520"/>
      <c r="J3009" s="520"/>
      <c r="K3009" s="520"/>
      <c r="T3009" s="520"/>
      <c r="V3009" s="520"/>
      <c r="AG3009" s="520"/>
      <c r="AQ3009" s="520"/>
      <c r="AR3009" s="520"/>
      <c r="AS3009" s="530"/>
      <c r="AT3009" s="573"/>
      <c r="AU3009" s="530"/>
    </row>
    <row r="3010" s="521" customFormat="true" ht="13.5" hidden="false" customHeight="true" outlineLevel="0" collapsed="false">
      <c r="A3010" s="520"/>
      <c r="B3010" s="572"/>
      <c r="C3010" s="520"/>
      <c r="D3010" s="520"/>
      <c r="E3010" s="520"/>
      <c r="J3010" s="520"/>
      <c r="K3010" s="520"/>
      <c r="T3010" s="520"/>
      <c r="V3010" s="520"/>
      <c r="AG3010" s="520"/>
      <c r="AQ3010" s="520"/>
      <c r="AR3010" s="520"/>
      <c r="AS3010" s="530"/>
      <c r="AT3010" s="573"/>
      <c r="AU3010" s="530"/>
    </row>
    <row r="3011" s="521" customFormat="true" ht="13.5" hidden="false" customHeight="true" outlineLevel="0" collapsed="false">
      <c r="A3011" s="520"/>
      <c r="B3011" s="572"/>
      <c r="C3011" s="520"/>
      <c r="D3011" s="520"/>
      <c r="E3011" s="520"/>
      <c r="J3011" s="520"/>
      <c r="K3011" s="520"/>
      <c r="T3011" s="520"/>
      <c r="V3011" s="520"/>
      <c r="AG3011" s="520"/>
      <c r="AQ3011" s="520"/>
      <c r="AR3011" s="520"/>
      <c r="AS3011" s="530"/>
      <c r="AT3011" s="573"/>
      <c r="AU3011" s="530"/>
    </row>
    <row r="3012" s="521" customFormat="true" ht="13.5" hidden="false" customHeight="true" outlineLevel="0" collapsed="false">
      <c r="A3012" s="520"/>
      <c r="B3012" s="572"/>
      <c r="C3012" s="520"/>
      <c r="D3012" s="520"/>
      <c r="E3012" s="520"/>
      <c r="J3012" s="520"/>
      <c r="K3012" s="520"/>
      <c r="T3012" s="520"/>
      <c r="V3012" s="520"/>
      <c r="AG3012" s="520"/>
      <c r="AQ3012" s="520"/>
      <c r="AR3012" s="520"/>
      <c r="AS3012" s="530"/>
      <c r="AT3012" s="573"/>
      <c r="AU3012" s="530"/>
    </row>
    <row r="3013" s="521" customFormat="true" ht="13.5" hidden="false" customHeight="true" outlineLevel="0" collapsed="false">
      <c r="A3013" s="520"/>
      <c r="B3013" s="572"/>
      <c r="C3013" s="520"/>
      <c r="D3013" s="520"/>
      <c r="E3013" s="520"/>
      <c r="J3013" s="520"/>
      <c r="K3013" s="520"/>
      <c r="T3013" s="520"/>
      <c r="V3013" s="520"/>
      <c r="AG3013" s="520"/>
      <c r="AQ3013" s="520"/>
      <c r="AR3013" s="520"/>
      <c r="AS3013" s="530"/>
      <c r="AT3013" s="573"/>
      <c r="AU3013" s="530"/>
    </row>
    <row r="3014" s="521" customFormat="true" ht="13.5" hidden="false" customHeight="true" outlineLevel="0" collapsed="false">
      <c r="A3014" s="520"/>
      <c r="B3014" s="572"/>
      <c r="C3014" s="520"/>
      <c r="D3014" s="520"/>
      <c r="E3014" s="520"/>
      <c r="J3014" s="520"/>
      <c r="K3014" s="520"/>
      <c r="T3014" s="520"/>
      <c r="V3014" s="520"/>
      <c r="AG3014" s="520"/>
      <c r="AQ3014" s="520"/>
      <c r="AR3014" s="520"/>
      <c r="AS3014" s="530"/>
      <c r="AT3014" s="573"/>
      <c r="AU3014" s="530"/>
    </row>
    <row r="3015" s="521" customFormat="true" ht="13.5" hidden="false" customHeight="true" outlineLevel="0" collapsed="false">
      <c r="A3015" s="520"/>
      <c r="B3015" s="572"/>
      <c r="C3015" s="520"/>
      <c r="D3015" s="520"/>
      <c r="E3015" s="520"/>
      <c r="J3015" s="520"/>
      <c r="K3015" s="520"/>
      <c r="T3015" s="520"/>
      <c r="V3015" s="520"/>
      <c r="AG3015" s="520"/>
      <c r="AQ3015" s="520"/>
      <c r="AR3015" s="520"/>
      <c r="AS3015" s="530"/>
      <c r="AT3015" s="573"/>
      <c r="AU3015" s="530"/>
    </row>
    <row r="3016" s="521" customFormat="true" ht="13.5" hidden="false" customHeight="true" outlineLevel="0" collapsed="false">
      <c r="A3016" s="520"/>
      <c r="B3016" s="572"/>
      <c r="C3016" s="520"/>
      <c r="D3016" s="520"/>
      <c r="E3016" s="520"/>
      <c r="J3016" s="520"/>
      <c r="K3016" s="520"/>
      <c r="T3016" s="520"/>
      <c r="V3016" s="520"/>
      <c r="AG3016" s="520"/>
      <c r="AQ3016" s="520"/>
      <c r="AR3016" s="520"/>
      <c r="AS3016" s="530"/>
      <c r="AT3016" s="573"/>
      <c r="AU3016" s="530"/>
    </row>
    <row r="3017" s="521" customFormat="true" ht="13.5" hidden="false" customHeight="true" outlineLevel="0" collapsed="false">
      <c r="A3017" s="520"/>
      <c r="B3017" s="572"/>
      <c r="C3017" s="520"/>
      <c r="D3017" s="520"/>
      <c r="E3017" s="520"/>
      <c r="J3017" s="520"/>
      <c r="K3017" s="520"/>
      <c r="T3017" s="520"/>
      <c r="V3017" s="520"/>
      <c r="AG3017" s="520"/>
      <c r="AQ3017" s="520"/>
      <c r="AR3017" s="520"/>
      <c r="AS3017" s="530"/>
      <c r="AT3017" s="573"/>
      <c r="AU3017" s="530"/>
    </row>
    <row r="3018" s="521" customFormat="true" ht="13.5" hidden="false" customHeight="true" outlineLevel="0" collapsed="false">
      <c r="A3018" s="520"/>
      <c r="B3018" s="572"/>
      <c r="C3018" s="520"/>
      <c r="D3018" s="520"/>
      <c r="E3018" s="520"/>
      <c r="J3018" s="520"/>
      <c r="K3018" s="520"/>
      <c r="T3018" s="520"/>
      <c r="V3018" s="520"/>
      <c r="AG3018" s="520"/>
      <c r="AQ3018" s="520"/>
      <c r="AR3018" s="520"/>
      <c r="AS3018" s="530"/>
      <c r="AT3018" s="573"/>
      <c r="AU3018" s="530"/>
    </row>
    <row r="3019" s="521" customFormat="true" ht="13.5" hidden="false" customHeight="true" outlineLevel="0" collapsed="false">
      <c r="A3019" s="520"/>
      <c r="B3019" s="572"/>
      <c r="C3019" s="520"/>
      <c r="D3019" s="520"/>
      <c r="E3019" s="520"/>
      <c r="J3019" s="520"/>
      <c r="K3019" s="520"/>
      <c r="T3019" s="520"/>
      <c r="V3019" s="520"/>
      <c r="AG3019" s="520"/>
      <c r="AQ3019" s="520"/>
      <c r="AR3019" s="520"/>
      <c r="AS3019" s="530"/>
      <c r="AT3019" s="573"/>
      <c r="AU3019" s="530"/>
    </row>
    <row r="3020" s="521" customFormat="true" ht="13.5" hidden="false" customHeight="true" outlineLevel="0" collapsed="false">
      <c r="A3020" s="520"/>
      <c r="B3020" s="572"/>
      <c r="C3020" s="520"/>
      <c r="D3020" s="520"/>
      <c r="E3020" s="520"/>
      <c r="J3020" s="520"/>
      <c r="K3020" s="520"/>
      <c r="T3020" s="520"/>
      <c r="V3020" s="520"/>
      <c r="AG3020" s="520"/>
      <c r="AQ3020" s="520"/>
      <c r="AR3020" s="520"/>
      <c r="AS3020" s="530"/>
      <c r="AT3020" s="573"/>
      <c r="AU3020" s="530"/>
    </row>
    <row r="3021" s="521" customFormat="true" ht="13.5" hidden="false" customHeight="true" outlineLevel="0" collapsed="false">
      <c r="A3021" s="520"/>
      <c r="B3021" s="572"/>
      <c r="C3021" s="520"/>
      <c r="D3021" s="520"/>
      <c r="E3021" s="520"/>
      <c r="J3021" s="520"/>
      <c r="K3021" s="520"/>
      <c r="T3021" s="520"/>
      <c r="V3021" s="520"/>
      <c r="AG3021" s="520"/>
      <c r="AQ3021" s="520"/>
      <c r="AR3021" s="520"/>
      <c r="AS3021" s="530"/>
      <c r="AT3021" s="573"/>
      <c r="AU3021" s="530"/>
    </row>
    <row r="3022" s="521" customFormat="true" ht="13.5" hidden="false" customHeight="true" outlineLevel="0" collapsed="false">
      <c r="A3022" s="520"/>
      <c r="B3022" s="572"/>
      <c r="C3022" s="520"/>
      <c r="D3022" s="520"/>
      <c r="E3022" s="520"/>
      <c r="J3022" s="520"/>
      <c r="K3022" s="520"/>
      <c r="T3022" s="520"/>
      <c r="V3022" s="520"/>
      <c r="AG3022" s="520"/>
      <c r="AQ3022" s="520"/>
      <c r="AR3022" s="520"/>
      <c r="AS3022" s="530"/>
      <c r="AT3022" s="573"/>
      <c r="AU3022" s="530"/>
    </row>
    <row r="3023" s="521" customFormat="true" ht="13.5" hidden="false" customHeight="true" outlineLevel="0" collapsed="false">
      <c r="A3023" s="520"/>
      <c r="B3023" s="572"/>
      <c r="C3023" s="520"/>
      <c r="D3023" s="520"/>
      <c r="E3023" s="520"/>
      <c r="J3023" s="520"/>
      <c r="K3023" s="520"/>
      <c r="T3023" s="520"/>
      <c r="V3023" s="520"/>
      <c r="AG3023" s="520"/>
      <c r="AQ3023" s="520"/>
      <c r="AR3023" s="520"/>
      <c r="AS3023" s="530"/>
      <c r="AT3023" s="573"/>
      <c r="AU3023" s="530"/>
    </row>
    <row r="3024" s="521" customFormat="true" ht="13.5" hidden="false" customHeight="true" outlineLevel="0" collapsed="false">
      <c r="A3024" s="520"/>
      <c r="B3024" s="572"/>
      <c r="C3024" s="520"/>
      <c r="D3024" s="520"/>
      <c r="E3024" s="520"/>
      <c r="J3024" s="520"/>
      <c r="K3024" s="520"/>
      <c r="T3024" s="520"/>
      <c r="V3024" s="520"/>
      <c r="AG3024" s="520"/>
      <c r="AQ3024" s="520"/>
      <c r="AR3024" s="520"/>
      <c r="AS3024" s="530"/>
      <c r="AT3024" s="573"/>
      <c r="AU3024" s="530"/>
    </row>
    <row r="3025" s="521" customFormat="true" ht="13.5" hidden="false" customHeight="true" outlineLevel="0" collapsed="false">
      <c r="A3025" s="520"/>
      <c r="B3025" s="572"/>
      <c r="C3025" s="520"/>
      <c r="D3025" s="520"/>
      <c r="E3025" s="520"/>
      <c r="J3025" s="520"/>
      <c r="K3025" s="520"/>
      <c r="T3025" s="520"/>
      <c r="V3025" s="520"/>
      <c r="AG3025" s="520"/>
      <c r="AQ3025" s="520"/>
      <c r="AR3025" s="520"/>
      <c r="AS3025" s="530"/>
      <c r="AT3025" s="573"/>
      <c r="AU3025" s="530"/>
    </row>
    <row r="3026" s="521" customFormat="true" ht="13.5" hidden="false" customHeight="true" outlineLevel="0" collapsed="false">
      <c r="A3026" s="520"/>
      <c r="B3026" s="572"/>
      <c r="C3026" s="520"/>
      <c r="D3026" s="520"/>
      <c r="E3026" s="520"/>
      <c r="J3026" s="520"/>
      <c r="K3026" s="520"/>
      <c r="T3026" s="520"/>
      <c r="V3026" s="520"/>
      <c r="AG3026" s="520"/>
      <c r="AQ3026" s="520"/>
      <c r="AR3026" s="520"/>
      <c r="AS3026" s="530"/>
      <c r="AT3026" s="573"/>
      <c r="AU3026" s="530"/>
    </row>
    <row r="3027" s="521" customFormat="true" ht="13.5" hidden="false" customHeight="true" outlineLevel="0" collapsed="false">
      <c r="A3027" s="520"/>
      <c r="B3027" s="572"/>
      <c r="C3027" s="520"/>
      <c r="D3027" s="520"/>
      <c r="E3027" s="520"/>
      <c r="J3027" s="520"/>
      <c r="K3027" s="520"/>
      <c r="T3027" s="520"/>
      <c r="V3027" s="520"/>
      <c r="AG3027" s="520"/>
      <c r="AQ3027" s="520"/>
      <c r="AR3027" s="520"/>
      <c r="AS3027" s="530"/>
      <c r="AT3027" s="573"/>
      <c r="AU3027" s="530"/>
    </row>
    <row r="3028" s="521" customFormat="true" ht="13.5" hidden="false" customHeight="true" outlineLevel="0" collapsed="false">
      <c r="A3028" s="520"/>
      <c r="B3028" s="572"/>
      <c r="C3028" s="520"/>
      <c r="D3028" s="520"/>
      <c r="E3028" s="520"/>
      <c r="J3028" s="520"/>
      <c r="K3028" s="520"/>
      <c r="T3028" s="520"/>
      <c r="V3028" s="520"/>
      <c r="AG3028" s="520"/>
      <c r="AQ3028" s="520"/>
      <c r="AR3028" s="520"/>
      <c r="AS3028" s="530"/>
      <c r="AT3028" s="573"/>
      <c r="AU3028" s="530"/>
    </row>
    <row r="3029" s="521" customFormat="true" ht="13.5" hidden="false" customHeight="true" outlineLevel="0" collapsed="false">
      <c r="A3029" s="520"/>
      <c r="B3029" s="572"/>
      <c r="C3029" s="520"/>
      <c r="D3029" s="520"/>
      <c r="E3029" s="520"/>
      <c r="J3029" s="520"/>
      <c r="K3029" s="520"/>
      <c r="T3029" s="520"/>
      <c r="V3029" s="520"/>
      <c r="AG3029" s="520"/>
      <c r="AQ3029" s="520"/>
      <c r="AR3029" s="520"/>
      <c r="AS3029" s="530"/>
      <c r="AT3029" s="573"/>
      <c r="AU3029" s="530"/>
    </row>
    <row r="3030" s="521" customFormat="true" ht="13.5" hidden="false" customHeight="true" outlineLevel="0" collapsed="false">
      <c r="A3030" s="520"/>
      <c r="B3030" s="572"/>
      <c r="C3030" s="520"/>
      <c r="D3030" s="520"/>
      <c r="E3030" s="520"/>
      <c r="J3030" s="520"/>
      <c r="K3030" s="520"/>
      <c r="T3030" s="520"/>
      <c r="V3030" s="520"/>
      <c r="AG3030" s="520"/>
      <c r="AQ3030" s="520"/>
      <c r="AR3030" s="520"/>
      <c r="AS3030" s="530"/>
      <c r="AT3030" s="573"/>
      <c r="AU3030" s="530"/>
    </row>
    <row r="3031" s="521" customFormat="true" ht="13.5" hidden="false" customHeight="true" outlineLevel="0" collapsed="false">
      <c r="A3031" s="520"/>
      <c r="B3031" s="572"/>
      <c r="C3031" s="520"/>
      <c r="D3031" s="520"/>
      <c r="E3031" s="520"/>
      <c r="J3031" s="520"/>
      <c r="K3031" s="520"/>
      <c r="T3031" s="520"/>
      <c r="V3031" s="520"/>
      <c r="AG3031" s="520"/>
      <c r="AQ3031" s="520"/>
      <c r="AR3031" s="520"/>
      <c r="AS3031" s="530"/>
      <c r="AT3031" s="573"/>
      <c r="AU3031" s="530"/>
    </row>
    <row r="3032" s="521" customFormat="true" ht="13.5" hidden="false" customHeight="true" outlineLevel="0" collapsed="false">
      <c r="A3032" s="520"/>
      <c r="B3032" s="572"/>
      <c r="C3032" s="520"/>
      <c r="D3032" s="520"/>
      <c r="E3032" s="520"/>
      <c r="J3032" s="520"/>
      <c r="K3032" s="520"/>
      <c r="T3032" s="520"/>
      <c r="V3032" s="520"/>
      <c r="AG3032" s="520"/>
      <c r="AQ3032" s="520"/>
      <c r="AR3032" s="520"/>
      <c r="AS3032" s="530"/>
      <c r="AT3032" s="573"/>
      <c r="AU3032" s="530"/>
    </row>
    <row r="3033" s="521" customFormat="true" ht="13.5" hidden="false" customHeight="true" outlineLevel="0" collapsed="false">
      <c r="A3033" s="520"/>
      <c r="B3033" s="572"/>
      <c r="C3033" s="520"/>
      <c r="D3033" s="520"/>
      <c r="E3033" s="520"/>
      <c r="J3033" s="520"/>
      <c r="K3033" s="520"/>
      <c r="T3033" s="520"/>
      <c r="V3033" s="520"/>
      <c r="AG3033" s="520"/>
      <c r="AQ3033" s="520"/>
      <c r="AR3033" s="520"/>
      <c r="AS3033" s="530"/>
      <c r="AT3033" s="573"/>
      <c r="AU3033" s="530"/>
    </row>
    <row r="3034" s="521" customFormat="true" ht="13.5" hidden="false" customHeight="true" outlineLevel="0" collapsed="false">
      <c r="A3034" s="520"/>
      <c r="B3034" s="572"/>
      <c r="C3034" s="520"/>
      <c r="D3034" s="520"/>
      <c r="E3034" s="520"/>
      <c r="J3034" s="520"/>
      <c r="K3034" s="520"/>
      <c r="T3034" s="520"/>
      <c r="V3034" s="520"/>
      <c r="AG3034" s="520"/>
      <c r="AQ3034" s="520"/>
      <c r="AR3034" s="520"/>
      <c r="AS3034" s="530"/>
      <c r="AT3034" s="573"/>
      <c r="AU3034" s="530"/>
    </row>
    <row r="3035" s="521" customFormat="true" ht="13.5" hidden="false" customHeight="true" outlineLevel="0" collapsed="false">
      <c r="A3035" s="520"/>
      <c r="B3035" s="572"/>
      <c r="C3035" s="520"/>
      <c r="D3035" s="520"/>
      <c r="E3035" s="520"/>
      <c r="J3035" s="520"/>
      <c r="K3035" s="520"/>
      <c r="T3035" s="520"/>
      <c r="V3035" s="520"/>
      <c r="AG3035" s="520"/>
      <c r="AQ3035" s="520"/>
      <c r="AR3035" s="520"/>
      <c r="AS3035" s="530"/>
      <c r="AT3035" s="573"/>
      <c r="AU3035" s="530"/>
    </row>
    <row r="3036" s="521" customFormat="true" ht="13.5" hidden="false" customHeight="true" outlineLevel="0" collapsed="false">
      <c r="A3036" s="520"/>
      <c r="B3036" s="572"/>
      <c r="C3036" s="520"/>
      <c r="D3036" s="520"/>
      <c r="E3036" s="520"/>
      <c r="J3036" s="520"/>
      <c r="K3036" s="520"/>
      <c r="T3036" s="520"/>
      <c r="V3036" s="520"/>
      <c r="AG3036" s="520"/>
      <c r="AQ3036" s="520"/>
      <c r="AR3036" s="520"/>
      <c r="AS3036" s="530"/>
      <c r="AT3036" s="573"/>
      <c r="AU3036" s="530"/>
    </row>
    <row r="3037" s="521" customFormat="true" ht="13.5" hidden="false" customHeight="true" outlineLevel="0" collapsed="false">
      <c r="A3037" s="520"/>
      <c r="B3037" s="572"/>
      <c r="C3037" s="520"/>
      <c r="D3037" s="520"/>
      <c r="E3037" s="520"/>
      <c r="J3037" s="520"/>
      <c r="K3037" s="520"/>
      <c r="T3037" s="520"/>
      <c r="V3037" s="520"/>
      <c r="AG3037" s="520"/>
      <c r="AQ3037" s="520"/>
      <c r="AR3037" s="520"/>
      <c r="AS3037" s="530"/>
      <c r="AT3037" s="573"/>
      <c r="AU3037" s="530"/>
    </row>
    <row r="3038" s="521" customFormat="true" ht="13.5" hidden="false" customHeight="true" outlineLevel="0" collapsed="false">
      <c r="A3038" s="520"/>
      <c r="B3038" s="572"/>
      <c r="C3038" s="520"/>
      <c r="D3038" s="520"/>
      <c r="E3038" s="520"/>
      <c r="J3038" s="520"/>
      <c r="K3038" s="520"/>
      <c r="T3038" s="520"/>
      <c r="V3038" s="520"/>
      <c r="AG3038" s="520"/>
      <c r="AQ3038" s="520"/>
      <c r="AR3038" s="520"/>
      <c r="AS3038" s="530"/>
      <c r="AT3038" s="573"/>
      <c r="AU3038" s="530"/>
    </row>
    <row r="3039" s="521" customFormat="true" ht="13.5" hidden="false" customHeight="true" outlineLevel="0" collapsed="false">
      <c r="A3039" s="520"/>
      <c r="B3039" s="572"/>
      <c r="C3039" s="520"/>
      <c r="D3039" s="520"/>
      <c r="E3039" s="520"/>
      <c r="J3039" s="520"/>
      <c r="K3039" s="520"/>
      <c r="T3039" s="520"/>
      <c r="V3039" s="520"/>
      <c r="AG3039" s="520"/>
      <c r="AQ3039" s="520"/>
      <c r="AR3039" s="520"/>
      <c r="AS3039" s="530"/>
      <c r="AT3039" s="573"/>
      <c r="AU3039" s="530"/>
    </row>
    <row r="3040" s="521" customFormat="true" ht="13.5" hidden="false" customHeight="true" outlineLevel="0" collapsed="false">
      <c r="A3040" s="520"/>
      <c r="B3040" s="572"/>
      <c r="C3040" s="520"/>
      <c r="D3040" s="520"/>
      <c r="E3040" s="520"/>
      <c r="J3040" s="520"/>
      <c r="K3040" s="520"/>
      <c r="T3040" s="520"/>
      <c r="V3040" s="520"/>
      <c r="AG3040" s="520"/>
      <c r="AQ3040" s="520"/>
      <c r="AR3040" s="520"/>
      <c r="AS3040" s="530"/>
      <c r="AT3040" s="573"/>
      <c r="AU3040" s="530"/>
    </row>
    <row r="3041" s="521" customFormat="true" ht="13.5" hidden="false" customHeight="true" outlineLevel="0" collapsed="false">
      <c r="A3041" s="520"/>
      <c r="B3041" s="572"/>
      <c r="C3041" s="520"/>
      <c r="D3041" s="520"/>
      <c r="E3041" s="520"/>
      <c r="J3041" s="520"/>
      <c r="K3041" s="520"/>
      <c r="T3041" s="520"/>
      <c r="V3041" s="520"/>
      <c r="AG3041" s="520"/>
      <c r="AQ3041" s="520"/>
      <c r="AR3041" s="520"/>
      <c r="AS3041" s="530"/>
      <c r="AT3041" s="573"/>
      <c r="AU3041" s="530"/>
    </row>
    <row r="3042" s="521" customFormat="true" ht="13.5" hidden="false" customHeight="true" outlineLevel="0" collapsed="false">
      <c r="A3042" s="520"/>
      <c r="B3042" s="572"/>
      <c r="C3042" s="520"/>
      <c r="D3042" s="520"/>
      <c r="E3042" s="520"/>
      <c r="J3042" s="520"/>
      <c r="K3042" s="520"/>
      <c r="T3042" s="520"/>
      <c r="V3042" s="520"/>
      <c r="AG3042" s="520"/>
      <c r="AQ3042" s="520"/>
      <c r="AR3042" s="520"/>
      <c r="AS3042" s="530"/>
      <c r="AT3042" s="573"/>
      <c r="AU3042" s="530"/>
    </row>
    <row r="3043" s="521" customFormat="true" ht="13.5" hidden="false" customHeight="true" outlineLevel="0" collapsed="false">
      <c r="A3043" s="520"/>
      <c r="B3043" s="572"/>
      <c r="C3043" s="520"/>
      <c r="D3043" s="520"/>
      <c r="E3043" s="520"/>
      <c r="J3043" s="520"/>
      <c r="K3043" s="520"/>
      <c r="T3043" s="520"/>
      <c r="V3043" s="520"/>
      <c r="AG3043" s="520"/>
      <c r="AQ3043" s="520"/>
      <c r="AR3043" s="520"/>
      <c r="AS3043" s="530"/>
      <c r="AT3043" s="573"/>
      <c r="AU3043" s="530"/>
    </row>
    <row r="3044" s="521" customFormat="true" ht="13.5" hidden="false" customHeight="true" outlineLevel="0" collapsed="false">
      <c r="A3044" s="520"/>
      <c r="B3044" s="572"/>
      <c r="C3044" s="520"/>
      <c r="D3044" s="520"/>
      <c r="E3044" s="520"/>
      <c r="J3044" s="520"/>
      <c r="K3044" s="520"/>
      <c r="T3044" s="520"/>
      <c r="V3044" s="520"/>
      <c r="AG3044" s="520"/>
      <c r="AQ3044" s="520"/>
      <c r="AR3044" s="520"/>
      <c r="AS3044" s="530"/>
      <c r="AT3044" s="573"/>
      <c r="AU3044" s="530"/>
    </row>
    <row r="3045" s="521" customFormat="true" ht="13.5" hidden="false" customHeight="true" outlineLevel="0" collapsed="false">
      <c r="A3045" s="520"/>
      <c r="B3045" s="572"/>
      <c r="C3045" s="520"/>
      <c r="D3045" s="520"/>
      <c r="E3045" s="520"/>
      <c r="J3045" s="520"/>
      <c r="K3045" s="520"/>
      <c r="T3045" s="520"/>
      <c r="V3045" s="520"/>
      <c r="AG3045" s="520"/>
      <c r="AQ3045" s="520"/>
      <c r="AR3045" s="520"/>
      <c r="AS3045" s="530"/>
      <c r="AT3045" s="573"/>
      <c r="AU3045" s="530"/>
    </row>
    <row r="3046" s="521" customFormat="true" ht="13.5" hidden="false" customHeight="true" outlineLevel="0" collapsed="false">
      <c r="A3046" s="520"/>
      <c r="B3046" s="572"/>
      <c r="C3046" s="520"/>
      <c r="D3046" s="520"/>
      <c r="E3046" s="520"/>
      <c r="J3046" s="520"/>
      <c r="K3046" s="520"/>
      <c r="T3046" s="520"/>
      <c r="V3046" s="520"/>
      <c r="AG3046" s="520"/>
      <c r="AQ3046" s="520"/>
      <c r="AR3046" s="520"/>
      <c r="AS3046" s="530"/>
      <c r="AT3046" s="573"/>
      <c r="AU3046" s="530"/>
    </row>
    <row r="3047" s="521" customFormat="true" ht="13.5" hidden="false" customHeight="true" outlineLevel="0" collapsed="false">
      <c r="A3047" s="520"/>
      <c r="B3047" s="572"/>
      <c r="C3047" s="520"/>
      <c r="D3047" s="520"/>
      <c r="E3047" s="520"/>
      <c r="J3047" s="520"/>
      <c r="K3047" s="520"/>
      <c r="T3047" s="520"/>
      <c r="V3047" s="520"/>
      <c r="AG3047" s="520"/>
      <c r="AQ3047" s="520"/>
      <c r="AR3047" s="520"/>
      <c r="AS3047" s="530"/>
      <c r="AT3047" s="573"/>
      <c r="AU3047" s="530"/>
    </row>
    <row r="3048" s="521" customFormat="true" ht="13.5" hidden="false" customHeight="true" outlineLevel="0" collapsed="false">
      <c r="A3048" s="520"/>
      <c r="B3048" s="572"/>
      <c r="C3048" s="520"/>
      <c r="D3048" s="520"/>
      <c r="E3048" s="520"/>
      <c r="J3048" s="520"/>
      <c r="K3048" s="520"/>
      <c r="T3048" s="520"/>
      <c r="V3048" s="520"/>
      <c r="AG3048" s="520"/>
      <c r="AQ3048" s="520"/>
      <c r="AR3048" s="520"/>
      <c r="AS3048" s="530"/>
      <c r="AT3048" s="573"/>
      <c r="AU3048" s="530"/>
    </row>
    <row r="3049" s="521" customFormat="true" ht="13.5" hidden="false" customHeight="true" outlineLevel="0" collapsed="false">
      <c r="A3049" s="520"/>
      <c r="B3049" s="572"/>
      <c r="C3049" s="520"/>
      <c r="D3049" s="520"/>
      <c r="E3049" s="520"/>
      <c r="J3049" s="520"/>
      <c r="K3049" s="520"/>
      <c r="T3049" s="520"/>
      <c r="V3049" s="520"/>
      <c r="AG3049" s="520"/>
      <c r="AQ3049" s="520"/>
      <c r="AR3049" s="520"/>
      <c r="AS3049" s="530"/>
      <c r="AT3049" s="573"/>
      <c r="AU3049" s="530"/>
    </row>
    <row r="3050" s="521" customFormat="true" ht="13.5" hidden="false" customHeight="true" outlineLevel="0" collapsed="false">
      <c r="A3050" s="520"/>
      <c r="B3050" s="572"/>
      <c r="C3050" s="520"/>
      <c r="D3050" s="520"/>
      <c r="E3050" s="520"/>
      <c r="J3050" s="520"/>
      <c r="K3050" s="520"/>
      <c r="T3050" s="520"/>
      <c r="V3050" s="520"/>
      <c r="AG3050" s="520"/>
      <c r="AQ3050" s="520"/>
      <c r="AR3050" s="520"/>
      <c r="AS3050" s="530"/>
      <c r="AT3050" s="573"/>
      <c r="AU3050" s="530"/>
    </row>
    <row r="3051" s="521" customFormat="true" ht="13.5" hidden="false" customHeight="true" outlineLevel="0" collapsed="false">
      <c r="A3051" s="520"/>
      <c r="B3051" s="572"/>
      <c r="C3051" s="520"/>
      <c r="D3051" s="520"/>
      <c r="E3051" s="520"/>
      <c r="J3051" s="520"/>
      <c r="K3051" s="520"/>
      <c r="T3051" s="520"/>
      <c r="V3051" s="520"/>
      <c r="AG3051" s="520"/>
      <c r="AQ3051" s="520"/>
      <c r="AR3051" s="520"/>
      <c r="AS3051" s="530"/>
      <c r="AT3051" s="573"/>
      <c r="AU3051" s="530"/>
    </row>
    <row r="3052" s="521" customFormat="true" ht="13.5" hidden="false" customHeight="true" outlineLevel="0" collapsed="false">
      <c r="A3052" s="520"/>
      <c r="B3052" s="572"/>
      <c r="C3052" s="520"/>
      <c r="D3052" s="520"/>
      <c r="E3052" s="520"/>
      <c r="J3052" s="520"/>
      <c r="K3052" s="520"/>
      <c r="T3052" s="520"/>
      <c r="V3052" s="520"/>
      <c r="AG3052" s="520"/>
      <c r="AQ3052" s="520"/>
      <c r="AR3052" s="520"/>
      <c r="AS3052" s="530"/>
      <c r="AT3052" s="573"/>
      <c r="AU3052" s="530"/>
    </row>
    <row r="3053" s="521" customFormat="true" ht="13.5" hidden="false" customHeight="true" outlineLevel="0" collapsed="false">
      <c r="A3053" s="520"/>
      <c r="B3053" s="572"/>
      <c r="C3053" s="520"/>
      <c r="D3053" s="520"/>
      <c r="E3053" s="520"/>
      <c r="J3053" s="520"/>
      <c r="K3053" s="520"/>
      <c r="T3053" s="520"/>
      <c r="V3053" s="520"/>
      <c r="AG3053" s="520"/>
      <c r="AQ3053" s="520"/>
      <c r="AR3053" s="520"/>
      <c r="AS3053" s="530"/>
      <c r="AT3053" s="573"/>
      <c r="AU3053" s="530"/>
    </row>
    <row r="3054" s="521" customFormat="true" ht="13.5" hidden="false" customHeight="true" outlineLevel="0" collapsed="false">
      <c r="A3054" s="520"/>
      <c r="B3054" s="572"/>
      <c r="C3054" s="520"/>
      <c r="D3054" s="520"/>
      <c r="E3054" s="520"/>
      <c r="J3054" s="520"/>
      <c r="K3054" s="520"/>
      <c r="T3054" s="520"/>
      <c r="V3054" s="520"/>
      <c r="AG3054" s="520"/>
      <c r="AQ3054" s="520"/>
      <c r="AR3054" s="520"/>
      <c r="AS3054" s="530"/>
      <c r="AT3054" s="573"/>
      <c r="AU3054" s="530"/>
    </row>
    <row r="3055" s="521" customFormat="true" ht="13.5" hidden="false" customHeight="true" outlineLevel="0" collapsed="false">
      <c r="A3055" s="520"/>
      <c r="B3055" s="572"/>
      <c r="C3055" s="520"/>
      <c r="D3055" s="520"/>
      <c r="E3055" s="520"/>
      <c r="J3055" s="520"/>
      <c r="K3055" s="520"/>
      <c r="T3055" s="520"/>
      <c r="V3055" s="520"/>
      <c r="AG3055" s="520"/>
      <c r="AQ3055" s="520"/>
      <c r="AR3055" s="520"/>
      <c r="AS3055" s="530"/>
      <c r="AT3055" s="573"/>
      <c r="AU3055" s="530"/>
    </row>
    <row r="3056" s="521" customFormat="true" ht="13.5" hidden="false" customHeight="true" outlineLevel="0" collapsed="false">
      <c r="A3056" s="520"/>
      <c r="B3056" s="572"/>
      <c r="C3056" s="520"/>
      <c r="D3056" s="520"/>
      <c r="E3056" s="520"/>
      <c r="J3056" s="520"/>
      <c r="K3056" s="520"/>
      <c r="T3056" s="520"/>
      <c r="V3056" s="520"/>
      <c r="AG3056" s="520"/>
      <c r="AQ3056" s="520"/>
      <c r="AR3056" s="520"/>
      <c r="AS3056" s="530"/>
      <c r="AT3056" s="573"/>
      <c r="AU3056" s="530"/>
    </row>
    <row r="3057" s="521" customFormat="true" ht="13.5" hidden="false" customHeight="true" outlineLevel="0" collapsed="false">
      <c r="A3057" s="520"/>
      <c r="B3057" s="572"/>
      <c r="C3057" s="520"/>
      <c r="D3057" s="520"/>
      <c r="E3057" s="520"/>
      <c r="J3057" s="520"/>
      <c r="K3057" s="520"/>
      <c r="T3057" s="520"/>
      <c r="V3057" s="520"/>
      <c r="AG3057" s="520"/>
      <c r="AQ3057" s="520"/>
      <c r="AR3057" s="520"/>
      <c r="AS3057" s="530"/>
      <c r="AT3057" s="573"/>
      <c r="AU3057" s="530"/>
    </row>
    <row r="3058" s="521" customFormat="true" ht="13.5" hidden="false" customHeight="true" outlineLevel="0" collapsed="false">
      <c r="A3058" s="520"/>
      <c r="B3058" s="572"/>
      <c r="C3058" s="520"/>
      <c r="D3058" s="520"/>
      <c r="E3058" s="520"/>
      <c r="J3058" s="520"/>
      <c r="K3058" s="520"/>
      <c r="T3058" s="520"/>
      <c r="V3058" s="520"/>
      <c r="AG3058" s="520"/>
      <c r="AQ3058" s="520"/>
      <c r="AR3058" s="520"/>
      <c r="AS3058" s="530"/>
      <c r="AT3058" s="573"/>
      <c r="AU3058" s="530"/>
    </row>
    <row r="3059" s="521" customFormat="true" ht="13.5" hidden="false" customHeight="true" outlineLevel="0" collapsed="false">
      <c r="A3059" s="520"/>
      <c r="B3059" s="572"/>
      <c r="C3059" s="520"/>
      <c r="D3059" s="520"/>
      <c r="E3059" s="520"/>
      <c r="J3059" s="520"/>
      <c r="K3059" s="520"/>
      <c r="T3059" s="520"/>
      <c r="V3059" s="520"/>
      <c r="AG3059" s="520"/>
      <c r="AQ3059" s="520"/>
      <c r="AR3059" s="520"/>
      <c r="AS3059" s="530"/>
      <c r="AT3059" s="573"/>
      <c r="AU3059" s="530"/>
    </row>
    <row r="3060" s="521" customFormat="true" ht="13.5" hidden="false" customHeight="true" outlineLevel="0" collapsed="false">
      <c r="A3060" s="520"/>
      <c r="B3060" s="572"/>
      <c r="C3060" s="520"/>
      <c r="D3060" s="520"/>
      <c r="E3060" s="520"/>
      <c r="J3060" s="520"/>
      <c r="K3060" s="520"/>
      <c r="T3060" s="520"/>
      <c r="V3060" s="520"/>
      <c r="AG3060" s="520"/>
      <c r="AQ3060" s="520"/>
      <c r="AR3060" s="520"/>
      <c r="AS3060" s="530"/>
      <c r="AT3060" s="573"/>
      <c r="AU3060" s="530"/>
    </row>
    <row r="3061" s="521" customFormat="true" ht="13.5" hidden="false" customHeight="true" outlineLevel="0" collapsed="false">
      <c r="A3061" s="520"/>
      <c r="B3061" s="572"/>
      <c r="C3061" s="520"/>
      <c r="D3061" s="520"/>
      <c r="E3061" s="520"/>
      <c r="J3061" s="520"/>
      <c r="K3061" s="520"/>
      <c r="T3061" s="520"/>
      <c r="V3061" s="520"/>
      <c r="AG3061" s="520"/>
      <c r="AQ3061" s="520"/>
      <c r="AR3061" s="520"/>
      <c r="AS3061" s="530"/>
      <c r="AT3061" s="573"/>
      <c r="AU3061" s="530"/>
    </row>
    <row r="3062" s="521" customFormat="true" ht="13.5" hidden="false" customHeight="true" outlineLevel="0" collapsed="false">
      <c r="A3062" s="520"/>
      <c r="B3062" s="572"/>
      <c r="C3062" s="520"/>
      <c r="D3062" s="520"/>
      <c r="E3062" s="520"/>
      <c r="J3062" s="520"/>
      <c r="K3062" s="520"/>
      <c r="T3062" s="520"/>
      <c r="V3062" s="520"/>
      <c r="AG3062" s="520"/>
      <c r="AQ3062" s="520"/>
      <c r="AR3062" s="520"/>
      <c r="AS3062" s="530"/>
      <c r="AT3062" s="573"/>
      <c r="AU3062" s="530"/>
    </row>
    <row r="3063" s="521" customFormat="true" ht="13.5" hidden="false" customHeight="true" outlineLevel="0" collapsed="false">
      <c r="A3063" s="520"/>
      <c r="B3063" s="572"/>
      <c r="C3063" s="520"/>
      <c r="D3063" s="520"/>
      <c r="E3063" s="520"/>
      <c r="J3063" s="520"/>
      <c r="K3063" s="520"/>
      <c r="T3063" s="520"/>
      <c r="V3063" s="520"/>
      <c r="AG3063" s="520"/>
      <c r="AQ3063" s="520"/>
      <c r="AR3063" s="520"/>
      <c r="AS3063" s="530"/>
      <c r="AT3063" s="573"/>
      <c r="AU3063" s="530"/>
    </row>
    <row r="3064" s="521" customFormat="true" ht="13.5" hidden="false" customHeight="true" outlineLevel="0" collapsed="false">
      <c r="A3064" s="520"/>
      <c r="B3064" s="572"/>
      <c r="C3064" s="520"/>
      <c r="D3064" s="520"/>
      <c r="E3064" s="520"/>
      <c r="J3064" s="520"/>
      <c r="K3064" s="520"/>
      <c r="T3064" s="520"/>
      <c r="V3064" s="520"/>
      <c r="AG3064" s="520"/>
      <c r="AQ3064" s="520"/>
      <c r="AR3064" s="520"/>
      <c r="AS3064" s="530"/>
      <c r="AT3064" s="573"/>
      <c r="AU3064" s="530"/>
    </row>
    <row r="3065" s="521" customFormat="true" ht="13.5" hidden="false" customHeight="true" outlineLevel="0" collapsed="false">
      <c r="A3065" s="520"/>
      <c r="B3065" s="572"/>
      <c r="C3065" s="520"/>
      <c r="D3065" s="520"/>
      <c r="E3065" s="520"/>
      <c r="J3065" s="520"/>
      <c r="K3065" s="520"/>
      <c r="T3065" s="520"/>
      <c r="V3065" s="520"/>
      <c r="AG3065" s="520"/>
      <c r="AQ3065" s="520"/>
      <c r="AR3065" s="520"/>
      <c r="AS3065" s="530"/>
      <c r="AT3065" s="573"/>
      <c r="AU3065" s="530"/>
    </row>
    <row r="3066" s="521" customFormat="true" ht="13.5" hidden="false" customHeight="true" outlineLevel="0" collapsed="false">
      <c r="A3066" s="520"/>
      <c r="B3066" s="572"/>
      <c r="C3066" s="520"/>
      <c r="D3066" s="520"/>
      <c r="E3066" s="520"/>
      <c r="J3066" s="520"/>
      <c r="K3066" s="520"/>
      <c r="T3066" s="520"/>
      <c r="V3066" s="520"/>
      <c r="AG3066" s="520"/>
      <c r="AQ3066" s="520"/>
      <c r="AR3066" s="520"/>
      <c r="AS3066" s="530"/>
      <c r="AT3066" s="573"/>
      <c r="AU3066" s="530"/>
    </row>
    <row r="3067" s="521" customFormat="true" ht="13.5" hidden="false" customHeight="true" outlineLevel="0" collapsed="false">
      <c r="A3067" s="520"/>
      <c r="B3067" s="572"/>
      <c r="C3067" s="520"/>
      <c r="D3067" s="520"/>
      <c r="E3067" s="520"/>
      <c r="J3067" s="520"/>
      <c r="K3067" s="520"/>
      <c r="T3067" s="520"/>
      <c r="V3067" s="520"/>
      <c r="AG3067" s="520"/>
      <c r="AQ3067" s="520"/>
      <c r="AR3067" s="520"/>
      <c r="AS3067" s="530"/>
      <c r="AT3067" s="573"/>
      <c r="AU3067" s="530"/>
    </row>
    <row r="3068" s="521" customFormat="true" ht="13.5" hidden="false" customHeight="true" outlineLevel="0" collapsed="false">
      <c r="A3068" s="520"/>
      <c r="B3068" s="572"/>
      <c r="C3068" s="520"/>
      <c r="D3068" s="520"/>
      <c r="E3068" s="520"/>
      <c r="J3068" s="520"/>
      <c r="K3068" s="520"/>
      <c r="T3068" s="520"/>
      <c r="V3068" s="520"/>
      <c r="AG3068" s="520"/>
      <c r="AQ3068" s="520"/>
      <c r="AR3068" s="520"/>
      <c r="AS3068" s="530"/>
      <c r="AT3068" s="573"/>
      <c r="AU3068" s="530"/>
    </row>
    <row r="3069" s="521" customFormat="true" ht="13.5" hidden="false" customHeight="true" outlineLevel="0" collapsed="false">
      <c r="A3069" s="520"/>
      <c r="B3069" s="572"/>
      <c r="C3069" s="520"/>
      <c r="D3069" s="520"/>
      <c r="E3069" s="520"/>
      <c r="J3069" s="520"/>
      <c r="K3069" s="520"/>
      <c r="T3069" s="520"/>
      <c r="V3069" s="520"/>
      <c r="AG3069" s="520"/>
      <c r="AQ3069" s="520"/>
      <c r="AR3069" s="520"/>
      <c r="AS3069" s="530"/>
      <c r="AT3069" s="573"/>
      <c r="AU3069" s="530"/>
    </row>
    <row r="3070" s="521" customFormat="true" ht="13.5" hidden="false" customHeight="true" outlineLevel="0" collapsed="false">
      <c r="A3070" s="520"/>
      <c r="B3070" s="572"/>
      <c r="C3070" s="520"/>
      <c r="D3070" s="520"/>
      <c r="E3070" s="520"/>
      <c r="J3070" s="520"/>
      <c r="K3070" s="520"/>
      <c r="T3070" s="520"/>
      <c r="V3070" s="520"/>
      <c r="AG3070" s="520"/>
      <c r="AQ3070" s="520"/>
      <c r="AR3070" s="520"/>
      <c r="AS3070" s="530"/>
      <c r="AT3070" s="573"/>
      <c r="AU3070" s="530"/>
    </row>
    <row r="3071" s="521" customFormat="true" ht="13.5" hidden="false" customHeight="true" outlineLevel="0" collapsed="false">
      <c r="A3071" s="520"/>
      <c r="B3071" s="572"/>
      <c r="C3071" s="520"/>
      <c r="D3071" s="520"/>
      <c r="E3071" s="520"/>
      <c r="J3071" s="520"/>
      <c r="K3071" s="520"/>
      <c r="T3071" s="520"/>
      <c r="V3071" s="520"/>
      <c r="AG3071" s="520"/>
      <c r="AQ3071" s="520"/>
      <c r="AR3071" s="520"/>
      <c r="AS3071" s="530"/>
      <c r="AT3071" s="573"/>
      <c r="AU3071" s="530"/>
    </row>
    <row r="3072" s="521" customFormat="true" ht="13.5" hidden="false" customHeight="true" outlineLevel="0" collapsed="false">
      <c r="A3072" s="520"/>
      <c r="B3072" s="572"/>
      <c r="C3072" s="520"/>
      <c r="D3072" s="520"/>
      <c r="E3072" s="520"/>
      <c r="J3072" s="520"/>
      <c r="K3072" s="520"/>
      <c r="T3072" s="520"/>
      <c r="V3072" s="520"/>
      <c r="AG3072" s="520"/>
      <c r="AQ3072" s="520"/>
      <c r="AR3072" s="520"/>
      <c r="AS3072" s="530"/>
      <c r="AT3072" s="573"/>
      <c r="AU3072" s="530"/>
    </row>
    <row r="3073" s="521" customFormat="true" ht="13.5" hidden="false" customHeight="true" outlineLevel="0" collapsed="false">
      <c r="A3073" s="520"/>
      <c r="B3073" s="572"/>
      <c r="C3073" s="520"/>
      <c r="D3073" s="520"/>
      <c r="E3073" s="520"/>
      <c r="J3073" s="520"/>
      <c r="K3073" s="520"/>
      <c r="T3073" s="520"/>
      <c r="V3073" s="520"/>
      <c r="AG3073" s="520"/>
      <c r="AQ3073" s="520"/>
      <c r="AR3073" s="520"/>
      <c r="AS3073" s="530"/>
      <c r="AT3073" s="573"/>
      <c r="AU3073" s="530"/>
    </row>
    <row r="3074" s="521" customFormat="true" ht="13.5" hidden="false" customHeight="true" outlineLevel="0" collapsed="false">
      <c r="A3074" s="520"/>
      <c r="B3074" s="572"/>
      <c r="C3074" s="520"/>
      <c r="D3074" s="520"/>
      <c r="E3074" s="520"/>
      <c r="J3074" s="520"/>
      <c r="K3074" s="520"/>
      <c r="T3074" s="520"/>
      <c r="V3074" s="520"/>
      <c r="AG3074" s="520"/>
      <c r="AQ3074" s="520"/>
      <c r="AR3074" s="520"/>
      <c r="AS3074" s="530"/>
      <c r="AT3074" s="573"/>
      <c r="AU3074" s="530"/>
    </row>
    <row r="3075" s="521" customFormat="true" ht="13.5" hidden="false" customHeight="true" outlineLevel="0" collapsed="false">
      <c r="A3075" s="520"/>
      <c r="B3075" s="572"/>
      <c r="C3075" s="520"/>
      <c r="D3075" s="520"/>
      <c r="E3075" s="520"/>
      <c r="J3075" s="520"/>
      <c r="K3075" s="520"/>
      <c r="T3075" s="520"/>
      <c r="V3075" s="520"/>
      <c r="AG3075" s="520"/>
      <c r="AQ3075" s="520"/>
      <c r="AR3075" s="520"/>
      <c r="AS3075" s="530"/>
      <c r="AT3075" s="573"/>
      <c r="AU3075" s="530"/>
    </row>
    <row r="3076" s="138" customFormat="true" ht="13.5" hidden="false" customHeight="true" outlineLevel="0" collapsed="false">
      <c r="A3076" s="87"/>
      <c r="B3076" s="574"/>
      <c r="C3076" s="87"/>
      <c r="D3076" s="87"/>
      <c r="E3076" s="87"/>
      <c r="J3076" s="87"/>
      <c r="K3076" s="87"/>
      <c r="T3076" s="87"/>
      <c r="V3076" s="87"/>
      <c r="AG3076" s="87"/>
      <c r="AQ3076" s="87"/>
      <c r="AR3076" s="87"/>
      <c r="AS3076" s="356"/>
      <c r="AT3076" s="141"/>
      <c r="AU3076" s="356"/>
      <c r="AV3076" s="356"/>
    </row>
    <row r="3077" s="138" customFormat="true" ht="13.5" hidden="false" customHeight="true" outlineLevel="0" collapsed="false">
      <c r="A3077" s="87"/>
      <c r="B3077" s="574"/>
      <c r="C3077" s="87"/>
      <c r="D3077" s="87"/>
      <c r="E3077" s="87"/>
      <c r="J3077" s="87"/>
      <c r="K3077" s="87"/>
      <c r="T3077" s="87"/>
      <c r="V3077" s="87"/>
      <c r="AG3077" s="87"/>
      <c r="AQ3077" s="87"/>
      <c r="AR3077" s="87"/>
      <c r="AS3077" s="356"/>
      <c r="AT3077" s="141"/>
      <c r="AU3077" s="356"/>
      <c r="AV3077" s="356"/>
    </row>
    <row r="3078" s="138" customFormat="true" ht="13.5" hidden="false" customHeight="true" outlineLevel="0" collapsed="false">
      <c r="A3078" s="87"/>
      <c r="B3078" s="574"/>
      <c r="C3078" s="87"/>
      <c r="D3078" s="87"/>
      <c r="E3078" s="87"/>
      <c r="J3078" s="87"/>
      <c r="K3078" s="87"/>
      <c r="T3078" s="87"/>
      <c r="V3078" s="87"/>
      <c r="AG3078" s="87"/>
      <c r="AQ3078" s="87"/>
      <c r="AR3078" s="87"/>
      <c r="AS3078" s="356"/>
      <c r="AT3078" s="141"/>
      <c r="AU3078" s="356"/>
      <c r="AV3078" s="356"/>
    </row>
    <row r="3079" s="138" customFormat="true" ht="13.5" hidden="false" customHeight="true" outlineLevel="0" collapsed="false">
      <c r="A3079" s="87"/>
      <c r="B3079" s="574"/>
      <c r="C3079" s="87"/>
      <c r="D3079" s="87"/>
      <c r="E3079" s="87"/>
      <c r="J3079" s="87"/>
      <c r="K3079" s="87"/>
      <c r="T3079" s="87"/>
      <c r="V3079" s="87"/>
      <c r="AG3079" s="87"/>
      <c r="AQ3079" s="87"/>
      <c r="AR3079" s="87"/>
      <c r="AS3079" s="356"/>
      <c r="AT3079" s="141"/>
      <c r="AU3079" s="356"/>
      <c r="AV3079" s="356"/>
    </row>
    <row r="3080" s="138" customFormat="true" ht="13.5" hidden="false" customHeight="true" outlineLevel="0" collapsed="false">
      <c r="A3080" s="87"/>
      <c r="B3080" s="574"/>
      <c r="C3080" s="87"/>
      <c r="D3080" s="87"/>
      <c r="E3080" s="87"/>
      <c r="J3080" s="87"/>
      <c r="K3080" s="87"/>
      <c r="T3080" s="87"/>
      <c r="V3080" s="87"/>
      <c r="AG3080" s="87"/>
      <c r="AQ3080" s="87"/>
      <c r="AR3080" s="87"/>
      <c r="AS3080" s="356"/>
      <c r="AT3080" s="141"/>
      <c r="AU3080" s="356"/>
      <c r="AV3080" s="356"/>
    </row>
    <row r="3081" s="138" customFormat="true" ht="13.5" hidden="false" customHeight="true" outlineLevel="0" collapsed="false">
      <c r="A3081" s="87"/>
      <c r="B3081" s="574"/>
      <c r="C3081" s="87"/>
      <c r="D3081" s="87"/>
      <c r="E3081" s="87"/>
      <c r="J3081" s="87"/>
      <c r="K3081" s="87"/>
      <c r="T3081" s="87"/>
      <c r="V3081" s="87"/>
      <c r="AG3081" s="87"/>
      <c r="AQ3081" s="87"/>
      <c r="AR3081" s="87"/>
      <c r="AS3081" s="356"/>
      <c r="AT3081" s="141"/>
      <c r="AU3081" s="356"/>
      <c r="AV3081" s="356"/>
    </row>
    <row r="3082" s="138" customFormat="true" ht="13.5" hidden="false" customHeight="true" outlineLevel="0" collapsed="false">
      <c r="A3082" s="87"/>
      <c r="B3082" s="574"/>
      <c r="C3082" s="87"/>
      <c r="D3082" s="87"/>
      <c r="E3082" s="87"/>
      <c r="J3082" s="87"/>
      <c r="K3082" s="87"/>
      <c r="T3082" s="87"/>
      <c r="V3082" s="87"/>
      <c r="AG3082" s="87"/>
      <c r="AQ3082" s="87"/>
      <c r="AR3082" s="87"/>
      <c r="AS3082" s="356"/>
      <c r="AT3082" s="141"/>
      <c r="AU3082" s="356"/>
      <c r="AV3082" s="356"/>
    </row>
    <row r="3083" s="138" customFormat="true" ht="13.5" hidden="false" customHeight="true" outlineLevel="0" collapsed="false">
      <c r="A3083" s="87"/>
      <c r="B3083" s="574"/>
      <c r="C3083" s="87"/>
      <c r="D3083" s="87"/>
      <c r="E3083" s="87"/>
      <c r="J3083" s="87"/>
      <c r="K3083" s="87"/>
      <c r="T3083" s="87"/>
      <c r="V3083" s="87"/>
      <c r="AG3083" s="87"/>
      <c r="AQ3083" s="87"/>
      <c r="AR3083" s="87"/>
      <c r="AS3083" s="356"/>
      <c r="AT3083" s="141"/>
      <c r="AU3083" s="356"/>
      <c r="AV3083" s="356"/>
    </row>
    <row r="3084" s="138" customFormat="true" ht="13.5" hidden="false" customHeight="true" outlineLevel="0" collapsed="false">
      <c r="A3084" s="87"/>
      <c r="B3084" s="574"/>
      <c r="C3084" s="87"/>
      <c r="D3084" s="87"/>
      <c r="E3084" s="87"/>
      <c r="J3084" s="87"/>
      <c r="K3084" s="87"/>
      <c r="T3084" s="87"/>
      <c r="V3084" s="87"/>
      <c r="AG3084" s="87"/>
      <c r="AQ3084" s="87"/>
      <c r="AR3084" s="87"/>
      <c r="AS3084" s="356"/>
      <c r="AT3084" s="141"/>
      <c r="AU3084" s="356"/>
      <c r="AV3084" s="356"/>
    </row>
    <row r="3085" s="138" customFormat="true" ht="13.5" hidden="false" customHeight="true" outlineLevel="0" collapsed="false">
      <c r="A3085" s="87"/>
      <c r="B3085" s="574"/>
      <c r="C3085" s="87"/>
      <c r="D3085" s="87"/>
      <c r="E3085" s="87"/>
      <c r="J3085" s="87"/>
      <c r="K3085" s="87"/>
      <c r="T3085" s="87"/>
      <c r="V3085" s="87"/>
      <c r="AG3085" s="87"/>
      <c r="AQ3085" s="87"/>
      <c r="AR3085" s="87"/>
      <c r="AS3085" s="356"/>
      <c r="AT3085" s="141"/>
      <c r="AU3085" s="356"/>
      <c r="AV3085" s="356"/>
    </row>
    <row r="3086" s="138" customFormat="true" ht="13.5" hidden="false" customHeight="true" outlineLevel="0" collapsed="false">
      <c r="A3086" s="87"/>
      <c r="B3086" s="574"/>
      <c r="C3086" s="87"/>
      <c r="D3086" s="87"/>
      <c r="E3086" s="87"/>
      <c r="J3086" s="87"/>
      <c r="K3086" s="87"/>
      <c r="T3086" s="87"/>
      <c r="V3086" s="87"/>
      <c r="AG3086" s="87"/>
      <c r="AQ3086" s="87"/>
      <c r="AR3086" s="87"/>
      <c r="AS3086" s="356"/>
      <c r="AT3086" s="141"/>
      <c r="AU3086" s="356"/>
      <c r="AV3086" s="356"/>
    </row>
    <row r="3087" s="138" customFormat="true" ht="13.5" hidden="false" customHeight="true" outlineLevel="0" collapsed="false">
      <c r="A3087" s="87"/>
      <c r="B3087" s="574"/>
      <c r="C3087" s="87"/>
      <c r="D3087" s="87"/>
      <c r="E3087" s="87"/>
      <c r="J3087" s="87"/>
      <c r="K3087" s="87"/>
      <c r="T3087" s="87"/>
      <c r="V3087" s="87"/>
      <c r="AG3087" s="87"/>
      <c r="AQ3087" s="87"/>
      <c r="AR3087" s="87"/>
      <c r="AS3087" s="356"/>
      <c r="AT3087" s="141"/>
      <c r="AU3087" s="356"/>
      <c r="AV3087" s="356"/>
    </row>
    <row r="3088" s="138" customFormat="true" ht="13.5" hidden="false" customHeight="true" outlineLevel="0" collapsed="false">
      <c r="A3088" s="87"/>
      <c r="B3088" s="574"/>
      <c r="C3088" s="87"/>
      <c r="D3088" s="87"/>
      <c r="E3088" s="87"/>
      <c r="J3088" s="87"/>
      <c r="K3088" s="87"/>
      <c r="T3088" s="87"/>
      <c r="V3088" s="87"/>
      <c r="AG3088" s="87"/>
      <c r="AQ3088" s="87"/>
      <c r="AR3088" s="87"/>
      <c r="AS3088" s="356"/>
      <c r="AT3088" s="141"/>
      <c r="AU3088" s="356"/>
      <c r="AV3088" s="356"/>
    </row>
    <row r="3089" s="138" customFormat="true" ht="13.5" hidden="false" customHeight="true" outlineLevel="0" collapsed="false">
      <c r="A3089" s="87"/>
      <c r="B3089" s="574"/>
      <c r="C3089" s="87"/>
      <c r="D3089" s="87"/>
      <c r="E3089" s="87"/>
      <c r="J3089" s="87"/>
      <c r="K3089" s="87"/>
      <c r="T3089" s="87"/>
      <c r="V3089" s="87"/>
      <c r="AG3089" s="87"/>
      <c r="AQ3089" s="87"/>
      <c r="AR3089" s="87"/>
      <c r="AS3089" s="356"/>
      <c r="AT3089" s="141"/>
      <c r="AU3089" s="356"/>
      <c r="AV3089" s="356"/>
    </row>
    <row r="3090" s="138" customFormat="true" ht="13.5" hidden="false" customHeight="true" outlineLevel="0" collapsed="false">
      <c r="A3090" s="87"/>
      <c r="B3090" s="574"/>
      <c r="C3090" s="87"/>
      <c r="D3090" s="87"/>
      <c r="E3090" s="87"/>
      <c r="J3090" s="87"/>
      <c r="K3090" s="87"/>
      <c r="T3090" s="87"/>
      <c r="V3090" s="87"/>
      <c r="AG3090" s="87"/>
      <c r="AQ3090" s="87"/>
      <c r="AR3090" s="87"/>
      <c r="AS3090" s="356"/>
      <c r="AT3090" s="141"/>
      <c r="AU3090" s="356"/>
      <c r="AV3090" s="356"/>
    </row>
    <row r="3091" s="138" customFormat="true" ht="13.5" hidden="false" customHeight="true" outlineLevel="0" collapsed="false">
      <c r="A3091" s="87"/>
      <c r="B3091" s="574"/>
      <c r="C3091" s="87"/>
      <c r="D3091" s="87"/>
      <c r="E3091" s="87"/>
      <c r="J3091" s="87"/>
      <c r="K3091" s="87"/>
      <c r="T3091" s="87"/>
      <c r="V3091" s="87"/>
      <c r="AG3091" s="87"/>
      <c r="AQ3091" s="87"/>
      <c r="AR3091" s="87"/>
      <c r="AS3091" s="356"/>
      <c r="AT3091" s="141"/>
      <c r="AU3091" s="356"/>
      <c r="AV3091" s="356"/>
    </row>
    <row r="3092" s="138" customFormat="true" ht="13.5" hidden="false" customHeight="true" outlineLevel="0" collapsed="false">
      <c r="A3092" s="87"/>
      <c r="B3092" s="574"/>
      <c r="C3092" s="87"/>
      <c r="D3092" s="87"/>
      <c r="E3092" s="87"/>
      <c r="J3092" s="87"/>
      <c r="K3092" s="87"/>
      <c r="T3092" s="87"/>
      <c r="V3092" s="87"/>
      <c r="AG3092" s="87"/>
      <c r="AQ3092" s="87"/>
      <c r="AR3092" s="87"/>
      <c r="AS3092" s="356"/>
      <c r="AT3092" s="141"/>
      <c r="AU3092" s="356"/>
      <c r="AV3092" s="356"/>
    </row>
    <row r="3093" s="138" customFormat="true" ht="13.5" hidden="false" customHeight="true" outlineLevel="0" collapsed="false">
      <c r="A3093" s="87"/>
      <c r="B3093" s="574"/>
      <c r="C3093" s="87"/>
      <c r="D3093" s="87"/>
      <c r="E3093" s="87"/>
      <c r="J3093" s="87"/>
      <c r="K3093" s="87"/>
      <c r="T3093" s="87"/>
      <c r="V3093" s="87"/>
      <c r="AG3093" s="87"/>
      <c r="AQ3093" s="87"/>
      <c r="AR3093" s="87"/>
      <c r="AS3093" s="356"/>
      <c r="AT3093" s="141"/>
      <c r="AU3093" s="356"/>
      <c r="AV3093" s="356"/>
    </row>
    <row r="3094" s="138" customFormat="true" ht="13.5" hidden="false" customHeight="true" outlineLevel="0" collapsed="false">
      <c r="A3094" s="87"/>
      <c r="B3094" s="574"/>
      <c r="C3094" s="87"/>
      <c r="D3094" s="87"/>
      <c r="E3094" s="87"/>
      <c r="J3094" s="87"/>
      <c r="K3094" s="87"/>
      <c r="T3094" s="87"/>
      <c r="V3094" s="87"/>
      <c r="AG3094" s="87"/>
      <c r="AQ3094" s="87"/>
      <c r="AR3094" s="87"/>
      <c r="AS3094" s="356"/>
      <c r="AT3094" s="141"/>
      <c r="AU3094" s="356"/>
      <c r="AV3094" s="356"/>
    </row>
    <row r="3095" s="138" customFormat="true" ht="13.5" hidden="false" customHeight="true" outlineLevel="0" collapsed="false">
      <c r="A3095" s="87"/>
      <c r="B3095" s="574"/>
      <c r="C3095" s="87"/>
      <c r="D3095" s="87"/>
      <c r="E3095" s="87"/>
      <c r="J3095" s="87"/>
      <c r="K3095" s="87"/>
      <c r="T3095" s="87"/>
      <c r="V3095" s="87"/>
      <c r="AG3095" s="87"/>
      <c r="AQ3095" s="87"/>
      <c r="AR3095" s="87"/>
      <c r="AS3095" s="356"/>
      <c r="AT3095" s="141"/>
      <c r="AU3095" s="356"/>
      <c r="AV3095" s="356"/>
    </row>
    <row r="3096" s="138" customFormat="true" ht="13.5" hidden="false" customHeight="true" outlineLevel="0" collapsed="false">
      <c r="A3096" s="87"/>
      <c r="B3096" s="574"/>
      <c r="C3096" s="87"/>
      <c r="D3096" s="87"/>
      <c r="E3096" s="87"/>
      <c r="J3096" s="87"/>
      <c r="K3096" s="87"/>
      <c r="T3096" s="87"/>
      <c r="V3096" s="87"/>
      <c r="AG3096" s="87"/>
      <c r="AQ3096" s="87"/>
      <c r="AR3096" s="87"/>
      <c r="AS3096" s="356"/>
      <c r="AT3096" s="141"/>
      <c r="AU3096" s="356"/>
      <c r="AV3096" s="356"/>
    </row>
    <row r="3097" s="138" customFormat="true" ht="13.5" hidden="false" customHeight="true" outlineLevel="0" collapsed="false">
      <c r="A3097" s="87"/>
      <c r="B3097" s="574"/>
      <c r="C3097" s="87"/>
      <c r="D3097" s="87"/>
      <c r="E3097" s="87"/>
      <c r="J3097" s="87"/>
      <c r="K3097" s="87"/>
      <c r="T3097" s="87"/>
      <c r="V3097" s="87"/>
      <c r="AG3097" s="87"/>
      <c r="AQ3097" s="87"/>
      <c r="AR3097" s="87"/>
      <c r="AS3097" s="356"/>
      <c r="AT3097" s="141"/>
      <c r="AU3097" s="356"/>
      <c r="AV3097" s="356"/>
    </row>
    <row r="3098" s="138" customFormat="true" ht="13.5" hidden="false" customHeight="true" outlineLevel="0" collapsed="false">
      <c r="A3098" s="87"/>
      <c r="B3098" s="574"/>
      <c r="C3098" s="87"/>
      <c r="D3098" s="87"/>
      <c r="E3098" s="87"/>
      <c r="J3098" s="87"/>
      <c r="K3098" s="87"/>
      <c r="T3098" s="87"/>
      <c r="V3098" s="87"/>
      <c r="AG3098" s="87"/>
      <c r="AQ3098" s="87"/>
      <c r="AR3098" s="87"/>
      <c r="AS3098" s="356"/>
      <c r="AT3098" s="141"/>
      <c r="AU3098" s="356"/>
      <c r="AV3098" s="356"/>
    </row>
    <row r="3099" s="138" customFormat="true" ht="13.5" hidden="false" customHeight="true" outlineLevel="0" collapsed="false">
      <c r="A3099" s="87"/>
      <c r="B3099" s="574"/>
      <c r="C3099" s="87"/>
      <c r="D3099" s="87"/>
      <c r="E3099" s="87"/>
      <c r="J3099" s="87"/>
      <c r="K3099" s="87"/>
      <c r="T3099" s="87"/>
      <c r="V3099" s="87"/>
      <c r="AG3099" s="87"/>
      <c r="AQ3099" s="87"/>
      <c r="AR3099" s="87"/>
      <c r="AS3099" s="356"/>
      <c r="AT3099" s="141"/>
      <c r="AU3099" s="356"/>
      <c r="AV3099" s="356"/>
    </row>
    <row r="3100" s="138" customFormat="true" ht="13.5" hidden="false" customHeight="true" outlineLevel="0" collapsed="false">
      <c r="A3100" s="87"/>
      <c r="B3100" s="574"/>
      <c r="C3100" s="87"/>
      <c r="D3100" s="87"/>
      <c r="E3100" s="87"/>
      <c r="J3100" s="87"/>
      <c r="K3100" s="87"/>
      <c r="T3100" s="87"/>
      <c r="V3100" s="87"/>
      <c r="AG3100" s="87"/>
      <c r="AQ3100" s="87"/>
      <c r="AR3100" s="87"/>
      <c r="AS3100" s="356"/>
      <c r="AT3100" s="141"/>
      <c r="AU3100" s="356"/>
      <c r="AV3100" s="356"/>
    </row>
    <row r="3101" s="138" customFormat="true" ht="13.5" hidden="false" customHeight="true" outlineLevel="0" collapsed="false">
      <c r="A3101" s="87"/>
      <c r="B3101" s="574"/>
      <c r="C3101" s="87"/>
      <c r="D3101" s="87"/>
      <c r="E3101" s="87"/>
      <c r="J3101" s="87"/>
      <c r="K3101" s="87"/>
      <c r="T3101" s="87"/>
      <c r="V3101" s="87"/>
      <c r="AG3101" s="87"/>
      <c r="AQ3101" s="87"/>
      <c r="AR3101" s="87"/>
      <c r="AS3101" s="356"/>
      <c r="AT3101" s="141"/>
      <c r="AU3101" s="356"/>
      <c r="AV3101" s="356"/>
    </row>
    <row r="3102" s="138" customFormat="true" ht="13.5" hidden="false" customHeight="true" outlineLevel="0" collapsed="false">
      <c r="A3102" s="87"/>
      <c r="B3102" s="574"/>
      <c r="C3102" s="87"/>
      <c r="D3102" s="87"/>
      <c r="E3102" s="87"/>
      <c r="J3102" s="87"/>
      <c r="K3102" s="87"/>
      <c r="T3102" s="87"/>
      <c r="V3102" s="87"/>
      <c r="AG3102" s="87"/>
      <c r="AQ3102" s="87"/>
      <c r="AR3102" s="87"/>
      <c r="AS3102" s="356"/>
      <c r="AT3102" s="141"/>
      <c r="AU3102" s="356"/>
      <c r="AV3102" s="356"/>
    </row>
    <row r="3103" s="138" customFormat="true" ht="13.5" hidden="false" customHeight="true" outlineLevel="0" collapsed="false">
      <c r="A3103" s="87"/>
      <c r="B3103" s="574"/>
      <c r="C3103" s="87"/>
      <c r="D3103" s="87"/>
      <c r="E3103" s="87"/>
      <c r="J3103" s="87"/>
      <c r="K3103" s="87"/>
      <c r="T3103" s="87"/>
      <c r="V3103" s="87"/>
      <c r="AG3103" s="87"/>
      <c r="AQ3103" s="87"/>
      <c r="AR3103" s="87"/>
      <c r="AS3103" s="356"/>
      <c r="AT3103" s="141"/>
      <c r="AU3103" s="356"/>
      <c r="AV3103" s="356"/>
    </row>
    <row r="3104" s="138" customFormat="true" ht="13.5" hidden="false" customHeight="true" outlineLevel="0" collapsed="false">
      <c r="A3104" s="87"/>
      <c r="B3104" s="574"/>
      <c r="C3104" s="87"/>
      <c r="D3104" s="87"/>
      <c r="E3104" s="87"/>
      <c r="J3104" s="87"/>
      <c r="K3104" s="87"/>
      <c r="T3104" s="87"/>
      <c r="V3104" s="87"/>
      <c r="AG3104" s="87"/>
      <c r="AQ3104" s="87"/>
      <c r="AR3104" s="87"/>
      <c r="AS3104" s="356"/>
      <c r="AT3104" s="141"/>
      <c r="AU3104" s="356"/>
      <c r="AV3104" s="356"/>
    </row>
    <row r="3105" s="138" customFormat="true" ht="13.5" hidden="false" customHeight="true" outlineLevel="0" collapsed="false">
      <c r="A3105" s="87"/>
      <c r="B3105" s="574"/>
      <c r="C3105" s="87"/>
      <c r="D3105" s="87"/>
      <c r="E3105" s="87"/>
      <c r="J3105" s="87"/>
      <c r="K3105" s="87"/>
      <c r="T3105" s="87"/>
      <c r="V3105" s="87"/>
      <c r="AG3105" s="87"/>
      <c r="AQ3105" s="87"/>
      <c r="AR3105" s="87"/>
      <c r="AS3105" s="356"/>
      <c r="AT3105" s="141"/>
      <c r="AU3105" s="356"/>
      <c r="AV3105" s="356"/>
    </row>
    <row r="3106" s="138" customFormat="true" ht="13.5" hidden="false" customHeight="true" outlineLevel="0" collapsed="false">
      <c r="A3106" s="87"/>
      <c r="B3106" s="574"/>
      <c r="C3106" s="87"/>
      <c r="D3106" s="87"/>
      <c r="E3106" s="87"/>
      <c r="J3106" s="87"/>
      <c r="K3106" s="87"/>
      <c r="T3106" s="87"/>
      <c r="V3106" s="87"/>
      <c r="AG3106" s="87"/>
      <c r="AQ3106" s="87"/>
      <c r="AR3106" s="87"/>
      <c r="AS3106" s="356"/>
      <c r="AT3106" s="141"/>
      <c r="AU3106" s="356"/>
      <c r="AV3106" s="356"/>
    </row>
    <row r="3107" s="138" customFormat="true" ht="13.5" hidden="false" customHeight="true" outlineLevel="0" collapsed="false">
      <c r="A3107" s="87"/>
      <c r="B3107" s="574"/>
      <c r="C3107" s="87"/>
      <c r="D3107" s="87"/>
      <c r="E3107" s="87"/>
      <c r="J3107" s="87"/>
      <c r="K3107" s="87"/>
      <c r="T3107" s="87"/>
      <c r="V3107" s="87"/>
      <c r="AG3107" s="87"/>
      <c r="AQ3107" s="87"/>
      <c r="AR3107" s="87"/>
      <c r="AS3107" s="356"/>
      <c r="AT3107" s="141"/>
      <c r="AU3107" s="356"/>
      <c r="AV3107" s="356"/>
    </row>
    <row r="3108" s="138" customFormat="true" ht="13.5" hidden="false" customHeight="true" outlineLevel="0" collapsed="false">
      <c r="A3108" s="87"/>
      <c r="B3108" s="574"/>
      <c r="C3108" s="87"/>
      <c r="D3108" s="87"/>
      <c r="E3108" s="87"/>
      <c r="J3108" s="87"/>
      <c r="K3108" s="87"/>
      <c r="T3108" s="87"/>
      <c r="V3108" s="87"/>
      <c r="AG3108" s="87"/>
      <c r="AQ3108" s="87"/>
      <c r="AR3108" s="87"/>
      <c r="AS3108" s="356"/>
      <c r="AT3108" s="141"/>
      <c r="AU3108" s="356"/>
      <c r="AV3108" s="356"/>
    </row>
    <row r="3109" s="138" customFormat="true" ht="13.5" hidden="false" customHeight="true" outlineLevel="0" collapsed="false">
      <c r="A3109" s="87"/>
      <c r="B3109" s="574"/>
      <c r="C3109" s="87"/>
      <c r="D3109" s="87"/>
      <c r="E3109" s="87"/>
      <c r="J3109" s="87"/>
      <c r="K3109" s="87"/>
      <c r="T3109" s="87"/>
      <c r="V3109" s="87"/>
      <c r="AG3109" s="87"/>
      <c r="AQ3109" s="87"/>
      <c r="AR3109" s="87"/>
      <c r="AS3109" s="356"/>
      <c r="AT3109" s="141"/>
      <c r="AU3109" s="356"/>
      <c r="AV3109" s="356"/>
    </row>
    <row r="3110" s="138" customFormat="true" ht="13.5" hidden="false" customHeight="true" outlineLevel="0" collapsed="false">
      <c r="A3110" s="87"/>
      <c r="B3110" s="574"/>
      <c r="C3110" s="87"/>
      <c r="D3110" s="87"/>
      <c r="E3110" s="87"/>
      <c r="J3110" s="87"/>
      <c r="K3110" s="87"/>
      <c r="T3110" s="87"/>
      <c r="V3110" s="87"/>
      <c r="AG3110" s="87"/>
      <c r="AQ3110" s="87"/>
      <c r="AR3110" s="87"/>
      <c r="AS3110" s="356"/>
      <c r="AT3110" s="141"/>
      <c r="AU3110" s="356"/>
      <c r="AV3110" s="356"/>
    </row>
    <row r="3111" s="138" customFormat="true" ht="13.5" hidden="false" customHeight="true" outlineLevel="0" collapsed="false">
      <c r="A3111" s="87"/>
      <c r="B3111" s="574"/>
      <c r="C3111" s="87"/>
      <c r="D3111" s="87"/>
      <c r="E3111" s="87"/>
      <c r="J3111" s="87"/>
      <c r="K3111" s="87"/>
      <c r="T3111" s="87"/>
      <c r="V3111" s="87"/>
      <c r="AG3111" s="87"/>
      <c r="AQ3111" s="87"/>
      <c r="AR3111" s="87"/>
      <c r="AS3111" s="356"/>
      <c r="AT3111" s="141"/>
      <c r="AU3111" s="356"/>
      <c r="AV3111" s="356"/>
    </row>
    <row r="3112" s="138" customFormat="true" ht="13.5" hidden="false" customHeight="true" outlineLevel="0" collapsed="false">
      <c r="A3112" s="87"/>
      <c r="B3112" s="574"/>
      <c r="C3112" s="87"/>
      <c r="D3112" s="87"/>
      <c r="E3112" s="87"/>
      <c r="J3112" s="87"/>
      <c r="K3112" s="87"/>
      <c r="T3112" s="87"/>
      <c r="V3112" s="87"/>
      <c r="AG3112" s="87"/>
      <c r="AQ3112" s="87"/>
      <c r="AR3112" s="87"/>
      <c r="AS3112" s="356"/>
      <c r="AT3112" s="141"/>
      <c r="AU3112" s="356"/>
      <c r="AV3112" s="356"/>
    </row>
    <row r="3113" s="138" customFormat="true" ht="13.5" hidden="false" customHeight="true" outlineLevel="0" collapsed="false">
      <c r="A3113" s="87"/>
      <c r="B3113" s="574"/>
      <c r="C3113" s="87"/>
      <c r="D3113" s="87"/>
      <c r="E3113" s="87"/>
      <c r="J3113" s="87"/>
      <c r="K3113" s="87"/>
      <c r="T3113" s="87"/>
      <c r="V3113" s="87"/>
      <c r="AG3113" s="87"/>
      <c r="AQ3113" s="87"/>
      <c r="AR3113" s="87"/>
      <c r="AS3113" s="356"/>
      <c r="AT3113" s="141"/>
      <c r="AU3113" s="356"/>
      <c r="AV3113" s="356"/>
    </row>
    <row r="3114" s="138" customFormat="true" ht="13.5" hidden="false" customHeight="true" outlineLevel="0" collapsed="false">
      <c r="A3114" s="87"/>
      <c r="B3114" s="574"/>
      <c r="C3114" s="87"/>
      <c r="D3114" s="87"/>
      <c r="E3114" s="87"/>
      <c r="J3114" s="87"/>
      <c r="K3114" s="87"/>
      <c r="T3114" s="87"/>
      <c r="V3114" s="87"/>
      <c r="AG3114" s="87"/>
      <c r="AQ3114" s="87"/>
      <c r="AR3114" s="87"/>
      <c r="AS3114" s="356"/>
      <c r="AT3114" s="141"/>
      <c r="AU3114" s="356"/>
      <c r="AV3114" s="356"/>
    </row>
    <row r="3115" s="138" customFormat="true" ht="13.5" hidden="false" customHeight="true" outlineLevel="0" collapsed="false">
      <c r="A3115" s="87"/>
      <c r="B3115" s="574"/>
      <c r="C3115" s="87"/>
      <c r="D3115" s="87"/>
      <c r="E3115" s="87"/>
      <c r="J3115" s="87"/>
      <c r="K3115" s="87"/>
      <c r="T3115" s="87"/>
      <c r="V3115" s="87"/>
      <c r="AG3115" s="87"/>
      <c r="AQ3115" s="87"/>
      <c r="AR3115" s="87"/>
      <c r="AS3115" s="356"/>
      <c r="AT3115" s="141"/>
      <c r="AU3115" s="356"/>
      <c r="AV3115" s="356"/>
    </row>
    <row r="3116" s="138" customFormat="true" ht="13.5" hidden="false" customHeight="true" outlineLevel="0" collapsed="false">
      <c r="A3116" s="87"/>
      <c r="B3116" s="574"/>
      <c r="C3116" s="87"/>
      <c r="D3116" s="87"/>
      <c r="E3116" s="87"/>
      <c r="J3116" s="87"/>
      <c r="K3116" s="87"/>
      <c r="T3116" s="87"/>
      <c r="V3116" s="87"/>
      <c r="AG3116" s="87"/>
      <c r="AQ3116" s="87"/>
      <c r="AR3116" s="87"/>
      <c r="AS3116" s="356"/>
      <c r="AT3116" s="141"/>
      <c r="AU3116" s="356"/>
      <c r="AV3116" s="356"/>
    </row>
    <row r="3117" s="138" customFormat="true" ht="13.5" hidden="false" customHeight="true" outlineLevel="0" collapsed="false">
      <c r="A3117" s="87"/>
      <c r="B3117" s="574"/>
      <c r="C3117" s="87"/>
      <c r="D3117" s="87"/>
      <c r="E3117" s="87"/>
      <c r="J3117" s="87"/>
      <c r="K3117" s="87"/>
      <c r="T3117" s="87"/>
      <c r="V3117" s="87"/>
      <c r="AG3117" s="87"/>
      <c r="AQ3117" s="87"/>
      <c r="AR3117" s="87"/>
      <c r="AS3117" s="356"/>
      <c r="AT3117" s="141"/>
      <c r="AU3117" s="356"/>
      <c r="AV3117" s="356"/>
    </row>
    <row r="3118" s="138" customFormat="true" ht="13.5" hidden="false" customHeight="true" outlineLevel="0" collapsed="false">
      <c r="A3118" s="87"/>
      <c r="B3118" s="574"/>
      <c r="C3118" s="87"/>
      <c r="D3118" s="87"/>
      <c r="E3118" s="87"/>
      <c r="J3118" s="87"/>
      <c r="K3118" s="87"/>
      <c r="T3118" s="87"/>
      <c r="V3118" s="87"/>
      <c r="AG3118" s="87"/>
      <c r="AQ3118" s="87"/>
      <c r="AR3118" s="87"/>
      <c r="AS3118" s="356"/>
      <c r="AT3118" s="141"/>
      <c r="AU3118" s="356"/>
      <c r="AV3118" s="356"/>
    </row>
    <row r="3119" s="138" customFormat="true" ht="13.5" hidden="false" customHeight="true" outlineLevel="0" collapsed="false">
      <c r="A3119" s="87"/>
      <c r="B3119" s="574"/>
      <c r="C3119" s="87"/>
      <c r="D3119" s="87"/>
      <c r="E3119" s="87"/>
      <c r="J3119" s="87"/>
      <c r="K3119" s="87"/>
      <c r="T3119" s="87"/>
      <c r="V3119" s="87"/>
      <c r="AG3119" s="87"/>
      <c r="AQ3119" s="87"/>
      <c r="AR3119" s="87"/>
      <c r="AS3119" s="356"/>
      <c r="AT3119" s="141"/>
      <c r="AU3119" s="356"/>
      <c r="AV3119" s="356"/>
    </row>
    <row r="3120" s="138" customFormat="true" ht="13.5" hidden="false" customHeight="true" outlineLevel="0" collapsed="false">
      <c r="A3120" s="87"/>
      <c r="B3120" s="574"/>
      <c r="C3120" s="87"/>
      <c r="D3120" s="87"/>
      <c r="E3120" s="87"/>
      <c r="J3120" s="87"/>
      <c r="K3120" s="87"/>
      <c r="T3120" s="87"/>
      <c r="V3120" s="87"/>
      <c r="AG3120" s="87"/>
      <c r="AQ3120" s="87"/>
      <c r="AR3120" s="87"/>
      <c r="AS3120" s="356"/>
      <c r="AT3120" s="141"/>
      <c r="AU3120" s="356"/>
      <c r="AV3120" s="356"/>
    </row>
    <row r="3121" s="138" customFormat="true" ht="13.5" hidden="false" customHeight="true" outlineLevel="0" collapsed="false">
      <c r="A3121" s="87"/>
      <c r="B3121" s="574"/>
      <c r="C3121" s="87"/>
      <c r="D3121" s="87"/>
      <c r="E3121" s="87"/>
      <c r="J3121" s="87"/>
      <c r="K3121" s="87"/>
      <c r="T3121" s="87"/>
      <c r="V3121" s="87"/>
      <c r="AG3121" s="87"/>
      <c r="AQ3121" s="87"/>
      <c r="AR3121" s="87"/>
      <c r="AS3121" s="356"/>
      <c r="AT3121" s="141"/>
      <c r="AU3121" s="356"/>
      <c r="AV3121" s="356"/>
    </row>
    <row r="3122" s="138" customFormat="true" ht="13.5" hidden="false" customHeight="true" outlineLevel="0" collapsed="false">
      <c r="A3122" s="87"/>
      <c r="B3122" s="574"/>
      <c r="C3122" s="87"/>
      <c r="D3122" s="87"/>
      <c r="E3122" s="87"/>
      <c r="J3122" s="87"/>
      <c r="K3122" s="87"/>
      <c r="T3122" s="87"/>
      <c r="V3122" s="87"/>
      <c r="AG3122" s="87"/>
      <c r="AQ3122" s="87"/>
      <c r="AR3122" s="87"/>
      <c r="AS3122" s="356"/>
      <c r="AT3122" s="141"/>
      <c r="AU3122" s="356"/>
      <c r="AV3122" s="356"/>
    </row>
    <row r="3123" s="138" customFormat="true" ht="13.5" hidden="false" customHeight="true" outlineLevel="0" collapsed="false">
      <c r="A3123" s="87"/>
      <c r="B3123" s="574"/>
      <c r="C3123" s="87"/>
      <c r="D3123" s="87"/>
      <c r="E3123" s="87"/>
      <c r="J3123" s="87"/>
      <c r="K3123" s="87"/>
      <c r="T3123" s="87"/>
      <c r="V3123" s="87"/>
      <c r="AG3123" s="87"/>
      <c r="AQ3123" s="87"/>
      <c r="AR3123" s="87"/>
      <c r="AS3123" s="356"/>
      <c r="AT3123" s="141"/>
      <c r="AU3123" s="356"/>
      <c r="AV3123" s="356"/>
    </row>
    <row r="3124" s="138" customFormat="true" ht="13.5" hidden="false" customHeight="true" outlineLevel="0" collapsed="false">
      <c r="A3124" s="87"/>
      <c r="B3124" s="574"/>
      <c r="C3124" s="87"/>
      <c r="D3124" s="87"/>
      <c r="E3124" s="87"/>
      <c r="J3124" s="87"/>
      <c r="K3124" s="87"/>
      <c r="T3124" s="87"/>
      <c r="V3124" s="87"/>
      <c r="AG3124" s="87"/>
      <c r="AQ3124" s="87"/>
      <c r="AR3124" s="87"/>
      <c r="AS3124" s="356"/>
      <c r="AT3124" s="141"/>
      <c r="AU3124" s="356"/>
      <c r="AV3124" s="356"/>
    </row>
    <row r="3125" s="138" customFormat="true" ht="13.5" hidden="false" customHeight="true" outlineLevel="0" collapsed="false">
      <c r="A3125" s="87"/>
      <c r="B3125" s="574"/>
      <c r="C3125" s="87"/>
      <c r="D3125" s="87"/>
      <c r="E3125" s="87"/>
      <c r="J3125" s="87"/>
      <c r="K3125" s="87"/>
      <c r="T3125" s="87"/>
      <c r="V3125" s="87"/>
      <c r="AG3125" s="87"/>
      <c r="AQ3125" s="87"/>
      <c r="AR3125" s="87"/>
      <c r="AS3125" s="356"/>
      <c r="AT3125" s="141"/>
      <c r="AU3125" s="356"/>
      <c r="AV3125" s="356"/>
    </row>
    <row r="3126" s="138" customFormat="true" ht="13.5" hidden="false" customHeight="true" outlineLevel="0" collapsed="false">
      <c r="A3126" s="87"/>
      <c r="B3126" s="574"/>
      <c r="C3126" s="87"/>
      <c r="D3126" s="87"/>
      <c r="E3126" s="87"/>
      <c r="J3126" s="87"/>
      <c r="K3126" s="87"/>
      <c r="T3126" s="87"/>
      <c r="V3126" s="87"/>
      <c r="AG3126" s="87"/>
      <c r="AQ3126" s="87"/>
      <c r="AR3126" s="87"/>
      <c r="AS3126" s="356"/>
      <c r="AT3126" s="141"/>
      <c r="AU3126" s="356"/>
      <c r="AV3126" s="356"/>
    </row>
    <row r="3127" s="138" customFormat="true" ht="13.5" hidden="false" customHeight="true" outlineLevel="0" collapsed="false">
      <c r="A3127" s="87"/>
      <c r="B3127" s="574"/>
      <c r="C3127" s="87"/>
      <c r="D3127" s="87"/>
      <c r="E3127" s="87"/>
      <c r="J3127" s="87"/>
      <c r="K3127" s="87"/>
      <c r="T3127" s="87"/>
      <c r="V3127" s="87"/>
      <c r="AG3127" s="87"/>
      <c r="AQ3127" s="87"/>
      <c r="AR3127" s="87"/>
      <c r="AS3127" s="356"/>
      <c r="AT3127" s="141"/>
      <c r="AU3127" s="356"/>
      <c r="AV3127" s="356"/>
    </row>
    <row r="3128" s="138" customFormat="true" ht="13.5" hidden="false" customHeight="true" outlineLevel="0" collapsed="false">
      <c r="A3128" s="87"/>
      <c r="B3128" s="574"/>
      <c r="C3128" s="87"/>
      <c r="D3128" s="87"/>
      <c r="E3128" s="87"/>
      <c r="J3128" s="87"/>
      <c r="K3128" s="87"/>
      <c r="T3128" s="87"/>
      <c r="V3128" s="87"/>
      <c r="AG3128" s="87"/>
      <c r="AQ3128" s="87"/>
      <c r="AR3128" s="87"/>
      <c r="AS3128" s="356"/>
      <c r="AT3128" s="141"/>
      <c r="AU3128" s="356"/>
      <c r="AV3128" s="356"/>
    </row>
    <row r="3129" s="138" customFormat="true" ht="13.5" hidden="false" customHeight="true" outlineLevel="0" collapsed="false">
      <c r="A3129" s="87"/>
      <c r="B3129" s="574"/>
      <c r="C3129" s="87"/>
      <c r="D3129" s="87"/>
      <c r="E3129" s="87"/>
      <c r="J3129" s="87"/>
      <c r="K3129" s="87"/>
      <c r="T3129" s="87"/>
      <c r="V3129" s="87"/>
      <c r="AG3129" s="87"/>
      <c r="AQ3129" s="87"/>
      <c r="AR3129" s="87"/>
      <c r="AS3129" s="356"/>
      <c r="AT3129" s="141"/>
      <c r="AU3129" s="356"/>
      <c r="AV3129" s="356"/>
    </row>
    <row r="3130" s="138" customFormat="true" ht="13.5" hidden="false" customHeight="true" outlineLevel="0" collapsed="false">
      <c r="A3130" s="87"/>
      <c r="B3130" s="574"/>
      <c r="C3130" s="87"/>
      <c r="D3130" s="87"/>
      <c r="E3130" s="87"/>
      <c r="J3130" s="87"/>
      <c r="K3130" s="87"/>
      <c r="T3130" s="87"/>
      <c r="V3130" s="87"/>
      <c r="AG3130" s="87"/>
      <c r="AQ3130" s="87"/>
      <c r="AR3130" s="87"/>
      <c r="AS3130" s="356"/>
      <c r="AT3130" s="141"/>
      <c r="AU3130" s="356"/>
      <c r="AV3130" s="356"/>
    </row>
    <row r="3131" s="138" customFormat="true" ht="13.5" hidden="false" customHeight="true" outlineLevel="0" collapsed="false">
      <c r="A3131" s="87"/>
      <c r="B3131" s="574"/>
      <c r="C3131" s="87"/>
      <c r="D3131" s="87"/>
      <c r="E3131" s="87"/>
      <c r="J3131" s="87"/>
      <c r="K3131" s="87"/>
      <c r="T3131" s="87"/>
      <c r="V3131" s="87"/>
      <c r="AG3131" s="87"/>
      <c r="AQ3131" s="87"/>
      <c r="AR3131" s="87"/>
      <c r="AS3131" s="356"/>
      <c r="AT3131" s="141"/>
      <c r="AU3131" s="356"/>
      <c r="AV3131" s="356"/>
    </row>
    <row r="3132" s="138" customFormat="true" ht="13.5" hidden="false" customHeight="true" outlineLevel="0" collapsed="false">
      <c r="A3132" s="87"/>
      <c r="B3132" s="574"/>
      <c r="C3132" s="87"/>
      <c r="D3132" s="87"/>
      <c r="E3132" s="87"/>
      <c r="J3132" s="87"/>
      <c r="K3132" s="87"/>
      <c r="T3132" s="87"/>
      <c r="V3132" s="87"/>
      <c r="AG3132" s="87"/>
      <c r="AQ3132" s="87"/>
      <c r="AR3132" s="87"/>
      <c r="AS3132" s="356"/>
      <c r="AT3132" s="141"/>
      <c r="AU3132" s="356"/>
      <c r="AV3132" s="356"/>
    </row>
    <row r="3133" s="138" customFormat="true" ht="13.5" hidden="false" customHeight="true" outlineLevel="0" collapsed="false">
      <c r="A3133" s="87"/>
      <c r="B3133" s="574"/>
      <c r="C3133" s="87"/>
      <c r="D3133" s="87"/>
      <c r="E3133" s="87"/>
      <c r="J3133" s="87"/>
      <c r="K3133" s="87"/>
      <c r="T3133" s="87"/>
      <c r="V3133" s="87"/>
      <c r="AG3133" s="87"/>
      <c r="AQ3133" s="87"/>
      <c r="AR3133" s="87"/>
      <c r="AS3133" s="356"/>
      <c r="AT3133" s="141"/>
      <c r="AU3133" s="356"/>
      <c r="AV3133" s="356"/>
    </row>
    <row r="3134" s="138" customFormat="true" ht="13.5" hidden="false" customHeight="true" outlineLevel="0" collapsed="false">
      <c r="A3134" s="87"/>
      <c r="B3134" s="574"/>
      <c r="C3134" s="87"/>
      <c r="D3134" s="87"/>
      <c r="E3134" s="87"/>
      <c r="J3134" s="87"/>
      <c r="K3134" s="87"/>
      <c r="T3134" s="87"/>
      <c r="V3134" s="87"/>
      <c r="AG3134" s="87"/>
      <c r="AQ3134" s="87"/>
      <c r="AR3134" s="87"/>
      <c r="AS3134" s="356"/>
      <c r="AT3134" s="141"/>
      <c r="AU3134" s="356"/>
      <c r="AV3134" s="356"/>
    </row>
    <row r="3135" s="138" customFormat="true" ht="13.5" hidden="false" customHeight="true" outlineLevel="0" collapsed="false">
      <c r="A3135" s="87"/>
      <c r="B3135" s="574"/>
      <c r="C3135" s="87"/>
      <c r="D3135" s="87"/>
      <c r="E3135" s="87"/>
      <c r="J3135" s="87"/>
      <c r="K3135" s="87"/>
      <c r="T3135" s="87"/>
      <c r="V3135" s="87"/>
      <c r="AG3135" s="87"/>
      <c r="AQ3135" s="87"/>
      <c r="AR3135" s="87"/>
      <c r="AS3135" s="356"/>
      <c r="AT3135" s="141"/>
      <c r="AU3135" s="356"/>
      <c r="AV3135" s="356"/>
    </row>
    <row r="3136" s="138" customFormat="true" ht="13.5" hidden="false" customHeight="true" outlineLevel="0" collapsed="false">
      <c r="A3136" s="87"/>
      <c r="B3136" s="574"/>
      <c r="C3136" s="87"/>
      <c r="D3136" s="87"/>
      <c r="E3136" s="87"/>
      <c r="J3136" s="87"/>
      <c r="K3136" s="87"/>
      <c r="T3136" s="87"/>
      <c r="V3136" s="87"/>
      <c r="AG3136" s="87"/>
      <c r="AQ3136" s="87"/>
      <c r="AR3136" s="87"/>
      <c r="AS3136" s="356"/>
      <c r="AT3136" s="141"/>
      <c r="AU3136" s="356"/>
      <c r="AV3136" s="356"/>
    </row>
    <row r="3137" s="138" customFormat="true" ht="13.5" hidden="false" customHeight="true" outlineLevel="0" collapsed="false">
      <c r="A3137" s="87"/>
      <c r="B3137" s="574"/>
      <c r="C3137" s="87"/>
      <c r="D3137" s="87"/>
      <c r="E3137" s="87"/>
      <c r="J3137" s="87"/>
      <c r="K3137" s="87"/>
      <c r="T3137" s="87"/>
      <c r="V3137" s="87"/>
      <c r="AG3137" s="87"/>
      <c r="AQ3137" s="87"/>
      <c r="AR3137" s="87"/>
      <c r="AS3137" s="356"/>
      <c r="AT3137" s="141"/>
      <c r="AU3137" s="356"/>
      <c r="AV3137" s="356"/>
    </row>
    <row r="3138" s="138" customFormat="true" ht="13.5" hidden="false" customHeight="true" outlineLevel="0" collapsed="false">
      <c r="A3138" s="87"/>
      <c r="B3138" s="574"/>
      <c r="C3138" s="87"/>
      <c r="D3138" s="87"/>
      <c r="E3138" s="87"/>
      <c r="J3138" s="87"/>
      <c r="K3138" s="87"/>
      <c r="T3138" s="87"/>
      <c r="V3138" s="87"/>
      <c r="AG3138" s="87"/>
      <c r="AQ3138" s="87"/>
      <c r="AR3138" s="87"/>
      <c r="AS3138" s="356"/>
      <c r="AT3138" s="141"/>
      <c r="AU3138" s="356"/>
      <c r="AV3138" s="356"/>
    </row>
    <row r="3139" s="138" customFormat="true" ht="13.5" hidden="false" customHeight="true" outlineLevel="0" collapsed="false">
      <c r="A3139" s="87"/>
      <c r="B3139" s="574"/>
      <c r="C3139" s="87"/>
      <c r="D3139" s="87"/>
      <c r="E3139" s="87"/>
      <c r="J3139" s="87"/>
      <c r="K3139" s="87"/>
      <c r="T3139" s="87"/>
      <c r="V3139" s="87"/>
      <c r="AG3139" s="87"/>
      <c r="AQ3139" s="87"/>
      <c r="AR3139" s="87"/>
      <c r="AS3139" s="356"/>
      <c r="AT3139" s="141"/>
      <c r="AU3139" s="356"/>
      <c r="AV3139" s="356"/>
    </row>
    <row r="3140" s="138" customFormat="true" ht="13.5" hidden="false" customHeight="true" outlineLevel="0" collapsed="false">
      <c r="A3140" s="87"/>
      <c r="B3140" s="574"/>
      <c r="C3140" s="87"/>
      <c r="D3140" s="87"/>
      <c r="E3140" s="87"/>
      <c r="J3140" s="87"/>
      <c r="K3140" s="87"/>
      <c r="T3140" s="87"/>
      <c r="V3140" s="87"/>
      <c r="AG3140" s="87"/>
      <c r="AQ3140" s="87"/>
      <c r="AR3140" s="87"/>
      <c r="AS3140" s="356"/>
      <c r="AT3140" s="141"/>
      <c r="AU3140" s="356"/>
      <c r="AV3140" s="356"/>
    </row>
    <row r="3141" s="138" customFormat="true" ht="13.5" hidden="false" customHeight="true" outlineLevel="0" collapsed="false">
      <c r="A3141" s="87"/>
      <c r="B3141" s="574"/>
      <c r="C3141" s="87"/>
      <c r="D3141" s="87"/>
      <c r="E3141" s="87"/>
      <c r="J3141" s="87"/>
      <c r="K3141" s="87"/>
      <c r="T3141" s="87"/>
      <c r="V3141" s="87"/>
      <c r="AG3141" s="87"/>
      <c r="AQ3141" s="87"/>
      <c r="AR3141" s="87"/>
      <c r="AS3141" s="356"/>
      <c r="AT3141" s="141"/>
      <c r="AU3141" s="356"/>
      <c r="AV3141" s="356"/>
    </row>
    <row r="3142" s="138" customFormat="true" ht="13.5" hidden="false" customHeight="true" outlineLevel="0" collapsed="false">
      <c r="A3142" s="87"/>
      <c r="B3142" s="574"/>
      <c r="C3142" s="87"/>
      <c r="D3142" s="87"/>
      <c r="E3142" s="87"/>
      <c r="J3142" s="87"/>
      <c r="K3142" s="87"/>
      <c r="T3142" s="87"/>
      <c r="V3142" s="87"/>
      <c r="AG3142" s="87"/>
      <c r="AQ3142" s="87"/>
      <c r="AR3142" s="87"/>
      <c r="AS3142" s="356"/>
      <c r="AT3142" s="141"/>
      <c r="AU3142" s="356"/>
      <c r="AV3142" s="356"/>
    </row>
    <row r="3143" s="138" customFormat="true" ht="13.5" hidden="false" customHeight="true" outlineLevel="0" collapsed="false">
      <c r="A3143" s="87"/>
      <c r="B3143" s="574"/>
      <c r="C3143" s="87"/>
      <c r="D3143" s="87"/>
      <c r="E3143" s="87"/>
      <c r="J3143" s="87"/>
      <c r="K3143" s="87"/>
      <c r="T3143" s="87"/>
      <c r="V3143" s="87"/>
      <c r="AG3143" s="87"/>
      <c r="AQ3143" s="87"/>
      <c r="AR3143" s="87"/>
      <c r="AS3143" s="356"/>
      <c r="AT3143" s="141"/>
      <c r="AU3143" s="356"/>
      <c r="AV3143" s="356"/>
    </row>
    <row r="3144" s="138" customFormat="true" ht="13.5" hidden="false" customHeight="true" outlineLevel="0" collapsed="false">
      <c r="A3144" s="87"/>
      <c r="B3144" s="574"/>
      <c r="C3144" s="87"/>
      <c r="D3144" s="87"/>
      <c r="E3144" s="87"/>
      <c r="J3144" s="87"/>
      <c r="K3144" s="87"/>
      <c r="T3144" s="87"/>
      <c r="V3144" s="87"/>
      <c r="AG3144" s="87"/>
      <c r="AQ3144" s="87"/>
      <c r="AR3144" s="87"/>
      <c r="AS3144" s="356"/>
      <c r="AT3144" s="141"/>
      <c r="AU3144" s="356"/>
      <c r="AV3144" s="356"/>
    </row>
    <row r="3145" s="138" customFormat="true" ht="13.5" hidden="false" customHeight="true" outlineLevel="0" collapsed="false">
      <c r="A3145" s="87"/>
      <c r="B3145" s="574"/>
      <c r="C3145" s="87"/>
      <c r="D3145" s="87"/>
      <c r="E3145" s="87"/>
      <c r="J3145" s="87"/>
      <c r="K3145" s="87"/>
      <c r="T3145" s="87"/>
      <c r="V3145" s="87"/>
      <c r="AG3145" s="87"/>
      <c r="AQ3145" s="87"/>
      <c r="AR3145" s="87"/>
      <c r="AS3145" s="356"/>
      <c r="AT3145" s="141"/>
      <c r="AU3145" s="356"/>
      <c r="AV3145" s="356"/>
    </row>
    <row r="3146" s="138" customFormat="true" ht="13.5" hidden="false" customHeight="true" outlineLevel="0" collapsed="false">
      <c r="A3146" s="87"/>
      <c r="B3146" s="574"/>
      <c r="C3146" s="87"/>
      <c r="D3146" s="87"/>
      <c r="E3146" s="87"/>
      <c r="J3146" s="87"/>
      <c r="K3146" s="87"/>
      <c r="T3146" s="87"/>
      <c r="V3146" s="87"/>
      <c r="AG3146" s="87"/>
      <c r="AQ3146" s="87"/>
      <c r="AR3146" s="87"/>
      <c r="AS3146" s="356"/>
      <c r="AT3146" s="141"/>
      <c r="AU3146" s="356"/>
      <c r="AV3146" s="356"/>
    </row>
    <row r="3147" s="138" customFormat="true" ht="13.5" hidden="false" customHeight="true" outlineLevel="0" collapsed="false">
      <c r="A3147" s="87"/>
      <c r="B3147" s="574"/>
      <c r="C3147" s="87"/>
      <c r="D3147" s="87"/>
      <c r="E3147" s="87"/>
      <c r="J3147" s="87"/>
      <c r="K3147" s="87"/>
      <c r="T3147" s="87"/>
      <c r="V3147" s="87"/>
      <c r="AG3147" s="87"/>
      <c r="AQ3147" s="87"/>
      <c r="AR3147" s="87"/>
      <c r="AS3147" s="356"/>
      <c r="AT3147" s="141"/>
      <c r="AU3147" s="356"/>
      <c r="AV3147" s="356"/>
    </row>
    <row r="3148" s="138" customFormat="true" ht="13.5" hidden="false" customHeight="true" outlineLevel="0" collapsed="false">
      <c r="A3148" s="87"/>
      <c r="B3148" s="574"/>
      <c r="C3148" s="87"/>
      <c r="D3148" s="87"/>
      <c r="E3148" s="87"/>
      <c r="J3148" s="87"/>
      <c r="K3148" s="87"/>
      <c r="T3148" s="87"/>
      <c r="V3148" s="87"/>
      <c r="AG3148" s="87"/>
      <c r="AQ3148" s="87"/>
      <c r="AR3148" s="87"/>
      <c r="AS3148" s="356"/>
      <c r="AT3148" s="141"/>
      <c r="AU3148" s="356"/>
      <c r="AV3148" s="356"/>
    </row>
    <row r="3149" s="138" customFormat="true" ht="13.5" hidden="false" customHeight="true" outlineLevel="0" collapsed="false">
      <c r="A3149" s="87"/>
      <c r="B3149" s="574"/>
      <c r="C3149" s="87"/>
      <c r="D3149" s="87"/>
      <c r="E3149" s="87"/>
      <c r="J3149" s="87"/>
      <c r="K3149" s="87"/>
      <c r="T3149" s="87"/>
      <c r="V3149" s="87"/>
      <c r="AG3149" s="87"/>
      <c r="AQ3149" s="87"/>
      <c r="AR3149" s="87"/>
      <c r="AS3149" s="356"/>
      <c r="AT3149" s="141"/>
      <c r="AU3149" s="356"/>
      <c r="AV3149" s="356"/>
    </row>
    <row r="3150" s="138" customFormat="true" ht="13.5" hidden="false" customHeight="true" outlineLevel="0" collapsed="false">
      <c r="A3150" s="87"/>
      <c r="B3150" s="574"/>
      <c r="C3150" s="87"/>
      <c r="D3150" s="87"/>
      <c r="E3150" s="87"/>
      <c r="J3150" s="87"/>
      <c r="K3150" s="87"/>
      <c r="T3150" s="87"/>
      <c r="V3150" s="87"/>
      <c r="AG3150" s="87"/>
      <c r="AQ3150" s="87"/>
      <c r="AR3150" s="87"/>
      <c r="AS3150" s="356"/>
      <c r="AT3150" s="141"/>
      <c r="AU3150" s="356"/>
      <c r="AV3150" s="356"/>
    </row>
    <row r="3151" s="138" customFormat="true" ht="13.5" hidden="false" customHeight="true" outlineLevel="0" collapsed="false">
      <c r="A3151" s="87"/>
      <c r="B3151" s="574"/>
      <c r="C3151" s="87"/>
      <c r="D3151" s="87"/>
      <c r="E3151" s="87"/>
      <c r="J3151" s="87"/>
      <c r="K3151" s="87"/>
      <c r="T3151" s="87"/>
      <c r="V3151" s="87"/>
      <c r="AG3151" s="87"/>
      <c r="AQ3151" s="87"/>
      <c r="AR3151" s="87"/>
      <c r="AS3151" s="356"/>
      <c r="AT3151" s="141"/>
      <c r="AU3151" s="356"/>
      <c r="AV3151" s="356"/>
    </row>
    <row r="3152" s="138" customFormat="true" ht="13.5" hidden="false" customHeight="true" outlineLevel="0" collapsed="false">
      <c r="A3152" s="87"/>
      <c r="B3152" s="574"/>
      <c r="C3152" s="87"/>
      <c r="D3152" s="87"/>
      <c r="E3152" s="87"/>
      <c r="J3152" s="87"/>
      <c r="K3152" s="87"/>
      <c r="T3152" s="87"/>
      <c r="V3152" s="87"/>
      <c r="AG3152" s="87"/>
      <c r="AQ3152" s="87"/>
      <c r="AR3152" s="87"/>
      <c r="AS3152" s="356"/>
      <c r="AT3152" s="141"/>
      <c r="AU3152" s="356"/>
      <c r="AV3152" s="356"/>
    </row>
    <row r="3153" s="138" customFormat="true" ht="13.5" hidden="false" customHeight="true" outlineLevel="0" collapsed="false">
      <c r="A3153" s="87"/>
      <c r="B3153" s="574"/>
      <c r="C3153" s="87"/>
      <c r="D3153" s="87"/>
      <c r="E3153" s="87"/>
      <c r="J3153" s="87"/>
      <c r="K3153" s="87"/>
      <c r="T3153" s="87"/>
      <c r="V3153" s="87"/>
      <c r="AG3153" s="87"/>
      <c r="AQ3153" s="87"/>
      <c r="AR3153" s="87"/>
      <c r="AS3153" s="356"/>
      <c r="AT3153" s="141"/>
      <c r="AU3153" s="356"/>
      <c r="AV3153" s="356"/>
    </row>
    <row r="3154" s="138" customFormat="true" ht="13.5" hidden="false" customHeight="true" outlineLevel="0" collapsed="false">
      <c r="A3154" s="87"/>
      <c r="B3154" s="574"/>
      <c r="C3154" s="87"/>
      <c r="D3154" s="87"/>
      <c r="E3154" s="87"/>
      <c r="J3154" s="87"/>
      <c r="K3154" s="87"/>
      <c r="T3154" s="87"/>
      <c r="V3154" s="87"/>
      <c r="AG3154" s="87"/>
      <c r="AQ3154" s="87"/>
      <c r="AR3154" s="87"/>
      <c r="AS3154" s="356"/>
      <c r="AT3154" s="141"/>
      <c r="AU3154" s="356"/>
      <c r="AV3154" s="356"/>
    </row>
    <row r="3155" s="138" customFormat="true" ht="13.5" hidden="false" customHeight="true" outlineLevel="0" collapsed="false">
      <c r="A3155" s="87"/>
      <c r="B3155" s="574"/>
      <c r="C3155" s="87"/>
      <c r="D3155" s="87"/>
      <c r="E3155" s="87"/>
      <c r="J3155" s="87"/>
      <c r="K3155" s="87"/>
      <c r="T3155" s="87"/>
      <c r="V3155" s="87"/>
      <c r="AG3155" s="87"/>
      <c r="AQ3155" s="87"/>
      <c r="AR3155" s="87"/>
      <c r="AS3155" s="356"/>
      <c r="AT3155" s="141"/>
      <c r="AU3155" s="356"/>
      <c r="AV3155" s="356"/>
    </row>
    <row r="3156" s="138" customFormat="true" ht="13.5" hidden="false" customHeight="true" outlineLevel="0" collapsed="false">
      <c r="A3156" s="87"/>
      <c r="B3156" s="574"/>
      <c r="C3156" s="87"/>
      <c r="D3156" s="87"/>
      <c r="E3156" s="87"/>
      <c r="J3156" s="87"/>
      <c r="K3156" s="87"/>
      <c r="T3156" s="87"/>
      <c r="V3156" s="87"/>
      <c r="AG3156" s="87"/>
      <c r="AQ3156" s="87"/>
      <c r="AR3156" s="87"/>
      <c r="AS3156" s="356"/>
      <c r="AT3156" s="141"/>
      <c r="AU3156" s="356"/>
      <c r="AV3156" s="356"/>
    </row>
    <row r="3157" s="138" customFormat="true" ht="13.5" hidden="false" customHeight="true" outlineLevel="0" collapsed="false">
      <c r="A3157" s="87"/>
      <c r="B3157" s="574"/>
      <c r="C3157" s="87"/>
      <c r="D3157" s="87"/>
      <c r="E3157" s="87"/>
      <c r="J3157" s="87"/>
      <c r="K3157" s="87"/>
      <c r="T3157" s="87"/>
      <c r="V3157" s="87"/>
      <c r="AG3157" s="87"/>
      <c r="AQ3157" s="87"/>
      <c r="AR3157" s="87"/>
      <c r="AS3157" s="356"/>
      <c r="AT3157" s="141"/>
      <c r="AU3157" s="356"/>
      <c r="AV3157" s="356"/>
    </row>
    <row r="3158" s="138" customFormat="true" ht="13.5" hidden="false" customHeight="true" outlineLevel="0" collapsed="false">
      <c r="A3158" s="87"/>
      <c r="B3158" s="574"/>
      <c r="C3158" s="87"/>
      <c r="D3158" s="87"/>
      <c r="E3158" s="87"/>
      <c r="J3158" s="87"/>
      <c r="K3158" s="87"/>
      <c r="T3158" s="87"/>
      <c r="V3158" s="87"/>
      <c r="AG3158" s="87"/>
      <c r="AQ3158" s="87"/>
      <c r="AR3158" s="87"/>
      <c r="AS3158" s="356"/>
      <c r="AT3158" s="141"/>
      <c r="AU3158" s="356"/>
      <c r="AV3158" s="356"/>
    </row>
    <row r="3159" s="138" customFormat="true" ht="13.5" hidden="false" customHeight="true" outlineLevel="0" collapsed="false">
      <c r="A3159" s="87"/>
      <c r="B3159" s="574"/>
      <c r="C3159" s="87"/>
      <c r="D3159" s="87"/>
      <c r="E3159" s="87"/>
      <c r="J3159" s="87"/>
      <c r="K3159" s="87"/>
      <c r="T3159" s="87"/>
      <c r="V3159" s="87"/>
      <c r="AG3159" s="87"/>
      <c r="AQ3159" s="87"/>
      <c r="AR3159" s="87"/>
      <c r="AS3159" s="356"/>
      <c r="AT3159" s="141"/>
      <c r="AU3159" s="356"/>
      <c r="AV3159" s="356"/>
    </row>
    <row r="3160" s="138" customFormat="true" ht="13.5" hidden="false" customHeight="true" outlineLevel="0" collapsed="false">
      <c r="A3160" s="87"/>
      <c r="B3160" s="574"/>
      <c r="C3160" s="87"/>
      <c r="D3160" s="87"/>
      <c r="E3160" s="87"/>
      <c r="J3160" s="87"/>
      <c r="K3160" s="87"/>
      <c r="T3160" s="87"/>
      <c r="V3160" s="87"/>
      <c r="AG3160" s="87"/>
      <c r="AQ3160" s="87"/>
      <c r="AR3160" s="87"/>
      <c r="AS3160" s="356"/>
      <c r="AT3160" s="141"/>
      <c r="AU3160" s="356"/>
      <c r="AV3160" s="356"/>
    </row>
    <row r="3161" s="138" customFormat="true" ht="13.5" hidden="false" customHeight="true" outlineLevel="0" collapsed="false">
      <c r="A3161" s="87"/>
      <c r="B3161" s="574"/>
      <c r="C3161" s="87"/>
      <c r="D3161" s="87"/>
      <c r="E3161" s="87"/>
      <c r="J3161" s="87"/>
      <c r="K3161" s="87"/>
      <c r="T3161" s="87"/>
      <c r="V3161" s="87"/>
      <c r="AG3161" s="87"/>
      <c r="AQ3161" s="87"/>
      <c r="AR3161" s="87"/>
      <c r="AS3161" s="356"/>
      <c r="AT3161" s="141"/>
      <c r="AU3161" s="356"/>
      <c r="AV3161" s="356"/>
    </row>
    <row r="3162" s="138" customFormat="true" ht="13.5" hidden="false" customHeight="true" outlineLevel="0" collapsed="false">
      <c r="A3162" s="87"/>
      <c r="B3162" s="574"/>
      <c r="C3162" s="87"/>
      <c r="D3162" s="87"/>
      <c r="E3162" s="87"/>
      <c r="J3162" s="87"/>
      <c r="K3162" s="87"/>
      <c r="T3162" s="87"/>
      <c r="V3162" s="87"/>
      <c r="AG3162" s="87"/>
      <c r="AQ3162" s="87"/>
      <c r="AR3162" s="87"/>
      <c r="AS3162" s="356"/>
      <c r="AT3162" s="141"/>
      <c r="AU3162" s="356"/>
      <c r="AV3162" s="356"/>
    </row>
    <row r="3163" s="138" customFormat="true" ht="13.5" hidden="false" customHeight="true" outlineLevel="0" collapsed="false">
      <c r="A3163" s="87"/>
      <c r="B3163" s="574"/>
      <c r="C3163" s="87"/>
      <c r="D3163" s="87"/>
      <c r="E3163" s="87"/>
      <c r="J3163" s="87"/>
      <c r="K3163" s="87"/>
      <c r="T3163" s="87"/>
      <c r="V3163" s="87"/>
      <c r="AG3163" s="87"/>
      <c r="AQ3163" s="87"/>
      <c r="AR3163" s="87"/>
      <c r="AS3163" s="356"/>
      <c r="AT3163" s="141"/>
      <c r="AU3163" s="356"/>
      <c r="AV3163" s="356"/>
    </row>
    <row r="3164" s="138" customFormat="true" ht="13.5" hidden="false" customHeight="true" outlineLevel="0" collapsed="false">
      <c r="A3164" s="87"/>
      <c r="B3164" s="574"/>
      <c r="C3164" s="87"/>
      <c r="D3164" s="87"/>
      <c r="E3164" s="87"/>
      <c r="J3164" s="87"/>
      <c r="K3164" s="87"/>
      <c r="T3164" s="87"/>
      <c r="V3164" s="87"/>
      <c r="AG3164" s="87"/>
      <c r="AQ3164" s="87"/>
      <c r="AR3164" s="87"/>
      <c r="AS3164" s="356"/>
      <c r="AT3164" s="141"/>
      <c r="AU3164" s="356"/>
      <c r="AV3164" s="356"/>
    </row>
    <row r="3165" s="138" customFormat="true" ht="13.5" hidden="false" customHeight="true" outlineLevel="0" collapsed="false">
      <c r="A3165" s="87"/>
      <c r="B3165" s="574"/>
      <c r="C3165" s="87"/>
      <c r="D3165" s="87"/>
      <c r="E3165" s="87"/>
      <c r="J3165" s="87"/>
      <c r="K3165" s="87"/>
      <c r="T3165" s="87"/>
      <c r="V3165" s="87"/>
      <c r="AG3165" s="87"/>
      <c r="AQ3165" s="87"/>
      <c r="AR3165" s="87"/>
      <c r="AS3165" s="356"/>
      <c r="AT3165" s="141"/>
      <c r="AU3165" s="356"/>
      <c r="AV3165" s="356"/>
    </row>
    <row r="3166" s="138" customFormat="true" ht="13.5" hidden="false" customHeight="true" outlineLevel="0" collapsed="false">
      <c r="A3166" s="87"/>
      <c r="B3166" s="574"/>
      <c r="C3166" s="87"/>
      <c r="D3166" s="87"/>
      <c r="E3166" s="87"/>
      <c r="J3166" s="87"/>
      <c r="K3166" s="87"/>
      <c r="T3166" s="87"/>
      <c r="V3166" s="87"/>
      <c r="AG3166" s="87"/>
      <c r="AQ3166" s="87"/>
      <c r="AR3166" s="87"/>
      <c r="AS3166" s="356"/>
      <c r="AT3166" s="141"/>
      <c r="AU3166" s="356"/>
      <c r="AV3166" s="356"/>
    </row>
    <row r="3167" s="138" customFormat="true" ht="13.5" hidden="false" customHeight="true" outlineLevel="0" collapsed="false">
      <c r="A3167" s="87"/>
      <c r="B3167" s="574"/>
      <c r="C3167" s="87"/>
      <c r="D3167" s="87"/>
      <c r="E3167" s="87"/>
      <c r="J3167" s="87"/>
      <c r="K3167" s="87"/>
      <c r="T3167" s="87"/>
      <c r="V3167" s="87"/>
      <c r="AG3167" s="87"/>
      <c r="AQ3167" s="87"/>
      <c r="AR3167" s="87"/>
      <c r="AS3167" s="356"/>
      <c r="AT3167" s="141"/>
      <c r="AU3167" s="356"/>
      <c r="AV3167" s="356"/>
    </row>
    <row r="3168" s="138" customFormat="true" ht="13.5" hidden="false" customHeight="true" outlineLevel="0" collapsed="false">
      <c r="A3168" s="87"/>
      <c r="B3168" s="574"/>
      <c r="C3168" s="87"/>
      <c r="D3168" s="87"/>
      <c r="E3168" s="87"/>
      <c r="J3168" s="87"/>
      <c r="K3168" s="87"/>
      <c r="T3168" s="87"/>
      <c r="V3168" s="87"/>
      <c r="AG3168" s="87"/>
      <c r="AQ3168" s="87"/>
      <c r="AR3168" s="87"/>
      <c r="AS3168" s="356"/>
      <c r="AT3168" s="141"/>
      <c r="AU3168" s="356"/>
      <c r="AV3168" s="356"/>
    </row>
    <row r="3169" s="138" customFormat="true" ht="13.5" hidden="false" customHeight="true" outlineLevel="0" collapsed="false">
      <c r="A3169" s="87"/>
      <c r="B3169" s="574"/>
      <c r="C3169" s="87"/>
      <c r="D3169" s="87"/>
      <c r="E3169" s="87"/>
      <c r="J3169" s="87"/>
      <c r="K3169" s="87"/>
      <c r="T3169" s="87"/>
      <c r="V3169" s="87"/>
      <c r="AG3169" s="87"/>
      <c r="AQ3169" s="87"/>
      <c r="AR3169" s="87"/>
      <c r="AS3169" s="356"/>
      <c r="AT3169" s="141"/>
      <c r="AU3169" s="356"/>
      <c r="AV3169" s="356"/>
    </row>
    <row r="3170" s="138" customFormat="true" ht="13.5" hidden="false" customHeight="true" outlineLevel="0" collapsed="false">
      <c r="A3170" s="87"/>
      <c r="B3170" s="574"/>
      <c r="C3170" s="87"/>
      <c r="D3170" s="87"/>
      <c r="E3170" s="87"/>
      <c r="J3170" s="87"/>
      <c r="K3170" s="87"/>
      <c r="T3170" s="87"/>
      <c r="V3170" s="87"/>
      <c r="AG3170" s="87"/>
      <c r="AQ3170" s="87"/>
      <c r="AR3170" s="87"/>
      <c r="AS3170" s="356"/>
      <c r="AT3170" s="141"/>
      <c r="AU3170" s="356"/>
      <c r="AV3170" s="356"/>
    </row>
    <row r="3171" s="138" customFormat="true" ht="13.5" hidden="false" customHeight="true" outlineLevel="0" collapsed="false">
      <c r="A3171" s="87"/>
      <c r="B3171" s="574"/>
      <c r="C3171" s="87"/>
      <c r="D3171" s="87"/>
      <c r="E3171" s="87"/>
      <c r="J3171" s="87"/>
      <c r="K3171" s="87"/>
      <c r="T3171" s="87"/>
      <c r="V3171" s="87"/>
      <c r="AG3171" s="87"/>
      <c r="AQ3171" s="87"/>
      <c r="AR3171" s="87"/>
      <c r="AS3171" s="356"/>
      <c r="AT3171" s="141"/>
      <c r="AU3171" s="356"/>
      <c r="AV3171" s="356"/>
    </row>
    <row r="3172" s="138" customFormat="true" ht="13.5" hidden="false" customHeight="true" outlineLevel="0" collapsed="false">
      <c r="A3172" s="87"/>
      <c r="B3172" s="574"/>
      <c r="C3172" s="87"/>
      <c r="D3172" s="87"/>
      <c r="E3172" s="87"/>
      <c r="J3172" s="87"/>
      <c r="K3172" s="87"/>
      <c r="T3172" s="87"/>
      <c r="V3172" s="87"/>
      <c r="AG3172" s="87"/>
      <c r="AQ3172" s="87"/>
      <c r="AR3172" s="87"/>
      <c r="AS3172" s="356"/>
      <c r="AT3172" s="141"/>
      <c r="AU3172" s="356"/>
      <c r="AV3172" s="356"/>
    </row>
    <row r="3173" s="138" customFormat="true" ht="13.5" hidden="false" customHeight="true" outlineLevel="0" collapsed="false">
      <c r="A3173" s="87"/>
      <c r="B3173" s="574"/>
      <c r="C3173" s="87"/>
      <c r="D3173" s="87"/>
      <c r="E3173" s="87"/>
      <c r="J3173" s="87"/>
      <c r="K3173" s="87"/>
      <c r="T3173" s="87"/>
      <c r="V3173" s="87"/>
      <c r="AG3173" s="87"/>
      <c r="AQ3173" s="87"/>
      <c r="AR3173" s="87"/>
      <c r="AS3173" s="356"/>
      <c r="AT3173" s="141"/>
      <c r="AU3173" s="356"/>
      <c r="AV3173" s="356"/>
    </row>
    <row r="3174" s="138" customFormat="true" ht="13.5" hidden="false" customHeight="true" outlineLevel="0" collapsed="false">
      <c r="A3174" s="87"/>
      <c r="B3174" s="574"/>
      <c r="C3174" s="87"/>
      <c r="D3174" s="87"/>
      <c r="E3174" s="87"/>
      <c r="J3174" s="87"/>
      <c r="K3174" s="87"/>
      <c r="T3174" s="87"/>
      <c r="V3174" s="87"/>
      <c r="AG3174" s="87"/>
      <c r="AQ3174" s="87"/>
      <c r="AR3174" s="87"/>
      <c r="AS3174" s="356"/>
      <c r="AT3174" s="141"/>
      <c r="AU3174" s="356"/>
      <c r="AV3174" s="356"/>
    </row>
    <row r="3175" s="138" customFormat="true" ht="13.5" hidden="false" customHeight="true" outlineLevel="0" collapsed="false">
      <c r="A3175" s="87"/>
      <c r="B3175" s="574"/>
      <c r="C3175" s="87"/>
      <c r="D3175" s="87"/>
      <c r="E3175" s="87"/>
      <c r="J3175" s="87"/>
      <c r="K3175" s="87"/>
      <c r="T3175" s="87"/>
      <c r="V3175" s="87"/>
      <c r="AG3175" s="87"/>
      <c r="AQ3175" s="87"/>
      <c r="AR3175" s="87"/>
      <c r="AS3175" s="356"/>
      <c r="AT3175" s="141"/>
      <c r="AU3175" s="356"/>
      <c r="AV3175" s="356"/>
    </row>
    <row r="3176" s="138" customFormat="true" ht="13.5" hidden="false" customHeight="true" outlineLevel="0" collapsed="false">
      <c r="A3176" s="87"/>
      <c r="B3176" s="574"/>
      <c r="C3176" s="87"/>
      <c r="D3176" s="87"/>
      <c r="E3176" s="87"/>
      <c r="J3176" s="87"/>
      <c r="K3176" s="87"/>
      <c r="T3176" s="87"/>
      <c r="V3176" s="87"/>
      <c r="AG3176" s="87"/>
      <c r="AQ3176" s="87"/>
      <c r="AR3176" s="87"/>
      <c r="AS3176" s="356"/>
      <c r="AT3176" s="141"/>
      <c r="AU3176" s="356"/>
      <c r="AV3176" s="356"/>
    </row>
    <row r="3177" s="138" customFormat="true" ht="13.5" hidden="false" customHeight="true" outlineLevel="0" collapsed="false">
      <c r="A3177" s="87"/>
      <c r="B3177" s="574"/>
      <c r="C3177" s="87"/>
      <c r="D3177" s="87"/>
      <c r="E3177" s="87"/>
      <c r="J3177" s="87"/>
      <c r="K3177" s="87"/>
      <c r="T3177" s="87"/>
      <c r="V3177" s="87"/>
      <c r="AG3177" s="87"/>
      <c r="AQ3177" s="87"/>
      <c r="AR3177" s="87"/>
      <c r="AS3177" s="356"/>
      <c r="AT3177" s="141"/>
      <c r="AU3177" s="356"/>
      <c r="AV3177" s="356"/>
    </row>
    <row r="3178" s="138" customFormat="true" ht="13.5" hidden="false" customHeight="true" outlineLevel="0" collapsed="false">
      <c r="A3178" s="87"/>
      <c r="B3178" s="574"/>
      <c r="C3178" s="87"/>
      <c r="D3178" s="87"/>
      <c r="E3178" s="87"/>
      <c r="J3178" s="87"/>
      <c r="K3178" s="87"/>
      <c r="T3178" s="87"/>
      <c r="V3178" s="87"/>
      <c r="AG3178" s="87"/>
      <c r="AQ3178" s="87"/>
      <c r="AR3178" s="87"/>
      <c r="AS3178" s="356"/>
      <c r="AT3178" s="141"/>
      <c r="AU3178" s="356"/>
      <c r="AV3178" s="356"/>
    </row>
    <row r="3179" s="138" customFormat="true" ht="13.5" hidden="false" customHeight="true" outlineLevel="0" collapsed="false">
      <c r="A3179" s="87"/>
      <c r="B3179" s="574"/>
      <c r="C3179" s="87"/>
      <c r="D3179" s="87"/>
      <c r="E3179" s="87"/>
      <c r="J3179" s="87"/>
      <c r="K3179" s="87"/>
      <c r="T3179" s="87"/>
      <c r="V3179" s="87"/>
      <c r="AG3179" s="87"/>
      <c r="AQ3179" s="87"/>
      <c r="AR3179" s="87"/>
      <c r="AS3179" s="356"/>
      <c r="AT3179" s="141"/>
      <c r="AU3179" s="356"/>
      <c r="AV3179" s="356"/>
    </row>
    <row r="3180" s="138" customFormat="true" ht="13.5" hidden="false" customHeight="true" outlineLevel="0" collapsed="false">
      <c r="A3180" s="87"/>
      <c r="B3180" s="574"/>
      <c r="C3180" s="87"/>
      <c r="D3180" s="87"/>
      <c r="E3180" s="87"/>
      <c r="J3180" s="87"/>
      <c r="K3180" s="87"/>
      <c r="T3180" s="87"/>
      <c r="V3180" s="87"/>
      <c r="AG3180" s="87"/>
      <c r="AQ3180" s="87"/>
      <c r="AR3180" s="87"/>
      <c r="AS3180" s="356"/>
      <c r="AT3180" s="141"/>
      <c r="AU3180" s="356"/>
      <c r="AV3180" s="356"/>
    </row>
    <row r="3181" s="138" customFormat="true" ht="13.5" hidden="false" customHeight="true" outlineLevel="0" collapsed="false">
      <c r="A3181" s="87"/>
      <c r="B3181" s="574"/>
      <c r="C3181" s="87"/>
      <c r="D3181" s="87"/>
      <c r="E3181" s="87"/>
      <c r="J3181" s="87"/>
      <c r="K3181" s="87"/>
      <c r="T3181" s="87"/>
      <c r="V3181" s="87"/>
      <c r="AG3181" s="87"/>
      <c r="AQ3181" s="87"/>
      <c r="AR3181" s="87"/>
      <c r="AS3181" s="356"/>
      <c r="AT3181" s="141"/>
      <c r="AU3181" s="356"/>
      <c r="AV3181" s="356"/>
    </row>
    <row r="3182" s="138" customFormat="true" ht="13.5" hidden="false" customHeight="true" outlineLevel="0" collapsed="false">
      <c r="A3182" s="87"/>
      <c r="B3182" s="574"/>
      <c r="C3182" s="87"/>
      <c r="D3182" s="87"/>
      <c r="E3182" s="87"/>
      <c r="J3182" s="87"/>
      <c r="K3182" s="87"/>
      <c r="T3182" s="87"/>
      <c r="V3182" s="87"/>
      <c r="AG3182" s="87"/>
      <c r="AQ3182" s="87"/>
      <c r="AR3182" s="87"/>
      <c r="AS3182" s="356"/>
      <c r="AT3182" s="141"/>
      <c r="AU3182" s="356"/>
      <c r="AV3182" s="356"/>
    </row>
    <row r="3183" s="138" customFormat="true" ht="13.5" hidden="false" customHeight="true" outlineLevel="0" collapsed="false">
      <c r="A3183" s="87"/>
      <c r="B3183" s="574"/>
      <c r="C3183" s="87"/>
      <c r="D3183" s="87"/>
      <c r="E3183" s="87"/>
      <c r="J3183" s="87"/>
      <c r="K3183" s="87"/>
      <c r="T3183" s="87"/>
      <c r="V3183" s="87"/>
      <c r="AG3183" s="87"/>
      <c r="AQ3183" s="87"/>
      <c r="AR3183" s="87"/>
      <c r="AS3183" s="356"/>
      <c r="AT3183" s="141"/>
      <c r="AU3183" s="356"/>
      <c r="AV3183" s="356"/>
    </row>
    <row r="3184" s="138" customFormat="true" ht="13.5" hidden="false" customHeight="true" outlineLevel="0" collapsed="false">
      <c r="A3184" s="87"/>
      <c r="B3184" s="574"/>
      <c r="C3184" s="87"/>
      <c r="D3184" s="87"/>
      <c r="E3184" s="87"/>
      <c r="J3184" s="87"/>
      <c r="K3184" s="87"/>
      <c r="T3184" s="87"/>
      <c r="V3184" s="87"/>
      <c r="AG3184" s="87"/>
      <c r="AQ3184" s="87"/>
      <c r="AR3184" s="87"/>
      <c r="AS3184" s="356"/>
      <c r="AT3184" s="141"/>
      <c r="AU3184" s="356"/>
      <c r="AV3184" s="356"/>
    </row>
    <row r="3185" s="138" customFormat="true" ht="13.5" hidden="false" customHeight="true" outlineLevel="0" collapsed="false">
      <c r="A3185" s="87"/>
      <c r="B3185" s="574"/>
      <c r="C3185" s="87"/>
      <c r="D3185" s="87"/>
      <c r="E3185" s="87"/>
      <c r="J3185" s="87"/>
      <c r="K3185" s="87"/>
      <c r="T3185" s="87"/>
      <c r="V3185" s="87"/>
      <c r="AG3185" s="87"/>
      <c r="AQ3185" s="87"/>
      <c r="AR3185" s="87"/>
      <c r="AS3185" s="356"/>
      <c r="AT3185" s="141"/>
      <c r="AU3185" s="356"/>
      <c r="AV3185" s="356"/>
    </row>
    <row r="3186" s="138" customFormat="true" ht="13.5" hidden="false" customHeight="true" outlineLevel="0" collapsed="false">
      <c r="A3186" s="87"/>
      <c r="B3186" s="574"/>
      <c r="C3186" s="87"/>
      <c r="D3186" s="87"/>
      <c r="E3186" s="87"/>
      <c r="J3186" s="87"/>
      <c r="K3186" s="87"/>
      <c r="T3186" s="87"/>
      <c r="V3186" s="87"/>
      <c r="AG3186" s="87"/>
      <c r="AQ3186" s="87"/>
      <c r="AR3186" s="87"/>
      <c r="AS3186" s="356"/>
      <c r="AT3186" s="141"/>
      <c r="AU3186" s="356"/>
      <c r="AV3186" s="356"/>
    </row>
    <row r="3187" s="138" customFormat="true" ht="13.5" hidden="false" customHeight="true" outlineLevel="0" collapsed="false">
      <c r="A3187" s="87"/>
      <c r="B3187" s="574"/>
      <c r="C3187" s="87"/>
      <c r="D3187" s="87"/>
      <c r="E3187" s="87"/>
      <c r="J3187" s="87"/>
      <c r="K3187" s="87"/>
      <c r="T3187" s="87"/>
      <c r="V3187" s="87"/>
      <c r="AG3187" s="87"/>
      <c r="AQ3187" s="87"/>
      <c r="AR3187" s="87"/>
      <c r="AS3187" s="356"/>
      <c r="AT3187" s="141"/>
      <c r="AU3187" s="356"/>
      <c r="AV3187" s="356"/>
    </row>
    <row r="3188" s="138" customFormat="true" ht="13.5" hidden="false" customHeight="true" outlineLevel="0" collapsed="false">
      <c r="A3188" s="87"/>
      <c r="B3188" s="574"/>
      <c r="C3188" s="87"/>
      <c r="D3188" s="87"/>
      <c r="E3188" s="87"/>
      <c r="J3188" s="87"/>
      <c r="K3188" s="87"/>
      <c r="T3188" s="87"/>
      <c r="V3188" s="87"/>
      <c r="AG3188" s="87"/>
      <c r="AQ3188" s="87"/>
      <c r="AR3188" s="87"/>
      <c r="AS3188" s="356"/>
      <c r="AT3188" s="141"/>
      <c r="AU3188" s="356"/>
      <c r="AV3188" s="356"/>
    </row>
    <row r="3189" s="138" customFormat="true" ht="13.5" hidden="false" customHeight="true" outlineLevel="0" collapsed="false">
      <c r="A3189" s="87"/>
      <c r="B3189" s="574"/>
      <c r="C3189" s="87"/>
      <c r="D3189" s="87"/>
      <c r="E3189" s="87"/>
      <c r="J3189" s="87"/>
      <c r="K3189" s="87"/>
      <c r="T3189" s="87"/>
      <c r="V3189" s="87"/>
      <c r="AG3189" s="87"/>
      <c r="AQ3189" s="87"/>
      <c r="AR3189" s="87"/>
      <c r="AS3189" s="356"/>
      <c r="AT3189" s="141"/>
      <c r="AU3189" s="356"/>
      <c r="AV3189" s="356"/>
    </row>
    <row r="3190" s="138" customFormat="true" ht="13.5" hidden="false" customHeight="true" outlineLevel="0" collapsed="false">
      <c r="A3190" s="87"/>
      <c r="B3190" s="574"/>
      <c r="C3190" s="87"/>
      <c r="D3190" s="87"/>
      <c r="E3190" s="87"/>
      <c r="J3190" s="87"/>
      <c r="K3190" s="87"/>
      <c r="T3190" s="87"/>
      <c r="V3190" s="87"/>
      <c r="AG3190" s="87"/>
      <c r="AQ3190" s="87"/>
      <c r="AR3190" s="87"/>
      <c r="AS3190" s="356"/>
      <c r="AT3190" s="141"/>
      <c r="AU3190" s="356"/>
      <c r="AV3190" s="356"/>
    </row>
    <row r="3191" s="138" customFormat="true" ht="13.5" hidden="false" customHeight="true" outlineLevel="0" collapsed="false">
      <c r="A3191" s="87"/>
      <c r="B3191" s="574"/>
      <c r="C3191" s="87"/>
      <c r="D3191" s="87"/>
      <c r="E3191" s="87"/>
      <c r="J3191" s="87"/>
      <c r="K3191" s="87"/>
      <c r="T3191" s="87"/>
      <c r="V3191" s="87"/>
      <c r="AG3191" s="87"/>
      <c r="AQ3191" s="87"/>
      <c r="AR3191" s="87"/>
      <c r="AS3191" s="356"/>
      <c r="AT3191" s="141"/>
      <c r="AU3191" s="356"/>
      <c r="AV3191" s="356"/>
    </row>
    <row r="3192" s="138" customFormat="true" ht="13.5" hidden="false" customHeight="true" outlineLevel="0" collapsed="false">
      <c r="A3192" s="87"/>
      <c r="B3192" s="574"/>
      <c r="C3192" s="87"/>
      <c r="D3192" s="87"/>
      <c r="E3192" s="87"/>
      <c r="J3192" s="87"/>
      <c r="K3192" s="87"/>
      <c r="T3192" s="87"/>
      <c r="V3192" s="87"/>
      <c r="AG3192" s="87"/>
      <c r="AQ3192" s="87"/>
      <c r="AR3192" s="87"/>
      <c r="AS3192" s="356"/>
      <c r="AT3192" s="141"/>
      <c r="AU3192" s="356"/>
      <c r="AV3192" s="356"/>
    </row>
    <row r="3193" s="138" customFormat="true" ht="13.5" hidden="false" customHeight="true" outlineLevel="0" collapsed="false">
      <c r="A3193" s="87"/>
      <c r="B3193" s="574"/>
      <c r="C3193" s="87"/>
      <c r="D3193" s="87"/>
      <c r="E3193" s="87"/>
      <c r="J3193" s="87"/>
      <c r="K3193" s="87"/>
      <c r="T3193" s="87"/>
      <c r="V3193" s="87"/>
      <c r="AG3193" s="87"/>
      <c r="AQ3193" s="87"/>
      <c r="AR3193" s="87"/>
      <c r="AS3193" s="356"/>
      <c r="AT3193" s="141"/>
      <c r="AU3193" s="356"/>
      <c r="AV3193" s="356"/>
    </row>
    <row r="3194" s="138" customFormat="true" ht="13.5" hidden="false" customHeight="true" outlineLevel="0" collapsed="false">
      <c r="A3194" s="87"/>
      <c r="B3194" s="574"/>
      <c r="C3194" s="87"/>
      <c r="D3194" s="87"/>
      <c r="E3194" s="87"/>
      <c r="J3194" s="87"/>
      <c r="K3194" s="87"/>
      <c r="T3194" s="87"/>
      <c r="V3194" s="87"/>
      <c r="AG3194" s="87"/>
      <c r="AQ3194" s="87"/>
      <c r="AR3194" s="87"/>
      <c r="AS3194" s="356"/>
      <c r="AT3194" s="141"/>
      <c r="AU3194" s="356"/>
      <c r="AV3194" s="356"/>
    </row>
    <row r="3195" s="138" customFormat="true" ht="13.5" hidden="false" customHeight="true" outlineLevel="0" collapsed="false">
      <c r="A3195" s="87"/>
      <c r="B3195" s="574"/>
      <c r="C3195" s="87"/>
      <c r="D3195" s="87"/>
      <c r="E3195" s="87"/>
      <c r="J3195" s="87"/>
      <c r="K3195" s="87"/>
      <c r="T3195" s="87"/>
      <c r="V3195" s="87"/>
      <c r="AG3195" s="87"/>
      <c r="AQ3195" s="87"/>
      <c r="AR3195" s="87"/>
      <c r="AS3195" s="356"/>
      <c r="AT3195" s="141"/>
      <c r="AU3195" s="356"/>
      <c r="AV3195" s="356"/>
    </row>
    <row r="3196" s="138" customFormat="true" ht="13.5" hidden="false" customHeight="true" outlineLevel="0" collapsed="false">
      <c r="A3196" s="87"/>
      <c r="B3196" s="574"/>
      <c r="C3196" s="87"/>
      <c r="D3196" s="87"/>
      <c r="E3196" s="87"/>
      <c r="J3196" s="87"/>
      <c r="K3196" s="87"/>
      <c r="T3196" s="87"/>
      <c r="V3196" s="87"/>
      <c r="AG3196" s="87"/>
      <c r="AQ3196" s="87"/>
      <c r="AR3196" s="87"/>
      <c r="AS3196" s="356"/>
      <c r="AT3196" s="141"/>
      <c r="AU3196" s="356"/>
      <c r="AV3196" s="356"/>
    </row>
    <row r="3197" s="138" customFormat="true" ht="13.5" hidden="false" customHeight="true" outlineLevel="0" collapsed="false">
      <c r="A3197" s="87"/>
      <c r="B3197" s="574"/>
      <c r="C3197" s="87"/>
      <c r="D3197" s="87"/>
      <c r="E3197" s="87"/>
      <c r="J3197" s="87"/>
      <c r="K3197" s="87"/>
      <c r="T3197" s="87"/>
      <c r="V3197" s="87"/>
      <c r="AG3197" s="87"/>
      <c r="AQ3197" s="87"/>
      <c r="AR3197" s="87"/>
      <c r="AS3197" s="356"/>
      <c r="AT3197" s="141"/>
      <c r="AU3197" s="356"/>
      <c r="AV3197" s="356"/>
    </row>
    <row r="3198" s="138" customFormat="true" ht="13.5" hidden="false" customHeight="true" outlineLevel="0" collapsed="false">
      <c r="A3198" s="87"/>
      <c r="B3198" s="574"/>
      <c r="C3198" s="87"/>
      <c r="D3198" s="87"/>
      <c r="E3198" s="87"/>
      <c r="J3198" s="87"/>
      <c r="K3198" s="87"/>
      <c r="T3198" s="87"/>
      <c r="V3198" s="87"/>
      <c r="AG3198" s="87"/>
      <c r="AQ3198" s="87"/>
      <c r="AR3198" s="87"/>
      <c r="AS3198" s="356"/>
      <c r="AT3198" s="141"/>
      <c r="AU3198" s="356"/>
      <c r="AV3198" s="356"/>
    </row>
    <row r="3199" s="138" customFormat="true" ht="13.5" hidden="false" customHeight="true" outlineLevel="0" collapsed="false">
      <c r="A3199" s="87"/>
      <c r="B3199" s="574"/>
      <c r="C3199" s="87"/>
      <c r="D3199" s="87"/>
      <c r="E3199" s="87"/>
      <c r="J3199" s="87"/>
      <c r="K3199" s="87"/>
      <c r="T3199" s="87"/>
      <c r="V3199" s="87"/>
      <c r="AG3199" s="87"/>
      <c r="AQ3199" s="87"/>
      <c r="AR3199" s="87"/>
      <c r="AS3199" s="356"/>
      <c r="AT3199" s="141"/>
      <c r="AU3199" s="356"/>
      <c r="AV3199" s="356"/>
    </row>
    <row r="3200" s="138" customFormat="true" ht="13.5" hidden="false" customHeight="true" outlineLevel="0" collapsed="false">
      <c r="A3200" s="87"/>
      <c r="B3200" s="574"/>
      <c r="C3200" s="87"/>
      <c r="D3200" s="87"/>
      <c r="E3200" s="87"/>
      <c r="J3200" s="87"/>
      <c r="K3200" s="87"/>
      <c r="T3200" s="87"/>
      <c r="V3200" s="87"/>
      <c r="AG3200" s="87"/>
      <c r="AQ3200" s="87"/>
      <c r="AR3200" s="87"/>
      <c r="AS3200" s="356"/>
      <c r="AT3200" s="141"/>
      <c r="AU3200" s="356"/>
      <c r="AV3200" s="356"/>
    </row>
    <row r="3201" s="138" customFormat="true" ht="13.5" hidden="false" customHeight="true" outlineLevel="0" collapsed="false">
      <c r="A3201" s="87"/>
      <c r="B3201" s="574"/>
      <c r="C3201" s="87"/>
      <c r="D3201" s="87"/>
      <c r="E3201" s="87"/>
      <c r="J3201" s="87"/>
      <c r="K3201" s="87"/>
      <c r="T3201" s="87"/>
      <c r="V3201" s="87"/>
      <c r="AG3201" s="87"/>
      <c r="AQ3201" s="87"/>
      <c r="AR3201" s="87"/>
      <c r="AS3201" s="356"/>
      <c r="AT3201" s="141"/>
      <c r="AU3201" s="356"/>
      <c r="AV3201" s="356"/>
    </row>
    <row r="3202" s="138" customFormat="true" ht="13.5" hidden="false" customHeight="true" outlineLevel="0" collapsed="false">
      <c r="A3202" s="87"/>
      <c r="B3202" s="574"/>
      <c r="C3202" s="87"/>
      <c r="D3202" s="87"/>
      <c r="E3202" s="87"/>
      <c r="J3202" s="87"/>
      <c r="K3202" s="87"/>
      <c r="T3202" s="87"/>
      <c r="V3202" s="87"/>
      <c r="AG3202" s="87"/>
      <c r="AQ3202" s="87"/>
      <c r="AR3202" s="87"/>
      <c r="AS3202" s="356"/>
      <c r="AT3202" s="141"/>
      <c r="AU3202" s="356"/>
      <c r="AV3202" s="356"/>
    </row>
    <row r="3203" s="138" customFormat="true" ht="13.5" hidden="false" customHeight="true" outlineLevel="0" collapsed="false">
      <c r="A3203" s="87"/>
      <c r="B3203" s="574"/>
      <c r="C3203" s="87"/>
      <c r="D3203" s="87"/>
      <c r="E3203" s="87"/>
      <c r="J3203" s="87"/>
      <c r="K3203" s="87"/>
      <c r="T3203" s="87"/>
      <c r="V3203" s="87"/>
      <c r="AG3203" s="87"/>
      <c r="AQ3203" s="87"/>
      <c r="AR3203" s="87"/>
      <c r="AS3203" s="356"/>
      <c r="AT3203" s="141"/>
      <c r="AU3203" s="356"/>
      <c r="AV3203" s="356"/>
    </row>
    <row r="3204" s="138" customFormat="true" ht="13.5" hidden="false" customHeight="true" outlineLevel="0" collapsed="false">
      <c r="A3204" s="87"/>
      <c r="B3204" s="574"/>
      <c r="C3204" s="87"/>
      <c r="D3204" s="87"/>
      <c r="E3204" s="87"/>
      <c r="J3204" s="87"/>
      <c r="K3204" s="87"/>
      <c r="T3204" s="87"/>
      <c r="V3204" s="87"/>
      <c r="AG3204" s="87"/>
      <c r="AQ3204" s="87"/>
      <c r="AR3204" s="87"/>
      <c r="AS3204" s="356"/>
      <c r="AT3204" s="141"/>
      <c r="AU3204" s="356"/>
      <c r="AV3204" s="356"/>
    </row>
    <row r="3205" s="138" customFormat="true" ht="13.5" hidden="false" customHeight="true" outlineLevel="0" collapsed="false">
      <c r="A3205" s="87"/>
      <c r="B3205" s="574"/>
      <c r="C3205" s="87"/>
      <c r="D3205" s="87"/>
      <c r="E3205" s="87"/>
      <c r="J3205" s="87"/>
      <c r="K3205" s="87"/>
      <c r="T3205" s="87"/>
      <c r="V3205" s="87"/>
      <c r="AG3205" s="87"/>
      <c r="AQ3205" s="87"/>
      <c r="AR3205" s="87"/>
      <c r="AS3205" s="356"/>
      <c r="AT3205" s="141"/>
      <c r="AU3205" s="356"/>
      <c r="AV3205" s="356"/>
    </row>
    <row r="3206" s="138" customFormat="true" ht="13.5" hidden="false" customHeight="true" outlineLevel="0" collapsed="false">
      <c r="A3206" s="87"/>
      <c r="B3206" s="574"/>
      <c r="C3206" s="87"/>
      <c r="D3206" s="87"/>
      <c r="E3206" s="87"/>
      <c r="J3206" s="87"/>
      <c r="K3206" s="87"/>
      <c r="T3206" s="87"/>
      <c r="V3206" s="87"/>
      <c r="AG3206" s="87"/>
      <c r="AQ3206" s="87"/>
      <c r="AR3206" s="87"/>
      <c r="AS3206" s="356"/>
      <c r="AT3206" s="141"/>
      <c r="AU3206" s="356"/>
      <c r="AV3206" s="356"/>
    </row>
    <row r="3207" s="138" customFormat="true" ht="13.5" hidden="false" customHeight="true" outlineLevel="0" collapsed="false">
      <c r="A3207" s="87"/>
      <c r="B3207" s="574"/>
      <c r="C3207" s="87"/>
      <c r="D3207" s="87"/>
      <c r="E3207" s="87"/>
      <c r="J3207" s="87"/>
      <c r="K3207" s="87"/>
      <c r="T3207" s="87"/>
      <c r="V3207" s="87"/>
      <c r="AG3207" s="87"/>
      <c r="AQ3207" s="87"/>
      <c r="AR3207" s="87"/>
      <c r="AS3207" s="356"/>
      <c r="AT3207" s="141"/>
      <c r="AU3207" s="356"/>
      <c r="AV3207" s="356"/>
    </row>
    <row r="3208" s="138" customFormat="true" ht="13.5" hidden="false" customHeight="true" outlineLevel="0" collapsed="false">
      <c r="A3208" s="87"/>
      <c r="B3208" s="574"/>
      <c r="C3208" s="87"/>
      <c r="D3208" s="87"/>
      <c r="E3208" s="87"/>
      <c r="J3208" s="87"/>
      <c r="K3208" s="87"/>
      <c r="T3208" s="87"/>
      <c r="V3208" s="87"/>
      <c r="AG3208" s="87"/>
      <c r="AQ3208" s="87"/>
      <c r="AR3208" s="87"/>
      <c r="AS3208" s="356"/>
      <c r="AT3208" s="141"/>
      <c r="AU3208" s="356"/>
      <c r="AV3208" s="356"/>
    </row>
    <row r="3209" s="138" customFormat="true" ht="13.5" hidden="false" customHeight="true" outlineLevel="0" collapsed="false">
      <c r="A3209" s="87"/>
      <c r="B3209" s="574"/>
      <c r="C3209" s="87"/>
      <c r="D3209" s="87"/>
      <c r="E3209" s="87"/>
      <c r="J3209" s="87"/>
      <c r="K3209" s="87"/>
      <c r="T3209" s="87"/>
      <c r="V3209" s="87"/>
      <c r="AG3209" s="87"/>
      <c r="AQ3209" s="87"/>
      <c r="AR3209" s="87"/>
      <c r="AS3209" s="356"/>
      <c r="AT3209" s="141"/>
      <c r="AU3209" s="356"/>
      <c r="AV3209" s="356"/>
    </row>
    <row r="3210" s="138" customFormat="true" ht="13.5" hidden="false" customHeight="true" outlineLevel="0" collapsed="false">
      <c r="A3210" s="87"/>
      <c r="B3210" s="574"/>
      <c r="C3210" s="87"/>
      <c r="D3210" s="87"/>
      <c r="E3210" s="87"/>
      <c r="J3210" s="87"/>
      <c r="K3210" s="87"/>
      <c r="T3210" s="87"/>
      <c r="V3210" s="87"/>
      <c r="AG3210" s="87"/>
      <c r="AQ3210" s="87"/>
      <c r="AR3210" s="87"/>
      <c r="AS3210" s="356"/>
      <c r="AT3210" s="141"/>
      <c r="AU3210" s="356"/>
      <c r="AV3210" s="356"/>
    </row>
    <row r="3211" s="138" customFormat="true" ht="13.5" hidden="false" customHeight="true" outlineLevel="0" collapsed="false">
      <c r="A3211" s="87"/>
      <c r="B3211" s="574"/>
      <c r="C3211" s="87"/>
      <c r="D3211" s="87"/>
      <c r="E3211" s="87"/>
      <c r="J3211" s="87"/>
      <c r="K3211" s="87"/>
      <c r="T3211" s="87"/>
      <c r="V3211" s="87"/>
      <c r="AG3211" s="87"/>
      <c r="AQ3211" s="87"/>
      <c r="AR3211" s="87"/>
      <c r="AS3211" s="356"/>
      <c r="AT3211" s="141"/>
      <c r="AU3211" s="356"/>
      <c r="AV3211" s="356"/>
    </row>
    <row r="3212" s="138" customFormat="true" ht="13.5" hidden="false" customHeight="true" outlineLevel="0" collapsed="false">
      <c r="A3212" s="87"/>
      <c r="B3212" s="574"/>
      <c r="C3212" s="87"/>
      <c r="D3212" s="87"/>
      <c r="E3212" s="87"/>
      <c r="J3212" s="87"/>
      <c r="K3212" s="87"/>
      <c r="T3212" s="87"/>
      <c r="V3212" s="87"/>
      <c r="AG3212" s="87"/>
      <c r="AQ3212" s="87"/>
      <c r="AR3212" s="87"/>
      <c r="AS3212" s="356"/>
      <c r="AT3212" s="141"/>
      <c r="AU3212" s="356"/>
      <c r="AV3212" s="356"/>
    </row>
    <row r="3213" s="138" customFormat="true" ht="13.5" hidden="false" customHeight="true" outlineLevel="0" collapsed="false">
      <c r="A3213" s="87"/>
      <c r="B3213" s="574"/>
      <c r="C3213" s="87"/>
      <c r="D3213" s="87"/>
      <c r="E3213" s="87"/>
      <c r="J3213" s="87"/>
      <c r="K3213" s="87"/>
      <c r="T3213" s="87"/>
      <c r="V3213" s="87"/>
      <c r="AG3213" s="87"/>
      <c r="AQ3213" s="87"/>
      <c r="AR3213" s="87"/>
      <c r="AS3213" s="356"/>
      <c r="AT3213" s="141"/>
      <c r="AU3213" s="356"/>
      <c r="AV3213" s="356"/>
    </row>
    <row r="3214" s="138" customFormat="true" ht="13.5" hidden="false" customHeight="true" outlineLevel="0" collapsed="false">
      <c r="A3214" s="87"/>
      <c r="B3214" s="574"/>
      <c r="C3214" s="87"/>
      <c r="D3214" s="87"/>
      <c r="E3214" s="87"/>
      <c r="J3214" s="87"/>
      <c r="K3214" s="87"/>
      <c r="T3214" s="87"/>
      <c r="V3214" s="87"/>
      <c r="AG3214" s="87"/>
      <c r="AQ3214" s="87"/>
      <c r="AR3214" s="87"/>
      <c r="AS3214" s="356"/>
      <c r="AT3214" s="141"/>
      <c r="AU3214" s="356"/>
      <c r="AV3214" s="356"/>
    </row>
    <row r="3215" s="138" customFormat="true" ht="13.5" hidden="false" customHeight="true" outlineLevel="0" collapsed="false">
      <c r="A3215" s="87"/>
      <c r="B3215" s="574"/>
      <c r="C3215" s="87"/>
      <c r="D3215" s="87"/>
      <c r="E3215" s="87"/>
      <c r="J3215" s="87"/>
      <c r="K3215" s="87"/>
      <c r="T3215" s="87"/>
      <c r="V3215" s="87"/>
      <c r="AG3215" s="87"/>
      <c r="AQ3215" s="87"/>
      <c r="AR3215" s="87"/>
      <c r="AS3215" s="356"/>
      <c r="AT3215" s="141"/>
      <c r="AU3215" s="356"/>
      <c r="AV3215" s="356"/>
    </row>
    <row r="3216" s="138" customFormat="true" ht="13.5" hidden="false" customHeight="true" outlineLevel="0" collapsed="false">
      <c r="A3216" s="87"/>
      <c r="B3216" s="574"/>
      <c r="C3216" s="87"/>
      <c r="D3216" s="87"/>
      <c r="E3216" s="87"/>
      <c r="J3216" s="87"/>
      <c r="K3216" s="87"/>
      <c r="T3216" s="87"/>
      <c r="V3216" s="87"/>
      <c r="AG3216" s="87"/>
      <c r="AQ3216" s="87"/>
      <c r="AR3216" s="87"/>
      <c r="AS3216" s="356"/>
      <c r="AT3216" s="141"/>
      <c r="AU3216" s="356"/>
      <c r="AV3216" s="356"/>
    </row>
    <row r="3217" s="138" customFormat="true" ht="13.5" hidden="false" customHeight="true" outlineLevel="0" collapsed="false">
      <c r="A3217" s="87"/>
      <c r="B3217" s="574"/>
      <c r="C3217" s="87"/>
      <c r="D3217" s="87"/>
      <c r="E3217" s="87"/>
      <c r="J3217" s="87"/>
      <c r="K3217" s="87"/>
      <c r="T3217" s="87"/>
      <c r="V3217" s="87"/>
      <c r="AG3217" s="87"/>
      <c r="AQ3217" s="87"/>
      <c r="AR3217" s="87"/>
      <c r="AS3217" s="356"/>
      <c r="AT3217" s="141"/>
      <c r="AU3217" s="356"/>
      <c r="AV3217" s="356"/>
    </row>
    <row r="3218" s="138" customFormat="true" ht="13.5" hidden="false" customHeight="true" outlineLevel="0" collapsed="false">
      <c r="A3218" s="87"/>
      <c r="B3218" s="574"/>
      <c r="C3218" s="87"/>
      <c r="D3218" s="87"/>
      <c r="E3218" s="87"/>
      <c r="J3218" s="87"/>
      <c r="K3218" s="87"/>
      <c r="T3218" s="87"/>
      <c r="V3218" s="87"/>
      <c r="AG3218" s="87"/>
      <c r="AQ3218" s="87"/>
      <c r="AR3218" s="87"/>
      <c r="AS3218" s="356"/>
      <c r="AT3218" s="141"/>
      <c r="AU3218" s="356"/>
      <c r="AV3218" s="356"/>
    </row>
    <row r="3219" s="138" customFormat="true" ht="13.5" hidden="false" customHeight="true" outlineLevel="0" collapsed="false">
      <c r="A3219" s="87"/>
      <c r="B3219" s="574"/>
      <c r="C3219" s="87"/>
      <c r="D3219" s="87"/>
      <c r="E3219" s="87"/>
      <c r="J3219" s="87"/>
      <c r="K3219" s="87"/>
      <c r="T3219" s="87"/>
      <c r="V3219" s="87"/>
      <c r="AG3219" s="87"/>
      <c r="AQ3219" s="87"/>
      <c r="AR3219" s="87"/>
      <c r="AS3219" s="356"/>
      <c r="AT3219" s="141"/>
      <c r="AU3219" s="356"/>
      <c r="AV3219" s="356"/>
    </row>
    <row r="3220" s="138" customFormat="true" ht="13.5" hidden="false" customHeight="true" outlineLevel="0" collapsed="false">
      <c r="A3220" s="87"/>
      <c r="B3220" s="574"/>
      <c r="C3220" s="87"/>
      <c r="D3220" s="87"/>
      <c r="E3220" s="87"/>
      <c r="J3220" s="87"/>
      <c r="K3220" s="87"/>
      <c r="T3220" s="87"/>
      <c r="V3220" s="87"/>
      <c r="AG3220" s="87"/>
      <c r="AQ3220" s="87"/>
      <c r="AR3220" s="87"/>
      <c r="AS3220" s="356"/>
      <c r="AT3220" s="141"/>
      <c r="AU3220" s="356"/>
      <c r="AV3220" s="356"/>
    </row>
    <row r="3221" s="138" customFormat="true" ht="13.5" hidden="false" customHeight="true" outlineLevel="0" collapsed="false">
      <c r="A3221" s="87"/>
      <c r="B3221" s="574"/>
      <c r="C3221" s="87"/>
      <c r="D3221" s="87"/>
      <c r="E3221" s="87"/>
      <c r="J3221" s="87"/>
      <c r="K3221" s="87"/>
      <c r="T3221" s="87"/>
      <c r="V3221" s="87"/>
      <c r="AG3221" s="87"/>
      <c r="AQ3221" s="87"/>
      <c r="AR3221" s="87"/>
      <c r="AS3221" s="356"/>
      <c r="AT3221" s="141"/>
      <c r="AU3221" s="356"/>
      <c r="AV3221" s="356"/>
    </row>
    <row r="3222" s="138" customFormat="true" ht="13.5" hidden="false" customHeight="true" outlineLevel="0" collapsed="false">
      <c r="A3222" s="87"/>
      <c r="B3222" s="574"/>
      <c r="C3222" s="87"/>
      <c r="D3222" s="87"/>
      <c r="E3222" s="87"/>
      <c r="J3222" s="87"/>
      <c r="K3222" s="87"/>
      <c r="T3222" s="87"/>
      <c r="V3222" s="87"/>
      <c r="AG3222" s="87"/>
      <c r="AQ3222" s="87"/>
      <c r="AR3222" s="87"/>
      <c r="AS3222" s="356"/>
      <c r="AT3222" s="141"/>
      <c r="AU3222" s="356"/>
      <c r="AV3222" s="356"/>
    </row>
    <row r="3223" s="138" customFormat="true" ht="13.5" hidden="false" customHeight="true" outlineLevel="0" collapsed="false">
      <c r="A3223" s="87"/>
      <c r="B3223" s="574"/>
      <c r="C3223" s="87"/>
      <c r="D3223" s="87"/>
      <c r="E3223" s="87"/>
      <c r="J3223" s="87"/>
      <c r="K3223" s="87"/>
      <c r="T3223" s="87"/>
      <c r="V3223" s="87"/>
      <c r="AG3223" s="87"/>
      <c r="AQ3223" s="87"/>
      <c r="AR3223" s="87"/>
      <c r="AS3223" s="356"/>
      <c r="AT3223" s="141"/>
      <c r="AU3223" s="356"/>
      <c r="AV3223" s="356"/>
    </row>
    <row r="3224" s="138" customFormat="true" ht="13.5" hidden="false" customHeight="true" outlineLevel="0" collapsed="false">
      <c r="A3224" s="87"/>
      <c r="B3224" s="574"/>
      <c r="C3224" s="87"/>
      <c r="D3224" s="87"/>
      <c r="E3224" s="87"/>
      <c r="J3224" s="87"/>
      <c r="K3224" s="87"/>
      <c r="T3224" s="87"/>
      <c r="V3224" s="87"/>
      <c r="AG3224" s="87"/>
      <c r="AQ3224" s="87"/>
      <c r="AR3224" s="87"/>
      <c r="AS3224" s="356"/>
      <c r="AT3224" s="141"/>
      <c r="AU3224" s="356"/>
      <c r="AV3224" s="356"/>
    </row>
    <row r="3225" s="138" customFormat="true" ht="13.5" hidden="false" customHeight="true" outlineLevel="0" collapsed="false">
      <c r="A3225" s="87"/>
      <c r="B3225" s="574"/>
      <c r="C3225" s="87"/>
      <c r="D3225" s="87"/>
      <c r="E3225" s="87"/>
      <c r="J3225" s="87"/>
      <c r="K3225" s="87"/>
      <c r="T3225" s="87"/>
      <c r="V3225" s="87"/>
      <c r="AG3225" s="87"/>
      <c r="AQ3225" s="87"/>
      <c r="AR3225" s="87"/>
      <c r="AS3225" s="356"/>
      <c r="AT3225" s="141"/>
      <c r="AU3225" s="356"/>
      <c r="AV3225" s="356"/>
    </row>
    <row r="3226" s="138" customFormat="true" ht="13.5" hidden="false" customHeight="true" outlineLevel="0" collapsed="false">
      <c r="A3226" s="87"/>
      <c r="B3226" s="574"/>
      <c r="C3226" s="87"/>
      <c r="D3226" s="87"/>
      <c r="E3226" s="87"/>
      <c r="J3226" s="87"/>
      <c r="K3226" s="87"/>
      <c r="T3226" s="87"/>
      <c r="V3226" s="87"/>
      <c r="AG3226" s="87"/>
      <c r="AQ3226" s="87"/>
      <c r="AR3226" s="87"/>
      <c r="AS3226" s="356"/>
      <c r="AT3226" s="141"/>
      <c r="AU3226" s="356"/>
      <c r="AV3226" s="356"/>
    </row>
    <row r="3227" s="138" customFormat="true" ht="13.5" hidden="false" customHeight="true" outlineLevel="0" collapsed="false">
      <c r="A3227" s="87"/>
      <c r="B3227" s="574"/>
      <c r="C3227" s="87"/>
      <c r="D3227" s="87"/>
      <c r="E3227" s="87"/>
      <c r="J3227" s="87"/>
      <c r="K3227" s="87"/>
      <c r="T3227" s="87"/>
      <c r="V3227" s="87"/>
      <c r="AG3227" s="87"/>
      <c r="AQ3227" s="87"/>
      <c r="AR3227" s="87"/>
      <c r="AS3227" s="356"/>
      <c r="AT3227" s="141"/>
      <c r="AU3227" s="356"/>
      <c r="AV3227" s="356"/>
    </row>
    <row r="3228" s="138" customFormat="true" ht="13.5" hidden="false" customHeight="true" outlineLevel="0" collapsed="false">
      <c r="A3228" s="87"/>
      <c r="B3228" s="574"/>
      <c r="C3228" s="87"/>
      <c r="D3228" s="87"/>
      <c r="E3228" s="87"/>
      <c r="J3228" s="87"/>
      <c r="K3228" s="87"/>
      <c r="T3228" s="87"/>
      <c r="V3228" s="87"/>
      <c r="AG3228" s="87"/>
      <c r="AQ3228" s="87"/>
      <c r="AR3228" s="87"/>
      <c r="AS3228" s="356"/>
      <c r="AT3228" s="141"/>
      <c r="AU3228" s="356"/>
      <c r="AV3228" s="356"/>
    </row>
    <row r="3229" s="138" customFormat="true" ht="13.5" hidden="false" customHeight="true" outlineLevel="0" collapsed="false">
      <c r="A3229" s="87"/>
      <c r="B3229" s="574"/>
      <c r="C3229" s="87"/>
      <c r="D3229" s="87"/>
      <c r="E3229" s="87"/>
      <c r="J3229" s="87"/>
      <c r="K3229" s="87"/>
      <c r="T3229" s="87"/>
      <c r="V3229" s="87"/>
      <c r="AG3229" s="87"/>
      <c r="AQ3229" s="87"/>
      <c r="AR3229" s="87"/>
      <c r="AS3229" s="356"/>
      <c r="AT3229" s="141"/>
      <c r="AU3229" s="356"/>
      <c r="AV3229" s="356"/>
    </row>
    <row r="3230" s="138" customFormat="true" ht="13.5" hidden="false" customHeight="true" outlineLevel="0" collapsed="false">
      <c r="A3230" s="87"/>
      <c r="B3230" s="574"/>
      <c r="C3230" s="87"/>
      <c r="D3230" s="87"/>
      <c r="E3230" s="87"/>
      <c r="J3230" s="87"/>
      <c r="K3230" s="87"/>
      <c r="T3230" s="87"/>
      <c r="V3230" s="87"/>
      <c r="AG3230" s="87"/>
      <c r="AQ3230" s="87"/>
      <c r="AR3230" s="87"/>
      <c r="AS3230" s="356"/>
      <c r="AT3230" s="141"/>
      <c r="AU3230" s="356"/>
      <c r="AV3230" s="356"/>
    </row>
    <row r="3231" s="138" customFormat="true" ht="13.5" hidden="false" customHeight="true" outlineLevel="0" collapsed="false">
      <c r="A3231" s="87"/>
      <c r="B3231" s="574"/>
      <c r="C3231" s="87"/>
      <c r="D3231" s="87"/>
      <c r="E3231" s="87"/>
      <c r="J3231" s="87"/>
      <c r="K3231" s="87"/>
      <c r="T3231" s="87"/>
      <c r="V3231" s="87"/>
      <c r="AG3231" s="87"/>
      <c r="AQ3231" s="87"/>
      <c r="AR3231" s="87"/>
      <c r="AS3231" s="356"/>
      <c r="AT3231" s="141"/>
      <c r="AU3231" s="356"/>
      <c r="AV3231" s="356"/>
    </row>
    <row r="3232" s="138" customFormat="true" ht="13.5" hidden="false" customHeight="true" outlineLevel="0" collapsed="false">
      <c r="A3232" s="87"/>
      <c r="B3232" s="574"/>
      <c r="C3232" s="87"/>
      <c r="D3232" s="87"/>
      <c r="E3232" s="87"/>
      <c r="J3232" s="87"/>
      <c r="K3232" s="87"/>
      <c r="T3232" s="87"/>
      <c r="V3232" s="87"/>
      <c r="AG3232" s="87"/>
      <c r="AQ3232" s="87"/>
      <c r="AR3232" s="87"/>
      <c r="AS3232" s="356"/>
      <c r="AT3232" s="141"/>
      <c r="AU3232" s="356"/>
      <c r="AV3232" s="356"/>
    </row>
    <row r="3233" s="138" customFormat="true" ht="13.5" hidden="false" customHeight="true" outlineLevel="0" collapsed="false">
      <c r="A3233" s="87"/>
      <c r="B3233" s="574"/>
      <c r="C3233" s="87"/>
      <c r="D3233" s="87"/>
      <c r="E3233" s="87"/>
      <c r="J3233" s="87"/>
      <c r="K3233" s="87"/>
      <c r="T3233" s="87"/>
      <c r="V3233" s="87"/>
      <c r="AG3233" s="87"/>
      <c r="AQ3233" s="87"/>
      <c r="AR3233" s="87"/>
      <c r="AS3233" s="356"/>
      <c r="AT3233" s="141"/>
      <c r="AU3233" s="356"/>
      <c r="AV3233" s="356"/>
    </row>
    <row r="3234" s="138" customFormat="true" ht="13.5" hidden="false" customHeight="true" outlineLevel="0" collapsed="false">
      <c r="A3234" s="87"/>
      <c r="B3234" s="574"/>
      <c r="C3234" s="87"/>
      <c r="D3234" s="87"/>
      <c r="E3234" s="87"/>
      <c r="J3234" s="87"/>
      <c r="K3234" s="87"/>
      <c r="T3234" s="87"/>
      <c r="V3234" s="87"/>
      <c r="AG3234" s="87"/>
      <c r="AQ3234" s="87"/>
      <c r="AR3234" s="87"/>
      <c r="AS3234" s="356"/>
      <c r="AT3234" s="141"/>
      <c r="AU3234" s="356"/>
      <c r="AV3234" s="356"/>
    </row>
    <row r="3235" s="138" customFormat="true" ht="13.5" hidden="false" customHeight="true" outlineLevel="0" collapsed="false">
      <c r="A3235" s="87"/>
      <c r="B3235" s="574"/>
      <c r="C3235" s="87"/>
      <c r="D3235" s="87"/>
      <c r="E3235" s="87"/>
      <c r="J3235" s="87"/>
      <c r="K3235" s="87"/>
      <c r="T3235" s="87"/>
      <c r="V3235" s="87"/>
      <c r="AG3235" s="87"/>
      <c r="AQ3235" s="87"/>
      <c r="AR3235" s="87"/>
      <c r="AS3235" s="356"/>
      <c r="AT3235" s="141"/>
      <c r="AU3235" s="356"/>
      <c r="AV3235" s="356"/>
    </row>
    <row r="3236" s="138" customFormat="true" ht="13.5" hidden="false" customHeight="true" outlineLevel="0" collapsed="false">
      <c r="A3236" s="87"/>
      <c r="B3236" s="574"/>
      <c r="C3236" s="87"/>
      <c r="D3236" s="87"/>
      <c r="E3236" s="87"/>
      <c r="J3236" s="87"/>
      <c r="K3236" s="87"/>
      <c r="T3236" s="87"/>
      <c r="V3236" s="87"/>
      <c r="AG3236" s="87"/>
      <c r="AQ3236" s="87"/>
      <c r="AR3236" s="87"/>
      <c r="AS3236" s="356"/>
      <c r="AT3236" s="141"/>
      <c r="AU3236" s="356"/>
      <c r="AV3236" s="356"/>
    </row>
    <row r="3237" s="138" customFormat="true" ht="13.5" hidden="false" customHeight="true" outlineLevel="0" collapsed="false">
      <c r="A3237" s="87"/>
      <c r="B3237" s="574"/>
      <c r="C3237" s="87"/>
      <c r="D3237" s="87"/>
      <c r="E3237" s="87"/>
      <c r="J3237" s="87"/>
      <c r="K3237" s="87"/>
      <c r="T3237" s="87"/>
      <c r="V3237" s="87"/>
      <c r="AG3237" s="87"/>
      <c r="AQ3237" s="87"/>
      <c r="AR3237" s="87"/>
      <c r="AS3237" s="356"/>
      <c r="AT3237" s="141"/>
      <c r="AU3237" s="356"/>
      <c r="AV3237" s="356"/>
    </row>
    <row r="3238" s="138" customFormat="true" ht="13.5" hidden="false" customHeight="true" outlineLevel="0" collapsed="false">
      <c r="A3238" s="87"/>
      <c r="B3238" s="574"/>
      <c r="C3238" s="87"/>
      <c r="D3238" s="87"/>
      <c r="E3238" s="87"/>
      <c r="J3238" s="87"/>
      <c r="K3238" s="87"/>
      <c r="T3238" s="87"/>
      <c r="V3238" s="87"/>
      <c r="AG3238" s="87"/>
      <c r="AQ3238" s="87"/>
      <c r="AR3238" s="87"/>
      <c r="AS3238" s="356"/>
      <c r="AT3238" s="141"/>
      <c r="AU3238" s="356"/>
      <c r="AV3238" s="356"/>
    </row>
    <row r="3239" s="138" customFormat="true" ht="13.5" hidden="false" customHeight="true" outlineLevel="0" collapsed="false">
      <c r="A3239" s="87"/>
      <c r="B3239" s="574"/>
      <c r="C3239" s="87"/>
      <c r="D3239" s="87"/>
      <c r="E3239" s="87"/>
      <c r="J3239" s="87"/>
      <c r="K3239" s="87"/>
      <c r="T3239" s="87"/>
      <c r="V3239" s="87"/>
      <c r="AG3239" s="87"/>
      <c r="AQ3239" s="87"/>
      <c r="AR3239" s="87"/>
      <c r="AS3239" s="356"/>
      <c r="AT3239" s="141"/>
      <c r="AU3239" s="356"/>
      <c r="AV3239" s="356"/>
    </row>
    <row r="3240" s="138" customFormat="true" ht="13.5" hidden="false" customHeight="true" outlineLevel="0" collapsed="false">
      <c r="A3240" s="87"/>
      <c r="B3240" s="574"/>
      <c r="C3240" s="87"/>
      <c r="D3240" s="87"/>
      <c r="E3240" s="87"/>
      <c r="J3240" s="87"/>
      <c r="K3240" s="87"/>
      <c r="T3240" s="87"/>
      <c r="V3240" s="87"/>
      <c r="AG3240" s="87"/>
      <c r="AQ3240" s="87"/>
      <c r="AR3240" s="87"/>
      <c r="AS3240" s="356"/>
      <c r="AT3240" s="141"/>
      <c r="AU3240" s="356"/>
      <c r="AV3240" s="356"/>
    </row>
    <row r="3241" s="138" customFormat="true" ht="13.5" hidden="false" customHeight="true" outlineLevel="0" collapsed="false">
      <c r="A3241" s="87"/>
      <c r="B3241" s="574"/>
      <c r="C3241" s="87"/>
      <c r="D3241" s="87"/>
      <c r="E3241" s="87"/>
      <c r="J3241" s="87"/>
      <c r="K3241" s="87"/>
      <c r="T3241" s="87"/>
      <c r="V3241" s="87"/>
      <c r="AG3241" s="87"/>
      <c r="AQ3241" s="87"/>
      <c r="AR3241" s="87"/>
      <c r="AS3241" s="356"/>
      <c r="AT3241" s="141"/>
      <c r="AU3241" s="356"/>
      <c r="AV3241" s="356"/>
    </row>
    <row r="3242" s="138" customFormat="true" ht="13.5" hidden="false" customHeight="true" outlineLevel="0" collapsed="false">
      <c r="A3242" s="87"/>
      <c r="B3242" s="574"/>
      <c r="C3242" s="87"/>
      <c r="D3242" s="87"/>
      <c r="E3242" s="87"/>
      <c r="J3242" s="87"/>
      <c r="K3242" s="87"/>
      <c r="T3242" s="87"/>
      <c r="V3242" s="87"/>
      <c r="AG3242" s="87"/>
      <c r="AQ3242" s="87"/>
      <c r="AR3242" s="87"/>
      <c r="AS3242" s="356"/>
      <c r="AT3242" s="141"/>
      <c r="AU3242" s="356"/>
      <c r="AV3242" s="356"/>
    </row>
    <row r="3243" s="138" customFormat="true" ht="13.5" hidden="false" customHeight="true" outlineLevel="0" collapsed="false">
      <c r="A3243" s="87"/>
      <c r="B3243" s="574"/>
      <c r="C3243" s="87"/>
      <c r="D3243" s="87"/>
      <c r="E3243" s="87"/>
      <c r="J3243" s="87"/>
      <c r="K3243" s="87"/>
      <c r="T3243" s="87"/>
      <c r="V3243" s="87"/>
      <c r="AG3243" s="87"/>
      <c r="AQ3243" s="87"/>
      <c r="AR3243" s="87"/>
      <c r="AS3243" s="356"/>
      <c r="AT3243" s="141"/>
      <c r="AU3243" s="356"/>
      <c r="AV3243" s="356"/>
    </row>
    <row r="3244" s="138" customFormat="true" ht="13.5" hidden="false" customHeight="true" outlineLevel="0" collapsed="false">
      <c r="A3244" s="87"/>
      <c r="B3244" s="574"/>
      <c r="C3244" s="87"/>
      <c r="D3244" s="87"/>
      <c r="E3244" s="87"/>
      <c r="J3244" s="87"/>
      <c r="K3244" s="87"/>
      <c r="T3244" s="87"/>
      <c r="V3244" s="87"/>
      <c r="AG3244" s="87"/>
      <c r="AQ3244" s="87"/>
      <c r="AR3244" s="87"/>
      <c r="AS3244" s="356"/>
      <c r="AT3244" s="141"/>
      <c r="AU3244" s="356"/>
      <c r="AV3244" s="356"/>
    </row>
    <row r="3245" s="138" customFormat="true" ht="13.5" hidden="false" customHeight="true" outlineLevel="0" collapsed="false">
      <c r="A3245" s="87"/>
      <c r="B3245" s="574"/>
      <c r="C3245" s="87"/>
      <c r="D3245" s="87"/>
      <c r="E3245" s="87"/>
      <c r="J3245" s="87"/>
      <c r="K3245" s="87"/>
      <c r="T3245" s="87"/>
      <c r="V3245" s="87"/>
      <c r="AG3245" s="87"/>
      <c r="AQ3245" s="87"/>
      <c r="AR3245" s="87"/>
      <c r="AS3245" s="356"/>
      <c r="AT3245" s="141"/>
      <c r="AU3245" s="356"/>
      <c r="AV3245" s="356"/>
    </row>
    <row r="3246" s="138" customFormat="true" ht="13.5" hidden="false" customHeight="true" outlineLevel="0" collapsed="false">
      <c r="A3246" s="87"/>
      <c r="B3246" s="574"/>
      <c r="C3246" s="87"/>
      <c r="D3246" s="87"/>
      <c r="E3246" s="87"/>
      <c r="J3246" s="87"/>
      <c r="K3246" s="87"/>
      <c r="T3246" s="87"/>
      <c r="V3246" s="87"/>
      <c r="AG3246" s="87"/>
      <c r="AQ3246" s="87"/>
      <c r="AR3246" s="87"/>
      <c r="AS3246" s="356"/>
      <c r="AT3246" s="141"/>
      <c r="AU3246" s="356"/>
      <c r="AV3246" s="356"/>
    </row>
    <row r="3247" s="138" customFormat="true" ht="13.5" hidden="false" customHeight="true" outlineLevel="0" collapsed="false">
      <c r="A3247" s="87"/>
      <c r="B3247" s="574"/>
      <c r="C3247" s="87"/>
      <c r="D3247" s="87"/>
      <c r="E3247" s="87"/>
      <c r="J3247" s="87"/>
      <c r="K3247" s="87"/>
      <c r="T3247" s="87"/>
      <c r="V3247" s="87"/>
      <c r="AG3247" s="87"/>
      <c r="AQ3247" s="87"/>
      <c r="AR3247" s="87"/>
      <c r="AS3247" s="356"/>
      <c r="AT3247" s="141"/>
      <c r="AU3247" s="356"/>
      <c r="AV3247" s="356"/>
    </row>
    <row r="3248" s="138" customFormat="true" ht="13.5" hidden="false" customHeight="true" outlineLevel="0" collapsed="false">
      <c r="A3248" s="87"/>
      <c r="B3248" s="574"/>
      <c r="C3248" s="87"/>
      <c r="D3248" s="87"/>
      <c r="E3248" s="87"/>
      <c r="J3248" s="87"/>
      <c r="K3248" s="87"/>
      <c r="T3248" s="87"/>
      <c r="V3248" s="87"/>
      <c r="AG3248" s="87"/>
      <c r="AQ3248" s="87"/>
      <c r="AR3248" s="87"/>
      <c r="AS3248" s="356"/>
      <c r="AT3248" s="141"/>
      <c r="AU3248" s="356"/>
      <c r="AV3248" s="356"/>
    </row>
    <row r="3249" s="138" customFormat="true" ht="13.5" hidden="false" customHeight="true" outlineLevel="0" collapsed="false">
      <c r="A3249" s="87"/>
      <c r="B3249" s="574"/>
      <c r="C3249" s="87"/>
      <c r="D3249" s="87"/>
      <c r="E3249" s="87"/>
      <c r="J3249" s="87"/>
      <c r="K3249" s="87"/>
      <c r="T3249" s="87"/>
      <c r="V3249" s="87"/>
      <c r="AG3249" s="87"/>
      <c r="AQ3249" s="87"/>
      <c r="AR3249" s="87"/>
      <c r="AS3249" s="356"/>
      <c r="AT3249" s="141"/>
      <c r="AU3249" s="356"/>
      <c r="AV3249" s="356"/>
    </row>
    <row r="3250" s="138" customFormat="true" ht="13.5" hidden="false" customHeight="true" outlineLevel="0" collapsed="false">
      <c r="A3250" s="87"/>
      <c r="B3250" s="574"/>
      <c r="C3250" s="87"/>
      <c r="D3250" s="87"/>
      <c r="E3250" s="87"/>
      <c r="J3250" s="87"/>
      <c r="K3250" s="87"/>
      <c r="T3250" s="87"/>
      <c r="V3250" s="87"/>
      <c r="AG3250" s="87"/>
      <c r="AQ3250" s="87"/>
      <c r="AR3250" s="87"/>
      <c r="AS3250" s="356"/>
      <c r="AT3250" s="141"/>
      <c r="AU3250" s="356"/>
      <c r="AV3250" s="356"/>
    </row>
    <row r="3251" s="138" customFormat="true" ht="13.5" hidden="false" customHeight="true" outlineLevel="0" collapsed="false">
      <c r="A3251" s="87"/>
      <c r="B3251" s="574"/>
      <c r="C3251" s="87"/>
      <c r="D3251" s="87"/>
      <c r="E3251" s="87"/>
      <c r="J3251" s="87"/>
      <c r="K3251" s="87"/>
      <c r="T3251" s="87"/>
      <c r="V3251" s="87"/>
      <c r="AG3251" s="87"/>
      <c r="AQ3251" s="87"/>
      <c r="AR3251" s="87"/>
      <c r="AS3251" s="356"/>
      <c r="AT3251" s="141"/>
      <c r="AU3251" s="356"/>
      <c r="AV3251" s="356"/>
    </row>
    <row r="3252" s="138" customFormat="true" ht="13.5" hidden="false" customHeight="true" outlineLevel="0" collapsed="false">
      <c r="A3252" s="87"/>
      <c r="B3252" s="574"/>
      <c r="C3252" s="87"/>
      <c r="D3252" s="87"/>
      <c r="E3252" s="87"/>
      <c r="J3252" s="87"/>
      <c r="K3252" s="87"/>
      <c r="T3252" s="87"/>
      <c r="V3252" s="87"/>
      <c r="AG3252" s="87"/>
      <c r="AQ3252" s="87"/>
      <c r="AR3252" s="87"/>
      <c r="AS3252" s="356"/>
      <c r="AT3252" s="141"/>
      <c r="AU3252" s="356"/>
      <c r="AV3252" s="356"/>
    </row>
    <row r="3253" s="138" customFormat="true" ht="13.5" hidden="false" customHeight="true" outlineLevel="0" collapsed="false">
      <c r="A3253" s="87"/>
      <c r="B3253" s="574"/>
      <c r="C3253" s="87"/>
      <c r="D3253" s="87"/>
      <c r="E3253" s="87"/>
      <c r="J3253" s="87"/>
      <c r="K3253" s="87"/>
      <c r="T3253" s="87"/>
      <c r="V3253" s="87"/>
      <c r="AG3253" s="87"/>
      <c r="AQ3253" s="87"/>
      <c r="AR3253" s="87"/>
      <c r="AS3253" s="356"/>
      <c r="AT3253" s="141"/>
      <c r="AU3253" s="356"/>
      <c r="AV3253" s="356"/>
    </row>
    <row r="3254" s="138" customFormat="true" ht="13.5" hidden="false" customHeight="true" outlineLevel="0" collapsed="false">
      <c r="A3254" s="87"/>
      <c r="B3254" s="574"/>
      <c r="C3254" s="87"/>
      <c r="D3254" s="87"/>
      <c r="E3254" s="87"/>
      <c r="J3254" s="87"/>
      <c r="K3254" s="87"/>
      <c r="T3254" s="87"/>
      <c r="V3254" s="87"/>
      <c r="AG3254" s="87"/>
      <c r="AQ3254" s="87"/>
      <c r="AR3254" s="87"/>
      <c r="AS3254" s="356"/>
      <c r="AT3254" s="141"/>
      <c r="AU3254" s="356"/>
      <c r="AV3254" s="356"/>
    </row>
    <row r="3255" s="138" customFormat="true" ht="13.5" hidden="false" customHeight="true" outlineLevel="0" collapsed="false">
      <c r="A3255" s="87"/>
      <c r="B3255" s="574"/>
      <c r="C3255" s="87"/>
      <c r="D3255" s="87"/>
      <c r="E3255" s="87"/>
      <c r="J3255" s="87"/>
      <c r="K3255" s="87"/>
      <c r="T3255" s="87"/>
      <c r="V3255" s="87"/>
      <c r="AG3255" s="87"/>
      <c r="AQ3255" s="87"/>
      <c r="AR3255" s="87"/>
      <c r="AS3255" s="356"/>
      <c r="AT3255" s="141"/>
      <c r="AU3255" s="356"/>
      <c r="AV3255" s="356"/>
    </row>
    <row r="3256" s="138" customFormat="true" ht="13.5" hidden="false" customHeight="true" outlineLevel="0" collapsed="false">
      <c r="A3256" s="87"/>
      <c r="B3256" s="574"/>
      <c r="C3256" s="87"/>
      <c r="D3256" s="87"/>
      <c r="E3256" s="87"/>
      <c r="J3256" s="87"/>
      <c r="K3256" s="87"/>
      <c r="T3256" s="87"/>
      <c r="V3256" s="87"/>
      <c r="AG3256" s="87"/>
      <c r="AQ3256" s="87"/>
      <c r="AR3256" s="87"/>
      <c r="AS3256" s="356"/>
      <c r="AT3256" s="141"/>
      <c r="AU3256" s="356"/>
      <c r="AV3256" s="356"/>
    </row>
    <row r="3257" s="138" customFormat="true" ht="13.5" hidden="false" customHeight="true" outlineLevel="0" collapsed="false">
      <c r="A3257" s="87"/>
      <c r="B3257" s="574"/>
      <c r="C3257" s="87"/>
      <c r="D3257" s="87"/>
      <c r="E3257" s="87"/>
      <c r="J3257" s="87"/>
      <c r="K3257" s="87"/>
      <c r="T3257" s="87"/>
      <c r="V3257" s="87"/>
      <c r="AG3257" s="87"/>
      <c r="AQ3257" s="87"/>
      <c r="AR3257" s="87"/>
      <c r="AS3257" s="356"/>
      <c r="AT3257" s="141"/>
      <c r="AU3257" s="356"/>
      <c r="AV3257" s="356"/>
    </row>
    <row r="3258" s="138" customFormat="true" ht="13.5" hidden="false" customHeight="true" outlineLevel="0" collapsed="false">
      <c r="A3258" s="87"/>
      <c r="B3258" s="574"/>
      <c r="C3258" s="87"/>
      <c r="D3258" s="87"/>
      <c r="E3258" s="87"/>
      <c r="J3258" s="87"/>
      <c r="K3258" s="87"/>
      <c r="T3258" s="87"/>
      <c r="V3258" s="87"/>
      <c r="AG3258" s="87"/>
      <c r="AQ3258" s="87"/>
      <c r="AR3258" s="87"/>
      <c r="AS3258" s="356"/>
      <c r="AT3258" s="141"/>
      <c r="AU3258" s="356"/>
      <c r="AV3258" s="356"/>
    </row>
    <row r="3259" s="138" customFormat="true" ht="13.5" hidden="false" customHeight="true" outlineLevel="0" collapsed="false">
      <c r="A3259" s="87"/>
      <c r="B3259" s="574"/>
      <c r="C3259" s="87"/>
      <c r="D3259" s="87"/>
      <c r="E3259" s="87"/>
      <c r="J3259" s="87"/>
      <c r="K3259" s="87"/>
      <c r="T3259" s="87"/>
      <c r="V3259" s="87"/>
      <c r="AG3259" s="87"/>
      <c r="AQ3259" s="87"/>
      <c r="AR3259" s="87"/>
      <c r="AS3259" s="356"/>
      <c r="AT3259" s="141"/>
      <c r="AU3259" s="356"/>
      <c r="AV3259" s="356"/>
    </row>
    <row r="3260" s="138" customFormat="true" ht="13.5" hidden="false" customHeight="true" outlineLevel="0" collapsed="false">
      <c r="A3260" s="87"/>
      <c r="B3260" s="574"/>
      <c r="C3260" s="87"/>
      <c r="D3260" s="87"/>
      <c r="E3260" s="87"/>
      <c r="J3260" s="87"/>
      <c r="K3260" s="87"/>
      <c r="T3260" s="87"/>
      <c r="V3260" s="87"/>
      <c r="AG3260" s="87"/>
      <c r="AQ3260" s="87"/>
      <c r="AR3260" s="87"/>
      <c r="AS3260" s="356"/>
      <c r="AT3260" s="141"/>
      <c r="AU3260" s="356"/>
      <c r="AV3260" s="356"/>
    </row>
    <row r="3261" s="138" customFormat="true" ht="13.5" hidden="false" customHeight="true" outlineLevel="0" collapsed="false">
      <c r="A3261" s="87"/>
      <c r="B3261" s="574"/>
      <c r="C3261" s="87"/>
      <c r="D3261" s="87"/>
      <c r="E3261" s="87"/>
      <c r="J3261" s="87"/>
      <c r="K3261" s="87"/>
      <c r="T3261" s="87"/>
      <c r="V3261" s="87"/>
      <c r="AG3261" s="87"/>
      <c r="AQ3261" s="87"/>
      <c r="AR3261" s="87"/>
      <c r="AS3261" s="356"/>
      <c r="AT3261" s="141"/>
      <c r="AU3261" s="356"/>
      <c r="AV3261" s="356"/>
    </row>
    <row r="3262" s="138" customFormat="true" ht="13.5" hidden="false" customHeight="true" outlineLevel="0" collapsed="false">
      <c r="A3262" s="87"/>
      <c r="B3262" s="574"/>
      <c r="C3262" s="87"/>
      <c r="D3262" s="87"/>
      <c r="E3262" s="87"/>
      <c r="J3262" s="87"/>
      <c r="K3262" s="87"/>
      <c r="T3262" s="87"/>
      <c r="V3262" s="87"/>
      <c r="AG3262" s="87"/>
      <c r="AQ3262" s="87"/>
      <c r="AR3262" s="87"/>
      <c r="AS3262" s="356"/>
      <c r="AT3262" s="141"/>
      <c r="AU3262" s="356"/>
      <c r="AV3262" s="356"/>
    </row>
    <row r="3263" s="138" customFormat="true" ht="13.5" hidden="false" customHeight="true" outlineLevel="0" collapsed="false">
      <c r="A3263" s="87"/>
      <c r="B3263" s="574"/>
      <c r="C3263" s="87"/>
      <c r="D3263" s="87"/>
      <c r="E3263" s="87"/>
      <c r="J3263" s="87"/>
      <c r="K3263" s="87"/>
      <c r="T3263" s="87"/>
      <c r="V3263" s="87"/>
      <c r="AG3263" s="87"/>
      <c r="AQ3263" s="87"/>
      <c r="AR3263" s="87"/>
      <c r="AS3263" s="356"/>
      <c r="AT3263" s="141"/>
      <c r="AU3263" s="356"/>
      <c r="AV3263" s="356"/>
    </row>
    <row r="3264" s="138" customFormat="true" ht="13.5" hidden="false" customHeight="true" outlineLevel="0" collapsed="false">
      <c r="A3264" s="87"/>
      <c r="B3264" s="574"/>
      <c r="C3264" s="87"/>
      <c r="D3264" s="87"/>
      <c r="E3264" s="87"/>
      <c r="J3264" s="87"/>
      <c r="K3264" s="87"/>
      <c r="T3264" s="87"/>
      <c r="V3264" s="87"/>
      <c r="AG3264" s="87"/>
      <c r="AQ3264" s="87"/>
      <c r="AR3264" s="87"/>
      <c r="AS3264" s="356"/>
      <c r="AT3264" s="141"/>
      <c r="AU3264" s="356"/>
      <c r="AV3264" s="356"/>
    </row>
    <row r="3265" s="138" customFormat="true" ht="13.5" hidden="false" customHeight="true" outlineLevel="0" collapsed="false">
      <c r="A3265" s="87"/>
      <c r="B3265" s="574"/>
      <c r="C3265" s="87"/>
      <c r="D3265" s="87"/>
      <c r="E3265" s="87"/>
      <c r="J3265" s="87"/>
      <c r="K3265" s="87"/>
      <c r="T3265" s="87"/>
      <c r="V3265" s="87"/>
      <c r="AG3265" s="87"/>
      <c r="AQ3265" s="87"/>
      <c r="AR3265" s="87"/>
      <c r="AS3265" s="356"/>
      <c r="AT3265" s="141"/>
      <c r="AU3265" s="356"/>
      <c r="AV3265" s="356"/>
    </row>
    <row r="3266" s="138" customFormat="true" ht="13.5" hidden="false" customHeight="true" outlineLevel="0" collapsed="false">
      <c r="A3266" s="87"/>
      <c r="B3266" s="574"/>
      <c r="C3266" s="87"/>
      <c r="D3266" s="87"/>
      <c r="E3266" s="87"/>
      <c r="J3266" s="87"/>
      <c r="K3266" s="87"/>
      <c r="T3266" s="87"/>
      <c r="V3266" s="87"/>
      <c r="AG3266" s="87"/>
      <c r="AQ3266" s="87"/>
      <c r="AR3266" s="87"/>
      <c r="AS3266" s="356"/>
      <c r="AT3266" s="141"/>
      <c r="AU3266" s="356"/>
      <c r="AV3266" s="356"/>
    </row>
    <row r="3267" s="138" customFormat="true" ht="13.5" hidden="false" customHeight="true" outlineLevel="0" collapsed="false">
      <c r="A3267" s="87"/>
      <c r="B3267" s="574"/>
      <c r="C3267" s="87"/>
      <c r="D3267" s="87"/>
      <c r="E3267" s="87"/>
      <c r="J3267" s="87"/>
      <c r="K3267" s="87"/>
      <c r="T3267" s="87"/>
      <c r="V3267" s="87"/>
      <c r="AG3267" s="87"/>
      <c r="AQ3267" s="87"/>
      <c r="AR3267" s="87"/>
      <c r="AS3267" s="356"/>
      <c r="AT3267" s="141"/>
      <c r="AU3267" s="356"/>
      <c r="AV3267" s="356"/>
    </row>
    <row r="3268" s="138" customFormat="true" ht="13.5" hidden="false" customHeight="true" outlineLevel="0" collapsed="false">
      <c r="A3268" s="87"/>
      <c r="B3268" s="574"/>
      <c r="C3268" s="87"/>
      <c r="D3268" s="87"/>
      <c r="E3268" s="87"/>
      <c r="J3268" s="87"/>
      <c r="K3268" s="87"/>
      <c r="T3268" s="87"/>
      <c r="V3268" s="87"/>
      <c r="AG3268" s="87"/>
      <c r="AQ3268" s="87"/>
      <c r="AR3268" s="87"/>
      <c r="AS3268" s="356"/>
      <c r="AT3268" s="141"/>
      <c r="AU3268" s="356"/>
      <c r="AV3268" s="356"/>
    </row>
    <row r="3269" s="138" customFormat="true" ht="13.5" hidden="false" customHeight="true" outlineLevel="0" collapsed="false">
      <c r="A3269" s="87"/>
      <c r="B3269" s="574"/>
      <c r="C3269" s="87"/>
      <c r="D3269" s="87"/>
      <c r="E3269" s="87"/>
      <c r="J3269" s="87"/>
      <c r="K3269" s="87"/>
      <c r="T3269" s="87"/>
      <c r="V3269" s="87"/>
      <c r="AG3269" s="87"/>
      <c r="AQ3269" s="87"/>
      <c r="AR3269" s="87"/>
      <c r="AS3269" s="356"/>
      <c r="AT3269" s="141"/>
      <c r="AU3269" s="356"/>
      <c r="AV3269" s="356"/>
    </row>
    <row r="3270" s="138" customFormat="true" ht="13.5" hidden="false" customHeight="true" outlineLevel="0" collapsed="false">
      <c r="A3270" s="87"/>
      <c r="B3270" s="574"/>
      <c r="C3270" s="87"/>
      <c r="D3270" s="87"/>
      <c r="E3270" s="87"/>
      <c r="J3270" s="87"/>
      <c r="K3270" s="87"/>
      <c r="T3270" s="87"/>
      <c r="V3270" s="87"/>
      <c r="AG3270" s="87"/>
      <c r="AQ3270" s="87"/>
      <c r="AR3270" s="87"/>
      <c r="AS3270" s="356"/>
      <c r="AT3270" s="141"/>
      <c r="AU3270" s="356"/>
      <c r="AV3270" s="356"/>
    </row>
    <row r="3271" s="138" customFormat="true" ht="13.5" hidden="false" customHeight="true" outlineLevel="0" collapsed="false">
      <c r="A3271" s="87"/>
      <c r="B3271" s="574"/>
      <c r="C3271" s="87"/>
      <c r="D3271" s="87"/>
      <c r="E3271" s="87"/>
      <c r="J3271" s="87"/>
      <c r="K3271" s="87"/>
      <c r="T3271" s="87"/>
      <c r="V3271" s="87"/>
      <c r="AG3271" s="87"/>
      <c r="AQ3271" s="87"/>
      <c r="AR3271" s="87"/>
      <c r="AS3271" s="356"/>
      <c r="AT3271" s="141"/>
      <c r="AU3271" s="356"/>
      <c r="AV3271" s="356"/>
    </row>
    <row r="3272" s="138" customFormat="true" ht="13.5" hidden="false" customHeight="true" outlineLevel="0" collapsed="false">
      <c r="A3272" s="87"/>
      <c r="B3272" s="574"/>
      <c r="C3272" s="87"/>
      <c r="D3272" s="87"/>
      <c r="E3272" s="87"/>
      <c r="J3272" s="87"/>
      <c r="K3272" s="87"/>
      <c r="T3272" s="87"/>
      <c r="V3272" s="87"/>
      <c r="AG3272" s="87"/>
      <c r="AQ3272" s="87"/>
      <c r="AR3272" s="87"/>
      <c r="AS3272" s="356"/>
      <c r="AT3272" s="141"/>
      <c r="AU3272" s="356"/>
      <c r="AV3272" s="356"/>
    </row>
    <row r="3273" s="138" customFormat="true" ht="13.5" hidden="false" customHeight="true" outlineLevel="0" collapsed="false">
      <c r="A3273" s="87"/>
      <c r="B3273" s="574"/>
      <c r="C3273" s="87"/>
      <c r="D3273" s="87"/>
      <c r="E3273" s="87"/>
      <c r="J3273" s="87"/>
      <c r="K3273" s="87"/>
      <c r="T3273" s="87"/>
      <c r="V3273" s="87"/>
      <c r="AG3273" s="87"/>
      <c r="AQ3273" s="87"/>
      <c r="AR3273" s="87"/>
      <c r="AS3273" s="356"/>
      <c r="AT3273" s="141"/>
      <c r="AU3273" s="356"/>
      <c r="AV3273" s="356"/>
    </row>
    <row r="3274" s="138" customFormat="true" ht="13.5" hidden="false" customHeight="true" outlineLevel="0" collapsed="false">
      <c r="A3274" s="87"/>
      <c r="B3274" s="574"/>
      <c r="C3274" s="87"/>
      <c r="D3274" s="87"/>
      <c r="E3274" s="87"/>
      <c r="J3274" s="87"/>
      <c r="K3274" s="87"/>
      <c r="T3274" s="87"/>
      <c r="V3274" s="87"/>
      <c r="AG3274" s="87"/>
      <c r="AQ3274" s="87"/>
      <c r="AR3274" s="87"/>
      <c r="AS3274" s="356"/>
      <c r="AT3274" s="141"/>
      <c r="AU3274" s="356"/>
      <c r="AV3274" s="356"/>
    </row>
    <row r="3275" s="138" customFormat="true" ht="13.5" hidden="false" customHeight="true" outlineLevel="0" collapsed="false">
      <c r="A3275" s="87"/>
      <c r="B3275" s="574"/>
      <c r="C3275" s="87"/>
      <c r="D3275" s="87"/>
      <c r="E3275" s="87"/>
      <c r="J3275" s="87"/>
      <c r="K3275" s="87"/>
      <c r="T3275" s="87"/>
      <c r="V3275" s="87"/>
      <c r="AG3275" s="87"/>
      <c r="AQ3275" s="87"/>
      <c r="AR3275" s="87"/>
      <c r="AS3275" s="356"/>
      <c r="AT3275" s="141"/>
      <c r="AU3275" s="356"/>
      <c r="AV3275" s="356"/>
    </row>
    <row r="3276" s="138" customFormat="true" ht="13.5" hidden="false" customHeight="true" outlineLevel="0" collapsed="false">
      <c r="A3276" s="87"/>
      <c r="B3276" s="574"/>
      <c r="C3276" s="87"/>
      <c r="D3276" s="87"/>
      <c r="E3276" s="87"/>
      <c r="J3276" s="87"/>
      <c r="K3276" s="87"/>
      <c r="T3276" s="87"/>
      <c r="V3276" s="87"/>
      <c r="AG3276" s="87"/>
      <c r="AQ3276" s="87"/>
      <c r="AR3276" s="87"/>
      <c r="AS3276" s="356"/>
      <c r="AT3276" s="141"/>
      <c r="AU3276" s="356"/>
      <c r="AV3276" s="356"/>
    </row>
    <row r="3277" s="138" customFormat="true" ht="13.5" hidden="false" customHeight="true" outlineLevel="0" collapsed="false">
      <c r="A3277" s="87"/>
      <c r="B3277" s="574"/>
      <c r="C3277" s="87"/>
      <c r="D3277" s="87"/>
      <c r="E3277" s="87"/>
      <c r="J3277" s="87"/>
      <c r="K3277" s="87"/>
      <c r="T3277" s="87"/>
      <c r="V3277" s="87"/>
      <c r="AG3277" s="87"/>
      <c r="AQ3277" s="87"/>
      <c r="AR3277" s="87"/>
      <c r="AS3277" s="356"/>
      <c r="AT3277" s="141"/>
      <c r="AU3277" s="356"/>
      <c r="AV3277" s="356"/>
    </row>
    <row r="3278" s="138" customFormat="true" ht="13.5" hidden="false" customHeight="true" outlineLevel="0" collapsed="false">
      <c r="A3278" s="87"/>
      <c r="B3278" s="574"/>
      <c r="C3278" s="87"/>
      <c r="D3278" s="87"/>
      <c r="E3278" s="87"/>
      <c r="J3278" s="87"/>
      <c r="K3278" s="87"/>
      <c r="T3278" s="87"/>
      <c r="V3278" s="87"/>
      <c r="AG3278" s="87"/>
      <c r="AQ3278" s="87"/>
      <c r="AR3278" s="87"/>
      <c r="AS3278" s="356"/>
      <c r="AT3278" s="141"/>
      <c r="AU3278" s="356"/>
      <c r="AV3278" s="356"/>
    </row>
    <row r="3279" s="138" customFormat="true" ht="13.5" hidden="false" customHeight="true" outlineLevel="0" collapsed="false">
      <c r="A3279" s="87"/>
      <c r="B3279" s="574"/>
      <c r="C3279" s="87"/>
      <c r="D3279" s="87"/>
      <c r="E3279" s="87"/>
      <c r="J3279" s="87"/>
      <c r="K3279" s="87"/>
      <c r="T3279" s="87"/>
      <c r="V3279" s="87"/>
      <c r="AG3279" s="87"/>
      <c r="AQ3279" s="87"/>
      <c r="AR3279" s="87"/>
      <c r="AS3279" s="356"/>
      <c r="AT3279" s="141"/>
      <c r="AU3279" s="356"/>
      <c r="AV3279" s="356"/>
    </row>
    <row r="3280" s="138" customFormat="true" ht="13.5" hidden="false" customHeight="true" outlineLevel="0" collapsed="false">
      <c r="A3280" s="87"/>
      <c r="B3280" s="574"/>
      <c r="C3280" s="87"/>
      <c r="D3280" s="87"/>
      <c r="E3280" s="87"/>
      <c r="J3280" s="87"/>
      <c r="K3280" s="87"/>
      <c r="T3280" s="87"/>
      <c r="V3280" s="87"/>
      <c r="AG3280" s="87"/>
      <c r="AQ3280" s="87"/>
      <c r="AR3280" s="87"/>
      <c r="AS3280" s="356"/>
      <c r="AT3280" s="141"/>
      <c r="AU3280" s="356"/>
      <c r="AV3280" s="356"/>
    </row>
    <row r="3281" s="138" customFormat="true" ht="13.5" hidden="false" customHeight="true" outlineLevel="0" collapsed="false">
      <c r="A3281" s="87"/>
      <c r="B3281" s="574"/>
      <c r="C3281" s="87"/>
      <c r="D3281" s="87"/>
      <c r="E3281" s="87"/>
      <c r="J3281" s="87"/>
      <c r="K3281" s="87"/>
      <c r="T3281" s="87"/>
      <c r="V3281" s="87"/>
      <c r="AG3281" s="87"/>
      <c r="AQ3281" s="87"/>
      <c r="AR3281" s="87"/>
      <c r="AS3281" s="356"/>
      <c r="AT3281" s="141"/>
      <c r="AU3281" s="356"/>
      <c r="AV3281" s="356"/>
    </row>
    <row r="3282" s="138" customFormat="true" ht="13.5" hidden="false" customHeight="true" outlineLevel="0" collapsed="false">
      <c r="A3282" s="87"/>
      <c r="B3282" s="574"/>
      <c r="C3282" s="87"/>
      <c r="D3282" s="87"/>
      <c r="E3282" s="87"/>
      <c r="J3282" s="87"/>
      <c r="K3282" s="87"/>
      <c r="T3282" s="87"/>
      <c r="V3282" s="87"/>
      <c r="AG3282" s="87"/>
      <c r="AQ3282" s="87"/>
      <c r="AR3282" s="87"/>
      <c r="AS3282" s="356"/>
      <c r="AT3282" s="141"/>
      <c r="AU3282" s="356"/>
      <c r="AV3282" s="356"/>
    </row>
    <row r="3283" s="138" customFormat="true" ht="13.5" hidden="false" customHeight="true" outlineLevel="0" collapsed="false">
      <c r="A3283" s="87"/>
      <c r="B3283" s="574"/>
      <c r="C3283" s="87"/>
      <c r="D3283" s="87"/>
      <c r="E3283" s="87"/>
      <c r="J3283" s="87"/>
      <c r="K3283" s="87"/>
      <c r="T3283" s="87"/>
      <c r="V3283" s="87"/>
      <c r="AG3283" s="87"/>
      <c r="AQ3283" s="87"/>
      <c r="AR3283" s="87"/>
      <c r="AS3283" s="356"/>
      <c r="AT3283" s="141"/>
      <c r="AU3283" s="356"/>
      <c r="AV3283" s="356"/>
    </row>
    <row r="3284" s="138" customFormat="true" ht="13.5" hidden="false" customHeight="true" outlineLevel="0" collapsed="false">
      <c r="A3284" s="87"/>
      <c r="B3284" s="574"/>
      <c r="C3284" s="87"/>
      <c r="D3284" s="87"/>
      <c r="E3284" s="87"/>
      <c r="J3284" s="87"/>
      <c r="K3284" s="87"/>
      <c r="T3284" s="87"/>
      <c r="V3284" s="87"/>
      <c r="AG3284" s="87"/>
      <c r="AQ3284" s="87"/>
      <c r="AR3284" s="87"/>
      <c r="AS3284" s="356"/>
      <c r="AT3284" s="141"/>
      <c r="AU3284" s="356"/>
      <c r="AV3284" s="356"/>
    </row>
    <row r="3285" s="138" customFormat="true" ht="13.5" hidden="false" customHeight="true" outlineLevel="0" collapsed="false">
      <c r="A3285" s="87"/>
      <c r="B3285" s="574"/>
      <c r="C3285" s="87"/>
      <c r="D3285" s="87"/>
      <c r="E3285" s="87"/>
      <c r="J3285" s="87"/>
      <c r="K3285" s="87"/>
      <c r="T3285" s="87"/>
      <c r="V3285" s="87"/>
      <c r="AG3285" s="87"/>
      <c r="AQ3285" s="87"/>
      <c r="AR3285" s="87"/>
      <c r="AS3285" s="356"/>
      <c r="AT3285" s="141"/>
      <c r="AU3285" s="356"/>
      <c r="AV3285" s="356"/>
    </row>
    <row r="3286" s="138" customFormat="true" ht="13.5" hidden="false" customHeight="true" outlineLevel="0" collapsed="false">
      <c r="A3286" s="87"/>
      <c r="B3286" s="574"/>
      <c r="C3286" s="87"/>
      <c r="D3286" s="87"/>
      <c r="E3286" s="87"/>
      <c r="J3286" s="87"/>
      <c r="K3286" s="87"/>
      <c r="T3286" s="87"/>
      <c r="V3286" s="87"/>
      <c r="AG3286" s="87"/>
      <c r="AQ3286" s="87"/>
      <c r="AR3286" s="87"/>
      <c r="AS3286" s="356"/>
      <c r="AT3286" s="141"/>
      <c r="AU3286" s="356"/>
      <c r="AV3286" s="356"/>
    </row>
    <row r="3287" s="138" customFormat="true" ht="13.5" hidden="false" customHeight="true" outlineLevel="0" collapsed="false">
      <c r="A3287" s="87"/>
      <c r="B3287" s="574"/>
      <c r="C3287" s="87"/>
      <c r="D3287" s="87"/>
      <c r="E3287" s="87"/>
      <c r="J3287" s="87"/>
      <c r="K3287" s="87"/>
      <c r="T3287" s="87"/>
      <c r="V3287" s="87"/>
      <c r="AG3287" s="87"/>
      <c r="AQ3287" s="87"/>
      <c r="AR3287" s="87"/>
      <c r="AS3287" s="356"/>
      <c r="AT3287" s="141"/>
      <c r="AU3287" s="356"/>
      <c r="AV3287" s="356"/>
    </row>
    <row r="3288" s="138" customFormat="true" ht="13.5" hidden="false" customHeight="true" outlineLevel="0" collapsed="false">
      <c r="A3288" s="87"/>
      <c r="B3288" s="574"/>
      <c r="C3288" s="87"/>
      <c r="D3288" s="87"/>
      <c r="E3288" s="87"/>
      <c r="J3288" s="87"/>
      <c r="K3288" s="87"/>
      <c r="T3288" s="87"/>
      <c r="V3288" s="87"/>
      <c r="AG3288" s="87"/>
      <c r="AQ3288" s="87"/>
      <c r="AR3288" s="87"/>
      <c r="AS3288" s="356"/>
      <c r="AT3288" s="141"/>
      <c r="AU3288" s="356"/>
      <c r="AV3288" s="356"/>
    </row>
    <row r="3289" s="138" customFormat="true" ht="13.5" hidden="false" customHeight="true" outlineLevel="0" collapsed="false">
      <c r="A3289" s="87"/>
      <c r="B3289" s="574"/>
      <c r="C3289" s="87"/>
      <c r="D3289" s="87"/>
      <c r="E3289" s="87"/>
      <c r="J3289" s="87"/>
      <c r="K3289" s="87"/>
      <c r="T3289" s="87"/>
      <c r="V3289" s="87"/>
      <c r="AG3289" s="87"/>
      <c r="AQ3289" s="87"/>
      <c r="AR3289" s="87"/>
      <c r="AS3289" s="356"/>
      <c r="AT3289" s="141"/>
      <c r="AU3289" s="356"/>
      <c r="AV3289" s="356"/>
    </row>
    <row r="3290" s="138" customFormat="true" ht="13.5" hidden="false" customHeight="true" outlineLevel="0" collapsed="false">
      <c r="A3290" s="87"/>
      <c r="B3290" s="574"/>
      <c r="C3290" s="87"/>
      <c r="D3290" s="87"/>
      <c r="E3290" s="87"/>
      <c r="J3290" s="87"/>
      <c r="K3290" s="87"/>
      <c r="T3290" s="87"/>
      <c r="V3290" s="87"/>
      <c r="AG3290" s="87"/>
      <c r="AQ3290" s="87"/>
      <c r="AR3290" s="87"/>
      <c r="AS3290" s="356"/>
      <c r="AT3290" s="141"/>
      <c r="AU3290" s="356"/>
      <c r="AV3290" s="356"/>
    </row>
    <row r="3291" s="138" customFormat="true" ht="13.5" hidden="false" customHeight="true" outlineLevel="0" collapsed="false">
      <c r="A3291" s="87"/>
      <c r="B3291" s="574"/>
      <c r="C3291" s="87"/>
      <c r="D3291" s="87"/>
      <c r="E3291" s="87"/>
      <c r="J3291" s="87"/>
      <c r="K3291" s="87"/>
      <c r="T3291" s="87"/>
      <c r="V3291" s="87"/>
      <c r="AG3291" s="87"/>
      <c r="AQ3291" s="87"/>
      <c r="AR3291" s="87"/>
      <c r="AS3291" s="356"/>
      <c r="AT3291" s="141"/>
      <c r="AU3291" s="356"/>
      <c r="AV3291" s="356"/>
    </row>
    <row r="3292" s="138" customFormat="true" ht="13.5" hidden="false" customHeight="true" outlineLevel="0" collapsed="false">
      <c r="A3292" s="87"/>
      <c r="B3292" s="574"/>
      <c r="C3292" s="87"/>
      <c r="D3292" s="87"/>
      <c r="E3292" s="87"/>
      <c r="J3292" s="87"/>
      <c r="K3292" s="87"/>
      <c r="T3292" s="87"/>
      <c r="V3292" s="87"/>
      <c r="AG3292" s="87"/>
      <c r="AQ3292" s="87"/>
      <c r="AR3292" s="87"/>
      <c r="AS3292" s="356"/>
      <c r="AT3292" s="141"/>
      <c r="AU3292" s="356"/>
      <c r="AV3292" s="356"/>
    </row>
    <row r="3293" s="138" customFormat="true" ht="13.5" hidden="false" customHeight="true" outlineLevel="0" collapsed="false">
      <c r="A3293" s="87"/>
      <c r="B3293" s="574"/>
      <c r="C3293" s="87"/>
      <c r="D3293" s="87"/>
      <c r="E3293" s="87"/>
      <c r="J3293" s="87"/>
      <c r="K3293" s="87"/>
      <c r="T3293" s="87"/>
      <c r="V3293" s="87"/>
      <c r="AG3293" s="87"/>
      <c r="AQ3293" s="87"/>
      <c r="AR3293" s="87"/>
      <c r="AS3293" s="356"/>
      <c r="AT3293" s="141"/>
      <c r="AU3293" s="356"/>
      <c r="AV3293" s="356"/>
    </row>
    <row r="3294" s="138" customFormat="true" ht="13.5" hidden="false" customHeight="true" outlineLevel="0" collapsed="false">
      <c r="A3294" s="87"/>
      <c r="B3294" s="574"/>
      <c r="C3294" s="87"/>
      <c r="D3294" s="87"/>
      <c r="E3294" s="87"/>
      <c r="J3294" s="87"/>
      <c r="K3294" s="87"/>
      <c r="T3294" s="87"/>
      <c r="V3294" s="87"/>
      <c r="AG3294" s="87"/>
      <c r="AQ3294" s="87"/>
      <c r="AR3294" s="87"/>
      <c r="AS3294" s="356"/>
      <c r="AT3294" s="141"/>
      <c r="AU3294" s="356"/>
      <c r="AV3294" s="356"/>
    </row>
    <row r="3295" s="138" customFormat="true" ht="13.5" hidden="false" customHeight="true" outlineLevel="0" collapsed="false">
      <c r="A3295" s="87"/>
      <c r="B3295" s="574"/>
      <c r="C3295" s="87"/>
      <c r="D3295" s="87"/>
      <c r="E3295" s="87"/>
      <c r="J3295" s="87"/>
      <c r="K3295" s="87"/>
      <c r="T3295" s="87"/>
      <c r="V3295" s="87"/>
      <c r="AG3295" s="87"/>
      <c r="AQ3295" s="87"/>
      <c r="AR3295" s="87"/>
      <c r="AS3295" s="356"/>
      <c r="AT3295" s="141"/>
      <c r="AU3295" s="356"/>
      <c r="AV3295" s="356"/>
    </row>
    <row r="3296" s="138" customFormat="true" ht="13.5" hidden="false" customHeight="true" outlineLevel="0" collapsed="false">
      <c r="A3296" s="87"/>
      <c r="B3296" s="574"/>
      <c r="C3296" s="87"/>
      <c r="D3296" s="87"/>
      <c r="E3296" s="87"/>
      <c r="J3296" s="87"/>
      <c r="K3296" s="87"/>
      <c r="T3296" s="87"/>
      <c r="V3296" s="87"/>
      <c r="AG3296" s="87"/>
      <c r="AQ3296" s="87"/>
      <c r="AR3296" s="87"/>
      <c r="AS3296" s="356"/>
      <c r="AT3296" s="141"/>
      <c r="AU3296" s="356"/>
      <c r="AV3296" s="356"/>
    </row>
    <row r="3297" s="138" customFormat="true" ht="13.5" hidden="false" customHeight="true" outlineLevel="0" collapsed="false">
      <c r="A3297" s="87"/>
      <c r="B3297" s="574"/>
      <c r="C3297" s="87"/>
      <c r="D3297" s="87"/>
      <c r="E3297" s="87"/>
      <c r="J3297" s="87"/>
      <c r="K3297" s="87"/>
      <c r="T3297" s="87"/>
      <c r="V3297" s="87"/>
      <c r="AG3297" s="87"/>
      <c r="AQ3297" s="87"/>
      <c r="AR3297" s="87"/>
      <c r="AS3297" s="356"/>
      <c r="AT3297" s="141"/>
      <c r="AU3297" s="356"/>
      <c r="AV3297" s="356"/>
    </row>
    <row r="3298" s="138" customFormat="true" ht="13.5" hidden="false" customHeight="true" outlineLevel="0" collapsed="false">
      <c r="A3298" s="87"/>
      <c r="B3298" s="574"/>
      <c r="C3298" s="87"/>
      <c r="D3298" s="87"/>
      <c r="E3298" s="87"/>
      <c r="J3298" s="87"/>
      <c r="K3298" s="87"/>
      <c r="T3298" s="87"/>
      <c r="V3298" s="87"/>
      <c r="AG3298" s="87"/>
      <c r="AQ3298" s="87"/>
      <c r="AR3298" s="87"/>
      <c r="AS3298" s="356"/>
      <c r="AT3298" s="141"/>
      <c r="AU3298" s="356"/>
      <c r="AV3298" s="356"/>
    </row>
    <row r="3299" s="138" customFormat="true" ht="13.5" hidden="false" customHeight="true" outlineLevel="0" collapsed="false">
      <c r="A3299" s="87"/>
      <c r="B3299" s="574"/>
      <c r="C3299" s="87"/>
      <c r="D3299" s="87"/>
      <c r="E3299" s="87"/>
      <c r="J3299" s="87"/>
      <c r="K3299" s="87"/>
      <c r="T3299" s="87"/>
      <c r="V3299" s="87"/>
      <c r="AG3299" s="87"/>
      <c r="AQ3299" s="87"/>
      <c r="AR3299" s="87"/>
      <c r="AS3299" s="356"/>
      <c r="AT3299" s="141"/>
      <c r="AU3299" s="356"/>
      <c r="AV3299" s="356"/>
    </row>
    <row r="3300" s="138" customFormat="true" ht="13.5" hidden="false" customHeight="true" outlineLevel="0" collapsed="false">
      <c r="A3300" s="87"/>
      <c r="B3300" s="574"/>
      <c r="C3300" s="87"/>
      <c r="D3300" s="87"/>
      <c r="E3300" s="87"/>
      <c r="J3300" s="87"/>
      <c r="K3300" s="87"/>
      <c r="T3300" s="87"/>
      <c r="V3300" s="87"/>
      <c r="AG3300" s="87"/>
      <c r="AQ3300" s="87"/>
      <c r="AR3300" s="87"/>
      <c r="AS3300" s="356"/>
      <c r="AT3300" s="141"/>
      <c r="AU3300" s="356"/>
      <c r="AV3300" s="356"/>
    </row>
    <row r="3301" s="138" customFormat="true" ht="13.5" hidden="false" customHeight="true" outlineLevel="0" collapsed="false">
      <c r="A3301" s="87"/>
      <c r="B3301" s="574"/>
      <c r="C3301" s="87"/>
      <c r="D3301" s="87"/>
      <c r="E3301" s="87"/>
      <c r="J3301" s="87"/>
      <c r="K3301" s="87"/>
      <c r="T3301" s="87"/>
      <c r="V3301" s="87"/>
      <c r="AG3301" s="87"/>
      <c r="AQ3301" s="87"/>
      <c r="AR3301" s="87"/>
      <c r="AS3301" s="356"/>
      <c r="AT3301" s="141"/>
      <c r="AU3301" s="356"/>
      <c r="AV3301" s="356"/>
    </row>
    <row r="3302" s="138" customFormat="true" ht="13.5" hidden="false" customHeight="true" outlineLevel="0" collapsed="false">
      <c r="A3302" s="87"/>
      <c r="B3302" s="574"/>
      <c r="C3302" s="87"/>
      <c r="D3302" s="87"/>
      <c r="E3302" s="87"/>
      <c r="J3302" s="87"/>
      <c r="K3302" s="87"/>
      <c r="T3302" s="87"/>
      <c r="V3302" s="87"/>
      <c r="AG3302" s="87"/>
      <c r="AQ3302" s="87"/>
      <c r="AR3302" s="87"/>
      <c r="AS3302" s="356"/>
      <c r="AT3302" s="141"/>
      <c r="AU3302" s="356"/>
      <c r="AV3302" s="356"/>
    </row>
    <row r="3303" s="138" customFormat="true" ht="13.5" hidden="false" customHeight="true" outlineLevel="0" collapsed="false">
      <c r="A3303" s="87"/>
      <c r="B3303" s="574"/>
      <c r="C3303" s="87"/>
      <c r="D3303" s="87"/>
      <c r="E3303" s="87"/>
      <c r="J3303" s="87"/>
      <c r="K3303" s="87"/>
      <c r="T3303" s="87"/>
      <c r="V3303" s="87"/>
      <c r="AG3303" s="87"/>
      <c r="AQ3303" s="87"/>
      <c r="AR3303" s="87"/>
      <c r="AS3303" s="356"/>
      <c r="AT3303" s="141"/>
      <c r="AU3303" s="356"/>
      <c r="AV3303" s="356"/>
    </row>
    <row r="3304" s="138" customFormat="true" ht="13.5" hidden="false" customHeight="true" outlineLevel="0" collapsed="false">
      <c r="A3304" s="87"/>
      <c r="B3304" s="574"/>
      <c r="C3304" s="87"/>
      <c r="D3304" s="87"/>
      <c r="E3304" s="87"/>
      <c r="J3304" s="87"/>
      <c r="K3304" s="87"/>
      <c r="T3304" s="87"/>
      <c r="V3304" s="87"/>
      <c r="AG3304" s="87"/>
      <c r="AQ3304" s="87"/>
      <c r="AR3304" s="87"/>
      <c r="AS3304" s="356"/>
      <c r="AT3304" s="141"/>
      <c r="AU3304" s="356"/>
      <c r="AV3304" s="356"/>
    </row>
    <row r="3305" s="138" customFormat="true" ht="13.5" hidden="false" customHeight="true" outlineLevel="0" collapsed="false">
      <c r="A3305" s="87"/>
      <c r="B3305" s="574"/>
      <c r="C3305" s="87"/>
      <c r="D3305" s="87"/>
      <c r="E3305" s="87"/>
      <c r="J3305" s="87"/>
      <c r="K3305" s="87"/>
      <c r="T3305" s="87"/>
      <c r="V3305" s="87"/>
      <c r="AG3305" s="87"/>
      <c r="AQ3305" s="87"/>
      <c r="AR3305" s="87"/>
      <c r="AS3305" s="356"/>
      <c r="AT3305" s="141"/>
      <c r="AU3305" s="356"/>
      <c r="AV3305" s="356"/>
    </row>
    <row r="3306" s="138" customFormat="true" ht="13.5" hidden="false" customHeight="true" outlineLevel="0" collapsed="false">
      <c r="A3306" s="87"/>
      <c r="B3306" s="574"/>
      <c r="C3306" s="87"/>
      <c r="D3306" s="87"/>
      <c r="E3306" s="87"/>
      <c r="J3306" s="87"/>
      <c r="K3306" s="87"/>
      <c r="T3306" s="87"/>
      <c r="V3306" s="87"/>
      <c r="AG3306" s="87"/>
      <c r="AQ3306" s="87"/>
      <c r="AR3306" s="87"/>
      <c r="AS3306" s="356"/>
      <c r="AT3306" s="141"/>
      <c r="AU3306" s="356"/>
      <c r="AV3306" s="356"/>
    </row>
    <row r="3307" s="138" customFormat="true" ht="13.5" hidden="false" customHeight="true" outlineLevel="0" collapsed="false">
      <c r="A3307" s="87"/>
      <c r="B3307" s="574"/>
      <c r="C3307" s="87"/>
      <c r="D3307" s="87"/>
      <c r="E3307" s="87"/>
      <c r="J3307" s="87"/>
      <c r="K3307" s="87"/>
      <c r="T3307" s="87"/>
      <c r="V3307" s="87"/>
      <c r="AG3307" s="87"/>
      <c r="AQ3307" s="87"/>
      <c r="AR3307" s="87"/>
      <c r="AS3307" s="356"/>
      <c r="AT3307" s="141"/>
      <c r="AU3307" s="356"/>
      <c r="AV3307" s="356"/>
    </row>
    <row r="3308" s="138" customFormat="true" ht="13.5" hidden="false" customHeight="true" outlineLevel="0" collapsed="false">
      <c r="A3308" s="87"/>
      <c r="B3308" s="574"/>
      <c r="C3308" s="87"/>
      <c r="D3308" s="87"/>
      <c r="E3308" s="87"/>
      <c r="J3308" s="87"/>
      <c r="K3308" s="87"/>
      <c r="T3308" s="87"/>
      <c r="V3308" s="87"/>
      <c r="AG3308" s="87"/>
      <c r="AQ3308" s="87"/>
      <c r="AR3308" s="87"/>
      <c r="AS3308" s="356"/>
      <c r="AT3308" s="141"/>
      <c r="AU3308" s="356"/>
      <c r="AV3308" s="356"/>
    </row>
    <row r="3309" s="138" customFormat="true" ht="13.5" hidden="false" customHeight="true" outlineLevel="0" collapsed="false">
      <c r="A3309" s="87"/>
      <c r="B3309" s="574"/>
      <c r="C3309" s="87"/>
      <c r="D3309" s="87"/>
      <c r="E3309" s="87"/>
      <c r="J3309" s="87"/>
      <c r="K3309" s="87"/>
      <c r="T3309" s="87"/>
      <c r="V3309" s="87"/>
      <c r="AG3309" s="87"/>
      <c r="AQ3309" s="87"/>
      <c r="AR3309" s="87"/>
      <c r="AS3309" s="356"/>
      <c r="AT3309" s="141"/>
      <c r="AU3309" s="356"/>
      <c r="AV3309" s="356"/>
    </row>
    <row r="3310" s="138" customFormat="true" ht="13.5" hidden="false" customHeight="true" outlineLevel="0" collapsed="false">
      <c r="A3310" s="87"/>
      <c r="B3310" s="574"/>
      <c r="C3310" s="87"/>
      <c r="D3310" s="87"/>
      <c r="E3310" s="87"/>
      <c r="J3310" s="87"/>
      <c r="K3310" s="87"/>
      <c r="T3310" s="87"/>
      <c r="V3310" s="87"/>
      <c r="AG3310" s="87"/>
      <c r="AQ3310" s="87"/>
      <c r="AR3310" s="87"/>
      <c r="AS3310" s="356"/>
      <c r="AT3310" s="141"/>
      <c r="AU3310" s="356"/>
      <c r="AV3310" s="356"/>
    </row>
    <row r="3311" s="138" customFormat="true" ht="13.5" hidden="false" customHeight="true" outlineLevel="0" collapsed="false">
      <c r="A3311" s="87"/>
      <c r="B3311" s="574"/>
      <c r="C3311" s="87"/>
      <c r="D3311" s="87"/>
      <c r="E3311" s="87"/>
      <c r="J3311" s="87"/>
      <c r="K3311" s="87"/>
      <c r="T3311" s="87"/>
      <c r="V3311" s="87"/>
      <c r="AG3311" s="87"/>
      <c r="AQ3311" s="87"/>
      <c r="AR3311" s="87"/>
      <c r="AS3311" s="356"/>
      <c r="AT3311" s="141"/>
      <c r="AU3311" s="356"/>
      <c r="AV3311" s="356"/>
    </row>
    <row r="3312" s="138" customFormat="true" ht="13.5" hidden="false" customHeight="true" outlineLevel="0" collapsed="false">
      <c r="A3312" s="87"/>
      <c r="B3312" s="574"/>
      <c r="C3312" s="87"/>
      <c r="D3312" s="87"/>
      <c r="E3312" s="87"/>
      <c r="J3312" s="87"/>
      <c r="K3312" s="87"/>
      <c r="T3312" s="87"/>
      <c r="V3312" s="87"/>
      <c r="AG3312" s="87"/>
      <c r="AQ3312" s="87"/>
      <c r="AR3312" s="87"/>
      <c r="AS3312" s="356"/>
      <c r="AT3312" s="141"/>
      <c r="AU3312" s="356"/>
      <c r="AV3312" s="356"/>
    </row>
    <row r="3313" s="138" customFormat="true" ht="13.5" hidden="false" customHeight="true" outlineLevel="0" collapsed="false">
      <c r="A3313" s="87"/>
      <c r="B3313" s="574"/>
      <c r="C3313" s="87"/>
      <c r="D3313" s="87"/>
      <c r="E3313" s="87"/>
      <c r="J3313" s="87"/>
      <c r="K3313" s="87"/>
      <c r="T3313" s="87"/>
      <c r="V3313" s="87"/>
      <c r="AG3313" s="87"/>
      <c r="AQ3313" s="87"/>
      <c r="AR3313" s="87"/>
      <c r="AS3313" s="356"/>
      <c r="AT3313" s="141"/>
      <c r="AU3313" s="356"/>
      <c r="AV3313" s="356"/>
    </row>
    <row r="3314" s="138" customFormat="true" ht="13.5" hidden="false" customHeight="true" outlineLevel="0" collapsed="false">
      <c r="A3314" s="87"/>
      <c r="B3314" s="574"/>
      <c r="C3314" s="87"/>
      <c r="D3314" s="87"/>
      <c r="E3314" s="87"/>
      <c r="J3314" s="87"/>
      <c r="K3314" s="87"/>
      <c r="T3314" s="87"/>
      <c r="V3314" s="87"/>
      <c r="AG3314" s="87"/>
      <c r="AQ3314" s="87"/>
      <c r="AR3314" s="87"/>
      <c r="AS3314" s="356"/>
      <c r="AT3314" s="141"/>
      <c r="AU3314" s="356"/>
      <c r="AV3314" s="356"/>
    </row>
    <row r="3315" s="138" customFormat="true" ht="13.5" hidden="false" customHeight="true" outlineLevel="0" collapsed="false">
      <c r="A3315" s="87"/>
      <c r="B3315" s="574"/>
      <c r="C3315" s="87"/>
      <c r="D3315" s="87"/>
      <c r="E3315" s="87"/>
      <c r="J3315" s="87"/>
      <c r="K3315" s="87"/>
      <c r="T3315" s="87"/>
      <c r="V3315" s="87"/>
      <c r="AG3315" s="87"/>
      <c r="AQ3315" s="87"/>
      <c r="AR3315" s="87"/>
      <c r="AS3315" s="356"/>
      <c r="AT3315" s="141"/>
      <c r="AU3315" s="356"/>
      <c r="AV3315" s="356"/>
    </row>
    <row r="3316" s="138" customFormat="true" ht="13.5" hidden="false" customHeight="true" outlineLevel="0" collapsed="false">
      <c r="A3316" s="87"/>
      <c r="B3316" s="574"/>
      <c r="C3316" s="87"/>
      <c r="D3316" s="87"/>
      <c r="E3316" s="87"/>
      <c r="J3316" s="87"/>
      <c r="K3316" s="87"/>
      <c r="T3316" s="87"/>
      <c r="V3316" s="87"/>
      <c r="AG3316" s="87"/>
      <c r="AQ3316" s="87"/>
      <c r="AR3316" s="87"/>
      <c r="AS3316" s="356"/>
      <c r="AT3316" s="141"/>
      <c r="AU3316" s="356"/>
      <c r="AV3316" s="356"/>
    </row>
    <row r="3317" s="138" customFormat="true" ht="13.5" hidden="false" customHeight="true" outlineLevel="0" collapsed="false">
      <c r="A3317" s="87"/>
      <c r="B3317" s="574"/>
      <c r="C3317" s="87"/>
      <c r="D3317" s="87"/>
      <c r="E3317" s="87"/>
      <c r="J3317" s="87"/>
      <c r="K3317" s="87"/>
      <c r="T3317" s="87"/>
      <c r="V3317" s="87"/>
      <c r="AG3317" s="87"/>
      <c r="AQ3317" s="87"/>
      <c r="AR3317" s="87"/>
      <c r="AS3317" s="356"/>
      <c r="AT3317" s="141"/>
      <c r="AU3317" s="356"/>
      <c r="AV3317" s="356"/>
    </row>
    <row r="3318" s="138" customFormat="true" ht="13.5" hidden="false" customHeight="true" outlineLevel="0" collapsed="false">
      <c r="A3318" s="87"/>
      <c r="B3318" s="574"/>
      <c r="C3318" s="87"/>
      <c r="D3318" s="87"/>
      <c r="E3318" s="87"/>
      <c r="J3318" s="87"/>
      <c r="K3318" s="87"/>
      <c r="T3318" s="87"/>
      <c r="V3318" s="87"/>
      <c r="AG3318" s="87"/>
      <c r="AQ3318" s="87"/>
      <c r="AR3318" s="87"/>
      <c r="AS3318" s="356"/>
      <c r="AT3318" s="141"/>
      <c r="AU3318" s="356"/>
      <c r="AV3318" s="356"/>
    </row>
    <row r="3319" s="138" customFormat="true" ht="13.5" hidden="false" customHeight="true" outlineLevel="0" collapsed="false">
      <c r="A3319" s="87"/>
      <c r="B3319" s="574"/>
      <c r="C3319" s="87"/>
      <c r="D3319" s="87"/>
      <c r="E3319" s="87"/>
      <c r="J3319" s="87"/>
      <c r="K3319" s="87"/>
      <c r="T3319" s="87"/>
      <c r="V3319" s="87"/>
      <c r="AG3319" s="87"/>
      <c r="AQ3319" s="87"/>
      <c r="AR3319" s="87"/>
      <c r="AS3319" s="356"/>
      <c r="AT3319" s="141"/>
      <c r="AU3319" s="356"/>
      <c r="AV3319" s="356"/>
    </row>
    <row r="3320" s="138" customFormat="true" ht="13.5" hidden="false" customHeight="true" outlineLevel="0" collapsed="false">
      <c r="A3320" s="87"/>
      <c r="B3320" s="574"/>
      <c r="C3320" s="87"/>
      <c r="D3320" s="87"/>
      <c r="E3320" s="87"/>
      <c r="J3320" s="87"/>
      <c r="K3320" s="87"/>
      <c r="T3320" s="87"/>
      <c r="V3320" s="87"/>
      <c r="AG3320" s="87"/>
      <c r="AQ3320" s="87"/>
      <c r="AR3320" s="87"/>
      <c r="AS3320" s="356"/>
      <c r="AT3320" s="141"/>
      <c r="AU3320" s="356"/>
      <c r="AV3320" s="356"/>
    </row>
    <row r="3321" s="138" customFormat="true" ht="13.5" hidden="false" customHeight="true" outlineLevel="0" collapsed="false">
      <c r="A3321" s="87"/>
      <c r="B3321" s="574"/>
      <c r="C3321" s="87"/>
      <c r="D3321" s="87"/>
      <c r="E3321" s="87"/>
      <c r="J3321" s="87"/>
      <c r="K3321" s="87"/>
      <c r="T3321" s="87"/>
      <c r="V3321" s="87"/>
      <c r="AG3321" s="87"/>
      <c r="AQ3321" s="87"/>
      <c r="AR3321" s="87"/>
      <c r="AS3321" s="356"/>
      <c r="AT3321" s="141"/>
      <c r="AU3321" s="356"/>
      <c r="AV3321" s="356"/>
    </row>
    <row r="3322" s="138" customFormat="true" ht="13.5" hidden="false" customHeight="true" outlineLevel="0" collapsed="false">
      <c r="A3322" s="87"/>
      <c r="B3322" s="574"/>
      <c r="C3322" s="87"/>
      <c r="D3322" s="87"/>
      <c r="E3322" s="87"/>
      <c r="J3322" s="87"/>
      <c r="K3322" s="87"/>
      <c r="T3322" s="87"/>
      <c r="V3322" s="87"/>
      <c r="AG3322" s="87"/>
      <c r="AQ3322" s="87"/>
      <c r="AR3322" s="87"/>
      <c r="AS3322" s="356"/>
      <c r="AT3322" s="141"/>
      <c r="AU3322" s="356"/>
      <c r="AV3322" s="356"/>
    </row>
    <row r="3323" s="138" customFormat="true" ht="13.5" hidden="false" customHeight="true" outlineLevel="0" collapsed="false">
      <c r="A3323" s="87"/>
      <c r="B3323" s="574"/>
      <c r="C3323" s="87"/>
      <c r="D3323" s="87"/>
      <c r="E3323" s="87"/>
      <c r="J3323" s="87"/>
      <c r="K3323" s="87"/>
      <c r="T3323" s="87"/>
      <c r="V3323" s="87"/>
      <c r="AG3323" s="87"/>
      <c r="AQ3323" s="87"/>
      <c r="AR3323" s="87"/>
      <c r="AS3323" s="356"/>
      <c r="AT3323" s="141"/>
      <c r="AU3323" s="356"/>
      <c r="AV3323" s="356"/>
    </row>
    <row r="3324" s="138" customFormat="true" ht="13.5" hidden="false" customHeight="true" outlineLevel="0" collapsed="false">
      <c r="A3324" s="87"/>
      <c r="B3324" s="574"/>
      <c r="C3324" s="87"/>
      <c r="D3324" s="87"/>
      <c r="E3324" s="87"/>
      <c r="J3324" s="87"/>
      <c r="K3324" s="87"/>
      <c r="T3324" s="87"/>
      <c r="V3324" s="87"/>
      <c r="AG3324" s="87"/>
      <c r="AQ3324" s="87"/>
      <c r="AR3324" s="87"/>
      <c r="AS3324" s="356"/>
      <c r="AT3324" s="141"/>
      <c r="AU3324" s="356"/>
      <c r="AV3324" s="356"/>
    </row>
    <row r="3325" s="138" customFormat="true" ht="13.5" hidden="false" customHeight="true" outlineLevel="0" collapsed="false">
      <c r="A3325" s="87"/>
      <c r="B3325" s="574"/>
      <c r="C3325" s="87"/>
      <c r="D3325" s="87"/>
      <c r="E3325" s="87"/>
      <c r="J3325" s="87"/>
      <c r="K3325" s="87"/>
      <c r="T3325" s="87"/>
      <c r="V3325" s="87"/>
      <c r="AG3325" s="87"/>
      <c r="AQ3325" s="87"/>
      <c r="AR3325" s="87"/>
      <c r="AS3325" s="356"/>
      <c r="AT3325" s="141"/>
      <c r="AU3325" s="356"/>
      <c r="AV3325" s="356"/>
    </row>
    <row r="3326" s="138" customFormat="true" ht="13.5" hidden="false" customHeight="true" outlineLevel="0" collapsed="false">
      <c r="A3326" s="87"/>
      <c r="B3326" s="574"/>
      <c r="C3326" s="87"/>
      <c r="D3326" s="87"/>
      <c r="E3326" s="87"/>
      <c r="J3326" s="87"/>
      <c r="K3326" s="87"/>
      <c r="T3326" s="87"/>
      <c r="V3326" s="87"/>
      <c r="AG3326" s="87"/>
      <c r="AQ3326" s="87"/>
      <c r="AR3326" s="87"/>
      <c r="AS3326" s="356"/>
      <c r="AT3326" s="141"/>
      <c r="AU3326" s="356"/>
      <c r="AV3326" s="356"/>
    </row>
    <row r="3327" s="138" customFormat="true" ht="13.5" hidden="false" customHeight="true" outlineLevel="0" collapsed="false">
      <c r="A3327" s="87"/>
      <c r="B3327" s="574"/>
      <c r="C3327" s="87"/>
      <c r="D3327" s="87"/>
      <c r="E3327" s="87"/>
      <c r="J3327" s="87"/>
      <c r="K3327" s="87"/>
      <c r="T3327" s="87"/>
      <c r="V3327" s="87"/>
      <c r="AG3327" s="87"/>
      <c r="AQ3327" s="87"/>
      <c r="AR3327" s="87"/>
      <c r="AS3327" s="356"/>
      <c r="AT3327" s="141"/>
      <c r="AU3327" s="356"/>
      <c r="AV3327" s="356"/>
    </row>
    <row r="3328" s="138" customFormat="true" ht="13.5" hidden="false" customHeight="true" outlineLevel="0" collapsed="false">
      <c r="A3328" s="87"/>
      <c r="B3328" s="574"/>
      <c r="C3328" s="87"/>
      <c r="D3328" s="87"/>
      <c r="E3328" s="87"/>
      <c r="J3328" s="87"/>
      <c r="K3328" s="87"/>
      <c r="T3328" s="87"/>
      <c r="V3328" s="87"/>
      <c r="AG3328" s="87"/>
      <c r="AQ3328" s="87"/>
      <c r="AR3328" s="87"/>
      <c r="AS3328" s="356"/>
      <c r="AT3328" s="141"/>
      <c r="AU3328" s="356"/>
      <c r="AV3328" s="356"/>
    </row>
    <row r="3329" s="138" customFormat="true" ht="13.5" hidden="false" customHeight="true" outlineLevel="0" collapsed="false">
      <c r="A3329" s="87"/>
      <c r="B3329" s="574"/>
      <c r="C3329" s="87"/>
      <c r="D3329" s="87"/>
      <c r="E3329" s="87"/>
      <c r="J3329" s="87"/>
      <c r="K3329" s="87"/>
      <c r="T3329" s="87"/>
      <c r="V3329" s="87"/>
      <c r="AG3329" s="87"/>
      <c r="AQ3329" s="87"/>
      <c r="AR3329" s="87"/>
      <c r="AS3329" s="356"/>
      <c r="AT3329" s="141"/>
      <c r="AU3329" s="356"/>
      <c r="AV3329" s="356"/>
    </row>
    <row r="3330" s="138" customFormat="true" ht="13.5" hidden="false" customHeight="true" outlineLevel="0" collapsed="false">
      <c r="A3330" s="87"/>
      <c r="B3330" s="574"/>
      <c r="C3330" s="87"/>
      <c r="D3330" s="87"/>
      <c r="E3330" s="87"/>
      <c r="J3330" s="87"/>
      <c r="K3330" s="87"/>
      <c r="T3330" s="87"/>
      <c r="V3330" s="87"/>
      <c r="AG3330" s="87"/>
      <c r="AQ3330" s="87"/>
      <c r="AR3330" s="87"/>
      <c r="AS3330" s="356"/>
      <c r="AT3330" s="141"/>
      <c r="AU3330" s="356"/>
      <c r="AV3330" s="356"/>
    </row>
    <row r="3331" s="138" customFormat="true" ht="13.5" hidden="false" customHeight="true" outlineLevel="0" collapsed="false">
      <c r="A3331" s="87"/>
      <c r="B3331" s="574"/>
      <c r="C3331" s="87"/>
      <c r="D3331" s="87"/>
      <c r="E3331" s="87"/>
      <c r="J3331" s="87"/>
      <c r="K3331" s="87"/>
      <c r="T3331" s="87"/>
      <c r="V3331" s="87"/>
      <c r="AG3331" s="87"/>
      <c r="AQ3331" s="87"/>
      <c r="AR3331" s="87"/>
      <c r="AS3331" s="356"/>
      <c r="AT3331" s="141"/>
      <c r="AU3331" s="356"/>
      <c r="AV3331" s="356"/>
    </row>
    <row r="3332" s="138" customFormat="true" ht="13.5" hidden="false" customHeight="true" outlineLevel="0" collapsed="false">
      <c r="A3332" s="87"/>
      <c r="B3332" s="574"/>
      <c r="C3332" s="87"/>
      <c r="D3332" s="87"/>
      <c r="E3332" s="87"/>
      <c r="J3332" s="87"/>
      <c r="K3332" s="87"/>
      <c r="T3332" s="87"/>
      <c r="V3332" s="87"/>
      <c r="AG3332" s="87"/>
      <c r="AQ3332" s="87"/>
      <c r="AR3332" s="87"/>
      <c r="AS3332" s="356"/>
      <c r="AT3332" s="141"/>
      <c r="AU3332" s="356"/>
      <c r="AV3332" s="356"/>
    </row>
    <row r="3333" s="138" customFormat="true" ht="13.5" hidden="false" customHeight="true" outlineLevel="0" collapsed="false">
      <c r="A3333" s="87"/>
      <c r="B3333" s="574"/>
      <c r="C3333" s="87"/>
      <c r="D3333" s="87"/>
      <c r="E3333" s="87"/>
      <c r="J3333" s="87"/>
      <c r="K3333" s="87"/>
      <c r="T3333" s="87"/>
      <c r="V3333" s="87"/>
      <c r="AG3333" s="87"/>
      <c r="AQ3333" s="87"/>
      <c r="AR3333" s="87"/>
      <c r="AS3333" s="356"/>
      <c r="AT3333" s="141"/>
      <c r="AU3333" s="356"/>
      <c r="AV3333" s="356"/>
    </row>
    <row r="3334" s="138" customFormat="true" ht="13.5" hidden="false" customHeight="true" outlineLevel="0" collapsed="false">
      <c r="A3334" s="87"/>
      <c r="B3334" s="574"/>
      <c r="C3334" s="87"/>
      <c r="D3334" s="87"/>
      <c r="E3334" s="87"/>
      <c r="J3334" s="87"/>
      <c r="K3334" s="87"/>
      <c r="T3334" s="87"/>
      <c r="V3334" s="87"/>
      <c r="AG3334" s="87"/>
      <c r="AQ3334" s="87"/>
      <c r="AR3334" s="87"/>
      <c r="AS3334" s="356"/>
      <c r="AT3334" s="141"/>
      <c r="AU3334" s="356"/>
      <c r="AV3334" s="356"/>
    </row>
    <row r="3335" s="138" customFormat="true" ht="13.5" hidden="false" customHeight="true" outlineLevel="0" collapsed="false">
      <c r="A3335" s="87"/>
      <c r="B3335" s="574"/>
      <c r="C3335" s="87"/>
      <c r="D3335" s="87"/>
      <c r="E3335" s="87"/>
      <c r="J3335" s="87"/>
      <c r="K3335" s="87"/>
      <c r="T3335" s="87"/>
      <c r="V3335" s="87"/>
      <c r="AG3335" s="87"/>
      <c r="AQ3335" s="87"/>
      <c r="AR3335" s="87"/>
      <c r="AS3335" s="356"/>
      <c r="AT3335" s="141"/>
      <c r="AU3335" s="356"/>
      <c r="AV3335" s="356"/>
    </row>
    <row r="3336" s="138" customFormat="true" ht="13.5" hidden="false" customHeight="true" outlineLevel="0" collapsed="false">
      <c r="A3336" s="87"/>
      <c r="B3336" s="574"/>
      <c r="C3336" s="87"/>
      <c r="D3336" s="87"/>
      <c r="E3336" s="87"/>
      <c r="J3336" s="87"/>
      <c r="K3336" s="87"/>
      <c r="T3336" s="87"/>
      <c r="V3336" s="87"/>
      <c r="AG3336" s="87"/>
      <c r="AQ3336" s="87"/>
      <c r="AR3336" s="87"/>
      <c r="AS3336" s="356"/>
      <c r="AT3336" s="141"/>
      <c r="AU3336" s="356"/>
      <c r="AV3336" s="356"/>
    </row>
    <row r="3337" s="138" customFormat="true" ht="13.5" hidden="false" customHeight="true" outlineLevel="0" collapsed="false">
      <c r="A3337" s="87"/>
      <c r="B3337" s="574"/>
      <c r="C3337" s="87"/>
      <c r="D3337" s="87"/>
      <c r="E3337" s="87"/>
      <c r="J3337" s="87"/>
      <c r="K3337" s="87"/>
      <c r="T3337" s="87"/>
      <c r="V3337" s="87"/>
      <c r="AG3337" s="87"/>
      <c r="AQ3337" s="87"/>
      <c r="AR3337" s="87"/>
      <c r="AS3337" s="356"/>
      <c r="AT3337" s="141"/>
      <c r="AU3337" s="356"/>
      <c r="AV3337" s="356"/>
    </row>
    <row r="3338" s="138" customFormat="true" ht="13.5" hidden="false" customHeight="true" outlineLevel="0" collapsed="false">
      <c r="A3338" s="87"/>
      <c r="B3338" s="574"/>
      <c r="C3338" s="87"/>
      <c r="D3338" s="87"/>
      <c r="E3338" s="87"/>
      <c r="J3338" s="87"/>
      <c r="K3338" s="87"/>
      <c r="T3338" s="87"/>
      <c r="V3338" s="87"/>
      <c r="AG3338" s="87"/>
      <c r="AQ3338" s="87"/>
      <c r="AR3338" s="87"/>
      <c r="AS3338" s="356"/>
      <c r="AT3338" s="141"/>
      <c r="AU3338" s="356"/>
      <c r="AV3338" s="356"/>
    </row>
    <row r="3339" s="138" customFormat="true" ht="13.5" hidden="false" customHeight="true" outlineLevel="0" collapsed="false">
      <c r="A3339" s="87"/>
      <c r="B3339" s="574"/>
      <c r="C3339" s="87"/>
      <c r="D3339" s="87"/>
      <c r="E3339" s="87"/>
      <c r="J3339" s="87"/>
      <c r="K3339" s="87"/>
      <c r="T3339" s="87"/>
      <c r="V3339" s="87"/>
      <c r="AG3339" s="87"/>
      <c r="AQ3339" s="87"/>
      <c r="AR3339" s="87"/>
      <c r="AS3339" s="356"/>
      <c r="AT3339" s="141"/>
      <c r="AU3339" s="356"/>
      <c r="AV3339" s="356"/>
    </row>
    <row r="3340" s="138" customFormat="true" ht="13.5" hidden="false" customHeight="true" outlineLevel="0" collapsed="false">
      <c r="A3340" s="87"/>
      <c r="B3340" s="574"/>
      <c r="C3340" s="87"/>
      <c r="D3340" s="87"/>
      <c r="E3340" s="87"/>
      <c r="J3340" s="87"/>
      <c r="K3340" s="87"/>
      <c r="T3340" s="87"/>
      <c r="V3340" s="87"/>
      <c r="AG3340" s="87"/>
      <c r="AQ3340" s="87"/>
      <c r="AR3340" s="87"/>
      <c r="AS3340" s="356"/>
      <c r="AT3340" s="141"/>
      <c r="AU3340" s="356"/>
      <c r="AV3340" s="356"/>
    </row>
    <row r="3341" s="138" customFormat="true" ht="13.5" hidden="false" customHeight="true" outlineLevel="0" collapsed="false">
      <c r="A3341" s="87"/>
      <c r="B3341" s="574"/>
      <c r="C3341" s="87"/>
      <c r="D3341" s="87"/>
      <c r="E3341" s="87"/>
      <c r="J3341" s="87"/>
      <c r="K3341" s="87"/>
      <c r="T3341" s="87"/>
      <c r="V3341" s="87"/>
      <c r="AG3341" s="87"/>
      <c r="AQ3341" s="87"/>
      <c r="AR3341" s="87"/>
      <c r="AS3341" s="356"/>
      <c r="AT3341" s="141"/>
      <c r="AU3341" s="356"/>
      <c r="AV3341" s="356"/>
    </row>
    <row r="3342" s="138" customFormat="true" ht="13.5" hidden="false" customHeight="true" outlineLevel="0" collapsed="false">
      <c r="A3342" s="87"/>
      <c r="B3342" s="574"/>
      <c r="C3342" s="87"/>
      <c r="D3342" s="87"/>
      <c r="E3342" s="87"/>
      <c r="J3342" s="87"/>
      <c r="K3342" s="87"/>
      <c r="T3342" s="87"/>
      <c r="V3342" s="87"/>
      <c r="AG3342" s="87"/>
      <c r="AQ3342" s="87"/>
      <c r="AR3342" s="87"/>
      <c r="AS3342" s="356"/>
      <c r="AT3342" s="141"/>
      <c r="AU3342" s="356"/>
      <c r="AV3342" s="356"/>
    </row>
    <row r="3343" s="138" customFormat="true" ht="13.5" hidden="false" customHeight="true" outlineLevel="0" collapsed="false">
      <c r="A3343" s="87"/>
      <c r="B3343" s="574"/>
      <c r="C3343" s="87"/>
      <c r="D3343" s="87"/>
      <c r="E3343" s="87"/>
      <c r="J3343" s="87"/>
      <c r="K3343" s="87"/>
      <c r="T3343" s="87"/>
      <c r="V3343" s="87"/>
      <c r="AG3343" s="87"/>
      <c r="AQ3343" s="87"/>
      <c r="AR3343" s="87"/>
      <c r="AS3343" s="356"/>
      <c r="AT3343" s="141"/>
      <c r="AU3343" s="356"/>
      <c r="AV3343" s="356"/>
    </row>
    <row r="3344" s="138" customFormat="true" ht="13.5" hidden="false" customHeight="true" outlineLevel="0" collapsed="false">
      <c r="A3344" s="87"/>
      <c r="B3344" s="574"/>
      <c r="C3344" s="87"/>
      <c r="D3344" s="87"/>
      <c r="E3344" s="87"/>
      <c r="J3344" s="87"/>
      <c r="K3344" s="87"/>
      <c r="T3344" s="87"/>
      <c r="V3344" s="87"/>
      <c r="AG3344" s="87"/>
      <c r="AQ3344" s="87"/>
      <c r="AR3344" s="87"/>
      <c r="AS3344" s="356"/>
      <c r="AT3344" s="141"/>
      <c r="AU3344" s="356"/>
      <c r="AV3344" s="356"/>
    </row>
    <row r="3345" s="138" customFormat="true" ht="13.5" hidden="false" customHeight="true" outlineLevel="0" collapsed="false">
      <c r="A3345" s="87"/>
      <c r="B3345" s="574"/>
      <c r="C3345" s="87"/>
      <c r="D3345" s="87"/>
      <c r="E3345" s="87"/>
      <c r="J3345" s="87"/>
      <c r="K3345" s="87"/>
      <c r="T3345" s="87"/>
      <c r="V3345" s="87"/>
      <c r="AG3345" s="87"/>
      <c r="AQ3345" s="87"/>
      <c r="AR3345" s="87"/>
      <c r="AS3345" s="356"/>
      <c r="AT3345" s="141"/>
      <c r="AU3345" s="356"/>
      <c r="AV3345" s="356"/>
    </row>
    <row r="3346" s="138" customFormat="true" ht="13.5" hidden="false" customHeight="true" outlineLevel="0" collapsed="false">
      <c r="A3346" s="87"/>
      <c r="B3346" s="574"/>
      <c r="C3346" s="87"/>
      <c r="D3346" s="87"/>
      <c r="E3346" s="87"/>
      <c r="J3346" s="87"/>
      <c r="K3346" s="87"/>
      <c r="T3346" s="87"/>
      <c r="V3346" s="87"/>
      <c r="AG3346" s="87"/>
      <c r="AQ3346" s="87"/>
      <c r="AR3346" s="87"/>
      <c r="AS3346" s="356"/>
      <c r="AT3346" s="141"/>
      <c r="AU3346" s="356"/>
      <c r="AV3346" s="356"/>
    </row>
    <row r="3347" s="138" customFormat="true" ht="13.5" hidden="false" customHeight="true" outlineLevel="0" collapsed="false">
      <c r="A3347" s="87"/>
      <c r="B3347" s="574"/>
      <c r="C3347" s="87"/>
      <c r="D3347" s="87"/>
      <c r="E3347" s="87"/>
      <c r="J3347" s="87"/>
      <c r="K3347" s="87"/>
      <c r="T3347" s="87"/>
      <c r="V3347" s="87"/>
      <c r="AG3347" s="87"/>
      <c r="AQ3347" s="87"/>
      <c r="AR3347" s="87"/>
      <c r="AS3347" s="356"/>
      <c r="AT3347" s="141"/>
      <c r="AU3347" s="356"/>
      <c r="AV3347" s="356"/>
    </row>
    <row r="3348" s="138" customFormat="true" ht="13.5" hidden="false" customHeight="true" outlineLevel="0" collapsed="false">
      <c r="A3348" s="87"/>
      <c r="B3348" s="574"/>
      <c r="C3348" s="87"/>
      <c r="D3348" s="87"/>
      <c r="E3348" s="87"/>
      <c r="J3348" s="87"/>
      <c r="K3348" s="87"/>
      <c r="T3348" s="87"/>
      <c r="V3348" s="87"/>
      <c r="AG3348" s="87"/>
      <c r="AQ3348" s="87"/>
      <c r="AR3348" s="87"/>
      <c r="AS3348" s="356"/>
      <c r="AT3348" s="141"/>
      <c r="AU3348" s="356"/>
      <c r="AV3348" s="356"/>
    </row>
    <row r="3349" s="138" customFormat="true" ht="13.5" hidden="false" customHeight="true" outlineLevel="0" collapsed="false">
      <c r="A3349" s="87"/>
      <c r="B3349" s="574"/>
      <c r="C3349" s="87"/>
      <c r="D3349" s="87"/>
      <c r="E3349" s="87"/>
      <c r="J3349" s="87"/>
      <c r="K3349" s="87"/>
      <c r="T3349" s="87"/>
      <c r="V3349" s="87"/>
      <c r="AG3349" s="87"/>
      <c r="AQ3349" s="87"/>
      <c r="AR3349" s="87"/>
      <c r="AS3349" s="356"/>
      <c r="AT3349" s="141"/>
      <c r="AU3349" s="356"/>
      <c r="AV3349" s="356"/>
    </row>
    <row r="3350" s="138" customFormat="true" ht="13.5" hidden="false" customHeight="true" outlineLevel="0" collapsed="false">
      <c r="A3350" s="87"/>
      <c r="B3350" s="574"/>
      <c r="C3350" s="87"/>
      <c r="D3350" s="87"/>
      <c r="E3350" s="87"/>
      <c r="J3350" s="87"/>
      <c r="K3350" s="87"/>
      <c r="T3350" s="87"/>
      <c r="V3350" s="87"/>
      <c r="AG3350" s="87"/>
      <c r="AQ3350" s="87"/>
      <c r="AR3350" s="87"/>
      <c r="AS3350" s="356"/>
      <c r="AT3350" s="141"/>
      <c r="AU3350" s="356"/>
      <c r="AV3350" s="356"/>
    </row>
    <row r="3351" s="138" customFormat="true" ht="13.5" hidden="false" customHeight="true" outlineLevel="0" collapsed="false">
      <c r="A3351" s="87"/>
      <c r="B3351" s="574"/>
      <c r="C3351" s="87"/>
      <c r="D3351" s="87"/>
      <c r="E3351" s="87"/>
      <c r="J3351" s="87"/>
      <c r="K3351" s="87"/>
      <c r="T3351" s="87"/>
      <c r="V3351" s="87"/>
      <c r="AG3351" s="87"/>
      <c r="AQ3351" s="87"/>
      <c r="AR3351" s="87"/>
      <c r="AS3351" s="356"/>
      <c r="AT3351" s="141"/>
      <c r="AU3351" s="356"/>
      <c r="AV3351" s="356"/>
    </row>
    <row r="3352" s="138" customFormat="true" ht="13.5" hidden="false" customHeight="true" outlineLevel="0" collapsed="false">
      <c r="A3352" s="87"/>
      <c r="B3352" s="574"/>
      <c r="C3352" s="87"/>
      <c r="D3352" s="87"/>
      <c r="E3352" s="87"/>
      <c r="J3352" s="87"/>
      <c r="K3352" s="87"/>
      <c r="T3352" s="87"/>
      <c r="V3352" s="87"/>
      <c r="AG3352" s="87"/>
      <c r="AQ3352" s="87"/>
      <c r="AR3352" s="87"/>
      <c r="AS3352" s="356"/>
      <c r="AT3352" s="141"/>
      <c r="AU3352" s="356"/>
      <c r="AV3352" s="356"/>
    </row>
    <row r="3353" s="138" customFormat="true" ht="13.5" hidden="false" customHeight="true" outlineLevel="0" collapsed="false">
      <c r="A3353" s="87"/>
      <c r="B3353" s="574"/>
      <c r="C3353" s="87"/>
      <c r="D3353" s="87"/>
      <c r="E3353" s="87"/>
      <c r="J3353" s="87"/>
      <c r="K3353" s="87"/>
      <c r="T3353" s="87"/>
      <c r="V3353" s="87"/>
      <c r="AG3353" s="87"/>
      <c r="AQ3353" s="87"/>
      <c r="AR3353" s="87"/>
      <c r="AS3353" s="356"/>
      <c r="AT3353" s="141"/>
      <c r="AU3353" s="356"/>
      <c r="AV3353" s="356"/>
    </row>
    <row r="3354" s="138" customFormat="true" ht="13.5" hidden="false" customHeight="true" outlineLevel="0" collapsed="false">
      <c r="A3354" s="87"/>
      <c r="B3354" s="574"/>
      <c r="C3354" s="87"/>
      <c r="D3354" s="87"/>
      <c r="E3354" s="87"/>
      <c r="J3354" s="87"/>
      <c r="K3354" s="87"/>
      <c r="T3354" s="87"/>
      <c r="V3354" s="87"/>
      <c r="AG3354" s="87"/>
      <c r="AQ3354" s="87"/>
      <c r="AR3354" s="87"/>
      <c r="AS3354" s="356"/>
      <c r="AT3354" s="141"/>
      <c r="AU3354" s="356"/>
      <c r="AV3354" s="356"/>
    </row>
    <row r="3355" s="138" customFormat="true" ht="13.5" hidden="false" customHeight="true" outlineLevel="0" collapsed="false">
      <c r="A3355" s="87"/>
      <c r="B3355" s="574"/>
      <c r="C3355" s="87"/>
      <c r="D3355" s="87"/>
      <c r="E3355" s="87"/>
      <c r="J3355" s="87"/>
      <c r="K3355" s="87"/>
      <c r="T3355" s="87"/>
      <c r="V3355" s="87"/>
      <c r="AG3355" s="87"/>
      <c r="AQ3355" s="87"/>
      <c r="AR3355" s="87"/>
      <c r="AS3355" s="356"/>
      <c r="AT3355" s="141"/>
      <c r="AU3355" s="356"/>
      <c r="AV3355" s="356"/>
    </row>
    <row r="3356" s="138" customFormat="true" ht="13.5" hidden="false" customHeight="true" outlineLevel="0" collapsed="false">
      <c r="A3356" s="87"/>
      <c r="B3356" s="574"/>
      <c r="C3356" s="87"/>
      <c r="D3356" s="87"/>
      <c r="E3356" s="87"/>
      <c r="J3356" s="87"/>
      <c r="K3356" s="87"/>
      <c r="T3356" s="87"/>
      <c r="V3356" s="87"/>
      <c r="AG3356" s="87"/>
      <c r="AQ3356" s="87"/>
      <c r="AR3356" s="87"/>
      <c r="AS3356" s="356"/>
      <c r="AT3356" s="141"/>
      <c r="AU3356" s="356"/>
      <c r="AV3356" s="356"/>
    </row>
    <row r="3357" s="138" customFormat="true" ht="13.5" hidden="false" customHeight="true" outlineLevel="0" collapsed="false">
      <c r="A3357" s="87"/>
      <c r="B3357" s="574"/>
      <c r="C3357" s="87"/>
      <c r="D3357" s="87"/>
      <c r="E3357" s="87"/>
      <c r="J3357" s="87"/>
      <c r="K3357" s="87"/>
      <c r="T3357" s="87"/>
      <c r="V3357" s="87"/>
      <c r="AG3357" s="87"/>
      <c r="AQ3357" s="87"/>
      <c r="AR3357" s="87"/>
      <c r="AS3357" s="356"/>
      <c r="AT3357" s="141"/>
      <c r="AU3357" s="356"/>
      <c r="AV3357" s="356"/>
    </row>
    <row r="3358" s="138" customFormat="true" ht="13.5" hidden="false" customHeight="true" outlineLevel="0" collapsed="false">
      <c r="A3358" s="87"/>
      <c r="B3358" s="574"/>
      <c r="C3358" s="87"/>
      <c r="D3358" s="87"/>
      <c r="E3358" s="87"/>
      <c r="J3358" s="87"/>
      <c r="K3358" s="87"/>
      <c r="T3358" s="87"/>
      <c r="V3358" s="87"/>
      <c r="AG3358" s="87"/>
      <c r="AQ3358" s="87"/>
      <c r="AR3358" s="87"/>
      <c r="AS3358" s="356"/>
      <c r="AT3358" s="141"/>
      <c r="AU3358" s="356"/>
      <c r="AV3358" s="356"/>
    </row>
    <row r="3359" s="138" customFormat="true" ht="13.5" hidden="false" customHeight="true" outlineLevel="0" collapsed="false">
      <c r="A3359" s="87"/>
      <c r="B3359" s="574"/>
      <c r="C3359" s="87"/>
      <c r="D3359" s="87"/>
      <c r="E3359" s="87"/>
      <c r="J3359" s="87"/>
      <c r="K3359" s="87"/>
      <c r="T3359" s="87"/>
      <c r="V3359" s="87"/>
      <c r="AG3359" s="87"/>
      <c r="AQ3359" s="87"/>
      <c r="AR3359" s="87"/>
      <c r="AS3359" s="356"/>
      <c r="AT3359" s="141"/>
      <c r="AU3359" s="356"/>
      <c r="AV3359" s="356"/>
    </row>
    <row r="3360" s="138" customFormat="true" ht="13.5" hidden="false" customHeight="true" outlineLevel="0" collapsed="false">
      <c r="A3360" s="87"/>
      <c r="B3360" s="574"/>
      <c r="C3360" s="87"/>
      <c r="D3360" s="87"/>
      <c r="E3360" s="87"/>
      <c r="J3360" s="87"/>
      <c r="K3360" s="87"/>
      <c r="T3360" s="87"/>
      <c r="V3360" s="87"/>
      <c r="AG3360" s="87"/>
      <c r="AQ3360" s="87"/>
      <c r="AR3360" s="87"/>
      <c r="AS3360" s="356"/>
      <c r="AT3360" s="141"/>
      <c r="AU3360" s="356"/>
      <c r="AV3360" s="356"/>
    </row>
    <row r="3361" s="138" customFormat="true" ht="13.5" hidden="false" customHeight="true" outlineLevel="0" collapsed="false">
      <c r="A3361" s="87"/>
      <c r="B3361" s="574"/>
      <c r="C3361" s="87"/>
      <c r="D3361" s="87"/>
      <c r="E3361" s="87"/>
      <c r="J3361" s="87"/>
      <c r="K3361" s="87"/>
      <c r="T3361" s="87"/>
      <c r="V3361" s="87"/>
      <c r="AG3361" s="87"/>
      <c r="AQ3361" s="87"/>
      <c r="AR3361" s="87"/>
      <c r="AS3361" s="356"/>
      <c r="AT3361" s="141"/>
      <c r="AU3361" s="356"/>
      <c r="AV3361" s="356"/>
    </row>
    <row r="3362" s="138" customFormat="true" ht="13.5" hidden="false" customHeight="true" outlineLevel="0" collapsed="false">
      <c r="A3362" s="87"/>
      <c r="B3362" s="574"/>
      <c r="C3362" s="87"/>
      <c r="D3362" s="87"/>
      <c r="E3362" s="87"/>
      <c r="J3362" s="87"/>
      <c r="K3362" s="87"/>
      <c r="T3362" s="87"/>
      <c r="V3362" s="87"/>
      <c r="AG3362" s="87"/>
      <c r="AQ3362" s="87"/>
      <c r="AR3362" s="87"/>
      <c r="AS3362" s="356"/>
      <c r="AT3362" s="141"/>
      <c r="AU3362" s="356"/>
      <c r="AV3362" s="356"/>
    </row>
    <row r="3363" s="138" customFormat="true" ht="13.5" hidden="false" customHeight="true" outlineLevel="0" collapsed="false">
      <c r="A3363" s="87"/>
      <c r="B3363" s="574"/>
      <c r="C3363" s="87"/>
      <c r="D3363" s="87"/>
      <c r="E3363" s="87"/>
      <c r="J3363" s="87"/>
      <c r="K3363" s="87"/>
      <c r="T3363" s="87"/>
      <c r="V3363" s="87"/>
      <c r="AG3363" s="87"/>
      <c r="AQ3363" s="87"/>
      <c r="AR3363" s="87"/>
      <c r="AS3363" s="356"/>
      <c r="AT3363" s="141"/>
      <c r="AU3363" s="356"/>
      <c r="AV3363" s="356"/>
    </row>
    <row r="3364" s="138" customFormat="true" ht="13.5" hidden="false" customHeight="true" outlineLevel="0" collapsed="false">
      <c r="A3364" s="87"/>
      <c r="B3364" s="574"/>
      <c r="C3364" s="87"/>
      <c r="D3364" s="87"/>
      <c r="E3364" s="87"/>
      <c r="J3364" s="87"/>
      <c r="K3364" s="87"/>
      <c r="T3364" s="87"/>
      <c r="V3364" s="87"/>
      <c r="AG3364" s="87"/>
      <c r="AQ3364" s="87"/>
      <c r="AR3364" s="87"/>
      <c r="AS3364" s="356"/>
      <c r="AT3364" s="141"/>
      <c r="AU3364" s="356"/>
      <c r="AV3364" s="356"/>
    </row>
    <row r="3365" s="138" customFormat="true" ht="13.5" hidden="false" customHeight="true" outlineLevel="0" collapsed="false">
      <c r="A3365" s="87"/>
      <c r="B3365" s="574"/>
      <c r="C3365" s="87"/>
      <c r="D3365" s="87"/>
      <c r="E3365" s="87"/>
      <c r="J3365" s="87"/>
      <c r="K3365" s="87"/>
      <c r="T3365" s="87"/>
      <c r="V3365" s="87"/>
      <c r="AG3365" s="87"/>
      <c r="AQ3365" s="87"/>
      <c r="AR3365" s="87"/>
      <c r="AS3365" s="356"/>
      <c r="AT3365" s="141"/>
      <c r="AU3365" s="356"/>
      <c r="AV3365" s="356"/>
    </row>
    <row r="3366" s="138" customFormat="true" ht="13.5" hidden="false" customHeight="true" outlineLevel="0" collapsed="false">
      <c r="A3366" s="87"/>
      <c r="B3366" s="574"/>
      <c r="C3366" s="87"/>
      <c r="D3366" s="87"/>
      <c r="E3366" s="87"/>
      <c r="J3366" s="87"/>
      <c r="K3366" s="87"/>
      <c r="T3366" s="87"/>
      <c r="V3366" s="87"/>
      <c r="AG3366" s="87"/>
      <c r="AQ3366" s="87"/>
      <c r="AR3366" s="87"/>
      <c r="AS3366" s="356"/>
      <c r="AT3366" s="141"/>
      <c r="AU3366" s="356"/>
      <c r="AV3366" s="356"/>
    </row>
    <row r="3367" s="138" customFormat="true" ht="13.5" hidden="false" customHeight="true" outlineLevel="0" collapsed="false">
      <c r="A3367" s="87"/>
      <c r="B3367" s="574"/>
      <c r="C3367" s="87"/>
      <c r="D3367" s="87"/>
      <c r="E3367" s="87"/>
      <c r="J3367" s="87"/>
      <c r="K3367" s="87"/>
      <c r="T3367" s="87"/>
      <c r="V3367" s="87"/>
      <c r="AG3367" s="87"/>
      <c r="AQ3367" s="87"/>
      <c r="AR3367" s="87"/>
      <c r="AS3367" s="356"/>
      <c r="AT3367" s="141"/>
      <c r="AU3367" s="356"/>
      <c r="AV3367" s="356"/>
    </row>
    <row r="3368" s="138" customFormat="true" ht="13.5" hidden="false" customHeight="true" outlineLevel="0" collapsed="false">
      <c r="A3368" s="87"/>
      <c r="B3368" s="574"/>
      <c r="C3368" s="87"/>
      <c r="D3368" s="87"/>
      <c r="E3368" s="87"/>
      <c r="J3368" s="87"/>
      <c r="K3368" s="87"/>
      <c r="T3368" s="87"/>
      <c r="V3368" s="87"/>
      <c r="AG3368" s="87"/>
      <c r="AQ3368" s="87"/>
      <c r="AR3368" s="87"/>
      <c r="AS3368" s="356"/>
      <c r="AT3368" s="141"/>
      <c r="AU3368" s="356"/>
      <c r="AV3368" s="356"/>
    </row>
    <row r="3369" s="138" customFormat="true" ht="13.5" hidden="false" customHeight="true" outlineLevel="0" collapsed="false">
      <c r="A3369" s="87"/>
      <c r="B3369" s="574"/>
      <c r="C3369" s="87"/>
      <c r="D3369" s="87"/>
      <c r="E3369" s="87"/>
      <c r="J3369" s="87"/>
      <c r="K3369" s="87"/>
      <c r="T3369" s="87"/>
      <c r="V3369" s="87"/>
      <c r="AG3369" s="87"/>
      <c r="AQ3369" s="87"/>
      <c r="AR3369" s="87"/>
      <c r="AS3369" s="356"/>
      <c r="AT3369" s="141"/>
      <c r="AU3369" s="356"/>
      <c r="AV3369" s="356"/>
    </row>
    <row r="3370" s="138" customFormat="true" ht="13.5" hidden="false" customHeight="true" outlineLevel="0" collapsed="false">
      <c r="A3370" s="87"/>
      <c r="B3370" s="574"/>
      <c r="C3370" s="87"/>
      <c r="D3370" s="87"/>
      <c r="E3370" s="87"/>
      <c r="J3370" s="87"/>
      <c r="K3370" s="87"/>
      <c r="T3370" s="87"/>
      <c r="V3370" s="87"/>
      <c r="AG3370" s="87"/>
      <c r="AQ3370" s="87"/>
      <c r="AR3370" s="87"/>
      <c r="AS3370" s="356"/>
      <c r="AT3370" s="141"/>
      <c r="AU3370" s="356"/>
      <c r="AV3370" s="356"/>
    </row>
    <row r="3371" s="138" customFormat="true" ht="13.5" hidden="false" customHeight="true" outlineLevel="0" collapsed="false">
      <c r="A3371" s="87"/>
      <c r="B3371" s="574"/>
      <c r="C3371" s="87"/>
      <c r="D3371" s="87"/>
      <c r="E3371" s="87"/>
      <c r="J3371" s="87"/>
      <c r="K3371" s="87"/>
      <c r="T3371" s="87"/>
      <c r="V3371" s="87"/>
      <c r="AG3371" s="87"/>
      <c r="AQ3371" s="87"/>
      <c r="AR3371" s="87"/>
      <c r="AS3371" s="356"/>
      <c r="AT3371" s="141"/>
      <c r="AU3371" s="356"/>
      <c r="AV3371" s="356"/>
    </row>
    <row r="3372" s="138" customFormat="true" ht="13.5" hidden="false" customHeight="true" outlineLevel="0" collapsed="false">
      <c r="A3372" s="87"/>
      <c r="B3372" s="574"/>
      <c r="C3372" s="87"/>
      <c r="D3372" s="87"/>
      <c r="E3372" s="87"/>
      <c r="J3372" s="87"/>
      <c r="K3372" s="87"/>
      <c r="T3372" s="87"/>
      <c r="V3372" s="87"/>
      <c r="AG3372" s="87"/>
      <c r="AQ3372" s="87"/>
      <c r="AR3372" s="87"/>
      <c r="AS3372" s="356"/>
      <c r="AT3372" s="141"/>
      <c r="AU3372" s="356"/>
      <c r="AV3372" s="356"/>
    </row>
    <row r="3373" s="138" customFormat="true" ht="13.5" hidden="false" customHeight="true" outlineLevel="0" collapsed="false">
      <c r="A3373" s="87"/>
      <c r="B3373" s="574"/>
      <c r="C3373" s="87"/>
      <c r="D3373" s="87"/>
      <c r="E3373" s="87"/>
      <c r="J3373" s="87"/>
      <c r="K3373" s="87"/>
      <c r="T3373" s="87"/>
      <c r="V3373" s="87"/>
      <c r="AG3373" s="87"/>
      <c r="AQ3373" s="87"/>
      <c r="AR3373" s="87"/>
      <c r="AS3373" s="356"/>
      <c r="AT3373" s="141"/>
      <c r="AU3373" s="356"/>
      <c r="AV3373" s="356"/>
    </row>
    <row r="3374" s="138" customFormat="true" ht="13.5" hidden="false" customHeight="true" outlineLevel="0" collapsed="false">
      <c r="A3374" s="87"/>
      <c r="B3374" s="574"/>
      <c r="C3374" s="87"/>
      <c r="D3374" s="87"/>
      <c r="E3374" s="87"/>
      <c r="J3374" s="87"/>
      <c r="K3374" s="87"/>
      <c r="T3374" s="87"/>
      <c r="V3374" s="87"/>
      <c r="AG3374" s="87"/>
      <c r="AQ3374" s="87"/>
      <c r="AR3374" s="87"/>
      <c r="AS3374" s="356"/>
      <c r="AT3374" s="141"/>
      <c r="AU3374" s="356"/>
      <c r="AV3374" s="356"/>
    </row>
    <row r="3375" s="138" customFormat="true" ht="13.5" hidden="false" customHeight="true" outlineLevel="0" collapsed="false">
      <c r="A3375" s="87"/>
      <c r="B3375" s="574"/>
      <c r="C3375" s="87"/>
      <c r="D3375" s="87"/>
      <c r="E3375" s="87"/>
      <c r="J3375" s="87"/>
      <c r="K3375" s="87"/>
      <c r="T3375" s="87"/>
      <c r="V3375" s="87"/>
      <c r="AG3375" s="87"/>
      <c r="AQ3375" s="87"/>
      <c r="AR3375" s="87"/>
      <c r="AS3375" s="356"/>
      <c r="AT3375" s="141"/>
      <c r="AU3375" s="356"/>
      <c r="AV3375" s="356"/>
    </row>
    <row r="3376" s="138" customFormat="true" ht="13.5" hidden="false" customHeight="true" outlineLevel="0" collapsed="false">
      <c r="A3376" s="87"/>
      <c r="B3376" s="574"/>
      <c r="C3376" s="87"/>
      <c r="D3376" s="87"/>
      <c r="E3376" s="87"/>
      <c r="J3376" s="87"/>
      <c r="K3376" s="87"/>
      <c r="T3376" s="87"/>
      <c r="V3376" s="87"/>
      <c r="AG3376" s="87"/>
      <c r="AQ3376" s="87"/>
      <c r="AR3376" s="87"/>
      <c r="AS3376" s="356"/>
      <c r="AT3376" s="141"/>
      <c r="AU3376" s="356"/>
      <c r="AV3376" s="356"/>
    </row>
    <row r="3377" s="138" customFormat="true" ht="13.5" hidden="false" customHeight="true" outlineLevel="0" collapsed="false">
      <c r="A3377" s="87"/>
      <c r="B3377" s="574"/>
      <c r="C3377" s="87"/>
      <c r="D3377" s="87"/>
      <c r="E3377" s="87"/>
      <c r="J3377" s="87"/>
      <c r="K3377" s="87"/>
      <c r="T3377" s="87"/>
      <c r="V3377" s="87"/>
      <c r="AG3377" s="87"/>
      <c r="AQ3377" s="87"/>
      <c r="AR3377" s="87"/>
      <c r="AS3377" s="356"/>
      <c r="AT3377" s="141"/>
      <c r="AU3377" s="356"/>
      <c r="AV3377" s="356"/>
    </row>
    <row r="3378" s="138" customFormat="true" ht="13.5" hidden="false" customHeight="true" outlineLevel="0" collapsed="false">
      <c r="A3378" s="87"/>
      <c r="B3378" s="574"/>
      <c r="C3378" s="87"/>
      <c r="D3378" s="87"/>
      <c r="E3378" s="87"/>
      <c r="J3378" s="87"/>
      <c r="K3378" s="87"/>
      <c r="T3378" s="87"/>
      <c r="V3378" s="87"/>
      <c r="AG3378" s="87"/>
      <c r="AQ3378" s="87"/>
      <c r="AR3378" s="87"/>
      <c r="AS3378" s="356"/>
      <c r="AT3378" s="141"/>
      <c r="AU3378" s="356"/>
      <c r="AV3378" s="356"/>
    </row>
    <row r="3379" s="138" customFormat="true" ht="13.5" hidden="false" customHeight="true" outlineLevel="0" collapsed="false">
      <c r="A3379" s="87"/>
      <c r="B3379" s="574"/>
      <c r="C3379" s="87"/>
      <c r="D3379" s="87"/>
      <c r="E3379" s="87"/>
      <c r="J3379" s="87"/>
      <c r="K3379" s="87"/>
      <c r="T3379" s="87"/>
      <c r="V3379" s="87"/>
      <c r="AG3379" s="87"/>
      <c r="AQ3379" s="87"/>
      <c r="AR3379" s="87"/>
      <c r="AS3379" s="356"/>
      <c r="AT3379" s="141"/>
      <c r="AU3379" s="356"/>
      <c r="AV3379" s="356"/>
    </row>
    <row r="3380" s="138" customFormat="true" ht="13.5" hidden="false" customHeight="true" outlineLevel="0" collapsed="false">
      <c r="A3380" s="87"/>
      <c r="B3380" s="574"/>
      <c r="C3380" s="87"/>
      <c r="D3380" s="87"/>
      <c r="E3380" s="87"/>
      <c r="J3380" s="87"/>
      <c r="K3380" s="87"/>
      <c r="T3380" s="87"/>
      <c r="V3380" s="87"/>
      <c r="AG3380" s="87"/>
      <c r="AQ3380" s="87"/>
      <c r="AR3380" s="87"/>
      <c r="AS3380" s="356"/>
      <c r="AT3380" s="141"/>
      <c r="AU3380" s="356"/>
      <c r="AV3380" s="356"/>
    </row>
    <row r="3381" s="138" customFormat="true" ht="13.5" hidden="false" customHeight="true" outlineLevel="0" collapsed="false">
      <c r="A3381" s="87"/>
      <c r="B3381" s="574"/>
      <c r="C3381" s="87"/>
      <c r="D3381" s="87"/>
      <c r="E3381" s="87"/>
      <c r="J3381" s="87"/>
      <c r="K3381" s="87"/>
      <c r="T3381" s="87"/>
      <c r="V3381" s="87"/>
      <c r="AG3381" s="87"/>
      <c r="AQ3381" s="87"/>
      <c r="AR3381" s="87"/>
      <c r="AS3381" s="356"/>
      <c r="AT3381" s="141"/>
      <c r="AU3381" s="356"/>
      <c r="AV3381" s="356"/>
    </row>
    <row r="3382" s="138" customFormat="true" ht="13.5" hidden="false" customHeight="true" outlineLevel="0" collapsed="false">
      <c r="A3382" s="87"/>
      <c r="B3382" s="574"/>
      <c r="C3382" s="87"/>
      <c r="D3382" s="87"/>
      <c r="E3382" s="87"/>
      <c r="J3382" s="87"/>
      <c r="K3382" s="87"/>
      <c r="T3382" s="87"/>
      <c r="V3382" s="87"/>
      <c r="AG3382" s="87"/>
      <c r="AQ3382" s="87"/>
      <c r="AR3382" s="87"/>
      <c r="AS3382" s="356"/>
      <c r="AT3382" s="141"/>
      <c r="AU3382" s="356"/>
      <c r="AV3382" s="356"/>
    </row>
    <row r="3383" s="138" customFormat="true" ht="13.5" hidden="false" customHeight="true" outlineLevel="0" collapsed="false">
      <c r="A3383" s="87"/>
      <c r="B3383" s="574"/>
      <c r="C3383" s="87"/>
      <c r="D3383" s="87"/>
      <c r="E3383" s="87"/>
      <c r="J3383" s="87"/>
      <c r="K3383" s="87"/>
      <c r="T3383" s="87"/>
      <c r="V3383" s="87"/>
      <c r="AG3383" s="87"/>
      <c r="AQ3383" s="87"/>
      <c r="AR3383" s="87"/>
      <c r="AS3383" s="356"/>
      <c r="AT3383" s="141"/>
      <c r="AU3383" s="356"/>
      <c r="AV3383" s="356"/>
    </row>
    <row r="3384" s="138" customFormat="true" ht="13.5" hidden="false" customHeight="true" outlineLevel="0" collapsed="false">
      <c r="A3384" s="87"/>
      <c r="B3384" s="574"/>
      <c r="C3384" s="87"/>
      <c r="D3384" s="87"/>
      <c r="E3384" s="87"/>
      <c r="J3384" s="87"/>
      <c r="K3384" s="87"/>
      <c r="T3384" s="87"/>
      <c r="V3384" s="87"/>
      <c r="AG3384" s="87"/>
      <c r="AQ3384" s="87"/>
      <c r="AR3384" s="87"/>
      <c r="AS3384" s="356"/>
      <c r="AT3384" s="141"/>
      <c r="AU3384" s="356"/>
      <c r="AV3384" s="356"/>
    </row>
    <row r="3385" s="138" customFormat="true" ht="13.5" hidden="false" customHeight="true" outlineLevel="0" collapsed="false">
      <c r="A3385" s="87"/>
      <c r="B3385" s="574"/>
      <c r="C3385" s="87"/>
      <c r="D3385" s="87"/>
      <c r="E3385" s="87"/>
      <c r="J3385" s="87"/>
      <c r="K3385" s="87"/>
      <c r="T3385" s="87"/>
      <c r="V3385" s="87"/>
      <c r="AG3385" s="87"/>
      <c r="AQ3385" s="87"/>
      <c r="AR3385" s="87"/>
      <c r="AS3385" s="356"/>
      <c r="AT3385" s="141"/>
      <c r="AU3385" s="356"/>
      <c r="AV3385" s="356"/>
    </row>
    <row r="3386" s="138" customFormat="true" ht="13.5" hidden="false" customHeight="true" outlineLevel="0" collapsed="false">
      <c r="A3386" s="87"/>
      <c r="B3386" s="574"/>
      <c r="C3386" s="87"/>
      <c r="D3386" s="87"/>
      <c r="E3386" s="87"/>
      <c r="J3386" s="87"/>
      <c r="K3386" s="87"/>
      <c r="T3386" s="87"/>
      <c r="V3386" s="87"/>
      <c r="AG3386" s="87"/>
      <c r="AQ3386" s="87"/>
      <c r="AR3386" s="87"/>
      <c r="AS3386" s="356"/>
      <c r="AT3386" s="141"/>
      <c r="AU3386" s="356"/>
      <c r="AV3386" s="356"/>
    </row>
    <row r="3387" s="138" customFormat="true" ht="13.5" hidden="false" customHeight="true" outlineLevel="0" collapsed="false">
      <c r="A3387" s="87"/>
      <c r="B3387" s="574"/>
      <c r="C3387" s="87"/>
      <c r="D3387" s="87"/>
      <c r="E3387" s="87"/>
      <c r="J3387" s="87"/>
      <c r="K3387" s="87"/>
      <c r="T3387" s="87"/>
      <c r="V3387" s="87"/>
      <c r="AG3387" s="87"/>
      <c r="AQ3387" s="87"/>
      <c r="AR3387" s="87"/>
      <c r="AS3387" s="356"/>
      <c r="AT3387" s="141"/>
      <c r="AU3387" s="356"/>
      <c r="AV3387" s="356"/>
    </row>
    <row r="3388" s="138" customFormat="true" ht="13.5" hidden="false" customHeight="true" outlineLevel="0" collapsed="false">
      <c r="A3388" s="87"/>
      <c r="B3388" s="574"/>
      <c r="C3388" s="87"/>
      <c r="D3388" s="87"/>
      <c r="E3388" s="87"/>
      <c r="J3388" s="87"/>
      <c r="K3388" s="87"/>
      <c r="T3388" s="87"/>
      <c r="V3388" s="87"/>
      <c r="AG3388" s="87"/>
      <c r="AQ3388" s="87"/>
      <c r="AR3388" s="87"/>
      <c r="AS3388" s="356"/>
      <c r="AT3388" s="141"/>
      <c r="AU3388" s="356"/>
      <c r="AV3388" s="356"/>
    </row>
    <row r="3389" s="138" customFormat="true" ht="13.5" hidden="false" customHeight="true" outlineLevel="0" collapsed="false">
      <c r="A3389" s="87"/>
      <c r="B3389" s="574"/>
      <c r="C3389" s="87"/>
      <c r="D3389" s="87"/>
      <c r="E3389" s="87"/>
      <c r="J3389" s="87"/>
      <c r="K3389" s="87"/>
      <c r="T3389" s="87"/>
      <c r="V3389" s="87"/>
      <c r="AG3389" s="87"/>
      <c r="AQ3389" s="87"/>
      <c r="AR3389" s="87"/>
      <c r="AS3389" s="356"/>
      <c r="AT3389" s="141"/>
      <c r="AU3389" s="356"/>
      <c r="AV3389" s="356"/>
    </row>
    <row r="3390" s="138" customFormat="true" ht="13.5" hidden="false" customHeight="true" outlineLevel="0" collapsed="false">
      <c r="A3390" s="87"/>
      <c r="B3390" s="574"/>
      <c r="C3390" s="87"/>
      <c r="D3390" s="87"/>
      <c r="E3390" s="87"/>
      <c r="J3390" s="87"/>
      <c r="K3390" s="87"/>
      <c r="T3390" s="87"/>
      <c r="V3390" s="87"/>
      <c r="AG3390" s="87"/>
      <c r="AQ3390" s="87"/>
      <c r="AR3390" s="87"/>
      <c r="AS3390" s="356"/>
      <c r="AT3390" s="141"/>
      <c r="AU3390" s="356"/>
      <c r="AV3390" s="356"/>
    </row>
    <row r="3391" s="138" customFormat="true" ht="13.5" hidden="false" customHeight="true" outlineLevel="0" collapsed="false">
      <c r="A3391" s="87"/>
      <c r="B3391" s="574"/>
      <c r="C3391" s="87"/>
      <c r="D3391" s="87"/>
      <c r="E3391" s="87"/>
      <c r="J3391" s="87"/>
      <c r="K3391" s="87"/>
      <c r="T3391" s="87"/>
      <c r="V3391" s="87"/>
      <c r="AG3391" s="87"/>
      <c r="AQ3391" s="87"/>
      <c r="AR3391" s="87"/>
      <c r="AS3391" s="356"/>
      <c r="AT3391" s="141"/>
      <c r="AU3391" s="356"/>
      <c r="AV3391" s="356"/>
    </row>
    <row r="3392" s="138" customFormat="true" ht="13.5" hidden="false" customHeight="true" outlineLevel="0" collapsed="false">
      <c r="A3392" s="87"/>
      <c r="B3392" s="574"/>
      <c r="C3392" s="87"/>
      <c r="D3392" s="87"/>
      <c r="E3392" s="87"/>
      <c r="J3392" s="87"/>
      <c r="K3392" s="87"/>
      <c r="T3392" s="87"/>
      <c r="V3392" s="87"/>
      <c r="AG3392" s="87"/>
      <c r="AQ3392" s="87"/>
      <c r="AR3392" s="87"/>
      <c r="AS3392" s="356"/>
      <c r="AT3392" s="141"/>
      <c r="AU3392" s="356"/>
      <c r="AV3392" s="356"/>
    </row>
    <row r="3393" s="138" customFormat="true" ht="13.5" hidden="false" customHeight="true" outlineLevel="0" collapsed="false">
      <c r="A3393" s="87"/>
      <c r="B3393" s="574"/>
      <c r="C3393" s="87"/>
      <c r="D3393" s="87"/>
      <c r="E3393" s="87"/>
      <c r="J3393" s="87"/>
      <c r="K3393" s="87"/>
      <c r="T3393" s="87"/>
      <c r="V3393" s="87"/>
      <c r="AG3393" s="87"/>
      <c r="AQ3393" s="87"/>
      <c r="AR3393" s="87"/>
      <c r="AS3393" s="356"/>
      <c r="AT3393" s="141"/>
      <c r="AU3393" s="356"/>
      <c r="AV3393" s="356"/>
    </row>
    <row r="3394" s="138" customFormat="true" ht="13.5" hidden="false" customHeight="true" outlineLevel="0" collapsed="false">
      <c r="A3394" s="87"/>
      <c r="B3394" s="574"/>
      <c r="C3394" s="87"/>
      <c r="D3394" s="87"/>
      <c r="E3394" s="87"/>
      <c r="J3394" s="87"/>
      <c r="K3394" s="87"/>
      <c r="T3394" s="87"/>
      <c r="V3394" s="87"/>
      <c r="AG3394" s="87"/>
      <c r="AQ3394" s="87"/>
      <c r="AR3394" s="87"/>
      <c r="AS3394" s="356"/>
      <c r="AT3394" s="141"/>
      <c r="AU3394" s="356"/>
      <c r="AV3394" s="356"/>
    </row>
    <row r="3395" s="138" customFormat="true" ht="13.5" hidden="false" customHeight="true" outlineLevel="0" collapsed="false">
      <c r="A3395" s="87"/>
      <c r="B3395" s="574"/>
      <c r="C3395" s="87"/>
      <c r="D3395" s="87"/>
      <c r="E3395" s="87"/>
      <c r="J3395" s="87"/>
      <c r="K3395" s="87"/>
      <c r="T3395" s="87"/>
      <c r="V3395" s="87"/>
      <c r="AG3395" s="87"/>
      <c r="AQ3395" s="87"/>
      <c r="AR3395" s="87"/>
      <c r="AS3395" s="356"/>
      <c r="AT3395" s="141"/>
      <c r="AU3395" s="356"/>
      <c r="AV3395" s="356"/>
    </row>
    <row r="3396" s="138" customFormat="true" ht="13.5" hidden="false" customHeight="true" outlineLevel="0" collapsed="false">
      <c r="A3396" s="87"/>
      <c r="B3396" s="574"/>
      <c r="C3396" s="87"/>
      <c r="D3396" s="87"/>
      <c r="E3396" s="87"/>
      <c r="J3396" s="87"/>
      <c r="K3396" s="87"/>
      <c r="T3396" s="87"/>
      <c r="V3396" s="87"/>
      <c r="AG3396" s="87"/>
      <c r="AQ3396" s="87"/>
      <c r="AR3396" s="87"/>
      <c r="AS3396" s="356"/>
      <c r="AT3396" s="141"/>
      <c r="AU3396" s="356"/>
      <c r="AV3396" s="356"/>
    </row>
    <row r="3397" s="138" customFormat="true" ht="13.5" hidden="false" customHeight="true" outlineLevel="0" collapsed="false">
      <c r="A3397" s="87"/>
      <c r="B3397" s="574"/>
      <c r="C3397" s="87"/>
      <c r="D3397" s="87"/>
      <c r="E3397" s="87"/>
      <c r="J3397" s="87"/>
      <c r="K3397" s="87"/>
      <c r="T3397" s="87"/>
      <c r="V3397" s="87"/>
      <c r="AG3397" s="87"/>
      <c r="AQ3397" s="87"/>
      <c r="AR3397" s="87"/>
      <c r="AS3397" s="356"/>
      <c r="AT3397" s="141"/>
      <c r="AU3397" s="356"/>
      <c r="AV3397" s="356"/>
    </row>
    <row r="3398" s="138" customFormat="true" ht="13.5" hidden="false" customHeight="true" outlineLevel="0" collapsed="false">
      <c r="A3398" s="87"/>
      <c r="B3398" s="574"/>
      <c r="C3398" s="87"/>
      <c r="D3398" s="87"/>
      <c r="E3398" s="87"/>
      <c r="J3398" s="87"/>
      <c r="K3398" s="87"/>
      <c r="T3398" s="87"/>
      <c r="V3398" s="87"/>
      <c r="AG3398" s="87"/>
      <c r="AQ3398" s="87"/>
      <c r="AR3398" s="87"/>
      <c r="AS3398" s="356"/>
      <c r="AT3398" s="141"/>
      <c r="AU3398" s="356"/>
      <c r="AV3398" s="356"/>
    </row>
    <row r="3399" s="138" customFormat="true" ht="13.5" hidden="false" customHeight="true" outlineLevel="0" collapsed="false">
      <c r="A3399" s="87"/>
      <c r="B3399" s="574"/>
      <c r="C3399" s="87"/>
      <c r="D3399" s="87"/>
      <c r="E3399" s="87"/>
      <c r="J3399" s="87"/>
      <c r="K3399" s="87"/>
      <c r="T3399" s="87"/>
      <c r="V3399" s="87"/>
      <c r="AG3399" s="87"/>
      <c r="AQ3399" s="87"/>
      <c r="AR3399" s="87"/>
      <c r="AS3399" s="356"/>
      <c r="AT3399" s="141"/>
      <c r="AU3399" s="356"/>
      <c r="AV3399" s="356"/>
    </row>
    <row r="3400" s="138" customFormat="true" ht="13.5" hidden="false" customHeight="true" outlineLevel="0" collapsed="false">
      <c r="A3400" s="87"/>
      <c r="B3400" s="574"/>
      <c r="C3400" s="87"/>
      <c r="D3400" s="87"/>
      <c r="E3400" s="87"/>
      <c r="J3400" s="87"/>
      <c r="K3400" s="87"/>
      <c r="T3400" s="87"/>
      <c r="V3400" s="87"/>
      <c r="AG3400" s="87"/>
      <c r="AQ3400" s="87"/>
      <c r="AR3400" s="87"/>
      <c r="AS3400" s="356"/>
      <c r="AT3400" s="141"/>
      <c r="AU3400" s="356"/>
      <c r="AV3400" s="356"/>
    </row>
    <row r="3401" s="138" customFormat="true" ht="13.5" hidden="false" customHeight="true" outlineLevel="0" collapsed="false">
      <c r="A3401" s="87"/>
      <c r="B3401" s="574"/>
      <c r="C3401" s="87"/>
      <c r="D3401" s="87"/>
      <c r="E3401" s="87"/>
      <c r="J3401" s="87"/>
      <c r="K3401" s="87"/>
      <c r="T3401" s="87"/>
      <c r="V3401" s="87"/>
      <c r="AG3401" s="87"/>
      <c r="AQ3401" s="87"/>
      <c r="AR3401" s="87"/>
      <c r="AS3401" s="356"/>
      <c r="AT3401" s="141"/>
      <c r="AU3401" s="356"/>
      <c r="AV3401" s="356"/>
    </row>
    <row r="3402" s="138" customFormat="true" ht="13.5" hidden="false" customHeight="true" outlineLevel="0" collapsed="false">
      <c r="A3402" s="87"/>
      <c r="B3402" s="574"/>
      <c r="C3402" s="87"/>
      <c r="D3402" s="87"/>
      <c r="E3402" s="87"/>
      <c r="J3402" s="87"/>
      <c r="K3402" s="87"/>
      <c r="T3402" s="87"/>
      <c r="V3402" s="87"/>
      <c r="AG3402" s="87"/>
      <c r="AQ3402" s="87"/>
      <c r="AR3402" s="87"/>
      <c r="AS3402" s="356"/>
      <c r="AT3402" s="141"/>
      <c r="AU3402" s="356"/>
      <c r="AV3402" s="356"/>
    </row>
    <row r="3403" s="138" customFormat="true" ht="13.5" hidden="false" customHeight="true" outlineLevel="0" collapsed="false">
      <c r="A3403" s="87"/>
      <c r="B3403" s="574"/>
      <c r="C3403" s="87"/>
      <c r="D3403" s="87"/>
      <c r="E3403" s="87"/>
      <c r="J3403" s="87"/>
      <c r="K3403" s="87"/>
      <c r="T3403" s="87"/>
      <c r="V3403" s="87"/>
      <c r="AG3403" s="87"/>
      <c r="AQ3403" s="87"/>
      <c r="AR3403" s="87"/>
      <c r="AS3403" s="356"/>
      <c r="AT3403" s="141"/>
      <c r="AU3403" s="356"/>
      <c r="AV3403" s="356"/>
    </row>
    <row r="3404" s="138" customFormat="true" ht="13.5" hidden="false" customHeight="true" outlineLevel="0" collapsed="false">
      <c r="A3404" s="87"/>
      <c r="B3404" s="574"/>
      <c r="C3404" s="87"/>
      <c r="D3404" s="87"/>
      <c r="E3404" s="87"/>
      <c r="J3404" s="87"/>
      <c r="K3404" s="87"/>
      <c r="T3404" s="87"/>
      <c r="V3404" s="87"/>
      <c r="AG3404" s="87"/>
      <c r="AQ3404" s="87"/>
      <c r="AR3404" s="87"/>
      <c r="AS3404" s="356"/>
      <c r="AT3404" s="141"/>
      <c r="AU3404" s="356"/>
      <c r="AV3404" s="356"/>
    </row>
    <row r="3405" s="138" customFormat="true" ht="13.5" hidden="false" customHeight="true" outlineLevel="0" collapsed="false">
      <c r="A3405" s="87"/>
      <c r="B3405" s="574"/>
      <c r="C3405" s="87"/>
      <c r="D3405" s="87"/>
      <c r="E3405" s="87"/>
      <c r="J3405" s="87"/>
      <c r="K3405" s="87"/>
      <c r="T3405" s="87"/>
      <c r="V3405" s="87"/>
      <c r="AG3405" s="87"/>
      <c r="AQ3405" s="87"/>
      <c r="AR3405" s="87"/>
      <c r="AS3405" s="356"/>
      <c r="AT3405" s="141"/>
      <c r="AU3405" s="356"/>
      <c r="AV3405" s="356"/>
    </row>
    <row r="3406" s="138" customFormat="true" ht="13.5" hidden="false" customHeight="true" outlineLevel="0" collapsed="false">
      <c r="A3406" s="87"/>
      <c r="B3406" s="574"/>
      <c r="C3406" s="87"/>
      <c r="D3406" s="87"/>
      <c r="E3406" s="87"/>
      <c r="J3406" s="87"/>
      <c r="K3406" s="87"/>
      <c r="T3406" s="87"/>
      <c r="V3406" s="87"/>
      <c r="AG3406" s="87"/>
      <c r="AQ3406" s="87"/>
      <c r="AR3406" s="87"/>
      <c r="AS3406" s="356"/>
      <c r="AT3406" s="141"/>
      <c r="AU3406" s="356"/>
      <c r="AV3406" s="356"/>
    </row>
    <row r="3407" s="138" customFormat="true" ht="13.5" hidden="false" customHeight="true" outlineLevel="0" collapsed="false">
      <c r="A3407" s="87"/>
      <c r="B3407" s="574"/>
      <c r="C3407" s="87"/>
      <c r="D3407" s="87"/>
      <c r="E3407" s="87"/>
      <c r="J3407" s="87"/>
      <c r="K3407" s="87"/>
      <c r="T3407" s="87"/>
      <c r="V3407" s="87"/>
      <c r="AG3407" s="87"/>
      <c r="AQ3407" s="87"/>
      <c r="AR3407" s="87"/>
      <c r="AS3407" s="356"/>
      <c r="AT3407" s="141"/>
      <c r="AU3407" s="356"/>
      <c r="AV3407" s="356"/>
    </row>
    <row r="3408" s="138" customFormat="true" ht="13.5" hidden="false" customHeight="true" outlineLevel="0" collapsed="false">
      <c r="A3408" s="87"/>
      <c r="B3408" s="574"/>
      <c r="C3408" s="87"/>
      <c r="D3408" s="87"/>
      <c r="E3408" s="87"/>
      <c r="J3408" s="87"/>
      <c r="K3408" s="87"/>
      <c r="T3408" s="87"/>
      <c r="V3408" s="87"/>
      <c r="AG3408" s="87"/>
      <c r="AQ3408" s="87"/>
      <c r="AR3408" s="87"/>
      <c r="AS3408" s="356"/>
      <c r="AT3408" s="141"/>
      <c r="AU3408" s="356"/>
      <c r="AV3408" s="356"/>
    </row>
    <row r="3409" s="138" customFormat="true" ht="13.5" hidden="false" customHeight="true" outlineLevel="0" collapsed="false">
      <c r="A3409" s="87"/>
      <c r="B3409" s="574"/>
      <c r="C3409" s="87"/>
      <c r="D3409" s="87"/>
      <c r="E3409" s="87"/>
      <c r="J3409" s="87"/>
      <c r="K3409" s="87"/>
      <c r="T3409" s="87"/>
      <c r="V3409" s="87"/>
      <c r="AG3409" s="87"/>
      <c r="AQ3409" s="87"/>
      <c r="AR3409" s="87"/>
      <c r="AS3409" s="356"/>
      <c r="AT3409" s="141"/>
      <c r="AU3409" s="356"/>
      <c r="AV3409" s="356"/>
    </row>
    <row r="3410" s="138" customFormat="true" ht="13.5" hidden="false" customHeight="true" outlineLevel="0" collapsed="false">
      <c r="A3410" s="87"/>
      <c r="B3410" s="574"/>
      <c r="C3410" s="87"/>
      <c r="D3410" s="87"/>
      <c r="E3410" s="87"/>
      <c r="J3410" s="87"/>
      <c r="K3410" s="87"/>
      <c r="T3410" s="87"/>
      <c r="V3410" s="87"/>
      <c r="AG3410" s="87"/>
      <c r="AQ3410" s="87"/>
      <c r="AR3410" s="87"/>
      <c r="AS3410" s="356"/>
      <c r="AT3410" s="141"/>
      <c r="AU3410" s="356"/>
      <c r="AV3410" s="356"/>
    </row>
    <row r="3411" s="138" customFormat="true" ht="13.5" hidden="false" customHeight="true" outlineLevel="0" collapsed="false">
      <c r="A3411" s="87"/>
      <c r="B3411" s="574"/>
      <c r="C3411" s="87"/>
      <c r="D3411" s="87"/>
      <c r="E3411" s="87"/>
      <c r="J3411" s="87"/>
      <c r="K3411" s="87"/>
      <c r="T3411" s="87"/>
      <c r="V3411" s="87"/>
      <c r="AG3411" s="87"/>
      <c r="AQ3411" s="87"/>
      <c r="AR3411" s="87"/>
      <c r="AS3411" s="356"/>
      <c r="AT3411" s="141"/>
      <c r="AU3411" s="356"/>
      <c r="AV3411" s="356"/>
    </row>
    <row r="3412" s="138" customFormat="true" ht="13.5" hidden="false" customHeight="true" outlineLevel="0" collapsed="false">
      <c r="A3412" s="87"/>
      <c r="B3412" s="574"/>
      <c r="C3412" s="87"/>
      <c r="D3412" s="87"/>
      <c r="E3412" s="87"/>
      <c r="J3412" s="87"/>
      <c r="K3412" s="87"/>
      <c r="T3412" s="87"/>
      <c r="V3412" s="87"/>
      <c r="AG3412" s="87"/>
      <c r="AQ3412" s="87"/>
      <c r="AR3412" s="87"/>
      <c r="AS3412" s="356"/>
      <c r="AT3412" s="141"/>
      <c r="AU3412" s="356"/>
      <c r="AV3412" s="356"/>
    </row>
    <row r="3413" s="138" customFormat="true" ht="13.5" hidden="false" customHeight="true" outlineLevel="0" collapsed="false">
      <c r="A3413" s="87"/>
      <c r="B3413" s="574"/>
      <c r="C3413" s="87"/>
      <c r="D3413" s="87"/>
      <c r="E3413" s="87"/>
      <c r="J3413" s="87"/>
      <c r="K3413" s="87"/>
      <c r="T3413" s="87"/>
      <c r="V3413" s="87"/>
      <c r="AG3413" s="87"/>
      <c r="AQ3413" s="87"/>
      <c r="AR3413" s="87"/>
      <c r="AS3413" s="356"/>
      <c r="AT3413" s="141"/>
      <c r="AU3413" s="356"/>
      <c r="AV3413" s="356"/>
    </row>
    <row r="3414" s="138" customFormat="true" ht="13.5" hidden="false" customHeight="true" outlineLevel="0" collapsed="false">
      <c r="A3414" s="87"/>
      <c r="B3414" s="574"/>
      <c r="C3414" s="87"/>
      <c r="D3414" s="87"/>
      <c r="E3414" s="87"/>
      <c r="J3414" s="87"/>
      <c r="K3414" s="87"/>
      <c r="T3414" s="87"/>
      <c r="V3414" s="87"/>
      <c r="AG3414" s="87"/>
      <c r="AQ3414" s="87"/>
      <c r="AR3414" s="87"/>
      <c r="AS3414" s="356"/>
      <c r="AT3414" s="141"/>
      <c r="AU3414" s="356"/>
      <c r="AV3414" s="356"/>
    </row>
    <row r="3415" s="138" customFormat="true" ht="13.5" hidden="false" customHeight="true" outlineLevel="0" collapsed="false">
      <c r="A3415" s="87"/>
      <c r="B3415" s="574"/>
      <c r="C3415" s="87"/>
      <c r="D3415" s="87"/>
      <c r="E3415" s="87"/>
      <c r="J3415" s="87"/>
      <c r="K3415" s="87"/>
      <c r="T3415" s="87"/>
      <c r="V3415" s="87"/>
      <c r="AG3415" s="87"/>
      <c r="AQ3415" s="87"/>
      <c r="AR3415" s="87"/>
      <c r="AS3415" s="356"/>
      <c r="AT3415" s="141"/>
      <c r="AU3415" s="356"/>
      <c r="AV3415" s="356"/>
    </row>
    <row r="3416" s="138" customFormat="true" ht="13.5" hidden="false" customHeight="true" outlineLevel="0" collapsed="false">
      <c r="A3416" s="87"/>
      <c r="B3416" s="574"/>
      <c r="C3416" s="87"/>
      <c r="D3416" s="87"/>
      <c r="E3416" s="87"/>
      <c r="J3416" s="87"/>
      <c r="K3416" s="87"/>
      <c r="T3416" s="87"/>
      <c r="V3416" s="87"/>
      <c r="AG3416" s="87"/>
      <c r="AQ3416" s="87"/>
      <c r="AR3416" s="87"/>
      <c r="AS3416" s="356"/>
      <c r="AT3416" s="141"/>
      <c r="AU3416" s="356"/>
      <c r="AV3416" s="356"/>
    </row>
    <row r="3417" s="138" customFormat="true" ht="13.5" hidden="false" customHeight="true" outlineLevel="0" collapsed="false">
      <c r="A3417" s="87"/>
      <c r="B3417" s="574"/>
      <c r="C3417" s="87"/>
      <c r="D3417" s="87"/>
      <c r="E3417" s="87"/>
      <c r="J3417" s="87"/>
      <c r="K3417" s="87"/>
      <c r="T3417" s="87"/>
      <c r="V3417" s="87"/>
      <c r="AG3417" s="87"/>
      <c r="AQ3417" s="87"/>
      <c r="AR3417" s="87"/>
      <c r="AS3417" s="356"/>
      <c r="AT3417" s="141"/>
      <c r="AU3417" s="356"/>
      <c r="AV3417" s="356"/>
    </row>
    <row r="3418" s="138" customFormat="true" ht="13.5" hidden="false" customHeight="true" outlineLevel="0" collapsed="false">
      <c r="A3418" s="87"/>
      <c r="B3418" s="574"/>
      <c r="C3418" s="87"/>
      <c r="D3418" s="87"/>
      <c r="E3418" s="87"/>
      <c r="J3418" s="87"/>
      <c r="K3418" s="87"/>
      <c r="T3418" s="87"/>
      <c r="V3418" s="87"/>
      <c r="AG3418" s="87"/>
      <c r="AQ3418" s="87"/>
      <c r="AR3418" s="87"/>
      <c r="AS3418" s="356"/>
      <c r="AT3418" s="141"/>
      <c r="AU3418" s="356"/>
      <c r="AV3418" s="356"/>
    </row>
    <row r="3419" s="138" customFormat="true" ht="13.5" hidden="false" customHeight="true" outlineLevel="0" collapsed="false">
      <c r="A3419" s="87"/>
      <c r="B3419" s="574"/>
      <c r="C3419" s="87"/>
      <c r="D3419" s="87"/>
      <c r="E3419" s="87"/>
      <c r="J3419" s="87"/>
      <c r="K3419" s="87"/>
      <c r="T3419" s="87"/>
      <c r="V3419" s="87"/>
      <c r="AG3419" s="87"/>
      <c r="AQ3419" s="87"/>
      <c r="AR3419" s="87"/>
      <c r="AS3419" s="356"/>
      <c r="AT3419" s="141"/>
      <c r="AU3419" s="356"/>
      <c r="AV3419" s="356"/>
    </row>
    <row r="3420" s="138" customFormat="true" ht="13.5" hidden="false" customHeight="true" outlineLevel="0" collapsed="false">
      <c r="A3420" s="87"/>
      <c r="B3420" s="574"/>
      <c r="C3420" s="87"/>
      <c r="D3420" s="87"/>
      <c r="E3420" s="87"/>
      <c r="J3420" s="87"/>
      <c r="K3420" s="87"/>
      <c r="T3420" s="87"/>
      <c r="V3420" s="87"/>
      <c r="AG3420" s="87"/>
      <c r="AQ3420" s="87"/>
      <c r="AR3420" s="87"/>
      <c r="AS3420" s="356"/>
      <c r="AT3420" s="141"/>
      <c r="AU3420" s="356"/>
      <c r="AV3420" s="356"/>
    </row>
    <row r="3421" s="138" customFormat="true" ht="13.5" hidden="false" customHeight="true" outlineLevel="0" collapsed="false">
      <c r="A3421" s="87"/>
      <c r="B3421" s="574"/>
      <c r="C3421" s="87"/>
      <c r="D3421" s="87"/>
      <c r="E3421" s="87"/>
      <c r="J3421" s="87"/>
      <c r="K3421" s="87"/>
      <c r="T3421" s="87"/>
      <c r="V3421" s="87"/>
      <c r="AG3421" s="87"/>
      <c r="AQ3421" s="87"/>
      <c r="AR3421" s="87"/>
      <c r="AS3421" s="356"/>
      <c r="AT3421" s="141"/>
      <c r="AU3421" s="356"/>
      <c r="AV3421" s="356"/>
    </row>
    <row r="3422" s="138" customFormat="true" ht="13.5" hidden="false" customHeight="true" outlineLevel="0" collapsed="false">
      <c r="A3422" s="87"/>
      <c r="B3422" s="574"/>
      <c r="C3422" s="87"/>
      <c r="D3422" s="87"/>
      <c r="E3422" s="87"/>
      <c r="J3422" s="87"/>
      <c r="K3422" s="87"/>
      <c r="T3422" s="87"/>
      <c r="V3422" s="87"/>
      <c r="AG3422" s="87"/>
      <c r="AQ3422" s="87"/>
      <c r="AR3422" s="87"/>
      <c r="AS3422" s="356"/>
      <c r="AT3422" s="141"/>
      <c r="AU3422" s="356"/>
      <c r="AV3422" s="356"/>
    </row>
    <row r="3423" s="138" customFormat="true" ht="13.5" hidden="false" customHeight="true" outlineLevel="0" collapsed="false">
      <c r="A3423" s="87"/>
      <c r="B3423" s="574"/>
      <c r="C3423" s="87"/>
      <c r="D3423" s="87"/>
      <c r="E3423" s="87"/>
      <c r="J3423" s="87"/>
      <c r="K3423" s="87"/>
      <c r="T3423" s="87"/>
      <c r="V3423" s="87"/>
      <c r="AG3423" s="87"/>
      <c r="AQ3423" s="87"/>
      <c r="AR3423" s="87"/>
      <c r="AS3423" s="356"/>
      <c r="AT3423" s="141"/>
      <c r="AU3423" s="356"/>
      <c r="AV3423" s="356"/>
    </row>
    <row r="3424" s="138" customFormat="true" ht="13.5" hidden="false" customHeight="true" outlineLevel="0" collapsed="false">
      <c r="A3424" s="87"/>
      <c r="B3424" s="574"/>
      <c r="C3424" s="87"/>
      <c r="D3424" s="87"/>
      <c r="E3424" s="87"/>
      <c r="J3424" s="87"/>
      <c r="K3424" s="87"/>
      <c r="T3424" s="87"/>
      <c r="V3424" s="87"/>
      <c r="AG3424" s="87"/>
      <c r="AQ3424" s="87"/>
      <c r="AR3424" s="87"/>
      <c r="AS3424" s="356"/>
      <c r="AT3424" s="141"/>
      <c r="AU3424" s="356"/>
      <c r="AV3424" s="356"/>
    </row>
    <row r="3425" s="138" customFormat="true" ht="13.5" hidden="false" customHeight="true" outlineLevel="0" collapsed="false">
      <c r="A3425" s="87"/>
      <c r="B3425" s="574"/>
      <c r="C3425" s="87"/>
      <c r="D3425" s="87"/>
      <c r="E3425" s="87"/>
      <c r="J3425" s="87"/>
      <c r="K3425" s="87"/>
      <c r="T3425" s="87"/>
      <c r="V3425" s="87"/>
      <c r="AG3425" s="87"/>
      <c r="AQ3425" s="87"/>
      <c r="AR3425" s="87"/>
      <c r="AS3425" s="356"/>
      <c r="AT3425" s="141"/>
      <c r="AU3425" s="356"/>
      <c r="AV3425" s="356"/>
    </row>
    <row r="3426" s="138" customFormat="true" ht="13.5" hidden="false" customHeight="true" outlineLevel="0" collapsed="false">
      <c r="A3426" s="87"/>
      <c r="B3426" s="574"/>
      <c r="C3426" s="87"/>
      <c r="D3426" s="87"/>
      <c r="E3426" s="87"/>
      <c r="J3426" s="87"/>
      <c r="K3426" s="87"/>
      <c r="T3426" s="87"/>
      <c r="V3426" s="87"/>
      <c r="AG3426" s="87"/>
      <c r="AQ3426" s="87"/>
      <c r="AR3426" s="87"/>
      <c r="AS3426" s="356"/>
      <c r="AT3426" s="141"/>
      <c r="AU3426" s="356"/>
      <c r="AV3426" s="356"/>
    </row>
    <row r="3427" s="138" customFormat="true" ht="13.5" hidden="false" customHeight="true" outlineLevel="0" collapsed="false">
      <c r="A3427" s="87"/>
      <c r="B3427" s="574"/>
      <c r="C3427" s="87"/>
      <c r="D3427" s="87"/>
      <c r="E3427" s="87"/>
      <c r="J3427" s="87"/>
      <c r="K3427" s="87"/>
      <c r="T3427" s="87"/>
      <c r="V3427" s="87"/>
      <c r="AG3427" s="87"/>
      <c r="AQ3427" s="87"/>
      <c r="AR3427" s="87"/>
      <c r="AS3427" s="356"/>
      <c r="AT3427" s="141"/>
      <c r="AU3427" s="356"/>
      <c r="AV3427" s="356"/>
    </row>
    <row r="3428" s="138" customFormat="true" ht="13.5" hidden="false" customHeight="true" outlineLevel="0" collapsed="false">
      <c r="A3428" s="87"/>
      <c r="B3428" s="574"/>
      <c r="C3428" s="87"/>
      <c r="D3428" s="87"/>
      <c r="E3428" s="87"/>
      <c r="J3428" s="87"/>
      <c r="K3428" s="87"/>
      <c r="T3428" s="87"/>
      <c r="V3428" s="87"/>
      <c r="AG3428" s="87"/>
      <c r="AQ3428" s="87"/>
      <c r="AR3428" s="87"/>
      <c r="AS3428" s="356"/>
      <c r="AT3428" s="141"/>
      <c r="AU3428" s="356"/>
      <c r="AV3428" s="356"/>
    </row>
    <row r="3429" s="138" customFormat="true" ht="13.5" hidden="false" customHeight="true" outlineLevel="0" collapsed="false">
      <c r="A3429" s="87"/>
      <c r="B3429" s="574"/>
      <c r="C3429" s="87"/>
      <c r="D3429" s="87"/>
      <c r="E3429" s="87"/>
      <c r="J3429" s="87"/>
      <c r="K3429" s="87"/>
      <c r="T3429" s="87"/>
      <c r="V3429" s="87"/>
      <c r="AG3429" s="87"/>
      <c r="AQ3429" s="87"/>
      <c r="AR3429" s="87"/>
      <c r="AS3429" s="356"/>
      <c r="AT3429" s="141"/>
      <c r="AU3429" s="356"/>
      <c r="AV3429" s="356"/>
    </row>
    <row r="3430" s="138" customFormat="true" ht="13.5" hidden="false" customHeight="true" outlineLevel="0" collapsed="false">
      <c r="A3430" s="87"/>
      <c r="B3430" s="574"/>
      <c r="C3430" s="87"/>
      <c r="D3430" s="87"/>
      <c r="E3430" s="87"/>
      <c r="J3430" s="87"/>
      <c r="K3430" s="87"/>
      <c r="T3430" s="87"/>
      <c r="V3430" s="87"/>
      <c r="AG3430" s="87"/>
      <c r="AQ3430" s="87"/>
      <c r="AR3430" s="87"/>
      <c r="AS3430" s="356"/>
      <c r="AT3430" s="141"/>
      <c r="AU3430" s="356"/>
      <c r="AV3430" s="356"/>
    </row>
    <row r="3431" s="138" customFormat="true" ht="13.5" hidden="false" customHeight="true" outlineLevel="0" collapsed="false">
      <c r="A3431" s="87"/>
      <c r="B3431" s="574"/>
      <c r="C3431" s="87"/>
      <c r="D3431" s="87"/>
      <c r="E3431" s="87"/>
      <c r="J3431" s="87"/>
      <c r="K3431" s="87"/>
      <c r="T3431" s="87"/>
      <c r="V3431" s="87"/>
      <c r="AG3431" s="87"/>
      <c r="AQ3431" s="87"/>
      <c r="AR3431" s="87"/>
      <c r="AS3431" s="356"/>
      <c r="AT3431" s="141"/>
      <c r="AU3431" s="356"/>
      <c r="AV3431" s="356"/>
    </row>
    <row r="3432" s="138" customFormat="true" ht="13.5" hidden="false" customHeight="true" outlineLevel="0" collapsed="false">
      <c r="A3432" s="87"/>
      <c r="B3432" s="574"/>
      <c r="C3432" s="87"/>
      <c r="D3432" s="87"/>
      <c r="E3432" s="87"/>
      <c r="J3432" s="87"/>
      <c r="K3432" s="87"/>
      <c r="T3432" s="87"/>
      <c r="V3432" s="87"/>
      <c r="AG3432" s="87"/>
      <c r="AQ3432" s="87"/>
      <c r="AR3432" s="87"/>
      <c r="AS3432" s="356"/>
      <c r="AT3432" s="141"/>
      <c r="AU3432" s="356"/>
      <c r="AV3432" s="356"/>
    </row>
    <row r="3433" s="138" customFormat="true" ht="13.5" hidden="false" customHeight="true" outlineLevel="0" collapsed="false">
      <c r="A3433" s="87"/>
      <c r="B3433" s="574"/>
      <c r="C3433" s="87"/>
      <c r="D3433" s="87"/>
      <c r="E3433" s="87"/>
      <c r="J3433" s="87"/>
      <c r="K3433" s="87"/>
      <c r="T3433" s="87"/>
      <c r="V3433" s="87"/>
      <c r="AG3433" s="87"/>
      <c r="AQ3433" s="87"/>
      <c r="AR3433" s="87"/>
      <c r="AS3433" s="356"/>
      <c r="AT3433" s="141"/>
      <c r="AU3433" s="356"/>
      <c r="AV3433" s="356"/>
    </row>
    <row r="3434" s="138" customFormat="true" ht="13.5" hidden="false" customHeight="true" outlineLevel="0" collapsed="false">
      <c r="A3434" s="87"/>
      <c r="B3434" s="574"/>
      <c r="C3434" s="87"/>
      <c r="D3434" s="87"/>
      <c r="E3434" s="87"/>
      <c r="J3434" s="87"/>
      <c r="K3434" s="87"/>
      <c r="T3434" s="87"/>
      <c r="V3434" s="87"/>
      <c r="AG3434" s="87"/>
      <c r="AQ3434" s="87"/>
      <c r="AR3434" s="87"/>
      <c r="AS3434" s="356"/>
      <c r="AT3434" s="141"/>
      <c r="AU3434" s="356"/>
      <c r="AV3434" s="356"/>
    </row>
    <row r="3435" s="138" customFormat="true" ht="13.5" hidden="false" customHeight="true" outlineLevel="0" collapsed="false">
      <c r="A3435" s="87"/>
      <c r="B3435" s="574"/>
      <c r="C3435" s="87"/>
      <c r="D3435" s="87"/>
      <c r="E3435" s="87"/>
      <c r="J3435" s="87"/>
      <c r="K3435" s="87"/>
      <c r="T3435" s="87"/>
      <c r="V3435" s="87"/>
      <c r="AG3435" s="87"/>
      <c r="AQ3435" s="87"/>
      <c r="AR3435" s="87"/>
      <c r="AS3435" s="356"/>
      <c r="AT3435" s="141"/>
      <c r="AU3435" s="356"/>
      <c r="AV3435" s="356"/>
    </row>
    <row r="3436" s="138" customFormat="true" ht="13.5" hidden="false" customHeight="true" outlineLevel="0" collapsed="false">
      <c r="A3436" s="87"/>
      <c r="B3436" s="574"/>
      <c r="C3436" s="87"/>
      <c r="D3436" s="87"/>
      <c r="E3436" s="87"/>
      <c r="J3436" s="87"/>
      <c r="K3436" s="87"/>
      <c r="T3436" s="87"/>
      <c r="V3436" s="87"/>
      <c r="AG3436" s="87"/>
      <c r="AQ3436" s="87"/>
      <c r="AR3436" s="87"/>
      <c r="AS3436" s="356"/>
      <c r="AT3436" s="141"/>
      <c r="AU3436" s="356"/>
      <c r="AV3436" s="356"/>
    </row>
    <row r="3437" s="138" customFormat="true" ht="13.5" hidden="false" customHeight="true" outlineLevel="0" collapsed="false">
      <c r="A3437" s="87"/>
      <c r="B3437" s="574"/>
      <c r="C3437" s="87"/>
      <c r="D3437" s="87"/>
      <c r="E3437" s="87"/>
      <c r="J3437" s="87"/>
      <c r="K3437" s="87"/>
      <c r="T3437" s="87"/>
      <c r="V3437" s="87"/>
      <c r="AG3437" s="87"/>
      <c r="AQ3437" s="87"/>
      <c r="AR3437" s="87"/>
      <c r="AS3437" s="356"/>
      <c r="AT3437" s="141"/>
      <c r="AU3437" s="356"/>
      <c r="AV3437" s="356"/>
    </row>
    <row r="3438" s="138" customFormat="true" ht="13.5" hidden="false" customHeight="true" outlineLevel="0" collapsed="false">
      <c r="A3438" s="87"/>
      <c r="B3438" s="574"/>
      <c r="C3438" s="87"/>
      <c r="D3438" s="87"/>
      <c r="E3438" s="87"/>
      <c r="J3438" s="87"/>
      <c r="K3438" s="87"/>
      <c r="T3438" s="87"/>
      <c r="V3438" s="87"/>
      <c r="AG3438" s="87"/>
      <c r="AQ3438" s="87"/>
      <c r="AR3438" s="87"/>
      <c r="AS3438" s="356"/>
      <c r="AT3438" s="141"/>
      <c r="AU3438" s="356"/>
      <c r="AV3438" s="356"/>
    </row>
    <row r="3439" s="138" customFormat="true" ht="13.5" hidden="false" customHeight="true" outlineLevel="0" collapsed="false">
      <c r="A3439" s="87"/>
      <c r="B3439" s="574"/>
      <c r="C3439" s="87"/>
      <c r="D3439" s="87"/>
      <c r="E3439" s="87"/>
      <c r="J3439" s="87"/>
      <c r="K3439" s="87"/>
      <c r="T3439" s="87"/>
      <c r="V3439" s="87"/>
      <c r="AG3439" s="87"/>
      <c r="AQ3439" s="87"/>
      <c r="AR3439" s="87"/>
      <c r="AS3439" s="356"/>
      <c r="AT3439" s="141"/>
      <c r="AU3439" s="356"/>
      <c r="AV3439" s="356"/>
    </row>
    <row r="3440" s="138" customFormat="true" ht="13.5" hidden="false" customHeight="true" outlineLevel="0" collapsed="false">
      <c r="A3440" s="87"/>
      <c r="B3440" s="574"/>
      <c r="C3440" s="87"/>
      <c r="D3440" s="87"/>
      <c r="E3440" s="87"/>
      <c r="J3440" s="87"/>
      <c r="K3440" s="87"/>
      <c r="T3440" s="87"/>
      <c r="V3440" s="87"/>
      <c r="AG3440" s="87"/>
      <c r="AQ3440" s="87"/>
      <c r="AR3440" s="87"/>
      <c r="AS3440" s="356"/>
      <c r="AT3440" s="141"/>
      <c r="AU3440" s="356"/>
      <c r="AV3440" s="356"/>
    </row>
    <row r="3441" s="138" customFormat="true" ht="13.5" hidden="false" customHeight="true" outlineLevel="0" collapsed="false">
      <c r="A3441" s="87"/>
      <c r="B3441" s="574"/>
      <c r="C3441" s="87"/>
      <c r="D3441" s="87"/>
      <c r="E3441" s="87"/>
      <c r="J3441" s="87"/>
      <c r="K3441" s="87"/>
      <c r="T3441" s="87"/>
      <c r="V3441" s="87"/>
      <c r="AG3441" s="87"/>
      <c r="AQ3441" s="87"/>
      <c r="AR3441" s="87"/>
      <c r="AS3441" s="356"/>
      <c r="AT3441" s="141"/>
      <c r="AU3441" s="356"/>
      <c r="AV3441" s="356"/>
    </row>
    <row r="3442" s="138" customFormat="true" ht="13.5" hidden="false" customHeight="true" outlineLevel="0" collapsed="false">
      <c r="A3442" s="87"/>
      <c r="B3442" s="574"/>
      <c r="C3442" s="87"/>
      <c r="D3442" s="87"/>
      <c r="E3442" s="87"/>
      <c r="J3442" s="87"/>
      <c r="K3442" s="87"/>
      <c r="T3442" s="87"/>
      <c r="V3442" s="87"/>
      <c r="AG3442" s="87"/>
      <c r="AQ3442" s="87"/>
      <c r="AR3442" s="87"/>
      <c r="AS3442" s="356"/>
      <c r="AT3442" s="141"/>
      <c r="AU3442" s="356"/>
      <c r="AV3442" s="356"/>
    </row>
    <row r="3443" s="138" customFormat="true" ht="13.5" hidden="false" customHeight="true" outlineLevel="0" collapsed="false">
      <c r="A3443" s="87"/>
      <c r="B3443" s="574"/>
      <c r="C3443" s="87"/>
      <c r="D3443" s="87"/>
      <c r="E3443" s="87"/>
      <c r="J3443" s="87"/>
      <c r="K3443" s="87"/>
      <c r="T3443" s="87"/>
      <c r="V3443" s="87"/>
      <c r="AG3443" s="87"/>
      <c r="AQ3443" s="87"/>
      <c r="AR3443" s="87"/>
      <c r="AS3443" s="356"/>
      <c r="AT3443" s="141"/>
      <c r="AU3443" s="356"/>
      <c r="AV3443" s="356"/>
    </row>
    <row r="3444" s="138" customFormat="true" ht="13.5" hidden="false" customHeight="true" outlineLevel="0" collapsed="false">
      <c r="A3444" s="87"/>
      <c r="B3444" s="574"/>
      <c r="C3444" s="87"/>
      <c r="D3444" s="87"/>
      <c r="E3444" s="87"/>
      <c r="J3444" s="87"/>
      <c r="K3444" s="87"/>
      <c r="T3444" s="87"/>
      <c r="V3444" s="87"/>
      <c r="AG3444" s="87"/>
      <c r="AQ3444" s="87"/>
      <c r="AR3444" s="87"/>
      <c r="AS3444" s="356"/>
      <c r="AT3444" s="141"/>
      <c r="AU3444" s="356"/>
      <c r="AV3444" s="356"/>
    </row>
    <row r="3445" s="138" customFormat="true" ht="13.5" hidden="false" customHeight="true" outlineLevel="0" collapsed="false">
      <c r="A3445" s="87"/>
      <c r="B3445" s="574"/>
      <c r="C3445" s="87"/>
      <c r="D3445" s="87"/>
      <c r="E3445" s="87"/>
      <c r="J3445" s="87"/>
      <c r="K3445" s="87"/>
      <c r="T3445" s="87"/>
      <c r="V3445" s="87"/>
      <c r="AG3445" s="87"/>
      <c r="AQ3445" s="87"/>
      <c r="AR3445" s="87"/>
      <c r="AS3445" s="356"/>
      <c r="AT3445" s="141"/>
      <c r="AU3445" s="356"/>
      <c r="AV3445" s="356"/>
    </row>
    <row r="3446" s="138" customFormat="true" ht="13.5" hidden="false" customHeight="true" outlineLevel="0" collapsed="false">
      <c r="A3446" s="87"/>
      <c r="B3446" s="574"/>
      <c r="C3446" s="87"/>
      <c r="D3446" s="87"/>
      <c r="E3446" s="87"/>
      <c r="J3446" s="87"/>
      <c r="K3446" s="87"/>
      <c r="T3446" s="87"/>
      <c r="V3446" s="87"/>
      <c r="AG3446" s="87"/>
      <c r="AQ3446" s="87"/>
      <c r="AR3446" s="87"/>
      <c r="AS3446" s="356"/>
      <c r="AT3446" s="141"/>
      <c r="AU3446" s="356"/>
      <c r="AV3446" s="356"/>
    </row>
    <row r="3447" s="138" customFormat="true" ht="13.5" hidden="false" customHeight="true" outlineLevel="0" collapsed="false">
      <c r="A3447" s="87"/>
      <c r="B3447" s="574"/>
      <c r="C3447" s="87"/>
      <c r="D3447" s="87"/>
      <c r="E3447" s="87"/>
      <c r="J3447" s="87"/>
      <c r="K3447" s="87"/>
      <c r="T3447" s="87"/>
      <c r="V3447" s="87"/>
      <c r="AG3447" s="87"/>
      <c r="AQ3447" s="87"/>
      <c r="AR3447" s="87"/>
      <c r="AS3447" s="356"/>
      <c r="AT3447" s="141"/>
      <c r="AU3447" s="356"/>
      <c r="AV3447" s="356"/>
    </row>
    <row r="3448" s="138" customFormat="true" ht="13.5" hidden="false" customHeight="true" outlineLevel="0" collapsed="false">
      <c r="A3448" s="87"/>
      <c r="B3448" s="574"/>
      <c r="C3448" s="87"/>
      <c r="D3448" s="87"/>
      <c r="E3448" s="87"/>
      <c r="J3448" s="87"/>
      <c r="K3448" s="87"/>
      <c r="T3448" s="87"/>
      <c r="V3448" s="87"/>
      <c r="AG3448" s="87"/>
      <c r="AQ3448" s="87"/>
      <c r="AR3448" s="87"/>
      <c r="AS3448" s="356"/>
      <c r="AT3448" s="141"/>
      <c r="AU3448" s="356"/>
      <c r="AV3448" s="356"/>
    </row>
    <row r="3449" s="138" customFormat="true" ht="13.5" hidden="false" customHeight="true" outlineLevel="0" collapsed="false">
      <c r="A3449" s="87"/>
      <c r="B3449" s="574"/>
      <c r="C3449" s="87"/>
      <c r="D3449" s="87"/>
      <c r="E3449" s="87"/>
      <c r="J3449" s="87"/>
      <c r="K3449" s="87"/>
      <c r="T3449" s="87"/>
      <c r="V3449" s="87"/>
      <c r="AG3449" s="87"/>
      <c r="AQ3449" s="87"/>
      <c r="AR3449" s="87"/>
      <c r="AS3449" s="356"/>
      <c r="AT3449" s="141"/>
      <c r="AU3449" s="356"/>
      <c r="AV3449" s="356"/>
    </row>
    <row r="3450" s="138" customFormat="true" ht="13.5" hidden="false" customHeight="true" outlineLevel="0" collapsed="false">
      <c r="A3450" s="87"/>
      <c r="B3450" s="574"/>
      <c r="C3450" s="87"/>
      <c r="D3450" s="87"/>
      <c r="E3450" s="87"/>
      <c r="J3450" s="87"/>
      <c r="K3450" s="87"/>
      <c r="T3450" s="87"/>
      <c r="V3450" s="87"/>
      <c r="AG3450" s="87"/>
      <c r="AQ3450" s="87"/>
      <c r="AR3450" s="87"/>
      <c r="AS3450" s="356"/>
      <c r="AT3450" s="141"/>
      <c r="AU3450" s="356"/>
      <c r="AV3450" s="356"/>
    </row>
    <row r="3451" s="138" customFormat="true" ht="13.5" hidden="false" customHeight="true" outlineLevel="0" collapsed="false">
      <c r="A3451" s="87"/>
      <c r="B3451" s="574"/>
      <c r="C3451" s="87"/>
      <c r="D3451" s="87"/>
      <c r="E3451" s="87"/>
      <c r="J3451" s="87"/>
      <c r="K3451" s="87"/>
      <c r="T3451" s="87"/>
      <c r="V3451" s="87"/>
      <c r="AG3451" s="87"/>
      <c r="AQ3451" s="87"/>
      <c r="AR3451" s="87"/>
      <c r="AS3451" s="356"/>
      <c r="AT3451" s="141"/>
      <c r="AU3451" s="356"/>
      <c r="AV3451" s="356"/>
    </row>
    <row r="3452" s="138" customFormat="true" ht="13.5" hidden="false" customHeight="true" outlineLevel="0" collapsed="false">
      <c r="A3452" s="87"/>
      <c r="B3452" s="574"/>
      <c r="C3452" s="87"/>
      <c r="D3452" s="87"/>
      <c r="E3452" s="87"/>
      <c r="J3452" s="87"/>
      <c r="K3452" s="87"/>
      <c r="T3452" s="87"/>
      <c r="V3452" s="87"/>
      <c r="AG3452" s="87"/>
      <c r="AQ3452" s="87"/>
      <c r="AR3452" s="87"/>
      <c r="AS3452" s="356"/>
      <c r="AT3452" s="141"/>
      <c r="AU3452" s="356"/>
      <c r="AV3452" s="356"/>
    </row>
    <row r="3453" s="138" customFormat="true" ht="13.5" hidden="false" customHeight="true" outlineLevel="0" collapsed="false">
      <c r="A3453" s="87"/>
      <c r="B3453" s="574"/>
      <c r="C3453" s="87"/>
      <c r="D3453" s="87"/>
      <c r="E3453" s="87"/>
      <c r="J3453" s="87"/>
      <c r="K3453" s="87"/>
      <c r="T3453" s="87"/>
      <c r="V3453" s="87"/>
      <c r="AG3453" s="87"/>
      <c r="AQ3453" s="87"/>
      <c r="AR3453" s="87"/>
      <c r="AS3453" s="356"/>
      <c r="AT3453" s="141"/>
      <c r="AU3453" s="356"/>
      <c r="AV3453" s="356"/>
    </row>
    <row r="3454" s="138" customFormat="true" ht="13.5" hidden="false" customHeight="true" outlineLevel="0" collapsed="false">
      <c r="A3454" s="87"/>
      <c r="B3454" s="574"/>
      <c r="C3454" s="87"/>
      <c r="D3454" s="87"/>
      <c r="E3454" s="87"/>
      <c r="J3454" s="87"/>
      <c r="K3454" s="87"/>
      <c r="T3454" s="87"/>
      <c r="V3454" s="87"/>
      <c r="AG3454" s="87"/>
      <c r="AQ3454" s="87"/>
      <c r="AR3454" s="87"/>
      <c r="AS3454" s="356"/>
      <c r="AT3454" s="141"/>
      <c r="AU3454" s="356"/>
      <c r="AV3454" s="356"/>
    </row>
    <row r="3455" s="138" customFormat="true" ht="13.5" hidden="false" customHeight="true" outlineLevel="0" collapsed="false">
      <c r="A3455" s="87"/>
      <c r="B3455" s="574"/>
      <c r="C3455" s="87"/>
      <c r="D3455" s="87"/>
      <c r="E3455" s="87"/>
      <c r="J3455" s="87"/>
      <c r="K3455" s="87"/>
      <c r="T3455" s="87"/>
      <c r="V3455" s="87"/>
      <c r="AG3455" s="87"/>
      <c r="AQ3455" s="87"/>
      <c r="AR3455" s="87"/>
      <c r="AS3455" s="356"/>
      <c r="AT3455" s="141"/>
      <c r="AU3455" s="356"/>
      <c r="AV3455" s="356"/>
    </row>
    <row r="3456" s="138" customFormat="true" ht="13.5" hidden="false" customHeight="true" outlineLevel="0" collapsed="false">
      <c r="A3456" s="87"/>
      <c r="B3456" s="574"/>
      <c r="C3456" s="87"/>
      <c r="D3456" s="87"/>
      <c r="E3456" s="87"/>
      <c r="J3456" s="87"/>
      <c r="K3456" s="87"/>
      <c r="T3456" s="87"/>
      <c r="V3456" s="87"/>
      <c r="AG3456" s="87"/>
      <c r="AQ3456" s="87"/>
      <c r="AR3456" s="87"/>
      <c r="AS3456" s="356"/>
      <c r="AT3456" s="141"/>
      <c r="AU3456" s="356"/>
      <c r="AV3456" s="356"/>
    </row>
    <row r="3457" s="138" customFormat="true" ht="13.5" hidden="false" customHeight="true" outlineLevel="0" collapsed="false">
      <c r="A3457" s="87"/>
      <c r="B3457" s="574"/>
      <c r="C3457" s="87"/>
      <c r="D3457" s="87"/>
      <c r="E3457" s="87"/>
      <c r="J3457" s="87"/>
      <c r="K3457" s="87"/>
      <c r="T3457" s="87"/>
      <c r="V3457" s="87"/>
      <c r="AG3457" s="87"/>
      <c r="AQ3457" s="87"/>
      <c r="AR3457" s="87"/>
      <c r="AS3457" s="356"/>
      <c r="AT3457" s="141"/>
      <c r="AU3457" s="356"/>
      <c r="AV3457" s="356"/>
    </row>
    <row r="3458" s="138" customFormat="true" ht="13.5" hidden="false" customHeight="true" outlineLevel="0" collapsed="false">
      <c r="A3458" s="87"/>
      <c r="B3458" s="574"/>
      <c r="C3458" s="87"/>
      <c r="D3458" s="87"/>
      <c r="E3458" s="87"/>
      <c r="J3458" s="87"/>
      <c r="K3458" s="87"/>
      <c r="T3458" s="87"/>
      <c r="V3458" s="87"/>
      <c r="AG3458" s="87"/>
      <c r="AQ3458" s="87"/>
      <c r="AR3458" s="87"/>
      <c r="AS3458" s="356"/>
      <c r="AT3458" s="141"/>
      <c r="AU3458" s="356"/>
      <c r="AV3458" s="356"/>
    </row>
    <row r="3459" s="138" customFormat="true" ht="13.5" hidden="false" customHeight="true" outlineLevel="0" collapsed="false">
      <c r="A3459" s="87"/>
      <c r="B3459" s="574"/>
      <c r="C3459" s="87"/>
      <c r="D3459" s="87"/>
      <c r="E3459" s="87"/>
      <c r="J3459" s="87"/>
      <c r="K3459" s="87"/>
      <c r="T3459" s="87"/>
      <c r="V3459" s="87"/>
      <c r="AG3459" s="87"/>
      <c r="AQ3459" s="87"/>
      <c r="AR3459" s="87"/>
      <c r="AS3459" s="356"/>
      <c r="AT3459" s="141"/>
      <c r="AU3459" s="356"/>
      <c r="AV3459" s="356"/>
    </row>
    <row r="3460" s="138" customFormat="true" ht="13.5" hidden="false" customHeight="true" outlineLevel="0" collapsed="false">
      <c r="A3460" s="87"/>
      <c r="B3460" s="574"/>
      <c r="C3460" s="87"/>
      <c r="D3460" s="87"/>
      <c r="E3460" s="87"/>
      <c r="J3460" s="87"/>
      <c r="K3460" s="87"/>
      <c r="T3460" s="87"/>
      <c r="V3460" s="87"/>
      <c r="AG3460" s="87"/>
      <c r="AQ3460" s="87"/>
      <c r="AR3460" s="87"/>
      <c r="AS3460" s="356"/>
      <c r="AT3460" s="141"/>
      <c r="AU3460" s="356"/>
      <c r="AV3460" s="356"/>
    </row>
    <row r="3461" s="138" customFormat="true" ht="13.5" hidden="false" customHeight="true" outlineLevel="0" collapsed="false">
      <c r="A3461" s="87"/>
      <c r="B3461" s="574"/>
      <c r="C3461" s="87"/>
      <c r="D3461" s="87"/>
      <c r="E3461" s="87"/>
      <c r="J3461" s="87"/>
      <c r="K3461" s="87"/>
      <c r="T3461" s="87"/>
      <c r="V3461" s="87"/>
      <c r="AG3461" s="87"/>
      <c r="AQ3461" s="87"/>
      <c r="AR3461" s="87"/>
      <c r="AS3461" s="356"/>
      <c r="AT3461" s="141"/>
      <c r="AU3461" s="356"/>
      <c r="AV3461" s="356"/>
    </row>
    <row r="3462" s="138" customFormat="true" ht="13.5" hidden="false" customHeight="true" outlineLevel="0" collapsed="false">
      <c r="A3462" s="87"/>
      <c r="B3462" s="574"/>
      <c r="C3462" s="87"/>
      <c r="D3462" s="87"/>
      <c r="E3462" s="87"/>
      <c r="J3462" s="87"/>
      <c r="K3462" s="87"/>
      <c r="T3462" s="87"/>
      <c r="V3462" s="87"/>
      <c r="AG3462" s="87"/>
      <c r="AQ3462" s="87"/>
      <c r="AR3462" s="87"/>
      <c r="AS3462" s="356"/>
      <c r="AT3462" s="141"/>
      <c r="AU3462" s="356"/>
      <c r="AV3462" s="356"/>
    </row>
    <row r="3463" s="138" customFormat="true" ht="13.5" hidden="false" customHeight="true" outlineLevel="0" collapsed="false">
      <c r="A3463" s="87"/>
      <c r="B3463" s="574"/>
      <c r="C3463" s="87"/>
      <c r="D3463" s="87"/>
      <c r="E3463" s="87"/>
      <c r="J3463" s="87"/>
      <c r="K3463" s="87"/>
      <c r="T3463" s="87"/>
      <c r="V3463" s="87"/>
      <c r="AG3463" s="87"/>
      <c r="AQ3463" s="87"/>
      <c r="AR3463" s="87"/>
      <c r="AS3463" s="356"/>
      <c r="AT3463" s="141"/>
      <c r="AU3463" s="356"/>
      <c r="AV3463" s="356"/>
    </row>
    <row r="3464" s="138" customFormat="true" ht="13.5" hidden="false" customHeight="true" outlineLevel="0" collapsed="false">
      <c r="A3464" s="87"/>
      <c r="B3464" s="574"/>
      <c r="C3464" s="87"/>
      <c r="D3464" s="87"/>
      <c r="E3464" s="87"/>
      <c r="J3464" s="87"/>
      <c r="K3464" s="87"/>
      <c r="T3464" s="87"/>
      <c r="V3464" s="87"/>
      <c r="AG3464" s="87"/>
      <c r="AQ3464" s="87"/>
      <c r="AR3464" s="87"/>
      <c r="AS3464" s="356"/>
      <c r="AT3464" s="141"/>
      <c r="AU3464" s="356"/>
      <c r="AV3464" s="356"/>
    </row>
    <row r="3465" s="138" customFormat="true" ht="13.5" hidden="false" customHeight="true" outlineLevel="0" collapsed="false">
      <c r="A3465" s="87"/>
      <c r="B3465" s="574"/>
      <c r="C3465" s="87"/>
      <c r="D3465" s="87"/>
      <c r="E3465" s="87"/>
      <c r="J3465" s="87"/>
      <c r="K3465" s="87"/>
      <c r="T3465" s="87"/>
      <c r="V3465" s="87"/>
      <c r="AG3465" s="87"/>
      <c r="AQ3465" s="87"/>
      <c r="AR3465" s="87"/>
      <c r="AS3465" s="356"/>
      <c r="AT3465" s="141"/>
      <c r="AU3465" s="356"/>
      <c r="AV3465" s="356"/>
    </row>
    <row r="3466" s="138" customFormat="true" ht="13.5" hidden="false" customHeight="true" outlineLevel="0" collapsed="false">
      <c r="A3466" s="87"/>
      <c r="B3466" s="574"/>
      <c r="C3466" s="87"/>
      <c r="D3466" s="87"/>
      <c r="E3466" s="87"/>
      <c r="J3466" s="87"/>
      <c r="K3466" s="87"/>
      <c r="T3466" s="87"/>
      <c r="V3466" s="87"/>
      <c r="AG3466" s="87"/>
      <c r="AQ3466" s="87"/>
      <c r="AR3466" s="87"/>
      <c r="AS3466" s="356"/>
      <c r="AT3466" s="141"/>
      <c r="AU3466" s="356"/>
      <c r="AV3466" s="356"/>
    </row>
    <row r="3467" s="138" customFormat="true" ht="13.5" hidden="false" customHeight="true" outlineLevel="0" collapsed="false">
      <c r="A3467" s="87"/>
      <c r="B3467" s="574"/>
      <c r="C3467" s="87"/>
      <c r="D3467" s="87"/>
      <c r="E3467" s="87"/>
      <c r="J3467" s="87"/>
      <c r="K3467" s="87"/>
      <c r="T3467" s="87"/>
      <c r="V3467" s="87"/>
      <c r="AG3467" s="87"/>
      <c r="AQ3467" s="87"/>
      <c r="AR3467" s="87"/>
      <c r="AS3467" s="356"/>
      <c r="AT3467" s="141"/>
      <c r="AU3467" s="356"/>
      <c r="AV3467" s="356"/>
    </row>
    <row r="3468" s="138" customFormat="true" ht="13.5" hidden="false" customHeight="true" outlineLevel="0" collapsed="false">
      <c r="A3468" s="87"/>
      <c r="B3468" s="574"/>
      <c r="C3468" s="87"/>
      <c r="D3468" s="87"/>
      <c r="E3468" s="87"/>
      <c r="J3468" s="87"/>
      <c r="K3468" s="87"/>
      <c r="T3468" s="87"/>
      <c r="V3468" s="87"/>
      <c r="AG3468" s="87"/>
      <c r="AQ3468" s="87"/>
      <c r="AR3468" s="87"/>
      <c r="AS3468" s="356"/>
      <c r="AT3468" s="141"/>
      <c r="AU3468" s="356"/>
      <c r="AV3468" s="356"/>
    </row>
    <row r="3469" s="138" customFormat="true" ht="13.5" hidden="false" customHeight="true" outlineLevel="0" collapsed="false">
      <c r="A3469" s="87"/>
      <c r="B3469" s="574"/>
      <c r="C3469" s="87"/>
      <c r="D3469" s="87"/>
      <c r="E3469" s="87"/>
      <c r="J3469" s="87"/>
      <c r="K3469" s="87"/>
      <c r="T3469" s="87"/>
      <c r="V3469" s="87"/>
      <c r="AG3469" s="87"/>
      <c r="AQ3469" s="87"/>
      <c r="AR3469" s="87"/>
      <c r="AS3469" s="356"/>
      <c r="AT3469" s="141"/>
      <c r="AU3469" s="356"/>
      <c r="AV3469" s="356"/>
    </row>
    <row r="3470" s="138" customFormat="true" ht="13.5" hidden="false" customHeight="true" outlineLevel="0" collapsed="false">
      <c r="A3470" s="87"/>
      <c r="B3470" s="574"/>
      <c r="C3470" s="87"/>
      <c r="D3470" s="87"/>
      <c r="E3470" s="87"/>
      <c r="J3470" s="87"/>
      <c r="K3470" s="87"/>
      <c r="T3470" s="87"/>
      <c r="V3470" s="87"/>
      <c r="AG3470" s="87"/>
      <c r="AQ3470" s="87"/>
      <c r="AR3470" s="87"/>
      <c r="AS3470" s="356"/>
      <c r="AT3470" s="141"/>
      <c r="AU3470" s="356"/>
      <c r="AV3470" s="356"/>
    </row>
    <row r="3471" s="138" customFormat="true" ht="13.5" hidden="false" customHeight="true" outlineLevel="0" collapsed="false">
      <c r="A3471" s="87"/>
      <c r="B3471" s="574"/>
      <c r="C3471" s="87"/>
      <c r="D3471" s="87"/>
      <c r="E3471" s="87"/>
      <c r="J3471" s="87"/>
      <c r="K3471" s="87"/>
      <c r="T3471" s="87"/>
      <c r="V3471" s="87"/>
      <c r="AG3471" s="87"/>
      <c r="AQ3471" s="87"/>
      <c r="AR3471" s="87"/>
      <c r="AS3471" s="356"/>
      <c r="AT3471" s="141"/>
      <c r="AU3471" s="356"/>
      <c r="AV3471" s="356"/>
    </row>
    <row r="3472" s="138" customFormat="true" ht="13.5" hidden="false" customHeight="true" outlineLevel="0" collapsed="false">
      <c r="A3472" s="87"/>
      <c r="B3472" s="574"/>
      <c r="C3472" s="87"/>
      <c r="D3472" s="87"/>
      <c r="E3472" s="87"/>
      <c r="J3472" s="87"/>
      <c r="K3472" s="87"/>
      <c r="T3472" s="87"/>
      <c r="V3472" s="87"/>
      <c r="AG3472" s="87"/>
      <c r="AQ3472" s="87"/>
      <c r="AR3472" s="87"/>
      <c r="AS3472" s="356"/>
      <c r="AT3472" s="141"/>
      <c r="AU3472" s="356"/>
      <c r="AV3472" s="356"/>
    </row>
    <row r="3473" s="138" customFormat="true" ht="13.5" hidden="false" customHeight="true" outlineLevel="0" collapsed="false">
      <c r="A3473" s="87"/>
      <c r="B3473" s="574"/>
      <c r="C3473" s="87"/>
      <c r="D3473" s="87"/>
      <c r="E3473" s="87"/>
      <c r="J3473" s="87"/>
      <c r="K3473" s="87"/>
      <c r="T3473" s="87"/>
      <c r="V3473" s="87"/>
      <c r="AG3473" s="87"/>
      <c r="AQ3473" s="87"/>
      <c r="AR3473" s="87"/>
      <c r="AS3473" s="356"/>
      <c r="AT3473" s="141"/>
      <c r="AU3473" s="356"/>
      <c r="AV3473" s="356"/>
    </row>
    <row r="3474" s="138" customFormat="true" ht="13.5" hidden="false" customHeight="true" outlineLevel="0" collapsed="false">
      <c r="A3474" s="87"/>
      <c r="B3474" s="574"/>
      <c r="C3474" s="87"/>
      <c r="D3474" s="87"/>
      <c r="E3474" s="87"/>
      <c r="J3474" s="87"/>
      <c r="K3474" s="87"/>
      <c r="T3474" s="87"/>
      <c r="V3474" s="87"/>
      <c r="AG3474" s="87"/>
      <c r="AQ3474" s="87"/>
      <c r="AR3474" s="87"/>
      <c r="AS3474" s="356"/>
      <c r="AT3474" s="141"/>
      <c r="AU3474" s="356"/>
      <c r="AV3474" s="356"/>
    </row>
    <row r="3475" s="138" customFormat="true" ht="13.5" hidden="false" customHeight="true" outlineLevel="0" collapsed="false">
      <c r="A3475" s="87"/>
      <c r="B3475" s="574"/>
      <c r="C3475" s="87"/>
      <c r="D3475" s="87"/>
      <c r="E3475" s="87"/>
      <c r="J3475" s="87"/>
      <c r="K3475" s="87"/>
      <c r="T3475" s="87"/>
      <c r="V3475" s="87"/>
      <c r="AG3475" s="87"/>
      <c r="AQ3475" s="87"/>
      <c r="AR3475" s="87"/>
      <c r="AS3475" s="356"/>
      <c r="AT3475" s="141"/>
      <c r="AU3475" s="356"/>
      <c r="AV3475" s="356"/>
    </row>
    <row r="3476" s="138" customFormat="true" ht="13.5" hidden="false" customHeight="true" outlineLevel="0" collapsed="false">
      <c r="A3476" s="87"/>
      <c r="B3476" s="574"/>
      <c r="C3476" s="87"/>
      <c r="D3476" s="87"/>
      <c r="E3476" s="87"/>
      <c r="J3476" s="87"/>
      <c r="K3476" s="87"/>
      <c r="T3476" s="87"/>
      <c r="V3476" s="87"/>
      <c r="AG3476" s="87"/>
      <c r="AQ3476" s="87"/>
      <c r="AR3476" s="87"/>
      <c r="AS3476" s="356"/>
      <c r="AT3476" s="141"/>
      <c r="AU3476" s="356"/>
      <c r="AV3476" s="356"/>
    </row>
    <row r="3477" s="138" customFormat="true" ht="13.5" hidden="false" customHeight="true" outlineLevel="0" collapsed="false">
      <c r="A3477" s="87"/>
      <c r="B3477" s="574"/>
      <c r="C3477" s="87"/>
      <c r="D3477" s="87"/>
      <c r="E3477" s="87"/>
      <c r="J3477" s="87"/>
      <c r="K3477" s="87"/>
      <c r="T3477" s="87"/>
      <c r="V3477" s="87"/>
      <c r="AG3477" s="87"/>
      <c r="AQ3477" s="87"/>
      <c r="AR3477" s="87"/>
      <c r="AS3477" s="356"/>
      <c r="AT3477" s="141"/>
      <c r="AU3477" s="356"/>
      <c r="AV3477" s="356"/>
    </row>
    <row r="3478" s="138" customFormat="true" ht="13.5" hidden="false" customHeight="true" outlineLevel="0" collapsed="false">
      <c r="A3478" s="87"/>
      <c r="B3478" s="574"/>
      <c r="C3478" s="87"/>
      <c r="D3478" s="87"/>
      <c r="E3478" s="87"/>
      <c r="J3478" s="87"/>
      <c r="K3478" s="87"/>
      <c r="T3478" s="87"/>
      <c r="V3478" s="87"/>
      <c r="AG3478" s="87"/>
      <c r="AQ3478" s="87"/>
      <c r="AR3478" s="87"/>
      <c r="AS3478" s="356"/>
      <c r="AT3478" s="141"/>
      <c r="AU3478" s="356"/>
      <c r="AV3478" s="356"/>
    </row>
    <row r="3479" s="138" customFormat="true" ht="13.5" hidden="false" customHeight="true" outlineLevel="0" collapsed="false">
      <c r="A3479" s="87"/>
      <c r="B3479" s="574"/>
      <c r="C3479" s="87"/>
      <c r="D3479" s="87"/>
      <c r="E3479" s="87"/>
      <c r="J3479" s="87"/>
      <c r="K3479" s="87"/>
      <c r="T3479" s="87"/>
      <c r="V3479" s="87"/>
      <c r="AG3479" s="87"/>
      <c r="AQ3479" s="87"/>
      <c r="AR3479" s="87"/>
      <c r="AS3479" s="356"/>
      <c r="AT3479" s="141"/>
      <c r="AU3479" s="356"/>
      <c r="AV3479" s="356"/>
    </row>
    <row r="3480" s="138" customFormat="true" ht="13.5" hidden="false" customHeight="true" outlineLevel="0" collapsed="false">
      <c r="A3480" s="87"/>
      <c r="B3480" s="574"/>
      <c r="C3480" s="87"/>
      <c r="D3480" s="87"/>
      <c r="E3480" s="87"/>
      <c r="J3480" s="87"/>
      <c r="K3480" s="87"/>
      <c r="T3480" s="87"/>
      <c r="V3480" s="87"/>
      <c r="AG3480" s="87"/>
      <c r="AQ3480" s="87"/>
      <c r="AR3480" s="87"/>
      <c r="AS3480" s="356"/>
      <c r="AT3480" s="141"/>
      <c r="AU3480" s="356"/>
      <c r="AV3480" s="356"/>
    </row>
    <row r="3481" s="138" customFormat="true" ht="13.5" hidden="false" customHeight="true" outlineLevel="0" collapsed="false">
      <c r="A3481" s="87"/>
      <c r="B3481" s="574"/>
      <c r="C3481" s="87"/>
      <c r="D3481" s="87"/>
      <c r="E3481" s="87"/>
      <c r="J3481" s="87"/>
      <c r="K3481" s="87"/>
      <c r="T3481" s="87"/>
      <c r="V3481" s="87"/>
      <c r="AG3481" s="87"/>
      <c r="AQ3481" s="87"/>
      <c r="AR3481" s="87"/>
      <c r="AS3481" s="356"/>
      <c r="AT3481" s="141"/>
      <c r="AU3481" s="356"/>
      <c r="AV3481" s="356"/>
    </row>
    <row r="3482" s="138" customFormat="true" ht="13.5" hidden="false" customHeight="true" outlineLevel="0" collapsed="false">
      <c r="A3482" s="87"/>
      <c r="B3482" s="574"/>
      <c r="C3482" s="87"/>
      <c r="D3482" s="87"/>
      <c r="E3482" s="87"/>
      <c r="J3482" s="87"/>
      <c r="K3482" s="87"/>
      <c r="T3482" s="87"/>
      <c r="V3482" s="87"/>
      <c r="AG3482" s="87"/>
      <c r="AQ3482" s="87"/>
      <c r="AR3482" s="87"/>
      <c r="AS3482" s="356"/>
      <c r="AT3482" s="141"/>
      <c r="AU3482" s="356"/>
      <c r="AV3482" s="356"/>
    </row>
    <row r="3483" s="138" customFormat="true" ht="13.5" hidden="false" customHeight="true" outlineLevel="0" collapsed="false">
      <c r="A3483" s="87"/>
      <c r="B3483" s="574"/>
      <c r="C3483" s="87"/>
      <c r="D3483" s="87"/>
      <c r="E3483" s="87"/>
      <c r="J3483" s="87"/>
      <c r="K3483" s="87"/>
      <c r="T3483" s="87"/>
      <c r="V3483" s="87"/>
      <c r="AG3483" s="87"/>
      <c r="AQ3483" s="87"/>
      <c r="AR3483" s="87"/>
      <c r="AS3483" s="356"/>
      <c r="AT3483" s="141"/>
      <c r="AU3483" s="356"/>
      <c r="AV3483" s="356"/>
    </row>
    <row r="3484" s="138" customFormat="true" ht="13.5" hidden="false" customHeight="true" outlineLevel="0" collapsed="false">
      <c r="A3484" s="87"/>
      <c r="B3484" s="574"/>
      <c r="C3484" s="87"/>
      <c r="D3484" s="87"/>
      <c r="E3484" s="87"/>
      <c r="J3484" s="87"/>
      <c r="K3484" s="87"/>
      <c r="T3484" s="87"/>
      <c r="V3484" s="87"/>
      <c r="AG3484" s="87"/>
      <c r="AQ3484" s="87"/>
      <c r="AR3484" s="87"/>
      <c r="AS3484" s="356"/>
      <c r="AT3484" s="141"/>
      <c r="AU3484" s="356"/>
      <c r="AV3484" s="356"/>
    </row>
    <row r="3485" s="138" customFormat="true" ht="13.5" hidden="false" customHeight="true" outlineLevel="0" collapsed="false">
      <c r="A3485" s="87"/>
      <c r="B3485" s="574"/>
      <c r="C3485" s="87"/>
      <c r="D3485" s="87"/>
      <c r="E3485" s="87"/>
      <c r="J3485" s="87"/>
      <c r="K3485" s="87"/>
      <c r="T3485" s="87"/>
      <c r="V3485" s="87"/>
      <c r="AG3485" s="87"/>
      <c r="AQ3485" s="87"/>
      <c r="AR3485" s="87"/>
      <c r="AS3485" s="356"/>
      <c r="AT3485" s="141"/>
      <c r="AU3485" s="356"/>
      <c r="AV3485" s="356"/>
    </row>
    <row r="3486" s="138" customFormat="true" ht="13.5" hidden="false" customHeight="true" outlineLevel="0" collapsed="false">
      <c r="A3486" s="87"/>
      <c r="B3486" s="574"/>
      <c r="C3486" s="87"/>
      <c r="D3486" s="87"/>
      <c r="E3486" s="87"/>
      <c r="J3486" s="87"/>
      <c r="K3486" s="87"/>
      <c r="T3486" s="87"/>
      <c r="V3486" s="87"/>
      <c r="AG3486" s="87"/>
      <c r="AQ3486" s="87"/>
      <c r="AR3486" s="87"/>
      <c r="AS3486" s="356"/>
      <c r="AT3486" s="141"/>
      <c r="AU3486" s="356"/>
      <c r="AV3486" s="356"/>
    </row>
    <row r="3487" s="138" customFormat="true" ht="13.5" hidden="false" customHeight="true" outlineLevel="0" collapsed="false">
      <c r="A3487" s="87"/>
      <c r="B3487" s="574"/>
      <c r="C3487" s="87"/>
      <c r="D3487" s="87"/>
      <c r="E3487" s="87"/>
      <c r="J3487" s="87"/>
      <c r="K3487" s="87"/>
      <c r="T3487" s="87"/>
      <c r="V3487" s="87"/>
      <c r="AG3487" s="87"/>
      <c r="AQ3487" s="87"/>
      <c r="AR3487" s="87"/>
      <c r="AS3487" s="356"/>
      <c r="AT3487" s="141"/>
      <c r="AU3487" s="356"/>
      <c r="AV3487" s="356"/>
    </row>
    <row r="3488" s="138" customFormat="true" ht="13.5" hidden="false" customHeight="true" outlineLevel="0" collapsed="false">
      <c r="A3488" s="87"/>
      <c r="B3488" s="574"/>
      <c r="C3488" s="87"/>
      <c r="D3488" s="87"/>
      <c r="E3488" s="87"/>
      <c r="J3488" s="87"/>
      <c r="K3488" s="87"/>
      <c r="T3488" s="87"/>
      <c r="V3488" s="87"/>
      <c r="AG3488" s="87"/>
      <c r="AQ3488" s="87"/>
      <c r="AR3488" s="87"/>
      <c r="AS3488" s="356"/>
      <c r="AT3488" s="141"/>
      <c r="AU3488" s="356"/>
      <c r="AV3488" s="356"/>
    </row>
    <row r="3489" s="138" customFormat="true" ht="13.5" hidden="false" customHeight="true" outlineLevel="0" collapsed="false">
      <c r="A3489" s="87"/>
      <c r="B3489" s="574"/>
      <c r="C3489" s="87"/>
      <c r="D3489" s="87"/>
      <c r="E3489" s="87"/>
      <c r="J3489" s="87"/>
      <c r="K3489" s="87"/>
      <c r="T3489" s="87"/>
      <c r="V3489" s="87"/>
      <c r="AG3489" s="87"/>
      <c r="AQ3489" s="87"/>
      <c r="AR3489" s="87"/>
      <c r="AS3489" s="356"/>
      <c r="AT3489" s="141"/>
      <c r="AU3489" s="356"/>
      <c r="AV3489" s="356"/>
    </row>
    <row r="3490" s="138" customFormat="true" ht="13.5" hidden="false" customHeight="true" outlineLevel="0" collapsed="false">
      <c r="A3490" s="87"/>
      <c r="B3490" s="574"/>
      <c r="C3490" s="87"/>
      <c r="D3490" s="87"/>
      <c r="E3490" s="87"/>
      <c r="J3490" s="87"/>
      <c r="K3490" s="87"/>
      <c r="T3490" s="87"/>
      <c r="V3490" s="87"/>
      <c r="AG3490" s="87"/>
      <c r="AQ3490" s="87"/>
      <c r="AR3490" s="87"/>
      <c r="AS3490" s="356"/>
      <c r="AT3490" s="141"/>
      <c r="AU3490" s="356"/>
      <c r="AV3490" s="356"/>
    </row>
    <row r="3491" s="138" customFormat="true" ht="13.5" hidden="false" customHeight="true" outlineLevel="0" collapsed="false">
      <c r="A3491" s="87"/>
      <c r="B3491" s="574"/>
      <c r="C3491" s="87"/>
      <c r="D3491" s="87"/>
      <c r="E3491" s="87"/>
      <c r="J3491" s="87"/>
      <c r="K3491" s="87"/>
      <c r="T3491" s="87"/>
      <c r="V3491" s="87"/>
      <c r="AG3491" s="87"/>
      <c r="AQ3491" s="87"/>
      <c r="AR3491" s="87"/>
      <c r="AS3491" s="356"/>
      <c r="AT3491" s="141"/>
      <c r="AU3491" s="356"/>
      <c r="AV3491" s="356"/>
    </row>
    <row r="3492" s="138" customFormat="true" ht="13.5" hidden="false" customHeight="true" outlineLevel="0" collapsed="false">
      <c r="A3492" s="87"/>
      <c r="B3492" s="574"/>
      <c r="C3492" s="87"/>
      <c r="D3492" s="87"/>
      <c r="E3492" s="87"/>
      <c r="J3492" s="87"/>
      <c r="K3492" s="87"/>
      <c r="T3492" s="87"/>
      <c r="V3492" s="87"/>
      <c r="AG3492" s="87"/>
      <c r="AQ3492" s="87"/>
      <c r="AR3492" s="87"/>
      <c r="AS3492" s="356"/>
      <c r="AT3492" s="141"/>
      <c r="AU3492" s="356"/>
      <c r="AV3492" s="356"/>
    </row>
    <row r="3493" s="138" customFormat="true" ht="13.5" hidden="false" customHeight="true" outlineLevel="0" collapsed="false">
      <c r="A3493" s="87"/>
      <c r="B3493" s="574"/>
      <c r="C3493" s="87"/>
      <c r="D3493" s="87"/>
      <c r="E3493" s="87"/>
      <c r="J3493" s="87"/>
      <c r="K3493" s="87"/>
      <c r="T3493" s="87"/>
      <c r="V3493" s="87"/>
      <c r="AG3493" s="87"/>
      <c r="AQ3493" s="87"/>
      <c r="AR3493" s="87"/>
      <c r="AS3493" s="356"/>
      <c r="AT3493" s="141"/>
      <c r="AU3493" s="356"/>
      <c r="AV3493" s="356"/>
    </row>
    <row r="3494" s="138" customFormat="true" ht="13.5" hidden="false" customHeight="true" outlineLevel="0" collapsed="false">
      <c r="A3494" s="87"/>
      <c r="B3494" s="574"/>
      <c r="C3494" s="87"/>
      <c r="D3494" s="87"/>
      <c r="E3494" s="87"/>
      <c r="J3494" s="87"/>
      <c r="K3494" s="87"/>
      <c r="T3494" s="87"/>
      <c r="V3494" s="87"/>
      <c r="AG3494" s="87"/>
      <c r="AQ3494" s="87"/>
      <c r="AR3494" s="87"/>
      <c r="AS3494" s="356"/>
      <c r="AT3494" s="141"/>
      <c r="AU3494" s="356"/>
      <c r="AV3494" s="356"/>
    </row>
    <row r="3495" s="138" customFormat="true" ht="13.5" hidden="false" customHeight="true" outlineLevel="0" collapsed="false">
      <c r="A3495" s="87"/>
      <c r="B3495" s="574"/>
      <c r="C3495" s="87"/>
      <c r="D3495" s="87"/>
      <c r="E3495" s="87"/>
      <c r="J3495" s="87"/>
      <c r="K3495" s="87"/>
      <c r="T3495" s="87"/>
      <c r="V3495" s="87"/>
      <c r="AG3495" s="87"/>
      <c r="AQ3495" s="87"/>
      <c r="AR3495" s="87"/>
      <c r="AS3495" s="356"/>
      <c r="AT3495" s="141"/>
      <c r="AU3495" s="356"/>
      <c r="AV3495" s="356"/>
    </row>
    <row r="3496" s="138" customFormat="true" ht="13.5" hidden="false" customHeight="true" outlineLevel="0" collapsed="false">
      <c r="A3496" s="87"/>
      <c r="B3496" s="574"/>
      <c r="C3496" s="87"/>
      <c r="D3496" s="87"/>
      <c r="E3496" s="87"/>
      <c r="J3496" s="87"/>
      <c r="K3496" s="87"/>
      <c r="T3496" s="87"/>
      <c r="V3496" s="87"/>
      <c r="AG3496" s="87"/>
      <c r="AQ3496" s="87"/>
      <c r="AR3496" s="87"/>
      <c r="AS3496" s="356"/>
      <c r="AT3496" s="141"/>
      <c r="AU3496" s="356"/>
      <c r="AV3496" s="356"/>
    </row>
    <row r="3497" s="138" customFormat="true" ht="13.5" hidden="false" customHeight="true" outlineLevel="0" collapsed="false">
      <c r="A3497" s="87"/>
      <c r="B3497" s="574"/>
      <c r="C3497" s="87"/>
      <c r="D3497" s="87"/>
      <c r="E3497" s="87"/>
      <c r="J3497" s="87"/>
      <c r="K3497" s="87"/>
      <c r="T3497" s="87"/>
      <c r="V3497" s="87"/>
      <c r="AG3497" s="87"/>
      <c r="AQ3497" s="87"/>
      <c r="AR3497" s="87"/>
      <c r="AS3497" s="356"/>
      <c r="AT3497" s="141"/>
      <c r="AU3497" s="356"/>
      <c r="AV3497" s="356"/>
    </row>
    <row r="3498" s="138" customFormat="true" ht="13.5" hidden="false" customHeight="true" outlineLevel="0" collapsed="false">
      <c r="A3498" s="87"/>
      <c r="B3498" s="574"/>
      <c r="C3498" s="87"/>
      <c r="D3498" s="87"/>
      <c r="E3498" s="87"/>
      <c r="J3498" s="87"/>
      <c r="K3498" s="87"/>
      <c r="T3498" s="87"/>
      <c r="V3498" s="87"/>
      <c r="AG3498" s="87"/>
      <c r="AQ3498" s="87"/>
      <c r="AR3498" s="87"/>
      <c r="AS3498" s="356"/>
      <c r="AT3498" s="141"/>
      <c r="AU3498" s="356"/>
      <c r="AV3498" s="356"/>
    </row>
    <row r="3499" s="138" customFormat="true" ht="13.5" hidden="false" customHeight="true" outlineLevel="0" collapsed="false">
      <c r="A3499" s="87"/>
      <c r="B3499" s="574"/>
      <c r="C3499" s="87"/>
      <c r="D3499" s="87"/>
      <c r="E3499" s="87"/>
      <c r="J3499" s="87"/>
      <c r="K3499" s="87"/>
      <c r="T3499" s="87"/>
      <c r="V3499" s="87"/>
      <c r="AG3499" s="87"/>
      <c r="AQ3499" s="87"/>
      <c r="AR3499" s="87"/>
      <c r="AS3499" s="356"/>
      <c r="AT3499" s="141"/>
      <c r="AU3499" s="356"/>
      <c r="AV3499" s="356"/>
    </row>
    <row r="3500" s="138" customFormat="true" ht="13.5" hidden="false" customHeight="true" outlineLevel="0" collapsed="false">
      <c r="A3500" s="87"/>
      <c r="B3500" s="574"/>
      <c r="C3500" s="87"/>
      <c r="D3500" s="87"/>
      <c r="E3500" s="87"/>
      <c r="J3500" s="87"/>
      <c r="K3500" s="87"/>
      <c r="T3500" s="87"/>
      <c r="V3500" s="87"/>
      <c r="AG3500" s="87"/>
      <c r="AQ3500" s="87"/>
      <c r="AR3500" s="87"/>
      <c r="AS3500" s="356"/>
      <c r="AT3500" s="141"/>
      <c r="AU3500" s="356"/>
      <c r="AV3500" s="356"/>
    </row>
    <row r="3501" s="138" customFormat="true" ht="13.5" hidden="false" customHeight="true" outlineLevel="0" collapsed="false">
      <c r="A3501" s="87"/>
      <c r="B3501" s="574"/>
      <c r="C3501" s="87"/>
      <c r="D3501" s="87"/>
      <c r="E3501" s="87"/>
      <c r="J3501" s="87"/>
      <c r="K3501" s="87"/>
      <c r="T3501" s="87"/>
      <c r="V3501" s="87"/>
      <c r="AG3501" s="87"/>
      <c r="AQ3501" s="87"/>
      <c r="AR3501" s="87"/>
      <c r="AS3501" s="356"/>
      <c r="AT3501" s="141"/>
      <c r="AU3501" s="356"/>
      <c r="AV3501" s="356"/>
    </row>
    <row r="3502" s="138" customFormat="true" ht="13.5" hidden="false" customHeight="true" outlineLevel="0" collapsed="false">
      <c r="A3502" s="87"/>
      <c r="B3502" s="574"/>
      <c r="C3502" s="87"/>
      <c r="D3502" s="87"/>
      <c r="E3502" s="87"/>
      <c r="J3502" s="87"/>
      <c r="K3502" s="87"/>
      <c r="T3502" s="87"/>
      <c r="V3502" s="87"/>
      <c r="AG3502" s="87"/>
      <c r="AQ3502" s="87"/>
      <c r="AR3502" s="87"/>
      <c r="AS3502" s="356"/>
      <c r="AT3502" s="141"/>
      <c r="AU3502" s="356"/>
      <c r="AV3502" s="356"/>
    </row>
    <row r="3503" s="138" customFormat="true" ht="13.5" hidden="false" customHeight="true" outlineLevel="0" collapsed="false">
      <c r="A3503" s="87"/>
      <c r="B3503" s="574"/>
      <c r="C3503" s="87"/>
      <c r="D3503" s="87"/>
      <c r="E3503" s="87"/>
      <c r="J3503" s="87"/>
      <c r="K3503" s="87"/>
      <c r="T3503" s="87"/>
      <c r="V3503" s="87"/>
      <c r="AG3503" s="87"/>
      <c r="AQ3503" s="87"/>
      <c r="AR3503" s="87"/>
      <c r="AS3503" s="356"/>
      <c r="AT3503" s="141"/>
      <c r="AU3503" s="356"/>
      <c r="AV3503" s="356"/>
    </row>
    <row r="3504" s="138" customFormat="true" ht="13.5" hidden="false" customHeight="true" outlineLevel="0" collapsed="false">
      <c r="A3504" s="87"/>
      <c r="B3504" s="574"/>
      <c r="C3504" s="87"/>
      <c r="D3504" s="87"/>
      <c r="E3504" s="87"/>
      <c r="J3504" s="87"/>
      <c r="K3504" s="87"/>
      <c r="T3504" s="87"/>
      <c r="V3504" s="87"/>
      <c r="AG3504" s="87"/>
      <c r="AQ3504" s="87"/>
      <c r="AR3504" s="87"/>
      <c r="AS3504" s="356"/>
      <c r="AT3504" s="141"/>
      <c r="AU3504" s="356"/>
      <c r="AV3504" s="356"/>
    </row>
    <row r="3505" s="138" customFormat="true" ht="13.5" hidden="false" customHeight="true" outlineLevel="0" collapsed="false">
      <c r="A3505" s="87"/>
      <c r="B3505" s="574"/>
      <c r="C3505" s="87"/>
      <c r="D3505" s="87"/>
      <c r="E3505" s="87"/>
      <c r="J3505" s="87"/>
      <c r="K3505" s="87"/>
      <c r="T3505" s="87"/>
      <c r="V3505" s="87"/>
      <c r="AG3505" s="87"/>
      <c r="AQ3505" s="87"/>
      <c r="AR3505" s="87"/>
      <c r="AS3505" s="356"/>
      <c r="AT3505" s="141"/>
      <c r="AU3505" s="356"/>
      <c r="AV3505" s="356"/>
    </row>
    <row r="3506" s="138" customFormat="true" ht="13.5" hidden="false" customHeight="true" outlineLevel="0" collapsed="false">
      <c r="A3506" s="87"/>
      <c r="B3506" s="574"/>
      <c r="C3506" s="87"/>
      <c r="D3506" s="87"/>
      <c r="E3506" s="87"/>
      <c r="J3506" s="87"/>
      <c r="K3506" s="87"/>
      <c r="T3506" s="87"/>
      <c r="V3506" s="87"/>
      <c r="AG3506" s="87"/>
      <c r="AQ3506" s="87"/>
      <c r="AR3506" s="87"/>
      <c r="AS3506" s="356"/>
      <c r="AT3506" s="141"/>
      <c r="AU3506" s="356"/>
      <c r="AV3506" s="356"/>
    </row>
    <row r="3507" s="138" customFormat="true" ht="13.5" hidden="false" customHeight="true" outlineLevel="0" collapsed="false">
      <c r="A3507" s="87"/>
      <c r="B3507" s="574"/>
      <c r="C3507" s="87"/>
      <c r="D3507" s="87"/>
      <c r="E3507" s="87"/>
      <c r="J3507" s="87"/>
      <c r="K3507" s="87"/>
      <c r="T3507" s="87"/>
      <c r="V3507" s="87"/>
      <c r="AG3507" s="87"/>
      <c r="AQ3507" s="87"/>
      <c r="AR3507" s="87"/>
      <c r="AS3507" s="356"/>
      <c r="AT3507" s="141"/>
      <c r="AU3507" s="356"/>
      <c r="AV3507" s="356"/>
    </row>
    <row r="3508" s="138" customFormat="true" ht="13.5" hidden="false" customHeight="true" outlineLevel="0" collapsed="false">
      <c r="A3508" s="87"/>
      <c r="B3508" s="574"/>
      <c r="C3508" s="87"/>
      <c r="D3508" s="87"/>
      <c r="E3508" s="87"/>
      <c r="J3508" s="87"/>
      <c r="K3508" s="87"/>
      <c r="T3508" s="87"/>
      <c r="V3508" s="87"/>
      <c r="AG3508" s="87"/>
      <c r="AQ3508" s="87"/>
      <c r="AR3508" s="87"/>
      <c r="AS3508" s="356"/>
      <c r="AT3508" s="141"/>
      <c r="AU3508" s="356"/>
      <c r="AV3508" s="356"/>
    </row>
    <row r="3509" s="138" customFormat="true" ht="13.5" hidden="false" customHeight="true" outlineLevel="0" collapsed="false">
      <c r="A3509" s="87"/>
      <c r="B3509" s="574"/>
      <c r="C3509" s="87"/>
      <c r="D3509" s="87"/>
      <c r="E3509" s="87"/>
      <c r="J3509" s="87"/>
      <c r="K3509" s="87"/>
      <c r="T3509" s="87"/>
      <c r="V3509" s="87"/>
      <c r="AG3509" s="87"/>
      <c r="AQ3509" s="87"/>
      <c r="AR3509" s="87"/>
      <c r="AS3509" s="356"/>
      <c r="AT3509" s="141"/>
      <c r="AU3509" s="356"/>
      <c r="AV3509" s="356"/>
    </row>
    <row r="3510" s="138" customFormat="true" ht="13.5" hidden="false" customHeight="true" outlineLevel="0" collapsed="false">
      <c r="A3510" s="87"/>
      <c r="B3510" s="574"/>
      <c r="C3510" s="87"/>
      <c r="D3510" s="87"/>
      <c r="E3510" s="87"/>
      <c r="J3510" s="87"/>
      <c r="K3510" s="87"/>
      <c r="T3510" s="87"/>
      <c r="V3510" s="87"/>
      <c r="AG3510" s="87"/>
      <c r="AQ3510" s="87"/>
      <c r="AR3510" s="87"/>
      <c r="AS3510" s="356"/>
      <c r="AT3510" s="141"/>
      <c r="AU3510" s="356"/>
      <c r="AV3510" s="356"/>
    </row>
    <row r="3511" s="138" customFormat="true" ht="13.5" hidden="false" customHeight="true" outlineLevel="0" collapsed="false">
      <c r="A3511" s="87"/>
      <c r="B3511" s="574"/>
      <c r="C3511" s="87"/>
      <c r="D3511" s="87"/>
      <c r="E3511" s="87"/>
      <c r="J3511" s="87"/>
      <c r="K3511" s="87"/>
      <c r="T3511" s="87"/>
      <c r="V3511" s="87"/>
      <c r="AG3511" s="87"/>
      <c r="AQ3511" s="87"/>
      <c r="AR3511" s="87"/>
      <c r="AS3511" s="356"/>
      <c r="AT3511" s="141"/>
      <c r="AU3511" s="356"/>
      <c r="AV3511" s="356"/>
    </row>
    <row r="3512" s="138" customFormat="true" ht="13.5" hidden="false" customHeight="true" outlineLevel="0" collapsed="false">
      <c r="A3512" s="87"/>
      <c r="B3512" s="574"/>
      <c r="C3512" s="87"/>
      <c r="D3512" s="87"/>
      <c r="E3512" s="87"/>
      <c r="J3512" s="87"/>
      <c r="K3512" s="87"/>
      <c r="T3512" s="87"/>
      <c r="V3512" s="87"/>
      <c r="AG3512" s="87"/>
      <c r="AQ3512" s="87"/>
      <c r="AR3512" s="87"/>
      <c r="AS3512" s="356"/>
      <c r="AT3512" s="141"/>
      <c r="AU3512" s="356"/>
      <c r="AV3512" s="356"/>
    </row>
    <row r="3513" s="138" customFormat="true" ht="13.5" hidden="false" customHeight="true" outlineLevel="0" collapsed="false">
      <c r="A3513" s="87"/>
      <c r="B3513" s="574"/>
      <c r="C3513" s="87"/>
      <c r="D3513" s="87"/>
      <c r="E3513" s="87"/>
      <c r="J3513" s="87"/>
      <c r="K3513" s="87"/>
      <c r="T3513" s="87"/>
      <c r="V3513" s="87"/>
      <c r="AG3513" s="87"/>
      <c r="AQ3513" s="87"/>
      <c r="AR3513" s="87"/>
      <c r="AS3513" s="356"/>
      <c r="AT3513" s="141"/>
      <c r="AU3513" s="356"/>
      <c r="AV3513" s="356"/>
    </row>
    <row r="3514" s="138" customFormat="true" ht="13.5" hidden="false" customHeight="true" outlineLevel="0" collapsed="false">
      <c r="A3514" s="87"/>
      <c r="B3514" s="574"/>
      <c r="C3514" s="87"/>
      <c r="D3514" s="87"/>
      <c r="E3514" s="87"/>
      <c r="J3514" s="87"/>
      <c r="K3514" s="87"/>
      <c r="T3514" s="87"/>
      <c r="V3514" s="87"/>
      <c r="AG3514" s="87"/>
      <c r="AQ3514" s="87"/>
      <c r="AR3514" s="87"/>
      <c r="AS3514" s="356"/>
      <c r="AT3514" s="141"/>
      <c r="AU3514" s="356"/>
      <c r="AV3514" s="356"/>
    </row>
    <row r="3515" s="138" customFormat="true" ht="13.5" hidden="false" customHeight="true" outlineLevel="0" collapsed="false">
      <c r="A3515" s="87"/>
      <c r="B3515" s="574"/>
      <c r="C3515" s="87"/>
      <c r="D3515" s="87"/>
      <c r="E3515" s="87"/>
      <c r="J3515" s="87"/>
      <c r="K3515" s="87"/>
      <c r="T3515" s="87"/>
      <c r="V3515" s="87"/>
      <c r="AG3515" s="87"/>
      <c r="AQ3515" s="87"/>
      <c r="AR3515" s="87"/>
      <c r="AS3515" s="356"/>
      <c r="AT3515" s="141"/>
      <c r="AU3515" s="356"/>
      <c r="AV3515" s="356"/>
    </row>
    <row r="3516" s="138" customFormat="true" ht="13.5" hidden="false" customHeight="true" outlineLevel="0" collapsed="false">
      <c r="A3516" s="87"/>
      <c r="B3516" s="574"/>
      <c r="C3516" s="87"/>
      <c r="D3516" s="87"/>
      <c r="E3516" s="87"/>
      <c r="J3516" s="87"/>
      <c r="K3516" s="87"/>
      <c r="T3516" s="87"/>
      <c r="V3516" s="87"/>
      <c r="AG3516" s="87"/>
      <c r="AQ3516" s="87"/>
      <c r="AR3516" s="87"/>
      <c r="AS3516" s="356"/>
      <c r="AT3516" s="141"/>
      <c r="AU3516" s="356"/>
      <c r="AV3516" s="356"/>
    </row>
    <row r="3517" s="138" customFormat="true" ht="13.5" hidden="false" customHeight="true" outlineLevel="0" collapsed="false">
      <c r="A3517" s="87"/>
      <c r="B3517" s="574"/>
      <c r="C3517" s="87"/>
      <c r="D3517" s="87"/>
      <c r="E3517" s="87"/>
      <c r="J3517" s="87"/>
      <c r="K3517" s="87"/>
      <c r="T3517" s="87"/>
      <c r="V3517" s="87"/>
      <c r="AG3517" s="87"/>
      <c r="AQ3517" s="87"/>
      <c r="AR3517" s="87"/>
      <c r="AS3517" s="356"/>
      <c r="AT3517" s="141"/>
      <c r="AU3517" s="356"/>
      <c r="AV3517" s="356"/>
    </row>
    <row r="3518" s="138" customFormat="true" ht="13.5" hidden="false" customHeight="true" outlineLevel="0" collapsed="false">
      <c r="A3518" s="87"/>
      <c r="B3518" s="574"/>
      <c r="C3518" s="87"/>
      <c r="D3518" s="87"/>
      <c r="E3518" s="87"/>
      <c r="J3518" s="87"/>
      <c r="K3518" s="87"/>
      <c r="T3518" s="87"/>
      <c r="V3518" s="87"/>
      <c r="AG3518" s="87"/>
      <c r="AQ3518" s="87"/>
      <c r="AR3518" s="87"/>
      <c r="AS3518" s="356"/>
      <c r="AT3518" s="141"/>
      <c r="AU3518" s="356"/>
      <c r="AV3518" s="356"/>
    </row>
    <row r="3519" s="138" customFormat="true" ht="13.5" hidden="false" customHeight="true" outlineLevel="0" collapsed="false">
      <c r="A3519" s="87"/>
      <c r="B3519" s="574"/>
      <c r="C3519" s="87"/>
      <c r="D3519" s="87"/>
      <c r="E3519" s="87"/>
      <c r="J3519" s="87"/>
      <c r="K3519" s="87"/>
      <c r="T3519" s="87"/>
      <c r="V3519" s="87"/>
      <c r="AG3519" s="87"/>
      <c r="AQ3519" s="87"/>
      <c r="AR3519" s="87"/>
      <c r="AS3519" s="356"/>
      <c r="AT3519" s="141"/>
      <c r="AU3519" s="356"/>
      <c r="AV3519" s="356"/>
    </row>
    <row r="3520" s="138" customFormat="true" ht="13.5" hidden="false" customHeight="true" outlineLevel="0" collapsed="false">
      <c r="A3520" s="87"/>
      <c r="B3520" s="574"/>
      <c r="C3520" s="87"/>
      <c r="D3520" s="87"/>
      <c r="E3520" s="87"/>
      <c r="J3520" s="87"/>
      <c r="K3520" s="87"/>
      <c r="T3520" s="87"/>
      <c r="V3520" s="87"/>
      <c r="AG3520" s="87"/>
      <c r="AQ3520" s="87"/>
      <c r="AR3520" s="87"/>
      <c r="AS3520" s="356"/>
      <c r="AT3520" s="141"/>
      <c r="AU3520" s="356"/>
      <c r="AV3520" s="356"/>
    </row>
    <row r="3521" s="138" customFormat="true" ht="13.5" hidden="false" customHeight="true" outlineLevel="0" collapsed="false">
      <c r="A3521" s="87"/>
      <c r="B3521" s="574"/>
      <c r="C3521" s="87"/>
      <c r="D3521" s="87"/>
      <c r="E3521" s="87"/>
      <c r="J3521" s="87"/>
      <c r="K3521" s="87"/>
      <c r="T3521" s="87"/>
      <c r="V3521" s="87"/>
      <c r="AG3521" s="87"/>
      <c r="AQ3521" s="87"/>
      <c r="AR3521" s="87"/>
      <c r="AS3521" s="356"/>
      <c r="AT3521" s="141"/>
      <c r="AU3521" s="356"/>
      <c r="AV3521" s="356"/>
    </row>
    <row r="3522" s="138" customFormat="true" ht="13.5" hidden="false" customHeight="true" outlineLevel="0" collapsed="false">
      <c r="A3522" s="87"/>
      <c r="B3522" s="574"/>
      <c r="C3522" s="87"/>
      <c r="D3522" s="87"/>
      <c r="E3522" s="87"/>
      <c r="J3522" s="87"/>
      <c r="K3522" s="87"/>
      <c r="T3522" s="87"/>
      <c r="V3522" s="87"/>
      <c r="AG3522" s="87"/>
      <c r="AQ3522" s="87"/>
      <c r="AR3522" s="87"/>
      <c r="AS3522" s="356"/>
      <c r="AT3522" s="141"/>
      <c r="AU3522" s="356"/>
      <c r="AV3522" s="356"/>
    </row>
    <row r="3523" s="138" customFormat="true" ht="13.5" hidden="false" customHeight="true" outlineLevel="0" collapsed="false">
      <c r="A3523" s="87"/>
      <c r="B3523" s="574"/>
      <c r="C3523" s="87"/>
      <c r="D3523" s="87"/>
      <c r="E3523" s="87"/>
      <c r="J3523" s="87"/>
      <c r="K3523" s="87"/>
      <c r="T3523" s="87"/>
      <c r="V3523" s="87"/>
      <c r="AG3523" s="87"/>
      <c r="AQ3523" s="87"/>
      <c r="AR3523" s="87"/>
      <c r="AS3523" s="356"/>
      <c r="AT3523" s="141"/>
      <c r="AU3523" s="356"/>
      <c r="AV3523" s="356"/>
    </row>
    <row r="3524" s="138" customFormat="true" ht="13.5" hidden="false" customHeight="true" outlineLevel="0" collapsed="false">
      <c r="A3524" s="87"/>
      <c r="B3524" s="574"/>
      <c r="C3524" s="87"/>
      <c r="D3524" s="87"/>
      <c r="E3524" s="87"/>
      <c r="J3524" s="87"/>
      <c r="K3524" s="87"/>
      <c r="T3524" s="87"/>
      <c r="V3524" s="87"/>
      <c r="AG3524" s="87"/>
      <c r="AQ3524" s="87"/>
      <c r="AR3524" s="87"/>
      <c r="AS3524" s="356"/>
      <c r="AT3524" s="141"/>
      <c r="AU3524" s="356"/>
      <c r="AV3524" s="356"/>
    </row>
    <row r="3525" s="138" customFormat="true" ht="13.5" hidden="false" customHeight="true" outlineLevel="0" collapsed="false">
      <c r="A3525" s="87"/>
      <c r="B3525" s="574"/>
      <c r="C3525" s="87"/>
      <c r="D3525" s="87"/>
      <c r="E3525" s="87"/>
      <c r="J3525" s="87"/>
      <c r="K3525" s="87"/>
      <c r="T3525" s="87"/>
      <c r="V3525" s="87"/>
      <c r="AG3525" s="87"/>
      <c r="AQ3525" s="87"/>
      <c r="AR3525" s="87"/>
      <c r="AS3525" s="356"/>
      <c r="AT3525" s="141"/>
      <c r="AU3525" s="356"/>
      <c r="AV3525" s="356"/>
    </row>
    <row r="3526" s="138" customFormat="true" ht="13.5" hidden="false" customHeight="true" outlineLevel="0" collapsed="false">
      <c r="A3526" s="87"/>
      <c r="B3526" s="574"/>
      <c r="C3526" s="87"/>
      <c r="D3526" s="87"/>
      <c r="E3526" s="87"/>
      <c r="J3526" s="87"/>
      <c r="K3526" s="87"/>
      <c r="T3526" s="87"/>
      <c r="V3526" s="87"/>
      <c r="AG3526" s="87"/>
      <c r="AQ3526" s="87"/>
      <c r="AR3526" s="87"/>
      <c r="AS3526" s="356"/>
      <c r="AT3526" s="141"/>
      <c r="AU3526" s="356"/>
      <c r="AV3526" s="356"/>
    </row>
    <row r="3527" s="138" customFormat="true" ht="13.5" hidden="false" customHeight="true" outlineLevel="0" collapsed="false">
      <c r="A3527" s="87"/>
      <c r="B3527" s="574"/>
      <c r="C3527" s="87"/>
      <c r="D3527" s="87"/>
      <c r="E3527" s="87"/>
      <c r="J3527" s="87"/>
      <c r="K3527" s="87"/>
      <c r="T3527" s="87"/>
      <c r="V3527" s="87"/>
      <c r="AG3527" s="87"/>
      <c r="AQ3527" s="87"/>
      <c r="AR3527" s="87"/>
      <c r="AS3527" s="356"/>
      <c r="AT3527" s="141"/>
      <c r="AU3527" s="356"/>
      <c r="AV3527" s="356"/>
    </row>
    <row r="3528" s="138" customFormat="true" ht="13.5" hidden="false" customHeight="true" outlineLevel="0" collapsed="false">
      <c r="A3528" s="87"/>
      <c r="B3528" s="574"/>
      <c r="C3528" s="87"/>
      <c r="D3528" s="87"/>
      <c r="E3528" s="87"/>
      <c r="J3528" s="87"/>
      <c r="K3528" s="87"/>
      <c r="T3528" s="87"/>
      <c r="V3528" s="87"/>
      <c r="AG3528" s="87"/>
      <c r="AQ3528" s="87"/>
      <c r="AR3528" s="87"/>
      <c r="AS3528" s="356"/>
      <c r="AT3528" s="141"/>
      <c r="AU3528" s="356"/>
      <c r="AV3528" s="356"/>
    </row>
    <row r="3529" s="138" customFormat="true" ht="13.5" hidden="false" customHeight="true" outlineLevel="0" collapsed="false">
      <c r="A3529" s="87"/>
      <c r="B3529" s="574"/>
      <c r="C3529" s="87"/>
      <c r="D3529" s="87"/>
      <c r="E3529" s="87"/>
      <c r="J3529" s="87"/>
      <c r="K3529" s="87"/>
      <c r="T3529" s="87"/>
      <c r="V3529" s="87"/>
      <c r="AG3529" s="87"/>
      <c r="AQ3529" s="87"/>
      <c r="AR3529" s="87"/>
      <c r="AS3529" s="356"/>
      <c r="AT3529" s="141"/>
      <c r="AU3529" s="356"/>
      <c r="AV3529" s="356"/>
    </row>
    <row r="3530" s="138" customFormat="true" ht="13.5" hidden="false" customHeight="true" outlineLevel="0" collapsed="false">
      <c r="A3530" s="87"/>
      <c r="B3530" s="574"/>
      <c r="C3530" s="87"/>
      <c r="D3530" s="87"/>
      <c r="E3530" s="87"/>
      <c r="J3530" s="87"/>
      <c r="K3530" s="87"/>
      <c r="T3530" s="87"/>
      <c r="V3530" s="87"/>
      <c r="AG3530" s="87"/>
      <c r="AQ3530" s="87"/>
      <c r="AR3530" s="87"/>
      <c r="AS3530" s="356"/>
      <c r="AT3530" s="141"/>
      <c r="AU3530" s="356"/>
      <c r="AV3530" s="356"/>
    </row>
    <row r="3531" s="138" customFormat="true" ht="13.5" hidden="false" customHeight="true" outlineLevel="0" collapsed="false">
      <c r="A3531" s="87"/>
      <c r="B3531" s="574"/>
      <c r="C3531" s="87"/>
      <c r="D3531" s="87"/>
      <c r="E3531" s="87"/>
      <c r="J3531" s="87"/>
      <c r="K3531" s="87"/>
      <c r="T3531" s="87"/>
      <c r="V3531" s="87"/>
      <c r="AG3531" s="87"/>
      <c r="AQ3531" s="87"/>
      <c r="AR3531" s="87"/>
      <c r="AS3531" s="356"/>
      <c r="AT3531" s="141"/>
      <c r="AU3531" s="356"/>
      <c r="AV3531" s="356"/>
    </row>
    <row r="3532" s="138" customFormat="true" ht="13.5" hidden="false" customHeight="true" outlineLevel="0" collapsed="false">
      <c r="A3532" s="87"/>
      <c r="B3532" s="574"/>
      <c r="C3532" s="87"/>
      <c r="D3532" s="87"/>
      <c r="E3532" s="87"/>
      <c r="J3532" s="87"/>
      <c r="K3532" s="87"/>
      <c r="T3532" s="87"/>
      <c r="V3532" s="87"/>
      <c r="AG3532" s="87"/>
      <c r="AQ3532" s="87"/>
      <c r="AR3532" s="87"/>
      <c r="AS3532" s="356"/>
      <c r="AT3532" s="141"/>
      <c r="AU3532" s="356"/>
      <c r="AV3532" s="356"/>
    </row>
  </sheetData>
  <mergeCells count="399">
    <mergeCell ref="A1:X1"/>
    <mergeCell ref="Y1:AT1"/>
    <mergeCell ref="A4:B4"/>
    <mergeCell ref="A5:X5"/>
    <mergeCell ref="Y5:AT5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  <mergeCell ref="A118:A124"/>
    <mergeCell ref="A125:A131"/>
    <mergeCell ref="A132:A138"/>
    <mergeCell ref="A139:A145"/>
    <mergeCell ref="A146:A152"/>
    <mergeCell ref="A153:A159"/>
    <mergeCell ref="A160:A166"/>
    <mergeCell ref="A167:A173"/>
    <mergeCell ref="A174:A180"/>
    <mergeCell ref="A181:A187"/>
    <mergeCell ref="A188:A194"/>
    <mergeCell ref="A195:A201"/>
    <mergeCell ref="A202:A208"/>
    <mergeCell ref="A209:A215"/>
    <mergeCell ref="A216:A222"/>
    <mergeCell ref="A223:A229"/>
    <mergeCell ref="A230:A236"/>
    <mergeCell ref="A237:A243"/>
    <mergeCell ref="A244:A250"/>
    <mergeCell ref="A251:A257"/>
    <mergeCell ref="A258:A264"/>
    <mergeCell ref="A265:A271"/>
    <mergeCell ref="A272:A278"/>
    <mergeCell ref="A279:A285"/>
    <mergeCell ref="A286:A292"/>
    <mergeCell ref="A293:A299"/>
    <mergeCell ref="A300:A306"/>
    <mergeCell ref="A307:A313"/>
    <mergeCell ref="A314:A320"/>
    <mergeCell ref="A321:A327"/>
    <mergeCell ref="A328:A334"/>
    <mergeCell ref="A335:A341"/>
    <mergeCell ref="A342:A348"/>
    <mergeCell ref="A349:A355"/>
    <mergeCell ref="A356:A362"/>
    <mergeCell ref="A363:A369"/>
    <mergeCell ref="A370:A376"/>
    <mergeCell ref="A377:A383"/>
    <mergeCell ref="A384:A390"/>
    <mergeCell ref="A391:A397"/>
    <mergeCell ref="A398:A404"/>
    <mergeCell ref="A405:A411"/>
    <mergeCell ref="A412:A418"/>
    <mergeCell ref="A419:A425"/>
    <mergeCell ref="A426:A432"/>
    <mergeCell ref="A433:A439"/>
    <mergeCell ref="A440:A446"/>
    <mergeCell ref="A447:A453"/>
    <mergeCell ref="A454:A460"/>
    <mergeCell ref="A461:A467"/>
    <mergeCell ref="A468:A474"/>
    <mergeCell ref="A475:A481"/>
    <mergeCell ref="A482:A488"/>
    <mergeCell ref="A489:A495"/>
    <mergeCell ref="A496:A502"/>
    <mergeCell ref="A503:A509"/>
    <mergeCell ref="A510:A516"/>
    <mergeCell ref="A517:A523"/>
    <mergeCell ref="A524:A530"/>
    <mergeCell ref="A531:A537"/>
    <mergeCell ref="A538:A544"/>
    <mergeCell ref="A545:A551"/>
    <mergeCell ref="A552:A558"/>
    <mergeCell ref="A559:A565"/>
    <mergeCell ref="A566:A572"/>
    <mergeCell ref="A573:A579"/>
    <mergeCell ref="A580:A586"/>
    <mergeCell ref="A587:A593"/>
    <mergeCell ref="A594:A600"/>
    <mergeCell ref="A601:A607"/>
    <mergeCell ref="A608:A614"/>
    <mergeCell ref="A615:A621"/>
    <mergeCell ref="A622:A628"/>
    <mergeCell ref="A629:A635"/>
    <mergeCell ref="A636:A642"/>
    <mergeCell ref="A643:A649"/>
    <mergeCell ref="A650:A656"/>
    <mergeCell ref="A657:A663"/>
    <mergeCell ref="A664:A670"/>
    <mergeCell ref="A671:A677"/>
    <mergeCell ref="A678:A684"/>
    <mergeCell ref="A685:A691"/>
    <mergeCell ref="A692:A698"/>
    <mergeCell ref="A699:A705"/>
    <mergeCell ref="A706:A712"/>
    <mergeCell ref="A713:A719"/>
    <mergeCell ref="A720:A726"/>
    <mergeCell ref="A727:A733"/>
    <mergeCell ref="A734:A740"/>
    <mergeCell ref="A741:A747"/>
    <mergeCell ref="A748:A754"/>
    <mergeCell ref="A755:A761"/>
    <mergeCell ref="A762:A768"/>
    <mergeCell ref="A769:A775"/>
    <mergeCell ref="A776:A782"/>
    <mergeCell ref="A783:A789"/>
    <mergeCell ref="A790:A796"/>
    <mergeCell ref="A797:A803"/>
    <mergeCell ref="A804:A810"/>
    <mergeCell ref="A811:A817"/>
    <mergeCell ref="A818:A824"/>
    <mergeCell ref="A825:A831"/>
    <mergeCell ref="A832:A838"/>
    <mergeCell ref="A839:A845"/>
    <mergeCell ref="A846:A852"/>
    <mergeCell ref="A853:A859"/>
    <mergeCell ref="A860:A866"/>
    <mergeCell ref="A867:A873"/>
    <mergeCell ref="A874:A880"/>
    <mergeCell ref="A881:A887"/>
    <mergeCell ref="A888:A894"/>
    <mergeCell ref="A895:A901"/>
    <mergeCell ref="A902:A908"/>
    <mergeCell ref="A909:A915"/>
    <mergeCell ref="A916:A922"/>
    <mergeCell ref="A923:A929"/>
    <mergeCell ref="A930:A936"/>
    <mergeCell ref="A937:A943"/>
    <mergeCell ref="A944:A950"/>
    <mergeCell ref="A951:A957"/>
    <mergeCell ref="A958:A964"/>
    <mergeCell ref="A965:A971"/>
    <mergeCell ref="A972:A978"/>
    <mergeCell ref="A979:A985"/>
    <mergeCell ref="A986:A992"/>
    <mergeCell ref="A993:A999"/>
    <mergeCell ref="A1000:A1006"/>
    <mergeCell ref="A1007:A1013"/>
    <mergeCell ref="A1014:A1020"/>
    <mergeCell ref="A1021:A1027"/>
    <mergeCell ref="A1028:A1034"/>
    <mergeCell ref="A1035:A1041"/>
    <mergeCell ref="A1042:A1048"/>
    <mergeCell ref="A1049:A1055"/>
    <mergeCell ref="A1056:A1062"/>
    <mergeCell ref="A1063:A1069"/>
    <mergeCell ref="A1070:A1076"/>
    <mergeCell ref="A1077:A1083"/>
    <mergeCell ref="A1084:A1090"/>
    <mergeCell ref="A1091:A1097"/>
    <mergeCell ref="A1098:A1104"/>
    <mergeCell ref="A1105:A1111"/>
    <mergeCell ref="A1112:A1118"/>
    <mergeCell ref="A1119:A1125"/>
    <mergeCell ref="A1126:A1132"/>
    <mergeCell ref="A1133:A1139"/>
    <mergeCell ref="A1140:A1146"/>
    <mergeCell ref="A1147:A1153"/>
    <mergeCell ref="A1154:A1160"/>
    <mergeCell ref="A1161:A1167"/>
    <mergeCell ref="A1168:A1174"/>
    <mergeCell ref="A1175:A1181"/>
    <mergeCell ref="A1182:A1188"/>
    <mergeCell ref="A1189:A1195"/>
    <mergeCell ref="A1196:A1202"/>
    <mergeCell ref="A1203:A1209"/>
    <mergeCell ref="A1210:A1216"/>
    <mergeCell ref="A1217:A1223"/>
    <mergeCell ref="A1224:A1230"/>
    <mergeCell ref="A1231:A1237"/>
    <mergeCell ref="A1238:A1244"/>
    <mergeCell ref="A1245:A1251"/>
    <mergeCell ref="A1252:A1258"/>
    <mergeCell ref="A1259:A1265"/>
    <mergeCell ref="A1266:A1272"/>
    <mergeCell ref="A1273:A1279"/>
    <mergeCell ref="A1280:A1286"/>
    <mergeCell ref="A1287:A1293"/>
    <mergeCell ref="A1294:A1300"/>
    <mergeCell ref="A1301:A1307"/>
    <mergeCell ref="A1308:A1314"/>
    <mergeCell ref="A1315:A1321"/>
    <mergeCell ref="A1322:A1328"/>
    <mergeCell ref="A1329:A1335"/>
    <mergeCell ref="A1336:A1342"/>
    <mergeCell ref="A1343:A1349"/>
    <mergeCell ref="A1350:A1356"/>
    <mergeCell ref="A1357:A1363"/>
    <mergeCell ref="A1364:A1370"/>
    <mergeCell ref="A1371:A1377"/>
    <mergeCell ref="A1378:A1384"/>
    <mergeCell ref="A1385:A1391"/>
    <mergeCell ref="A1392:A1398"/>
    <mergeCell ref="A1399:A1405"/>
    <mergeCell ref="A1406:A1412"/>
    <mergeCell ref="A1413:A1419"/>
    <mergeCell ref="AW1419:AX1419"/>
    <mergeCell ref="A1420:A1426"/>
    <mergeCell ref="A1428:X1428"/>
    <mergeCell ref="Y1428:AT1428"/>
    <mergeCell ref="A1429:A1435"/>
    <mergeCell ref="A1436:A1442"/>
    <mergeCell ref="A1443:A1449"/>
    <mergeCell ref="A1450:A1456"/>
    <mergeCell ref="A1457:A1463"/>
    <mergeCell ref="A1464:A1470"/>
    <mergeCell ref="A1471:A1477"/>
    <mergeCell ref="A1478:A1484"/>
    <mergeCell ref="A1485:A1491"/>
    <mergeCell ref="A1492:A1498"/>
    <mergeCell ref="A1499:A1505"/>
    <mergeCell ref="A1506:A1512"/>
    <mergeCell ref="A1513:A1519"/>
    <mergeCell ref="A1520:A1526"/>
    <mergeCell ref="A1527:A1533"/>
    <mergeCell ref="A1534:A1540"/>
    <mergeCell ref="A1541:A1547"/>
    <mergeCell ref="A1548:A1554"/>
    <mergeCell ref="A1555:X1555"/>
    <mergeCell ref="Y1555:AT1555"/>
    <mergeCell ref="A1556:A1562"/>
    <mergeCell ref="A1563:A1569"/>
    <mergeCell ref="A1570:A1576"/>
    <mergeCell ref="A1577:A1583"/>
    <mergeCell ref="A1584:A1590"/>
    <mergeCell ref="A1591:A1597"/>
    <mergeCell ref="A1598:A1604"/>
    <mergeCell ref="A1605:A1611"/>
    <mergeCell ref="A1612:A1618"/>
    <mergeCell ref="A1619:A1625"/>
    <mergeCell ref="A1626:A1632"/>
    <mergeCell ref="A1633:A1639"/>
    <mergeCell ref="A1640:A1646"/>
    <mergeCell ref="A1647:A1653"/>
    <mergeCell ref="A1654:A1660"/>
    <mergeCell ref="A1661:A1667"/>
    <mergeCell ref="A1668:A1674"/>
    <mergeCell ref="A1675:X1675"/>
    <mergeCell ref="Y1675:AT1675"/>
    <mergeCell ref="A1676:A1682"/>
    <mergeCell ref="A1683:A1689"/>
    <mergeCell ref="A1690:A1696"/>
    <mergeCell ref="A1697:A1703"/>
    <mergeCell ref="A1704:A1710"/>
    <mergeCell ref="A1711:A1717"/>
    <mergeCell ref="A1718:A1724"/>
    <mergeCell ref="A1725:A1731"/>
    <mergeCell ref="A1732:A1738"/>
    <mergeCell ref="A1739:A1745"/>
    <mergeCell ref="A1746:A1752"/>
    <mergeCell ref="A1753:A1759"/>
    <mergeCell ref="A1760:A1766"/>
    <mergeCell ref="A1767:A1773"/>
    <mergeCell ref="A1774:A1780"/>
    <mergeCell ref="A1781:A1787"/>
    <mergeCell ref="A1788:A1794"/>
    <mergeCell ref="A1795:X1795"/>
    <mergeCell ref="Y1795:AT1795"/>
    <mergeCell ref="A1796:A1802"/>
    <mergeCell ref="A1803:A1809"/>
    <mergeCell ref="A1810:A1816"/>
    <mergeCell ref="A1817:A1823"/>
    <mergeCell ref="A1824:A1830"/>
    <mergeCell ref="A1831:A1837"/>
    <mergeCell ref="A1838:A1844"/>
    <mergeCell ref="A1845:A1851"/>
    <mergeCell ref="A1852:A1858"/>
    <mergeCell ref="A1859:A1865"/>
    <mergeCell ref="A1866:A1872"/>
    <mergeCell ref="A1873:A1879"/>
    <mergeCell ref="A1880:A1886"/>
    <mergeCell ref="A1887:A1893"/>
    <mergeCell ref="A1894:A1900"/>
    <mergeCell ref="A1901:A1907"/>
    <mergeCell ref="A1908:A1914"/>
    <mergeCell ref="A1915:X1915"/>
    <mergeCell ref="Y1915:AT1915"/>
    <mergeCell ref="A1916:A1922"/>
    <mergeCell ref="A1923:A1929"/>
    <mergeCell ref="A1930:A1936"/>
    <mergeCell ref="A1937:A1943"/>
    <mergeCell ref="A1944:A1950"/>
    <mergeCell ref="A1951:A1957"/>
    <mergeCell ref="A1958:A1964"/>
    <mergeCell ref="A1965:A1971"/>
    <mergeCell ref="A1972:A1978"/>
    <mergeCell ref="A1979:A1985"/>
    <mergeCell ref="A1986:A1992"/>
    <mergeCell ref="A1993:A1999"/>
    <mergeCell ref="A2000:A2006"/>
    <mergeCell ref="A2007:A2013"/>
    <mergeCell ref="A2014:A2020"/>
    <mergeCell ref="A2021:A2027"/>
    <mergeCell ref="A2028:A2034"/>
    <mergeCell ref="A2035:X2035"/>
    <mergeCell ref="Y2035:AT2035"/>
    <mergeCell ref="A2036:A2042"/>
    <mergeCell ref="A2043:A2049"/>
    <mergeCell ref="A2050:A2056"/>
    <mergeCell ref="A2057:A2063"/>
    <mergeCell ref="A2064:A2070"/>
    <mergeCell ref="A2071:A2077"/>
    <mergeCell ref="A2078:A2084"/>
    <mergeCell ref="A2085:A2091"/>
    <mergeCell ref="A2092:A2098"/>
    <mergeCell ref="A2099:A2105"/>
    <mergeCell ref="A2106:A2112"/>
    <mergeCell ref="A2113:A2119"/>
    <mergeCell ref="A2120:A2126"/>
    <mergeCell ref="A2127:A2133"/>
    <mergeCell ref="A2134:A2140"/>
    <mergeCell ref="A2141:A2147"/>
    <mergeCell ref="A2148:A2154"/>
    <mergeCell ref="A2155:A2161"/>
    <mergeCell ref="A2162:X2162"/>
    <mergeCell ref="Y2162:AT2162"/>
    <mergeCell ref="A2163:A2169"/>
    <mergeCell ref="A2170:A2176"/>
    <mergeCell ref="A2177:A2183"/>
    <mergeCell ref="A2184:A2190"/>
    <mergeCell ref="A2191:A2197"/>
    <mergeCell ref="A2198:A2204"/>
    <mergeCell ref="A2205:A2211"/>
    <mergeCell ref="A2212:A2218"/>
    <mergeCell ref="A2219:A2225"/>
    <mergeCell ref="A2226:A2232"/>
    <mergeCell ref="A2233:A2239"/>
    <mergeCell ref="A2240:A2246"/>
    <mergeCell ref="A2247:A2253"/>
    <mergeCell ref="A2254:A2260"/>
    <mergeCell ref="A2261:A2267"/>
    <mergeCell ref="A2268:A2274"/>
    <mergeCell ref="A2275:A2281"/>
    <mergeCell ref="A2282:X2282"/>
    <mergeCell ref="Y2282:AT2282"/>
    <mergeCell ref="A2283:A2289"/>
    <mergeCell ref="A2290:A2296"/>
    <mergeCell ref="A2297:A2303"/>
    <mergeCell ref="A2304:A2310"/>
    <mergeCell ref="A2311:A2317"/>
    <mergeCell ref="A2318:A2324"/>
    <mergeCell ref="A2325:A2331"/>
    <mergeCell ref="A2332:A2338"/>
    <mergeCell ref="A2339:A2345"/>
    <mergeCell ref="A2346:A2352"/>
    <mergeCell ref="A2353:A2359"/>
    <mergeCell ref="A2360:A2366"/>
    <mergeCell ref="A2367:A2373"/>
    <mergeCell ref="A2374:A2380"/>
    <mergeCell ref="A2381:A2387"/>
    <mergeCell ref="A2388:A2394"/>
    <mergeCell ref="A2395:A2401"/>
    <mergeCell ref="A2402:X2402"/>
    <mergeCell ref="Y2402:AT2402"/>
    <mergeCell ref="A2403:A2409"/>
    <mergeCell ref="A2410:A2416"/>
    <mergeCell ref="A2417:A2423"/>
    <mergeCell ref="A2424:A2430"/>
    <mergeCell ref="A2431:A2437"/>
    <mergeCell ref="A2438:A2444"/>
    <mergeCell ref="A2445:A2451"/>
    <mergeCell ref="A2452:A2458"/>
    <mergeCell ref="A2459:A2465"/>
    <mergeCell ref="A2466:A2472"/>
    <mergeCell ref="A2473:A2479"/>
    <mergeCell ref="A2480:A2486"/>
    <mergeCell ref="A2487:A2493"/>
    <mergeCell ref="A2494:A2500"/>
    <mergeCell ref="A2501:A2507"/>
    <mergeCell ref="A2508:A2514"/>
    <mergeCell ref="A2515:A2521"/>
    <mergeCell ref="AU2519:AV2519"/>
    <mergeCell ref="A2522:X2522"/>
    <mergeCell ref="Y2522:AT2522"/>
    <mergeCell ref="A2523:A2529"/>
    <mergeCell ref="A2530:A2536"/>
    <mergeCell ref="A2537:A2543"/>
    <mergeCell ref="A2544:A2550"/>
    <mergeCell ref="A2551:A2557"/>
    <mergeCell ref="A2558:A2564"/>
    <mergeCell ref="A2565:A2571"/>
    <mergeCell ref="A2572:A2578"/>
    <mergeCell ref="A2579:A2585"/>
    <mergeCell ref="A2586:A2592"/>
    <mergeCell ref="A2593:A2599"/>
    <mergeCell ref="A2600:A2606"/>
    <mergeCell ref="A2607:A2613"/>
    <mergeCell ref="A2614:A26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9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P1" activeCellId="0" sqref="P1:AA1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9.99"/>
    <col collapsed="false" customWidth="true" hidden="true" outlineLevel="0" max="7" min="7" style="0" width="0.13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4.14"/>
    <col collapsed="false" customWidth="true" hidden="false" outlineLevel="0" max="12" min="11" style="0" width="10.41"/>
    <col collapsed="false" customWidth="true" hidden="true" outlineLevel="0" max="14" min="13" style="0" width="9.99"/>
    <col collapsed="false" customWidth="true" hidden="true" outlineLevel="0" max="15" min="15" style="0" width="5.99"/>
    <col collapsed="false" customWidth="true" hidden="false" outlineLevel="0" max="16" min="16" style="0" width="7.42"/>
    <col collapsed="false" customWidth="true" hidden="false" outlineLevel="0" max="17" min="17" style="0" width="8.28"/>
    <col collapsed="false" customWidth="true" hidden="false" outlineLevel="0" max="18" min="18" style="0" width="8.7"/>
    <col collapsed="false" customWidth="true" hidden="false" outlineLevel="0" max="19" min="19" style="0" width="5.56"/>
    <col collapsed="false" customWidth="true" hidden="false" outlineLevel="0" max="20" min="20" style="0" width="5.41"/>
    <col collapsed="false" customWidth="true" hidden="true" outlineLevel="0" max="21" min="21" style="0" width="0.28"/>
    <col collapsed="false" customWidth="true" hidden="true" outlineLevel="0" max="22" min="22" style="0" width="9.99"/>
    <col collapsed="false" customWidth="true" hidden="false" outlineLevel="0" max="23" min="23" style="0" width="9.99"/>
    <col collapsed="false" customWidth="true" hidden="false" outlineLevel="0" max="24" min="24" style="0" width="14.14"/>
    <col collapsed="false" customWidth="true" hidden="false" outlineLevel="0" max="25" min="25" style="0" width="12.7"/>
    <col collapsed="false" customWidth="true" hidden="false" outlineLevel="0" max="26" min="26" style="575" width="12.7"/>
    <col collapsed="false" customWidth="true" hidden="false" outlineLevel="0" max="27" min="27" style="0" width="12.28"/>
    <col collapsed="false" customWidth="true" hidden="false" outlineLevel="0" max="28" min="28" style="0" width="9.56"/>
  </cols>
  <sheetData>
    <row r="2" customFormat="false" ht="15" hidden="false" customHeight="false" outlineLevel="0" collapsed="false">
      <c r="A2" s="576" t="s">
        <v>340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7"/>
      <c r="N2" s="577"/>
    </row>
    <row r="3" customFormat="false" ht="6.75" hidden="false" customHeight="true" outlineLevel="0" collapsed="false">
      <c r="H3" s="578"/>
      <c r="I3" s="578"/>
      <c r="J3" s="578"/>
      <c r="K3" s="578"/>
      <c r="L3" s="578"/>
      <c r="M3" s="578"/>
      <c r="X3" s="578"/>
    </row>
    <row r="4" customFormat="false" ht="38.25" hidden="false" customHeight="true" outlineLevel="0" collapsed="false">
      <c r="A4" s="579" t="s">
        <v>341</v>
      </c>
      <c r="B4" s="579"/>
      <c r="C4" s="579"/>
      <c r="D4" s="579"/>
      <c r="E4" s="579"/>
      <c r="F4" s="579"/>
      <c r="G4" s="579"/>
      <c r="H4" s="580" t="s">
        <v>67</v>
      </c>
      <c r="I4" s="580" t="s">
        <v>342</v>
      </c>
      <c r="J4" s="581" t="n">
        <v>2023</v>
      </c>
      <c r="K4" s="581" t="n">
        <v>2024</v>
      </c>
      <c r="L4" s="581" t="n">
        <v>2025</v>
      </c>
      <c r="M4" s="581"/>
      <c r="N4" s="581"/>
      <c r="P4" s="582" t="s">
        <v>341</v>
      </c>
      <c r="Q4" s="582"/>
      <c r="R4" s="582"/>
      <c r="S4" s="582"/>
      <c r="T4" s="582"/>
      <c r="U4" s="582"/>
      <c r="V4" s="583" t="s">
        <v>343</v>
      </c>
      <c r="W4" s="583" t="s">
        <v>344</v>
      </c>
      <c r="X4" s="581" t="n">
        <v>2023</v>
      </c>
      <c r="Y4" s="581" t="n">
        <v>2024</v>
      </c>
      <c r="Z4" s="581" t="n">
        <v>2025</v>
      </c>
      <c r="AA4" s="581" t="n">
        <v>202</v>
      </c>
      <c r="AB4" s="584"/>
    </row>
    <row r="5" customFormat="false" ht="24" hidden="false" customHeight="true" outlineLevel="0" collapsed="false">
      <c r="A5" s="585" t="s">
        <v>345</v>
      </c>
      <c r="B5" s="585"/>
      <c r="C5" s="585"/>
      <c r="D5" s="585"/>
      <c r="E5" s="585"/>
      <c r="F5" s="585"/>
      <c r="G5" s="585"/>
      <c r="H5" s="586" t="n">
        <v>102239.359</v>
      </c>
      <c r="I5" s="581" t="n">
        <v>97533.73</v>
      </c>
      <c r="J5" s="581" t="n">
        <f aca="false">Собственные!B31</f>
        <v>124473.5</v>
      </c>
      <c r="K5" s="581" t="n">
        <f aca="false">Собственные!C31</f>
        <v>102231.14</v>
      </c>
      <c r="L5" s="581" t="n">
        <f aca="false">Собственные!D31</f>
        <v>105916.43</v>
      </c>
      <c r="M5" s="581"/>
      <c r="N5" s="581"/>
      <c r="P5" s="587" t="s">
        <v>345</v>
      </c>
      <c r="Q5" s="587"/>
      <c r="R5" s="587"/>
      <c r="S5" s="587"/>
      <c r="T5" s="587"/>
      <c r="U5" s="587"/>
      <c r="V5" s="579"/>
      <c r="W5" s="581" t="n">
        <f aca="false">I5</f>
        <v>97533.73</v>
      </c>
      <c r="X5" s="588" t="n">
        <f aca="false">J5</f>
        <v>124473.5</v>
      </c>
      <c r="Y5" s="581" t="n">
        <f aca="false">K5</f>
        <v>102231.14</v>
      </c>
      <c r="Z5" s="589" t="n">
        <f aca="false">L5</f>
        <v>105916.43</v>
      </c>
      <c r="AA5" s="581" t="n">
        <f aca="false">M5</f>
        <v>0</v>
      </c>
    </row>
    <row r="6" customFormat="false" ht="24" hidden="false" customHeight="true" outlineLevel="0" collapsed="false">
      <c r="A6" s="585" t="s">
        <v>346</v>
      </c>
      <c r="B6" s="585"/>
      <c r="C6" s="585"/>
      <c r="D6" s="585"/>
      <c r="E6" s="585"/>
      <c r="F6" s="585"/>
      <c r="G6" s="585"/>
      <c r="H6" s="581" t="n">
        <f aca="false">H5-H16</f>
        <v>97230.96</v>
      </c>
      <c r="I6" s="581" t="n">
        <f aca="false">I5-I16</f>
        <v>92538</v>
      </c>
      <c r="J6" s="590" t="n">
        <f aca="false">Собственные!B31-Собственные!B15</f>
        <v>119352</v>
      </c>
      <c r="K6" s="581" t="n">
        <f aca="false">Собственные!C31-Собственные!C15</f>
        <v>96823</v>
      </c>
      <c r="L6" s="581" t="n">
        <f aca="false">Собственные!D31-Собственные!D15</f>
        <v>100242</v>
      </c>
      <c r="M6" s="581"/>
      <c r="N6" s="581"/>
      <c r="P6" s="587" t="s">
        <v>346</v>
      </c>
      <c r="Q6" s="587"/>
      <c r="R6" s="587"/>
      <c r="S6" s="587"/>
      <c r="T6" s="587"/>
      <c r="U6" s="587"/>
      <c r="V6" s="579" t="n">
        <f aca="false">V5-V16</f>
        <v>0</v>
      </c>
      <c r="W6" s="581" t="n">
        <f aca="false">I6</f>
        <v>92538</v>
      </c>
      <c r="X6" s="588" t="n">
        <f aca="false">J6</f>
        <v>119352</v>
      </c>
      <c r="Y6" s="581" t="n">
        <f aca="false">K6</f>
        <v>96823</v>
      </c>
      <c r="Z6" s="589" t="n">
        <f aca="false">L6</f>
        <v>100242</v>
      </c>
      <c r="AA6" s="581" t="n">
        <f aca="false">M6</f>
        <v>0</v>
      </c>
    </row>
    <row r="7" customFormat="false" ht="19.5" hidden="false" customHeight="true" outlineLevel="0" collapsed="false">
      <c r="A7" s="585" t="s">
        <v>347</v>
      </c>
      <c r="B7" s="585"/>
      <c r="C7" s="585"/>
      <c r="D7" s="585"/>
      <c r="E7" s="585"/>
      <c r="F7" s="585"/>
      <c r="G7" s="585"/>
      <c r="H7" s="586" t="n">
        <f aca="false">H8+H9+H10+H11+H12+H13+H14</f>
        <v>158440.438</v>
      </c>
      <c r="I7" s="586" t="n">
        <f aca="false">I8+I9+I10+I11+I12+I13+I14</f>
        <v>150720.158</v>
      </c>
      <c r="J7" s="586" t="n">
        <f aca="false">J8+J9+J10+J11+J12+J13+J14</f>
        <v>115487.72914</v>
      </c>
      <c r="K7" s="586" t="n">
        <f aca="false">K8+K9+K10+K11+K12+K13+K14</f>
        <v>104539.19761</v>
      </c>
      <c r="L7" s="586" t="n">
        <f aca="false">L8+L9+L10+L11+L12+L13+L14</f>
        <v>0</v>
      </c>
      <c r="M7" s="581"/>
      <c r="N7" s="581"/>
      <c r="P7" s="587" t="s">
        <v>347</v>
      </c>
      <c r="Q7" s="587"/>
      <c r="R7" s="587"/>
      <c r="S7" s="587"/>
      <c r="T7" s="587"/>
      <c r="U7" s="587"/>
      <c r="V7" s="579" t="n">
        <f aca="false">V8+V10+V11+V13</f>
        <v>0</v>
      </c>
      <c r="W7" s="581" t="n">
        <f aca="false">I7</f>
        <v>150720.158</v>
      </c>
      <c r="X7" s="588" t="n">
        <f aca="false">J7</f>
        <v>115487.72914</v>
      </c>
      <c r="Y7" s="581" t="n">
        <f aca="false">K7</f>
        <v>104539.19761</v>
      </c>
      <c r="Z7" s="589" t="n">
        <f aca="false">L7</f>
        <v>0</v>
      </c>
      <c r="AA7" s="579" t="n">
        <f aca="false">AA9+AA10+AA13+AA14+AA12+AA11+AA8</f>
        <v>0</v>
      </c>
    </row>
    <row r="8" customFormat="false" ht="15.75" hidden="false" customHeight="true" outlineLevel="0" collapsed="false">
      <c r="A8" s="585"/>
      <c r="B8" s="585"/>
      <c r="C8" s="585"/>
      <c r="D8" s="579" t="s">
        <v>348</v>
      </c>
      <c r="E8" s="579"/>
      <c r="F8" s="579"/>
      <c r="G8" s="579"/>
      <c r="H8" s="586" t="n">
        <v>16645</v>
      </c>
      <c r="I8" s="581" t="n">
        <v>13241</v>
      </c>
      <c r="J8" s="581" t="n">
        <f aca="false">БП!D14</f>
        <v>8996</v>
      </c>
      <c r="K8" s="581" t="n">
        <f aca="false">БП!E14</f>
        <v>5909</v>
      </c>
      <c r="L8" s="581" t="n">
        <f aca="false">БП!F14</f>
        <v>0</v>
      </c>
      <c r="M8" s="581"/>
      <c r="N8" s="581"/>
      <c r="P8" s="585"/>
      <c r="Q8" s="585"/>
      <c r="R8" s="579" t="s">
        <v>348</v>
      </c>
      <c r="S8" s="579"/>
      <c r="T8" s="579"/>
      <c r="U8" s="579"/>
      <c r="V8" s="579"/>
      <c r="W8" s="581" t="n">
        <f aca="false">I8</f>
        <v>13241</v>
      </c>
      <c r="X8" s="588" t="n">
        <f aca="false">J8</f>
        <v>8996</v>
      </c>
      <c r="Y8" s="581" t="n">
        <f aca="false">K8</f>
        <v>5909</v>
      </c>
      <c r="Z8" s="589" t="n">
        <f aca="false">L8</f>
        <v>0</v>
      </c>
      <c r="AA8" s="581"/>
    </row>
    <row r="9" customFormat="false" ht="12.75" hidden="false" customHeight="false" outlineLevel="0" collapsed="false">
      <c r="A9" s="591"/>
      <c r="B9" s="591"/>
      <c r="C9" s="591"/>
      <c r="D9" s="579" t="s">
        <v>349</v>
      </c>
      <c r="E9" s="579"/>
      <c r="F9" s="579"/>
      <c r="G9" s="579"/>
      <c r="H9" s="586" t="n">
        <v>4812.2</v>
      </c>
      <c r="I9" s="581" t="n">
        <v>899.4</v>
      </c>
      <c r="J9" s="581" t="n">
        <f aca="false">БП!D15</f>
        <v>0</v>
      </c>
      <c r="K9" s="581" t="n">
        <f aca="false">БП!E15</f>
        <v>0</v>
      </c>
      <c r="L9" s="581" t="n">
        <f aca="false">БП!F15</f>
        <v>0</v>
      </c>
      <c r="M9" s="581"/>
      <c r="N9" s="581"/>
      <c r="P9" s="591"/>
      <c r="Q9" s="591"/>
      <c r="R9" s="579" t="s">
        <v>350</v>
      </c>
      <c r="S9" s="579"/>
      <c r="T9" s="579"/>
      <c r="U9" s="579"/>
      <c r="V9" s="579"/>
      <c r="W9" s="581" t="n">
        <f aca="false">I9</f>
        <v>899.4</v>
      </c>
      <c r="X9" s="588" t="n">
        <f aca="false">J9</f>
        <v>0</v>
      </c>
      <c r="Y9" s="581" t="n">
        <f aca="false">K9</f>
        <v>0</v>
      </c>
      <c r="Z9" s="589" t="n">
        <f aca="false">L9</f>
        <v>0</v>
      </c>
      <c r="AA9" s="581" t="n">
        <f aca="false">M9</f>
        <v>0</v>
      </c>
    </row>
    <row r="10" customFormat="false" ht="12.75" hidden="false" customHeight="false" outlineLevel="0" collapsed="false">
      <c r="A10" s="591"/>
      <c r="B10" s="591"/>
      <c r="C10" s="591"/>
      <c r="D10" s="579" t="s">
        <v>351</v>
      </c>
      <c r="E10" s="579"/>
      <c r="F10" s="579"/>
      <c r="G10" s="579"/>
      <c r="H10" s="586" t="n">
        <v>66256.672</v>
      </c>
      <c r="I10" s="581" t="n">
        <v>72064.818</v>
      </c>
      <c r="J10" s="581" t="n">
        <f aca="false">БП!D17</f>
        <v>66964.2</v>
      </c>
      <c r="K10" s="581" t="n">
        <f aca="false">БП!E17</f>
        <v>65702.7</v>
      </c>
      <c r="L10" s="581" t="n">
        <f aca="false">БП!F17</f>
        <v>0</v>
      </c>
      <c r="M10" s="581"/>
      <c r="N10" s="581"/>
      <c r="P10" s="591"/>
      <c r="Q10" s="591"/>
      <c r="R10" s="579" t="s">
        <v>351</v>
      </c>
      <c r="S10" s="579"/>
      <c r="T10" s="579"/>
      <c r="U10" s="579"/>
      <c r="V10" s="579"/>
      <c r="W10" s="581" t="n">
        <f aca="false">I10</f>
        <v>72064.818</v>
      </c>
      <c r="X10" s="588" t="n">
        <f aca="false">J10</f>
        <v>66964.2</v>
      </c>
      <c r="Y10" s="581" t="n">
        <f aca="false">K10</f>
        <v>65702.7</v>
      </c>
      <c r="Z10" s="589" t="n">
        <f aca="false">L10</f>
        <v>0</v>
      </c>
      <c r="AA10" s="581" t="n">
        <f aca="false">M10</f>
        <v>0</v>
      </c>
    </row>
    <row r="11" customFormat="false" ht="12.75" hidden="false" customHeight="false" outlineLevel="0" collapsed="false">
      <c r="A11" s="591"/>
      <c r="B11" s="591"/>
      <c r="C11" s="591"/>
      <c r="D11" s="592" t="s">
        <v>352</v>
      </c>
      <c r="E11" s="592"/>
      <c r="F11" s="592"/>
      <c r="G11" s="592"/>
      <c r="H11" s="586" t="n">
        <v>56070.829</v>
      </c>
      <c r="I11" s="581" t="n">
        <v>54869.816</v>
      </c>
      <c r="J11" s="581" t="n">
        <f aca="false">БП!D54</f>
        <v>34955.72914</v>
      </c>
      <c r="K11" s="581" t="n">
        <f aca="false">БП!E54</f>
        <v>28160.79761</v>
      </c>
      <c r="L11" s="581" t="n">
        <f aca="false">БП!F54</f>
        <v>0</v>
      </c>
      <c r="M11" s="581"/>
      <c r="N11" s="581"/>
      <c r="P11" s="591"/>
      <c r="Q11" s="591"/>
      <c r="R11" s="579" t="s">
        <v>352</v>
      </c>
      <c r="S11" s="579"/>
      <c r="T11" s="579"/>
      <c r="U11" s="579"/>
      <c r="V11" s="579"/>
      <c r="W11" s="581" t="n">
        <f aca="false">I11</f>
        <v>54869.816</v>
      </c>
      <c r="X11" s="588" t="n">
        <f aca="false">J11</f>
        <v>34955.72914</v>
      </c>
      <c r="Y11" s="581" t="n">
        <f aca="false">K11</f>
        <v>28160.79761</v>
      </c>
      <c r="Z11" s="589" t="n">
        <f aca="false">L11</f>
        <v>0</v>
      </c>
      <c r="AA11" s="581" t="n">
        <f aca="false">M11</f>
        <v>0</v>
      </c>
    </row>
    <row r="12" customFormat="false" ht="12.75" hidden="false" customHeight="false" outlineLevel="0" collapsed="false">
      <c r="A12" s="591"/>
      <c r="B12" s="591"/>
      <c r="C12" s="593"/>
      <c r="D12" s="579" t="s">
        <v>353</v>
      </c>
      <c r="E12" s="579"/>
      <c r="F12" s="579"/>
      <c r="G12" s="579"/>
      <c r="H12" s="594" t="n">
        <v>11115.691</v>
      </c>
      <c r="I12" s="581" t="n">
        <v>6949.89</v>
      </c>
      <c r="J12" s="581" t="n">
        <f aca="false">БП!D68-БП!D72</f>
        <v>4571.8</v>
      </c>
      <c r="K12" s="581" t="n">
        <f aca="false">БП!E68-БП!E72</f>
        <v>4766.7</v>
      </c>
      <c r="L12" s="581" t="n">
        <f aca="false">БП!F68-БП!F72</f>
        <v>0</v>
      </c>
      <c r="M12" s="581"/>
      <c r="N12" s="581"/>
      <c r="P12" s="591"/>
      <c r="Q12" s="591"/>
      <c r="R12" s="582" t="s">
        <v>353</v>
      </c>
      <c r="S12" s="582"/>
      <c r="T12" s="582"/>
      <c r="U12" s="582"/>
      <c r="V12" s="579"/>
      <c r="W12" s="581" t="n">
        <f aca="false">I12</f>
        <v>6949.89</v>
      </c>
      <c r="X12" s="588" t="n">
        <f aca="false">J12</f>
        <v>4571.8</v>
      </c>
      <c r="Y12" s="581" t="n">
        <f aca="false">K12</f>
        <v>4766.7</v>
      </c>
      <c r="Z12" s="589" t="n">
        <f aca="false">L12</f>
        <v>0</v>
      </c>
      <c r="AA12" s="581" t="n">
        <f aca="false">M12</f>
        <v>0</v>
      </c>
    </row>
    <row r="13" customFormat="false" ht="12.75" hidden="false" customHeight="false" outlineLevel="0" collapsed="false">
      <c r="A13" s="591"/>
      <c r="B13" s="591"/>
      <c r="C13" s="593"/>
      <c r="D13" s="579" t="s">
        <v>354</v>
      </c>
      <c r="E13" s="579"/>
      <c r="F13" s="579"/>
      <c r="G13" s="595"/>
      <c r="H13" s="594" t="n">
        <v>3370.046</v>
      </c>
      <c r="I13" s="581" t="n">
        <v>2695.234</v>
      </c>
      <c r="J13" s="581" t="n">
        <f aca="false">БП!D72</f>
        <v>0</v>
      </c>
      <c r="K13" s="581" t="n">
        <f aca="false">БП!E72</f>
        <v>0</v>
      </c>
      <c r="L13" s="581" t="n">
        <f aca="false">БП!F72</f>
        <v>0</v>
      </c>
      <c r="M13" s="581"/>
      <c r="N13" s="581"/>
      <c r="P13" s="591"/>
      <c r="Q13" s="591"/>
      <c r="R13" s="582" t="s">
        <v>354</v>
      </c>
      <c r="S13" s="582"/>
      <c r="T13" s="582"/>
      <c r="U13" s="582"/>
      <c r="V13" s="579"/>
      <c r="W13" s="581" t="n">
        <f aca="false">I13</f>
        <v>2695.234</v>
      </c>
      <c r="X13" s="588" t="n">
        <f aca="false">J13</f>
        <v>0</v>
      </c>
      <c r="Y13" s="581" t="n">
        <f aca="false">K13</f>
        <v>0</v>
      </c>
      <c r="Z13" s="589" t="n">
        <f aca="false">L13</f>
        <v>0</v>
      </c>
      <c r="AA13" s="581" t="n">
        <f aca="false">M13</f>
        <v>0</v>
      </c>
    </row>
    <row r="14" customFormat="false" ht="12.75" hidden="false" customHeight="false" outlineLevel="0" collapsed="false">
      <c r="A14" s="591"/>
      <c r="B14" s="591"/>
      <c r="C14" s="579" t="s">
        <v>355</v>
      </c>
      <c r="D14" s="579"/>
      <c r="E14" s="579"/>
      <c r="F14" s="579"/>
      <c r="G14" s="596"/>
      <c r="H14" s="586" t="n">
        <v>170</v>
      </c>
      <c r="I14" s="581"/>
      <c r="J14" s="581"/>
      <c r="K14" s="581"/>
      <c r="L14" s="581"/>
      <c r="M14" s="581"/>
      <c r="N14" s="581"/>
      <c r="P14" s="591"/>
      <c r="Q14" s="591"/>
      <c r="R14" s="579" t="s">
        <v>355</v>
      </c>
      <c r="S14" s="579"/>
      <c r="T14" s="579"/>
      <c r="U14" s="579"/>
      <c r="V14" s="579"/>
      <c r="W14" s="581" t="n">
        <f aca="false">I14</f>
        <v>0</v>
      </c>
      <c r="X14" s="588" t="n">
        <f aca="false">J14</f>
        <v>0</v>
      </c>
      <c r="Y14" s="581" t="n">
        <f aca="false">K14</f>
        <v>0</v>
      </c>
      <c r="Z14" s="589" t="n">
        <f aca="false">L14</f>
        <v>0</v>
      </c>
      <c r="AA14" s="581" t="n">
        <f aca="false">M14</f>
        <v>0</v>
      </c>
    </row>
    <row r="15" customFormat="false" ht="12.75" hidden="false" customHeight="true" outlineLevel="0" collapsed="false">
      <c r="A15" s="579" t="s">
        <v>356</v>
      </c>
      <c r="B15" s="579"/>
      <c r="C15" s="579"/>
      <c r="D15" s="579"/>
      <c r="E15" s="579"/>
      <c r="F15" s="579"/>
      <c r="G15" s="579"/>
      <c r="H15" s="586" t="n">
        <f aca="false">H5+H7</f>
        <v>260679.797</v>
      </c>
      <c r="I15" s="586" t="n">
        <f aca="false">I5+I7</f>
        <v>248253.888</v>
      </c>
      <c r="J15" s="597" t="n">
        <f aca="false">J5+J7</f>
        <v>239961.22914</v>
      </c>
      <c r="K15" s="586" t="n">
        <f aca="false">K5+K7</f>
        <v>206770.33761</v>
      </c>
      <c r="L15" s="586" t="n">
        <f aca="false">L5+L7</f>
        <v>105916.43</v>
      </c>
      <c r="M15" s="581"/>
      <c r="N15" s="581"/>
      <c r="P15" s="582" t="s">
        <v>356</v>
      </c>
      <c r="Q15" s="582"/>
      <c r="R15" s="582"/>
      <c r="S15" s="582"/>
      <c r="T15" s="582"/>
      <c r="U15" s="582"/>
      <c r="V15" s="579" t="n">
        <f aca="false">V5+V7</f>
        <v>0</v>
      </c>
      <c r="W15" s="581" t="n">
        <f aca="false">I15</f>
        <v>248253.888</v>
      </c>
      <c r="X15" s="588" t="n">
        <f aca="false">J15</f>
        <v>239961.22914</v>
      </c>
      <c r="Y15" s="581" t="n">
        <f aca="false">K15</f>
        <v>206770.33761</v>
      </c>
      <c r="Z15" s="588" t="n">
        <f aca="false">L15</f>
        <v>105916.43</v>
      </c>
      <c r="AA15" s="586" t="n">
        <f aca="false">AA5+AA7</f>
        <v>0</v>
      </c>
    </row>
    <row r="16" customFormat="false" ht="12.75" hidden="false" customHeight="true" outlineLevel="0" collapsed="false">
      <c r="A16" s="598" t="s">
        <v>357</v>
      </c>
      <c r="B16" s="598"/>
      <c r="C16" s="598"/>
      <c r="D16" s="598"/>
      <c r="E16" s="598"/>
      <c r="F16" s="598"/>
      <c r="H16" s="584" t="n">
        <v>5008.399</v>
      </c>
      <c r="I16" s="584" t="n">
        <v>4995.73</v>
      </c>
      <c r="J16" s="599" t="n">
        <f aca="false">Собственные!B15</f>
        <v>5121.5</v>
      </c>
      <c r="K16" s="0" t="n">
        <f aca="false">Собственные!C15</f>
        <v>5408.14</v>
      </c>
      <c r="L16" s="0" t="n">
        <f aca="false">Собственные!D15</f>
        <v>5674.43</v>
      </c>
      <c r="P16" s="598" t="s">
        <v>357</v>
      </c>
      <c r="Q16" s="598"/>
      <c r="R16" s="598"/>
      <c r="S16" s="598"/>
      <c r="T16" s="598"/>
      <c r="U16" s="598"/>
      <c r="V16" s="600"/>
      <c r="W16" s="601" t="n">
        <f aca="false">I16</f>
        <v>4995.73</v>
      </c>
      <c r="X16" s="602" t="n">
        <f aca="false">J16</f>
        <v>5121.5</v>
      </c>
      <c r="Y16" s="601" t="n">
        <f aca="false">K16</f>
        <v>5408.14</v>
      </c>
      <c r="Z16" s="601" t="n">
        <f aca="false">L16</f>
        <v>5674.43</v>
      </c>
    </row>
    <row r="17" customFormat="false" ht="4.5" hidden="true" customHeight="true" outlineLevel="0" collapsed="false">
      <c r="X17" s="603"/>
    </row>
    <row r="18" customFormat="false" ht="15" hidden="false" customHeight="true" outlineLevel="0" collapsed="false">
      <c r="A18" s="576" t="s">
        <v>358</v>
      </c>
      <c r="B18" s="576"/>
      <c r="C18" s="576"/>
      <c r="D18" s="576"/>
      <c r="E18" s="576"/>
      <c r="F18" s="576"/>
      <c r="G18" s="576"/>
      <c r="H18" s="576"/>
      <c r="I18" s="576"/>
      <c r="J18" s="576"/>
      <c r="K18" s="576"/>
      <c r="L18" s="576"/>
      <c r="M18" s="577"/>
      <c r="N18" s="577"/>
      <c r="X18" s="603"/>
    </row>
    <row r="19" customFormat="false" ht="12.75" hidden="true" customHeight="true" outlineLevel="0" collapsed="false"/>
    <row r="20" customFormat="false" ht="42" hidden="false" customHeight="true" outlineLevel="0" collapsed="false">
      <c r="A20" s="585" t="s">
        <v>1</v>
      </c>
      <c r="B20" s="585"/>
      <c r="C20" s="585"/>
      <c r="D20" s="604" t="s">
        <v>359</v>
      </c>
      <c r="E20" s="604" t="s">
        <v>360</v>
      </c>
      <c r="F20" s="604" t="s">
        <v>361</v>
      </c>
      <c r="G20" s="604" t="s">
        <v>362</v>
      </c>
      <c r="H20" s="605" t="s">
        <v>363</v>
      </c>
      <c r="I20" s="605" t="s">
        <v>364</v>
      </c>
      <c r="J20" s="605" t="s">
        <v>365</v>
      </c>
      <c r="K20" s="606" t="s">
        <v>366</v>
      </c>
      <c r="L20" s="606" t="s">
        <v>367</v>
      </c>
      <c r="M20" s="581" t="n">
        <v>2017</v>
      </c>
      <c r="N20" s="581" t="n">
        <v>2018</v>
      </c>
      <c r="P20" s="585" t="s">
        <v>1</v>
      </c>
      <c r="Q20" s="585"/>
      <c r="R20" s="585"/>
      <c r="S20" s="604" t="s">
        <v>359</v>
      </c>
      <c r="T20" s="604" t="s">
        <v>360</v>
      </c>
      <c r="U20" s="607" t="s">
        <v>361</v>
      </c>
      <c r="V20" s="583" t="s">
        <v>343</v>
      </c>
      <c r="W20" s="583" t="s">
        <v>344</v>
      </c>
      <c r="X20" s="605" t="s">
        <v>368</v>
      </c>
      <c r="Y20" s="608" t="s">
        <v>369</v>
      </c>
      <c r="Z20" s="608" t="s">
        <v>370</v>
      </c>
      <c r="AA20" s="608" t="s">
        <v>371</v>
      </c>
    </row>
    <row r="21" customFormat="false" ht="3.75" hidden="false" customHeight="true" outlineLevel="0" collapsed="false">
      <c r="A21" s="579"/>
      <c r="B21" s="579"/>
      <c r="C21" s="579"/>
      <c r="D21" s="604"/>
      <c r="E21" s="604"/>
      <c r="F21" s="591"/>
      <c r="G21" s="591"/>
      <c r="H21" s="591"/>
      <c r="I21" s="591"/>
      <c r="J21" s="591"/>
      <c r="K21" s="591"/>
      <c r="L21" s="591"/>
      <c r="M21" s="591"/>
      <c r="N21" s="591"/>
      <c r="P21" s="609"/>
      <c r="Q21" s="610"/>
      <c r="R21" s="611"/>
      <c r="S21" s="604"/>
      <c r="T21" s="604"/>
      <c r="U21" s="593"/>
      <c r="V21" s="593"/>
      <c r="W21" s="593"/>
      <c r="X21" s="591"/>
      <c r="Y21" s="596"/>
    </row>
    <row r="22" customFormat="false" ht="12.75" hidden="false" customHeight="false" outlineLevel="0" collapsed="false">
      <c r="A22" s="612" t="s">
        <v>372</v>
      </c>
      <c r="B22" s="612"/>
      <c r="C22" s="612"/>
      <c r="D22" s="612"/>
      <c r="E22" s="612"/>
      <c r="F22" s="612"/>
      <c r="G22" s="612"/>
      <c r="H22" s="613" t="n">
        <f aca="false">H24+H25+H26+H27+H28+H29+H30+H31+H32+H33+H34+H35+H36+H37+H38+H39+H41+H40+H42+H43+H44</f>
        <v>29685.12448</v>
      </c>
      <c r="I22" s="613" t="n">
        <f aca="false">I24+I25+I26+I27+I28+I29+I30+I31+I32+I33+I34+I35+I36+I37+I38+I39+I41+I40+I42+I43+I44</f>
        <v>34568.07721</v>
      </c>
      <c r="J22" s="613" t="n">
        <f aca="false">J24+J25+J26+J27+J28+J29+J30+J31+J32+J33+J34+J35+J36+J37+J38+J39+J41+J40+J42+J43+J44</f>
        <v>32482.135</v>
      </c>
      <c r="K22" s="613" t="n">
        <f aca="false">K24+K25+K26+K27+K28+K29+K30+K31+K32+K33+K34+K35+K36+K37+K38+K39+K41+K40+K42+K43+K44</f>
        <v>-2085.94221</v>
      </c>
      <c r="L22" s="613" t="e">
        <f aca="false">L24+L25+L26+L27+L28+L29+L30+L31+L32+L33+L34+L35+L36+L37+L38+L39+L41+L40+L42+L43+L44</f>
        <v>#DIV/0!</v>
      </c>
      <c r="M22" s="613" t="n">
        <f aca="false">M24+M25+M26+M27+M28+M29+M30+M31+M32+M33+M34+M35+M36+M37+M38+M39+M41+M40+M42+M43+M44</f>
        <v>0</v>
      </c>
      <c r="N22" s="613" t="n">
        <f aca="false">N24+N25+N26+N27+N28+N29+N30+N31+N32+N33+N34+N35+N36+N37+N38+N39+N41+N40+N42+N43+N44</f>
        <v>0</v>
      </c>
      <c r="O22" s="613" t="n">
        <f aca="false">O24+O25+O26+O27+O28+O29+O30+O31+O32+O33+O34+O35+O36+O37+O38+O39+O41+O40+O42+O43+O44</f>
        <v>0</v>
      </c>
      <c r="P22" s="614" t="s">
        <v>372</v>
      </c>
      <c r="Q22" s="614"/>
      <c r="R22" s="614"/>
      <c r="S22" s="614"/>
      <c r="T22" s="614"/>
      <c r="U22" s="614"/>
      <c r="V22" s="613" t="n">
        <f aca="false">V24+V25+V26+V27+V28+V29+V30+V31+V32+V33+V34+V35+V36+V37+V38+V39+V41+V40+V42+V43+V44</f>
        <v>0</v>
      </c>
      <c r="W22" s="613" t="n">
        <f aca="false">W24+W25+W26+W27+W28+W29+W30+W31+W32+W33+W34+W35+W36+W37+W38+W39+W41+W40+W42+W43+W44</f>
        <v>34568.07721</v>
      </c>
      <c r="X22" s="615" t="n">
        <f aca="false">X24+X25+X26+X27+X28+X29+X30+X31+X32+X33+X34+X35+X36+X37+X38+X39+X41+X40+X42+X43+X44</f>
        <v>32482.135</v>
      </c>
      <c r="Y22" s="616" t="n">
        <f aca="false">Y24+Y25+Y26+Y27+Y28+Y29+Y30+Y31+Y32+Y33+Y34+Y35+Y36+Y37+Y38+Y39+Y41+Y40+Y42+Y43+Y44</f>
        <v>32390.011</v>
      </c>
      <c r="Z22" s="613" t="n">
        <f aca="false">Z24+Z25+Z26+Z27+Z28+Z29+Z30+Z31+Z32+Z33+Z34+Z35+Z36+Z37+Z38+Z39+Z41+Z40+Z42+Z43+Z44</f>
        <v>25239.1</v>
      </c>
      <c r="AA22" s="613" t="n">
        <f aca="false">AA24+AA25+AA26+AA27+AA28+AA29+AA30+AA31+AA32+AA33+AA34+AA35+AA36+AA37+AA38+AA39+AA41+AA40+AA42+AA43+AA44</f>
        <v>23620</v>
      </c>
    </row>
    <row r="23" customFormat="false" ht="7.5" hidden="false" customHeight="true" outlineLevel="0" collapsed="false">
      <c r="A23" s="581"/>
      <c r="B23" s="581"/>
      <c r="C23" s="581"/>
      <c r="D23" s="604"/>
      <c r="E23" s="604"/>
      <c r="F23" s="591"/>
      <c r="G23" s="591"/>
      <c r="H23" s="591"/>
      <c r="I23" s="591"/>
      <c r="J23" s="591"/>
      <c r="K23" s="591"/>
      <c r="L23" s="591"/>
      <c r="M23" s="591"/>
      <c r="N23" s="591"/>
      <c r="P23" s="581"/>
      <c r="Q23" s="581"/>
      <c r="R23" s="581"/>
      <c r="S23" s="604"/>
      <c r="T23" s="604"/>
      <c r="U23" s="593"/>
      <c r="V23" s="593"/>
      <c r="W23" s="593"/>
      <c r="X23" s="617"/>
      <c r="Y23" s="618"/>
    </row>
    <row r="24" customFormat="false" ht="12.75" hidden="false" customHeight="false" outlineLevel="0" collapsed="false">
      <c r="A24" s="579" t="s">
        <v>373</v>
      </c>
      <c r="B24" s="579"/>
      <c r="C24" s="579"/>
      <c r="D24" s="604" t="s">
        <v>374</v>
      </c>
      <c r="E24" s="604" t="s">
        <v>375</v>
      </c>
      <c r="F24" s="606"/>
      <c r="G24" s="591"/>
      <c r="H24" s="591" t="n">
        <f aca="false">Расходы!AS6</f>
        <v>1610.55</v>
      </c>
      <c r="I24" s="591" t="n">
        <f aca="false">Расходы!AS7</f>
        <v>1686.3</v>
      </c>
      <c r="J24" s="591" t="n">
        <f aca="false">Расходы!AS9</f>
        <v>1660.212</v>
      </c>
      <c r="K24" s="591" t="n">
        <f aca="false">J24-I24</f>
        <v>-26.088</v>
      </c>
      <c r="L24" s="619" t="n">
        <f aca="false">J24/H24*100</f>
        <v>103.083542889075</v>
      </c>
      <c r="M24" s="591"/>
      <c r="N24" s="591"/>
      <c r="P24" s="579" t="s">
        <v>373</v>
      </c>
      <c r="Q24" s="579"/>
      <c r="R24" s="579"/>
      <c r="S24" s="604" t="s">
        <v>374</v>
      </c>
      <c r="T24" s="604" t="s">
        <v>375</v>
      </c>
      <c r="U24" s="620"/>
      <c r="V24" s="621"/>
      <c r="W24" s="621" t="n">
        <f aca="false">I24</f>
        <v>1686.3</v>
      </c>
      <c r="X24" s="617" t="n">
        <f aca="false">J24</f>
        <v>1660.212</v>
      </c>
      <c r="Y24" s="618" t="n">
        <v>1660.212</v>
      </c>
      <c r="Z24" s="618" t="n">
        <v>1300</v>
      </c>
      <c r="AA24" s="618" t="n">
        <v>1300</v>
      </c>
    </row>
    <row r="25" customFormat="false" ht="12.75" hidden="false" customHeight="true" outlineLevel="0" collapsed="false">
      <c r="A25" s="579" t="s">
        <v>376</v>
      </c>
      <c r="B25" s="579"/>
      <c r="C25" s="579"/>
      <c r="D25" s="604" t="s">
        <v>374</v>
      </c>
      <c r="E25" s="604" t="s">
        <v>377</v>
      </c>
      <c r="F25" s="606"/>
      <c r="G25" s="591"/>
      <c r="H25" s="591" t="n">
        <f aca="false">Расходы!AS13</f>
        <v>101.434</v>
      </c>
      <c r="I25" s="591" t="n">
        <f aca="false">Расходы!AS14</f>
        <v>157</v>
      </c>
      <c r="J25" s="591" t="n">
        <f aca="false">Расходы!AS16</f>
        <v>155</v>
      </c>
      <c r="K25" s="591" t="n">
        <f aca="false">J25-I25</f>
        <v>-2</v>
      </c>
      <c r="L25" s="619" t="n">
        <f aca="false">J25/H25*100</f>
        <v>152.808722913422</v>
      </c>
      <c r="M25" s="591"/>
      <c r="N25" s="591"/>
      <c r="P25" s="579" t="s">
        <v>376</v>
      </c>
      <c r="Q25" s="579"/>
      <c r="R25" s="579"/>
      <c r="S25" s="604" t="s">
        <v>374</v>
      </c>
      <c r="T25" s="604" t="s">
        <v>377</v>
      </c>
      <c r="U25" s="620"/>
      <c r="V25" s="621"/>
      <c r="W25" s="621" t="n">
        <f aca="false">I25</f>
        <v>157</v>
      </c>
      <c r="X25" s="617" t="n">
        <f aca="false">J25</f>
        <v>155</v>
      </c>
      <c r="Y25" s="618" t="n">
        <v>155</v>
      </c>
      <c r="Z25" s="618" t="n">
        <v>100</v>
      </c>
      <c r="AA25" s="618" t="n">
        <v>100</v>
      </c>
    </row>
    <row r="26" customFormat="false" ht="12.75" hidden="false" customHeight="true" outlineLevel="0" collapsed="false">
      <c r="A26" s="579" t="s">
        <v>378</v>
      </c>
      <c r="B26" s="579"/>
      <c r="C26" s="579"/>
      <c r="D26" s="604" t="s">
        <v>374</v>
      </c>
      <c r="E26" s="604" t="s">
        <v>379</v>
      </c>
      <c r="F26" s="606"/>
      <c r="G26" s="591"/>
      <c r="H26" s="591" t="n">
        <f aca="false">Расходы!AS20</f>
        <v>11015.869</v>
      </c>
      <c r="I26" s="591" t="n">
        <f aca="false">Расходы!AS21</f>
        <v>12350.7591</v>
      </c>
      <c r="J26" s="591" t="n">
        <f aca="false">Расходы!AS23</f>
        <v>12254.4</v>
      </c>
      <c r="K26" s="591" t="n">
        <f aca="false">J26-I26</f>
        <v>-96.3590999999997</v>
      </c>
      <c r="L26" s="619" t="n">
        <f aca="false">J26/H26*100</f>
        <v>111.243152945991</v>
      </c>
      <c r="M26" s="591"/>
      <c r="N26" s="591"/>
      <c r="P26" s="579" t="s">
        <v>378</v>
      </c>
      <c r="Q26" s="579"/>
      <c r="R26" s="579"/>
      <c r="S26" s="604" t="s">
        <v>374</v>
      </c>
      <c r="T26" s="604" t="s">
        <v>379</v>
      </c>
      <c r="U26" s="620"/>
      <c r="V26" s="621"/>
      <c r="W26" s="621" t="n">
        <f aca="false">I26</f>
        <v>12350.7591</v>
      </c>
      <c r="X26" s="617" t="n">
        <f aca="false">J26</f>
        <v>12254.4</v>
      </c>
      <c r="Y26" s="618" t="n">
        <v>12254.4</v>
      </c>
      <c r="Z26" s="618" t="n">
        <v>9100</v>
      </c>
      <c r="AA26" s="618" t="n">
        <v>9100</v>
      </c>
    </row>
    <row r="27" customFormat="false" ht="12.75" hidden="false" customHeight="true" outlineLevel="0" collapsed="false">
      <c r="A27" s="622" t="s">
        <v>380</v>
      </c>
      <c r="B27" s="622"/>
      <c r="C27" s="622"/>
      <c r="D27" s="623" t="s">
        <v>374</v>
      </c>
      <c r="E27" s="623" t="s">
        <v>381</v>
      </c>
      <c r="F27" s="624"/>
      <c r="G27" s="625"/>
      <c r="H27" s="625" t="n">
        <f aca="false">Расходы!AS34</f>
        <v>3</v>
      </c>
      <c r="I27" s="625" t="n">
        <f aca="false">Расходы!AS35</f>
        <v>39.1</v>
      </c>
      <c r="J27" s="625" t="n">
        <f aca="false">Расходы!AS37</f>
        <v>1.1</v>
      </c>
      <c r="K27" s="625" t="n">
        <f aca="false">J27-I27</f>
        <v>-38</v>
      </c>
      <c r="L27" s="626" t="n">
        <f aca="false">J27/H27*100</f>
        <v>36.6666666666667</v>
      </c>
      <c r="M27" s="625"/>
      <c r="N27" s="625"/>
      <c r="O27" s="627"/>
      <c r="P27" s="622" t="s">
        <v>380</v>
      </c>
      <c r="Q27" s="622"/>
      <c r="R27" s="622"/>
      <c r="S27" s="623" t="s">
        <v>374</v>
      </c>
      <c r="T27" s="623" t="s">
        <v>381</v>
      </c>
      <c r="U27" s="628"/>
      <c r="V27" s="629"/>
      <c r="W27" s="629" t="n">
        <f aca="false">I27</f>
        <v>39.1</v>
      </c>
      <c r="X27" s="629" t="n">
        <f aca="false">J27</f>
        <v>1.1</v>
      </c>
      <c r="Y27" s="630" t="n">
        <v>1.1</v>
      </c>
      <c r="Z27" s="625" t="n">
        <v>1.2</v>
      </c>
      <c r="AA27" s="625"/>
    </row>
    <row r="28" customFormat="false" ht="12.75" hidden="false" customHeight="true" outlineLevel="0" collapsed="false">
      <c r="A28" s="579" t="s">
        <v>382</v>
      </c>
      <c r="B28" s="579"/>
      <c r="C28" s="579"/>
      <c r="D28" s="604" t="s">
        <v>374</v>
      </c>
      <c r="E28" s="604" t="s">
        <v>383</v>
      </c>
      <c r="F28" s="606"/>
      <c r="G28" s="591"/>
      <c r="H28" s="591" t="n">
        <f aca="false">Расходы!AS41</f>
        <v>627.282</v>
      </c>
      <c r="I28" s="591" t="n">
        <f aca="false">Расходы!AS42</f>
        <v>800.931</v>
      </c>
      <c r="J28" s="631" t="n">
        <f aca="false">Расходы!AS44</f>
        <v>908.8</v>
      </c>
      <c r="K28" s="591" t="n">
        <f aca="false">J28-I28</f>
        <v>107.869</v>
      </c>
      <c r="L28" s="619" t="n">
        <f aca="false">J28/H28*100</f>
        <v>144.879017730463</v>
      </c>
      <c r="M28" s="591"/>
      <c r="N28" s="591"/>
      <c r="P28" s="579" t="s">
        <v>382</v>
      </c>
      <c r="Q28" s="579"/>
      <c r="R28" s="579"/>
      <c r="S28" s="604" t="s">
        <v>374</v>
      </c>
      <c r="T28" s="604" t="s">
        <v>383</v>
      </c>
      <c r="U28" s="620"/>
      <c r="V28" s="621"/>
      <c r="W28" s="621" t="n">
        <f aca="false">I28</f>
        <v>800.931</v>
      </c>
      <c r="X28" s="617" t="n">
        <f aca="false">J28</f>
        <v>908.8</v>
      </c>
      <c r="Y28" s="618" t="n">
        <v>908.8</v>
      </c>
      <c r="Z28" s="618" t="n">
        <v>720</v>
      </c>
      <c r="AA28" s="618" t="n">
        <v>720</v>
      </c>
    </row>
    <row r="29" customFormat="false" ht="12.75" hidden="false" customHeight="false" outlineLevel="0" collapsed="false">
      <c r="A29" s="579" t="s">
        <v>384</v>
      </c>
      <c r="B29" s="579"/>
      <c r="C29" s="579"/>
      <c r="D29" s="604" t="s">
        <v>374</v>
      </c>
      <c r="E29" s="604" t="s">
        <v>383</v>
      </c>
      <c r="F29" s="606"/>
      <c r="G29" s="591"/>
      <c r="H29" s="591" t="n">
        <f aca="false">Расходы!AS48</f>
        <v>2910.637</v>
      </c>
      <c r="I29" s="591" t="n">
        <f aca="false">Расходы!AS49</f>
        <v>3393.767</v>
      </c>
      <c r="J29" s="591" t="n">
        <f aca="false">Расходы!AS51</f>
        <v>3770</v>
      </c>
      <c r="K29" s="591" t="n">
        <f aca="false">J29-I29</f>
        <v>376.233</v>
      </c>
      <c r="L29" s="619" t="n">
        <f aca="false">J29/H29*100</f>
        <v>129.524911557161</v>
      </c>
      <c r="M29" s="591"/>
      <c r="N29" s="591"/>
      <c r="P29" s="579" t="s">
        <v>384</v>
      </c>
      <c r="Q29" s="579"/>
      <c r="R29" s="579"/>
      <c r="S29" s="604" t="s">
        <v>374</v>
      </c>
      <c r="T29" s="604" t="s">
        <v>383</v>
      </c>
      <c r="U29" s="620"/>
      <c r="V29" s="621"/>
      <c r="W29" s="621" t="n">
        <f aca="false">I29</f>
        <v>3393.767</v>
      </c>
      <c r="X29" s="617" t="n">
        <f aca="false">J29</f>
        <v>3770</v>
      </c>
      <c r="Y29" s="618" t="n">
        <v>3770</v>
      </c>
      <c r="Z29" s="618" t="n">
        <v>3000</v>
      </c>
      <c r="AA29" s="618" t="n">
        <v>3000</v>
      </c>
    </row>
    <row r="30" customFormat="false" ht="12.75" hidden="false" customHeight="true" outlineLevel="0" collapsed="false">
      <c r="A30" s="579" t="s">
        <v>385</v>
      </c>
      <c r="B30" s="579"/>
      <c r="C30" s="579"/>
      <c r="D30" s="604" t="s">
        <v>374</v>
      </c>
      <c r="E30" s="604" t="s">
        <v>386</v>
      </c>
      <c r="F30" s="606"/>
      <c r="G30" s="591"/>
      <c r="H30" s="591" t="n">
        <f aca="false">Расходы!AS69</f>
        <v>0</v>
      </c>
      <c r="I30" s="591" t="n">
        <f aca="false">Расходы!AS70</f>
        <v>80</v>
      </c>
      <c r="J30" s="591" t="n">
        <f aca="false">Расходы!AS72</f>
        <v>100</v>
      </c>
      <c r="K30" s="591" t="n">
        <f aca="false">J30-I30</f>
        <v>20</v>
      </c>
      <c r="L30" s="619" t="e">
        <f aca="false">J30/H30*100</f>
        <v>#DIV/0!</v>
      </c>
      <c r="M30" s="591"/>
      <c r="N30" s="591"/>
      <c r="P30" s="579" t="s">
        <v>385</v>
      </c>
      <c r="Q30" s="579"/>
      <c r="R30" s="579"/>
      <c r="S30" s="604" t="s">
        <v>374</v>
      </c>
      <c r="T30" s="604" t="s">
        <v>386</v>
      </c>
      <c r="U30" s="620"/>
      <c r="V30" s="621"/>
      <c r="W30" s="621" t="n">
        <f aca="false">I30</f>
        <v>80</v>
      </c>
      <c r="X30" s="617" t="n">
        <f aca="false">J30</f>
        <v>100</v>
      </c>
      <c r="Y30" s="618" t="n">
        <v>100</v>
      </c>
      <c r="Z30" s="618" t="n">
        <v>100</v>
      </c>
      <c r="AA30" s="618" t="n">
        <v>100</v>
      </c>
    </row>
    <row r="31" customFormat="false" ht="12.75" hidden="false" customHeight="true" outlineLevel="0" collapsed="false">
      <c r="A31" s="622" t="s">
        <v>387</v>
      </c>
      <c r="B31" s="622"/>
      <c r="C31" s="622"/>
      <c r="D31" s="623" t="s">
        <v>374</v>
      </c>
      <c r="E31" s="623" t="s">
        <v>388</v>
      </c>
      <c r="F31" s="624"/>
      <c r="G31" s="625"/>
      <c r="H31" s="625" t="n">
        <f aca="false">Расходы!AS76</f>
        <v>270.9</v>
      </c>
      <c r="I31" s="625" t="n">
        <f aca="false">Расходы!AS77</f>
        <v>327.4</v>
      </c>
      <c r="J31" s="625" t="n">
        <f aca="false">Расходы!AS79</f>
        <v>372.372</v>
      </c>
      <c r="K31" s="625" t="n">
        <f aca="false">J31-I31</f>
        <v>44.972</v>
      </c>
      <c r="L31" s="626" t="n">
        <f aca="false">J31/H31*100</f>
        <v>137.457364341085</v>
      </c>
      <c r="M31" s="625"/>
      <c r="N31" s="625"/>
      <c r="O31" s="627"/>
      <c r="P31" s="622" t="s">
        <v>387</v>
      </c>
      <c r="Q31" s="622"/>
      <c r="R31" s="622"/>
      <c r="S31" s="623" t="s">
        <v>374</v>
      </c>
      <c r="T31" s="623" t="s">
        <v>388</v>
      </c>
      <c r="U31" s="628"/>
      <c r="V31" s="629"/>
      <c r="W31" s="629" t="n">
        <f aca="false">I31</f>
        <v>327.4</v>
      </c>
      <c r="X31" s="629" t="n">
        <f aca="false">J31</f>
        <v>372.372</v>
      </c>
      <c r="Y31" s="629" t="n">
        <v>327.4</v>
      </c>
      <c r="Z31" s="629" t="n">
        <v>327.4</v>
      </c>
      <c r="AA31" s="629"/>
    </row>
    <row r="32" customFormat="false" ht="12.75" hidden="false" customHeight="true" outlineLevel="0" collapsed="false">
      <c r="A32" s="622" t="s">
        <v>389</v>
      </c>
      <c r="B32" s="622"/>
      <c r="C32" s="622"/>
      <c r="D32" s="623" t="s">
        <v>374</v>
      </c>
      <c r="E32" s="623" t="s">
        <v>388</v>
      </c>
      <c r="F32" s="624"/>
      <c r="G32" s="625"/>
      <c r="H32" s="625" t="n">
        <f aca="false">Расходы!AS83</f>
        <v>326.6</v>
      </c>
      <c r="I32" s="625" t="n">
        <f aca="false">Расходы!AS84</f>
        <v>359.3</v>
      </c>
      <c r="J32" s="625" t="n">
        <f aca="false">Расходы!AS86</f>
        <v>386.488</v>
      </c>
      <c r="K32" s="625" t="n">
        <f aca="false">J32-I32</f>
        <v>27.188</v>
      </c>
      <c r="L32" s="626" t="n">
        <f aca="false">J32/H32*100</f>
        <v>118.336803429271</v>
      </c>
      <c r="M32" s="625"/>
      <c r="N32" s="625"/>
      <c r="O32" s="627"/>
      <c r="P32" s="622" t="s">
        <v>389</v>
      </c>
      <c r="Q32" s="622"/>
      <c r="R32" s="622"/>
      <c r="S32" s="623" t="s">
        <v>374</v>
      </c>
      <c r="T32" s="623" t="s">
        <v>388</v>
      </c>
      <c r="U32" s="628"/>
      <c r="V32" s="629"/>
      <c r="W32" s="629" t="n">
        <f aca="false">I32</f>
        <v>359.3</v>
      </c>
      <c r="X32" s="629" t="n">
        <f aca="false">J32</f>
        <v>386.488</v>
      </c>
      <c r="Y32" s="629" t="n">
        <v>359.3</v>
      </c>
      <c r="Z32" s="629" t="n">
        <v>359.3</v>
      </c>
      <c r="AA32" s="629"/>
    </row>
    <row r="33" customFormat="false" ht="12.75" hidden="false" customHeight="false" outlineLevel="0" collapsed="false">
      <c r="A33" s="622" t="s">
        <v>390</v>
      </c>
      <c r="B33" s="622"/>
      <c r="C33" s="622"/>
      <c r="D33" s="623" t="s">
        <v>374</v>
      </c>
      <c r="E33" s="623" t="s">
        <v>388</v>
      </c>
      <c r="F33" s="624"/>
      <c r="G33" s="625"/>
      <c r="H33" s="625" t="n">
        <f aca="false">Расходы!AS90</f>
        <v>268</v>
      </c>
      <c r="I33" s="625" t="n">
        <f aca="false">Расходы!AS91</f>
        <v>331.2</v>
      </c>
      <c r="J33" s="625" t="n">
        <f aca="false">Расходы!AS93</f>
        <v>351.164</v>
      </c>
      <c r="K33" s="625" t="n">
        <f aca="false">J33-I33</f>
        <v>19.9639999999999</v>
      </c>
      <c r="L33" s="626" t="n">
        <f aca="false">J33/H33*100</f>
        <v>131.031343283582</v>
      </c>
      <c r="M33" s="625"/>
      <c r="N33" s="625"/>
      <c r="O33" s="627"/>
      <c r="P33" s="622" t="s">
        <v>390</v>
      </c>
      <c r="Q33" s="622"/>
      <c r="R33" s="622"/>
      <c r="S33" s="623" t="s">
        <v>374</v>
      </c>
      <c r="T33" s="623" t="s">
        <v>388</v>
      </c>
      <c r="U33" s="628"/>
      <c r="V33" s="629"/>
      <c r="W33" s="629" t="n">
        <f aca="false">I33</f>
        <v>331.2</v>
      </c>
      <c r="X33" s="629" t="n">
        <f aca="false">J33</f>
        <v>351.164</v>
      </c>
      <c r="Y33" s="629" t="n">
        <v>331.2</v>
      </c>
      <c r="Z33" s="629" t="n">
        <v>331.2</v>
      </c>
      <c r="AA33" s="629"/>
    </row>
    <row r="34" customFormat="false" ht="12.75" hidden="false" customHeight="true" outlineLevel="0" collapsed="false">
      <c r="A34" s="579" t="s">
        <v>391</v>
      </c>
      <c r="B34" s="579"/>
      <c r="C34" s="579"/>
      <c r="D34" s="604" t="s">
        <v>374</v>
      </c>
      <c r="E34" s="604" t="s">
        <v>388</v>
      </c>
      <c r="F34" s="606"/>
      <c r="G34" s="591"/>
      <c r="H34" s="591" t="n">
        <f aca="false">Расходы!AS104</f>
        <v>991.00848</v>
      </c>
      <c r="I34" s="591" t="n">
        <f aca="false">Расходы!AS105</f>
        <v>3128.06397</v>
      </c>
      <c r="J34" s="591" t="n">
        <f aca="false">Расходы!AS107</f>
        <v>2590</v>
      </c>
      <c r="K34" s="591" t="n">
        <f aca="false">J34-I34</f>
        <v>-538.06397</v>
      </c>
      <c r="L34" s="619" t="n">
        <f aca="false">J34/H34*100</f>
        <v>261.349933150925</v>
      </c>
      <c r="M34" s="591"/>
      <c r="N34" s="591"/>
      <c r="P34" s="579" t="s">
        <v>391</v>
      </c>
      <c r="Q34" s="579"/>
      <c r="R34" s="579"/>
      <c r="S34" s="604" t="s">
        <v>374</v>
      </c>
      <c r="T34" s="604" t="s">
        <v>388</v>
      </c>
      <c r="U34" s="620"/>
      <c r="V34" s="621"/>
      <c r="W34" s="621" t="n">
        <f aca="false">I34</f>
        <v>3128.06397</v>
      </c>
      <c r="X34" s="617" t="n">
        <f aca="false">J34</f>
        <v>2590</v>
      </c>
      <c r="Y34" s="618" t="n">
        <v>2590</v>
      </c>
      <c r="Z34" s="618" t="n">
        <v>1900</v>
      </c>
      <c r="AA34" s="618" t="n">
        <v>1500</v>
      </c>
    </row>
    <row r="35" customFormat="false" ht="12.75" hidden="false" customHeight="false" outlineLevel="0" collapsed="false">
      <c r="A35" s="579" t="s">
        <v>23</v>
      </c>
      <c r="B35" s="579"/>
      <c r="C35" s="579"/>
      <c r="D35" s="604" t="s">
        <v>374</v>
      </c>
      <c r="E35" s="604" t="s">
        <v>388</v>
      </c>
      <c r="F35" s="606"/>
      <c r="G35" s="591"/>
      <c r="H35" s="591" t="n">
        <f aca="false">Расходы!AS111</f>
        <v>3284</v>
      </c>
      <c r="I35" s="591" t="n">
        <f aca="false">Расходы!AS112</f>
        <v>2425.92144</v>
      </c>
      <c r="J35" s="591" t="n">
        <f aca="false">Расходы!AS114</f>
        <v>2400</v>
      </c>
      <c r="K35" s="591" t="n">
        <f aca="false">J35-I35</f>
        <v>-25.9214400000001</v>
      </c>
      <c r="L35" s="619" t="n">
        <f aca="false">J35/H35*100</f>
        <v>73.0816077953715</v>
      </c>
      <c r="M35" s="591"/>
      <c r="N35" s="591"/>
      <c r="P35" s="579" t="s">
        <v>23</v>
      </c>
      <c r="Q35" s="579"/>
      <c r="R35" s="579"/>
      <c r="S35" s="604" t="s">
        <v>374</v>
      </c>
      <c r="T35" s="604" t="s">
        <v>388</v>
      </c>
      <c r="U35" s="620"/>
      <c r="V35" s="621"/>
      <c r="W35" s="621" t="n">
        <f aca="false">I35</f>
        <v>2425.92144</v>
      </c>
      <c r="X35" s="617" t="n">
        <f aca="false">J35</f>
        <v>2400</v>
      </c>
      <c r="Y35" s="618" t="n">
        <v>2400</v>
      </c>
      <c r="Z35" s="618" t="n">
        <v>1700</v>
      </c>
      <c r="AA35" s="618" t="n">
        <v>1500</v>
      </c>
    </row>
    <row r="36" customFormat="false" ht="12.75" hidden="false" customHeight="true" outlineLevel="0" collapsed="false">
      <c r="A36" s="579"/>
      <c r="B36" s="579"/>
      <c r="C36" s="579"/>
      <c r="D36" s="604" t="s">
        <v>374</v>
      </c>
      <c r="E36" s="604" t="s">
        <v>388</v>
      </c>
      <c r="F36" s="606"/>
      <c r="G36" s="591"/>
      <c r="H36" s="591"/>
      <c r="I36" s="591"/>
      <c r="J36" s="591"/>
      <c r="K36" s="591" t="n">
        <f aca="false">J36-I36</f>
        <v>0</v>
      </c>
      <c r="L36" s="619" t="e">
        <f aca="false">J36/H36*100</f>
        <v>#DIV/0!</v>
      </c>
      <c r="M36" s="591"/>
      <c r="N36" s="591"/>
      <c r="P36" s="579"/>
      <c r="Q36" s="579"/>
      <c r="R36" s="579"/>
      <c r="S36" s="604" t="s">
        <v>374</v>
      </c>
      <c r="T36" s="604" t="s">
        <v>388</v>
      </c>
      <c r="U36" s="620"/>
      <c r="V36" s="621"/>
      <c r="W36" s="621" t="n">
        <f aca="false">I36</f>
        <v>0</v>
      </c>
      <c r="X36" s="617" t="n">
        <f aca="false">J36</f>
        <v>0</v>
      </c>
      <c r="Y36" s="618"/>
      <c r="Z36" s="618"/>
      <c r="AA36" s="618"/>
    </row>
    <row r="37" customFormat="false" ht="12.75" hidden="false" customHeight="true" outlineLevel="0" collapsed="false">
      <c r="A37" s="579" t="s">
        <v>392</v>
      </c>
      <c r="B37" s="579"/>
      <c r="C37" s="579"/>
      <c r="D37" s="604" t="s">
        <v>374</v>
      </c>
      <c r="E37" s="604" t="s">
        <v>388</v>
      </c>
      <c r="F37" s="606"/>
      <c r="G37" s="591"/>
      <c r="H37" s="591" t="n">
        <f aca="false">Расходы!AS125</f>
        <v>270.01</v>
      </c>
      <c r="I37" s="591" t="n">
        <f aca="false">Расходы!AS126</f>
        <v>270</v>
      </c>
      <c r="J37" s="591" t="n">
        <f aca="false">Расходы!AS128</f>
        <v>300</v>
      </c>
      <c r="K37" s="591" t="n">
        <f aca="false">J37-I37</f>
        <v>30</v>
      </c>
      <c r="L37" s="619" t="n">
        <f aca="false">J37/H37*100</f>
        <v>111.106996037184</v>
      </c>
      <c r="M37" s="591"/>
      <c r="N37" s="591"/>
      <c r="P37" s="579" t="s">
        <v>393</v>
      </c>
      <c r="Q37" s="579"/>
      <c r="R37" s="579"/>
      <c r="S37" s="604" t="s">
        <v>374</v>
      </c>
      <c r="T37" s="604" t="s">
        <v>388</v>
      </c>
      <c r="U37" s="620"/>
      <c r="V37" s="621"/>
      <c r="W37" s="621" t="n">
        <f aca="false">I37</f>
        <v>270</v>
      </c>
      <c r="X37" s="617" t="n">
        <f aca="false">J37</f>
        <v>300</v>
      </c>
      <c r="Y37" s="618" t="n">
        <v>300</v>
      </c>
      <c r="Z37" s="618" t="n">
        <v>300</v>
      </c>
      <c r="AA37" s="618" t="n">
        <v>300</v>
      </c>
    </row>
    <row r="38" customFormat="false" ht="12.75" hidden="false" customHeight="true" outlineLevel="0" collapsed="false">
      <c r="A38" s="579" t="s">
        <v>394</v>
      </c>
      <c r="B38" s="579"/>
      <c r="C38" s="579"/>
      <c r="D38" s="604" t="s">
        <v>374</v>
      </c>
      <c r="E38" s="604" t="s">
        <v>388</v>
      </c>
      <c r="F38" s="606"/>
      <c r="G38" s="591"/>
      <c r="H38" s="591" t="n">
        <f aca="false">Расходы!AS132</f>
        <v>0</v>
      </c>
      <c r="I38" s="591" t="n">
        <f aca="false">Расходы!AS133</f>
        <v>1295</v>
      </c>
      <c r="J38" s="632" t="n">
        <f aca="false">Расходы!AS135</f>
        <v>0</v>
      </c>
      <c r="K38" s="591" t="n">
        <f aca="false">J38-I38</f>
        <v>-1295</v>
      </c>
      <c r="L38" s="619" t="e">
        <f aca="false">J38/H38*100</f>
        <v>#DIV/0!</v>
      </c>
      <c r="M38" s="591"/>
      <c r="N38" s="591"/>
      <c r="P38" s="579" t="s">
        <v>394</v>
      </c>
      <c r="Q38" s="579"/>
      <c r="R38" s="579"/>
      <c r="S38" s="604" t="s">
        <v>374</v>
      </c>
      <c r="T38" s="604" t="s">
        <v>388</v>
      </c>
      <c r="U38" s="620"/>
      <c r="V38" s="621"/>
      <c r="W38" s="621" t="n">
        <f aca="false">I38</f>
        <v>1295</v>
      </c>
      <c r="X38" s="617" t="n">
        <f aca="false">J38</f>
        <v>0</v>
      </c>
      <c r="Y38" s="618"/>
      <c r="Z38" s="618"/>
      <c r="AA38" s="618"/>
    </row>
    <row r="39" customFormat="false" ht="12.75" hidden="false" customHeight="true" outlineLevel="0" collapsed="false">
      <c r="A39" s="579" t="s">
        <v>395</v>
      </c>
      <c r="B39" s="579"/>
      <c r="C39" s="579"/>
      <c r="D39" s="604" t="s">
        <v>374</v>
      </c>
      <c r="E39" s="604" t="s">
        <v>388</v>
      </c>
      <c r="F39" s="581"/>
      <c r="G39" s="591"/>
      <c r="H39" s="591" t="n">
        <f aca="false">Расходы!AS139</f>
        <v>0</v>
      </c>
      <c r="I39" s="591" t="n">
        <f aca="false">Расходы!AS140</f>
        <v>0</v>
      </c>
      <c r="J39" s="591" t="n">
        <f aca="false">Расходы!AS142</f>
        <v>0</v>
      </c>
      <c r="K39" s="591" t="n">
        <f aca="false">J39-I39</f>
        <v>0</v>
      </c>
      <c r="L39" s="619"/>
      <c r="M39" s="591"/>
      <c r="N39" s="591"/>
      <c r="P39" s="579" t="s">
        <v>395</v>
      </c>
      <c r="Q39" s="579"/>
      <c r="R39" s="579"/>
      <c r="S39" s="604" t="s">
        <v>374</v>
      </c>
      <c r="T39" s="604" t="s">
        <v>388</v>
      </c>
      <c r="U39" s="633"/>
      <c r="V39" s="621"/>
      <c r="W39" s="621" t="n">
        <f aca="false">I39</f>
        <v>0</v>
      </c>
      <c r="X39" s="617" t="n">
        <f aca="false">J39</f>
        <v>0</v>
      </c>
      <c r="Y39" s="618"/>
      <c r="Z39" s="618"/>
      <c r="AA39" s="618"/>
    </row>
    <row r="40" customFormat="false" ht="12.75" hidden="false" customHeight="false" outlineLevel="0" collapsed="false">
      <c r="A40" s="579" t="s">
        <v>396</v>
      </c>
      <c r="B40" s="579"/>
      <c r="C40" s="579"/>
      <c r="D40" s="604" t="s">
        <v>374</v>
      </c>
      <c r="E40" s="604" t="s">
        <v>388</v>
      </c>
      <c r="F40" s="581"/>
      <c r="G40" s="591"/>
      <c r="H40" s="591" t="n">
        <f aca="false">Расходы!AS118</f>
        <v>46.599</v>
      </c>
      <c r="I40" s="591" t="n">
        <f aca="false">Расходы!AS119</f>
        <v>43.022</v>
      </c>
      <c r="J40" s="591" t="n">
        <f aca="false">Расходы!AS121</f>
        <v>0</v>
      </c>
      <c r="K40" s="591" t="n">
        <f aca="false">J40-I40</f>
        <v>-43.022</v>
      </c>
      <c r="L40" s="619"/>
      <c r="M40" s="591"/>
      <c r="N40" s="591"/>
      <c r="P40" s="579" t="s">
        <v>397</v>
      </c>
      <c r="Q40" s="579"/>
      <c r="R40" s="579"/>
      <c r="S40" s="604" t="s">
        <v>374</v>
      </c>
      <c r="T40" s="604" t="s">
        <v>388</v>
      </c>
      <c r="U40" s="633"/>
      <c r="V40" s="621"/>
      <c r="W40" s="621" t="n">
        <f aca="false">I40</f>
        <v>43.022</v>
      </c>
      <c r="X40" s="617" t="n">
        <f aca="false">J40</f>
        <v>0</v>
      </c>
      <c r="Y40" s="618"/>
      <c r="Z40" s="591"/>
      <c r="AA40" s="591"/>
    </row>
    <row r="41" customFormat="false" ht="12.75" hidden="false" customHeight="true" outlineLevel="0" collapsed="false">
      <c r="A41" s="622" t="s">
        <v>398</v>
      </c>
      <c r="B41" s="622"/>
      <c r="C41" s="622"/>
      <c r="D41" s="623" t="s">
        <v>374</v>
      </c>
      <c r="E41" s="623" t="s">
        <v>388</v>
      </c>
      <c r="F41" s="634"/>
      <c r="G41" s="625"/>
      <c r="H41" s="625" t="n">
        <f aca="false">Расходы!AS97</f>
        <v>53.642</v>
      </c>
      <c r="I41" s="625" t="n">
        <f aca="false">Расходы!AS98</f>
        <v>0</v>
      </c>
      <c r="J41" s="625" t="n">
        <f aca="false">Расходы!AS100</f>
        <v>0</v>
      </c>
      <c r="K41" s="625" t="n">
        <f aca="false">J41-I41</f>
        <v>0</v>
      </c>
      <c r="L41" s="626"/>
      <c r="M41" s="625"/>
      <c r="N41" s="625"/>
      <c r="O41" s="627"/>
      <c r="P41" s="622" t="s">
        <v>399</v>
      </c>
      <c r="Q41" s="622"/>
      <c r="R41" s="622"/>
      <c r="S41" s="623" t="s">
        <v>374</v>
      </c>
      <c r="T41" s="623" t="s">
        <v>388</v>
      </c>
      <c r="U41" s="635"/>
      <c r="V41" s="629"/>
      <c r="W41" s="629" t="n">
        <f aca="false">I41</f>
        <v>0</v>
      </c>
      <c r="X41" s="629" t="n">
        <f aca="false">J41</f>
        <v>0</v>
      </c>
      <c r="Y41" s="630"/>
      <c r="Z41" s="625"/>
      <c r="AA41" s="625"/>
    </row>
    <row r="42" customFormat="false" ht="12.75" hidden="false" customHeight="true" outlineLevel="0" collapsed="false">
      <c r="A42" s="579" t="s">
        <v>400</v>
      </c>
      <c r="B42" s="579"/>
      <c r="C42" s="579"/>
      <c r="D42" s="604" t="s">
        <v>374</v>
      </c>
      <c r="E42" s="604" t="s">
        <v>388</v>
      </c>
      <c r="F42" s="581"/>
      <c r="G42" s="591"/>
      <c r="H42" s="591" t="n">
        <f aca="false">Расходы!AS146</f>
        <v>0</v>
      </c>
      <c r="I42" s="591" t="n">
        <f aca="false">Расходы!AS147</f>
        <v>0</v>
      </c>
      <c r="J42" s="591" t="n">
        <f aca="false">Расходы!AS149</f>
        <v>0</v>
      </c>
      <c r="K42" s="591" t="n">
        <f aca="false">J42-I42</f>
        <v>0</v>
      </c>
      <c r="L42" s="619"/>
      <c r="M42" s="591"/>
      <c r="N42" s="591"/>
      <c r="P42" s="579" t="s">
        <v>400</v>
      </c>
      <c r="Q42" s="579"/>
      <c r="R42" s="579"/>
      <c r="S42" s="604" t="s">
        <v>374</v>
      </c>
      <c r="T42" s="604" t="s">
        <v>388</v>
      </c>
      <c r="U42" s="633"/>
      <c r="V42" s="621"/>
      <c r="W42" s="621" t="n">
        <f aca="false">I42</f>
        <v>0</v>
      </c>
      <c r="X42" s="617" t="n">
        <f aca="false">J42</f>
        <v>0</v>
      </c>
      <c r="Y42" s="618"/>
      <c r="Z42" s="618"/>
      <c r="AA42" s="618"/>
    </row>
    <row r="43" customFormat="false" ht="12.75" hidden="false" customHeight="true" outlineLevel="0" collapsed="false">
      <c r="A43" s="579" t="s">
        <v>385</v>
      </c>
      <c r="B43" s="579"/>
      <c r="C43" s="579"/>
      <c r="D43" s="604" t="s">
        <v>374</v>
      </c>
      <c r="E43" s="604" t="s">
        <v>388</v>
      </c>
      <c r="F43" s="581"/>
      <c r="G43" s="591"/>
      <c r="H43" s="591" t="n">
        <f aca="false">Расходы!AS153</f>
        <v>0</v>
      </c>
      <c r="I43" s="591" t="n">
        <f aca="false">Расходы!AS154</f>
        <v>20</v>
      </c>
      <c r="J43" s="591" t="n">
        <f aca="false">Расходы!AS156</f>
        <v>0</v>
      </c>
      <c r="K43" s="591" t="n">
        <f aca="false">J43-I43</f>
        <v>-20</v>
      </c>
      <c r="L43" s="619"/>
      <c r="M43" s="591"/>
      <c r="N43" s="591"/>
      <c r="P43" s="579" t="s">
        <v>385</v>
      </c>
      <c r="Q43" s="579"/>
      <c r="R43" s="579"/>
      <c r="S43" s="604" t="s">
        <v>374</v>
      </c>
      <c r="T43" s="604" t="s">
        <v>388</v>
      </c>
      <c r="U43" s="633"/>
      <c r="V43" s="621"/>
      <c r="W43" s="621" t="n">
        <f aca="false">I43</f>
        <v>20</v>
      </c>
      <c r="X43" s="617" t="n">
        <f aca="false">J43</f>
        <v>0</v>
      </c>
      <c r="Y43" s="618"/>
      <c r="Z43" s="591"/>
      <c r="AA43" s="591"/>
    </row>
    <row r="44" customFormat="false" ht="12.75" hidden="false" customHeight="true" outlineLevel="0" collapsed="false">
      <c r="A44" s="579" t="s">
        <v>401</v>
      </c>
      <c r="B44" s="579"/>
      <c r="C44" s="579"/>
      <c r="D44" s="604" t="s">
        <v>374</v>
      </c>
      <c r="E44" s="604" t="s">
        <v>388</v>
      </c>
      <c r="F44" s="581"/>
      <c r="G44" s="591"/>
      <c r="H44" s="591" t="n">
        <f aca="false">Расходы!AS160</f>
        <v>7905.593</v>
      </c>
      <c r="I44" s="591" t="n">
        <f aca="false">Расходы!AS161</f>
        <v>7860.3127</v>
      </c>
      <c r="J44" s="591" t="n">
        <f aca="false">Расходы!AS163</f>
        <v>7232.599</v>
      </c>
      <c r="K44" s="591" t="n">
        <f aca="false">J44-I44</f>
        <v>-627.7137</v>
      </c>
      <c r="L44" s="619"/>
      <c r="M44" s="591"/>
      <c r="N44" s="591"/>
      <c r="P44" s="579" t="s">
        <v>401</v>
      </c>
      <c r="Q44" s="579"/>
      <c r="R44" s="579"/>
      <c r="S44" s="604" t="s">
        <v>374</v>
      </c>
      <c r="T44" s="604" t="s">
        <v>388</v>
      </c>
      <c r="U44" s="633"/>
      <c r="V44" s="621"/>
      <c r="W44" s="621" t="n">
        <f aca="false">I44</f>
        <v>7860.3127</v>
      </c>
      <c r="X44" s="617" t="n">
        <f aca="false">J44</f>
        <v>7232.599</v>
      </c>
      <c r="Y44" s="618" t="n">
        <v>7232.599</v>
      </c>
      <c r="Z44" s="618" t="n">
        <v>6000</v>
      </c>
      <c r="AA44" s="618" t="n">
        <v>6000</v>
      </c>
    </row>
    <row r="45" customFormat="false" ht="5.25" hidden="false" customHeight="true" outlineLevel="0" collapsed="false">
      <c r="A45" s="636"/>
      <c r="B45" s="636"/>
      <c r="C45" s="636"/>
      <c r="D45" s="637"/>
      <c r="E45" s="637"/>
      <c r="F45" s="636"/>
      <c r="L45" s="619"/>
      <c r="P45" s="636"/>
      <c r="Q45" s="636"/>
      <c r="R45" s="636"/>
      <c r="S45" s="637"/>
      <c r="T45" s="637"/>
      <c r="U45" s="636"/>
      <c r="V45" s="636"/>
      <c r="W45" s="636"/>
      <c r="X45" s="638"/>
      <c r="Y45" s="618"/>
    </row>
    <row r="46" customFormat="false" ht="12.75" hidden="false" customHeight="true" outlineLevel="0" collapsed="false">
      <c r="A46" s="639" t="s">
        <v>402</v>
      </c>
      <c r="B46" s="639"/>
      <c r="C46" s="639"/>
      <c r="D46" s="639"/>
      <c r="E46" s="639"/>
      <c r="F46" s="639"/>
      <c r="G46" s="639"/>
      <c r="H46" s="640" t="n">
        <f aca="false">Расходы!AS230</f>
        <v>527.1</v>
      </c>
      <c r="I46" s="640" t="n">
        <f aca="false">Расходы!AS231</f>
        <v>561.9</v>
      </c>
      <c r="J46" s="640" t="n">
        <f aca="false">Расходы!AT233</f>
        <v>547.9</v>
      </c>
      <c r="K46" s="640"/>
      <c r="L46" s="626" t="n">
        <f aca="false">J46/H46*100</f>
        <v>103.946120280782</v>
      </c>
      <c r="M46" s="640"/>
      <c r="N46" s="640"/>
      <c r="O46" s="627"/>
      <c r="P46" s="641" t="s">
        <v>402</v>
      </c>
      <c r="Q46" s="641"/>
      <c r="R46" s="641"/>
      <c r="S46" s="641"/>
      <c r="T46" s="641"/>
      <c r="U46" s="641"/>
      <c r="V46" s="642"/>
      <c r="W46" s="642" t="n">
        <f aca="false">I46</f>
        <v>561.9</v>
      </c>
      <c r="X46" s="642" t="n">
        <f aca="false">J46</f>
        <v>547.9</v>
      </c>
      <c r="Y46" s="643" t="n">
        <v>547.9</v>
      </c>
      <c r="Z46" s="644" t="s">
        <v>403</v>
      </c>
      <c r="AA46" s="644"/>
    </row>
    <row r="47" customFormat="false" ht="5.25" hidden="false" customHeight="true" outlineLevel="0" collapsed="false">
      <c r="A47" s="645"/>
      <c r="B47" s="645"/>
      <c r="C47" s="645"/>
      <c r="D47" s="637"/>
      <c r="E47" s="637"/>
      <c r="L47" s="619"/>
      <c r="P47" s="645"/>
      <c r="Q47" s="645"/>
      <c r="R47" s="645"/>
      <c r="S47" s="637"/>
      <c r="T47" s="637"/>
      <c r="X47" s="638"/>
      <c r="Y47" s="618"/>
    </row>
    <row r="48" customFormat="false" ht="12.75" hidden="false" customHeight="true" outlineLevel="0" collapsed="false">
      <c r="A48" s="612" t="s">
        <v>404</v>
      </c>
      <c r="B48" s="612"/>
      <c r="C48" s="612"/>
      <c r="D48" s="612"/>
      <c r="E48" s="612"/>
      <c r="F48" s="612"/>
      <c r="G48" s="612"/>
      <c r="H48" s="613" t="n">
        <f aca="false">Расходы!AS237</f>
        <v>0</v>
      </c>
      <c r="I48" s="613" t="n">
        <f aca="false">Расходы!AS238</f>
        <v>0</v>
      </c>
      <c r="J48" s="613" t="n">
        <f aca="false">Расходы!AS240</f>
        <v>0</v>
      </c>
      <c r="K48" s="613" t="n">
        <f aca="false">J48-I48</f>
        <v>0</v>
      </c>
      <c r="L48" s="619" t="e">
        <f aca="false">J48/H48*100</f>
        <v>#DIV/0!</v>
      </c>
      <c r="M48" s="613"/>
      <c r="N48" s="613"/>
      <c r="P48" s="614" t="s">
        <v>404</v>
      </c>
      <c r="Q48" s="614"/>
      <c r="R48" s="614"/>
      <c r="S48" s="614"/>
      <c r="T48" s="614"/>
      <c r="U48" s="614"/>
      <c r="V48" s="621" t="n">
        <f aca="false">H48</f>
        <v>0</v>
      </c>
      <c r="W48" s="621" t="n">
        <f aca="false">I48</f>
        <v>0</v>
      </c>
      <c r="X48" s="617" t="n">
        <f aca="false">J48</f>
        <v>0</v>
      </c>
      <c r="Y48" s="616"/>
      <c r="Z48" s="646"/>
      <c r="AA48" s="646"/>
    </row>
    <row r="49" customFormat="false" ht="6" hidden="false" customHeight="true" outlineLevel="0" collapsed="false">
      <c r="A49" s="645"/>
      <c r="B49" s="645"/>
      <c r="C49" s="645"/>
      <c r="D49" s="637"/>
      <c r="E49" s="637"/>
      <c r="G49" s="647"/>
      <c r="L49" s="619"/>
      <c r="P49" s="645"/>
      <c r="Q49" s="645"/>
      <c r="R49" s="645"/>
      <c r="S49" s="637"/>
      <c r="T49" s="637"/>
      <c r="Y49" s="618"/>
      <c r="Z49" s="648"/>
      <c r="AA49" s="648"/>
    </row>
    <row r="50" customFormat="false" ht="12.75" hidden="false" customHeight="true" outlineLevel="0" collapsed="false">
      <c r="A50" s="612" t="s">
        <v>405</v>
      </c>
      <c r="B50" s="612"/>
      <c r="C50" s="612"/>
      <c r="D50" s="612"/>
      <c r="E50" s="612"/>
      <c r="F50" s="612"/>
      <c r="G50" s="612"/>
      <c r="H50" s="613" t="n">
        <f aca="false">H52+H53+H55+H56+H57+H58+H60+H59+H54</f>
        <v>30772.806</v>
      </c>
      <c r="I50" s="613" t="n">
        <f aca="false">I52+I53+I55+I56+I57+I58+I60+I59+I54</f>
        <v>33078.38511</v>
      </c>
      <c r="J50" s="616" t="n">
        <f aca="false">J52+J53+J55+J56+J57+J58+J60+J59+J54</f>
        <v>30494.024</v>
      </c>
      <c r="K50" s="613" t="n">
        <f aca="false">K52+K53+K55+K56+K57+K58+K60+K59+K54</f>
        <v>-2584.36111</v>
      </c>
      <c r="L50" s="613" t="e">
        <f aca="false">L52+L53+L55+L56+L57+L58+L60+L59+L54</f>
        <v>#DIV/0!</v>
      </c>
      <c r="M50" s="613" t="n">
        <f aca="false">M52+M53+M55+M56+M57+M58+M60+M59+M54</f>
        <v>0</v>
      </c>
      <c r="N50" s="613"/>
      <c r="O50" s="649"/>
      <c r="P50" s="614" t="s">
        <v>405</v>
      </c>
      <c r="Q50" s="614"/>
      <c r="R50" s="614"/>
      <c r="S50" s="614"/>
      <c r="T50" s="614"/>
      <c r="U50" s="614"/>
      <c r="V50" s="613" t="n">
        <f aca="false">V52+V53+V55+V56+V57+V58+V60+V59+V54</f>
        <v>0</v>
      </c>
      <c r="W50" s="613" t="n">
        <f aca="false">W52+W53+W55+W56+W57+W58+W60+W59+W54</f>
        <v>33078.38511</v>
      </c>
      <c r="X50" s="613" t="n">
        <f aca="false">X52+X53+X55+X56+X57+X58+X60+X59+X54</f>
        <v>30494.024</v>
      </c>
      <c r="Y50" s="616" t="n">
        <f aca="false">Y52+Y53+Y55+Y56+Y57+Y58+Y60+Y59+Y54</f>
        <v>30494.024</v>
      </c>
      <c r="Z50" s="613" t="n">
        <f aca="false">Z52+Z53+Z55+Z56+Z57+Z58+Z60+Z59+Z54</f>
        <v>30308.14</v>
      </c>
      <c r="AA50" s="613" t="n">
        <f aca="false">AA52+AA53+AA55+AA56+AA57+AA58+AA60+AA59+AA54</f>
        <v>8674.43</v>
      </c>
    </row>
    <row r="51" customFormat="false" ht="6.75" hidden="false" customHeight="true" outlineLevel="0" collapsed="false">
      <c r="A51" s="645"/>
      <c r="B51" s="645"/>
      <c r="C51" s="645"/>
      <c r="D51" s="637"/>
      <c r="E51" s="637"/>
      <c r="L51" s="619"/>
      <c r="P51" s="645"/>
      <c r="Q51" s="645"/>
      <c r="R51" s="645"/>
      <c r="S51" s="637"/>
      <c r="T51" s="637"/>
      <c r="Y51" s="618"/>
      <c r="Z51" s="591"/>
      <c r="AA51" s="591"/>
    </row>
    <row r="52" customFormat="false" ht="12.75" hidden="false" customHeight="true" outlineLevel="0" collapsed="false">
      <c r="A52" s="579" t="s">
        <v>406</v>
      </c>
      <c r="B52" s="579"/>
      <c r="C52" s="579"/>
      <c r="D52" s="604" t="s">
        <v>379</v>
      </c>
      <c r="E52" s="604" t="s">
        <v>381</v>
      </c>
      <c r="F52" s="604"/>
      <c r="G52" s="591"/>
      <c r="H52" s="591" t="n">
        <f aca="false">Расходы!AS244</f>
        <v>1306.439</v>
      </c>
      <c r="I52" s="591" t="n">
        <f aca="false">Расходы!AS245</f>
        <v>1153.824</v>
      </c>
      <c r="J52" s="591" t="n">
        <f aca="false">Расходы!AS247</f>
        <v>1272.524</v>
      </c>
      <c r="K52" s="591" t="n">
        <f aca="false">J52-I52</f>
        <v>118.7</v>
      </c>
      <c r="L52" s="619" t="n">
        <f aca="false">J52/H52*100</f>
        <v>97.4040119745353</v>
      </c>
      <c r="M52" s="591"/>
      <c r="N52" s="591"/>
      <c r="P52" s="579" t="s">
        <v>406</v>
      </c>
      <c r="Q52" s="579"/>
      <c r="R52" s="579"/>
      <c r="S52" s="604" t="s">
        <v>379</v>
      </c>
      <c r="T52" s="604" t="s">
        <v>381</v>
      </c>
      <c r="U52" s="607"/>
      <c r="V52" s="621"/>
      <c r="W52" s="621" t="n">
        <f aca="false">I52</f>
        <v>1153.824</v>
      </c>
      <c r="X52" s="617" t="n">
        <f aca="false">J52</f>
        <v>1272.524</v>
      </c>
      <c r="Y52" s="618" t="n">
        <v>1272.524</v>
      </c>
      <c r="Z52" s="618" t="n">
        <v>1000</v>
      </c>
      <c r="AA52" s="618" t="n">
        <v>1000</v>
      </c>
    </row>
    <row r="53" customFormat="false" ht="12.75" hidden="false" customHeight="true" outlineLevel="0" collapsed="false">
      <c r="A53" s="579" t="s">
        <v>407</v>
      </c>
      <c r="B53" s="579"/>
      <c r="C53" s="579"/>
      <c r="D53" s="604" t="s">
        <v>379</v>
      </c>
      <c r="E53" s="604" t="s">
        <v>381</v>
      </c>
      <c r="F53" s="604"/>
      <c r="G53" s="591"/>
      <c r="H53" s="591" t="n">
        <f aca="false">Расходы!AS251</f>
        <v>0</v>
      </c>
      <c r="I53" s="591" t="n">
        <f aca="false">Расходы!AS252</f>
        <v>0</v>
      </c>
      <c r="J53" s="591" t="n">
        <f aca="false">Расходы!AS254</f>
        <v>0</v>
      </c>
      <c r="K53" s="591" t="n">
        <f aca="false">J53-I53</f>
        <v>0</v>
      </c>
      <c r="L53" s="619" t="e">
        <f aca="false">J53/H53*100</f>
        <v>#DIV/0!</v>
      </c>
      <c r="M53" s="591"/>
      <c r="N53" s="591"/>
      <c r="P53" s="579" t="s">
        <v>407</v>
      </c>
      <c r="Q53" s="579"/>
      <c r="R53" s="579"/>
      <c r="S53" s="604" t="s">
        <v>379</v>
      </c>
      <c r="T53" s="604" t="s">
        <v>381</v>
      </c>
      <c r="U53" s="607"/>
      <c r="V53" s="621"/>
      <c r="W53" s="621" t="n">
        <f aca="false">I53</f>
        <v>0</v>
      </c>
      <c r="X53" s="617" t="n">
        <f aca="false">J53</f>
        <v>0</v>
      </c>
      <c r="Y53" s="618"/>
      <c r="Z53" s="618"/>
      <c r="AA53" s="618"/>
    </row>
    <row r="54" customFormat="false" ht="12.75" hidden="false" customHeight="true" outlineLevel="0" collapsed="false">
      <c r="A54" s="622" t="s">
        <v>408</v>
      </c>
      <c r="B54" s="622"/>
      <c r="C54" s="622"/>
      <c r="D54" s="623" t="s">
        <v>379</v>
      </c>
      <c r="E54" s="623" t="s">
        <v>381</v>
      </c>
      <c r="F54" s="623"/>
      <c r="G54" s="625"/>
      <c r="H54" s="625" t="n">
        <f aca="false">Расходы!AS258</f>
        <v>0</v>
      </c>
      <c r="I54" s="625" t="n">
        <f aca="false">Расходы!AS259</f>
        <v>0</v>
      </c>
      <c r="J54" s="625"/>
      <c r="K54" s="625"/>
      <c r="L54" s="626"/>
      <c r="M54" s="625"/>
      <c r="N54" s="625"/>
      <c r="O54" s="627"/>
      <c r="P54" s="622" t="s">
        <v>408</v>
      </c>
      <c r="Q54" s="622"/>
      <c r="R54" s="622"/>
      <c r="S54" s="623" t="s">
        <v>379</v>
      </c>
      <c r="T54" s="623" t="s">
        <v>381</v>
      </c>
      <c r="U54" s="650"/>
      <c r="V54" s="629"/>
      <c r="W54" s="629" t="n">
        <f aca="false">I54</f>
        <v>0</v>
      </c>
      <c r="X54" s="629" t="n">
        <f aca="false">J54</f>
        <v>0</v>
      </c>
      <c r="Y54" s="630"/>
      <c r="Z54" s="625"/>
      <c r="AA54" s="625"/>
    </row>
    <row r="55" customFormat="false" ht="12.75" hidden="false" customHeight="true" outlineLevel="0" collapsed="false">
      <c r="A55" s="579" t="s">
        <v>409</v>
      </c>
      <c r="B55" s="579"/>
      <c r="C55" s="579"/>
      <c r="D55" s="604" t="s">
        <v>379</v>
      </c>
      <c r="E55" s="604" t="s">
        <v>383</v>
      </c>
      <c r="F55" s="604"/>
      <c r="G55" s="591"/>
      <c r="H55" s="591" t="n">
        <f aca="false">Расходы!AS272</f>
        <v>0</v>
      </c>
      <c r="I55" s="591" t="n">
        <f aca="false">Расходы!AS273</f>
        <v>0</v>
      </c>
      <c r="J55" s="591" t="n">
        <f aca="false">Расходы!AS275</f>
        <v>0</v>
      </c>
      <c r="K55" s="591" t="n">
        <f aca="false">J55-I55</f>
        <v>0</v>
      </c>
      <c r="L55" s="619" t="e">
        <f aca="false">J55/H55*100</f>
        <v>#DIV/0!</v>
      </c>
      <c r="M55" s="591"/>
      <c r="N55" s="591"/>
      <c r="P55" s="579" t="s">
        <v>409</v>
      </c>
      <c r="Q55" s="579"/>
      <c r="R55" s="579"/>
      <c r="S55" s="604" t="s">
        <v>379</v>
      </c>
      <c r="T55" s="604" t="s">
        <v>383</v>
      </c>
      <c r="U55" s="607"/>
      <c r="V55" s="621"/>
      <c r="W55" s="621" t="n">
        <f aca="false">I55</f>
        <v>0</v>
      </c>
      <c r="X55" s="617" t="n">
        <f aca="false">J55</f>
        <v>0</v>
      </c>
      <c r="Y55" s="618"/>
      <c r="Z55" s="591"/>
      <c r="AA55" s="591"/>
    </row>
    <row r="56" customFormat="false" ht="12.75" hidden="false" customHeight="true" outlineLevel="0" collapsed="false">
      <c r="A56" s="579" t="s">
        <v>410</v>
      </c>
      <c r="B56" s="579"/>
      <c r="C56" s="579"/>
      <c r="D56" s="604" t="s">
        <v>379</v>
      </c>
      <c r="E56" s="604" t="s">
        <v>411</v>
      </c>
      <c r="F56" s="604"/>
      <c r="G56" s="591"/>
      <c r="H56" s="591" t="n">
        <f aca="false">Расходы!AS279</f>
        <v>1288.93</v>
      </c>
      <c r="I56" s="591" t="n">
        <f aca="false">Расходы!AS280</f>
        <v>1973.96792</v>
      </c>
      <c r="J56" s="591" t="n">
        <f aca="false">Расходы!AS282</f>
        <v>2100</v>
      </c>
      <c r="K56" s="591" t="n">
        <f aca="false">J56-I56</f>
        <v>126.03208</v>
      </c>
      <c r="L56" s="619" t="n">
        <f aca="false">J56/H56*100</f>
        <v>162.925837710349</v>
      </c>
      <c r="M56" s="591"/>
      <c r="N56" s="591"/>
      <c r="P56" s="579" t="s">
        <v>410</v>
      </c>
      <c r="Q56" s="579"/>
      <c r="R56" s="579"/>
      <c r="S56" s="604" t="s">
        <v>379</v>
      </c>
      <c r="T56" s="604" t="s">
        <v>411</v>
      </c>
      <c r="U56" s="607"/>
      <c r="V56" s="621"/>
      <c r="W56" s="621" t="n">
        <f aca="false">I56</f>
        <v>1973.96792</v>
      </c>
      <c r="X56" s="617" t="n">
        <f aca="false">J56</f>
        <v>2100</v>
      </c>
      <c r="Y56" s="618" t="n">
        <v>2100</v>
      </c>
      <c r="Z56" s="591" t="n">
        <v>1900</v>
      </c>
      <c r="AA56" s="591" t="n">
        <v>2000</v>
      </c>
    </row>
    <row r="57" customFormat="false" ht="12.75" hidden="false" customHeight="true" outlineLevel="0" collapsed="false">
      <c r="A57" s="579" t="s">
        <v>412</v>
      </c>
      <c r="B57" s="579"/>
      <c r="C57" s="579"/>
      <c r="D57" s="604" t="s">
        <v>379</v>
      </c>
      <c r="E57" s="604" t="s">
        <v>413</v>
      </c>
      <c r="F57" s="604"/>
      <c r="G57" s="591"/>
      <c r="H57" s="651" t="n">
        <f aca="false">Расходы!AS293</f>
        <v>6554.324</v>
      </c>
      <c r="I57" s="651" t="n">
        <f aca="false">Расходы!AS294</f>
        <v>7371.51108</v>
      </c>
      <c r="J57" s="651" t="n">
        <f aca="false">Расходы!AS296</f>
        <v>5121.5</v>
      </c>
      <c r="K57" s="591" t="n">
        <f aca="false">J57-I57</f>
        <v>-2250.01108</v>
      </c>
      <c r="L57" s="619" t="n">
        <f aca="false">J57/H57*100</f>
        <v>78.139255856134</v>
      </c>
      <c r="M57" s="591"/>
      <c r="N57" s="591"/>
      <c r="P57" s="579" t="s">
        <v>412</v>
      </c>
      <c r="Q57" s="579"/>
      <c r="R57" s="579"/>
      <c r="S57" s="604" t="s">
        <v>379</v>
      </c>
      <c r="T57" s="604" t="s">
        <v>413</v>
      </c>
      <c r="U57" s="607"/>
      <c r="V57" s="621"/>
      <c r="W57" s="621" t="n">
        <f aca="false">I57</f>
        <v>7371.51108</v>
      </c>
      <c r="X57" s="617" t="n">
        <f aca="false">J57</f>
        <v>5121.5</v>
      </c>
      <c r="Y57" s="618" t="n">
        <v>5121.5</v>
      </c>
      <c r="Z57" s="591" t="n">
        <v>5408.14</v>
      </c>
      <c r="AA57" s="591" t="n">
        <v>5674.43</v>
      </c>
    </row>
    <row r="58" customFormat="false" ht="12.75" hidden="false" customHeight="true" outlineLevel="0" collapsed="false">
      <c r="A58" s="622" t="s">
        <v>414</v>
      </c>
      <c r="B58" s="622"/>
      <c r="C58" s="622"/>
      <c r="D58" s="623" t="s">
        <v>379</v>
      </c>
      <c r="E58" s="623" t="s">
        <v>413</v>
      </c>
      <c r="F58" s="623"/>
      <c r="G58" s="625"/>
      <c r="H58" s="625" t="n">
        <f aca="false">Расходы!AS286</f>
        <v>21356.427</v>
      </c>
      <c r="I58" s="625" t="n">
        <f aca="false">Расходы!AS287</f>
        <v>22000</v>
      </c>
      <c r="J58" s="625" t="n">
        <f aca="false">Расходы!AS289</f>
        <v>22000</v>
      </c>
      <c r="K58" s="625" t="n">
        <f aca="false">J58-I58</f>
        <v>0</v>
      </c>
      <c r="L58" s="626"/>
      <c r="M58" s="625"/>
      <c r="N58" s="625"/>
      <c r="O58" s="627"/>
      <c r="P58" s="622" t="s">
        <v>414</v>
      </c>
      <c r="Q58" s="622"/>
      <c r="R58" s="622"/>
      <c r="S58" s="623" t="s">
        <v>379</v>
      </c>
      <c r="T58" s="623" t="s">
        <v>413</v>
      </c>
      <c r="U58" s="650"/>
      <c r="V58" s="629"/>
      <c r="W58" s="629" t="n">
        <f aca="false">I58</f>
        <v>22000</v>
      </c>
      <c r="X58" s="629" t="n">
        <f aca="false">J58</f>
        <v>22000</v>
      </c>
      <c r="Y58" s="630" t="n">
        <v>22000</v>
      </c>
      <c r="Z58" s="625" t="n">
        <v>22000</v>
      </c>
      <c r="AA58" s="625"/>
    </row>
    <row r="59" customFormat="false" ht="12.75" hidden="false" customHeight="true" outlineLevel="0" collapsed="false">
      <c r="A59" s="579" t="s">
        <v>415</v>
      </c>
      <c r="B59" s="579"/>
      <c r="C59" s="579"/>
      <c r="D59" s="604" t="s">
        <v>379</v>
      </c>
      <c r="E59" s="604" t="s">
        <v>413</v>
      </c>
      <c r="F59" s="604"/>
      <c r="G59" s="591"/>
      <c r="H59" s="591" t="n">
        <f aca="false">Расходы!AS307</f>
        <v>266.686</v>
      </c>
      <c r="I59" s="591" t="n">
        <f aca="false">Расходы!AS308</f>
        <v>579.08211</v>
      </c>
      <c r="J59" s="591" t="n">
        <f aca="false">Расходы!AS310</f>
        <v>0</v>
      </c>
      <c r="K59" s="591" t="n">
        <f aca="false">J59-I59</f>
        <v>-579.08211</v>
      </c>
      <c r="L59" s="619"/>
      <c r="M59" s="591"/>
      <c r="N59" s="591"/>
      <c r="P59" s="579" t="s">
        <v>416</v>
      </c>
      <c r="Q59" s="579"/>
      <c r="R59" s="579"/>
      <c r="S59" s="604" t="s">
        <v>379</v>
      </c>
      <c r="T59" s="604" t="s">
        <v>413</v>
      </c>
      <c r="U59" s="607"/>
      <c r="V59" s="621"/>
      <c r="W59" s="621" t="n">
        <f aca="false">I59</f>
        <v>579.08211</v>
      </c>
      <c r="X59" s="617" t="n">
        <f aca="false">J59</f>
        <v>0</v>
      </c>
      <c r="Y59" s="618"/>
      <c r="Z59" s="591"/>
      <c r="AA59" s="591"/>
    </row>
    <row r="60" customFormat="false" ht="12.75" hidden="false" customHeight="true" outlineLevel="0" collapsed="false">
      <c r="A60" s="579" t="s">
        <v>417</v>
      </c>
      <c r="B60" s="579"/>
      <c r="C60" s="579"/>
      <c r="D60" s="604" t="s">
        <v>379</v>
      </c>
      <c r="E60" s="604" t="s">
        <v>418</v>
      </c>
      <c r="F60" s="604"/>
      <c r="G60" s="591"/>
      <c r="H60" s="591" t="n">
        <f aca="false">Расходы!AS300</f>
        <v>0</v>
      </c>
      <c r="I60" s="591" t="n">
        <f aca="false">Расходы!AS301</f>
        <v>0</v>
      </c>
      <c r="J60" s="591" t="n">
        <f aca="false">Расходы!AS303</f>
        <v>0</v>
      </c>
      <c r="K60" s="591" t="n">
        <f aca="false">J60-I60</f>
        <v>0</v>
      </c>
      <c r="L60" s="619" t="e">
        <f aca="false">J60/H60*100</f>
        <v>#DIV/0!</v>
      </c>
      <c r="M60" s="591"/>
      <c r="N60" s="591"/>
      <c r="P60" s="579" t="s">
        <v>417</v>
      </c>
      <c r="Q60" s="579"/>
      <c r="R60" s="579"/>
      <c r="S60" s="604" t="s">
        <v>379</v>
      </c>
      <c r="T60" s="604" t="s">
        <v>418</v>
      </c>
      <c r="U60" s="607"/>
      <c r="V60" s="621" t="n">
        <f aca="false">H60</f>
        <v>0</v>
      </c>
      <c r="W60" s="621" t="n">
        <f aca="false">I60</f>
        <v>0</v>
      </c>
      <c r="X60" s="617" t="n">
        <f aca="false">J60</f>
        <v>0</v>
      </c>
      <c r="Y60" s="618"/>
      <c r="Z60" s="618"/>
      <c r="AA60" s="618"/>
    </row>
    <row r="61" customFormat="false" ht="12.75" hidden="true" customHeight="true" outlineLevel="0" collapsed="false">
      <c r="A61" s="579"/>
      <c r="B61" s="579"/>
      <c r="C61" s="579"/>
      <c r="D61" s="604"/>
      <c r="E61" s="604"/>
      <c r="F61" s="604"/>
      <c r="G61" s="591"/>
      <c r="H61" s="591"/>
      <c r="I61" s="591"/>
      <c r="J61" s="591"/>
      <c r="K61" s="591" t="n">
        <f aca="false">J61-I61</f>
        <v>0</v>
      </c>
      <c r="L61" s="619" t="e">
        <f aca="false">J61/H61*100</f>
        <v>#DIV/0!</v>
      </c>
      <c r="M61" s="591"/>
      <c r="N61" s="591"/>
      <c r="P61" s="579"/>
      <c r="Q61" s="579"/>
      <c r="R61" s="579"/>
      <c r="S61" s="604"/>
      <c r="T61" s="604"/>
      <c r="U61" s="607"/>
      <c r="V61" s="607"/>
      <c r="W61" s="607"/>
      <c r="X61" s="591"/>
      <c r="Y61" s="591"/>
    </row>
    <row r="62" customFormat="false" ht="9" hidden="false" customHeight="true" outlineLevel="0" collapsed="false">
      <c r="A62" s="645"/>
      <c r="B62" s="645"/>
      <c r="C62" s="645"/>
      <c r="D62" s="637"/>
      <c r="E62" s="637"/>
      <c r="F62" s="637"/>
      <c r="L62" s="619"/>
      <c r="P62" s="645"/>
      <c r="Q62" s="645"/>
      <c r="R62" s="645"/>
      <c r="S62" s="637"/>
      <c r="T62" s="637"/>
      <c r="U62" s="637"/>
      <c r="V62" s="637"/>
      <c r="W62" s="637"/>
      <c r="Y62" s="591"/>
    </row>
    <row r="63" customFormat="false" ht="38.25" hidden="false" customHeight="true" outlineLevel="0" collapsed="false">
      <c r="A63" s="579" t="s">
        <v>341</v>
      </c>
      <c r="B63" s="579"/>
      <c r="C63" s="579"/>
      <c r="D63" s="579"/>
      <c r="E63" s="579"/>
      <c r="F63" s="579"/>
      <c r="G63" s="579"/>
      <c r="H63" s="605" t="s">
        <v>363</v>
      </c>
      <c r="I63" s="605" t="s">
        <v>364</v>
      </c>
      <c r="J63" s="605" t="s">
        <v>365</v>
      </c>
      <c r="K63" s="606" t="s">
        <v>366</v>
      </c>
      <c r="L63" s="606" t="s">
        <v>367</v>
      </c>
      <c r="M63" s="581"/>
      <c r="N63" s="581"/>
      <c r="V63" s="583" t="s">
        <v>343</v>
      </c>
      <c r="W63" s="583" t="s">
        <v>344</v>
      </c>
      <c r="X63" s="605" t="s">
        <v>368</v>
      </c>
      <c r="Y63" s="608" t="s">
        <v>369</v>
      </c>
      <c r="Z63" s="608" t="s">
        <v>370</v>
      </c>
      <c r="AA63" s="608" t="s">
        <v>371</v>
      </c>
    </row>
    <row r="64" customFormat="false" ht="12.75" hidden="false" customHeight="true" outlineLevel="0" collapsed="false">
      <c r="A64" s="612" t="s">
        <v>419</v>
      </c>
      <c r="B64" s="612"/>
      <c r="C64" s="612"/>
      <c r="D64" s="612"/>
      <c r="E64" s="612"/>
      <c r="F64" s="612"/>
      <c r="G64" s="612"/>
      <c r="H64" s="613" t="n">
        <f aca="false">H66+H67+H68+H69+H70+H71+H72+H73+H74</f>
        <v>17257.727</v>
      </c>
      <c r="I64" s="613" t="n">
        <f aca="false">I66+I67+I68+I69+I70+I71+I72+I73+I74</f>
        <v>3862.44054</v>
      </c>
      <c r="J64" s="613" t="n">
        <f aca="false">J66+J67+J68+J69+J70+J71+J72+J73+J74</f>
        <v>3957.899</v>
      </c>
      <c r="K64" s="613" t="n">
        <f aca="false">K66+K67+K68+K69+K70+K71+K72+K73+K74</f>
        <v>955.069</v>
      </c>
      <c r="L64" s="619" t="n">
        <f aca="false">J64/H64*100</f>
        <v>22.9340688956315</v>
      </c>
      <c r="M64" s="613"/>
      <c r="N64" s="613"/>
      <c r="O64" s="649"/>
      <c r="P64" s="614" t="s">
        <v>419</v>
      </c>
      <c r="Q64" s="614"/>
      <c r="R64" s="614"/>
      <c r="S64" s="614"/>
      <c r="T64" s="614"/>
      <c r="U64" s="614"/>
      <c r="V64" s="615" t="n">
        <f aca="false">V66+V67+V68+V69+V70+V71+V72+V73+V74</f>
        <v>0</v>
      </c>
      <c r="W64" s="615" t="n">
        <f aca="false">W66+W67+W68+W69+W70+W71+W72+W73+W74</f>
        <v>3862.44054</v>
      </c>
      <c r="X64" s="615" t="n">
        <f aca="false">X66+X67+X68+X69+X70+X71+X72+X73+X74</f>
        <v>3957.899</v>
      </c>
      <c r="Y64" s="616" t="n">
        <f aca="false">Y66+Y67+Y68+Y69+Y70+Y71+Y72+Y73+Y74</f>
        <v>3957.899</v>
      </c>
      <c r="Z64" s="616" t="n">
        <f aca="false">Z66+Z67+Z68+Z69+Z70+Z71+Z72+Z73+Z74</f>
        <v>2024.141</v>
      </c>
      <c r="AA64" s="616" t="n">
        <f aca="false">AA66+AA67+AA68+AA69+AA70+AA71+AA72+AA73+AA74</f>
        <v>428</v>
      </c>
    </row>
    <row r="65" customFormat="false" ht="12.75" hidden="false" customHeight="true" outlineLevel="0" collapsed="false">
      <c r="A65" s="579"/>
      <c r="B65" s="579"/>
      <c r="C65" s="579"/>
      <c r="D65" s="604"/>
      <c r="E65" s="604"/>
      <c r="F65" s="604"/>
      <c r="G65" s="591"/>
      <c r="H65" s="591"/>
      <c r="I65" s="591"/>
      <c r="J65" s="591"/>
      <c r="K65" s="591"/>
      <c r="L65" s="619"/>
      <c r="M65" s="591"/>
      <c r="N65" s="591"/>
      <c r="P65" s="579"/>
      <c r="Q65" s="579"/>
      <c r="R65" s="579"/>
      <c r="S65" s="604"/>
      <c r="T65" s="604"/>
      <c r="U65" s="607"/>
      <c r="V65" s="607"/>
      <c r="W65" s="607"/>
      <c r="X65" s="591"/>
      <c r="Y65" s="618"/>
      <c r="Z65" s="652"/>
      <c r="AA65" s="603"/>
    </row>
    <row r="66" customFormat="false" ht="12.75" hidden="false" customHeight="true" outlineLevel="0" collapsed="false">
      <c r="A66" s="579" t="s">
        <v>420</v>
      </c>
      <c r="B66" s="579"/>
      <c r="C66" s="579"/>
      <c r="D66" s="604" t="s">
        <v>381</v>
      </c>
      <c r="E66" s="604" t="s">
        <v>374</v>
      </c>
      <c r="F66" s="604"/>
      <c r="G66" s="591"/>
      <c r="H66" s="591" t="n">
        <f aca="false">Расходы!AS328</f>
        <v>151.823</v>
      </c>
      <c r="I66" s="591" t="n">
        <f aca="false">Расходы!AS329</f>
        <v>8.5961</v>
      </c>
      <c r="J66" s="591" t="n">
        <f aca="false">Расходы!AS331</f>
        <v>0</v>
      </c>
      <c r="K66" s="591"/>
      <c r="L66" s="619" t="n">
        <f aca="false">J66/H66*100</f>
        <v>0</v>
      </c>
      <c r="M66" s="591"/>
      <c r="N66" s="591"/>
      <c r="P66" s="579" t="s">
        <v>420</v>
      </c>
      <c r="Q66" s="579"/>
      <c r="R66" s="579"/>
      <c r="S66" s="604" t="s">
        <v>381</v>
      </c>
      <c r="T66" s="604" t="s">
        <v>374</v>
      </c>
      <c r="U66" s="607"/>
      <c r="V66" s="621"/>
      <c r="W66" s="621" t="n">
        <f aca="false">I66</f>
        <v>8.5961</v>
      </c>
      <c r="X66" s="617" t="n">
        <f aca="false">J66</f>
        <v>0</v>
      </c>
      <c r="Y66" s="618"/>
      <c r="Z66" s="618"/>
      <c r="AA66" s="618"/>
    </row>
    <row r="67" customFormat="false" ht="12.75" hidden="false" customHeight="true" outlineLevel="0" collapsed="false">
      <c r="A67" s="622" t="s">
        <v>421</v>
      </c>
      <c r="B67" s="622"/>
      <c r="C67" s="622"/>
      <c r="D67" s="623" t="s">
        <v>381</v>
      </c>
      <c r="E67" s="623" t="s">
        <v>374</v>
      </c>
      <c r="F67" s="623"/>
      <c r="G67" s="625"/>
      <c r="H67" s="625" t="n">
        <f aca="false">Расходы!AS335</f>
        <v>15030.473</v>
      </c>
      <c r="I67" s="625" t="n">
        <f aca="false">Расходы!AS336</f>
        <v>851.01444</v>
      </c>
      <c r="J67" s="625" t="n">
        <f aca="false">Расходы!AS331</f>
        <v>0</v>
      </c>
      <c r="K67" s="625"/>
      <c r="L67" s="626" t="n">
        <f aca="false">J67/H67*100</f>
        <v>0</v>
      </c>
      <c r="M67" s="591"/>
      <c r="N67" s="591"/>
      <c r="P67" s="622" t="s">
        <v>421</v>
      </c>
      <c r="Q67" s="622"/>
      <c r="R67" s="622"/>
      <c r="S67" s="623" t="s">
        <v>381</v>
      </c>
      <c r="T67" s="623" t="s">
        <v>374</v>
      </c>
      <c r="U67" s="650"/>
      <c r="V67" s="629"/>
      <c r="W67" s="629" t="n">
        <f aca="false">I67</f>
        <v>851.01444</v>
      </c>
      <c r="X67" s="629" t="n">
        <f aca="false">J67</f>
        <v>0</v>
      </c>
      <c r="Y67" s="653"/>
      <c r="Z67" s="653"/>
      <c r="AA67" s="653"/>
    </row>
    <row r="68" customFormat="false" ht="12.75" hidden="false" customHeight="true" outlineLevel="0" collapsed="false">
      <c r="A68" s="579" t="s">
        <v>422</v>
      </c>
      <c r="B68" s="579"/>
      <c r="C68" s="579"/>
      <c r="D68" s="604" t="s">
        <v>381</v>
      </c>
      <c r="E68" s="604" t="s">
        <v>374</v>
      </c>
      <c r="F68" s="604"/>
      <c r="G68" s="591"/>
      <c r="H68" s="591" t="n">
        <f aca="false">Расходы!AS342</f>
        <v>0</v>
      </c>
      <c r="I68" s="591" t="n">
        <f aca="false">Расходы!AS343</f>
        <v>0</v>
      </c>
      <c r="J68" s="591" t="n">
        <f aca="false">Расходы!AS345</f>
        <v>0</v>
      </c>
      <c r="K68" s="591" t="n">
        <f aca="false">J68-I68</f>
        <v>0</v>
      </c>
      <c r="L68" s="619" t="e">
        <f aca="false">J68/H68*100</f>
        <v>#DIV/0!</v>
      </c>
      <c r="M68" s="591"/>
      <c r="N68" s="591"/>
      <c r="P68" s="579" t="s">
        <v>422</v>
      </c>
      <c r="Q68" s="579"/>
      <c r="R68" s="579"/>
      <c r="S68" s="604" t="s">
        <v>381</v>
      </c>
      <c r="T68" s="604" t="s">
        <v>374</v>
      </c>
      <c r="U68" s="607"/>
      <c r="V68" s="621"/>
      <c r="W68" s="621" t="n">
        <f aca="false">I68</f>
        <v>0</v>
      </c>
      <c r="X68" s="617" t="n">
        <f aca="false">J68</f>
        <v>0</v>
      </c>
      <c r="Y68" s="618"/>
      <c r="Z68" s="618"/>
      <c r="AA68" s="618"/>
    </row>
    <row r="69" customFormat="false" ht="12.75" hidden="false" customHeight="true" outlineLevel="0" collapsed="false">
      <c r="A69" s="654" t="s">
        <v>423</v>
      </c>
      <c r="B69" s="654"/>
      <c r="C69" s="654"/>
      <c r="D69" s="604" t="s">
        <v>381</v>
      </c>
      <c r="E69" s="604" t="s">
        <v>375</v>
      </c>
      <c r="F69" s="604"/>
      <c r="G69" s="591"/>
      <c r="H69" s="591" t="n">
        <f aca="false">Расходы!AS377</f>
        <v>0</v>
      </c>
      <c r="I69" s="591" t="n">
        <f aca="false">Расходы!AS378</f>
        <v>0</v>
      </c>
      <c r="J69" s="591" t="n">
        <f aca="false">Расходы!AS380</f>
        <v>0</v>
      </c>
      <c r="K69" s="591" t="n">
        <f aca="false">J69-I69</f>
        <v>0</v>
      </c>
      <c r="L69" s="619" t="e">
        <f aca="false">J69/H69*100</f>
        <v>#DIV/0!</v>
      </c>
      <c r="M69" s="591"/>
      <c r="N69" s="591"/>
      <c r="P69" s="579" t="s">
        <v>424</v>
      </c>
      <c r="Q69" s="579"/>
      <c r="R69" s="579"/>
      <c r="S69" s="604" t="s">
        <v>381</v>
      </c>
      <c r="T69" s="604" t="s">
        <v>375</v>
      </c>
      <c r="U69" s="607"/>
      <c r="V69" s="621"/>
      <c r="W69" s="621" t="n">
        <f aca="false">I69</f>
        <v>0</v>
      </c>
      <c r="X69" s="617" t="n">
        <f aca="false">J69</f>
        <v>0</v>
      </c>
      <c r="Y69" s="618"/>
      <c r="Z69" s="618"/>
      <c r="AA69" s="618"/>
    </row>
    <row r="70" customFormat="false" ht="12.75" hidden="false" customHeight="true" outlineLevel="0" collapsed="false">
      <c r="A70" s="579" t="s">
        <v>425</v>
      </c>
      <c r="B70" s="579"/>
      <c r="C70" s="579"/>
      <c r="D70" s="604" t="s">
        <v>381</v>
      </c>
      <c r="E70" s="604" t="s">
        <v>375</v>
      </c>
      <c r="F70" s="604"/>
      <c r="G70" s="591"/>
      <c r="H70" s="591" t="n">
        <f aca="false">Расходы!AS384</f>
        <v>0</v>
      </c>
      <c r="I70" s="591" t="n">
        <f aca="false">Расходы!AS385</f>
        <v>1244.74</v>
      </c>
      <c r="J70" s="591" t="n">
        <f aca="false">Расходы!AS387</f>
        <v>2050</v>
      </c>
      <c r="K70" s="591" t="n">
        <f aca="false">J70-I70</f>
        <v>805.26</v>
      </c>
      <c r="L70" s="619" t="e">
        <f aca="false">J70/H70*100</f>
        <v>#DIV/0!</v>
      </c>
      <c r="M70" s="591"/>
      <c r="N70" s="591"/>
      <c r="P70" s="579" t="s">
        <v>425</v>
      </c>
      <c r="Q70" s="579"/>
      <c r="R70" s="579"/>
      <c r="S70" s="604" t="s">
        <v>381</v>
      </c>
      <c r="T70" s="604" t="s">
        <v>375</v>
      </c>
      <c r="U70" s="607"/>
      <c r="V70" s="621"/>
      <c r="W70" s="621" t="n">
        <f aca="false">I70</f>
        <v>1244.74</v>
      </c>
      <c r="X70" s="617" t="n">
        <f aca="false">J70</f>
        <v>2050</v>
      </c>
      <c r="Y70" s="618" t="n">
        <v>2050</v>
      </c>
      <c r="Z70" s="618" t="n">
        <v>1300</v>
      </c>
      <c r="AA70" s="618" t="n">
        <v>428</v>
      </c>
    </row>
    <row r="71" customFormat="false" ht="12.75" hidden="false" customHeight="true" outlineLevel="0" collapsed="false">
      <c r="A71" s="622" t="s">
        <v>426</v>
      </c>
      <c r="B71" s="622"/>
      <c r="C71" s="622"/>
      <c r="D71" s="623" t="s">
        <v>381</v>
      </c>
      <c r="E71" s="623" t="s">
        <v>375</v>
      </c>
      <c r="F71" s="623"/>
      <c r="G71" s="625"/>
      <c r="H71" s="625" t="n">
        <f aca="false">Расходы!AS391</f>
        <v>275.431</v>
      </c>
      <c r="I71" s="625" t="n">
        <f aca="false">Расходы!AS392</f>
        <v>1753.09</v>
      </c>
      <c r="J71" s="625" t="n">
        <f aca="false">Расходы!AS394</f>
        <v>0</v>
      </c>
      <c r="K71" s="625" t="n">
        <f aca="false">J71-I71</f>
        <v>-1753.09</v>
      </c>
      <c r="L71" s="626" t="n">
        <f aca="false">J71/H71*100</f>
        <v>0</v>
      </c>
      <c r="M71" s="625"/>
      <c r="N71" s="625"/>
      <c r="O71" s="627"/>
      <c r="P71" s="622" t="s">
        <v>426</v>
      </c>
      <c r="Q71" s="622"/>
      <c r="R71" s="622"/>
      <c r="S71" s="623" t="s">
        <v>381</v>
      </c>
      <c r="T71" s="623" t="s">
        <v>375</v>
      </c>
      <c r="U71" s="650"/>
      <c r="V71" s="629"/>
      <c r="W71" s="629" t="n">
        <f aca="false">I71</f>
        <v>1753.09</v>
      </c>
      <c r="X71" s="629" t="n">
        <f aca="false">J71</f>
        <v>0</v>
      </c>
      <c r="Y71" s="653"/>
      <c r="Z71" s="653"/>
      <c r="AA71" s="653"/>
    </row>
    <row r="72" customFormat="false" ht="12.75" hidden="false" customHeight="true" outlineLevel="0" collapsed="false">
      <c r="A72" s="622" t="s">
        <v>427</v>
      </c>
      <c r="B72" s="622"/>
      <c r="C72" s="622"/>
      <c r="D72" s="623" t="s">
        <v>381</v>
      </c>
      <c r="E72" s="623" t="s">
        <v>377</v>
      </c>
      <c r="F72" s="623"/>
      <c r="G72" s="625"/>
      <c r="H72" s="625" t="n">
        <f aca="false">Расходы!AS419</f>
        <v>1144.973</v>
      </c>
      <c r="I72" s="625" t="n">
        <f aca="false">Расходы!AS420</f>
        <v>0</v>
      </c>
      <c r="J72" s="625" t="n">
        <f aca="false">Расходы!AS422</f>
        <v>1199.899</v>
      </c>
      <c r="K72" s="625" t="n">
        <f aca="false">J72-I72</f>
        <v>1199.899</v>
      </c>
      <c r="L72" s="626" t="n">
        <f aca="false">J72/H72*100</f>
        <v>104.797143688104</v>
      </c>
      <c r="M72" s="625"/>
      <c r="N72" s="625"/>
      <c r="O72" s="627"/>
      <c r="P72" s="622" t="s">
        <v>427</v>
      </c>
      <c r="Q72" s="622"/>
      <c r="R72" s="622"/>
      <c r="S72" s="623" t="s">
        <v>381</v>
      </c>
      <c r="T72" s="623" t="s">
        <v>377</v>
      </c>
      <c r="U72" s="650"/>
      <c r="V72" s="629"/>
      <c r="W72" s="629" t="n">
        <f aca="false">I72</f>
        <v>0</v>
      </c>
      <c r="X72" s="655" t="n">
        <f aca="false">J72</f>
        <v>1199.899</v>
      </c>
      <c r="Y72" s="653" t="n">
        <v>1199.899</v>
      </c>
      <c r="Z72" s="653" t="n">
        <v>474.141</v>
      </c>
      <c r="AA72" s="653"/>
    </row>
    <row r="73" customFormat="false" ht="12.75" hidden="false" customHeight="true" outlineLevel="0" collapsed="false">
      <c r="A73" s="592" t="s">
        <v>428</v>
      </c>
      <c r="B73" s="592"/>
      <c r="C73" s="592"/>
      <c r="D73" s="656" t="s">
        <v>381</v>
      </c>
      <c r="E73" s="656" t="s">
        <v>377</v>
      </c>
      <c r="F73" s="656"/>
      <c r="G73" s="657"/>
      <c r="H73" s="657" t="n">
        <f aca="false">Расходы!AS412</f>
        <v>0</v>
      </c>
      <c r="I73" s="657" t="n">
        <f aca="false">Расходы!AS413</f>
        <v>5</v>
      </c>
      <c r="J73" s="657"/>
      <c r="K73" s="657" t="n">
        <f aca="false">J73-I73</f>
        <v>-5</v>
      </c>
      <c r="L73" s="658" t="e">
        <f aca="false">J73/H73*100</f>
        <v>#DIV/0!</v>
      </c>
      <c r="M73" s="657"/>
      <c r="N73" s="657"/>
      <c r="P73" s="592" t="s">
        <v>428</v>
      </c>
      <c r="Q73" s="592"/>
      <c r="R73" s="592"/>
      <c r="S73" s="656" t="s">
        <v>381</v>
      </c>
      <c r="T73" s="656" t="s">
        <v>377</v>
      </c>
      <c r="U73" s="659"/>
      <c r="V73" s="660"/>
      <c r="W73" s="660" t="n">
        <f aca="false">I73</f>
        <v>5</v>
      </c>
      <c r="X73" s="661" t="n">
        <f aca="false">J73</f>
        <v>0</v>
      </c>
      <c r="Y73" s="662"/>
      <c r="Z73" s="662"/>
      <c r="AA73" s="662"/>
    </row>
    <row r="74" customFormat="false" ht="12.75" hidden="false" customHeight="true" outlineLevel="0" collapsed="false">
      <c r="A74" s="579" t="s">
        <v>425</v>
      </c>
      <c r="B74" s="579"/>
      <c r="C74" s="579"/>
      <c r="D74" s="604" t="s">
        <v>381</v>
      </c>
      <c r="E74" s="604" t="s">
        <v>377</v>
      </c>
      <c r="F74" s="604"/>
      <c r="G74" s="591"/>
      <c r="H74" s="591" t="n">
        <f aca="false">Расходы!AS426</f>
        <v>655.027</v>
      </c>
      <c r="I74" s="591" t="n">
        <f aca="false">Расходы!AS427</f>
        <v>0</v>
      </c>
      <c r="J74" s="591" t="n">
        <f aca="false">Расходы!AS429</f>
        <v>708</v>
      </c>
      <c r="K74" s="657" t="n">
        <f aca="false">J74-I74</f>
        <v>708</v>
      </c>
      <c r="L74" s="619"/>
      <c r="M74" s="591"/>
      <c r="N74" s="591"/>
      <c r="O74" s="591"/>
      <c r="P74" s="579" t="s">
        <v>425</v>
      </c>
      <c r="Q74" s="579"/>
      <c r="R74" s="579"/>
      <c r="S74" s="604" t="s">
        <v>381</v>
      </c>
      <c r="T74" s="604" t="s">
        <v>377</v>
      </c>
      <c r="U74" s="604"/>
      <c r="V74" s="589"/>
      <c r="W74" s="589" t="n">
        <f aca="false">I74</f>
        <v>0</v>
      </c>
      <c r="X74" s="617" t="n">
        <f aca="false">J74</f>
        <v>708</v>
      </c>
      <c r="Y74" s="618" t="n">
        <v>708</v>
      </c>
      <c r="Z74" s="618" t="n">
        <v>250</v>
      </c>
      <c r="AA74" s="618"/>
    </row>
    <row r="75" customFormat="false" ht="6.75" hidden="false" customHeight="true" outlineLevel="0" collapsed="false">
      <c r="A75" s="645"/>
      <c r="B75" s="645"/>
      <c r="C75" s="645"/>
      <c r="D75" s="637"/>
      <c r="E75" s="637"/>
      <c r="F75" s="637"/>
      <c r="L75" s="663"/>
      <c r="P75" s="645"/>
      <c r="Q75" s="645"/>
      <c r="R75" s="645"/>
      <c r="S75" s="637"/>
      <c r="T75" s="637"/>
      <c r="U75" s="637"/>
      <c r="V75" s="637"/>
      <c r="W75" s="637"/>
      <c r="Y75" s="664"/>
      <c r="Z75" s="664"/>
      <c r="AA75" s="664"/>
    </row>
    <row r="76" customFormat="false" ht="12.75" hidden="false" customHeight="true" outlineLevel="0" collapsed="false">
      <c r="A76" s="612" t="s">
        <v>429</v>
      </c>
      <c r="B76" s="612"/>
      <c r="C76" s="612"/>
      <c r="D76" s="612"/>
      <c r="E76" s="612"/>
      <c r="F76" s="612"/>
      <c r="G76" s="612"/>
      <c r="H76" s="665" t="n">
        <f aca="false">H81+H82</f>
        <v>150</v>
      </c>
      <c r="I76" s="665" t="n">
        <f aca="false">I81+I82</f>
        <v>300</v>
      </c>
      <c r="J76" s="665" t="n">
        <f aca="false">J81+J82</f>
        <v>0</v>
      </c>
      <c r="K76" s="665" t="n">
        <f aca="false">K81+K82</f>
        <v>-300</v>
      </c>
      <c r="L76" s="619" t="n">
        <f aca="false">J76/H76*100</f>
        <v>0</v>
      </c>
      <c r="M76" s="613"/>
      <c r="N76" s="613"/>
      <c r="P76" s="614" t="s">
        <v>429</v>
      </c>
      <c r="Q76" s="614"/>
      <c r="R76" s="614"/>
      <c r="S76" s="614"/>
      <c r="T76" s="614"/>
      <c r="U76" s="614"/>
      <c r="V76" s="666"/>
      <c r="W76" s="665" t="n">
        <f aca="false">W81+W82</f>
        <v>300</v>
      </c>
      <c r="X76" s="665" t="n">
        <f aca="false">X81+X82</f>
        <v>0</v>
      </c>
      <c r="Y76" s="665" t="n">
        <f aca="false">Y81+Y82</f>
        <v>0</v>
      </c>
      <c r="Z76" s="665" t="n">
        <f aca="false">Z81+Z82</f>
        <v>0</v>
      </c>
      <c r="AA76" s="665" t="n">
        <f aca="false">AA81+AA82</f>
        <v>0</v>
      </c>
    </row>
    <row r="77" customFormat="false" ht="12" hidden="true" customHeight="true" outlineLevel="0" collapsed="false">
      <c r="A77" s="645"/>
      <c r="B77" s="645"/>
      <c r="C77" s="645"/>
      <c r="D77" s="637"/>
      <c r="E77" s="637"/>
      <c r="F77" s="637"/>
      <c r="L77" s="619"/>
      <c r="P77" s="645"/>
      <c r="Q77" s="645"/>
      <c r="R77" s="645"/>
      <c r="S77" s="637"/>
      <c r="T77" s="637"/>
      <c r="U77" s="637"/>
      <c r="V77" s="637"/>
      <c r="W77" s="667" t="n">
        <f aca="false">I77</f>
        <v>0</v>
      </c>
      <c r="Y77" s="618"/>
      <c r="Z77" s="652"/>
      <c r="AA77" s="603"/>
    </row>
    <row r="78" customFormat="false" ht="12.75" hidden="true" customHeight="true" outlineLevel="0" collapsed="false">
      <c r="A78" s="645"/>
      <c r="B78" s="645"/>
      <c r="C78" s="645"/>
      <c r="D78" s="637"/>
      <c r="E78" s="637"/>
      <c r="F78" s="637"/>
      <c r="L78" s="619"/>
      <c r="P78" s="645"/>
      <c r="Q78" s="645"/>
      <c r="R78" s="645"/>
      <c r="S78" s="637"/>
      <c r="T78" s="637"/>
      <c r="U78" s="637"/>
      <c r="V78" s="637"/>
      <c r="W78" s="667" t="n">
        <f aca="false">I78</f>
        <v>0</v>
      </c>
      <c r="Y78" s="618"/>
      <c r="Z78" s="652"/>
      <c r="AA78" s="603"/>
    </row>
    <row r="79" customFormat="false" ht="12.75" hidden="true" customHeight="true" outlineLevel="0" collapsed="false">
      <c r="A79" s="645"/>
      <c r="B79" s="645"/>
      <c r="C79" s="645"/>
      <c r="D79" s="637"/>
      <c r="E79" s="637"/>
      <c r="F79" s="637"/>
      <c r="L79" s="619"/>
      <c r="P79" s="645"/>
      <c r="Q79" s="645"/>
      <c r="R79" s="645"/>
      <c r="S79" s="637"/>
      <c r="T79" s="637"/>
      <c r="U79" s="637"/>
      <c r="V79" s="637"/>
      <c r="W79" s="667" t="n">
        <f aca="false">I79</f>
        <v>0</v>
      </c>
      <c r="Y79" s="618"/>
      <c r="Z79" s="652"/>
      <c r="AA79" s="603"/>
    </row>
    <row r="80" customFormat="false" ht="25.5" hidden="true" customHeight="true" outlineLevel="0" collapsed="false">
      <c r="A80" s="579" t="s">
        <v>341</v>
      </c>
      <c r="B80" s="579"/>
      <c r="C80" s="579"/>
      <c r="D80" s="579"/>
      <c r="E80" s="579"/>
      <c r="F80" s="579"/>
      <c r="G80" s="579"/>
      <c r="H80" s="668" t="s">
        <v>430</v>
      </c>
      <c r="I80" s="668" t="s">
        <v>431</v>
      </c>
      <c r="J80" s="668" t="s">
        <v>432</v>
      </c>
      <c r="K80" s="669" t="s">
        <v>366</v>
      </c>
      <c r="L80" s="669" t="s">
        <v>433</v>
      </c>
      <c r="M80" s="670"/>
      <c r="N80" s="670"/>
      <c r="W80" s="667" t="str">
        <f aca="false">I80</f>
        <v>2016 бюджет</v>
      </c>
      <c r="X80" s="668" t="s">
        <v>432</v>
      </c>
      <c r="Y80" s="662"/>
      <c r="Z80" s="652"/>
      <c r="AA80" s="603"/>
    </row>
    <row r="81" customFormat="false" ht="12.75" hidden="false" customHeight="true" outlineLevel="0" collapsed="false">
      <c r="A81" s="671" t="s">
        <v>434</v>
      </c>
      <c r="B81" s="671"/>
      <c r="C81" s="671"/>
      <c r="D81" s="672" t="s">
        <v>383</v>
      </c>
      <c r="E81" s="672" t="s">
        <v>381</v>
      </c>
      <c r="F81" s="634"/>
      <c r="G81" s="634"/>
      <c r="H81" s="673" t="n">
        <f aca="false">Расходы!AS468</f>
        <v>127.559</v>
      </c>
      <c r="I81" s="673" t="n">
        <f aca="false">Расходы!AS469</f>
        <v>0</v>
      </c>
      <c r="J81" s="673" t="n">
        <f aca="false">Расходы!AS471</f>
        <v>0</v>
      </c>
      <c r="K81" s="674" t="n">
        <f aca="false">J81-I81</f>
        <v>0</v>
      </c>
      <c r="L81" s="675"/>
      <c r="M81" s="675"/>
      <c r="N81" s="675"/>
      <c r="O81" s="653"/>
      <c r="P81" s="653"/>
      <c r="Q81" s="653"/>
      <c r="R81" s="653"/>
      <c r="S81" s="653"/>
      <c r="T81" s="653"/>
      <c r="U81" s="653"/>
      <c r="V81" s="653"/>
      <c r="W81" s="676" t="n">
        <f aca="false">I81</f>
        <v>0</v>
      </c>
      <c r="X81" s="673" t="n">
        <f aca="false">J81</f>
        <v>0</v>
      </c>
      <c r="Y81" s="653"/>
      <c r="Z81" s="653"/>
      <c r="AA81" s="653"/>
    </row>
    <row r="82" customFormat="false" ht="12.75" hidden="false" customHeight="true" outlineLevel="0" collapsed="false">
      <c r="A82" s="592" t="s">
        <v>435</v>
      </c>
      <c r="B82" s="592"/>
      <c r="C82" s="592"/>
      <c r="D82" s="656" t="s">
        <v>383</v>
      </c>
      <c r="E82" s="656" t="s">
        <v>381</v>
      </c>
      <c r="F82" s="581"/>
      <c r="G82" s="581"/>
      <c r="H82" s="677" t="n">
        <f aca="false">Расходы!AS475</f>
        <v>22.441</v>
      </c>
      <c r="I82" s="677" t="n">
        <f aca="false">Расходы!AS476</f>
        <v>300</v>
      </c>
      <c r="J82" s="677" t="n">
        <f aca="false">Расходы!AS478</f>
        <v>0</v>
      </c>
      <c r="K82" s="657" t="n">
        <f aca="false">J82-I82</f>
        <v>-300</v>
      </c>
      <c r="L82" s="588"/>
      <c r="M82" s="588"/>
      <c r="N82" s="588"/>
      <c r="O82" s="618"/>
      <c r="P82" s="618"/>
      <c r="Q82" s="618"/>
      <c r="R82" s="618"/>
      <c r="S82" s="618"/>
      <c r="T82" s="618"/>
      <c r="U82" s="618"/>
      <c r="V82" s="618"/>
      <c r="W82" s="678" t="n">
        <f aca="false">I82</f>
        <v>300</v>
      </c>
      <c r="X82" s="677" t="n">
        <f aca="false">J82</f>
        <v>0</v>
      </c>
      <c r="Y82" s="618"/>
      <c r="Z82" s="618"/>
      <c r="AA82" s="618"/>
    </row>
    <row r="83" customFormat="false" ht="6.75" hidden="false" customHeight="true" outlineLevel="0" collapsed="false">
      <c r="A83" s="645"/>
      <c r="B83" s="645"/>
      <c r="C83" s="645"/>
      <c r="D83" s="637"/>
      <c r="E83" s="637"/>
      <c r="F83" s="637"/>
      <c r="L83" s="663"/>
      <c r="P83" s="645"/>
      <c r="Q83" s="645"/>
      <c r="R83" s="645"/>
      <c r="S83" s="637"/>
      <c r="T83" s="637"/>
      <c r="U83" s="637"/>
      <c r="V83" s="637"/>
      <c r="W83" s="637"/>
      <c r="Y83" s="664"/>
      <c r="Z83" s="652"/>
      <c r="AA83" s="603"/>
    </row>
    <row r="84" customFormat="false" ht="12.75" hidden="false" customHeight="true" outlineLevel="0" collapsed="false">
      <c r="A84" s="612" t="s">
        <v>436</v>
      </c>
      <c r="B84" s="612"/>
      <c r="C84" s="612"/>
      <c r="D84" s="612"/>
      <c r="E84" s="612"/>
      <c r="F84" s="612"/>
      <c r="G84" s="612"/>
      <c r="H84" s="613" t="n">
        <f aca="false">H86+H89+H90+H91+H92+H93+H94+H95+H96+H97+H98+H99+H100+H101+H102+H103+H104+H105+H106+H107+H108+H109+H110+H111+H112+H113+H87+H88</f>
        <v>132326.52131</v>
      </c>
      <c r="I84" s="613" t="n">
        <f aca="false">I86+I89+I90+I91+I92+I93+I94+I95+I96+I97+I98+I99+I100+I101+I102+I103+I104+I105+I106+I107+I108+I109+I110+I111+I112+I113+I87+I88</f>
        <v>161116.13853</v>
      </c>
      <c r="J84" s="616" t="n">
        <f aca="false">J86+J89+J90+J91+J92+J93+J94+J95+J96+J97+J98+J99+J100+J101+J102+J103+J104+J105+J106+J107+J108+J109+J110+J111+J112+J113+J87+J88</f>
        <v>141834.58979</v>
      </c>
      <c r="K84" s="613" t="n">
        <f aca="false">K86+K89+K90+K91+K92+K93+K94+K95+K96+K97+K98+K99+K100+K101+K102+K103+K104+K105+K106+K107+K108+K109+K110+K111+K112+K113+K87+K88</f>
        <v>-18320.61863</v>
      </c>
      <c r="L84" s="613" t="e">
        <f aca="false">L86+L89+L90+L91+L92+L93+L94+L95+L96+L97+L98+L99+L100+L101+L102+L103+L104+L105+L106+L107+L108+L109+L110+L111+L112+L113+L87+L88</f>
        <v>#DIV/0!</v>
      </c>
      <c r="M84" s="613" t="n">
        <f aca="false">M86+M89+M90+M91+M92+M93+M94+M95+M96+M97+M98+M99+M100+M101+M102+M103+M104+M105+M107+M108+M109+M110+M111+M112+M113+M87+M88</f>
        <v>0</v>
      </c>
      <c r="N84" s="613" t="n">
        <f aca="false">N86+N89+N90+N91+N92+N93+N94+N95+N96+N97+N98+N99+N100+N101+N102+N103+N104+N105+N107+N108+N109+N110+N111+N112+N113+N87+N88</f>
        <v>0</v>
      </c>
      <c r="O84" s="613" t="n">
        <f aca="false">O86+O89+O90+O91+O92+O93+O94+O95+O96+O97+O98+O99+O100+O101+O102+O103+O104+O105+O107+O108+O109+O110+O111+O112+O113+O87+O88</f>
        <v>0</v>
      </c>
      <c r="P84" s="614" t="s">
        <v>436</v>
      </c>
      <c r="Q84" s="614"/>
      <c r="R84" s="614"/>
      <c r="S84" s="614"/>
      <c r="T84" s="614"/>
      <c r="U84" s="614"/>
      <c r="V84" s="613" t="n">
        <f aca="false">V86+V89+V90+V91+V92+V93+V94+V95+V96+V97+V98+V99+V100+V101+V102+V103+V104+V105+V106+V107+V108+V109+V110+V111+V112+V113+V87+V88</f>
        <v>0</v>
      </c>
      <c r="W84" s="613" t="n">
        <f aca="false">W86+W89+W90+W91+W92+W93+W94+W95+W96+W97+W98+W99+W100+W101+W102+W103+W104+W105+W106+W107+W108+W109+W110+W111+W112+W113+W87+W88</f>
        <v>161116.13853</v>
      </c>
      <c r="X84" s="613" t="n">
        <f aca="false">X86+X89+X90+X91+X92+X93+X94+X95+X96+X97+X98+X99+X100+X101+X102+X103+X104+X105+X106+X107+X108+X109+X110+X111+X112+X113+X87+X88</f>
        <v>141834.58979</v>
      </c>
      <c r="Y84" s="616" t="n">
        <f aca="false">Y86+Y89+Y90+Y91+Y92+Y93+Y94+Y95+Y96+Y97+Y98+Y99+Y100+Y101+Y102+Y103+Y104+Y105+Y106+Y107+Y108+Y109+Y110+Y111+Y112+Y113+Y87+Y88</f>
        <v>138408.42014</v>
      </c>
      <c r="Z84" s="616" t="n">
        <f aca="false">Z86+Z89+Z90+Z91+Z92+Z93+Z94+Z95+Z96+Z97+Z98+Z99+Z100+Z101+Z102+Z103+Z104+Z105+Z106+Z107+Z108+Z109+Z110+Z111+Z112+Z113+Z87+Z88</f>
        <v>116077.75661</v>
      </c>
      <c r="AA84" s="616" t="n">
        <f aca="false">AA86+AA89+AA90+AA91+AA92+AA93+AA94+AA95+AA96+AA97+AA98+AA99+AA100+AA101+AA102+AA103+AA104+AA105+AA106+AA107+AA108+AA109+AA110+AA111+AA112+AA113+AA87+AA88</f>
        <v>48792.5</v>
      </c>
    </row>
    <row r="85" customFormat="false" ht="6.75" hidden="false" customHeight="true" outlineLevel="0" collapsed="false">
      <c r="A85" s="645"/>
      <c r="B85" s="645"/>
      <c r="C85" s="645"/>
      <c r="D85" s="637"/>
      <c r="E85" s="637"/>
      <c r="F85" s="637"/>
      <c r="L85" s="619"/>
      <c r="P85" s="645"/>
      <c r="Q85" s="645"/>
      <c r="R85" s="645"/>
      <c r="S85" s="637"/>
      <c r="T85" s="637"/>
      <c r="U85" s="637"/>
      <c r="V85" s="637"/>
      <c r="W85" s="637"/>
      <c r="Y85" s="618"/>
      <c r="Z85" s="652"/>
      <c r="AA85" s="603"/>
    </row>
    <row r="86" customFormat="false" ht="12.75" hidden="false" customHeight="true" outlineLevel="0" collapsed="false">
      <c r="A86" s="622" t="s">
        <v>437</v>
      </c>
      <c r="B86" s="622"/>
      <c r="C86" s="622"/>
      <c r="D86" s="623" t="s">
        <v>438</v>
      </c>
      <c r="E86" s="623" t="s">
        <v>374</v>
      </c>
      <c r="F86" s="623"/>
      <c r="G86" s="625"/>
      <c r="H86" s="625" t="n">
        <f aca="false">Расходы!AS489</f>
        <v>11812.109</v>
      </c>
      <c r="I86" s="625" t="n">
        <f aca="false">Расходы!AS490</f>
        <v>12310.38559</v>
      </c>
      <c r="J86" s="632" t="n">
        <f aca="false">Расходы!AS492</f>
        <v>12522.58</v>
      </c>
      <c r="K86" s="625" t="n">
        <f aca="false">J86-I86</f>
        <v>212.194409999998</v>
      </c>
      <c r="L86" s="626" t="n">
        <f aca="false">J86/H86*100</f>
        <v>106.014768404186</v>
      </c>
      <c r="M86" s="625"/>
      <c r="N86" s="625"/>
      <c r="O86" s="627"/>
      <c r="P86" s="622" t="s">
        <v>437</v>
      </c>
      <c r="Q86" s="622"/>
      <c r="R86" s="622"/>
      <c r="S86" s="623" t="s">
        <v>438</v>
      </c>
      <c r="T86" s="623" t="s">
        <v>374</v>
      </c>
      <c r="U86" s="650"/>
      <c r="V86" s="629"/>
      <c r="W86" s="629" t="n">
        <f aca="false">I86</f>
        <v>12310.38559</v>
      </c>
      <c r="X86" s="629" t="n">
        <f aca="false">Расходы!AS492</f>
        <v>12522.58</v>
      </c>
      <c r="Y86" s="653" t="n">
        <v>11632.959</v>
      </c>
      <c r="Z86" s="653" t="n">
        <v>11459.919</v>
      </c>
      <c r="AA86" s="653"/>
    </row>
    <row r="87" s="682" customFormat="true" ht="12.75" hidden="false" customHeight="true" outlineLevel="0" collapsed="false">
      <c r="A87" s="679" t="s">
        <v>439</v>
      </c>
      <c r="B87" s="679"/>
      <c r="C87" s="679"/>
      <c r="D87" s="680" t="s">
        <v>438</v>
      </c>
      <c r="E87" s="680" t="s">
        <v>374</v>
      </c>
      <c r="F87" s="680"/>
      <c r="G87" s="631"/>
      <c r="H87" s="631" t="n">
        <f aca="false">Расходы!AS503+Расходы!AS517</f>
        <v>0</v>
      </c>
      <c r="I87" s="631" t="n">
        <f aca="false">Расходы!AS504+Расходы!AS518</f>
        <v>0</v>
      </c>
      <c r="J87" s="631" t="n">
        <f aca="false">Расходы!AS506</f>
        <v>0</v>
      </c>
      <c r="K87" s="631" t="n">
        <f aca="false">J87-I87</f>
        <v>0</v>
      </c>
      <c r="L87" s="681" t="e">
        <f aca="false">J87/H87*100</f>
        <v>#DIV/0!</v>
      </c>
      <c r="M87" s="631"/>
      <c r="N87" s="631"/>
      <c r="P87" s="679" t="s">
        <v>439</v>
      </c>
      <c r="Q87" s="679"/>
      <c r="R87" s="679"/>
      <c r="S87" s="680"/>
      <c r="T87" s="680"/>
      <c r="U87" s="683"/>
      <c r="V87" s="684"/>
      <c r="W87" s="684" t="n">
        <f aca="false">I87</f>
        <v>0</v>
      </c>
      <c r="X87" s="684" t="n">
        <f aca="false">J87</f>
        <v>0</v>
      </c>
      <c r="Y87" s="685"/>
      <c r="Z87" s="685"/>
      <c r="AA87" s="685"/>
    </row>
    <row r="88" customFormat="false" ht="12.75" hidden="false" customHeight="true" outlineLevel="0" collapsed="false">
      <c r="A88" s="622" t="s">
        <v>440</v>
      </c>
      <c r="B88" s="622"/>
      <c r="C88" s="622"/>
      <c r="D88" s="623" t="s">
        <v>438</v>
      </c>
      <c r="E88" s="623" t="s">
        <v>374</v>
      </c>
      <c r="F88" s="623"/>
      <c r="G88" s="625"/>
      <c r="H88" s="625" t="n">
        <f aca="false">Расходы!AS510</f>
        <v>120.9</v>
      </c>
      <c r="I88" s="625" t="n">
        <f aca="false">Расходы!AS511</f>
        <v>100</v>
      </c>
      <c r="J88" s="625" t="n">
        <f aca="false">Расходы!AS513</f>
        <v>0</v>
      </c>
      <c r="K88" s="625"/>
      <c r="L88" s="626"/>
      <c r="M88" s="625"/>
      <c r="N88" s="625"/>
      <c r="O88" s="627"/>
      <c r="P88" s="622" t="s">
        <v>440</v>
      </c>
      <c r="Q88" s="622"/>
      <c r="R88" s="622"/>
      <c r="S88" s="623"/>
      <c r="T88" s="623"/>
      <c r="U88" s="650"/>
      <c r="V88" s="629"/>
      <c r="W88" s="629" t="n">
        <f aca="false">I88</f>
        <v>100</v>
      </c>
      <c r="X88" s="629" t="n">
        <f aca="false">J88</f>
        <v>0</v>
      </c>
      <c r="Y88" s="653"/>
      <c r="Z88" s="653"/>
      <c r="AA88" s="653"/>
    </row>
    <row r="89" customFormat="false" ht="12.75" hidden="false" customHeight="true" outlineLevel="0" collapsed="false">
      <c r="A89" s="579" t="s">
        <v>441</v>
      </c>
      <c r="B89" s="579"/>
      <c r="C89" s="579"/>
      <c r="D89" s="604" t="s">
        <v>438</v>
      </c>
      <c r="E89" s="604" t="s">
        <v>374</v>
      </c>
      <c r="F89" s="604"/>
      <c r="G89" s="591"/>
      <c r="H89" s="591" t="n">
        <f aca="false">Расходы!AS496</f>
        <v>8030.403</v>
      </c>
      <c r="I89" s="591" t="n">
        <f aca="false">Расходы!AS497</f>
        <v>9383.357</v>
      </c>
      <c r="J89" s="591" t="n">
        <f aca="false">Расходы!AS499</f>
        <v>9819.94</v>
      </c>
      <c r="K89" s="591" t="n">
        <f aca="false">J89-I89</f>
        <v>436.582999999999</v>
      </c>
      <c r="L89" s="619" t="n">
        <f aca="false">J89/H89*100</f>
        <v>122.284522956071</v>
      </c>
      <c r="M89" s="591"/>
      <c r="N89" s="591"/>
      <c r="P89" s="579" t="s">
        <v>441</v>
      </c>
      <c r="Q89" s="579"/>
      <c r="R89" s="579"/>
      <c r="S89" s="604" t="s">
        <v>438</v>
      </c>
      <c r="T89" s="604" t="s">
        <v>374</v>
      </c>
      <c r="U89" s="607"/>
      <c r="V89" s="621"/>
      <c r="W89" s="621" t="n">
        <f aca="false">I89</f>
        <v>9383.357</v>
      </c>
      <c r="X89" s="617" t="n">
        <f aca="false">J89</f>
        <v>9819.94</v>
      </c>
      <c r="Y89" s="618" t="n">
        <v>9819.94</v>
      </c>
      <c r="Z89" s="618" t="n">
        <v>8200</v>
      </c>
      <c r="AA89" s="618" t="n">
        <v>8200</v>
      </c>
    </row>
    <row r="90" customFormat="false" ht="12.75" hidden="false" customHeight="true" outlineLevel="0" collapsed="false">
      <c r="A90" s="622" t="s">
        <v>442</v>
      </c>
      <c r="B90" s="622"/>
      <c r="C90" s="622"/>
      <c r="D90" s="623" t="s">
        <v>438</v>
      </c>
      <c r="E90" s="623" t="s">
        <v>375</v>
      </c>
      <c r="F90" s="623"/>
      <c r="G90" s="625"/>
      <c r="H90" s="625" t="n">
        <f aca="false">Расходы!AS545</f>
        <v>48636.29611</v>
      </c>
      <c r="I90" s="625" t="n">
        <f aca="false">Расходы!AS546</f>
        <v>53453.31525</v>
      </c>
      <c r="J90" s="632" t="n">
        <f aca="false">Расходы!AS548</f>
        <v>52075.17</v>
      </c>
      <c r="K90" s="625" t="n">
        <f aca="false">J90-I90</f>
        <v>-1378.14524999999</v>
      </c>
      <c r="L90" s="626" t="n">
        <f aca="false">J90/H90*100</f>
        <v>107.070591646663</v>
      </c>
      <c r="M90" s="625"/>
      <c r="N90" s="625"/>
      <c r="O90" s="627"/>
      <c r="P90" s="622" t="s">
        <v>442</v>
      </c>
      <c r="Q90" s="622"/>
      <c r="R90" s="622"/>
      <c r="S90" s="623" t="s">
        <v>438</v>
      </c>
      <c r="T90" s="623" t="s">
        <v>375</v>
      </c>
      <c r="U90" s="650"/>
      <c r="V90" s="629"/>
      <c r="W90" s="629" t="n">
        <f aca="false">I90</f>
        <v>53453.31525</v>
      </c>
      <c r="X90" s="629" t="n">
        <f aca="false">Расходы!AS548</f>
        <v>52075.17</v>
      </c>
      <c r="Y90" s="653" t="n">
        <v>49075.85135</v>
      </c>
      <c r="Z90" s="653" t="n">
        <v>48069.33761</v>
      </c>
      <c r="AA90" s="653"/>
    </row>
    <row r="91" customFormat="false" ht="12.75" hidden="false" customHeight="true" outlineLevel="0" collapsed="false">
      <c r="A91" s="579" t="s">
        <v>443</v>
      </c>
      <c r="B91" s="579"/>
      <c r="C91" s="579"/>
      <c r="D91" s="604" t="s">
        <v>438</v>
      </c>
      <c r="E91" s="604" t="s">
        <v>375</v>
      </c>
      <c r="F91" s="604"/>
      <c r="G91" s="591"/>
      <c r="H91" s="591" t="n">
        <f aca="false">Расходы!AS552</f>
        <v>24256.5491</v>
      </c>
      <c r="I91" s="591" t="n">
        <f aca="false">Расходы!AS553</f>
        <v>28865.80398</v>
      </c>
      <c r="J91" s="591" t="n">
        <f aca="false">Расходы!AS555</f>
        <v>32771.29</v>
      </c>
      <c r="K91" s="591" t="n">
        <f aca="false">J91-I91</f>
        <v>3905.48602</v>
      </c>
      <c r="L91" s="619" t="n">
        <f aca="false">J91/H91*100</f>
        <v>135.102853521732</v>
      </c>
      <c r="M91" s="591"/>
      <c r="N91" s="591"/>
      <c r="P91" s="579" t="s">
        <v>443</v>
      </c>
      <c r="Q91" s="579"/>
      <c r="R91" s="579"/>
      <c r="S91" s="604" t="s">
        <v>438</v>
      </c>
      <c r="T91" s="604" t="s">
        <v>375</v>
      </c>
      <c r="U91" s="607"/>
      <c r="V91" s="621"/>
      <c r="W91" s="621" t="n">
        <f aca="false">I91</f>
        <v>28865.80398</v>
      </c>
      <c r="X91" s="617" t="n">
        <f aca="false">J91</f>
        <v>32771.29</v>
      </c>
      <c r="Y91" s="618" t="n">
        <v>32771.29</v>
      </c>
      <c r="Z91" s="618" t="n">
        <v>24500</v>
      </c>
      <c r="AA91" s="618" t="n">
        <v>22500</v>
      </c>
    </row>
    <row r="92" customFormat="false" ht="12.75" hidden="false" customHeight="true" outlineLevel="0" collapsed="false">
      <c r="A92" s="622" t="s">
        <v>444</v>
      </c>
      <c r="B92" s="622"/>
      <c r="C92" s="622"/>
      <c r="D92" s="623" t="s">
        <v>438</v>
      </c>
      <c r="E92" s="623" t="s">
        <v>375</v>
      </c>
      <c r="F92" s="623"/>
      <c r="G92" s="625"/>
      <c r="H92" s="625" t="n">
        <f aca="false">Расходы!AS566</f>
        <v>4930.62</v>
      </c>
      <c r="I92" s="625" t="n">
        <f aca="false">Расходы!AS567</f>
        <v>5628.1</v>
      </c>
      <c r="J92" s="625" t="n">
        <f aca="false">Расходы!AS569</f>
        <v>5165.33</v>
      </c>
      <c r="K92" s="625" t="n">
        <f aca="false">J92-I92</f>
        <v>-462.77</v>
      </c>
      <c r="L92" s="626" t="n">
        <f aca="false">J92/H92*100</f>
        <v>104.760253274436</v>
      </c>
      <c r="M92" s="625"/>
      <c r="N92" s="625"/>
      <c r="O92" s="627"/>
      <c r="P92" s="622" t="s">
        <v>444</v>
      </c>
      <c r="Q92" s="622"/>
      <c r="R92" s="622"/>
      <c r="S92" s="623" t="s">
        <v>438</v>
      </c>
      <c r="T92" s="623" t="s">
        <v>375</v>
      </c>
      <c r="U92" s="650"/>
      <c r="V92" s="629"/>
      <c r="W92" s="629" t="n">
        <f aca="false">I92</f>
        <v>5628.1</v>
      </c>
      <c r="X92" s="629" t="n">
        <f aca="false">J92</f>
        <v>5165.33</v>
      </c>
      <c r="Y92" s="653" t="n">
        <v>5628.1</v>
      </c>
      <c r="Z92" s="653" t="n">
        <v>5823</v>
      </c>
      <c r="AA92" s="653"/>
    </row>
    <row r="93" customFormat="false" ht="12.75" hidden="false" customHeight="true" outlineLevel="0" collapsed="false">
      <c r="A93" s="622" t="s">
        <v>440</v>
      </c>
      <c r="B93" s="622"/>
      <c r="C93" s="622"/>
      <c r="D93" s="623" t="s">
        <v>438</v>
      </c>
      <c r="E93" s="623" t="s">
        <v>375</v>
      </c>
      <c r="F93" s="623"/>
      <c r="G93" s="625"/>
      <c r="H93" s="625" t="n">
        <f aca="false">Расходы!AS573</f>
        <v>130</v>
      </c>
      <c r="I93" s="625" t="n">
        <f aca="false">Расходы!AS574</f>
        <v>130</v>
      </c>
      <c r="J93" s="625" t="n">
        <f aca="false">Расходы!AS576</f>
        <v>0</v>
      </c>
      <c r="K93" s="625" t="n">
        <f aca="false">J93-I93</f>
        <v>-130</v>
      </c>
      <c r="L93" s="626" t="n">
        <f aca="false">J93/H93*100</f>
        <v>0</v>
      </c>
      <c r="M93" s="625"/>
      <c r="N93" s="625"/>
      <c r="O93" s="627"/>
      <c r="P93" s="622" t="s">
        <v>440</v>
      </c>
      <c r="Q93" s="622"/>
      <c r="R93" s="622"/>
      <c r="S93" s="623" t="s">
        <v>438</v>
      </c>
      <c r="T93" s="623" t="s">
        <v>375</v>
      </c>
      <c r="U93" s="650"/>
      <c r="V93" s="629"/>
      <c r="W93" s="629" t="n">
        <f aca="false">I93</f>
        <v>130</v>
      </c>
      <c r="X93" s="629" t="n">
        <f aca="false">J93</f>
        <v>0</v>
      </c>
      <c r="Y93" s="653"/>
      <c r="Z93" s="653"/>
      <c r="AA93" s="653"/>
    </row>
    <row r="94" customFormat="false" ht="12.75" hidden="false" customHeight="true" outlineLevel="0" collapsed="false">
      <c r="A94" s="579" t="s">
        <v>445</v>
      </c>
      <c r="B94" s="579"/>
      <c r="C94" s="579"/>
      <c r="D94" s="604" t="s">
        <v>438</v>
      </c>
      <c r="E94" s="604" t="s">
        <v>375</v>
      </c>
      <c r="F94" s="604"/>
      <c r="G94" s="591"/>
      <c r="H94" s="591" t="n">
        <f aca="false">Расходы!AS580</f>
        <v>0</v>
      </c>
      <c r="I94" s="591" t="n">
        <f aca="false">Расходы!AS581</f>
        <v>0</v>
      </c>
      <c r="J94" s="591" t="n">
        <f aca="false">Расходы!AS583</f>
        <v>0</v>
      </c>
      <c r="K94" s="591" t="n">
        <f aca="false">J94-I94</f>
        <v>0</v>
      </c>
      <c r="L94" s="619" t="e">
        <f aca="false">J94/H94*100</f>
        <v>#DIV/0!</v>
      </c>
      <c r="M94" s="591"/>
      <c r="N94" s="591"/>
      <c r="P94" s="579" t="s">
        <v>446</v>
      </c>
      <c r="Q94" s="579"/>
      <c r="R94" s="579"/>
      <c r="S94" s="604" t="s">
        <v>438</v>
      </c>
      <c r="T94" s="604" t="s">
        <v>375</v>
      </c>
      <c r="U94" s="607"/>
      <c r="V94" s="621"/>
      <c r="W94" s="621" t="n">
        <f aca="false">I94</f>
        <v>0</v>
      </c>
      <c r="X94" s="617" t="n">
        <f aca="false">J94</f>
        <v>0</v>
      </c>
      <c r="Y94" s="618"/>
      <c r="Z94" s="618"/>
      <c r="AA94" s="618"/>
    </row>
    <row r="95" customFormat="false" ht="12.75" hidden="false" customHeight="true" outlineLevel="0" collapsed="false">
      <c r="A95" s="622" t="s">
        <v>447</v>
      </c>
      <c r="B95" s="622"/>
      <c r="C95" s="622"/>
      <c r="D95" s="623" t="s">
        <v>438</v>
      </c>
      <c r="E95" s="623" t="s">
        <v>375</v>
      </c>
      <c r="F95" s="625"/>
      <c r="G95" s="625"/>
      <c r="H95" s="625" t="n">
        <f aca="false">Расходы!AS587</f>
        <v>1080.88659</v>
      </c>
      <c r="I95" s="625" t="n">
        <f aca="false">Расходы!AS588</f>
        <v>12600.44286</v>
      </c>
      <c r="J95" s="625" t="n">
        <f aca="false">Расходы!AS590</f>
        <v>6666.91979</v>
      </c>
      <c r="K95" s="625" t="n">
        <f aca="false">J95-I95</f>
        <v>-5933.52307</v>
      </c>
      <c r="L95" s="626" t="n">
        <f aca="false">J95/H95*100</f>
        <v>616.801045704527</v>
      </c>
      <c r="M95" s="591"/>
      <c r="N95" s="591"/>
      <c r="P95" s="622" t="s">
        <v>448</v>
      </c>
      <c r="Q95" s="622"/>
      <c r="R95" s="622"/>
      <c r="S95" s="623" t="s">
        <v>438</v>
      </c>
      <c r="T95" s="623" t="s">
        <v>375</v>
      </c>
      <c r="U95" s="686"/>
      <c r="V95" s="629"/>
      <c r="W95" s="629" t="n">
        <f aca="false">I95</f>
        <v>12600.44286</v>
      </c>
      <c r="X95" s="630" t="n">
        <f aca="false">J95</f>
        <v>6666.91979</v>
      </c>
      <c r="Y95" s="653" t="n">
        <v>6666.91979</v>
      </c>
      <c r="Z95" s="653"/>
      <c r="AA95" s="653"/>
    </row>
    <row r="96" customFormat="false" ht="12.75" hidden="false" customHeight="true" outlineLevel="0" collapsed="false">
      <c r="A96" s="579" t="s">
        <v>449</v>
      </c>
      <c r="B96" s="579"/>
      <c r="C96" s="579"/>
      <c r="D96" s="604" t="s">
        <v>438</v>
      </c>
      <c r="E96" s="604" t="s">
        <v>375</v>
      </c>
      <c r="F96" s="591"/>
      <c r="G96" s="591"/>
      <c r="H96" s="591" t="n">
        <f aca="false">Расходы!AS608</f>
        <v>40</v>
      </c>
      <c r="I96" s="591" t="n">
        <f aca="false">Расходы!AS609</f>
        <v>90</v>
      </c>
      <c r="J96" s="591" t="n">
        <f aca="false">Расходы!AS611</f>
        <v>0</v>
      </c>
      <c r="K96" s="591" t="n">
        <f aca="false">J96-I96</f>
        <v>-90</v>
      </c>
      <c r="L96" s="619" t="n">
        <f aca="false">J96/H96*100</f>
        <v>0</v>
      </c>
      <c r="M96" s="591"/>
      <c r="N96" s="591"/>
      <c r="P96" s="579" t="s">
        <v>449</v>
      </c>
      <c r="Q96" s="579"/>
      <c r="R96" s="579"/>
      <c r="S96" s="604" t="s">
        <v>438</v>
      </c>
      <c r="T96" s="604" t="s">
        <v>375</v>
      </c>
      <c r="U96" s="593"/>
      <c r="V96" s="621"/>
      <c r="W96" s="621" t="n">
        <f aca="false">I96</f>
        <v>90</v>
      </c>
      <c r="X96" s="617" t="n">
        <f aca="false">J96</f>
        <v>0</v>
      </c>
      <c r="Y96" s="618"/>
      <c r="Z96" s="618"/>
      <c r="AA96" s="618"/>
    </row>
    <row r="97" customFormat="false" ht="12.75" hidden="false" customHeight="true" outlineLevel="0" collapsed="false">
      <c r="A97" s="579" t="s">
        <v>450</v>
      </c>
      <c r="B97" s="579"/>
      <c r="C97" s="579"/>
      <c r="D97" s="604" t="s">
        <v>438</v>
      </c>
      <c r="E97" s="604" t="s">
        <v>375</v>
      </c>
      <c r="F97" s="591"/>
      <c r="G97" s="591"/>
      <c r="H97" s="591" t="n">
        <f aca="false">Расходы!AS615</f>
        <v>56.88441</v>
      </c>
      <c r="I97" s="591" t="n">
        <f aca="false">Расходы!AS616</f>
        <v>850.93011</v>
      </c>
      <c r="J97" s="591" t="n">
        <f aca="false">Расходы!AS618</f>
        <v>0</v>
      </c>
      <c r="K97" s="591"/>
      <c r="L97" s="619"/>
      <c r="M97" s="591"/>
      <c r="N97" s="591"/>
      <c r="P97" s="579"/>
      <c r="Q97" s="579"/>
      <c r="R97" s="579"/>
      <c r="S97" s="604" t="s">
        <v>438</v>
      </c>
      <c r="T97" s="604" t="s">
        <v>375</v>
      </c>
      <c r="U97" s="593"/>
      <c r="V97" s="593"/>
      <c r="W97" s="593" t="n">
        <f aca="false">I97</f>
        <v>850.93011</v>
      </c>
      <c r="X97" s="617" t="n">
        <f aca="false">J97</f>
        <v>0</v>
      </c>
      <c r="Y97" s="618"/>
      <c r="Z97" s="618"/>
      <c r="AA97" s="618"/>
    </row>
    <row r="98" customFormat="false" ht="12.75" hidden="false" customHeight="true" outlineLevel="0" collapsed="false">
      <c r="A98" s="579"/>
      <c r="B98" s="579"/>
      <c r="C98" s="579"/>
      <c r="D98" s="604" t="s">
        <v>438</v>
      </c>
      <c r="E98" s="604" t="s">
        <v>377</v>
      </c>
      <c r="F98" s="591"/>
      <c r="G98" s="591"/>
      <c r="H98" s="591"/>
      <c r="I98" s="591"/>
      <c r="J98" s="591"/>
      <c r="K98" s="591"/>
      <c r="L98" s="619"/>
      <c r="M98" s="591"/>
      <c r="N98" s="591"/>
      <c r="P98" s="579" t="s">
        <v>451</v>
      </c>
      <c r="Q98" s="579"/>
      <c r="R98" s="579"/>
      <c r="S98" s="604" t="s">
        <v>438</v>
      </c>
      <c r="T98" s="604" t="s">
        <v>377</v>
      </c>
      <c r="U98" s="593"/>
      <c r="V98" s="593"/>
      <c r="W98" s="593"/>
      <c r="X98" s="617"/>
      <c r="Y98" s="618"/>
      <c r="Z98" s="618"/>
      <c r="AA98" s="618"/>
    </row>
    <row r="99" customFormat="false" ht="12.75" hidden="false" customHeight="true" outlineLevel="0" collapsed="false">
      <c r="A99" s="622" t="s">
        <v>452</v>
      </c>
      <c r="B99" s="622"/>
      <c r="C99" s="622"/>
      <c r="D99" s="623" t="s">
        <v>438</v>
      </c>
      <c r="E99" s="623" t="s">
        <v>375</v>
      </c>
      <c r="F99" s="625"/>
      <c r="G99" s="625"/>
      <c r="H99" s="625" t="n">
        <f aca="false">Расходы!AS594</f>
        <v>0</v>
      </c>
      <c r="I99" s="625" t="n">
        <f aca="false">Расходы!AS595</f>
        <v>3406.06274</v>
      </c>
      <c r="J99" s="625" t="n">
        <f aca="false">Расходы!AS597</f>
        <v>0</v>
      </c>
      <c r="K99" s="625" t="n">
        <f aca="false">J99-I99</f>
        <v>-3406.06274</v>
      </c>
      <c r="L99" s="626" t="e">
        <f aca="false">J99/H99*100</f>
        <v>#DIV/0!</v>
      </c>
      <c r="M99" s="625"/>
      <c r="N99" s="625"/>
      <c r="O99" s="627"/>
      <c r="P99" s="622" t="str">
        <f aca="false">A99</f>
        <v>Занятие физкультурой и спортом</v>
      </c>
      <c r="Q99" s="622"/>
      <c r="R99" s="622"/>
      <c r="S99" s="623" t="s">
        <v>438</v>
      </c>
      <c r="T99" s="623" t="s">
        <v>375</v>
      </c>
      <c r="U99" s="686"/>
      <c r="V99" s="629"/>
      <c r="W99" s="629" t="n">
        <f aca="false">I99</f>
        <v>3406.06274</v>
      </c>
      <c r="X99" s="629" t="n">
        <f aca="false">J99</f>
        <v>0</v>
      </c>
      <c r="Y99" s="653"/>
      <c r="Z99" s="653"/>
      <c r="AA99" s="653"/>
    </row>
    <row r="100" customFormat="false" ht="12.75" hidden="false" customHeight="false" outlineLevel="0" collapsed="false">
      <c r="A100" s="579" t="s">
        <v>453</v>
      </c>
      <c r="B100" s="579"/>
      <c r="C100" s="579"/>
      <c r="D100" s="604" t="s">
        <v>438</v>
      </c>
      <c r="E100" s="604" t="s">
        <v>377</v>
      </c>
      <c r="F100" s="591"/>
      <c r="G100" s="591"/>
      <c r="H100" s="591" t="n">
        <f aca="false">Расходы!AS629</f>
        <v>6186.07629</v>
      </c>
      <c r="I100" s="591" t="n">
        <f aca="false">Расходы!AS630</f>
        <v>7377.78</v>
      </c>
      <c r="J100" s="591" t="n">
        <f aca="false">Расходы!AS632</f>
        <v>8590.04</v>
      </c>
      <c r="K100" s="591" t="n">
        <f aca="false">J100-I100</f>
        <v>1212.26</v>
      </c>
      <c r="L100" s="619" t="n">
        <f aca="false">J100/H100*100</f>
        <v>138.860880424092</v>
      </c>
      <c r="M100" s="591"/>
      <c r="N100" s="591"/>
      <c r="P100" s="579" t="s">
        <v>453</v>
      </c>
      <c r="Q100" s="579"/>
      <c r="R100" s="579"/>
      <c r="S100" s="604" t="s">
        <v>438</v>
      </c>
      <c r="T100" s="604" t="s">
        <v>377</v>
      </c>
      <c r="U100" s="593"/>
      <c r="V100" s="621"/>
      <c r="W100" s="621" t="n">
        <f aca="false">I100</f>
        <v>7377.78</v>
      </c>
      <c r="X100" s="617" t="n">
        <f aca="false">J100</f>
        <v>8590.04</v>
      </c>
      <c r="Y100" s="618" t="n">
        <v>8590.04</v>
      </c>
      <c r="Z100" s="618" t="n">
        <v>6500</v>
      </c>
      <c r="AA100" s="618" t="n">
        <v>6500</v>
      </c>
    </row>
    <row r="101" customFormat="false" ht="12.75" hidden="false" customHeight="false" outlineLevel="0" collapsed="false">
      <c r="A101" s="622" t="s">
        <v>454</v>
      </c>
      <c r="B101" s="622"/>
      <c r="C101" s="622"/>
      <c r="D101" s="623" t="s">
        <v>438</v>
      </c>
      <c r="E101" s="623" t="s">
        <v>377</v>
      </c>
      <c r="F101" s="625"/>
      <c r="G101" s="625"/>
      <c r="H101" s="625" t="n">
        <f aca="false">Расходы!AS636</f>
        <v>13151.39591</v>
      </c>
      <c r="I101" s="625" t="n">
        <f aca="false">Расходы!AS637</f>
        <v>11861</v>
      </c>
      <c r="J101" s="625" t="n">
        <f aca="false">Расходы!AS639</f>
        <v>0</v>
      </c>
      <c r="K101" s="625" t="n">
        <f aca="false">J101-I101</f>
        <v>-11861</v>
      </c>
      <c r="L101" s="626" t="n">
        <f aca="false">J101/H101*100</f>
        <v>0</v>
      </c>
      <c r="M101" s="625"/>
      <c r="N101" s="625"/>
      <c r="O101" s="627"/>
      <c r="P101" s="622" t="s">
        <v>454</v>
      </c>
      <c r="Q101" s="622"/>
      <c r="R101" s="622"/>
      <c r="S101" s="623" t="s">
        <v>438</v>
      </c>
      <c r="T101" s="623" t="s">
        <v>377</v>
      </c>
      <c r="U101" s="686"/>
      <c r="V101" s="629"/>
      <c r="W101" s="629" t="n">
        <f aca="false">I101</f>
        <v>11861</v>
      </c>
      <c r="X101" s="629" t="n">
        <f aca="false">J101</f>
        <v>0</v>
      </c>
      <c r="Y101" s="653"/>
      <c r="Z101" s="653"/>
      <c r="AA101" s="653"/>
    </row>
    <row r="102" customFormat="false" ht="12.75" hidden="false" customHeight="false" outlineLevel="0" collapsed="false">
      <c r="A102" s="579" t="s">
        <v>446</v>
      </c>
      <c r="B102" s="579"/>
      <c r="C102" s="579"/>
      <c r="D102" s="604" t="s">
        <v>438</v>
      </c>
      <c r="E102" s="604" t="s">
        <v>377</v>
      </c>
      <c r="F102" s="591"/>
      <c r="G102" s="591"/>
      <c r="H102" s="591" t="n">
        <f aca="false">Расходы!AS643</f>
        <v>0</v>
      </c>
      <c r="I102" s="591" t="n">
        <f aca="false">Расходы!AS644</f>
        <v>0</v>
      </c>
      <c r="J102" s="591" t="n">
        <f aca="false">Расходы!AS646</f>
        <v>0</v>
      </c>
      <c r="K102" s="591" t="n">
        <f aca="false">J102-I102</f>
        <v>0</v>
      </c>
      <c r="L102" s="619" t="e">
        <f aca="false">J102/H102*100</f>
        <v>#DIV/0!</v>
      </c>
      <c r="M102" s="591"/>
      <c r="N102" s="591"/>
      <c r="P102" s="579" t="s">
        <v>446</v>
      </c>
      <c r="Q102" s="579"/>
      <c r="R102" s="579"/>
      <c r="S102" s="604" t="s">
        <v>438</v>
      </c>
      <c r="T102" s="604" t="s">
        <v>377</v>
      </c>
      <c r="U102" s="593"/>
      <c r="V102" s="621"/>
      <c r="W102" s="621" t="n">
        <f aca="false">I102</f>
        <v>0</v>
      </c>
      <c r="X102" s="617" t="n">
        <f aca="false">J102</f>
        <v>0</v>
      </c>
      <c r="Y102" s="618"/>
      <c r="Z102" s="618"/>
      <c r="AA102" s="618"/>
    </row>
    <row r="103" customFormat="false" ht="12.75" hidden="false" customHeight="false" outlineLevel="0" collapsed="false">
      <c r="A103" s="579" t="s">
        <v>455</v>
      </c>
      <c r="B103" s="579"/>
      <c r="C103" s="579"/>
      <c r="D103" s="604" t="s">
        <v>438</v>
      </c>
      <c r="E103" s="604" t="s">
        <v>377</v>
      </c>
      <c r="F103" s="591"/>
      <c r="G103" s="591"/>
      <c r="H103" s="591" t="n">
        <f aca="false">Расходы!AS650</f>
        <v>5718.79209</v>
      </c>
      <c r="I103" s="591" t="n">
        <f aca="false">Расходы!AS651</f>
        <v>5814.2</v>
      </c>
      <c r="J103" s="591" t="n">
        <f aca="false">Расходы!AS653</f>
        <v>5746.8</v>
      </c>
      <c r="K103" s="591" t="n">
        <f aca="false">J103-I103</f>
        <v>-67.3999999999996</v>
      </c>
      <c r="L103" s="619" t="n">
        <f aca="false">J103/H103*100</f>
        <v>100.489752198703</v>
      </c>
      <c r="M103" s="591"/>
      <c r="N103" s="591"/>
      <c r="P103" s="579" t="s">
        <v>455</v>
      </c>
      <c r="Q103" s="579"/>
      <c r="R103" s="579"/>
      <c r="S103" s="604" t="s">
        <v>438</v>
      </c>
      <c r="T103" s="604" t="s">
        <v>377</v>
      </c>
      <c r="U103" s="593"/>
      <c r="V103" s="621"/>
      <c r="W103" s="621" t="n">
        <f aca="false">I103</f>
        <v>5814.2</v>
      </c>
      <c r="X103" s="617" t="n">
        <f aca="false">J103</f>
        <v>5746.8</v>
      </c>
      <c r="Y103" s="618" t="n">
        <v>5746.8</v>
      </c>
      <c r="Z103" s="618" t="n">
        <v>4800</v>
      </c>
      <c r="AA103" s="618" t="n">
        <v>4800</v>
      </c>
    </row>
    <row r="104" customFormat="false" ht="12.75" hidden="false" customHeight="false" outlineLevel="0" collapsed="false">
      <c r="A104" s="579" t="s">
        <v>456</v>
      </c>
      <c r="B104" s="579"/>
      <c r="C104" s="579"/>
      <c r="D104" s="604" t="s">
        <v>438</v>
      </c>
      <c r="E104" s="604" t="s">
        <v>377</v>
      </c>
      <c r="F104" s="591"/>
      <c r="G104" s="591"/>
      <c r="H104" s="591" t="n">
        <f aca="false">Расходы!AS664</f>
        <v>0</v>
      </c>
      <c r="I104" s="591" t="n">
        <f aca="false">Расходы!AS665</f>
        <v>565.5</v>
      </c>
      <c r="J104" s="631" t="n">
        <f aca="false">Расходы!AS667</f>
        <v>0</v>
      </c>
      <c r="K104" s="591" t="n">
        <f aca="false">J104-I104</f>
        <v>-565.5</v>
      </c>
      <c r="L104" s="619" t="e">
        <f aca="false">J104/H104*100</f>
        <v>#DIV/0!</v>
      </c>
      <c r="M104" s="591"/>
      <c r="N104" s="591"/>
      <c r="P104" s="579" t="s">
        <v>456</v>
      </c>
      <c r="Q104" s="579"/>
      <c r="R104" s="579"/>
      <c r="S104" s="604" t="s">
        <v>438</v>
      </c>
      <c r="T104" s="604" t="s">
        <v>377</v>
      </c>
      <c r="U104" s="593"/>
      <c r="V104" s="621"/>
      <c r="W104" s="621" t="n">
        <f aca="false">I104</f>
        <v>565.5</v>
      </c>
      <c r="X104" s="617" t="n">
        <f aca="false">J104</f>
        <v>0</v>
      </c>
      <c r="Y104" s="618"/>
      <c r="Z104" s="618"/>
      <c r="AA104" s="618"/>
    </row>
    <row r="105" s="682" customFormat="true" ht="12.75" hidden="false" customHeight="false" outlineLevel="0" collapsed="false">
      <c r="A105" s="679" t="s">
        <v>457</v>
      </c>
      <c r="B105" s="679"/>
      <c r="C105" s="679"/>
      <c r="D105" s="680" t="s">
        <v>438</v>
      </c>
      <c r="E105" s="680" t="s">
        <v>377</v>
      </c>
      <c r="F105" s="631"/>
      <c r="G105" s="631"/>
      <c r="H105" s="631" t="n">
        <f aca="false">Расходы!AS657</f>
        <v>522.77236</v>
      </c>
      <c r="I105" s="631" t="n">
        <f aca="false">Расходы!AS658</f>
        <v>456</v>
      </c>
      <c r="J105" s="631" t="n">
        <f aca="false">Расходы!AS660</f>
        <v>0</v>
      </c>
      <c r="K105" s="631" t="n">
        <f aca="false">J105-I105</f>
        <v>-456</v>
      </c>
      <c r="L105" s="681" t="n">
        <f aca="false">J105/H105*100</f>
        <v>0</v>
      </c>
      <c r="M105" s="631"/>
      <c r="N105" s="631"/>
      <c r="P105" s="679" t="s">
        <v>457</v>
      </c>
      <c r="Q105" s="679"/>
      <c r="R105" s="679"/>
      <c r="S105" s="680" t="s">
        <v>438</v>
      </c>
      <c r="T105" s="680" t="s">
        <v>377</v>
      </c>
      <c r="U105" s="687"/>
      <c r="V105" s="684"/>
      <c r="W105" s="684" t="n">
        <f aca="false">I105</f>
        <v>456</v>
      </c>
      <c r="X105" s="684" t="n">
        <f aca="false">J105</f>
        <v>0</v>
      </c>
      <c r="Y105" s="685"/>
      <c r="Z105" s="685"/>
      <c r="AA105" s="685"/>
    </row>
    <row r="106" customFormat="false" ht="12.75" hidden="false" customHeight="false" outlineLevel="0" collapsed="false">
      <c r="A106" s="622" t="s">
        <v>170</v>
      </c>
      <c r="B106" s="622"/>
      <c r="C106" s="622"/>
      <c r="D106" s="623" t="s">
        <v>438</v>
      </c>
      <c r="E106" s="623" t="s">
        <v>377</v>
      </c>
      <c r="F106" s="625"/>
      <c r="G106" s="625"/>
      <c r="H106" s="625" t="n">
        <f aca="false">Расходы!AS671</f>
        <v>40</v>
      </c>
      <c r="I106" s="625" t="n">
        <f aca="false">Расходы!AS672</f>
        <v>295</v>
      </c>
      <c r="J106" s="625" t="n">
        <f aca="false">Расходы!AS674</f>
        <v>0</v>
      </c>
      <c r="K106" s="625" t="n">
        <f aca="false">J106-I106</f>
        <v>-295</v>
      </c>
      <c r="L106" s="626" t="n">
        <f aca="false">J106/H106*100</f>
        <v>0</v>
      </c>
      <c r="M106" s="625"/>
      <c r="N106" s="625"/>
      <c r="O106" s="627"/>
      <c r="P106" s="622" t="s">
        <v>170</v>
      </c>
      <c r="Q106" s="622"/>
      <c r="R106" s="622"/>
      <c r="S106" s="623" t="s">
        <v>438</v>
      </c>
      <c r="T106" s="623" t="s">
        <v>377</v>
      </c>
      <c r="U106" s="686"/>
      <c r="V106" s="629"/>
      <c r="W106" s="629" t="n">
        <f aca="false">I106</f>
        <v>295</v>
      </c>
      <c r="X106" s="629" t="n">
        <f aca="false">J106</f>
        <v>0</v>
      </c>
      <c r="Y106" s="653"/>
      <c r="Z106" s="653"/>
      <c r="AA106" s="653"/>
    </row>
    <row r="107" customFormat="false" ht="12.75" hidden="false" customHeight="false" outlineLevel="0" collapsed="false">
      <c r="A107" s="622" t="s">
        <v>458</v>
      </c>
      <c r="B107" s="622"/>
      <c r="C107" s="622"/>
      <c r="D107" s="623" t="s">
        <v>438</v>
      </c>
      <c r="E107" s="623" t="s">
        <v>438</v>
      </c>
      <c r="F107" s="625"/>
      <c r="G107" s="625"/>
      <c r="H107" s="625" t="n">
        <f aca="false">Расходы!AS713</f>
        <v>0</v>
      </c>
      <c r="I107" s="625" t="n">
        <f aca="false">Расходы!AS714</f>
        <v>0</v>
      </c>
      <c r="J107" s="625" t="n">
        <f aca="false">Расходы!AS716</f>
        <v>0</v>
      </c>
      <c r="K107" s="625" t="n">
        <f aca="false">J107-I107</f>
        <v>0</v>
      </c>
      <c r="L107" s="626" t="e">
        <f aca="false">J107/H107*100</f>
        <v>#DIV/0!</v>
      </c>
      <c r="M107" s="625"/>
      <c r="N107" s="625"/>
      <c r="O107" s="627"/>
      <c r="P107" s="622" t="s">
        <v>458</v>
      </c>
      <c r="Q107" s="622"/>
      <c r="R107" s="622"/>
      <c r="S107" s="623" t="s">
        <v>438</v>
      </c>
      <c r="T107" s="623" t="s">
        <v>438</v>
      </c>
      <c r="U107" s="686"/>
      <c r="V107" s="629"/>
      <c r="W107" s="629" t="n">
        <f aca="false">I107</f>
        <v>0</v>
      </c>
      <c r="X107" s="629" t="n">
        <f aca="false">J107</f>
        <v>0</v>
      </c>
      <c r="Y107" s="653"/>
      <c r="Z107" s="653"/>
      <c r="AA107" s="653"/>
    </row>
    <row r="108" customFormat="false" ht="12.75" hidden="false" customHeight="false" outlineLevel="0" collapsed="false">
      <c r="A108" s="579" t="s">
        <v>459</v>
      </c>
      <c r="B108" s="579"/>
      <c r="C108" s="579"/>
      <c r="D108" s="604" t="s">
        <v>438</v>
      </c>
      <c r="E108" s="604" t="s">
        <v>438</v>
      </c>
      <c r="F108" s="591"/>
      <c r="G108" s="591"/>
      <c r="H108" s="591" t="n">
        <f aca="false">Расходы!AS706</f>
        <v>300</v>
      </c>
      <c r="I108" s="591" t="n">
        <f aca="false">Расходы!AS707</f>
        <v>300</v>
      </c>
      <c r="J108" s="591" t="n">
        <f aca="false">Расходы!AS709</f>
        <v>300</v>
      </c>
      <c r="K108" s="591" t="n">
        <f aca="false">J108-I108</f>
        <v>0</v>
      </c>
      <c r="L108" s="619"/>
      <c r="M108" s="591"/>
      <c r="N108" s="591"/>
      <c r="P108" s="579" t="s">
        <v>459</v>
      </c>
      <c r="Q108" s="579"/>
      <c r="R108" s="579"/>
      <c r="S108" s="604" t="s">
        <v>438</v>
      </c>
      <c r="T108" s="604" t="s">
        <v>438</v>
      </c>
      <c r="U108" s="593"/>
      <c r="V108" s="621"/>
      <c r="W108" s="621" t="n">
        <f aca="false">I108</f>
        <v>300</v>
      </c>
      <c r="X108" s="617" t="n">
        <f aca="false">J108</f>
        <v>300</v>
      </c>
      <c r="Y108" s="618" t="n">
        <v>300</v>
      </c>
      <c r="Z108" s="618" t="n">
        <v>222</v>
      </c>
      <c r="AA108" s="618" t="n">
        <v>222</v>
      </c>
    </row>
    <row r="109" customFormat="false" ht="12.75" hidden="false" customHeight="false" outlineLevel="0" collapsed="false">
      <c r="A109" s="579" t="s">
        <v>460</v>
      </c>
      <c r="B109" s="579"/>
      <c r="C109" s="579"/>
      <c r="D109" s="604" t="s">
        <v>438</v>
      </c>
      <c r="E109" s="604" t="s">
        <v>438</v>
      </c>
      <c r="F109" s="591"/>
      <c r="G109" s="591"/>
      <c r="H109" s="591" t="n">
        <f aca="false">Расходы!AS699</f>
        <v>17.5</v>
      </c>
      <c r="I109" s="591" t="n">
        <f aca="false">Расходы!AS700</f>
        <v>17.5</v>
      </c>
      <c r="J109" s="591" t="n">
        <f aca="false">Расходы!AS702</f>
        <v>19.5</v>
      </c>
      <c r="K109" s="591" t="n">
        <f aca="false">J109-I109</f>
        <v>2</v>
      </c>
      <c r="L109" s="619" t="n">
        <f aca="false">J109/H109*100</f>
        <v>111.428571428571</v>
      </c>
      <c r="M109" s="591"/>
      <c r="N109" s="591"/>
      <c r="P109" s="579" t="s">
        <v>460</v>
      </c>
      <c r="Q109" s="579"/>
      <c r="R109" s="579"/>
      <c r="S109" s="604" t="s">
        <v>438</v>
      </c>
      <c r="T109" s="604" t="s">
        <v>438</v>
      </c>
      <c r="U109" s="593"/>
      <c r="V109" s="621"/>
      <c r="W109" s="621" t="n">
        <f aca="false">I109</f>
        <v>17.5</v>
      </c>
      <c r="X109" s="617" t="n">
        <f aca="false">J109</f>
        <v>19.5</v>
      </c>
      <c r="Y109" s="618" t="n">
        <v>19.5</v>
      </c>
      <c r="Z109" s="618" t="n">
        <v>19.5</v>
      </c>
      <c r="AA109" s="618" t="n">
        <v>20.5</v>
      </c>
    </row>
    <row r="110" customFormat="false" ht="12.75" hidden="false" customHeight="false" outlineLevel="0" collapsed="false">
      <c r="A110" s="579" t="s">
        <v>461</v>
      </c>
      <c r="B110" s="579"/>
      <c r="C110" s="579"/>
      <c r="D110" s="604" t="s">
        <v>438</v>
      </c>
      <c r="E110" s="604" t="s">
        <v>438</v>
      </c>
      <c r="F110" s="591"/>
      <c r="G110" s="591"/>
      <c r="H110" s="591" t="n">
        <f aca="false">Расходы!AS727</f>
        <v>359</v>
      </c>
      <c r="I110" s="591" t="n">
        <f aca="false">Расходы!AS728</f>
        <v>380</v>
      </c>
      <c r="J110" s="591" t="n">
        <f aca="false">Расходы!AS730</f>
        <v>296</v>
      </c>
      <c r="K110" s="591" t="n">
        <f aca="false">J110-I110</f>
        <v>-84</v>
      </c>
      <c r="L110" s="619" t="n">
        <f aca="false">J110/H110*100</f>
        <v>82.4512534818942</v>
      </c>
      <c r="M110" s="591"/>
      <c r="N110" s="591"/>
      <c r="P110" s="579" t="s">
        <v>461</v>
      </c>
      <c r="Q110" s="579"/>
      <c r="R110" s="579"/>
      <c r="S110" s="604" t="s">
        <v>438</v>
      </c>
      <c r="T110" s="604" t="s">
        <v>438</v>
      </c>
      <c r="U110" s="593"/>
      <c r="V110" s="621"/>
      <c r="W110" s="621" t="n">
        <f aca="false">I110</f>
        <v>380</v>
      </c>
      <c r="X110" s="617" t="n">
        <f aca="false">J110</f>
        <v>296</v>
      </c>
      <c r="Y110" s="618" t="n">
        <v>296</v>
      </c>
      <c r="Z110" s="618" t="n">
        <v>230</v>
      </c>
      <c r="AA110" s="618" t="n">
        <v>296</v>
      </c>
    </row>
    <row r="111" customFormat="false" ht="12.75" hidden="false" customHeight="false" outlineLevel="0" collapsed="false">
      <c r="A111" s="579" t="s">
        <v>462</v>
      </c>
      <c r="B111" s="579"/>
      <c r="C111" s="579"/>
      <c r="D111" s="604" t="s">
        <v>438</v>
      </c>
      <c r="E111" s="604" t="s">
        <v>438</v>
      </c>
      <c r="F111" s="591"/>
      <c r="G111" s="591"/>
      <c r="H111" s="591" t="n">
        <f aca="false">Расходы!AS734+Расходы!AS692</f>
        <v>72.5</v>
      </c>
      <c r="I111" s="591" t="n">
        <f aca="false">Расходы!AS735+Расходы!AS693</f>
        <v>82.5</v>
      </c>
      <c r="J111" s="591" t="n">
        <f aca="false">Расходы!AS737</f>
        <v>72.5</v>
      </c>
      <c r="K111" s="591"/>
      <c r="L111" s="619" t="n">
        <f aca="false">J111/H111*100</f>
        <v>100</v>
      </c>
      <c r="M111" s="591"/>
      <c r="N111" s="591"/>
      <c r="P111" s="579" t="s">
        <v>462</v>
      </c>
      <c r="Q111" s="579"/>
      <c r="R111" s="579"/>
      <c r="S111" s="604" t="s">
        <v>438</v>
      </c>
      <c r="T111" s="604" t="s">
        <v>438</v>
      </c>
      <c r="U111" s="593"/>
      <c r="V111" s="621"/>
      <c r="W111" s="621" t="n">
        <f aca="false">I111</f>
        <v>82.5</v>
      </c>
      <c r="X111" s="617" t="n">
        <f aca="false">J111</f>
        <v>72.5</v>
      </c>
      <c r="Y111" s="618" t="n">
        <v>72.5</v>
      </c>
      <c r="Z111" s="618" t="n">
        <v>54</v>
      </c>
      <c r="AA111" s="618" t="n">
        <v>54</v>
      </c>
    </row>
    <row r="112" customFormat="false" ht="12.75" hidden="false" customHeight="false" outlineLevel="0" collapsed="false">
      <c r="A112" s="579" t="s">
        <v>463</v>
      </c>
      <c r="B112" s="579"/>
      <c r="C112" s="579"/>
      <c r="D112" s="604" t="s">
        <v>438</v>
      </c>
      <c r="E112" s="604" t="s">
        <v>413</v>
      </c>
      <c r="F112" s="591"/>
      <c r="G112" s="591"/>
      <c r="H112" s="591" t="n">
        <f aca="false">Расходы!AS748</f>
        <v>3038.19409</v>
      </c>
      <c r="I112" s="591" t="n">
        <f aca="false">Расходы!AS749</f>
        <v>3124.651</v>
      </c>
      <c r="J112" s="591" t="n">
        <f aca="false">Расходы!AS751</f>
        <v>3491.62</v>
      </c>
      <c r="K112" s="591" t="n">
        <f aca="false">J112-I112</f>
        <v>366.969</v>
      </c>
      <c r="L112" s="619" t="n">
        <f aca="false">J112/H112*100</f>
        <v>114.924191693099</v>
      </c>
      <c r="M112" s="591"/>
      <c r="N112" s="591"/>
      <c r="P112" s="579" t="s">
        <v>463</v>
      </c>
      <c r="Q112" s="579"/>
      <c r="R112" s="579"/>
      <c r="S112" s="604" t="s">
        <v>438</v>
      </c>
      <c r="T112" s="604" t="s">
        <v>413</v>
      </c>
      <c r="U112" s="593"/>
      <c r="V112" s="621"/>
      <c r="W112" s="621" t="n">
        <f aca="false">I112</f>
        <v>3124.651</v>
      </c>
      <c r="X112" s="617" t="n">
        <f aca="false">J112</f>
        <v>3491.62</v>
      </c>
      <c r="Y112" s="618" t="n">
        <v>3491.62</v>
      </c>
      <c r="Z112" s="618" t="n">
        <v>2800</v>
      </c>
      <c r="AA112" s="618" t="n">
        <v>2800</v>
      </c>
    </row>
    <row r="113" customFormat="false" ht="12.75" hidden="false" customHeight="false" outlineLevel="0" collapsed="false">
      <c r="A113" s="579" t="s">
        <v>464</v>
      </c>
      <c r="B113" s="579"/>
      <c r="C113" s="579"/>
      <c r="D113" s="604" t="s">
        <v>438</v>
      </c>
      <c r="E113" s="604" t="s">
        <v>413</v>
      </c>
      <c r="F113" s="591"/>
      <c r="G113" s="591"/>
      <c r="H113" s="591" t="n">
        <f aca="false">Расходы!AS755</f>
        <v>3825.64236</v>
      </c>
      <c r="I113" s="591" t="n">
        <f aca="false">Расходы!AS756</f>
        <v>4023.61</v>
      </c>
      <c r="J113" s="591" t="n">
        <f aca="false">Расходы!AS758</f>
        <v>4296.9</v>
      </c>
      <c r="K113" s="591" t="n">
        <f aca="false">J113-I113</f>
        <v>273.29</v>
      </c>
      <c r="L113" s="619" t="n">
        <f aca="false">J113/H113*100</f>
        <v>112.318392459456</v>
      </c>
      <c r="M113" s="591"/>
      <c r="N113" s="591"/>
      <c r="P113" s="579" t="s">
        <v>464</v>
      </c>
      <c r="Q113" s="579"/>
      <c r="R113" s="579"/>
      <c r="S113" s="604" t="s">
        <v>438</v>
      </c>
      <c r="T113" s="604" t="s">
        <v>413</v>
      </c>
      <c r="U113" s="593"/>
      <c r="V113" s="621"/>
      <c r="W113" s="621" t="n">
        <f aca="false">I113</f>
        <v>4023.61</v>
      </c>
      <c r="X113" s="617" t="n">
        <f aca="false">J113</f>
        <v>4296.9</v>
      </c>
      <c r="Y113" s="618" t="n">
        <v>4296.9</v>
      </c>
      <c r="Z113" s="618" t="n">
        <v>3400</v>
      </c>
      <c r="AA113" s="618" t="n">
        <v>3400</v>
      </c>
    </row>
    <row r="114" customFormat="false" ht="12.75" hidden="false" customHeight="false" outlineLevel="0" collapsed="false">
      <c r="A114" s="645"/>
      <c r="B114" s="645"/>
      <c r="C114" s="645"/>
      <c r="D114" s="637"/>
      <c r="E114" s="637"/>
      <c r="L114" s="619"/>
      <c r="P114" s="645"/>
      <c r="Q114" s="645"/>
      <c r="R114" s="645"/>
      <c r="S114" s="637"/>
      <c r="T114" s="637"/>
      <c r="X114" s="638"/>
      <c r="Y114" s="618"/>
      <c r="Z114" s="618"/>
      <c r="AA114" s="618"/>
    </row>
    <row r="115" customFormat="false" ht="12.75" hidden="false" customHeight="false" outlineLevel="0" collapsed="false">
      <c r="A115" s="612" t="s">
        <v>465</v>
      </c>
      <c r="B115" s="612"/>
      <c r="C115" s="612"/>
      <c r="D115" s="612"/>
      <c r="E115" s="612"/>
      <c r="F115" s="612"/>
      <c r="G115" s="612"/>
      <c r="H115" s="613" t="n">
        <f aca="false">H117+H118+H119+H120+H121+H122+H123+H124+H125+H127+H128+H126</f>
        <v>25492.74062</v>
      </c>
      <c r="I115" s="613" t="n">
        <f aca="false">I117+I118+I119+I120+I121+I122+I123+I124+I125+I127+I128+I126</f>
        <v>23417.9621</v>
      </c>
      <c r="J115" s="616" t="n">
        <f aca="false">J117+J118+J119+J120+J121+J122+J123+J124+J125+J127+J128+J126</f>
        <v>23897.9</v>
      </c>
      <c r="K115" s="613" t="n">
        <f aca="false">K117+K118+K119+K120+K121+K122+K123+K124+K125+K127+K128+K126</f>
        <v>479.937899999999</v>
      </c>
      <c r="L115" s="613" t="e">
        <f aca="false">L117+L118+L119+L120+L121+L122+L123+L124+L125+L127+L128+L126</f>
        <v>#DIV/0!</v>
      </c>
      <c r="M115" s="613"/>
      <c r="N115" s="613"/>
      <c r="O115" s="649"/>
      <c r="P115" s="614" t="s">
        <v>465</v>
      </c>
      <c r="Q115" s="614"/>
      <c r="R115" s="614"/>
      <c r="S115" s="614"/>
      <c r="T115" s="614"/>
      <c r="U115" s="614"/>
      <c r="V115" s="613" t="n">
        <f aca="false">V117+V118+V119+V120+V121+V122+V123+V124+V125+V127+V128+V126</f>
        <v>0</v>
      </c>
      <c r="W115" s="613" t="n">
        <f aca="false">W117+W118+W119+W120+W121+W122+W123+W124+W125+W127+W128+W126</f>
        <v>23417.9621</v>
      </c>
      <c r="X115" s="615" t="n">
        <f aca="false">X117+X118+X119+X120+X121+X122+X123+X124+X125+X127+X128+X126</f>
        <v>23897.9</v>
      </c>
      <c r="Y115" s="616" t="n">
        <f aca="false">Y117+Y118+Y119+Y120+Y121+Y122+Y123+Y124+Y125+Y127+Y128+Y126</f>
        <v>23897.9</v>
      </c>
      <c r="Z115" s="616" t="n">
        <f aca="false">Z117+Z118+Z119+Z120+Z121+Z122+Z123+Z124+Z125+Z127+Z128+Z126</f>
        <v>20490</v>
      </c>
      <c r="AA115" s="616" t="n">
        <f aca="false">AA117+AA118+AA119+AA120+AA121+AA122+AA123+AA124+AA125+AA127+AA128+AA126</f>
        <v>19100</v>
      </c>
    </row>
    <row r="116" customFormat="false" ht="12.75" hidden="false" customHeight="false" outlineLevel="0" collapsed="false">
      <c r="A116" s="645"/>
      <c r="B116" s="645"/>
      <c r="C116" s="645"/>
      <c r="D116" s="637"/>
      <c r="E116" s="637"/>
      <c r="L116" s="619"/>
      <c r="P116" s="645"/>
      <c r="Q116" s="645"/>
      <c r="R116" s="645"/>
      <c r="S116" s="637"/>
      <c r="T116" s="637"/>
      <c r="X116" s="638"/>
      <c r="Y116" s="618"/>
      <c r="Z116" s="652"/>
      <c r="AA116" s="603"/>
    </row>
    <row r="117" customFormat="false" ht="12.75" hidden="false" customHeight="false" outlineLevel="0" collapsed="false">
      <c r="A117" s="579" t="s">
        <v>466</v>
      </c>
      <c r="B117" s="579"/>
      <c r="C117" s="579"/>
      <c r="D117" s="604" t="s">
        <v>411</v>
      </c>
      <c r="E117" s="604" t="s">
        <v>374</v>
      </c>
      <c r="F117" s="591"/>
      <c r="G117" s="591"/>
      <c r="H117" s="591" t="n">
        <f aca="false">Расходы!AS776</f>
        <v>7263.81498</v>
      </c>
      <c r="I117" s="591" t="n">
        <f aca="false">Расходы!AS777</f>
        <v>10269.7</v>
      </c>
      <c r="J117" s="591" t="n">
        <f aca="false">Расходы!AS779</f>
        <v>9794</v>
      </c>
      <c r="K117" s="591" t="n">
        <f aca="false">J117-I117</f>
        <v>-475.700000000001</v>
      </c>
      <c r="L117" s="619" t="n">
        <f aca="false">J117/H117*100</f>
        <v>134.83272945369</v>
      </c>
      <c r="M117" s="591"/>
      <c r="N117" s="591"/>
      <c r="P117" s="579" t="s">
        <v>466</v>
      </c>
      <c r="Q117" s="579"/>
      <c r="R117" s="579"/>
      <c r="S117" s="604" t="s">
        <v>411</v>
      </c>
      <c r="T117" s="604" t="s">
        <v>374</v>
      </c>
      <c r="U117" s="593"/>
      <c r="V117" s="621"/>
      <c r="W117" s="621" t="n">
        <f aca="false">I117</f>
        <v>10269.7</v>
      </c>
      <c r="X117" s="617" t="n">
        <f aca="false">J117</f>
        <v>9794</v>
      </c>
      <c r="Y117" s="618" t="n">
        <v>9794</v>
      </c>
      <c r="Z117" s="618" t="n">
        <v>7500</v>
      </c>
      <c r="AA117" s="618" t="n">
        <v>7500</v>
      </c>
    </row>
    <row r="118" customFormat="false" ht="12.75" hidden="false" customHeight="false" outlineLevel="0" collapsed="false">
      <c r="A118" s="579" t="s">
        <v>467</v>
      </c>
      <c r="B118" s="579"/>
      <c r="C118" s="579"/>
      <c r="D118" s="604" t="s">
        <v>411</v>
      </c>
      <c r="E118" s="604" t="s">
        <v>374</v>
      </c>
      <c r="F118" s="591"/>
      <c r="G118" s="591"/>
      <c r="H118" s="591" t="n">
        <f aca="false">Расходы!AS783</f>
        <v>3576.88953</v>
      </c>
      <c r="I118" s="591" t="n">
        <f aca="false">Расходы!AS784</f>
        <v>3318.4</v>
      </c>
      <c r="J118" s="591" t="n">
        <f aca="false">Расходы!AS786</f>
        <v>4513.2</v>
      </c>
      <c r="K118" s="591" t="n">
        <f aca="false">J118-I118</f>
        <v>1194.8</v>
      </c>
      <c r="L118" s="619" t="n">
        <f aca="false">J118/H118*100</f>
        <v>126.176667245298</v>
      </c>
      <c r="M118" s="591"/>
      <c r="N118" s="591"/>
      <c r="P118" s="579" t="s">
        <v>467</v>
      </c>
      <c r="Q118" s="579"/>
      <c r="R118" s="579"/>
      <c r="S118" s="604" t="s">
        <v>411</v>
      </c>
      <c r="T118" s="604" t="s">
        <v>374</v>
      </c>
      <c r="U118" s="593"/>
      <c r="V118" s="621"/>
      <c r="W118" s="621" t="n">
        <f aca="false">I118</f>
        <v>3318.4</v>
      </c>
      <c r="X118" s="617" t="n">
        <f aca="false">J118</f>
        <v>4513.2</v>
      </c>
      <c r="Y118" s="618" t="n">
        <v>4513.2</v>
      </c>
      <c r="Z118" s="618" t="n">
        <v>3500</v>
      </c>
      <c r="AA118" s="618" t="n">
        <v>3500</v>
      </c>
    </row>
    <row r="119" customFormat="false" ht="12.75" hidden="false" customHeight="false" outlineLevel="0" collapsed="false">
      <c r="A119" s="579" t="s">
        <v>468</v>
      </c>
      <c r="B119" s="579"/>
      <c r="C119" s="579"/>
      <c r="D119" s="604" t="s">
        <v>411</v>
      </c>
      <c r="E119" s="604" t="s">
        <v>374</v>
      </c>
      <c r="F119" s="591"/>
      <c r="G119" s="591"/>
      <c r="H119" s="591" t="n">
        <f aca="false">Расходы!AS790</f>
        <v>3282.6394</v>
      </c>
      <c r="I119" s="591" t="n">
        <f aca="false">Расходы!AS791</f>
        <v>3650.5</v>
      </c>
      <c r="J119" s="591" t="n">
        <f aca="false">Расходы!AS793</f>
        <v>3993.1</v>
      </c>
      <c r="K119" s="591" t="n">
        <f aca="false">J119-I119</f>
        <v>342.6</v>
      </c>
      <c r="L119" s="619" t="n">
        <f aca="false">J119/H119*100</f>
        <v>121.642968155442</v>
      </c>
      <c r="M119" s="591"/>
      <c r="N119" s="591"/>
      <c r="P119" s="579" t="s">
        <v>468</v>
      </c>
      <c r="Q119" s="579"/>
      <c r="R119" s="579"/>
      <c r="S119" s="604" t="s">
        <v>411</v>
      </c>
      <c r="T119" s="604" t="s">
        <v>374</v>
      </c>
      <c r="U119" s="593"/>
      <c r="V119" s="621"/>
      <c r="W119" s="621" t="n">
        <f aca="false">I119</f>
        <v>3650.5</v>
      </c>
      <c r="X119" s="617" t="n">
        <f aca="false">J119</f>
        <v>3993.1</v>
      </c>
      <c r="Y119" s="618" t="n">
        <v>3993.1</v>
      </c>
      <c r="Z119" s="618" t="n">
        <v>3100</v>
      </c>
      <c r="AA119" s="618" t="n">
        <v>3100</v>
      </c>
    </row>
    <row r="120" customFormat="false" ht="29.25" hidden="false" customHeight="true" outlineLevel="0" collapsed="false">
      <c r="A120" s="688" t="s">
        <v>469</v>
      </c>
      <c r="B120" s="688"/>
      <c r="C120" s="688"/>
      <c r="D120" s="623" t="s">
        <v>411</v>
      </c>
      <c r="E120" s="623" t="s">
        <v>374</v>
      </c>
      <c r="F120" s="625"/>
      <c r="G120" s="625"/>
      <c r="H120" s="625" t="n">
        <f aca="false">Расходы!AS797</f>
        <v>353.3053</v>
      </c>
      <c r="I120" s="625" t="n">
        <f aca="false">Расходы!AS798</f>
        <v>0</v>
      </c>
      <c r="J120" s="625" t="n">
        <f aca="false">Расходы!AS800</f>
        <v>0</v>
      </c>
      <c r="K120" s="625" t="n">
        <f aca="false">J120-I120</f>
        <v>0</v>
      </c>
      <c r="L120" s="626" t="n">
        <f aca="false">J120/H120*100</f>
        <v>0</v>
      </c>
      <c r="M120" s="625"/>
      <c r="N120" s="625"/>
      <c r="O120" s="627"/>
      <c r="P120" s="688" t="s">
        <v>469</v>
      </c>
      <c r="Q120" s="688"/>
      <c r="R120" s="688"/>
      <c r="S120" s="623" t="s">
        <v>411</v>
      </c>
      <c r="T120" s="623" t="s">
        <v>374</v>
      </c>
      <c r="U120" s="686"/>
      <c r="V120" s="629"/>
      <c r="W120" s="629" t="n">
        <f aca="false">I120</f>
        <v>0</v>
      </c>
      <c r="X120" s="629" t="n">
        <f aca="false">J120</f>
        <v>0</v>
      </c>
      <c r="Y120" s="653"/>
      <c r="Z120" s="653" t="n">
        <v>500</v>
      </c>
      <c r="AA120" s="653"/>
    </row>
    <row r="121" customFormat="false" ht="12.75" hidden="false" customHeight="false" outlineLevel="0" collapsed="false">
      <c r="A121" s="622" t="s">
        <v>440</v>
      </c>
      <c r="B121" s="622"/>
      <c r="C121" s="622"/>
      <c r="D121" s="623" t="s">
        <v>411</v>
      </c>
      <c r="E121" s="623" t="s">
        <v>374</v>
      </c>
      <c r="F121" s="625"/>
      <c r="G121" s="625"/>
      <c r="H121" s="625" t="n">
        <f aca="false">Расходы!AS804</f>
        <v>195</v>
      </c>
      <c r="I121" s="625" t="n">
        <f aca="false">Расходы!AS805</f>
        <v>100</v>
      </c>
      <c r="J121" s="625" t="n">
        <f aca="false">Расходы!AS807</f>
        <v>0</v>
      </c>
      <c r="K121" s="625" t="n">
        <f aca="false">J121-I121</f>
        <v>-100</v>
      </c>
      <c r="L121" s="626" t="n">
        <f aca="false">J121/H121*100</f>
        <v>0</v>
      </c>
      <c r="M121" s="625"/>
      <c r="N121" s="625"/>
      <c r="O121" s="627"/>
      <c r="P121" s="622" t="s">
        <v>440</v>
      </c>
      <c r="Q121" s="622"/>
      <c r="R121" s="622"/>
      <c r="S121" s="623" t="s">
        <v>411</v>
      </c>
      <c r="T121" s="623" t="s">
        <v>374</v>
      </c>
      <c r="U121" s="686"/>
      <c r="V121" s="629"/>
      <c r="W121" s="629" t="n">
        <f aca="false">I121</f>
        <v>100</v>
      </c>
      <c r="X121" s="629" t="n">
        <f aca="false">J121</f>
        <v>0</v>
      </c>
      <c r="Y121" s="653"/>
      <c r="Z121" s="653"/>
      <c r="AA121" s="653"/>
    </row>
    <row r="122" customFormat="false" ht="12.75" hidden="false" customHeight="false" outlineLevel="0" collapsed="false">
      <c r="A122" s="579" t="s">
        <v>449</v>
      </c>
      <c r="B122" s="579"/>
      <c r="C122" s="579"/>
      <c r="D122" s="604" t="s">
        <v>411</v>
      </c>
      <c r="E122" s="604" t="s">
        <v>374</v>
      </c>
      <c r="F122" s="604"/>
      <c r="G122" s="591"/>
      <c r="H122" s="591" t="n">
        <f aca="false">Расходы!AS811</f>
        <v>40</v>
      </c>
      <c r="I122" s="591" t="n">
        <f aca="false">Расходы!AS812</f>
        <v>150</v>
      </c>
      <c r="J122" s="591" t="n">
        <f aca="false">Расходы!AS814</f>
        <v>0</v>
      </c>
      <c r="K122" s="591" t="n">
        <f aca="false">J122-I122</f>
        <v>-150</v>
      </c>
      <c r="L122" s="619" t="n">
        <f aca="false">J122/H122*100</f>
        <v>0</v>
      </c>
      <c r="M122" s="591"/>
      <c r="N122" s="591"/>
      <c r="P122" s="579" t="s">
        <v>449</v>
      </c>
      <c r="Q122" s="579"/>
      <c r="R122" s="579"/>
      <c r="S122" s="604" t="s">
        <v>411</v>
      </c>
      <c r="T122" s="604" t="s">
        <v>374</v>
      </c>
      <c r="U122" s="607"/>
      <c r="V122" s="621"/>
      <c r="W122" s="621" t="n">
        <f aca="false">I122</f>
        <v>150</v>
      </c>
      <c r="X122" s="617" t="n">
        <f aca="false">J122</f>
        <v>0</v>
      </c>
      <c r="Y122" s="618"/>
      <c r="Z122" s="618"/>
      <c r="AA122" s="618"/>
    </row>
    <row r="123" customFormat="false" ht="12.75" hidden="false" customHeight="false" outlineLevel="0" collapsed="false">
      <c r="A123" s="579" t="s">
        <v>470</v>
      </c>
      <c r="B123" s="579"/>
      <c r="C123" s="579"/>
      <c r="D123" s="604" t="s">
        <v>411</v>
      </c>
      <c r="E123" s="604" t="s">
        <v>374</v>
      </c>
      <c r="F123" s="604"/>
      <c r="G123" s="591"/>
      <c r="H123" s="591" t="n">
        <f aca="false">Расходы!AS818</f>
        <v>0</v>
      </c>
      <c r="I123" s="591" t="n">
        <f aca="false">Расходы!AS819</f>
        <v>0</v>
      </c>
      <c r="J123" s="591" t="n">
        <f aca="false">Расходы!AS821</f>
        <v>0</v>
      </c>
      <c r="K123" s="591" t="n">
        <f aca="false">J123-I123</f>
        <v>0</v>
      </c>
      <c r="L123" s="619" t="e">
        <f aca="false">J123/H123*100</f>
        <v>#DIV/0!</v>
      </c>
      <c r="M123" s="591"/>
      <c r="N123" s="591"/>
      <c r="P123" s="579" t="s">
        <v>470</v>
      </c>
      <c r="Q123" s="579"/>
      <c r="R123" s="579"/>
      <c r="S123" s="604" t="s">
        <v>411</v>
      </c>
      <c r="T123" s="604" t="s">
        <v>374</v>
      </c>
      <c r="U123" s="607"/>
      <c r="V123" s="621"/>
      <c r="W123" s="621" t="n">
        <f aca="false">I123</f>
        <v>0</v>
      </c>
      <c r="X123" s="617" t="n">
        <f aca="false">J123</f>
        <v>0</v>
      </c>
      <c r="Y123" s="618"/>
      <c r="Z123" s="618" t="n">
        <v>890</v>
      </c>
      <c r="AA123" s="618"/>
    </row>
    <row r="124" customFormat="false" ht="12.75" hidden="false" customHeight="false" outlineLevel="0" collapsed="false">
      <c r="A124" s="622" t="s">
        <v>471</v>
      </c>
      <c r="B124" s="622"/>
      <c r="C124" s="622"/>
      <c r="D124" s="623" t="s">
        <v>411</v>
      </c>
      <c r="E124" s="623" t="s">
        <v>374</v>
      </c>
      <c r="F124" s="623"/>
      <c r="G124" s="625"/>
      <c r="H124" s="625" t="n">
        <f aca="false">Расходы!AS825</f>
        <v>5887.78195</v>
      </c>
      <c r="I124" s="625" t="n">
        <f aca="false">Расходы!AS826</f>
        <v>101.0101</v>
      </c>
      <c r="J124" s="625" t="n">
        <f aca="false">Расходы!AS828</f>
        <v>0</v>
      </c>
      <c r="K124" s="625" t="n">
        <f aca="false">J124-I124</f>
        <v>-101.0101</v>
      </c>
      <c r="L124" s="626" t="n">
        <f aca="false">J124/H124*100</f>
        <v>0</v>
      </c>
      <c r="M124" s="625"/>
      <c r="N124" s="625"/>
      <c r="O124" s="627"/>
      <c r="P124" s="622" t="s">
        <v>471</v>
      </c>
      <c r="Q124" s="622"/>
      <c r="R124" s="622"/>
      <c r="S124" s="623" t="s">
        <v>411</v>
      </c>
      <c r="T124" s="623" t="s">
        <v>374</v>
      </c>
      <c r="U124" s="650"/>
      <c r="V124" s="629"/>
      <c r="W124" s="629" t="n">
        <f aca="false">I124</f>
        <v>101.0101</v>
      </c>
      <c r="X124" s="629" t="n">
        <f aca="false">J124</f>
        <v>0</v>
      </c>
      <c r="Y124" s="653"/>
      <c r="Z124" s="653"/>
      <c r="AA124" s="653"/>
    </row>
    <row r="125" customFormat="false" ht="12.75" hidden="false" customHeight="false" outlineLevel="0" collapsed="false">
      <c r="A125" s="622" t="s">
        <v>472</v>
      </c>
      <c r="B125" s="622"/>
      <c r="C125" s="622"/>
      <c r="D125" s="623" t="s">
        <v>411</v>
      </c>
      <c r="E125" s="623" t="s">
        <v>374</v>
      </c>
      <c r="F125" s="623"/>
      <c r="G125" s="625"/>
      <c r="H125" s="625" t="n">
        <f aca="false">Расходы!AS832</f>
        <v>44.62589</v>
      </c>
      <c r="I125" s="625" t="n">
        <f aca="false">Расходы!AS833</f>
        <v>0</v>
      </c>
      <c r="J125" s="625" t="n">
        <f aca="false">Расходы!AS835</f>
        <v>0</v>
      </c>
      <c r="K125" s="625" t="n">
        <f aca="false">J125-I125</f>
        <v>0</v>
      </c>
      <c r="L125" s="626" t="n">
        <f aca="false">J125/H125*100</f>
        <v>0</v>
      </c>
      <c r="M125" s="625"/>
      <c r="N125" s="625"/>
      <c r="O125" s="627"/>
      <c r="P125" s="622" t="s">
        <v>472</v>
      </c>
      <c r="Q125" s="622"/>
      <c r="R125" s="622"/>
      <c r="S125" s="623" t="s">
        <v>411</v>
      </c>
      <c r="T125" s="623" t="s">
        <v>374</v>
      </c>
      <c r="U125" s="650"/>
      <c r="V125" s="629"/>
      <c r="W125" s="629" t="n">
        <f aca="false">I125</f>
        <v>0</v>
      </c>
      <c r="X125" s="629" t="n">
        <f aca="false">J125</f>
        <v>0</v>
      </c>
      <c r="Y125" s="653"/>
      <c r="Z125" s="653"/>
      <c r="AA125" s="653"/>
    </row>
    <row r="126" customFormat="false" ht="12.75" hidden="false" customHeight="false" outlineLevel="0" collapsed="false">
      <c r="A126" s="579" t="s">
        <v>473</v>
      </c>
      <c r="B126" s="579"/>
      <c r="C126" s="579"/>
      <c r="D126" s="604" t="s">
        <v>411</v>
      </c>
      <c r="E126" s="604" t="s">
        <v>379</v>
      </c>
      <c r="F126" s="604"/>
      <c r="G126" s="591"/>
      <c r="H126" s="591" t="n">
        <f aca="false">Расходы!AS853</f>
        <v>3270.03416</v>
      </c>
      <c r="I126" s="591" t="n">
        <f aca="false">Расходы!AS854</f>
        <v>3870.1</v>
      </c>
      <c r="J126" s="591" t="n">
        <f aca="false">Расходы!AS856</f>
        <v>3762.5</v>
      </c>
      <c r="K126" s="591" t="n">
        <f aca="false">J126-I126</f>
        <v>-107.6</v>
      </c>
      <c r="L126" s="619"/>
      <c r="M126" s="591"/>
      <c r="N126" s="591"/>
      <c r="P126" s="579" t="s">
        <v>473</v>
      </c>
      <c r="Q126" s="579"/>
      <c r="R126" s="579"/>
      <c r="S126" s="604" t="s">
        <v>411</v>
      </c>
      <c r="T126" s="604" t="s">
        <v>379</v>
      </c>
      <c r="U126" s="607"/>
      <c r="V126" s="621"/>
      <c r="W126" s="621" t="n">
        <f aca="false">I126</f>
        <v>3870.1</v>
      </c>
      <c r="X126" s="617" t="n">
        <f aca="false">J126</f>
        <v>3762.5</v>
      </c>
      <c r="Y126" s="618" t="n">
        <v>3762.5</v>
      </c>
      <c r="Z126" s="618" t="n">
        <v>3400</v>
      </c>
      <c r="AA126" s="618" t="n">
        <v>3400</v>
      </c>
    </row>
    <row r="127" customFormat="false" ht="12.75" hidden="false" customHeight="false" outlineLevel="0" collapsed="false">
      <c r="A127" s="579" t="s">
        <v>463</v>
      </c>
      <c r="B127" s="579"/>
      <c r="C127" s="579"/>
      <c r="D127" s="604" t="s">
        <v>411</v>
      </c>
      <c r="E127" s="604" t="s">
        <v>379</v>
      </c>
      <c r="F127" s="604"/>
      <c r="G127" s="591"/>
      <c r="H127" s="591" t="n">
        <f aca="false">Расходы!AS846</f>
        <v>1578.64941</v>
      </c>
      <c r="I127" s="591" t="n">
        <f aca="false">Расходы!AS847</f>
        <v>1958.252</v>
      </c>
      <c r="J127" s="591" t="n">
        <f aca="false">Расходы!AS849</f>
        <v>1835.1</v>
      </c>
      <c r="K127" s="591" t="n">
        <f aca="false">J127-I127</f>
        <v>-123.152</v>
      </c>
      <c r="L127" s="619" t="n">
        <f aca="false">J127/H127*100</f>
        <v>116.244936233182</v>
      </c>
      <c r="M127" s="591"/>
      <c r="N127" s="591"/>
      <c r="P127" s="579" t="s">
        <v>463</v>
      </c>
      <c r="Q127" s="579"/>
      <c r="R127" s="579"/>
      <c r="S127" s="604" t="s">
        <v>411</v>
      </c>
      <c r="T127" s="604" t="s">
        <v>379</v>
      </c>
      <c r="U127" s="607"/>
      <c r="V127" s="621"/>
      <c r="W127" s="621" t="n">
        <f aca="false">I127</f>
        <v>1958.252</v>
      </c>
      <c r="X127" s="617" t="n">
        <f aca="false">J127</f>
        <v>1835.1</v>
      </c>
      <c r="Y127" s="618" t="n">
        <v>1835.1</v>
      </c>
      <c r="Z127" s="618" t="n">
        <v>1600</v>
      </c>
      <c r="AA127" s="618" t="n">
        <v>1600</v>
      </c>
    </row>
    <row r="128" customFormat="false" ht="12.75" hidden="false" customHeight="false" outlineLevel="0" collapsed="false">
      <c r="A128" s="579" t="s">
        <v>474</v>
      </c>
      <c r="B128" s="579"/>
      <c r="C128" s="579"/>
      <c r="D128" s="604" t="s">
        <v>411</v>
      </c>
      <c r="E128" s="604" t="s">
        <v>374</v>
      </c>
      <c r="F128" s="604"/>
      <c r="G128" s="591"/>
      <c r="H128" s="591" t="n">
        <f aca="false">Расходы!AS860</f>
        <v>0</v>
      </c>
      <c r="I128" s="591" t="n">
        <f aca="false">Расходы!AS861</f>
        <v>0</v>
      </c>
      <c r="J128" s="632" t="n">
        <f aca="false">Расходы!AS863</f>
        <v>0</v>
      </c>
      <c r="K128" s="591" t="n">
        <f aca="false">J128-I128</f>
        <v>0</v>
      </c>
      <c r="L128" s="619" t="e">
        <f aca="false">J128/H128*100</f>
        <v>#DIV/0!</v>
      </c>
      <c r="M128" s="591"/>
      <c r="N128" s="591"/>
      <c r="P128" s="579" t="s">
        <v>474</v>
      </c>
      <c r="Q128" s="579"/>
      <c r="R128" s="579"/>
      <c r="S128" s="604" t="s">
        <v>411</v>
      </c>
      <c r="T128" s="604" t="s">
        <v>374</v>
      </c>
      <c r="U128" s="607"/>
      <c r="V128" s="607"/>
      <c r="W128" s="607"/>
      <c r="X128" s="689"/>
      <c r="Y128" s="618"/>
      <c r="Z128" s="618"/>
      <c r="AA128" s="618"/>
    </row>
    <row r="129" customFormat="false" ht="12.75" hidden="false" customHeight="false" outlineLevel="0" collapsed="false">
      <c r="A129" s="645"/>
      <c r="B129" s="645"/>
      <c r="C129" s="645"/>
      <c r="D129" s="637"/>
      <c r="E129" s="637"/>
      <c r="F129" s="637"/>
      <c r="L129" s="619"/>
      <c r="P129" s="645"/>
      <c r="Q129" s="645"/>
      <c r="R129" s="645"/>
      <c r="S129" s="637"/>
      <c r="T129" s="637"/>
      <c r="U129" s="637"/>
      <c r="V129" s="637"/>
      <c r="W129" s="637"/>
      <c r="X129" s="638"/>
      <c r="Y129" s="617"/>
      <c r="Z129" s="591"/>
      <c r="AA129" s="591"/>
    </row>
    <row r="130" customFormat="false" ht="12.75" hidden="true" customHeight="true" outlineLevel="0" collapsed="false">
      <c r="A130" s="612" t="s">
        <v>475</v>
      </c>
      <c r="B130" s="612"/>
      <c r="C130" s="612"/>
      <c r="D130" s="612"/>
      <c r="E130" s="612"/>
      <c r="F130" s="612"/>
      <c r="G130" s="612"/>
      <c r="H130" s="613"/>
      <c r="I130" s="613" t="n">
        <f aca="false">I132+I133+I134</f>
        <v>0</v>
      </c>
      <c r="J130" s="613" t="n">
        <f aca="false">J132+J133+J134</f>
        <v>0</v>
      </c>
      <c r="K130" s="613" t="n">
        <f aca="false">K132+K133+K134</f>
        <v>0</v>
      </c>
      <c r="L130" s="619" t="e">
        <f aca="false">J130/H130*100</f>
        <v>#DIV/0!</v>
      </c>
      <c r="M130" s="613"/>
      <c r="N130" s="613"/>
      <c r="X130" s="615" t="n">
        <f aca="false">X132+X133+X134</f>
        <v>0</v>
      </c>
      <c r="Y130" s="617"/>
      <c r="Z130" s="591"/>
      <c r="AA130" s="591"/>
    </row>
    <row r="131" customFormat="false" ht="12.75" hidden="true" customHeight="true" outlineLevel="0" collapsed="false">
      <c r="A131" s="645"/>
      <c r="B131" s="645"/>
      <c r="C131" s="645"/>
      <c r="D131" s="637"/>
      <c r="E131" s="637"/>
      <c r="F131" s="637"/>
      <c r="L131" s="619"/>
      <c r="P131" s="645"/>
      <c r="Q131" s="645"/>
      <c r="R131" s="645"/>
      <c r="S131" s="637"/>
      <c r="T131" s="637"/>
      <c r="U131" s="637"/>
      <c r="V131" s="637"/>
      <c r="W131" s="637"/>
      <c r="X131" s="638"/>
      <c r="Y131" s="617"/>
      <c r="Z131" s="591"/>
      <c r="AA131" s="591"/>
    </row>
    <row r="132" customFormat="false" ht="12.75" hidden="true" customHeight="true" outlineLevel="0" collapsed="false">
      <c r="A132" s="579" t="s">
        <v>476</v>
      </c>
      <c r="B132" s="579"/>
      <c r="C132" s="579"/>
      <c r="D132" s="604" t="s">
        <v>413</v>
      </c>
      <c r="E132" s="604" t="s">
        <v>413</v>
      </c>
      <c r="F132" s="604" t="s">
        <v>477</v>
      </c>
      <c r="G132" s="591"/>
      <c r="H132" s="591" t="n">
        <v>50</v>
      </c>
      <c r="I132" s="591"/>
      <c r="J132" s="591"/>
      <c r="K132" s="591"/>
      <c r="L132" s="619" t="n">
        <f aca="false">J132/H132*100</f>
        <v>0</v>
      </c>
      <c r="M132" s="591"/>
      <c r="N132" s="591"/>
      <c r="P132" s="579" t="s">
        <v>476</v>
      </c>
      <c r="Q132" s="579"/>
      <c r="R132" s="579"/>
      <c r="S132" s="604" t="s">
        <v>413</v>
      </c>
      <c r="T132" s="604" t="s">
        <v>413</v>
      </c>
      <c r="U132" s="607" t="s">
        <v>477</v>
      </c>
      <c r="V132" s="607"/>
      <c r="W132" s="607"/>
      <c r="X132" s="617"/>
      <c r="Y132" s="617"/>
      <c r="Z132" s="591"/>
      <c r="AA132" s="591"/>
    </row>
    <row r="133" customFormat="false" ht="12.75" hidden="true" customHeight="true" outlineLevel="0" collapsed="false">
      <c r="A133" s="579" t="s">
        <v>478</v>
      </c>
      <c r="B133" s="579"/>
      <c r="C133" s="579"/>
      <c r="D133" s="604" t="s">
        <v>413</v>
      </c>
      <c r="E133" s="604" t="s">
        <v>413</v>
      </c>
      <c r="F133" s="604" t="s">
        <v>479</v>
      </c>
      <c r="G133" s="591"/>
      <c r="H133" s="591" t="n">
        <v>10</v>
      </c>
      <c r="I133" s="591"/>
      <c r="J133" s="591"/>
      <c r="K133" s="591"/>
      <c r="L133" s="619" t="n">
        <f aca="false">J133/H133*100</f>
        <v>0</v>
      </c>
      <c r="M133" s="591"/>
      <c r="N133" s="591"/>
      <c r="P133" s="579" t="s">
        <v>478</v>
      </c>
      <c r="Q133" s="579"/>
      <c r="R133" s="579"/>
      <c r="S133" s="604" t="s">
        <v>413</v>
      </c>
      <c r="T133" s="604" t="s">
        <v>413</v>
      </c>
      <c r="U133" s="607" t="s">
        <v>479</v>
      </c>
      <c r="V133" s="607"/>
      <c r="W133" s="607"/>
      <c r="X133" s="617"/>
      <c r="Y133" s="617"/>
      <c r="Z133" s="591"/>
      <c r="AA133" s="591"/>
    </row>
    <row r="134" customFormat="false" ht="12.75" hidden="true" customHeight="true" outlineLevel="0" collapsed="false">
      <c r="A134" s="579" t="s">
        <v>480</v>
      </c>
      <c r="B134" s="579"/>
      <c r="C134" s="579"/>
      <c r="D134" s="604" t="s">
        <v>413</v>
      </c>
      <c r="E134" s="604" t="s">
        <v>413</v>
      </c>
      <c r="F134" s="604" t="s">
        <v>481</v>
      </c>
      <c r="G134" s="591"/>
      <c r="H134" s="591" t="n">
        <v>125</v>
      </c>
      <c r="I134" s="591" t="n">
        <f aca="false">Расходы!AS968</f>
        <v>0</v>
      </c>
      <c r="J134" s="591"/>
      <c r="K134" s="591"/>
      <c r="L134" s="619" t="n">
        <f aca="false">J134/H134*100</f>
        <v>0</v>
      </c>
      <c r="M134" s="591"/>
      <c r="N134" s="591"/>
      <c r="P134" s="579" t="s">
        <v>480</v>
      </c>
      <c r="Q134" s="579"/>
      <c r="R134" s="579"/>
      <c r="S134" s="604" t="s">
        <v>413</v>
      </c>
      <c r="T134" s="604" t="s">
        <v>413</v>
      </c>
      <c r="U134" s="607" t="s">
        <v>481</v>
      </c>
      <c r="V134" s="607"/>
      <c r="W134" s="607"/>
      <c r="X134" s="617"/>
      <c r="Y134" s="617"/>
      <c r="Z134" s="591"/>
      <c r="AA134" s="591"/>
    </row>
    <row r="135" customFormat="false" ht="54" hidden="false" customHeight="true" outlineLevel="0" collapsed="false">
      <c r="A135" s="645"/>
      <c r="B135" s="645"/>
      <c r="C135" s="645"/>
      <c r="D135" s="637"/>
      <c r="E135" s="637"/>
      <c r="F135" s="637"/>
      <c r="L135" s="619"/>
      <c r="P135" s="645"/>
      <c r="Q135" s="645"/>
      <c r="R135" s="645"/>
      <c r="S135" s="637"/>
      <c r="T135" s="637"/>
      <c r="U135" s="637"/>
      <c r="V135" s="637"/>
      <c r="W135" s="637"/>
      <c r="X135" s="638"/>
      <c r="Y135" s="617"/>
      <c r="Z135" s="591"/>
      <c r="AA135" s="591"/>
    </row>
    <row r="136" customFormat="false" ht="38.25" hidden="false" customHeight="false" outlineLevel="0" collapsed="false">
      <c r="A136" s="579" t="s">
        <v>341</v>
      </c>
      <c r="B136" s="579"/>
      <c r="C136" s="579"/>
      <c r="D136" s="579"/>
      <c r="E136" s="579"/>
      <c r="F136" s="579"/>
      <c r="G136" s="579"/>
      <c r="H136" s="605" t="s">
        <v>363</v>
      </c>
      <c r="I136" s="605" t="s">
        <v>364</v>
      </c>
      <c r="J136" s="605" t="s">
        <v>365</v>
      </c>
      <c r="K136" s="606" t="s">
        <v>366</v>
      </c>
      <c r="L136" s="606" t="s">
        <v>367</v>
      </c>
      <c r="M136" s="581"/>
      <c r="N136" s="581"/>
      <c r="V136" s="583" t="s">
        <v>482</v>
      </c>
      <c r="W136" s="583" t="s">
        <v>344</v>
      </c>
      <c r="X136" s="605" t="s">
        <v>368</v>
      </c>
      <c r="Y136" s="608" t="s">
        <v>369</v>
      </c>
      <c r="Z136" s="608" t="s">
        <v>370</v>
      </c>
      <c r="AA136" s="608" t="s">
        <v>371</v>
      </c>
    </row>
    <row r="137" customFormat="false" ht="12.75" hidden="false" customHeight="false" outlineLevel="0" collapsed="false">
      <c r="A137" s="612" t="s">
        <v>483</v>
      </c>
      <c r="B137" s="612"/>
      <c r="C137" s="612"/>
      <c r="D137" s="612"/>
      <c r="E137" s="612"/>
      <c r="F137" s="612"/>
      <c r="G137" s="612"/>
      <c r="H137" s="613" t="n">
        <f aca="false">H139+H140+H141+H142+H143+H144+H145+H146+H147+H149+H150+H151+H152+H153</f>
        <v>5547.73077</v>
      </c>
      <c r="I137" s="613" t="n">
        <f aca="false">I139+I140+I141+I142+I143+I144+I145+I146+I147+I149+I150+I151+I152+I153</f>
        <v>7572.44608</v>
      </c>
      <c r="J137" s="613" t="n">
        <f aca="false">J139+J140+J141+J142+J143+J144+J145+J146+J147+J149+J150+J151+J152+J153</f>
        <v>6967.4</v>
      </c>
      <c r="K137" s="613" t="n">
        <f aca="false">K139+K140+K141+K142+K143+K144+K145+K146+K147+K149+K150+K151+K152+K153</f>
        <v>-605.04608</v>
      </c>
      <c r="L137" s="619" t="n">
        <f aca="false">J137/H137*100</f>
        <v>125.590088792287</v>
      </c>
      <c r="M137" s="613"/>
      <c r="N137" s="613"/>
      <c r="O137" s="649"/>
      <c r="P137" s="614" t="s">
        <v>483</v>
      </c>
      <c r="Q137" s="614"/>
      <c r="R137" s="614"/>
      <c r="S137" s="614"/>
      <c r="T137" s="614"/>
      <c r="U137" s="614"/>
      <c r="V137" s="615" t="n">
        <f aca="false">V139+V140+V141+V142+V143+V144+V145+V146+V147+V149+V150+V151+V152+V153</f>
        <v>0</v>
      </c>
      <c r="W137" s="615" t="n">
        <f aca="false">W139+W140+W141+W142+W143+W144+W145+W146+W147+W149+W150+W151+W152+W153</f>
        <v>7572.44608</v>
      </c>
      <c r="X137" s="615" t="n">
        <f aca="false">X139+X140+X141+X142+X143+X144+X145+X146+X147+X149+X150+X151+X152+X153</f>
        <v>6967.4</v>
      </c>
      <c r="Y137" s="615" t="n">
        <f aca="false">Y139+Y140+Y141+Y142+Y143+Y144+Y145+Y146+Y147+Y149+Y150+Y151+Y152+Y153</f>
        <v>6967.4</v>
      </c>
      <c r="Z137" s="615" t="n">
        <f aca="false">Z139+Z140+Z141+Z142+Z143+Z144+Z145+Z146+Z147+Z149+Z150+Z151+Z152+Z153</f>
        <v>6884</v>
      </c>
      <c r="AA137" s="615" t="n">
        <f aca="false">AA139+AA140+AA141+AA142+AA143+AA144+AA145+AA146+AA147+AA149+AA150+AA151+AA152+AA153</f>
        <v>800</v>
      </c>
    </row>
    <row r="138" customFormat="false" ht="12.75" hidden="false" customHeight="false" outlineLevel="0" collapsed="false">
      <c r="A138" s="645"/>
      <c r="B138" s="645"/>
      <c r="C138" s="645"/>
      <c r="D138" s="637"/>
      <c r="E138" s="637"/>
      <c r="F138" s="637"/>
      <c r="L138" s="619"/>
      <c r="P138" s="645"/>
      <c r="Q138" s="645"/>
      <c r="R138" s="645"/>
      <c r="S138" s="637"/>
      <c r="T138" s="637"/>
      <c r="U138" s="637"/>
      <c r="V138" s="637"/>
      <c r="W138" s="637"/>
      <c r="X138" s="638"/>
      <c r="Y138" s="618"/>
      <c r="Z138" s="591"/>
      <c r="AA138" s="591"/>
    </row>
    <row r="139" customFormat="false" ht="12.75" hidden="false" customHeight="false" outlineLevel="0" collapsed="false">
      <c r="A139" s="579" t="s">
        <v>484</v>
      </c>
      <c r="B139" s="579"/>
      <c r="C139" s="579"/>
      <c r="D139" s="604" t="s">
        <v>485</v>
      </c>
      <c r="E139" s="604" t="s">
        <v>374</v>
      </c>
      <c r="F139" s="604"/>
      <c r="G139" s="591"/>
      <c r="H139" s="591" t="n">
        <f aca="false">Расходы!AS1021</f>
        <v>653.76596</v>
      </c>
      <c r="I139" s="591" t="n">
        <f aca="false">Расходы!AS1022</f>
        <v>902</v>
      </c>
      <c r="J139" s="591" t="n">
        <f aca="false">Расходы!AS1024</f>
        <v>1050</v>
      </c>
      <c r="K139" s="591" t="n">
        <f aca="false">J139-I139</f>
        <v>148</v>
      </c>
      <c r="L139" s="619" t="n">
        <f aca="false">J139/H139*100</f>
        <v>160.607933762718</v>
      </c>
      <c r="M139" s="591"/>
      <c r="N139" s="591"/>
      <c r="P139" s="579" t="s">
        <v>484</v>
      </c>
      <c r="Q139" s="579"/>
      <c r="R139" s="579"/>
      <c r="S139" s="604" t="s">
        <v>485</v>
      </c>
      <c r="T139" s="604" t="s">
        <v>374</v>
      </c>
      <c r="U139" s="607"/>
      <c r="V139" s="621"/>
      <c r="W139" s="621" t="n">
        <f aca="false">I139</f>
        <v>902</v>
      </c>
      <c r="X139" s="617" t="n">
        <f aca="false">J139</f>
        <v>1050</v>
      </c>
      <c r="Y139" s="618" t="n">
        <v>1050</v>
      </c>
      <c r="Z139" s="618" t="n">
        <v>800</v>
      </c>
      <c r="AA139" s="618" t="n">
        <v>800</v>
      </c>
    </row>
    <row r="140" customFormat="false" ht="12.75" hidden="false" customHeight="false" outlineLevel="0" collapsed="false">
      <c r="A140" s="579" t="s">
        <v>486</v>
      </c>
      <c r="B140" s="579"/>
      <c r="C140" s="579"/>
      <c r="D140" s="604" t="s">
        <v>485</v>
      </c>
      <c r="E140" s="604" t="s">
        <v>379</v>
      </c>
      <c r="F140" s="604"/>
      <c r="G140" s="591"/>
      <c r="H140" s="591" t="n">
        <f aca="false">Расходы!AS1028</f>
        <v>269.29665</v>
      </c>
      <c r="I140" s="591" t="n">
        <f aca="false">Расходы!AS1029</f>
        <v>0</v>
      </c>
      <c r="J140" s="591" t="n">
        <f aca="false">Расходы!AS1031</f>
        <v>0</v>
      </c>
      <c r="K140" s="591" t="n">
        <f aca="false">J140-I140</f>
        <v>0</v>
      </c>
      <c r="L140" s="619" t="n">
        <f aca="false">J140/H140*100</f>
        <v>0</v>
      </c>
      <c r="M140" s="591"/>
      <c r="N140" s="591"/>
      <c r="P140" s="579" t="s">
        <v>486</v>
      </c>
      <c r="Q140" s="579"/>
      <c r="R140" s="579"/>
      <c r="S140" s="604" t="s">
        <v>485</v>
      </c>
      <c r="T140" s="604" t="s">
        <v>379</v>
      </c>
      <c r="U140" s="607"/>
      <c r="V140" s="621"/>
      <c r="W140" s="621" t="n">
        <f aca="false">I140</f>
        <v>0</v>
      </c>
      <c r="X140" s="617" t="n">
        <f aca="false">J140</f>
        <v>0</v>
      </c>
      <c r="Y140" s="618"/>
      <c r="Z140" s="618" t="n">
        <v>170</v>
      </c>
      <c r="AA140" s="618"/>
    </row>
    <row r="141" customFormat="false" ht="12.75" hidden="true" customHeight="false" outlineLevel="0" collapsed="false">
      <c r="A141" s="622" t="s">
        <v>487</v>
      </c>
      <c r="B141" s="622"/>
      <c r="C141" s="622"/>
      <c r="D141" s="623" t="s">
        <v>485</v>
      </c>
      <c r="E141" s="623" t="s">
        <v>377</v>
      </c>
      <c r="F141" s="623"/>
      <c r="G141" s="625"/>
      <c r="H141" s="625"/>
      <c r="I141" s="625"/>
      <c r="J141" s="625" t="n">
        <f aca="false">Расходы!AS1038</f>
        <v>0</v>
      </c>
      <c r="K141" s="625" t="n">
        <f aca="false">J141-I141</f>
        <v>0</v>
      </c>
      <c r="L141" s="626" t="e">
        <f aca="false">J141/H141*100</f>
        <v>#DIV/0!</v>
      </c>
      <c r="M141" s="625"/>
      <c r="N141" s="625"/>
      <c r="O141" s="627"/>
      <c r="P141" s="622" t="s">
        <v>487</v>
      </c>
      <c r="Q141" s="622"/>
      <c r="R141" s="622"/>
      <c r="S141" s="623" t="s">
        <v>485</v>
      </c>
      <c r="T141" s="623" t="s">
        <v>377</v>
      </c>
      <c r="U141" s="650"/>
      <c r="V141" s="629"/>
      <c r="W141" s="629" t="n">
        <f aca="false">I141</f>
        <v>0</v>
      </c>
      <c r="X141" s="629" t="n">
        <f aca="false">J141</f>
        <v>0</v>
      </c>
      <c r="Y141" s="653"/>
      <c r="Z141" s="653"/>
      <c r="AA141" s="625"/>
    </row>
    <row r="142" customFormat="false" ht="12.75" hidden="false" customHeight="false" outlineLevel="0" collapsed="false">
      <c r="A142" s="622" t="s">
        <v>488</v>
      </c>
      <c r="B142" s="622"/>
      <c r="C142" s="622"/>
      <c r="D142" s="623" t="s">
        <v>485</v>
      </c>
      <c r="E142" s="623" t="s">
        <v>377</v>
      </c>
      <c r="F142" s="623"/>
      <c r="G142" s="625"/>
      <c r="H142" s="625" t="n">
        <f aca="false">Расходы!AS1042</f>
        <v>0</v>
      </c>
      <c r="I142" s="625" t="n">
        <f aca="false">Расходы!AS1043</f>
        <v>0</v>
      </c>
      <c r="J142" s="625" t="n">
        <f aca="false">Расходы!AS1045</f>
        <v>0</v>
      </c>
      <c r="K142" s="625" t="n">
        <f aca="false">J142-I142</f>
        <v>0</v>
      </c>
      <c r="L142" s="626" t="e">
        <f aca="false">J142/H142*100</f>
        <v>#DIV/0!</v>
      </c>
      <c r="M142" s="625"/>
      <c r="N142" s="625"/>
      <c r="O142" s="627"/>
      <c r="P142" s="622" t="s">
        <v>488</v>
      </c>
      <c r="Q142" s="622"/>
      <c r="R142" s="622"/>
      <c r="S142" s="623" t="s">
        <v>485</v>
      </c>
      <c r="T142" s="623" t="s">
        <v>377</v>
      </c>
      <c r="U142" s="650"/>
      <c r="V142" s="629"/>
      <c r="W142" s="629" t="n">
        <f aca="false">I142</f>
        <v>0</v>
      </c>
      <c r="X142" s="629" t="n">
        <f aca="false">J142</f>
        <v>0</v>
      </c>
      <c r="Y142" s="653"/>
      <c r="Z142" s="653"/>
      <c r="AA142" s="625"/>
    </row>
    <row r="143" customFormat="false" ht="12.75" hidden="false" customHeight="false" outlineLevel="0" collapsed="false">
      <c r="A143" s="579" t="s">
        <v>489</v>
      </c>
      <c r="B143" s="579"/>
      <c r="C143" s="579"/>
      <c r="D143" s="604" t="s">
        <v>485</v>
      </c>
      <c r="E143" s="604" t="s">
        <v>377</v>
      </c>
      <c r="F143" s="604"/>
      <c r="G143" s="591"/>
      <c r="H143" s="591" t="n">
        <f aca="false">Расходы!AS1049</f>
        <v>0</v>
      </c>
      <c r="I143" s="591" t="n">
        <f aca="false">Расходы!AS1050</f>
        <v>900</v>
      </c>
      <c r="J143" s="591" t="n">
        <f aca="false">Расходы!AS1052</f>
        <v>0</v>
      </c>
      <c r="K143" s="591" t="n">
        <f aca="false">J143-I143</f>
        <v>-900</v>
      </c>
      <c r="L143" s="619" t="e">
        <f aca="false">J143/H143*100</f>
        <v>#DIV/0!</v>
      </c>
      <c r="M143" s="591"/>
      <c r="N143" s="591"/>
      <c r="P143" s="579" t="s">
        <v>489</v>
      </c>
      <c r="Q143" s="579"/>
      <c r="R143" s="579"/>
      <c r="S143" s="604" t="s">
        <v>485</v>
      </c>
      <c r="T143" s="604" t="s">
        <v>377</v>
      </c>
      <c r="U143" s="607"/>
      <c r="V143" s="621"/>
      <c r="W143" s="621" t="n">
        <f aca="false">I143</f>
        <v>900</v>
      </c>
      <c r="X143" s="617" t="n">
        <f aca="false">J143</f>
        <v>0</v>
      </c>
      <c r="Y143" s="618"/>
      <c r="Z143" s="618"/>
      <c r="AA143" s="618"/>
    </row>
    <row r="144" customFormat="false" ht="12.75" hidden="false" customHeight="false" outlineLevel="0" collapsed="false">
      <c r="A144" s="622" t="s">
        <v>490</v>
      </c>
      <c r="B144" s="622"/>
      <c r="C144" s="622"/>
      <c r="D144" s="623" t="s">
        <v>485</v>
      </c>
      <c r="E144" s="623" t="s">
        <v>379</v>
      </c>
      <c r="F144" s="623"/>
      <c r="G144" s="625"/>
      <c r="H144" s="625" t="n">
        <f aca="false">Расходы!AS1105</f>
        <v>50</v>
      </c>
      <c r="I144" s="625" t="n">
        <f aca="false">Расходы!AS1106</f>
        <v>0</v>
      </c>
      <c r="J144" s="625" t="n">
        <f aca="false">Расходы!AS1108</f>
        <v>0</v>
      </c>
      <c r="K144" s="625" t="n">
        <f aca="false">J144-I144</f>
        <v>0</v>
      </c>
      <c r="L144" s="626" t="n">
        <f aca="false">J144/H144*100</f>
        <v>0</v>
      </c>
      <c r="M144" s="625"/>
      <c r="N144" s="625"/>
      <c r="O144" s="627"/>
      <c r="P144" s="622" t="s">
        <v>490</v>
      </c>
      <c r="Q144" s="622"/>
      <c r="R144" s="622"/>
      <c r="S144" s="623" t="s">
        <v>485</v>
      </c>
      <c r="T144" s="623" t="s">
        <v>379</v>
      </c>
      <c r="U144" s="650"/>
      <c r="V144" s="629"/>
      <c r="W144" s="629" t="n">
        <f aca="false">I144</f>
        <v>0</v>
      </c>
      <c r="X144" s="629" t="n">
        <f aca="false">J144</f>
        <v>0</v>
      </c>
      <c r="Y144" s="653"/>
      <c r="Z144" s="653"/>
      <c r="AA144" s="625"/>
    </row>
    <row r="145" customFormat="false" ht="12.75" hidden="false" customHeight="false" outlineLevel="0" collapsed="false">
      <c r="A145" s="622" t="s">
        <v>491</v>
      </c>
      <c r="B145" s="622"/>
      <c r="C145" s="622"/>
      <c r="D145" s="623" t="s">
        <v>485</v>
      </c>
      <c r="E145" s="623" t="s">
        <v>379</v>
      </c>
      <c r="F145" s="623"/>
      <c r="G145" s="625"/>
      <c r="H145" s="625" t="n">
        <f aca="false">Расходы!AS1112</f>
        <v>640.38622</v>
      </c>
      <c r="I145" s="625" t="n">
        <f aca="false">Расходы!AS1113</f>
        <v>788.8</v>
      </c>
      <c r="J145" s="625" t="n">
        <f aca="false">Расходы!AS1115</f>
        <v>568</v>
      </c>
      <c r="K145" s="625" t="n">
        <f aca="false">J145-I145</f>
        <v>-220.8</v>
      </c>
      <c r="L145" s="626" t="n">
        <f aca="false">J145/H145*100</f>
        <v>88.6964744494346</v>
      </c>
      <c r="M145" s="625"/>
      <c r="N145" s="625"/>
      <c r="O145" s="627"/>
      <c r="P145" s="622" t="s">
        <v>491</v>
      </c>
      <c r="Q145" s="622"/>
      <c r="R145" s="622"/>
      <c r="S145" s="623" t="s">
        <v>485</v>
      </c>
      <c r="T145" s="623" t="s">
        <v>379</v>
      </c>
      <c r="U145" s="650"/>
      <c r="V145" s="629"/>
      <c r="W145" s="629" t="n">
        <f aca="false">I145</f>
        <v>788.8</v>
      </c>
      <c r="X145" s="629" t="n">
        <f aca="false">J145</f>
        <v>568</v>
      </c>
      <c r="Y145" s="653" t="n">
        <v>568</v>
      </c>
      <c r="Z145" s="653" t="n">
        <v>564.6</v>
      </c>
      <c r="AA145" s="625"/>
    </row>
    <row r="146" customFormat="false" ht="12.75" hidden="false" customHeight="false" outlineLevel="0" collapsed="false">
      <c r="A146" s="622" t="s">
        <v>492</v>
      </c>
      <c r="B146" s="622"/>
      <c r="C146" s="622"/>
      <c r="D146" s="623" t="s">
        <v>485</v>
      </c>
      <c r="E146" s="623" t="s">
        <v>379</v>
      </c>
      <c r="F146" s="625"/>
      <c r="G146" s="625"/>
      <c r="H146" s="625" t="n">
        <f aca="false">Расходы!AS1119</f>
        <v>1038.65293</v>
      </c>
      <c r="I146" s="625" t="n">
        <f aca="false">Расходы!AS1120</f>
        <v>1213.5</v>
      </c>
      <c r="J146" s="625" t="n">
        <f aca="false">Расходы!AS1122</f>
        <v>1213.5</v>
      </c>
      <c r="K146" s="625" t="n">
        <f aca="false">J146-I146</f>
        <v>0</v>
      </c>
      <c r="L146" s="626" t="n">
        <f aca="false">J146/H146*100</f>
        <v>116.834022698997</v>
      </c>
      <c r="M146" s="625"/>
      <c r="N146" s="625"/>
      <c r="O146" s="627"/>
      <c r="P146" s="622" t="s">
        <v>492</v>
      </c>
      <c r="Q146" s="622"/>
      <c r="R146" s="622"/>
      <c r="S146" s="623" t="s">
        <v>485</v>
      </c>
      <c r="T146" s="623" t="s">
        <v>379</v>
      </c>
      <c r="U146" s="686"/>
      <c r="V146" s="629"/>
      <c r="W146" s="629" t="n">
        <f aca="false">I146</f>
        <v>1213.5</v>
      </c>
      <c r="X146" s="629" t="n">
        <f aca="false">J146</f>
        <v>1213.5</v>
      </c>
      <c r="Y146" s="653" t="n">
        <v>1213.5</v>
      </c>
      <c r="Z146" s="653" t="n">
        <v>1213.5</v>
      </c>
      <c r="AA146" s="625"/>
    </row>
    <row r="147" customFormat="false" ht="12.75" hidden="false" customHeight="false" outlineLevel="0" collapsed="false">
      <c r="A147" s="622" t="s">
        <v>493</v>
      </c>
      <c r="B147" s="622"/>
      <c r="C147" s="622"/>
      <c r="D147" s="623" t="s">
        <v>485</v>
      </c>
      <c r="E147" s="623" t="s">
        <v>379</v>
      </c>
      <c r="F147" s="625"/>
      <c r="G147" s="625"/>
      <c r="H147" s="625" t="n">
        <f aca="false">Расходы!AS1140</f>
        <v>18.88632</v>
      </c>
      <c r="I147" s="625" t="n">
        <f aca="false">Расходы!AS1141</f>
        <v>50</v>
      </c>
      <c r="J147" s="625" t="n">
        <f aca="false">Расходы!AS1143</f>
        <v>50</v>
      </c>
      <c r="K147" s="625" t="n">
        <f aca="false">J147-I147</f>
        <v>0</v>
      </c>
      <c r="L147" s="626" t="n">
        <f aca="false">J147/H147*100</f>
        <v>264.741887249607</v>
      </c>
      <c r="M147" s="625"/>
      <c r="N147" s="625"/>
      <c r="O147" s="627"/>
      <c r="P147" s="622" t="s">
        <v>493</v>
      </c>
      <c r="Q147" s="622"/>
      <c r="R147" s="622"/>
      <c r="S147" s="623" t="s">
        <v>485</v>
      </c>
      <c r="T147" s="623" t="s">
        <v>379</v>
      </c>
      <c r="U147" s="686"/>
      <c r="V147" s="629"/>
      <c r="W147" s="629" t="n">
        <f aca="false">I147</f>
        <v>50</v>
      </c>
      <c r="X147" s="629" t="n">
        <f aca="false">J147</f>
        <v>50</v>
      </c>
      <c r="Y147" s="653" t="n">
        <v>50</v>
      </c>
      <c r="Z147" s="653" t="n">
        <v>50</v>
      </c>
      <c r="AA147" s="625"/>
    </row>
    <row r="148" customFormat="false" ht="51" hidden="true" customHeight="true" outlineLevel="0" collapsed="false">
      <c r="A148" s="585" t="s">
        <v>1</v>
      </c>
      <c r="B148" s="585"/>
      <c r="C148" s="585"/>
      <c r="D148" s="604" t="s">
        <v>359</v>
      </c>
      <c r="E148" s="604" t="s">
        <v>360</v>
      </c>
      <c r="F148" s="604" t="s">
        <v>361</v>
      </c>
      <c r="G148" s="604" t="s">
        <v>362</v>
      </c>
      <c r="H148" s="605" t="s">
        <v>430</v>
      </c>
      <c r="I148" s="605" t="s">
        <v>431</v>
      </c>
      <c r="J148" s="605" t="s">
        <v>432</v>
      </c>
      <c r="K148" s="606" t="s">
        <v>366</v>
      </c>
      <c r="L148" s="606" t="s">
        <v>433</v>
      </c>
      <c r="M148" s="581"/>
      <c r="N148" s="581"/>
      <c r="P148" s="585" t="s">
        <v>1</v>
      </c>
      <c r="Q148" s="585"/>
      <c r="R148" s="585"/>
      <c r="S148" s="604" t="s">
        <v>359</v>
      </c>
      <c r="T148" s="604" t="s">
        <v>360</v>
      </c>
      <c r="U148" s="607" t="s">
        <v>361</v>
      </c>
      <c r="V148" s="629"/>
      <c r="W148" s="629" t="str">
        <f aca="false">I148</f>
        <v>2016 бюджет</v>
      </c>
      <c r="X148" s="629" t="str">
        <f aca="false">J148</f>
        <v>2017   потреб ность</v>
      </c>
      <c r="Y148" s="618"/>
      <c r="Z148" s="652"/>
      <c r="AA148" s="575"/>
    </row>
    <row r="149" customFormat="false" ht="30" hidden="false" customHeight="true" outlineLevel="0" collapsed="false">
      <c r="A149" s="688" t="s">
        <v>494</v>
      </c>
      <c r="B149" s="688"/>
      <c r="C149" s="688"/>
      <c r="D149" s="623" t="s">
        <v>485</v>
      </c>
      <c r="E149" s="623" t="s">
        <v>379</v>
      </c>
      <c r="F149" s="625"/>
      <c r="G149" s="625"/>
      <c r="H149" s="625" t="n">
        <f aca="false">Расходы!AS1147</f>
        <v>1844.66234</v>
      </c>
      <c r="I149" s="625" t="n">
        <f aca="false">Расходы!AS1148</f>
        <v>2779.31808</v>
      </c>
      <c r="J149" s="625" t="n">
        <f aca="false">Расходы!AS1150</f>
        <v>3194</v>
      </c>
      <c r="K149" s="625" t="n">
        <f aca="false">J149-I149</f>
        <v>414.68192</v>
      </c>
      <c r="L149" s="626"/>
      <c r="M149" s="625"/>
      <c r="N149" s="625"/>
      <c r="O149" s="627"/>
      <c r="P149" s="688" t="s">
        <v>495</v>
      </c>
      <c r="Q149" s="688"/>
      <c r="R149" s="688"/>
      <c r="S149" s="623" t="s">
        <v>485</v>
      </c>
      <c r="T149" s="623" t="s">
        <v>379</v>
      </c>
      <c r="U149" s="686"/>
      <c r="V149" s="629"/>
      <c r="W149" s="629" t="n">
        <f aca="false">I149</f>
        <v>2779.31808</v>
      </c>
      <c r="X149" s="629" t="n">
        <f aca="false">J149</f>
        <v>3194</v>
      </c>
      <c r="Y149" s="653" t="n">
        <v>3194</v>
      </c>
      <c r="Z149" s="653" t="n">
        <v>3194</v>
      </c>
      <c r="AA149" s="625"/>
    </row>
    <row r="150" customFormat="false" ht="12.75" hidden="false" customHeight="false" outlineLevel="0" collapsed="false">
      <c r="A150" s="622" t="s">
        <v>496</v>
      </c>
      <c r="B150" s="622"/>
      <c r="C150" s="622"/>
      <c r="D150" s="623" t="s">
        <v>485</v>
      </c>
      <c r="E150" s="623" t="s">
        <v>379</v>
      </c>
      <c r="F150" s="625"/>
      <c r="G150" s="625"/>
      <c r="H150" s="625" t="n">
        <f aca="false">Расходы!AS1154</f>
        <v>187.13835</v>
      </c>
      <c r="I150" s="625" t="n">
        <f aca="false">Расходы!AS1155</f>
        <v>0</v>
      </c>
      <c r="J150" s="625" t="n">
        <f aca="false">Расходы!AS1157</f>
        <v>0</v>
      </c>
      <c r="K150" s="625" t="n">
        <f aca="false">J150-I150</f>
        <v>0</v>
      </c>
      <c r="L150" s="626"/>
      <c r="M150" s="625"/>
      <c r="N150" s="625"/>
      <c r="O150" s="627"/>
      <c r="P150" s="622" t="s">
        <v>496</v>
      </c>
      <c r="Q150" s="622"/>
      <c r="R150" s="622"/>
      <c r="S150" s="623" t="s">
        <v>485</v>
      </c>
      <c r="T150" s="623" t="s">
        <v>379</v>
      </c>
      <c r="U150" s="686"/>
      <c r="V150" s="629"/>
      <c r="W150" s="629" t="n">
        <f aca="false">I150</f>
        <v>0</v>
      </c>
      <c r="X150" s="629" t="n">
        <f aca="false">J150</f>
        <v>0</v>
      </c>
      <c r="Y150" s="653"/>
      <c r="Z150" s="625"/>
      <c r="AA150" s="625"/>
    </row>
    <row r="151" customFormat="false" ht="12.75" hidden="false" customHeight="false" outlineLevel="0" collapsed="false">
      <c r="A151" s="622" t="s">
        <v>497</v>
      </c>
      <c r="B151" s="622"/>
      <c r="C151" s="622"/>
      <c r="D151" s="623" t="s">
        <v>485</v>
      </c>
      <c r="E151" s="623" t="s">
        <v>379</v>
      </c>
      <c r="F151" s="625"/>
      <c r="G151" s="625"/>
      <c r="H151" s="625" t="n">
        <f aca="false">Расходы!AS1161</f>
        <v>0</v>
      </c>
      <c r="I151" s="625" t="n">
        <f aca="false">Расходы!AS1162</f>
        <v>0</v>
      </c>
      <c r="J151" s="625" t="n">
        <f aca="false">Расходы!AS1164</f>
        <v>0</v>
      </c>
      <c r="K151" s="625" t="n">
        <f aca="false">J151-I151</f>
        <v>0</v>
      </c>
      <c r="L151" s="626"/>
      <c r="M151" s="625"/>
      <c r="N151" s="625"/>
      <c r="O151" s="627"/>
      <c r="P151" s="622" t="s">
        <v>497</v>
      </c>
      <c r="Q151" s="622"/>
      <c r="R151" s="622"/>
      <c r="S151" s="623" t="s">
        <v>485</v>
      </c>
      <c r="T151" s="623" t="s">
        <v>379</v>
      </c>
      <c r="U151" s="686"/>
      <c r="V151" s="629"/>
      <c r="W151" s="629" t="n">
        <f aca="false">I151</f>
        <v>0</v>
      </c>
      <c r="X151" s="629" t="n">
        <f aca="false">J151</f>
        <v>0</v>
      </c>
      <c r="Y151" s="653"/>
      <c r="Z151" s="625"/>
      <c r="AA151" s="625"/>
    </row>
    <row r="152" customFormat="false" ht="14.25" hidden="false" customHeight="true" outlineLevel="0" collapsed="false">
      <c r="A152" s="622" t="s">
        <v>498</v>
      </c>
      <c r="B152" s="622"/>
      <c r="C152" s="622"/>
      <c r="D152" s="623" t="s">
        <v>485</v>
      </c>
      <c r="E152" s="623" t="s">
        <v>383</v>
      </c>
      <c r="F152" s="625"/>
      <c r="G152" s="625"/>
      <c r="H152" s="625" t="n">
        <f aca="false">Расходы!AS1175</f>
        <v>810.7</v>
      </c>
      <c r="I152" s="625" t="n">
        <f aca="false">Расходы!AS1176</f>
        <v>891.9</v>
      </c>
      <c r="J152" s="625" t="n">
        <f aca="false">Расходы!AS1178</f>
        <v>891.9</v>
      </c>
      <c r="K152" s="625" t="n">
        <f aca="false">J152-I152</f>
        <v>0</v>
      </c>
      <c r="L152" s="626"/>
      <c r="M152" s="625"/>
      <c r="N152" s="625"/>
      <c r="O152" s="627"/>
      <c r="P152" s="622" t="s">
        <v>498</v>
      </c>
      <c r="Q152" s="622"/>
      <c r="R152" s="622"/>
      <c r="S152" s="623" t="s">
        <v>485</v>
      </c>
      <c r="T152" s="623" t="s">
        <v>383</v>
      </c>
      <c r="U152" s="686"/>
      <c r="V152" s="629"/>
      <c r="W152" s="629" t="n">
        <f aca="false">I152</f>
        <v>891.9</v>
      </c>
      <c r="X152" s="629" t="n">
        <f aca="false">J152</f>
        <v>891.9</v>
      </c>
      <c r="Y152" s="653" t="n">
        <v>891.9</v>
      </c>
      <c r="Z152" s="625" t="n">
        <v>891.9</v>
      </c>
      <c r="AA152" s="625"/>
    </row>
    <row r="153" customFormat="false" ht="12.75" hidden="false" customHeight="true" outlineLevel="0" collapsed="false">
      <c r="A153" s="579" t="s">
        <v>499</v>
      </c>
      <c r="B153" s="579"/>
      <c r="C153" s="579"/>
      <c r="D153" s="604" t="s">
        <v>485</v>
      </c>
      <c r="E153" s="604" t="s">
        <v>383</v>
      </c>
      <c r="F153" s="591"/>
      <c r="G153" s="591"/>
      <c r="H153" s="591" t="n">
        <f aca="false">Расходы!AS1182</f>
        <v>34.242</v>
      </c>
      <c r="I153" s="591" t="n">
        <f aca="false">Расходы!AS1183</f>
        <v>46.928</v>
      </c>
      <c r="J153" s="591" t="n">
        <f aca="false">Расходы!AS1185</f>
        <v>0</v>
      </c>
      <c r="K153" s="591" t="n">
        <f aca="false">J153-I153</f>
        <v>-46.928</v>
      </c>
      <c r="L153" s="619"/>
      <c r="M153" s="591"/>
      <c r="N153" s="591"/>
      <c r="P153" s="579" t="s">
        <v>500</v>
      </c>
      <c r="Q153" s="579"/>
      <c r="R153" s="579"/>
      <c r="S153" s="604" t="s">
        <v>485</v>
      </c>
      <c r="T153" s="604" t="s">
        <v>383</v>
      </c>
      <c r="U153" s="593" t="n">
        <v>5210212</v>
      </c>
      <c r="V153" s="593"/>
      <c r="W153" s="593" t="n">
        <f aca="false">I153</f>
        <v>46.928</v>
      </c>
      <c r="X153" s="617" t="n">
        <f aca="false">J153</f>
        <v>0</v>
      </c>
      <c r="Y153" s="618"/>
    </row>
    <row r="154" customFormat="false" ht="12.75" hidden="false" customHeight="false" outlineLevel="0" collapsed="false">
      <c r="A154" s="645"/>
      <c r="B154" s="645"/>
      <c r="C154" s="645"/>
      <c r="D154" s="637"/>
      <c r="E154" s="637"/>
      <c r="L154" s="690"/>
      <c r="P154" s="645"/>
      <c r="Q154" s="645"/>
      <c r="R154" s="645"/>
      <c r="S154" s="637"/>
      <c r="T154" s="637"/>
      <c r="X154" s="638"/>
      <c r="Y154" s="618"/>
    </row>
    <row r="155" customFormat="false" ht="12.75" hidden="false" customHeight="false" outlineLevel="0" collapsed="false">
      <c r="A155" s="612" t="s">
        <v>501</v>
      </c>
      <c r="B155" s="612"/>
      <c r="C155" s="612"/>
      <c r="D155" s="612"/>
      <c r="E155" s="612"/>
      <c r="F155" s="612"/>
      <c r="G155" s="612"/>
      <c r="H155" s="613" t="n">
        <f aca="false">Расходы!AS1203</f>
        <v>284.79563</v>
      </c>
      <c r="I155" s="613" t="n">
        <f aca="false">Расходы!AS1204</f>
        <v>335.5</v>
      </c>
      <c r="J155" s="613" t="n">
        <f aca="false">Расходы!AS1206</f>
        <v>386</v>
      </c>
      <c r="K155" s="591" t="n">
        <f aca="false">J155-I155</f>
        <v>50.5</v>
      </c>
      <c r="L155" s="691"/>
      <c r="M155" s="613"/>
      <c r="N155" s="613"/>
      <c r="P155" s="614" t="s">
        <v>501</v>
      </c>
      <c r="Q155" s="614"/>
      <c r="R155" s="614"/>
      <c r="S155" s="614"/>
      <c r="T155" s="614"/>
      <c r="U155" s="614"/>
      <c r="V155" s="621"/>
      <c r="W155" s="621" t="n">
        <f aca="false">I155</f>
        <v>335.5</v>
      </c>
      <c r="X155" s="617" t="n">
        <f aca="false">J155</f>
        <v>386</v>
      </c>
      <c r="Y155" s="616" t="n">
        <v>386</v>
      </c>
      <c r="Z155" s="616" t="n">
        <v>270</v>
      </c>
      <c r="AA155" s="616" t="n">
        <v>270</v>
      </c>
      <c r="AB155" s="638"/>
    </row>
    <row r="156" customFormat="false" ht="12.75" hidden="false" customHeight="false" outlineLevel="0" collapsed="false">
      <c r="A156" s="645"/>
      <c r="B156" s="645"/>
      <c r="C156" s="645"/>
      <c r="D156" s="637"/>
      <c r="E156" s="637"/>
      <c r="L156" s="690"/>
      <c r="P156" s="645"/>
      <c r="Q156" s="645"/>
      <c r="R156" s="645"/>
      <c r="S156" s="637"/>
      <c r="T156" s="637"/>
      <c r="X156" s="638"/>
      <c r="Y156" s="618"/>
      <c r="Z156" s="591"/>
      <c r="AA156" s="591"/>
    </row>
    <row r="157" customFormat="false" ht="12.75" hidden="false" customHeight="false" outlineLevel="0" collapsed="false">
      <c r="A157" s="612" t="s">
        <v>502</v>
      </c>
      <c r="B157" s="612"/>
      <c r="C157" s="612"/>
      <c r="D157" s="612"/>
      <c r="E157" s="612"/>
      <c r="F157" s="612"/>
      <c r="G157" s="612"/>
      <c r="H157" s="613" t="n">
        <f aca="false">Расходы!AS1210</f>
        <v>288.13577</v>
      </c>
      <c r="I157" s="613" t="n">
        <f aca="false">Расходы!AS1211</f>
        <v>0</v>
      </c>
      <c r="J157" s="613" t="n">
        <f aca="false">Расходы!AS1213</f>
        <v>0</v>
      </c>
      <c r="K157" s="591" t="n">
        <f aca="false">J157-I157</f>
        <v>0</v>
      </c>
      <c r="L157" s="691"/>
      <c r="M157" s="613"/>
      <c r="N157" s="613"/>
      <c r="P157" s="614" t="s">
        <v>502</v>
      </c>
      <c r="Q157" s="614"/>
      <c r="R157" s="614"/>
      <c r="S157" s="614"/>
      <c r="T157" s="614"/>
      <c r="U157" s="614"/>
      <c r="V157" s="621"/>
      <c r="W157" s="621" t="n">
        <f aca="false">I157</f>
        <v>0</v>
      </c>
      <c r="X157" s="617" t="n">
        <f aca="false">J157</f>
        <v>0</v>
      </c>
      <c r="Y157" s="616"/>
      <c r="Z157" s="646"/>
      <c r="AA157" s="646"/>
    </row>
    <row r="158" customFormat="false" ht="12.75" hidden="false" customHeight="false" outlineLevel="0" collapsed="false">
      <c r="A158" s="645"/>
      <c r="B158" s="645"/>
      <c r="C158" s="645"/>
      <c r="D158" s="637"/>
      <c r="E158" s="637"/>
      <c r="L158" s="690"/>
      <c r="P158" s="645"/>
      <c r="Q158" s="645"/>
      <c r="R158" s="645"/>
      <c r="S158" s="637"/>
      <c r="T158" s="637"/>
      <c r="X158" s="638"/>
      <c r="Y158" s="618"/>
      <c r="Z158" s="591"/>
      <c r="AA158" s="591"/>
    </row>
    <row r="159" customFormat="false" ht="12.75" hidden="false" customHeight="false" outlineLevel="0" collapsed="false">
      <c r="A159" s="612" t="s">
        <v>503</v>
      </c>
      <c r="B159" s="612"/>
      <c r="C159" s="612"/>
      <c r="D159" s="612"/>
      <c r="E159" s="612"/>
      <c r="F159" s="612"/>
      <c r="G159" s="612"/>
      <c r="H159" s="613" t="n">
        <f aca="false">H161+H163+H164+H162</f>
        <v>2826</v>
      </c>
      <c r="I159" s="613" t="n">
        <f aca="false">I161+I163+I164+I162</f>
        <v>3153.7</v>
      </c>
      <c r="J159" s="613" t="n">
        <f aca="false">J161+J163+J164+J162</f>
        <v>3283.7</v>
      </c>
      <c r="K159" s="613" t="n">
        <f aca="false">K161+K163+K164+K162</f>
        <v>0</v>
      </c>
      <c r="L159" s="691"/>
      <c r="M159" s="613"/>
      <c r="N159" s="613"/>
      <c r="O159" s="649"/>
      <c r="P159" s="614" t="s">
        <v>503</v>
      </c>
      <c r="Q159" s="614"/>
      <c r="R159" s="614"/>
      <c r="S159" s="614"/>
      <c r="T159" s="614"/>
      <c r="U159" s="614"/>
      <c r="V159" s="621"/>
      <c r="W159" s="621" t="n">
        <f aca="false">I159</f>
        <v>3153.7</v>
      </c>
      <c r="X159" s="617" t="n">
        <f aca="false">J159</f>
        <v>3283.7</v>
      </c>
      <c r="Y159" s="616" t="n">
        <f aca="false">Y161+Y163+Y164+Y162</f>
        <v>3283.7</v>
      </c>
      <c r="Z159" s="613" t="n">
        <f aca="false">Z161+Z163+Z164+Z162</f>
        <v>2803.7</v>
      </c>
      <c r="AA159" s="613" t="n">
        <f aca="false">AA161+AA163+AA164+AA162</f>
        <v>0</v>
      </c>
    </row>
    <row r="160" customFormat="false" ht="12.75" hidden="false" customHeight="false" outlineLevel="0" collapsed="false">
      <c r="A160" s="645"/>
      <c r="B160" s="645"/>
      <c r="C160" s="645"/>
      <c r="D160" s="637"/>
      <c r="E160" s="637"/>
      <c r="L160" s="690"/>
      <c r="P160" s="645"/>
      <c r="Q160" s="645"/>
      <c r="R160" s="645"/>
      <c r="S160" s="637"/>
      <c r="T160" s="637"/>
      <c r="X160" s="638"/>
      <c r="Y160" s="618"/>
    </row>
    <row r="161" customFormat="false" ht="12.75" hidden="false" customHeight="false" outlineLevel="0" collapsed="false">
      <c r="A161" s="622" t="s">
        <v>504</v>
      </c>
      <c r="B161" s="622"/>
      <c r="C161" s="622"/>
      <c r="D161" s="623" t="s">
        <v>505</v>
      </c>
      <c r="E161" s="623" t="s">
        <v>374</v>
      </c>
      <c r="F161" s="625"/>
      <c r="G161" s="625"/>
      <c r="H161" s="625" t="n">
        <f aca="false">Расходы!AS1273</f>
        <v>2236</v>
      </c>
      <c r="I161" s="625" t="n">
        <f aca="false">Расходы!AS1274</f>
        <v>2803.7</v>
      </c>
      <c r="J161" s="625" t="n">
        <f aca="false">Расходы!AS1276</f>
        <v>2803.7</v>
      </c>
      <c r="K161" s="625"/>
      <c r="L161" s="626"/>
      <c r="M161" s="625"/>
      <c r="N161" s="625"/>
      <c r="O161" s="627"/>
      <c r="P161" s="622" t="s">
        <v>504</v>
      </c>
      <c r="Q161" s="622"/>
      <c r="R161" s="622"/>
      <c r="S161" s="623" t="s">
        <v>505</v>
      </c>
      <c r="T161" s="623" t="s">
        <v>374</v>
      </c>
      <c r="U161" s="686"/>
      <c r="V161" s="629"/>
      <c r="W161" s="629" t="n">
        <f aca="false">I161</f>
        <v>2803.7</v>
      </c>
      <c r="X161" s="629" t="n">
        <f aca="false">J161</f>
        <v>2803.7</v>
      </c>
      <c r="Y161" s="653" t="n">
        <v>2803.7</v>
      </c>
      <c r="Z161" s="625" t="n">
        <v>2803.7</v>
      </c>
      <c r="AA161" s="625"/>
    </row>
    <row r="162" customFormat="false" ht="12.75" hidden="false" customHeight="false" outlineLevel="0" collapsed="false">
      <c r="A162" s="579" t="s">
        <v>504</v>
      </c>
      <c r="B162" s="579"/>
      <c r="C162" s="579"/>
      <c r="D162" s="604" t="s">
        <v>505</v>
      </c>
      <c r="E162" s="604" t="s">
        <v>375</v>
      </c>
      <c r="F162" s="591"/>
      <c r="G162" s="591"/>
      <c r="H162" s="591" t="n">
        <f aca="false">Расходы!AS1336</f>
        <v>300</v>
      </c>
      <c r="I162" s="591" t="n">
        <f aca="false">Расходы!AS1337</f>
        <v>110</v>
      </c>
      <c r="J162" s="591" t="n">
        <f aca="false">Расходы!AS1339</f>
        <v>0</v>
      </c>
      <c r="K162" s="591"/>
      <c r="L162" s="619"/>
      <c r="M162" s="591"/>
      <c r="N162" s="591"/>
      <c r="P162" s="579" t="s">
        <v>504</v>
      </c>
      <c r="Q162" s="579"/>
      <c r="R162" s="579"/>
      <c r="S162" s="604" t="s">
        <v>505</v>
      </c>
      <c r="T162" s="604" t="s">
        <v>375</v>
      </c>
      <c r="U162" s="593"/>
      <c r="V162" s="621"/>
      <c r="W162" s="621" t="n">
        <f aca="false">I162</f>
        <v>110</v>
      </c>
      <c r="X162" s="617" t="n">
        <f aca="false">J162</f>
        <v>0</v>
      </c>
      <c r="Y162" s="618"/>
      <c r="Z162" s="591"/>
      <c r="AA162" s="591"/>
    </row>
    <row r="163" customFormat="false" ht="12.75" hidden="false" customHeight="false" outlineLevel="0" collapsed="false">
      <c r="A163" s="579" t="s">
        <v>506</v>
      </c>
      <c r="B163" s="579"/>
      <c r="C163" s="579"/>
      <c r="D163" s="604" t="s">
        <v>505</v>
      </c>
      <c r="E163" s="604" t="s">
        <v>377</v>
      </c>
      <c r="F163" s="591"/>
      <c r="G163" s="591"/>
      <c r="H163" s="591" t="n">
        <f aca="false">Расходы!AS1399</f>
        <v>290</v>
      </c>
      <c r="I163" s="591" t="n">
        <f aca="false">Расходы!AS1400</f>
        <v>240</v>
      </c>
      <c r="J163" s="591" t="n">
        <f aca="false">Расходы!AS1402</f>
        <v>480</v>
      </c>
      <c r="K163" s="591" t="n">
        <f aca="false">Расходы!AU1414</f>
        <v>0</v>
      </c>
      <c r="L163" s="591" t="n">
        <f aca="false">Расходы!AV1414</f>
        <v>0</v>
      </c>
      <c r="M163" s="591"/>
      <c r="N163" s="591"/>
      <c r="P163" s="579" t="s">
        <v>506</v>
      </c>
      <c r="Q163" s="579"/>
      <c r="R163" s="579"/>
      <c r="S163" s="604" t="s">
        <v>505</v>
      </c>
      <c r="T163" s="604" t="s">
        <v>377</v>
      </c>
      <c r="U163" s="593"/>
      <c r="V163" s="621"/>
      <c r="W163" s="621" t="n">
        <f aca="false">I163</f>
        <v>240</v>
      </c>
      <c r="X163" s="617" t="n">
        <f aca="false">J163</f>
        <v>480</v>
      </c>
      <c r="Y163" s="618" t="n">
        <v>480</v>
      </c>
      <c r="Z163" s="591"/>
      <c r="AA163" s="591"/>
    </row>
    <row r="164" customFormat="false" ht="12.75" hidden="false" customHeight="false" outlineLevel="0" collapsed="false">
      <c r="A164" s="671" t="s">
        <v>434</v>
      </c>
      <c r="B164" s="671"/>
      <c r="C164" s="671"/>
      <c r="D164" s="623" t="s">
        <v>505</v>
      </c>
      <c r="E164" s="623" t="s">
        <v>377</v>
      </c>
      <c r="F164" s="625"/>
      <c r="G164" s="625"/>
      <c r="H164" s="625"/>
      <c r="I164" s="625"/>
      <c r="J164" s="625"/>
      <c r="K164" s="625"/>
      <c r="L164" s="626"/>
      <c r="M164" s="625"/>
      <c r="N164" s="625"/>
      <c r="O164" s="627"/>
      <c r="P164" s="671" t="s">
        <v>434</v>
      </c>
      <c r="Q164" s="671"/>
      <c r="R164" s="671"/>
      <c r="S164" s="623" t="s">
        <v>505</v>
      </c>
      <c r="T164" s="623" t="s">
        <v>377</v>
      </c>
      <c r="U164" s="686"/>
      <c r="V164" s="686"/>
      <c r="W164" s="686"/>
      <c r="X164" s="655"/>
      <c r="Y164" s="653"/>
      <c r="Z164" s="625"/>
      <c r="AA164" s="625"/>
    </row>
    <row r="165" customFormat="false" ht="12.75" hidden="false" customHeight="false" outlineLevel="0" collapsed="false">
      <c r="A165" s="579"/>
      <c r="B165" s="579"/>
      <c r="C165" s="579"/>
      <c r="D165" s="604"/>
      <c r="E165" s="604"/>
      <c r="F165" s="591"/>
      <c r="G165" s="591"/>
      <c r="H165" s="591"/>
      <c r="I165" s="591"/>
      <c r="J165" s="591"/>
      <c r="K165" s="591"/>
      <c r="L165" s="619"/>
      <c r="M165" s="591"/>
      <c r="N165" s="591"/>
      <c r="P165" s="600" t="s">
        <v>507</v>
      </c>
      <c r="Q165" s="600"/>
      <c r="R165" s="600"/>
      <c r="S165" s="692"/>
      <c r="T165" s="692"/>
      <c r="U165" s="693"/>
      <c r="V165" s="693"/>
      <c r="W165" s="693"/>
      <c r="X165" s="694"/>
      <c r="Y165" s="695"/>
      <c r="Z165" s="696" t="n">
        <v>2609.638</v>
      </c>
      <c r="AA165" s="696" t="n">
        <v>5362.025</v>
      </c>
    </row>
    <row r="166" customFormat="false" ht="12.75" hidden="false" customHeight="false" outlineLevel="0" collapsed="false">
      <c r="A166" s="645"/>
      <c r="B166" s="645"/>
      <c r="C166" s="645"/>
      <c r="D166" s="637"/>
      <c r="E166" s="637"/>
      <c r="L166" s="690"/>
      <c r="P166" s="645"/>
      <c r="Q166" s="645"/>
      <c r="R166" s="645"/>
      <c r="S166" s="637"/>
      <c r="T166" s="637"/>
      <c r="X166" s="638"/>
      <c r="Y166" s="617"/>
    </row>
    <row r="167" customFormat="false" ht="12.75" hidden="false" customHeight="false" outlineLevel="0" collapsed="false">
      <c r="A167" s="645"/>
      <c r="B167" s="645"/>
      <c r="C167" s="645"/>
      <c r="D167" s="637"/>
      <c r="E167" s="637"/>
      <c r="L167" s="690"/>
      <c r="P167" s="645"/>
      <c r="Q167" s="645"/>
      <c r="R167" s="645"/>
      <c r="S167" s="637"/>
      <c r="T167" s="637"/>
      <c r="X167" s="638"/>
      <c r="Y167" s="617"/>
    </row>
    <row r="168" customFormat="false" ht="12.75" hidden="false" customHeight="false" outlineLevel="0" collapsed="false">
      <c r="A168" s="697" t="s">
        <v>508</v>
      </c>
      <c r="B168" s="697"/>
      <c r="C168" s="697"/>
      <c r="D168" s="697"/>
      <c r="E168" s="697"/>
      <c r="F168" s="697"/>
      <c r="G168" s="697"/>
      <c r="H168" s="698" t="n">
        <f aca="false">H22+H46+H48+H50++H64+H76+H84+H115+H130+H137+H155+H157+H159</f>
        <v>245158.68158</v>
      </c>
      <c r="I168" s="698" t="n">
        <f aca="false">I22+I46+I48+I50++I64+I76+I84+I115+I130+I137+I155+I157+I159</f>
        <v>267966.54957</v>
      </c>
      <c r="J168" s="699" t="n">
        <f aca="false">J22+J46+J48+J50++J64+J76+J84+J115+J130+J137+J155+J157+J159</f>
        <v>243851.54779</v>
      </c>
      <c r="K168" s="700" t="n">
        <f aca="false">K22+K46+K48+K50++K64+K76+K84+K115+K130+K137+K155+K157+K159</f>
        <v>-22410.46113</v>
      </c>
      <c r="L168" s="701"/>
      <c r="M168" s="700"/>
      <c r="N168" s="700"/>
      <c r="P168" s="702" t="s">
        <v>508</v>
      </c>
      <c r="Q168" s="702"/>
      <c r="R168" s="702"/>
      <c r="S168" s="702"/>
      <c r="T168" s="702"/>
      <c r="U168" s="702"/>
      <c r="V168" s="701" t="n">
        <f aca="false">V22+V46+V48+V50++V64+V76+V84+V115+V130+V137+V155+V157+V159</f>
        <v>0</v>
      </c>
      <c r="W168" s="701" t="n">
        <f aca="false">W22+W46+W48+W50++W64+W76+W84+W115+W130+W137+W155+W157+W159+W165</f>
        <v>267966.54957</v>
      </c>
      <c r="X168" s="701" t="n">
        <f aca="false">X22+X46+X48+X50++X64+X76+X84+X115+X130+X137+X155+X157+X159+X165</f>
        <v>243851.54779</v>
      </c>
      <c r="Y168" s="701" t="n">
        <f aca="false">Y22+Y46+Y48+Y50++Y64+Y76+Y84+Y115+Y130+Y137+Y155+Y157+Y159+Y165</f>
        <v>240333.25414</v>
      </c>
      <c r="Z168" s="701" t="n">
        <f aca="false">Z22+Z46+Z48+Z50++Z64+Z76+Z84+Z115+Z130+Z137+Z155+Z157+Z159+Z165</f>
        <v>207273.47561</v>
      </c>
      <c r="AA168" s="701" t="n">
        <f aca="false">AA22+AA46+AA48+AA50++AA64+AA76+AA84+AA115+AA130+AA137+AA155+AA157+AA159+AA165</f>
        <v>107046.955</v>
      </c>
    </row>
    <row r="169" customFormat="false" ht="12.75" hidden="false" customHeight="false" outlineLevel="0" collapsed="false">
      <c r="A169" s="697" t="s">
        <v>509</v>
      </c>
      <c r="B169" s="697"/>
      <c r="C169" s="697"/>
      <c r="D169" s="697"/>
      <c r="E169" s="697"/>
      <c r="F169" s="697"/>
      <c r="G169" s="697"/>
      <c r="H169" s="703" t="n">
        <f aca="false">H168-H57</f>
        <v>238604.35758</v>
      </c>
      <c r="I169" s="703" t="n">
        <f aca="false">I168-I57</f>
        <v>260595.03849</v>
      </c>
      <c r="J169" s="704" t="n">
        <f aca="false">J168-J57</f>
        <v>238730.04779</v>
      </c>
      <c r="K169" s="703" t="n">
        <f aca="false">K168-K57</f>
        <v>-20160.45005</v>
      </c>
      <c r="L169" s="703"/>
      <c r="M169" s="703"/>
      <c r="N169" s="703"/>
      <c r="P169" s="702" t="s">
        <v>509</v>
      </c>
      <c r="Q169" s="702"/>
      <c r="R169" s="702"/>
      <c r="S169" s="702"/>
      <c r="T169" s="702"/>
      <c r="U169" s="702"/>
      <c r="V169" s="705" t="n">
        <f aca="false">V168-V57</f>
        <v>0</v>
      </c>
      <c r="W169" s="705" t="n">
        <f aca="false">W168-W57</f>
        <v>260595.03849</v>
      </c>
      <c r="X169" s="704" t="n">
        <f aca="false">X168-X57</f>
        <v>238730.04779</v>
      </c>
      <c r="Y169" s="704" t="n">
        <f aca="false">Y168-Y57</f>
        <v>235211.75414</v>
      </c>
      <c r="Z169" s="704" t="n">
        <f aca="false">Z168-Z57</f>
        <v>201865.33561</v>
      </c>
      <c r="AA169" s="704" t="n">
        <f aca="false">AA168-AA57</f>
        <v>101372.525</v>
      </c>
    </row>
    <row r="170" customFormat="false" ht="12.75" hidden="false" customHeight="false" outlineLevel="0" collapsed="false">
      <c r="A170" s="706"/>
      <c r="B170" s="706"/>
      <c r="C170" s="706"/>
      <c r="D170" s="637"/>
      <c r="E170" s="637"/>
      <c r="L170" s="690"/>
      <c r="P170" s="706"/>
      <c r="Q170" s="706"/>
      <c r="R170" s="706"/>
      <c r="S170" s="637"/>
      <c r="T170" s="637"/>
      <c r="X170" s="603"/>
      <c r="Y170" s="618"/>
      <c r="Z170" s="652"/>
      <c r="AA170" s="603"/>
    </row>
    <row r="171" customFormat="false" ht="12.75" hidden="false" customHeight="false" outlineLevel="0" collapsed="false">
      <c r="A171" s="697" t="s">
        <v>510</v>
      </c>
      <c r="B171" s="697"/>
      <c r="C171" s="697"/>
      <c r="D171" s="697"/>
      <c r="E171" s="697"/>
      <c r="F171" s="697"/>
      <c r="G171" s="697"/>
      <c r="H171" s="591" t="n">
        <f aca="false">H15-H168</f>
        <v>15521.11542</v>
      </c>
      <c r="I171" s="591" t="n">
        <f aca="false">I15-I168</f>
        <v>-19712.6615700001</v>
      </c>
      <c r="J171" s="591" t="n">
        <f aca="false">J15-J168</f>
        <v>-3890.31864999997</v>
      </c>
      <c r="K171" s="591" t="n">
        <f aca="false">K15-K168</f>
        <v>229180.79874</v>
      </c>
      <c r="L171" s="619"/>
      <c r="M171" s="591"/>
      <c r="N171" s="591"/>
      <c r="P171" s="702" t="s">
        <v>511</v>
      </c>
      <c r="Q171" s="702"/>
      <c r="R171" s="702"/>
      <c r="S171" s="702"/>
      <c r="T171" s="702"/>
      <c r="U171" s="702"/>
      <c r="V171" s="619" t="n">
        <f aca="false">V15-V168</f>
        <v>0</v>
      </c>
      <c r="W171" s="619" t="n">
        <f aca="false">W15-W168</f>
        <v>-19712.6615700001</v>
      </c>
      <c r="X171" s="618" t="n">
        <f aca="false">X15-X168</f>
        <v>-3890.31864999997</v>
      </c>
      <c r="Y171" s="618" t="n">
        <f aca="false">X15-Y168</f>
        <v>-372.024999999994</v>
      </c>
      <c r="Z171" s="618" t="n">
        <f aca="false">Y15-Z168</f>
        <v>-503.138000000035</v>
      </c>
      <c r="AA171" s="618" t="n">
        <f aca="false">Z15-AA168</f>
        <v>-1130.52499999999</v>
      </c>
    </row>
    <row r="172" customFormat="false" ht="12.75" hidden="false" customHeight="false" outlineLevel="0" collapsed="false">
      <c r="A172" s="645"/>
      <c r="B172" s="645"/>
      <c r="C172" s="645"/>
      <c r="D172" s="637"/>
      <c r="E172" s="637"/>
      <c r="P172" s="645"/>
      <c r="Q172" s="645"/>
      <c r="R172" s="645"/>
      <c r="S172" s="637"/>
      <c r="T172" s="637"/>
    </row>
    <row r="173" customFormat="false" ht="12.75" hidden="false" customHeight="false" outlineLevel="0" collapsed="false">
      <c r="A173" s="645"/>
      <c r="B173" s="645"/>
      <c r="C173" s="645"/>
      <c r="D173" s="707" t="s">
        <v>512</v>
      </c>
      <c r="E173" s="707"/>
      <c r="H173" s="708" t="n">
        <f aca="false">H27+H31+H32+H33+H41+H46+H54+H58+H67+H71+H72+H81+H86+H88+H90+H92+H93+H95+H99+H101+H106+H107+H120+H121+H124+H125+H142+H144+H145+H146+H147+H149+H150+H151+H152+H161</f>
        <v>132593.45191</v>
      </c>
      <c r="I173" s="708" t="n">
        <f aca="false">I27+I31+I32+I33+I41+I46+I54+I58+I67+I71+I72+I81+I86+I88+I90+I92+I93+I95+I99+I101+I106+I107+I120+I121+I124+I125+I142+I144+I145+I146+I147+I149+I150+I151+I152+I161</f>
        <v>134735.53906</v>
      </c>
      <c r="J173" s="708" t="n">
        <f aca="false">J27+J31+J32+J33+J41+J46+J54+J58+J67+J71+J72+J81+J86+J88+J90+J92+J93+J95+J99+J101+J106+J107+J120+J121+J124+J125+J142+J144+J145+J146+J147+J149+J150+J151+J152+J161</f>
        <v>110010.02279</v>
      </c>
      <c r="K173" s="636"/>
      <c r="L173" s="636"/>
      <c r="P173" s="645"/>
      <c r="Q173" s="645"/>
      <c r="R173" s="645"/>
      <c r="S173" s="707" t="s">
        <v>512</v>
      </c>
      <c r="T173" s="707"/>
      <c r="X173" s="709" t="n">
        <f aca="false">X27+X31+X32+X33+X41+X46+X54+X58+X67+X71+X72+X86+X88+X90+X92+X93+X95+X99+X101+X106+X107+X120+X121+X124+X125+X142+X144+X145+X146+X147+X149+X150+X151+X152+X161</f>
        <v>110010.02279</v>
      </c>
      <c r="Y173" s="709" t="n">
        <f aca="false">Y27+Y31+Y32+Y33+Y41+Y46+Y54+Y58+Y67+Y71+Y72+Y86+Y88+Y90+Y92+Y93+Y95+Y99+Y101+Y106+Y107+Y120+Y121+Y124+Y125+Y142+Y144+Y145+Y146+Y147+Y149+Y150+Y151+Y152+Y161</f>
        <v>106491.72914</v>
      </c>
      <c r="Z173" s="709" t="n">
        <f aca="false">Z27+Z31+Z32+Z33+Z41+Z46+Z54+Z58+Z67+Z71+Z72+Z86+Z88+Z90+Z92+Z93+Z95+Z99+Z101+Z106+Z107+Z120+Z121+Z124+Z125+Z142+Z144+Z145+Z146+Z147+Z149+Z150+Z151+Z152+Z161</f>
        <v>98630.19761</v>
      </c>
      <c r="AA173" s="709" t="n">
        <f aca="false">AA27+AA31+AA32+AA33+AA41+AA46+AA54+AA58+AA67+AA71+AA72+AA86+AA88+AA90+AA92+AA93+AA95+AA99+AA101+AA106+AA107+AA120+AA121+AA124+AA125+AA142+AA144+AA145+AA146+AA147+AA149+AA150+AA151+AA152+AA161</f>
        <v>0</v>
      </c>
    </row>
    <row r="174" customFormat="false" ht="12.75" hidden="false" customHeight="false" outlineLevel="0" collapsed="false">
      <c r="A174" s="645"/>
      <c r="B174" s="645"/>
      <c r="C174" s="645"/>
      <c r="D174" s="710" t="s">
        <v>513</v>
      </c>
      <c r="E174" s="710"/>
      <c r="F174" s="710"/>
      <c r="H174" s="711" t="n">
        <f aca="false">H24+H25+H26+H28+H29+H30+H34+H35+H36+H37+H38+H39+H40+H42+H43+H44+H52+H53+H55+H56+H57+H59+H60+H66+H68+H69+H70+H73+H74+H82+H87+H89+H91+H94+H96+H97+H98+H100+H102+H103+H104+H105+H108+H109+H110+H111+H112+H113+H117+H118+H119+H122+H123+H126+H127+H128+H139+H140+H143+H153+H155+H157+H162+H163+H164</f>
        <v>112565.22967</v>
      </c>
      <c r="I174" s="711" t="n">
        <f aca="false">I24+I25+I26+I28+I29+I30+I34+I35+I36+I37+I38+I39+I40+I42+I43+I44+I52+I53+I55+I56+I57+I59+I60+I66+I68+I69+I70+I73+I74+I82+I87+I89+I91+I94+I96+I97+I98+I100+I102+I103+I104+I105+I108+I109+I110+I111+I112+I113+I117+I118+I119+I122+I123+I126+I127+I128+I139+I140+I143+I153+I155+I157+I162+I163+I164</f>
        <v>133231.01051</v>
      </c>
      <c r="J174" s="711" t="n">
        <f aca="false">J24+J25+J26+J28+J29+J30+J34+J35+J36+J37+J38+J39+J40+J42+J43+J44+J52+J53+J55+J56+J57+J59+J60+J66+J68+J69+J70+J73+J74+J82+J87+J89+J91+J94+J96+J97+J98+J100+J102+J103+J104+J105+J108+J109+J110+J111+J112+J113+J117+J118+J119+J122+J123+J126+J127+J128+J139+J140+J143+J153+J155+J157+J162+J163+J164</f>
        <v>133841.525</v>
      </c>
      <c r="K174" s="711"/>
      <c r="L174" s="711"/>
      <c r="P174" s="645"/>
      <c r="Q174" s="645"/>
      <c r="R174" s="645"/>
      <c r="S174" s="712" t="s">
        <v>513</v>
      </c>
      <c r="T174" s="712"/>
      <c r="U174" s="712"/>
      <c r="V174" s="708"/>
      <c r="W174" s="708"/>
      <c r="X174" s="711" t="n">
        <f aca="false">X24+X25+X26+X28+X29+X30+X34+X35+X36+X37+X38+X39+X40+X42+X43+X44+X48+X52+X53+X55+X56+X57+X59+X60+X66+X68+X69+X70+X73+X74+X76+X87+X89+X91+X94+X96+X97+X100+X102+X103+X104+X105+X108+X109+X110+X111+X112+X113+X117+X118+X119+X122+X123+X126+X127+X139+X140+X143+X153+X155+X162+X163</f>
        <v>133841.525</v>
      </c>
      <c r="Y174" s="711" t="n">
        <f aca="false">Y24+Y25+Y26+Y28+Y29+Y30+Y34+Y35+Y36+Y37+Y38+Y39+Y40+Y42+Y43+Y44+Y48+Y52+Y53+Y55+Y56+Y57+Y59+Y60+Y66+Y68+Y69+Y70+Y73+Y74+Y76+Y87+Y89+Y91+Y94+Y96+Y97+Y100+Y102+Y103+Y104+Y105+Y108+Y109+Y110+Y111+Y112+Y113+Y117+Y118+Y119+Y122+Y123+Y126+Y127+Y139+Y140+Y143+Y153+Y155+Y162+Y163</f>
        <v>133841.525</v>
      </c>
      <c r="Z174" s="711" t="n">
        <f aca="false">Z24+Z25+Z26+Z28+Z29+Z30+Z34+Z35+Z36+Z37+Z38+Z39+Z40+Z42+Z43+Z44+Z48+Z52+Z53+Z55+Z56+Z57+Z59+Z60+Z66+Z68+Z69+Z70+Z73+Z74+Z76+Z87+Z89+Z91+Z94+Z96+Z97+Z100+Z102+Z103+Z104+Z105+Z108+Z109+Z110+Z111+Z112+Z113+Z117+Z118+Z119+Z122+Z123+Z126+Z127+Z139+Z140+Z143+Z153+Z155+Z162+Z163</f>
        <v>106033.64</v>
      </c>
      <c r="AA174" s="711" t="n">
        <f aca="false">AA24+AA25+AA26+AA28+AA29+AA30+AA34+AA35+AA36+AA37+AA38+AA39+AA40+AA42+AA43+AA44+AA48+AA52+AA53+AA55+AA56+AA57+AA59+AA60+AA66+AA68+AA69+AA70+AA73+AA74+AA76+AA87+AA89+AA91+AA94+AA96+AA97+AA100+AA102+AA103+AA104+AA105+AA108+AA109+AA110+AA111+AA112+AA113+AA117+AA118+AA119+AA122+AA123+AA126+AA127+AA139+AA140+AA143+AA153+AA155+AA162+AA163</f>
        <v>101684.93</v>
      </c>
    </row>
    <row r="175" customFormat="false" ht="15" hidden="false" customHeight="false" outlineLevel="0" collapsed="false">
      <c r="A175" s="713"/>
      <c r="B175" s="713"/>
      <c r="C175" s="714"/>
      <c r="D175" s="715" t="s">
        <v>514</v>
      </c>
      <c r="E175" s="715"/>
      <c r="F175" s="715"/>
      <c r="G175" s="713"/>
      <c r="H175" s="716" t="n">
        <f aca="false">H15-H168</f>
        <v>15521.11542</v>
      </c>
      <c r="I175" s="716" t="n">
        <f aca="false">I15-I168</f>
        <v>-19712.6615700001</v>
      </c>
      <c r="J175" s="717" t="n">
        <f aca="false">J15-J10-J11-J12-J174</f>
        <v>-372.024999999994</v>
      </c>
      <c r="K175" s="716"/>
      <c r="L175" s="716"/>
      <c r="M175" s="713"/>
      <c r="N175" s="575"/>
      <c r="P175" s="713"/>
      <c r="Q175" s="713"/>
      <c r="R175" s="714"/>
      <c r="S175" s="718" t="s">
        <v>514</v>
      </c>
      <c r="T175" s="718"/>
      <c r="U175" s="718"/>
      <c r="V175" s="715"/>
      <c r="W175" s="715"/>
      <c r="X175" s="716"/>
      <c r="Z175" s="719"/>
      <c r="AA175" s="719"/>
    </row>
    <row r="176" customFormat="false" ht="12.75" hidden="false" customHeight="false" outlineLevel="0" collapsed="false">
      <c r="A176" s="575"/>
      <c r="B176" s="575"/>
      <c r="C176" s="575"/>
      <c r="D176" s="720"/>
      <c r="E176" s="720"/>
      <c r="F176" s="720"/>
      <c r="G176" s="575"/>
      <c r="H176" s="721"/>
      <c r="I176" s="721"/>
      <c r="J176" s="721"/>
      <c r="K176" s="721"/>
      <c r="L176" s="721"/>
      <c r="M176" s="722"/>
      <c r="N176" s="575"/>
      <c r="P176" s="575"/>
      <c r="Q176" s="575"/>
      <c r="R176" s="575"/>
      <c r="S176" s="720"/>
      <c r="T176" s="720"/>
      <c r="U176" s="720"/>
      <c r="V176" s="720"/>
      <c r="W176" s="720"/>
      <c r="X176" s="721"/>
      <c r="Z176" s="652" t="n">
        <f aca="false">Z168</f>
        <v>207273.47561</v>
      </c>
      <c r="AA176" s="652" t="n">
        <f aca="false">AA168</f>
        <v>107046.955</v>
      </c>
    </row>
    <row r="177" customFormat="false" ht="12.75" hidden="false" customHeight="false" outlineLevel="0" collapsed="false">
      <c r="A177" s="645"/>
      <c r="B177" s="645"/>
      <c r="C177" s="645"/>
      <c r="D177" s="645"/>
      <c r="E177" s="645"/>
      <c r="F177" s="645"/>
      <c r="G177" s="645"/>
      <c r="H177" s="645"/>
      <c r="I177" s="645"/>
      <c r="J177" s="645"/>
      <c r="K177" s="645"/>
      <c r="L177" s="645"/>
      <c r="M177" s="645"/>
      <c r="N177" s="645"/>
      <c r="X177" s="645"/>
    </row>
    <row r="178" customFormat="false" ht="24" hidden="false" customHeight="true" outlineLevel="0" collapsed="false">
      <c r="A178" s="713"/>
      <c r="B178" s="580" t="s">
        <v>515</v>
      </c>
      <c r="C178" s="580"/>
      <c r="D178" s="580"/>
      <c r="E178" s="580"/>
      <c r="F178" s="713"/>
      <c r="G178" s="713"/>
      <c r="H178" s="723" t="s">
        <v>516</v>
      </c>
      <c r="I178" s="723"/>
      <c r="J178" s="723"/>
      <c r="K178" s="645"/>
      <c r="L178" s="645" t="s">
        <v>517</v>
      </c>
      <c r="M178" s="645"/>
      <c r="N178" s="645"/>
      <c r="P178" s="713"/>
      <c r="Q178" s="580"/>
      <c r="R178" s="580"/>
      <c r="S178" s="580"/>
      <c r="T178" s="580"/>
      <c r="U178" s="713"/>
      <c r="V178" s="713"/>
      <c r="W178" s="713"/>
      <c r="X178" s="713"/>
      <c r="Z178" s="724" t="n">
        <f aca="false">Z27+Z31+Z32+Z33+Z46+Z58+Z86+Z90+Z92+Z95+Z107+Z120+Z141+Z144+Z145+Z146+Z147+Z149+Z152+Z161</f>
        <v>98156.05661</v>
      </c>
      <c r="AA178" s="724" t="n">
        <f aca="false">AA27+AA31+AA32+AA33+AA46+AA58+AA86+AA90+AA92+AA95+AA107+AA120+AA141+AA144+AA145+AA146+AA147+AA149+AA152+AA161</f>
        <v>0</v>
      </c>
    </row>
    <row r="179" customFormat="false" ht="19.5" hidden="false" customHeight="true" outlineLevel="0" collapsed="false">
      <c r="A179" s="713"/>
      <c r="B179" s="725" t="n">
        <v>211</v>
      </c>
      <c r="C179" s="725" t="n">
        <v>213</v>
      </c>
      <c r="D179" s="726" t="s">
        <v>518</v>
      </c>
      <c r="E179" s="726"/>
      <c r="F179" s="713"/>
      <c r="G179" s="713"/>
      <c r="H179" s="581" t="n">
        <v>211</v>
      </c>
      <c r="I179" s="727" t="n">
        <v>213</v>
      </c>
      <c r="J179" s="727" t="s">
        <v>518</v>
      </c>
      <c r="K179" s="728"/>
      <c r="L179" s="728"/>
      <c r="M179" s="645"/>
      <c r="N179" s="645"/>
      <c r="P179" s="713"/>
      <c r="Q179" s="725"/>
      <c r="R179" s="725"/>
      <c r="S179" s="726"/>
      <c r="T179" s="726"/>
      <c r="U179" s="713"/>
      <c r="V179" s="713"/>
      <c r="W179" s="713"/>
      <c r="X179" s="727"/>
    </row>
    <row r="180" customFormat="false" ht="12.75" hidden="false" customHeight="false" outlineLevel="0" collapsed="false">
      <c r="A180" s="575" t="n">
        <v>1</v>
      </c>
      <c r="B180" s="729" t="n">
        <f aca="false">Расходы!E175-Расходы!E77-Расходы!E84-Расходы!E91</f>
        <v>16521.638</v>
      </c>
      <c r="C180" s="729" t="n">
        <f aca="false">Расходы!J175-Расходы!J77-Расходы!J84-Расходы!J91</f>
        <v>5353.455</v>
      </c>
      <c r="D180" s="730" t="n">
        <f aca="false">B180+C180</f>
        <v>21875.093</v>
      </c>
      <c r="E180" s="730"/>
      <c r="F180" s="722" t="n">
        <v>1</v>
      </c>
      <c r="G180" s="722"/>
      <c r="H180" s="581" t="n">
        <f aca="false">Расходы!E177-Расходы!D79-Расходы!D86-Расходы!D93</f>
        <v>16758.829</v>
      </c>
      <c r="I180" s="581" t="n">
        <f aca="false">Расходы!J177-Расходы!J79-Расходы!J86-Расходы!J93</f>
        <v>5137.411</v>
      </c>
      <c r="J180" s="581" t="n">
        <f aca="false">H180+I180</f>
        <v>21896.24</v>
      </c>
      <c r="K180" s="645"/>
      <c r="L180" s="728" t="e">
        <f aca="false">J181/D181*100</f>
        <v>#DIV/0!</v>
      </c>
      <c r="M180" s="645"/>
      <c r="N180" s="645"/>
      <c r="P180" s="575" t="n">
        <v>1</v>
      </c>
      <c r="Q180" s="729"/>
      <c r="R180" s="729"/>
      <c r="S180" s="730"/>
      <c r="T180" s="730"/>
      <c r="U180" s="722"/>
      <c r="V180" s="722"/>
      <c r="W180" s="722"/>
      <c r="X180" s="581"/>
    </row>
    <row r="181" customFormat="false" ht="12.75" hidden="false" customHeight="false" outlineLevel="0" collapsed="false">
      <c r="A181" s="575" t="n">
        <v>3</v>
      </c>
      <c r="B181" s="729" t="n">
        <f aca="false">Расходы!E238</f>
        <v>0</v>
      </c>
      <c r="C181" s="729" t="n">
        <f aca="false">Расходы!J238</f>
        <v>0</v>
      </c>
      <c r="D181" s="730" t="n">
        <f aca="false">B181+C181</f>
        <v>0</v>
      </c>
      <c r="E181" s="730"/>
      <c r="F181" s="722" t="n">
        <v>3</v>
      </c>
      <c r="G181" s="722"/>
      <c r="H181" s="581" t="n">
        <f aca="false">Расходы!E240</f>
        <v>0</v>
      </c>
      <c r="I181" s="727" t="n">
        <f aca="false">Расходы!J240</f>
        <v>0</v>
      </c>
      <c r="J181" s="581" t="n">
        <f aca="false">H181+I181</f>
        <v>0</v>
      </c>
      <c r="K181" s="728"/>
      <c r="L181" s="728" t="e">
        <f aca="false">J181/D181*100</f>
        <v>#DIV/0!</v>
      </c>
      <c r="M181" s="645"/>
      <c r="N181" s="645"/>
      <c r="P181" s="575" t="n">
        <v>3</v>
      </c>
      <c r="Q181" s="729"/>
      <c r="R181" s="729"/>
      <c r="S181" s="730"/>
      <c r="T181" s="730"/>
      <c r="U181" s="722"/>
      <c r="V181" s="722"/>
      <c r="W181" s="722"/>
      <c r="X181" s="581"/>
    </row>
    <row r="182" customFormat="false" ht="12.75" hidden="false" customHeight="false" outlineLevel="0" collapsed="false">
      <c r="A182" s="575" t="n">
        <v>4</v>
      </c>
      <c r="B182" s="729" t="n">
        <f aca="false">Расходы!E245</f>
        <v>871.127</v>
      </c>
      <c r="C182" s="729" t="n">
        <f aca="false">Расходы!J245</f>
        <v>252.697</v>
      </c>
      <c r="D182" s="730" t="n">
        <f aca="false">B182+C182</f>
        <v>1123.824</v>
      </c>
      <c r="E182" s="730"/>
      <c r="F182" s="722" t="n">
        <v>4</v>
      </c>
      <c r="G182" s="722"/>
      <c r="H182" s="581" t="n">
        <f aca="false">Расходы!E247</f>
        <v>962</v>
      </c>
      <c r="I182" s="581" t="n">
        <f aca="false">Расходы!J240</f>
        <v>0</v>
      </c>
      <c r="J182" s="581" t="n">
        <f aca="false">H182+I182</f>
        <v>962</v>
      </c>
      <c r="K182" s="645"/>
      <c r="L182" s="728" t="n">
        <f aca="false">J182/D182*100</f>
        <v>85.6005922635573</v>
      </c>
      <c r="M182" s="645"/>
      <c r="N182" s="645"/>
      <c r="P182" s="575" t="n">
        <v>4</v>
      </c>
      <c r="Q182" s="729"/>
      <c r="R182" s="729"/>
      <c r="S182" s="730"/>
      <c r="T182" s="730"/>
      <c r="U182" s="722"/>
      <c r="V182" s="722"/>
      <c r="W182" s="722"/>
      <c r="X182" s="581"/>
      <c r="Z182" s="575" t="n">
        <v>64617.55808</v>
      </c>
    </row>
    <row r="183" customFormat="false" ht="12.75" hidden="false" customHeight="false" outlineLevel="0" collapsed="false">
      <c r="A183" s="731" t="n">
        <v>7</v>
      </c>
      <c r="B183" s="729" t="n">
        <f aca="false">Расходы!E770-Расходы!E490-Расходы!E546-Расходы!E567-Расходы!E636-Расходы!E657</f>
        <v>27538.09641</v>
      </c>
      <c r="C183" s="729" t="n">
        <f aca="false">Расходы!J770-Расходы!J490-Расходы!J546-Расходы!J567-Расходы!J657-Расходы!J636</f>
        <v>8364.2218</v>
      </c>
      <c r="D183" s="730" t="n">
        <f aca="false">B183+C183</f>
        <v>35902.31821</v>
      </c>
      <c r="E183" s="730"/>
      <c r="F183" s="732" t="n">
        <v>7</v>
      </c>
      <c r="G183" s="733"/>
      <c r="H183" s="581" t="n">
        <f aca="false">Расходы!E772-Расходы!E492-Расходы!E548-Расходы!E569-Расходы!E660-Расходы!E639</f>
        <v>33504.72</v>
      </c>
      <c r="I183" s="727" t="n">
        <f aca="false">Расходы!J772-Расходы!J492-Расходы!J548-Расходы!J569-Расходы!J639-Расходы!J660</f>
        <v>10120.46</v>
      </c>
      <c r="J183" s="581" t="n">
        <f aca="false">H183+I183</f>
        <v>43625.18</v>
      </c>
      <c r="K183" s="728"/>
      <c r="L183" s="728" t="n">
        <f aca="false">J183/D183*100</f>
        <v>121.510760794964</v>
      </c>
      <c r="M183" s="645"/>
      <c r="N183" s="645"/>
      <c r="P183" s="731" t="n">
        <v>7</v>
      </c>
      <c r="Q183" s="729"/>
      <c r="R183" s="729"/>
      <c r="S183" s="730"/>
      <c r="T183" s="730"/>
      <c r="U183" s="732"/>
      <c r="V183" s="732"/>
      <c r="W183" s="732"/>
      <c r="X183" s="581"/>
    </row>
    <row r="184" customFormat="false" ht="12.75" hidden="false" customHeight="false" outlineLevel="0" collapsed="false">
      <c r="A184" s="731" t="n">
        <v>8</v>
      </c>
      <c r="B184" s="729" t="n">
        <f aca="false">Расходы!E889-Расходы!E797</f>
        <v>12946.652</v>
      </c>
      <c r="C184" s="729" t="n">
        <f aca="false">Расходы!J889-Расходы!J797</f>
        <v>3374.6</v>
      </c>
      <c r="D184" s="730" t="n">
        <f aca="false">B184+C184</f>
        <v>16321.252</v>
      </c>
      <c r="E184" s="730"/>
      <c r="F184" s="732" t="n">
        <v>8</v>
      </c>
      <c r="G184" s="575"/>
      <c r="H184" s="581" t="n">
        <f aca="false">Расходы!E891-Расходы!E800</f>
        <v>12789.9</v>
      </c>
      <c r="I184" s="581" t="n">
        <f aca="false">Расходы!J891-Расходы!J800</f>
        <v>3862.5</v>
      </c>
      <c r="J184" s="581" t="n">
        <f aca="false">H184+I184</f>
        <v>16652.4</v>
      </c>
      <c r="K184" s="645"/>
      <c r="L184" s="728" t="n">
        <f aca="false">J184/D184*100</f>
        <v>102.028937485923</v>
      </c>
      <c r="M184" s="645"/>
      <c r="N184" s="645"/>
      <c r="P184" s="731" t="n">
        <v>8</v>
      </c>
      <c r="Q184" s="729"/>
      <c r="R184" s="729"/>
      <c r="S184" s="730"/>
      <c r="T184" s="730"/>
      <c r="U184" s="732"/>
      <c r="V184" s="732"/>
      <c r="W184" s="732"/>
      <c r="X184" s="581"/>
    </row>
    <row r="185" customFormat="false" ht="12.75" hidden="false" customHeight="false" outlineLevel="0" collapsed="false">
      <c r="A185" s="722"/>
      <c r="B185" s="734" t="n">
        <f aca="false">B180+B181+B182+B183+B184</f>
        <v>57877.51341</v>
      </c>
      <c r="C185" s="734" t="n">
        <f aca="false">C180+C181+C182+C183+C184</f>
        <v>17344.9738</v>
      </c>
      <c r="D185" s="730" t="n">
        <f aca="false">B185+C185</f>
        <v>75222.48721</v>
      </c>
      <c r="E185" s="730"/>
      <c r="F185" s="722"/>
      <c r="G185" s="733"/>
      <c r="H185" s="581" t="n">
        <f aca="false">H180+H181+H182+H183+H184</f>
        <v>64015.449</v>
      </c>
      <c r="I185" s="581" t="n">
        <f aca="false">I180+I181+I182+I183+I184</f>
        <v>19120.371</v>
      </c>
      <c r="J185" s="581" t="n">
        <f aca="false">H185+I185</f>
        <v>83135.82</v>
      </c>
      <c r="K185" s="645"/>
      <c r="L185" s="728" t="n">
        <f aca="false">J185/D185*100</f>
        <v>110.519903134695</v>
      </c>
      <c r="M185" s="645"/>
      <c r="N185" s="645"/>
      <c r="P185" s="722"/>
      <c r="Q185" s="734"/>
      <c r="R185" s="734"/>
      <c r="S185" s="730"/>
      <c r="T185" s="730"/>
      <c r="U185" s="722"/>
      <c r="V185" s="722"/>
      <c r="W185" s="722"/>
      <c r="X185" s="581"/>
    </row>
    <row r="186" customFormat="false" ht="12.75" hidden="false" customHeight="false" outlineLevel="0" collapsed="false">
      <c r="A186" s="645"/>
      <c r="B186" s="645"/>
      <c r="C186" s="645"/>
      <c r="D186" s="637"/>
      <c r="E186" s="637"/>
      <c r="P186" s="645"/>
      <c r="Q186" s="645"/>
      <c r="R186" s="645"/>
      <c r="S186" s="637"/>
      <c r="T186" s="637"/>
    </row>
    <row r="187" customFormat="false" ht="12.75" hidden="false" customHeight="false" outlineLevel="0" collapsed="false">
      <c r="A187" s="645"/>
      <c r="B187" s="645"/>
      <c r="C187" s="645"/>
      <c r="D187" s="637"/>
      <c r="E187" s="637"/>
      <c r="P187" s="645"/>
      <c r="Q187" s="645"/>
      <c r="R187" s="645"/>
      <c r="S187" s="637"/>
      <c r="T187" s="637"/>
    </row>
    <row r="188" customFormat="false" ht="12.75" hidden="false" customHeight="false" outlineLevel="0" collapsed="false">
      <c r="A188" s="645" t="s">
        <v>519</v>
      </c>
      <c r="B188" s="645"/>
      <c r="C188" s="645"/>
      <c r="D188" s="637"/>
      <c r="E188" s="637"/>
      <c r="I188" s="690"/>
      <c r="J188" s="690"/>
      <c r="K188" s="690"/>
      <c r="L188" s="690"/>
      <c r="P188" s="645" t="s">
        <v>519</v>
      </c>
      <c r="Q188" s="645"/>
      <c r="R188" s="645"/>
      <c r="S188" s="637" t="s">
        <v>485</v>
      </c>
      <c r="T188" s="637"/>
      <c r="X188" s="690"/>
    </row>
    <row r="189" customFormat="false" ht="12.75" hidden="false" customHeight="false" outlineLevel="0" collapsed="false">
      <c r="A189" s="645"/>
      <c r="B189" s="645"/>
      <c r="C189" s="645"/>
      <c r="D189" s="637"/>
      <c r="E189" s="637"/>
      <c r="I189" s="690"/>
      <c r="J189" s="690"/>
      <c r="K189" s="690"/>
      <c r="L189" s="690"/>
      <c r="P189" s="645"/>
      <c r="Q189" s="645"/>
      <c r="R189" s="645"/>
      <c r="S189" s="637"/>
      <c r="T189" s="637"/>
      <c r="X189" s="690"/>
    </row>
    <row r="190" customFormat="false" ht="12.75" hidden="false" customHeight="false" outlineLevel="0" collapsed="false">
      <c r="A190" s="645"/>
      <c r="B190" s="645"/>
      <c r="C190" s="645"/>
      <c r="D190" s="637"/>
      <c r="E190" s="637"/>
      <c r="P190" s="645"/>
      <c r="Q190" s="645"/>
      <c r="R190" s="645"/>
      <c r="S190" s="637"/>
      <c r="T190" s="637"/>
    </row>
    <row r="191" customFormat="false" ht="12.75" hidden="false" customHeight="false" outlineLevel="0" collapsed="false">
      <c r="A191" s="645"/>
      <c r="B191" s="645"/>
      <c r="C191" s="645"/>
      <c r="D191" s="637"/>
      <c r="E191" s="637"/>
      <c r="P191" s="645"/>
      <c r="Q191" s="645"/>
      <c r="R191" s="645"/>
      <c r="S191" s="637"/>
      <c r="T191" s="637"/>
    </row>
    <row r="192" customFormat="false" ht="12.75" hidden="false" customHeight="false" outlineLevel="0" collapsed="false">
      <c r="A192" s="645"/>
      <c r="B192" s="645"/>
      <c r="C192" s="645"/>
      <c r="D192" s="637"/>
      <c r="E192" s="637"/>
      <c r="P192" s="645"/>
      <c r="Q192" s="645"/>
      <c r="R192" s="645"/>
      <c r="S192" s="637"/>
      <c r="T192" s="637"/>
    </row>
    <row r="193" customFormat="false" ht="12.75" hidden="false" customHeight="false" outlineLevel="0" collapsed="false">
      <c r="A193" s="645"/>
      <c r="B193" s="645"/>
      <c r="C193" s="645"/>
      <c r="D193" s="637"/>
      <c r="E193" s="637"/>
      <c r="P193" s="645"/>
      <c r="Q193" s="645"/>
      <c r="R193" s="645"/>
      <c r="S193" s="637"/>
      <c r="T193" s="637"/>
    </row>
    <row r="194" customFormat="false" ht="12.75" hidden="false" customHeight="false" outlineLevel="0" collapsed="false">
      <c r="A194" s="645"/>
      <c r="B194" s="645"/>
      <c r="C194" s="645"/>
      <c r="D194" s="637"/>
      <c r="E194" s="637"/>
      <c r="P194" s="645"/>
      <c r="Q194" s="645"/>
      <c r="R194" s="645"/>
      <c r="S194" s="637"/>
      <c r="T194" s="637"/>
    </row>
    <row r="195" customFormat="false" ht="12.75" hidden="false" customHeight="false" outlineLevel="0" collapsed="false">
      <c r="A195" s="645"/>
      <c r="B195" s="645"/>
      <c r="C195" s="645"/>
      <c r="D195" s="637"/>
      <c r="E195" s="637"/>
      <c r="P195" s="645"/>
      <c r="Q195" s="645"/>
      <c r="R195" s="645"/>
      <c r="S195" s="637"/>
      <c r="T195" s="637"/>
    </row>
    <row r="196" customFormat="false" ht="12.75" hidden="false" customHeight="false" outlineLevel="0" collapsed="false">
      <c r="A196" s="645"/>
      <c r="B196" s="645"/>
      <c r="C196" s="645"/>
      <c r="D196" s="637"/>
      <c r="E196" s="637"/>
      <c r="P196" s="645"/>
      <c r="Q196" s="645"/>
      <c r="R196" s="645"/>
      <c r="S196" s="637"/>
      <c r="T196" s="637"/>
    </row>
    <row r="197" customFormat="false" ht="12.75" hidden="false" customHeight="false" outlineLevel="0" collapsed="false">
      <c r="A197" s="645"/>
      <c r="B197" s="645"/>
      <c r="C197" s="645"/>
      <c r="D197" s="637"/>
      <c r="E197" s="637"/>
      <c r="P197" s="645"/>
      <c r="Q197" s="645"/>
      <c r="R197" s="645"/>
      <c r="S197" s="637"/>
      <c r="T197" s="637"/>
    </row>
    <row r="198" customFormat="false" ht="12.75" hidden="false" customHeight="false" outlineLevel="0" collapsed="false">
      <c r="A198" s="645"/>
      <c r="B198" s="645"/>
      <c r="C198" s="645"/>
      <c r="D198" s="637"/>
      <c r="E198" s="637"/>
      <c r="P198" s="645"/>
      <c r="Q198" s="645"/>
      <c r="R198" s="645"/>
      <c r="S198" s="637"/>
      <c r="T198" s="637"/>
    </row>
    <row r="199" customFormat="false" ht="12.75" hidden="false" customHeight="false" outlineLevel="0" collapsed="false">
      <c r="A199" s="645"/>
      <c r="B199" s="645"/>
      <c r="C199" s="645"/>
      <c r="D199" s="637"/>
      <c r="E199" s="637"/>
      <c r="P199" s="645"/>
      <c r="Q199" s="645"/>
      <c r="R199" s="645"/>
      <c r="S199" s="637"/>
      <c r="T199" s="637"/>
    </row>
    <row r="200" customFormat="false" ht="12.75" hidden="false" customHeight="false" outlineLevel="0" collapsed="false">
      <c r="A200" s="645"/>
      <c r="B200" s="645"/>
      <c r="C200" s="645"/>
      <c r="D200" s="637"/>
      <c r="E200" s="637"/>
      <c r="P200" s="645"/>
      <c r="Q200" s="645"/>
      <c r="R200" s="645"/>
      <c r="S200" s="637"/>
      <c r="T200" s="637"/>
    </row>
    <row r="201" customFormat="false" ht="12.75" hidden="false" customHeight="false" outlineLevel="0" collapsed="false">
      <c r="A201" s="645"/>
      <c r="B201" s="645"/>
      <c r="C201" s="645"/>
      <c r="D201" s="637"/>
      <c r="E201" s="637"/>
      <c r="P201" s="645"/>
      <c r="Q201" s="645"/>
      <c r="R201" s="645"/>
      <c r="S201" s="637"/>
      <c r="T201" s="637"/>
    </row>
    <row r="202" customFormat="false" ht="12.75" hidden="false" customHeight="false" outlineLevel="0" collapsed="false">
      <c r="A202" s="645"/>
      <c r="B202" s="645"/>
      <c r="C202" s="645"/>
      <c r="D202" s="637"/>
      <c r="E202" s="637"/>
      <c r="P202" s="645"/>
      <c r="Q202" s="645"/>
      <c r="R202" s="645"/>
      <c r="S202" s="637"/>
      <c r="T202" s="637"/>
    </row>
    <row r="203" customFormat="false" ht="12.75" hidden="false" customHeight="false" outlineLevel="0" collapsed="false">
      <c r="A203" s="645"/>
      <c r="B203" s="645"/>
      <c r="C203" s="645"/>
      <c r="D203" s="637"/>
      <c r="E203" s="637"/>
      <c r="P203" s="645"/>
      <c r="Q203" s="645"/>
      <c r="R203" s="645"/>
      <c r="S203" s="637"/>
      <c r="T203" s="637"/>
    </row>
    <row r="204" customFormat="false" ht="12.75" hidden="false" customHeight="false" outlineLevel="0" collapsed="false">
      <c r="A204" s="645"/>
      <c r="B204" s="645"/>
      <c r="C204" s="645"/>
      <c r="D204" s="637"/>
      <c r="E204" s="637"/>
      <c r="P204" s="645"/>
      <c r="Q204" s="645"/>
      <c r="R204" s="645"/>
      <c r="S204" s="637"/>
      <c r="T204" s="637"/>
    </row>
    <row r="205" customFormat="false" ht="12.75" hidden="false" customHeight="false" outlineLevel="0" collapsed="false">
      <c r="A205" s="645"/>
      <c r="B205" s="645"/>
      <c r="C205" s="645"/>
      <c r="D205" s="637"/>
      <c r="E205" s="637"/>
      <c r="P205" s="645"/>
      <c r="Q205" s="645"/>
      <c r="R205" s="645"/>
      <c r="S205" s="637"/>
      <c r="T205" s="637"/>
    </row>
    <row r="206" customFormat="false" ht="12.75" hidden="false" customHeight="false" outlineLevel="0" collapsed="false">
      <c r="A206" s="645"/>
      <c r="B206" s="645"/>
      <c r="C206" s="645"/>
      <c r="D206" s="637"/>
      <c r="E206" s="637"/>
      <c r="P206" s="645"/>
      <c r="Q206" s="645"/>
      <c r="R206" s="645"/>
      <c r="S206" s="637"/>
      <c r="T206" s="637"/>
    </row>
    <row r="207" customFormat="false" ht="12.75" hidden="false" customHeight="false" outlineLevel="0" collapsed="false">
      <c r="A207" s="645"/>
      <c r="B207" s="645"/>
      <c r="C207" s="645"/>
      <c r="D207" s="637"/>
      <c r="E207" s="637"/>
      <c r="P207" s="645"/>
      <c r="Q207" s="645"/>
      <c r="R207" s="645"/>
      <c r="S207" s="637"/>
      <c r="T207" s="637"/>
    </row>
    <row r="208" customFormat="false" ht="12.75" hidden="false" customHeight="false" outlineLevel="0" collapsed="false">
      <c r="A208" s="645"/>
      <c r="B208" s="645"/>
      <c r="C208" s="645"/>
      <c r="D208" s="637"/>
      <c r="E208" s="637"/>
      <c r="P208" s="645"/>
      <c r="Q208" s="645"/>
      <c r="R208" s="645"/>
      <c r="S208" s="637"/>
      <c r="T208" s="637"/>
    </row>
    <row r="209" customFormat="false" ht="12.75" hidden="false" customHeight="false" outlineLevel="0" collapsed="false">
      <c r="A209" s="645"/>
      <c r="B209" s="645"/>
      <c r="C209" s="645"/>
      <c r="D209" s="637"/>
      <c r="E209" s="637"/>
      <c r="P209" s="645"/>
      <c r="Q209" s="645"/>
      <c r="R209" s="645"/>
      <c r="S209" s="637"/>
      <c r="T209" s="637"/>
    </row>
  </sheetData>
  <mergeCells count="397">
    <mergeCell ref="A2:L2"/>
    <mergeCell ref="A4:G4"/>
    <mergeCell ref="P4:U4"/>
    <mergeCell ref="A5:G5"/>
    <mergeCell ref="P5:U5"/>
    <mergeCell ref="A6:G6"/>
    <mergeCell ref="P6:U6"/>
    <mergeCell ref="A7:G7"/>
    <mergeCell ref="P7:U7"/>
    <mergeCell ref="D8:G8"/>
    <mergeCell ref="R8:U8"/>
    <mergeCell ref="D9:G9"/>
    <mergeCell ref="R9:U9"/>
    <mergeCell ref="D10:G10"/>
    <mergeCell ref="R10:U10"/>
    <mergeCell ref="D11:G11"/>
    <mergeCell ref="R11:U11"/>
    <mergeCell ref="D12:G12"/>
    <mergeCell ref="R12:U12"/>
    <mergeCell ref="D13:F13"/>
    <mergeCell ref="R13:U13"/>
    <mergeCell ref="C14:F14"/>
    <mergeCell ref="R14:U14"/>
    <mergeCell ref="A15:G15"/>
    <mergeCell ref="P15:U15"/>
    <mergeCell ref="A16:F16"/>
    <mergeCell ref="P16:U16"/>
    <mergeCell ref="A18:L18"/>
    <mergeCell ref="A20:C20"/>
    <mergeCell ref="P20:R20"/>
    <mergeCell ref="A21:C21"/>
    <mergeCell ref="A22:G22"/>
    <mergeCell ref="P22:U22"/>
    <mergeCell ref="A24:C24"/>
    <mergeCell ref="P24:R24"/>
    <mergeCell ref="A25:C25"/>
    <mergeCell ref="P25:R25"/>
    <mergeCell ref="A26:C26"/>
    <mergeCell ref="P26:R26"/>
    <mergeCell ref="A27:C27"/>
    <mergeCell ref="P27:R27"/>
    <mergeCell ref="A28:C28"/>
    <mergeCell ref="P28:R28"/>
    <mergeCell ref="A29:C29"/>
    <mergeCell ref="P29:R29"/>
    <mergeCell ref="A30:C30"/>
    <mergeCell ref="P30:R30"/>
    <mergeCell ref="A31:C31"/>
    <mergeCell ref="P31:R31"/>
    <mergeCell ref="A32:C32"/>
    <mergeCell ref="P32:R32"/>
    <mergeCell ref="A33:C33"/>
    <mergeCell ref="P33:R33"/>
    <mergeCell ref="A34:C34"/>
    <mergeCell ref="P34:R34"/>
    <mergeCell ref="A35:C35"/>
    <mergeCell ref="P35:R35"/>
    <mergeCell ref="A36:C36"/>
    <mergeCell ref="P36:R36"/>
    <mergeCell ref="A37:C37"/>
    <mergeCell ref="P37:R37"/>
    <mergeCell ref="A38:C38"/>
    <mergeCell ref="P38:R38"/>
    <mergeCell ref="A39:C39"/>
    <mergeCell ref="P39:R39"/>
    <mergeCell ref="A40:C40"/>
    <mergeCell ref="P40:R40"/>
    <mergeCell ref="A41:C41"/>
    <mergeCell ref="P41:R41"/>
    <mergeCell ref="A42:C42"/>
    <mergeCell ref="P42:R42"/>
    <mergeCell ref="A43:C43"/>
    <mergeCell ref="P43:R43"/>
    <mergeCell ref="A44:C44"/>
    <mergeCell ref="P44:R44"/>
    <mergeCell ref="A46:G46"/>
    <mergeCell ref="P46:U46"/>
    <mergeCell ref="A47:C47"/>
    <mergeCell ref="P47:R47"/>
    <mergeCell ref="A48:G48"/>
    <mergeCell ref="P48:U48"/>
    <mergeCell ref="A49:C49"/>
    <mergeCell ref="P49:R49"/>
    <mergeCell ref="A50:G50"/>
    <mergeCell ref="P50:U50"/>
    <mergeCell ref="A51:C51"/>
    <mergeCell ref="P51:R51"/>
    <mergeCell ref="A52:C52"/>
    <mergeCell ref="P52:R52"/>
    <mergeCell ref="A53:C53"/>
    <mergeCell ref="P53:R53"/>
    <mergeCell ref="A54:C54"/>
    <mergeCell ref="P54:R54"/>
    <mergeCell ref="A55:C55"/>
    <mergeCell ref="P55:R55"/>
    <mergeCell ref="A56:C56"/>
    <mergeCell ref="P56:R56"/>
    <mergeCell ref="A57:C57"/>
    <mergeCell ref="P57:R57"/>
    <mergeCell ref="A58:C58"/>
    <mergeCell ref="P58:R58"/>
    <mergeCell ref="A59:C59"/>
    <mergeCell ref="P59:R59"/>
    <mergeCell ref="A60:C60"/>
    <mergeCell ref="P60:R60"/>
    <mergeCell ref="A61:C61"/>
    <mergeCell ref="P61:R61"/>
    <mergeCell ref="A62:C62"/>
    <mergeCell ref="P62:R62"/>
    <mergeCell ref="A63:G63"/>
    <mergeCell ref="A64:G64"/>
    <mergeCell ref="P64:U64"/>
    <mergeCell ref="A65:C65"/>
    <mergeCell ref="P65:R65"/>
    <mergeCell ref="A66:C66"/>
    <mergeCell ref="P66:R66"/>
    <mergeCell ref="A67:C67"/>
    <mergeCell ref="P67:R67"/>
    <mergeCell ref="A68:C68"/>
    <mergeCell ref="P68:R68"/>
    <mergeCell ref="A69:C69"/>
    <mergeCell ref="P69:R69"/>
    <mergeCell ref="A70:C70"/>
    <mergeCell ref="P70:R70"/>
    <mergeCell ref="A71:C71"/>
    <mergeCell ref="P71:R71"/>
    <mergeCell ref="A72:C72"/>
    <mergeCell ref="P72:R72"/>
    <mergeCell ref="A73:C73"/>
    <mergeCell ref="P73:R73"/>
    <mergeCell ref="A74:C74"/>
    <mergeCell ref="P74:R74"/>
    <mergeCell ref="A75:C75"/>
    <mergeCell ref="P75:R75"/>
    <mergeCell ref="A76:G76"/>
    <mergeCell ref="P76:U76"/>
    <mergeCell ref="A77:C77"/>
    <mergeCell ref="P77:R77"/>
    <mergeCell ref="A78:C78"/>
    <mergeCell ref="P78:R78"/>
    <mergeCell ref="A79:C79"/>
    <mergeCell ref="P79:R79"/>
    <mergeCell ref="A80:G80"/>
    <mergeCell ref="A81:C81"/>
    <mergeCell ref="A82:C82"/>
    <mergeCell ref="A83:C83"/>
    <mergeCell ref="P83:R83"/>
    <mergeCell ref="A84:G84"/>
    <mergeCell ref="P84:U84"/>
    <mergeCell ref="A85:C85"/>
    <mergeCell ref="P85:R85"/>
    <mergeCell ref="A86:C86"/>
    <mergeCell ref="P86:R86"/>
    <mergeCell ref="A87:C87"/>
    <mergeCell ref="P87:R87"/>
    <mergeCell ref="A88:C88"/>
    <mergeCell ref="P88:R88"/>
    <mergeCell ref="A89:C89"/>
    <mergeCell ref="P89:R89"/>
    <mergeCell ref="A90:C90"/>
    <mergeCell ref="P90:R90"/>
    <mergeCell ref="A91:C91"/>
    <mergeCell ref="P91:R91"/>
    <mergeCell ref="A92:C92"/>
    <mergeCell ref="P92:R92"/>
    <mergeCell ref="A93:C93"/>
    <mergeCell ref="P93:R93"/>
    <mergeCell ref="A94:C94"/>
    <mergeCell ref="P94:R94"/>
    <mergeCell ref="A95:C95"/>
    <mergeCell ref="P95:R95"/>
    <mergeCell ref="A96:C96"/>
    <mergeCell ref="P96:R96"/>
    <mergeCell ref="A97:C97"/>
    <mergeCell ref="P97:R97"/>
    <mergeCell ref="A98:C98"/>
    <mergeCell ref="P98:R98"/>
    <mergeCell ref="A99:C99"/>
    <mergeCell ref="P99:R99"/>
    <mergeCell ref="A100:C100"/>
    <mergeCell ref="P100:R100"/>
    <mergeCell ref="A101:C101"/>
    <mergeCell ref="P101:R101"/>
    <mergeCell ref="A102:C102"/>
    <mergeCell ref="P102:R102"/>
    <mergeCell ref="A103:C103"/>
    <mergeCell ref="P103:R103"/>
    <mergeCell ref="A104:C104"/>
    <mergeCell ref="P104:R104"/>
    <mergeCell ref="A105:C105"/>
    <mergeCell ref="P105:R105"/>
    <mergeCell ref="A106:C106"/>
    <mergeCell ref="P106:R106"/>
    <mergeCell ref="A107:C107"/>
    <mergeCell ref="P107:R107"/>
    <mergeCell ref="A108:C108"/>
    <mergeCell ref="P108:R108"/>
    <mergeCell ref="A109:C109"/>
    <mergeCell ref="P109:R109"/>
    <mergeCell ref="A110:C110"/>
    <mergeCell ref="P110:R110"/>
    <mergeCell ref="A111:C111"/>
    <mergeCell ref="P111:R111"/>
    <mergeCell ref="A112:C112"/>
    <mergeCell ref="P112:R112"/>
    <mergeCell ref="A113:C113"/>
    <mergeCell ref="P113:R113"/>
    <mergeCell ref="A114:C114"/>
    <mergeCell ref="P114:R114"/>
    <mergeCell ref="A115:G115"/>
    <mergeCell ref="P115:U115"/>
    <mergeCell ref="A116:C116"/>
    <mergeCell ref="P116:R116"/>
    <mergeCell ref="A117:C117"/>
    <mergeCell ref="P117:R117"/>
    <mergeCell ref="A118:C118"/>
    <mergeCell ref="P118:R118"/>
    <mergeCell ref="A119:C119"/>
    <mergeCell ref="P119:R119"/>
    <mergeCell ref="A120:C120"/>
    <mergeCell ref="P120:R120"/>
    <mergeCell ref="A121:C121"/>
    <mergeCell ref="P121:R121"/>
    <mergeCell ref="A122:C122"/>
    <mergeCell ref="P122:R122"/>
    <mergeCell ref="A123:C123"/>
    <mergeCell ref="P123:R123"/>
    <mergeCell ref="A124:C124"/>
    <mergeCell ref="P124:R124"/>
    <mergeCell ref="A125:C125"/>
    <mergeCell ref="P125:R125"/>
    <mergeCell ref="A126:C126"/>
    <mergeCell ref="P126:R126"/>
    <mergeCell ref="A127:C127"/>
    <mergeCell ref="P127:R127"/>
    <mergeCell ref="A128:C128"/>
    <mergeCell ref="P128:R128"/>
    <mergeCell ref="A129:C129"/>
    <mergeCell ref="P129:R129"/>
    <mergeCell ref="A130:G130"/>
    <mergeCell ref="A131:C131"/>
    <mergeCell ref="P131:R131"/>
    <mergeCell ref="A132:C132"/>
    <mergeCell ref="P132:R132"/>
    <mergeCell ref="A133:C133"/>
    <mergeCell ref="P133:R133"/>
    <mergeCell ref="A134:C134"/>
    <mergeCell ref="P134:R134"/>
    <mergeCell ref="A135:C135"/>
    <mergeCell ref="P135:R135"/>
    <mergeCell ref="A136:G136"/>
    <mergeCell ref="A137:G137"/>
    <mergeCell ref="P137:U137"/>
    <mergeCell ref="A138:C138"/>
    <mergeCell ref="P138:R138"/>
    <mergeCell ref="A139:C139"/>
    <mergeCell ref="P139:R139"/>
    <mergeCell ref="A140:C140"/>
    <mergeCell ref="P140:R140"/>
    <mergeCell ref="A141:C141"/>
    <mergeCell ref="P141:R141"/>
    <mergeCell ref="A142:C142"/>
    <mergeCell ref="P142:R142"/>
    <mergeCell ref="A143:C143"/>
    <mergeCell ref="P143:R143"/>
    <mergeCell ref="A144:C144"/>
    <mergeCell ref="P144:R144"/>
    <mergeCell ref="A145:C145"/>
    <mergeCell ref="P145:R145"/>
    <mergeCell ref="A146:C146"/>
    <mergeCell ref="P146:R146"/>
    <mergeCell ref="A147:C147"/>
    <mergeCell ref="P147:R147"/>
    <mergeCell ref="A148:C148"/>
    <mergeCell ref="P148:R148"/>
    <mergeCell ref="A149:C149"/>
    <mergeCell ref="P149:R149"/>
    <mergeCell ref="A150:C150"/>
    <mergeCell ref="P150:R150"/>
    <mergeCell ref="A151:C151"/>
    <mergeCell ref="P151:R151"/>
    <mergeCell ref="A152:C152"/>
    <mergeCell ref="P152:R152"/>
    <mergeCell ref="A153:C153"/>
    <mergeCell ref="P153:R153"/>
    <mergeCell ref="A154:C154"/>
    <mergeCell ref="P154:R154"/>
    <mergeCell ref="A155:G155"/>
    <mergeCell ref="P155:U155"/>
    <mergeCell ref="A156:C156"/>
    <mergeCell ref="P156:R156"/>
    <mergeCell ref="A157:G157"/>
    <mergeCell ref="P157:U157"/>
    <mergeCell ref="A158:C158"/>
    <mergeCell ref="P158:R158"/>
    <mergeCell ref="A159:G159"/>
    <mergeCell ref="P159:U159"/>
    <mergeCell ref="A160:C160"/>
    <mergeCell ref="P160:R160"/>
    <mergeCell ref="A161:C161"/>
    <mergeCell ref="P161:R161"/>
    <mergeCell ref="A162:C162"/>
    <mergeCell ref="P162:R162"/>
    <mergeCell ref="A163:C163"/>
    <mergeCell ref="P163:R163"/>
    <mergeCell ref="A164:C164"/>
    <mergeCell ref="P164:R164"/>
    <mergeCell ref="A165:C165"/>
    <mergeCell ref="P165:R165"/>
    <mergeCell ref="A166:C166"/>
    <mergeCell ref="P166:R166"/>
    <mergeCell ref="A167:C167"/>
    <mergeCell ref="P167:R167"/>
    <mergeCell ref="A168:G168"/>
    <mergeCell ref="P168:U168"/>
    <mergeCell ref="A169:G169"/>
    <mergeCell ref="P169:U169"/>
    <mergeCell ref="A170:C170"/>
    <mergeCell ref="P170:R170"/>
    <mergeCell ref="A171:G171"/>
    <mergeCell ref="P171:U171"/>
    <mergeCell ref="A172:C172"/>
    <mergeCell ref="P172:R172"/>
    <mergeCell ref="A173:C173"/>
    <mergeCell ref="P173:R173"/>
    <mergeCell ref="A174:C174"/>
    <mergeCell ref="D174:F174"/>
    <mergeCell ref="P174:R174"/>
    <mergeCell ref="D175:F175"/>
    <mergeCell ref="D176:F176"/>
    <mergeCell ref="S176:U176"/>
    <mergeCell ref="A177:G177"/>
    <mergeCell ref="B178:E178"/>
    <mergeCell ref="H178:J178"/>
    <mergeCell ref="Q178:T178"/>
    <mergeCell ref="D179:E179"/>
    <mergeCell ref="S179:T179"/>
    <mergeCell ref="D180:E180"/>
    <mergeCell ref="S180:T180"/>
    <mergeCell ref="D181:E181"/>
    <mergeCell ref="S181:T181"/>
    <mergeCell ref="D182:E182"/>
    <mergeCell ref="S182:T182"/>
    <mergeCell ref="D183:E183"/>
    <mergeCell ref="S183:T183"/>
    <mergeCell ref="D184:E184"/>
    <mergeCell ref="S184:T184"/>
    <mergeCell ref="D185:E185"/>
    <mergeCell ref="S185:T185"/>
    <mergeCell ref="A186:C186"/>
    <mergeCell ref="P186:R186"/>
    <mergeCell ref="A187:C187"/>
    <mergeCell ref="P187:R187"/>
    <mergeCell ref="A188:C188"/>
    <mergeCell ref="P188:R188"/>
    <mergeCell ref="A189:C189"/>
    <mergeCell ref="P189:R189"/>
    <mergeCell ref="A190:C190"/>
    <mergeCell ref="P190:R190"/>
    <mergeCell ref="A191:C191"/>
    <mergeCell ref="P191:R191"/>
    <mergeCell ref="A192:C192"/>
    <mergeCell ref="P192:R192"/>
    <mergeCell ref="A193:C193"/>
    <mergeCell ref="P193:R193"/>
    <mergeCell ref="A194:C194"/>
    <mergeCell ref="P194:R194"/>
    <mergeCell ref="A195:C195"/>
    <mergeCell ref="P195:R195"/>
    <mergeCell ref="A196:C196"/>
    <mergeCell ref="P196:R196"/>
    <mergeCell ref="A197:C197"/>
    <mergeCell ref="P197:R197"/>
    <mergeCell ref="A198:C198"/>
    <mergeCell ref="P198:R198"/>
    <mergeCell ref="A199:C199"/>
    <mergeCell ref="P199:R199"/>
    <mergeCell ref="A200:C200"/>
    <mergeCell ref="P200:R200"/>
    <mergeCell ref="A201:C201"/>
    <mergeCell ref="P201:R201"/>
    <mergeCell ref="A202:C202"/>
    <mergeCell ref="P202:R202"/>
    <mergeCell ref="A203:C203"/>
    <mergeCell ref="P203:R203"/>
    <mergeCell ref="A204:C204"/>
    <mergeCell ref="P204:R204"/>
    <mergeCell ref="A205:C205"/>
    <mergeCell ref="P205:R205"/>
    <mergeCell ref="A206:C206"/>
    <mergeCell ref="P206:R206"/>
    <mergeCell ref="A207:C207"/>
    <mergeCell ref="P207:R207"/>
    <mergeCell ref="A208:C208"/>
    <mergeCell ref="P208:R208"/>
    <mergeCell ref="A209:C209"/>
    <mergeCell ref="P209:R209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2" activeCellId="0" sqref="K1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7"/>
    <col collapsed="false" customWidth="true" hidden="false" outlineLevel="0" max="5" min="5" style="0" width="4.14"/>
    <col collapsed="false" customWidth="true" hidden="true" outlineLevel="0" max="6" min="6" style="0" width="9.99"/>
    <col collapsed="false" customWidth="true" hidden="true" outlineLevel="0" max="7" min="7" style="0" width="0.13"/>
    <col collapsed="false" customWidth="true" hidden="false" outlineLevel="0" max="8" min="8" style="0" width="8.28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true" outlineLevel="0" max="12" min="12" style="0" width="7.56"/>
    <col collapsed="false" customWidth="true" hidden="false" outlineLevel="0" max="13" min="13" style="0" width="9.7"/>
    <col collapsed="false" customWidth="true" hidden="true" outlineLevel="0" max="14" min="14" style="0" width="8.99"/>
    <col collapsed="false" customWidth="true" hidden="false" outlineLevel="0" max="15" min="15" style="0" width="11.42"/>
    <col collapsed="false" customWidth="true" hidden="false" outlineLevel="0" max="16" min="16" style="0" width="18.14"/>
    <col collapsed="false" customWidth="true" hidden="false" outlineLevel="0" max="17" min="17" style="575" width="9.14"/>
  </cols>
  <sheetData>
    <row r="1" customFormat="false" ht="82.5" hidden="true" customHeight="true" outlineLevel="0" collapsed="false"/>
    <row r="2" customFormat="false" ht="0.75" hidden="false" customHeight="tru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7"/>
      <c r="N2" s="577"/>
      <c r="O2" s="577"/>
    </row>
    <row r="3" customFormat="false" ht="12.75" hidden="false" customHeight="false" outlineLevel="0" collapsed="false">
      <c r="H3" s="578"/>
      <c r="I3" s="578"/>
      <c r="J3" s="578"/>
      <c r="K3" s="578"/>
      <c r="L3" s="578"/>
      <c r="M3" s="578"/>
    </row>
    <row r="4" customFormat="false" ht="12.75" hidden="false" customHeight="true" outlineLevel="0" collapsed="false">
      <c r="A4" s="579"/>
      <c r="B4" s="579"/>
      <c r="C4" s="579"/>
      <c r="D4" s="579"/>
      <c r="E4" s="579"/>
      <c r="F4" s="579"/>
      <c r="G4" s="579"/>
      <c r="H4" s="581" t="n">
        <v>2021</v>
      </c>
      <c r="I4" s="581" t="n">
        <v>2022</v>
      </c>
      <c r="J4" s="581" t="n">
        <v>2023</v>
      </c>
      <c r="K4" s="581" t="n">
        <v>2024</v>
      </c>
      <c r="L4" s="581"/>
      <c r="M4" s="581" t="n">
        <v>2025</v>
      </c>
      <c r="N4" s="581"/>
      <c r="O4" s="581"/>
    </row>
    <row r="5" customFormat="false" ht="24" hidden="false" customHeight="true" outlineLevel="0" collapsed="false">
      <c r="A5" s="585" t="s">
        <v>520</v>
      </c>
      <c r="B5" s="585"/>
      <c r="C5" s="585"/>
      <c r="D5" s="585"/>
      <c r="E5" s="585"/>
      <c r="F5" s="585"/>
      <c r="G5" s="585"/>
      <c r="H5" s="581" t="n">
        <f aca="false">'Доходы и разделы'!H5</f>
        <v>102239.359</v>
      </c>
      <c r="I5" s="581" t="n">
        <f aca="false">'Доходы и разделы'!I5</f>
        <v>97533.73</v>
      </c>
      <c r="J5" s="581" t="n">
        <f aca="false">'Доходы и разделы'!J5</f>
        <v>124473.5</v>
      </c>
      <c r="K5" s="581" t="n">
        <f aca="false">'Доходы и разделы'!K5</f>
        <v>102231.14</v>
      </c>
      <c r="L5" s="581" t="n">
        <f aca="false">'Доходы и разделы'!L5</f>
        <v>105916.43</v>
      </c>
      <c r="M5" s="581" t="n">
        <f aca="false">'Доходы и разделы'!L5</f>
        <v>105916.43</v>
      </c>
      <c r="N5" s="581"/>
      <c r="O5" s="581"/>
    </row>
    <row r="6" customFormat="false" ht="19.5" hidden="false" customHeight="true" outlineLevel="0" collapsed="false">
      <c r="A6" s="585" t="s">
        <v>521</v>
      </c>
      <c r="B6" s="585"/>
      <c r="C6" s="585"/>
      <c r="D6" s="585"/>
      <c r="E6" s="585"/>
      <c r="F6" s="585"/>
      <c r="G6" s="585"/>
      <c r="H6" s="581" t="n">
        <f aca="false">'Доходы и разделы'!H6</f>
        <v>97230.96</v>
      </c>
      <c r="I6" s="581" t="n">
        <f aca="false">'Доходы и разделы'!I6</f>
        <v>92538</v>
      </c>
      <c r="J6" s="581" t="n">
        <f aca="false">'Доходы и разделы'!J6</f>
        <v>119352</v>
      </c>
      <c r="K6" s="581" t="n">
        <f aca="false">'Доходы и разделы'!K6</f>
        <v>96823</v>
      </c>
      <c r="L6" s="581" t="n">
        <f aca="false">'Доходы и разделы'!L6</f>
        <v>100242</v>
      </c>
      <c r="M6" s="581" t="n">
        <f aca="false">'Доходы и разделы'!L6</f>
        <v>100242</v>
      </c>
      <c r="N6" s="581"/>
      <c r="O6" s="581"/>
    </row>
    <row r="7" customFormat="false" ht="21" hidden="false" customHeight="true" outlineLevel="0" collapsed="false">
      <c r="A7" s="585" t="s">
        <v>522</v>
      </c>
      <c r="B7" s="585"/>
      <c r="C7" s="585"/>
      <c r="D7" s="585"/>
      <c r="E7" s="585"/>
      <c r="F7" s="585"/>
      <c r="G7" s="585"/>
      <c r="H7" s="581" t="n">
        <f aca="false">H8+H12+H13</f>
        <v>25187.43557</v>
      </c>
      <c r="I7" s="581" t="n">
        <f aca="false">I8+I12</f>
        <v>16835.634</v>
      </c>
      <c r="J7" s="581" t="n">
        <f aca="false">J8+J12</f>
        <v>8996</v>
      </c>
      <c r="K7" s="581" t="n">
        <f aca="false">K8+K12</f>
        <v>5909</v>
      </c>
      <c r="L7" s="581" t="n">
        <f aca="false">L8+L12</f>
        <v>0</v>
      </c>
      <c r="M7" s="581" t="n">
        <f aca="false">M8+M12</f>
        <v>0</v>
      </c>
      <c r="N7" s="581"/>
      <c r="O7" s="581"/>
    </row>
    <row r="8" customFormat="false" ht="12.75" hidden="false" customHeight="false" outlineLevel="0" collapsed="false">
      <c r="A8" s="591"/>
      <c r="B8" s="579" t="s">
        <v>523</v>
      </c>
      <c r="C8" s="579"/>
      <c r="D8" s="579"/>
      <c r="E8" s="579"/>
      <c r="F8" s="579"/>
      <c r="G8" s="579"/>
      <c r="H8" s="581" t="n">
        <f aca="false">'Доходы и разделы'!H8+'Доходы и разделы'!H9</f>
        <v>21457.2</v>
      </c>
      <c r="I8" s="581" t="n">
        <f aca="false">'Доходы и разделы'!I8+'Доходы и разделы'!I9</f>
        <v>14140.4</v>
      </c>
      <c r="J8" s="581" t="n">
        <f aca="false">'Доходы и разделы'!J8</f>
        <v>8996</v>
      </c>
      <c r="K8" s="581" t="n">
        <f aca="false">'Доходы и разделы'!K8</f>
        <v>5909</v>
      </c>
      <c r="L8" s="581" t="n">
        <f aca="false">'Доходы и разделы'!L8</f>
        <v>0</v>
      </c>
      <c r="M8" s="581" t="n">
        <f aca="false">'Доходы и разделы'!M8</f>
        <v>0</v>
      </c>
      <c r="N8" s="581"/>
      <c r="O8" s="581"/>
    </row>
    <row r="9" customFormat="false" ht="12.75" hidden="true" customHeight="false" outlineLevel="0" collapsed="false">
      <c r="A9" s="591"/>
      <c r="B9" s="579"/>
      <c r="C9" s="579"/>
      <c r="D9" s="579"/>
      <c r="E9" s="579"/>
      <c r="F9" s="579"/>
      <c r="G9" s="579"/>
      <c r="H9" s="581"/>
      <c r="I9" s="581"/>
      <c r="J9" s="581"/>
      <c r="K9" s="581"/>
      <c r="L9" s="581"/>
      <c r="M9" s="581"/>
      <c r="N9" s="581"/>
      <c r="O9" s="581"/>
    </row>
    <row r="10" customFormat="false" ht="12.75" hidden="true" customHeight="false" outlineLevel="0" collapsed="false">
      <c r="A10" s="591"/>
      <c r="B10" s="609"/>
      <c r="C10" s="610"/>
      <c r="D10" s="610"/>
      <c r="E10" s="610"/>
      <c r="F10" s="610"/>
      <c r="G10" s="611"/>
      <c r="H10" s="581"/>
      <c r="I10" s="581"/>
      <c r="J10" s="581"/>
      <c r="K10" s="581"/>
      <c r="L10" s="581"/>
      <c r="M10" s="581"/>
      <c r="N10" s="581"/>
      <c r="O10" s="581"/>
    </row>
    <row r="11" customFormat="false" ht="12.75" hidden="true" customHeight="false" outlineLevel="0" collapsed="false">
      <c r="A11" s="591"/>
      <c r="B11" s="582"/>
      <c r="C11" s="582"/>
      <c r="D11" s="582"/>
      <c r="E11" s="582"/>
      <c r="F11" s="610"/>
      <c r="G11" s="611"/>
      <c r="H11" s="735"/>
      <c r="I11" s="735"/>
      <c r="J11" s="735"/>
      <c r="K11" s="735"/>
      <c r="L11" s="735"/>
      <c r="M11" s="735"/>
      <c r="N11" s="581"/>
      <c r="O11" s="581"/>
    </row>
    <row r="12" customFormat="false" ht="12.75" hidden="false" customHeight="false" outlineLevel="0" collapsed="false">
      <c r="A12" s="591"/>
      <c r="B12" s="579" t="s">
        <v>354</v>
      </c>
      <c r="C12" s="579"/>
      <c r="D12" s="579"/>
      <c r="E12" s="579"/>
      <c r="F12" s="596"/>
      <c r="G12" s="596"/>
      <c r="H12" s="581" t="n">
        <f aca="false">'Доходы и разделы'!H13</f>
        <v>3370.046</v>
      </c>
      <c r="I12" s="581" t="n">
        <f aca="false">'Доходы и разделы'!I13</f>
        <v>2695.234</v>
      </c>
      <c r="J12" s="581" t="n">
        <f aca="false">'Доходы и разделы'!J13</f>
        <v>0</v>
      </c>
      <c r="K12" s="581" t="n">
        <f aca="false">'Доходы и разделы'!K13</f>
        <v>0</v>
      </c>
      <c r="L12" s="581" t="n">
        <f aca="false">'Доходы и разделы'!L13</f>
        <v>0</v>
      </c>
      <c r="M12" s="581" t="n">
        <f aca="false">'Доходы и разделы'!M13</f>
        <v>0</v>
      </c>
      <c r="N12" s="581"/>
      <c r="O12" s="581"/>
    </row>
    <row r="13" customFormat="false" ht="15" hidden="false" customHeight="true" outlineLevel="0" collapsed="false">
      <c r="A13" s="609"/>
      <c r="B13" s="736" t="s">
        <v>524</v>
      </c>
      <c r="C13" s="736"/>
      <c r="D13" s="736"/>
      <c r="E13" s="736"/>
      <c r="F13" s="610"/>
      <c r="G13" s="611"/>
      <c r="H13" s="581" t="n">
        <v>360.18957</v>
      </c>
      <c r="I13" s="581" t="n">
        <f aca="false">'Доходы и разделы'!I14</f>
        <v>0</v>
      </c>
      <c r="J13" s="581"/>
      <c r="K13" s="581"/>
      <c r="L13" s="581"/>
      <c r="M13" s="581"/>
      <c r="N13" s="581"/>
      <c r="O13" s="581"/>
    </row>
    <row r="14" customFormat="false" ht="24" hidden="false" customHeight="true" outlineLevel="0" collapsed="false">
      <c r="A14" s="579" t="s">
        <v>525</v>
      </c>
      <c r="B14" s="579"/>
      <c r="C14" s="579"/>
      <c r="D14" s="579"/>
      <c r="E14" s="579"/>
      <c r="F14" s="591"/>
      <c r="G14" s="591"/>
      <c r="H14" s="591" t="n">
        <f aca="false">H5+H7</f>
        <v>127426.79457</v>
      </c>
      <c r="I14" s="591" t="n">
        <f aca="false">I5+I7+I13</f>
        <v>114369.364</v>
      </c>
      <c r="J14" s="591" t="n">
        <f aca="false">J5+J7+J13</f>
        <v>133469.5</v>
      </c>
      <c r="K14" s="591" t="n">
        <f aca="false">K5+K7+K13</f>
        <v>108140.14</v>
      </c>
      <c r="L14" s="591" t="n">
        <f aca="false">L5+L7+L13</f>
        <v>105916.43</v>
      </c>
      <c r="M14" s="591" t="n">
        <f aca="false">M5+M7+M13</f>
        <v>105916.43</v>
      </c>
      <c r="N14" s="591"/>
      <c r="O14" s="591"/>
    </row>
    <row r="15" customFormat="false" ht="22.5" hidden="false" customHeight="true" outlineLevel="0" collapsed="false">
      <c r="A15" s="737" t="s">
        <v>526</v>
      </c>
      <c r="B15" s="737"/>
      <c r="C15" s="737"/>
      <c r="D15" s="737"/>
      <c r="E15" s="737"/>
      <c r="H15" s="0" t="n">
        <f aca="false">'Доходы и разделы'!H16</f>
        <v>5008.399</v>
      </c>
      <c r="I15" s="0" t="n">
        <f aca="false">'Доходы и разделы'!I16</f>
        <v>4995.73</v>
      </c>
    </row>
    <row r="16" customFormat="false" ht="15" hidden="false" customHeight="true" outlineLevel="0" collapsed="false">
      <c r="A16" s="576" t="s">
        <v>358</v>
      </c>
      <c r="B16" s="576"/>
      <c r="C16" s="576"/>
      <c r="D16" s="576"/>
      <c r="E16" s="576"/>
      <c r="F16" s="576"/>
      <c r="G16" s="576"/>
      <c r="H16" s="576"/>
      <c r="I16" s="576"/>
      <c r="J16" s="576"/>
      <c r="K16" s="576"/>
      <c r="L16" s="576"/>
      <c r="M16" s="577"/>
      <c r="N16" s="577"/>
      <c r="O16" s="577"/>
    </row>
    <row r="17" customFormat="false" ht="12.75" hidden="true" customHeight="false" outlineLevel="0" collapsed="false"/>
    <row r="18" customFormat="false" ht="51" hidden="false" customHeight="true" outlineLevel="0" collapsed="false">
      <c r="A18" s="585" t="s">
        <v>1</v>
      </c>
      <c r="B18" s="585"/>
      <c r="C18" s="585"/>
      <c r="D18" s="604" t="s">
        <v>359</v>
      </c>
      <c r="E18" s="604" t="s">
        <v>360</v>
      </c>
      <c r="F18" s="604" t="s">
        <v>361</v>
      </c>
      <c r="G18" s="604" t="s">
        <v>362</v>
      </c>
      <c r="H18" s="605" t="s">
        <v>527</v>
      </c>
      <c r="I18" s="605" t="s">
        <v>528</v>
      </c>
      <c r="J18" s="605" t="s">
        <v>529</v>
      </c>
      <c r="K18" s="605" t="s">
        <v>530</v>
      </c>
      <c r="L18" s="606" t="s">
        <v>433</v>
      </c>
      <c r="M18" s="580" t="s">
        <v>531</v>
      </c>
      <c r="N18" s="738" t="s">
        <v>532</v>
      </c>
      <c r="O18" s="580" t="s">
        <v>366</v>
      </c>
    </row>
    <row r="19" customFormat="false" ht="3.75" hidden="false" customHeight="true" outlineLevel="0" collapsed="false">
      <c r="A19" s="579"/>
      <c r="B19" s="579"/>
      <c r="C19" s="579"/>
      <c r="D19" s="604"/>
      <c r="E19" s="604"/>
      <c r="F19" s="591"/>
      <c r="G19" s="591"/>
      <c r="H19" s="591"/>
      <c r="I19" s="591"/>
      <c r="J19" s="591"/>
      <c r="K19" s="591"/>
      <c r="L19" s="591"/>
      <c r="M19" s="591"/>
      <c r="N19" s="591"/>
      <c r="O19" s="591"/>
    </row>
    <row r="20" customFormat="false" ht="12.75" hidden="false" customHeight="true" outlineLevel="0" collapsed="false">
      <c r="A20" s="612" t="s">
        <v>372</v>
      </c>
      <c r="B20" s="612"/>
      <c r="C20" s="612"/>
      <c r="D20" s="612"/>
      <c r="E20" s="612"/>
      <c r="F20" s="612"/>
      <c r="G20" s="612"/>
      <c r="H20" s="613" t="n">
        <f aca="false">H22+H23+H24+H25+H26+H27+H28+H29+H30+H31+H32+H33+H34+H35+H36+H37+H39+H38+H40+H41+H42</f>
        <v>28762.98248</v>
      </c>
      <c r="I20" s="613" t="n">
        <f aca="false">I22+I23+I24+I25+I26+I27+I28+I29+I30+I31+I32+I33+I34+I35+I36+I37+I39+I38+I40+I41+I42</f>
        <v>33511.07721</v>
      </c>
      <c r="J20" s="613" t="n">
        <f aca="false">J22+J23+J24+J25+J26+J27+J28+J29+J30+J31+J32+J33+J34+J35+J36+J37+J39+J38+J40+J41+J42</f>
        <v>31371.011</v>
      </c>
      <c r="K20" s="613" t="n">
        <f aca="false">K22+K23+K24+K25+K26+K27+K28+K29+K30+K31+K32+K33+K34+K35+K36+K37+K39+K38+K40+K41+K42</f>
        <v>-2140.06621</v>
      </c>
      <c r="L20" s="613" t="e">
        <f aca="false">L22+L23+L24+L25+L26+L27+L28+L29+L30+L31+L32+L33+L34+L35+L36+L37+L39+L38+L40+L41+L42</f>
        <v>#DIV/0!</v>
      </c>
      <c r="M20" s="613" t="n">
        <f aca="false">M22+M23+M24+M25+M26+M27+M28+M29+M30+M31+M32+M33+M34+M35+M36+M37+M39+M38+M40+M41+M42</f>
        <v>0</v>
      </c>
      <c r="N20" s="613" t="n">
        <f aca="false">N22+N23+N24+N25+N26+N27+N28+N29+N30+N31+N32+N33+N34+N35+N36+N37+N39+N38+N40+N41+N42</f>
        <v>0</v>
      </c>
      <c r="O20" s="613" t="n">
        <f aca="false">O22+O23+O24+O25+O26+O27+O28+O29+O30+O31+O32+O33+O34+O35+O36+O37+O39+O38</f>
        <v>-24138.412</v>
      </c>
    </row>
    <row r="21" customFormat="false" ht="7.5" hidden="false" customHeight="true" outlineLevel="0" collapsed="false">
      <c r="A21" s="581"/>
      <c r="B21" s="581"/>
      <c r="C21" s="581"/>
      <c r="D21" s="604"/>
      <c r="E21" s="604"/>
      <c r="F21" s="591"/>
      <c r="G21" s="591"/>
      <c r="H21" s="591"/>
      <c r="I21" s="591"/>
      <c r="J21" s="591"/>
      <c r="K21" s="591"/>
      <c r="L21" s="591"/>
      <c r="M21" s="591"/>
      <c r="N21" s="591"/>
      <c r="O21" s="591"/>
    </row>
    <row r="22" customFormat="false" ht="12.75" hidden="false" customHeight="false" outlineLevel="0" collapsed="false">
      <c r="A22" s="579" t="s">
        <v>373</v>
      </c>
      <c r="B22" s="579"/>
      <c r="C22" s="579"/>
      <c r="D22" s="604" t="s">
        <v>374</v>
      </c>
      <c r="E22" s="604" t="s">
        <v>375</v>
      </c>
      <c r="F22" s="606" t="s">
        <v>533</v>
      </c>
      <c r="G22" s="591"/>
      <c r="H22" s="591" t="n">
        <f aca="false">'Доходы и разделы'!H24</f>
        <v>1610.55</v>
      </c>
      <c r="I22" s="591" t="n">
        <f aca="false">'Доходы и разделы'!I24</f>
        <v>1686.3</v>
      </c>
      <c r="J22" s="591" t="n">
        <f aca="false">'Доходы и разделы'!J24</f>
        <v>1660.212</v>
      </c>
      <c r="K22" s="591" t="n">
        <f aca="false">J22-I22</f>
        <v>-26.088</v>
      </c>
      <c r="L22" s="619" t="n">
        <f aca="false">J22/H22*100</f>
        <v>103.083542889075</v>
      </c>
      <c r="M22" s="591"/>
      <c r="N22" s="591"/>
      <c r="O22" s="591" t="n">
        <f aca="false">M22-J22</f>
        <v>-1660.212</v>
      </c>
    </row>
    <row r="23" customFormat="false" ht="12.75" hidden="false" customHeight="true" outlineLevel="0" collapsed="false">
      <c r="A23" s="579" t="s">
        <v>376</v>
      </c>
      <c r="B23" s="579"/>
      <c r="C23" s="579"/>
      <c r="D23" s="604" t="s">
        <v>374</v>
      </c>
      <c r="E23" s="604" t="s">
        <v>377</v>
      </c>
      <c r="F23" s="606" t="s">
        <v>534</v>
      </c>
      <c r="G23" s="591"/>
      <c r="H23" s="591" t="n">
        <f aca="false">'Доходы и разделы'!H25</f>
        <v>101.434</v>
      </c>
      <c r="I23" s="591" t="n">
        <f aca="false">Расходы!AS14</f>
        <v>157</v>
      </c>
      <c r="J23" s="591" t="n">
        <f aca="false">'Доходы и разделы'!J25</f>
        <v>155</v>
      </c>
      <c r="K23" s="591" t="n">
        <f aca="false">J23-I23</f>
        <v>-2</v>
      </c>
      <c r="L23" s="619" t="n">
        <f aca="false">J23/H23*100</f>
        <v>152.808722913422</v>
      </c>
      <c r="M23" s="591"/>
      <c r="N23" s="591"/>
      <c r="O23" s="591" t="n">
        <f aca="false">M23-J23</f>
        <v>-155</v>
      </c>
    </row>
    <row r="24" customFormat="false" ht="12.75" hidden="false" customHeight="false" outlineLevel="0" collapsed="false">
      <c r="A24" s="579" t="s">
        <v>378</v>
      </c>
      <c r="B24" s="579"/>
      <c r="C24" s="579"/>
      <c r="D24" s="604" t="s">
        <v>374</v>
      </c>
      <c r="E24" s="604" t="s">
        <v>379</v>
      </c>
      <c r="F24" s="606" t="s">
        <v>535</v>
      </c>
      <c r="G24" s="591"/>
      <c r="H24" s="591" t="n">
        <f aca="false">'Доходы и разделы'!H26</f>
        <v>11015.869</v>
      </c>
      <c r="I24" s="591" t="n">
        <f aca="false">'Доходы и разделы'!I26</f>
        <v>12350.7591</v>
      </c>
      <c r="J24" s="591" t="n">
        <f aca="false">'Доходы и разделы'!J26</f>
        <v>12254.4</v>
      </c>
      <c r="K24" s="591" t="n">
        <f aca="false">J24-I24</f>
        <v>-96.3590999999997</v>
      </c>
      <c r="L24" s="619" t="n">
        <f aca="false">J24/H24*100</f>
        <v>111.243152945991</v>
      </c>
      <c r="M24" s="591"/>
      <c r="N24" s="591"/>
      <c r="O24" s="591" t="n">
        <f aca="false">M24-J24</f>
        <v>-12254.4</v>
      </c>
    </row>
    <row r="25" customFormat="false" ht="12.75" hidden="false" customHeight="true" outlineLevel="0" collapsed="false">
      <c r="A25" s="579" t="s">
        <v>380</v>
      </c>
      <c r="B25" s="579"/>
      <c r="C25" s="579"/>
      <c r="D25" s="604" t="s">
        <v>374</v>
      </c>
      <c r="E25" s="604" t="s">
        <v>381</v>
      </c>
      <c r="F25" s="606"/>
      <c r="G25" s="591"/>
      <c r="H25" s="591"/>
      <c r="I25" s="591"/>
      <c r="J25" s="591"/>
      <c r="K25" s="591" t="n">
        <f aca="false">J25-I25</f>
        <v>0</v>
      </c>
      <c r="L25" s="619" t="e">
        <f aca="false">J25/H25*100</f>
        <v>#DIV/0!</v>
      </c>
      <c r="M25" s="591"/>
      <c r="N25" s="591"/>
      <c r="O25" s="591" t="n">
        <f aca="false">M25-J25</f>
        <v>0</v>
      </c>
    </row>
    <row r="26" customFormat="false" ht="12.75" hidden="false" customHeight="true" outlineLevel="0" collapsed="false">
      <c r="A26" s="579" t="s">
        <v>382</v>
      </c>
      <c r="B26" s="579"/>
      <c r="C26" s="579"/>
      <c r="D26" s="604" t="s">
        <v>374</v>
      </c>
      <c r="E26" s="604" t="s">
        <v>383</v>
      </c>
      <c r="F26" s="606" t="s">
        <v>536</v>
      </c>
      <c r="G26" s="591"/>
      <c r="H26" s="591" t="n">
        <f aca="false">'Доходы и разделы'!H28</f>
        <v>627.282</v>
      </c>
      <c r="I26" s="591" t="n">
        <f aca="false">'Доходы и разделы'!I28</f>
        <v>800.931</v>
      </c>
      <c r="J26" s="591" t="n">
        <f aca="false">'Доходы и разделы'!J28</f>
        <v>908.8</v>
      </c>
      <c r="K26" s="591" t="n">
        <f aca="false">J26-I26</f>
        <v>107.869</v>
      </c>
      <c r="L26" s="619" t="n">
        <f aca="false">J26/H26*100</f>
        <v>144.879017730463</v>
      </c>
      <c r="M26" s="591"/>
      <c r="N26" s="591"/>
      <c r="O26" s="591" t="n">
        <f aca="false">M26-J26</f>
        <v>-908.8</v>
      </c>
    </row>
    <row r="27" customFormat="false" ht="12.75" hidden="false" customHeight="true" outlineLevel="0" collapsed="false">
      <c r="A27" s="579" t="s">
        <v>384</v>
      </c>
      <c r="B27" s="579"/>
      <c r="C27" s="579"/>
      <c r="D27" s="604" t="s">
        <v>374</v>
      </c>
      <c r="E27" s="604" t="s">
        <v>383</v>
      </c>
      <c r="F27" s="606" t="s">
        <v>535</v>
      </c>
      <c r="G27" s="591"/>
      <c r="H27" s="591" t="n">
        <f aca="false">'Доходы и разделы'!H29</f>
        <v>2910.637</v>
      </c>
      <c r="I27" s="591" t="n">
        <f aca="false">'Доходы и разделы'!I29</f>
        <v>3393.767</v>
      </c>
      <c r="J27" s="591" t="n">
        <f aca="false">'Доходы и разделы'!J29</f>
        <v>3770</v>
      </c>
      <c r="K27" s="591" t="n">
        <f aca="false">J27-I27</f>
        <v>376.233</v>
      </c>
      <c r="L27" s="619" t="n">
        <f aca="false">J27/H27*100</f>
        <v>129.524911557161</v>
      </c>
      <c r="M27" s="591"/>
      <c r="N27" s="591"/>
      <c r="O27" s="591" t="n">
        <f aca="false">M27-J27</f>
        <v>-3770</v>
      </c>
    </row>
    <row r="28" customFormat="false" ht="12.75" hidden="false" customHeight="true" outlineLevel="0" collapsed="false">
      <c r="A28" s="579" t="s">
        <v>385</v>
      </c>
      <c r="B28" s="579"/>
      <c r="C28" s="579"/>
      <c r="D28" s="604" t="s">
        <v>374</v>
      </c>
      <c r="E28" s="604" t="s">
        <v>386</v>
      </c>
      <c r="F28" s="606"/>
      <c r="G28" s="591"/>
      <c r="H28" s="591" t="n">
        <f aca="false">'Доходы и разделы'!H30</f>
        <v>0</v>
      </c>
      <c r="I28" s="591" t="n">
        <f aca="false">'Доходы и разделы'!I30</f>
        <v>80</v>
      </c>
      <c r="J28" s="591" t="n">
        <f aca="false">'Доходы и разделы'!J30</f>
        <v>100</v>
      </c>
      <c r="K28" s="591" t="n">
        <f aca="false">J28-I28</f>
        <v>20</v>
      </c>
      <c r="L28" s="619" t="e">
        <f aca="false">J28/H28*100</f>
        <v>#DIV/0!</v>
      </c>
      <c r="M28" s="591"/>
      <c r="N28" s="591"/>
      <c r="O28" s="591" t="n">
        <f aca="false">M28-J28</f>
        <v>-100</v>
      </c>
    </row>
    <row r="29" customFormat="false" ht="12.75" hidden="false" customHeight="false" outlineLevel="0" collapsed="false">
      <c r="A29" s="579" t="s">
        <v>387</v>
      </c>
      <c r="B29" s="579"/>
      <c r="C29" s="579"/>
      <c r="D29" s="604" t="s">
        <v>374</v>
      </c>
      <c r="E29" s="604" t="s">
        <v>388</v>
      </c>
      <c r="F29" s="606"/>
      <c r="G29" s="591"/>
      <c r="H29" s="591"/>
      <c r="I29" s="591"/>
      <c r="J29" s="591"/>
      <c r="K29" s="591"/>
      <c r="L29" s="619" t="e">
        <f aca="false">J29/H29*100</f>
        <v>#DIV/0!</v>
      </c>
      <c r="M29" s="591"/>
      <c r="N29" s="591"/>
      <c r="O29" s="591" t="n">
        <f aca="false">M29-J29</f>
        <v>0</v>
      </c>
    </row>
    <row r="30" customFormat="false" ht="12.75" hidden="false" customHeight="true" outlineLevel="0" collapsed="false">
      <c r="A30" s="579" t="s">
        <v>389</v>
      </c>
      <c r="B30" s="579"/>
      <c r="C30" s="579"/>
      <c r="D30" s="604" t="s">
        <v>374</v>
      </c>
      <c r="E30" s="604" t="s">
        <v>388</v>
      </c>
      <c r="F30" s="606"/>
      <c r="G30" s="591"/>
      <c r="H30" s="591"/>
      <c r="I30" s="591"/>
      <c r="J30" s="591"/>
      <c r="K30" s="591"/>
      <c r="L30" s="619" t="e">
        <f aca="false">J30/H30*100</f>
        <v>#DIV/0!</v>
      </c>
      <c r="M30" s="591"/>
      <c r="N30" s="591"/>
      <c r="O30" s="591" t="n">
        <f aca="false">M30-J30</f>
        <v>0</v>
      </c>
    </row>
    <row r="31" customFormat="false" ht="12.75" hidden="false" customHeight="true" outlineLevel="0" collapsed="false">
      <c r="A31" s="579" t="s">
        <v>390</v>
      </c>
      <c r="B31" s="579"/>
      <c r="C31" s="579"/>
      <c r="D31" s="604" t="s">
        <v>374</v>
      </c>
      <c r="E31" s="604" t="s">
        <v>388</v>
      </c>
      <c r="F31" s="606"/>
      <c r="G31" s="591"/>
      <c r="H31" s="591"/>
      <c r="I31" s="591"/>
      <c r="J31" s="591"/>
      <c r="K31" s="591"/>
      <c r="L31" s="619" t="e">
        <f aca="false">J31/H31*100</f>
        <v>#DIV/0!</v>
      </c>
      <c r="M31" s="591"/>
      <c r="N31" s="591"/>
      <c r="O31" s="591" t="n">
        <f aca="false">M31-J31</f>
        <v>0</v>
      </c>
    </row>
    <row r="32" customFormat="false" ht="12.75" hidden="false" customHeight="true" outlineLevel="0" collapsed="false">
      <c r="A32" s="579" t="s">
        <v>391</v>
      </c>
      <c r="B32" s="579"/>
      <c r="C32" s="579"/>
      <c r="D32" s="604" t="s">
        <v>374</v>
      </c>
      <c r="E32" s="604" t="s">
        <v>388</v>
      </c>
      <c r="F32" s="606"/>
      <c r="G32" s="591"/>
      <c r="H32" s="591" t="n">
        <f aca="false">'Доходы и разделы'!H34</f>
        <v>991.00848</v>
      </c>
      <c r="I32" s="591" t="n">
        <f aca="false">'Доходы и разделы'!I34</f>
        <v>3128.06397</v>
      </c>
      <c r="J32" s="591" t="n">
        <f aca="false">'Доходы и разделы'!J34</f>
        <v>2590</v>
      </c>
      <c r="K32" s="591" t="n">
        <f aca="false">J32-I32</f>
        <v>-538.06397</v>
      </c>
      <c r="L32" s="619" t="n">
        <f aca="false">J32/H32*100</f>
        <v>261.349933150925</v>
      </c>
      <c r="M32" s="591"/>
      <c r="N32" s="591"/>
      <c r="O32" s="591" t="n">
        <f aca="false">M32-J32</f>
        <v>-2590</v>
      </c>
    </row>
    <row r="33" customFormat="false" ht="12.75" hidden="false" customHeight="false" outlineLevel="0" collapsed="false">
      <c r="A33" s="579" t="s">
        <v>23</v>
      </c>
      <c r="B33" s="579"/>
      <c r="C33" s="579"/>
      <c r="D33" s="604" t="s">
        <v>374</v>
      </c>
      <c r="E33" s="604" t="s">
        <v>388</v>
      </c>
      <c r="F33" s="606"/>
      <c r="G33" s="591"/>
      <c r="H33" s="591" t="n">
        <f aca="false">'Доходы и разделы'!H35</f>
        <v>3284</v>
      </c>
      <c r="I33" s="591" t="n">
        <f aca="false">'Доходы и разделы'!I35</f>
        <v>2425.92144</v>
      </c>
      <c r="J33" s="591" t="n">
        <f aca="false">'Доходы и разделы'!J35</f>
        <v>2400</v>
      </c>
      <c r="K33" s="591" t="n">
        <f aca="false">J33-I33</f>
        <v>-25.9214400000001</v>
      </c>
      <c r="L33" s="619" t="n">
        <f aca="false">J33/H33*100</f>
        <v>73.0816077953715</v>
      </c>
      <c r="M33" s="591"/>
      <c r="N33" s="591"/>
      <c r="O33" s="591" t="n">
        <f aca="false">M33-J33</f>
        <v>-2400</v>
      </c>
    </row>
    <row r="34" customFormat="false" ht="12.75" hidden="false" customHeight="true" outlineLevel="0" collapsed="false">
      <c r="A34" s="579"/>
      <c r="B34" s="579"/>
      <c r="C34" s="579"/>
      <c r="D34" s="604" t="s">
        <v>374</v>
      </c>
      <c r="E34" s="604" t="s">
        <v>388</v>
      </c>
      <c r="F34" s="606"/>
      <c r="G34" s="591"/>
      <c r="H34" s="591"/>
      <c r="I34" s="591"/>
      <c r="J34" s="591"/>
      <c r="K34" s="591" t="n">
        <f aca="false">J34-I34</f>
        <v>0</v>
      </c>
      <c r="L34" s="619" t="e">
        <f aca="false">J34/H34*100</f>
        <v>#DIV/0!</v>
      </c>
      <c r="M34" s="591"/>
      <c r="N34" s="591"/>
      <c r="O34" s="591" t="n">
        <f aca="false">M34-J34</f>
        <v>0</v>
      </c>
    </row>
    <row r="35" customFormat="false" ht="12.75" hidden="false" customHeight="false" outlineLevel="0" collapsed="false">
      <c r="A35" s="579" t="s">
        <v>537</v>
      </c>
      <c r="B35" s="579"/>
      <c r="C35" s="579"/>
      <c r="D35" s="604" t="s">
        <v>374</v>
      </c>
      <c r="E35" s="604" t="s">
        <v>388</v>
      </c>
      <c r="F35" s="606"/>
      <c r="G35" s="591"/>
      <c r="H35" s="591" t="n">
        <f aca="false">'Доходы и разделы'!H37</f>
        <v>270.01</v>
      </c>
      <c r="I35" s="591" t="n">
        <f aca="false">'Доходы и разделы'!I37</f>
        <v>270</v>
      </c>
      <c r="J35" s="591" t="n">
        <f aca="false">'Доходы и разделы'!J37</f>
        <v>300</v>
      </c>
      <c r="K35" s="591" t="n">
        <f aca="false">J35-I35</f>
        <v>30</v>
      </c>
      <c r="L35" s="619" t="n">
        <f aca="false">J35/H35*100</f>
        <v>111.106996037184</v>
      </c>
      <c r="M35" s="591"/>
      <c r="N35" s="591"/>
      <c r="O35" s="591" t="n">
        <f aca="false">M35-J35</f>
        <v>-300</v>
      </c>
    </row>
    <row r="36" customFormat="false" ht="12.75" hidden="false" customHeight="true" outlineLevel="0" collapsed="false">
      <c r="A36" s="579" t="s">
        <v>394</v>
      </c>
      <c r="B36" s="579"/>
      <c r="C36" s="579"/>
      <c r="D36" s="604" t="s">
        <v>374</v>
      </c>
      <c r="E36" s="604" t="s">
        <v>388</v>
      </c>
      <c r="F36" s="606"/>
      <c r="G36" s="591"/>
      <c r="H36" s="591" t="n">
        <f aca="false">'Доходы и разделы'!H38</f>
        <v>0</v>
      </c>
      <c r="I36" s="591" t="n">
        <f aca="false">'Доходы и разделы'!I38</f>
        <v>1295</v>
      </c>
      <c r="J36" s="591" t="n">
        <f aca="false">'Доходы и разделы'!J38</f>
        <v>0</v>
      </c>
      <c r="K36" s="591" t="n">
        <f aca="false">J36-I36</f>
        <v>-1295</v>
      </c>
      <c r="L36" s="619" t="e">
        <f aca="false">J36/H36*100</f>
        <v>#DIV/0!</v>
      </c>
      <c r="M36" s="591"/>
      <c r="N36" s="591"/>
      <c r="O36" s="591" t="n">
        <f aca="false">M36-J36</f>
        <v>0</v>
      </c>
    </row>
    <row r="37" customFormat="false" ht="12.75" hidden="false" customHeight="true" outlineLevel="0" collapsed="false">
      <c r="A37" s="579" t="s">
        <v>395</v>
      </c>
      <c r="B37" s="579"/>
      <c r="C37" s="579"/>
      <c r="D37" s="604" t="s">
        <v>374</v>
      </c>
      <c r="E37" s="604" t="s">
        <v>388</v>
      </c>
      <c r="F37" s="581"/>
      <c r="G37" s="591"/>
      <c r="H37" s="591" t="n">
        <f aca="false">Расходы!AS139</f>
        <v>0</v>
      </c>
      <c r="I37" s="591" t="n">
        <f aca="false">Расходы!AS140</f>
        <v>0</v>
      </c>
      <c r="J37" s="591" t="n">
        <f aca="false">Расходы!AS142</f>
        <v>0</v>
      </c>
      <c r="K37" s="591" t="n">
        <f aca="false">J37-I37</f>
        <v>0</v>
      </c>
      <c r="L37" s="619"/>
      <c r="M37" s="591"/>
      <c r="N37" s="591"/>
      <c r="O37" s="591" t="n">
        <f aca="false">M37-J37</f>
        <v>0</v>
      </c>
    </row>
    <row r="38" customFormat="false" ht="12.75" hidden="false" customHeight="true" outlineLevel="0" collapsed="false">
      <c r="A38" s="579" t="s">
        <v>538</v>
      </c>
      <c r="B38" s="579"/>
      <c r="C38" s="579"/>
      <c r="D38" s="604" t="s">
        <v>374</v>
      </c>
      <c r="E38" s="604" t="s">
        <v>388</v>
      </c>
      <c r="F38" s="581"/>
      <c r="G38" s="591"/>
      <c r="H38" s="591" t="n">
        <f aca="false">Расходы!AS118</f>
        <v>46.599</v>
      </c>
      <c r="I38" s="591" t="n">
        <f aca="false">Расходы!AS119</f>
        <v>43.022</v>
      </c>
      <c r="J38" s="591" t="n">
        <f aca="false">Расходы!AS121</f>
        <v>0</v>
      </c>
      <c r="K38" s="591" t="n">
        <f aca="false">J38-I38</f>
        <v>-43.022</v>
      </c>
      <c r="L38" s="619"/>
      <c r="M38" s="591"/>
      <c r="N38" s="591"/>
      <c r="O38" s="591" t="n">
        <f aca="false">M38-J38</f>
        <v>0</v>
      </c>
    </row>
    <row r="39" customFormat="false" ht="12.75" hidden="false" customHeight="true" outlineLevel="0" collapsed="false">
      <c r="A39" s="579" t="s">
        <v>398</v>
      </c>
      <c r="B39" s="579"/>
      <c r="C39" s="579"/>
      <c r="D39" s="604" t="s">
        <v>374</v>
      </c>
      <c r="E39" s="604" t="s">
        <v>388</v>
      </c>
      <c r="F39" s="581"/>
      <c r="G39" s="591"/>
      <c r="H39" s="591"/>
      <c r="I39" s="591"/>
      <c r="J39" s="591"/>
      <c r="K39" s="591"/>
      <c r="L39" s="619"/>
      <c r="M39" s="591"/>
      <c r="N39" s="591"/>
      <c r="O39" s="591" t="n">
        <f aca="false">M39-J39</f>
        <v>0</v>
      </c>
    </row>
    <row r="40" customFormat="false" ht="12.75" hidden="false" customHeight="false" outlineLevel="0" collapsed="false">
      <c r="A40" s="579" t="s">
        <v>400</v>
      </c>
      <c r="B40" s="579"/>
      <c r="C40" s="579"/>
      <c r="D40" s="604" t="s">
        <v>374</v>
      </c>
      <c r="E40" s="604" t="s">
        <v>388</v>
      </c>
      <c r="F40" s="581"/>
      <c r="G40" s="591"/>
      <c r="H40" s="591" t="n">
        <f aca="false">'Доходы и разделы'!H42</f>
        <v>0</v>
      </c>
      <c r="I40" s="591" t="n">
        <f aca="false">'Доходы и разделы'!I42</f>
        <v>0</v>
      </c>
      <c r="J40" s="591" t="n">
        <f aca="false">'Доходы и разделы'!J42</f>
        <v>0</v>
      </c>
      <c r="K40" s="591" t="n">
        <f aca="false">J40-I40</f>
        <v>0</v>
      </c>
      <c r="L40" s="619"/>
      <c r="M40" s="591"/>
      <c r="N40" s="591"/>
      <c r="O40" s="591" t="n">
        <f aca="false">M40-J40</f>
        <v>0</v>
      </c>
    </row>
    <row r="41" customFormat="false" ht="12.75" hidden="false" customHeight="true" outlineLevel="0" collapsed="false">
      <c r="A41" s="579" t="s">
        <v>385</v>
      </c>
      <c r="B41" s="579"/>
      <c r="C41" s="579"/>
      <c r="D41" s="604" t="s">
        <v>374</v>
      </c>
      <c r="E41" s="604" t="s">
        <v>388</v>
      </c>
      <c r="F41" s="581"/>
      <c r="G41" s="591"/>
      <c r="H41" s="591" t="n">
        <f aca="false">'Доходы и разделы'!H43</f>
        <v>0</v>
      </c>
      <c r="I41" s="591" t="n">
        <f aca="false">'Доходы и разделы'!I43</f>
        <v>20</v>
      </c>
      <c r="J41" s="591" t="n">
        <f aca="false">'Доходы и разделы'!J43</f>
        <v>0</v>
      </c>
      <c r="K41" s="591" t="n">
        <f aca="false">J41-I41</f>
        <v>-20</v>
      </c>
      <c r="L41" s="619"/>
      <c r="M41" s="591"/>
      <c r="N41" s="591"/>
      <c r="O41" s="591" t="n">
        <f aca="false">M41-J41</f>
        <v>0</v>
      </c>
    </row>
    <row r="42" customFormat="false" ht="12.75" hidden="false" customHeight="true" outlineLevel="0" collapsed="false">
      <c r="A42" s="579" t="s">
        <v>539</v>
      </c>
      <c r="B42" s="579"/>
      <c r="C42" s="579"/>
      <c r="D42" s="604" t="s">
        <v>374</v>
      </c>
      <c r="E42" s="604" t="s">
        <v>388</v>
      </c>
      <c r="F42" s="581"/>
      <c r="G42" s="591"/>
      <c r="H42" s="591" t="n">
        <f aca="false">'Доходы и разделы'!H44</f>
        <v>7905.593</v>
      </c>
      <c r="I42" s="591" t="n">
        <f aca="false">'Доходы и разделы'!I44</f>
        <v>7860.3127</v>
      </c>
      <c r="J42" s="591" t="n">
        <f aca="false">'Доходы и разделы'!J44</f>
        <v>7232.599</v>
      </c>
      <c r="K42" s="591" t="n">
        <f aca="false">J42-I42</f>
        <v>-627.7137</v>
      </c>
      <c r="L42" s="619"/>
      <c r="M42" s="591"/>
      <c r="N42" s="591"/>
      <c r="O42" s="591" t="n">
        <f aca="false">M42-J42</f>
        <v>-7232.599</v>
      </c>
    </row>
    <row r="43" customFormat="false" ht="5.25" hidden="false" customHeight="true" outlineLevel="0" collapsed="false">
      <c r="A43" s="636"/>
      <c r="B43" s="636"/>
      <c r="C43" s="636"/>
      <c r="D43" s="637"/>
      <c r="E43" s="637"/>
      <c r="F43" s="636"/>
      <c r="L43" s="619"/>
    </row>
    <row r="44" customFormat="false" ht="12.75" hidden="false" customHeight="true" outlineLevel="0" collapsed="false">
      <c r="A44" s="612" t="s">
        <v>402</v>
      </c>
      <c r="B44" s="612"/>
      <c r="C44" s="612"/>
      <c r="D44" s="612"/>
      <c r="E44" s="612"/>
      <c r="F44" s="612"/>
      <c r="G44" s="612"/>
      <c r="H44" s="613"/>
      <c r="I44" s="613"/>
      <c r="J44" s="613"/>
      <c r="K44" s="613"/>
      <c r="L44" s="619" t="e">
        <f aca="false">J44/H44*100</f>
        <v>#DIV/0!</v>
      </c>
      <c r="M44" s="613"/>
      <c r="N44" s="613"/>
      <c r="O44" s="613"/>
    </row>
    <row r="45" customFormat="false" ht="5.25" hidden="false" customHeight="true" outlineLevel="0" collapsed="false">
      <c r="A45" s="645"/>
      <c r="B45" s="645"/>
      <c r="C45" s="645"/>
      <c r="D45" s="637"/>
      <c r="E45" s="637"/>
      <c r="L45" s="619"/>
    </row>
    <row r="46" customFormat="false" ht="12.75" hidden="false" customHeight="true" outlineLevel="0" collapsed="false">
      <c r="A46" s="612" t="s">
        <v>404</v>
      </c>
      <c r="B46" s="612"/>
      <c r="C46" s="612"/>
      <c r="D46" s="612"/>
      <c r="E46" s="612"/>
      <c r="F46" s="612"/>
      <c r="G46" s="612"/>
      <c r="H46" s="613" t="n">
        <f aca="false">'Доходы и разделы'!H48</f>
        <v>0</v>
      </c>
      <c r="I46" s="613" t="n">
        <f aca="false">'Доходы и разделы'!I48</f>
        <v>0</v>
      </c>
      <c r="J46" s="613" t="n">
        <f aca="false">'Доходы и разделы'!J48</f>
        <v>0</v>
      </c>
      <c r="K46" s="613" t="n">
        <f aca="false">J46-I46</f>
        <v>0</v>
      </c>
      <c r="L46" s="619" t="e">
        <f aca="false">J46/H46*100</f>
        <v>#DIV/0!</v>
      </c>
      <c r="M46" s="613"/>
      <c r="N46" s="613"/>
      <c r="O46" s="591" t="n">
        <f aca="false">J46-M46</f>
        <v>0</v>
      </c>
    </row>
    <row r="47" customFormat="false" ht="6" hidden="false" customHeight="true" outlineLevel="0" collapsed="false">
      <c r="A47" s="645"/>
      <c r="B47" s="645"/>
      <c r="C47" s="645"/>
      <c r="D47" s="637"/>
      <c r="E47" s="637"/>
      <c r="G47" s="647"/>
      <c r="L47" s="619"/>
    </row>
    <row r="48" customFormat="false" ht="12.75" hidden="false" customHeight="true" outlineLevel="0" collapsed="false">
      <c r="A48" s="612" t="s">
        <v>405</v>
      </c>
      <c r="B48" s="612"/>
      <c r="C48" s="612"/>
      <c r="D48" s="612"/>
      <c r="E48" s="612"/>
      <c r="F48" s="612"/>
      <c r="G48" s="612"/>
      <c r="H48" s="613" t="n">
        <f aca="false">H50+H51+H52+H53+H54+H55+H57+H56</f>
        <v>9683.065</v>
      </c>
      <c r="I48" s="613" t="n">
        <f aca="false">I50+I51+I52+I53+I54+I55+I57+I56</f>
        <v>11078.38511</v>
      </c>
      <c r="J48" s="613" t="n">
        <f aca="false">J50+J51+J52+J53+J54+J55+J57+J56</f>
        <v>8494.024</v>
      </c>
      <c r="K48" s="613" t="n">
        <f aca="false">K50+K51+K52+K53+K54+K55+K57+K56</f>
        <v>-2584.36111</v>
      </c>
      <c r="L48" s="619" t="n">
        <f aca="false">J48/H48*100</f>
        <v>87.7204067100655</v>
      </c>
      <c r="M48" s="613" t="n">
        <f aca="false">M50+M51+M52+M53+M54+M55+M57+M56</f>
        <v>0</v>
      </c>
      <c r="N48" s="613" t="n">
        <f aca="false">N50+N51+N52+N53+N54+N55+N57+N56</f>
        <v>0</v>
      </c>
      <c r="O48" s="613" t="n">
        <f aca="false">O50+O51+O52+O53+O54+O55+O57+O56</f>
        <v>-8494.024</v>
      </c>
    </row>
    <row r="49" customFormat="false" ht="6.75" hidden="false" customHeight="true" outlineLevel="0" collapsed="false">
      <c r="A49" s="645"/>
      <c r="B49" s="645"/>
      <c r="C49" s="645"/>
      <c r="D49" s="637"/>
      <c r="E49" s="637"/>
      <c r="L49" s="619"/>
    </row>
    <row r="50" customFormat="false" ht="12.75" hidden="false" customHeight="true" outlineLevel="0" collapsed="false">
      <c r="A50" s="579" t="s">
        <v>406</v>
      </c>
      <c r="B50" s="579"/>
      <c r="C50" s="579"/>
      <c r="D50" s="604" t="s">
        <v>379</v>
      </c>
      <c r="E50" s="604" t="s">
        <v>381</v>
      </c>
      <c r="F50" s="604"/>
      <c r="G50" s="591"/>
      <c r="H50" s="591" t="n">
        <f aca="false">'Доходы и разделы'!H52</f>
        <v>1306.439</v>
      </c>
      <c r="I50" s="591" t="n">
        <f aca="false">'Доходы и разделы'!I52</f>
        <v>1153.824</v>
      </c>
      <c r="J50" s="591" t="n">
        <f aca="false">'Доходы и разделы'!J52</f>
        <v>1272.524</v>
      </c>
      <c r="K50" s="591" t="n">
        <f aca="false">J50-I50</f>
        <v>118.7</v>
      </c>
      <c r="L50" s="619" t="n">
        <f aca="false">J50/H50*100</f>
        <v>97.4040119745353</v>
      </c>
      <c r="M50" s="591"/>
      <c r="N50" s="591"/>
      <c r="O50" s="591" t="n">
        <f aca="false">M50-J50</f>
        <v>-1272.524</v>
      </c>
    </row>
    <row r="51" customFormat="false" ht="12.75" hidden="false" customHeight="true" outlineLevel="0" collapsed="false">
      <c r="A51" s="579" t="s">
        <v>407</v>
      </c>
      <c r="B51" s="579"/>
      <c r="C51" s="579"/>
      <c r="D51" s="604" t="s">
        <v>379</v>
      </c>
      <c r="E51" s="604" t="s">
        <v>381</v>
      </c>
      <c r="F51" s="604"/>
      <c r="G51" s="591"/>
      <c r="H51" s="591" t="n">
        <f aca="false">'Доходы и разделы'!H53</f>
        <v>0</v>
      </c>
      <c r="I51" s="591" t="n">
        <f aca="false">'Доходы и разделы'!I53</f>
        <v>0</v>
      </c>
      <c r="J51" s="591" t="n">
        <f aca="false">'Доходы и разделы'!J53</f>
        <v>0</v>
      </c>
      <c r="K51" s="591" t="n">
        <f aca="false">J51-I51</f>
        <v>0</v>
      </c>
      <c r="L51" s="619" t="e">
        <f aca="false">J51/H51*100</f>
        <v>#DIV/0!</v>
      </c>
      <c r="M51" s="591"/>
      <c r="N51" s="591"/>
      <c r="O51" s="591" t="n">
        <f aca="false">M51-J51</f>
        <v>0</v>
      </c>
    </row>
    <row r="52" customFormat="false" ht="12.75" hidden="false" customHeight="true" outlineLevel="0" collapsed="false">
      <c r="A52" s="579" t="s">
        <v>409</v>
      </c>
      <c r="B52" s="579"/>
      <c r="C52" s="579"/>
      <c r="D52" s="604" t="s">
        <v>379</v>
      </c>
      <c r="E52" s="604" t="s">
        <v>383</v>
      </c>
      <c r="F52" s="604"/>
      <c r="G52" s="591"/>
      <c r="H52" s="591" t="n">
        <f aca="false">'Доходы и разделы'!H55</f>
        <v>0</v>
      </c>
      <c r="I52" s="591" t="n">
        <f aca="false">'Доходы и разделы'!I55</f>
        <v>0</v>
      </c>
      <c r="J52" s="591" t="n">
        <f aca="false">'Доходы и разделы'!J55</f>
        <v>0</v>
      </c>
      <c r="K52" s="591" t="n">
        <f aca="false">J52-I52</f>
        <v>0</v>
      </c>
      <c r="L52" s="619" t="e">
        <f aca="false">J52/H52*100</f>
        <v>#DIV/0!</v>
      </c>
      <c r="M52" s="591"/>
      <c r="N52" s="591"/>
      <c r="O52" s="591" t="n">
        <f aca="false">M52-J52</f>
        <v>0</v>
      </c>
    </row>
    <row r="53" customFormat="false" ht="12.75" hidden="false" customHeight="true" outlineLevel="0" collapsed="false">
      <c r="A53" s="579" t="s">
        <v>410</v>
      </c>
      <c r="B53" s="579"/>
      <c r="C53" s="579"/>
      <c r="D53" s="604" t="s">
        <v>379</v>
      </c>
      <c r="E53" s="604" t="s">
        <v>411</v>
      </c>
      <c r="F53" s="604"/>
      <c r="G53" s="591"/>
      <c r="H53" s="591" t="n">
        <f aca="false">'Доходы и разделы'!H56</f>
        <v>1288.93</v>
      </c>
      <c r="I53" s="591" t="n">
        <f aca="false">'Доходы и разделы'!I56</f>
        <v>1973.96792</v>
      </c>
      <c r="J53" s="591" t="n">
        <f aca="false">'Доходы и разделы'!J56</f>
        <v>2100</v>
      </c>
      <c r="K53" s="591" t="n">
        <f aca="false">J53-I53</f>
        <v>126.03208</v>
      </c>
      <c r="L53" s="619" t="n">
        <f aca="false">J53/H53*100</f>
        <v>162.925837710349</v>
      </c>
      <c r="M53" s="591"/>
      <c r="N53" s="591"/>
      <c r="O53" s="591" t="n">
        <f aca="false">M53-J53</f>
        <v>-2100</v>
      </c>
    </row>
    <row r="54" customFormat="false" ht="12.75" hidden="false" customHeight="true" outlineLevel="0" collapsed="false">
      <c r="A54" s="579" t="s">
        <v>412</v>
      </c>
      <c r="B54" s="579"/>
      <c r="C54" s="579"/>
      <c r="D54" s="604" t="s">
        <v>379</v>
      </c>
      <c r="E54" s="604" t="s">
        <v>413</v>
      </c>
      <c r="F54" s="604"/>
      <c r="G54" s="591"/>
      <c r="H54" s="651" t="n">
        <f aca="false">'Доходы и разделы'!H57+'Доходы и разделы'!H59</f>
        <v>6821.01</v>
      </c>
      <c r="I54" s="651" t="n">
        <f aca="false">'Доходы и разделы'!I57</f>
        <v>7371.51108</v>
      </c>
      <c r="J54" s="651" t="n">
        <f aca="false">'Доходы и разделы'!J57</f>
        <v>5121.5</v>
      </c>
      <c r="K54" s="591" t="n">
        <f aca="false">J54-I54</f>
        <v>-2250.01108</v>
      </c>
      <c r="L54" s="619" t="n">
        <f aca="false">J54/H54*100</f>
        <v>75.0841884119801</v>
      </c>
      <c r="M54" s="651"/>
      <c r="N54" s="591"/>
      <c r="O54" s="591" t="n">
        <f aca="false">M54-J54</f>
        <v>-5121.5</v>
      </c>
    </row>
    <row r="55" customFormat="false" ht="12.75" hidden="false" customHeight="true" outlineLevel="0" collapsed="false">
      <c r="A55" s="579" t="s">
        <v>540</v>
      </c>
      <c r="B55" s="579"/>
      <c r="C55" s="579"/>
      <c r="D55" s="604" t="s">
        <v>379</v>
      </c>
      <c r="E55" s="604" t="s">
        <v>413</v>
      </c>
      <c r="F55" s="604"/>
      <c r="G55" s="591"/>
      <c r="H55" s="591" t="n">
        <f aca="false">'Доходы и разделы'!H59</f>
        <v>266.686</v>
      </c>
      <c r="I55" s="591" t="n">
        <f aca="false">'Доходы и разделы'!I59</f>
        <v>579.08211</v>
      </c>
      <c r="J55" s="591" t="n">
        <f aca="false">'Доходы и разделы'!J59</f>
        <v>0</v>
      </c>
      <c r="K55" s="591" t="n">
        <f aca="false">J55-I55</f>
        <v>-579.08211</v>
      </c>
      <c r="L55" s="619"/>
      <c r="M55" s="591"/>
      <c r="N55" s="591"/>
      <c r="O55" s="591" t="n">
        <f aca="false">M55-J55</f>
        <v>0</v>
      </c>
    </row>
    <row r="56" customFormat="false" ht="12.75" hidden="false" customHeight="true" outlineLevel="0" collapsed="false">
      <c r="A56" s="579" t="s">
        <v>170</v>
      </c>
      <c r="B56" s="579"/>
      <c r="C56" s="579"/>
      <c r="D56" s="604" t="s">
        <v>379</v>
      </c>
      <c r="E56" s="604" t="s">
        <v>413</v>
      </c>
      <c r="F56" s="604"/>
      <c r="G56" s="591"/>
      <c r="H56" s="591"/>
      <c r="I56" s="591"/>
      <c r="J56" s="591"/>
      <c r="K56" s="591" t="n">
        <f aca="false">J56-I56</f>
        <v>0</v>
      </c>
      <c r="L56" s="619"/>
      <c r="M56" s="591"/>
      <c r="N56" s="591"/>
      <c r="O56" s="591" t="n">
        <f aca="false">M56-J56</f>
        <v>0</v>
      </c>
    </row>
    <row r="57" customFormat="false" ht="12.75" hidden="false" customHeight="true" outlineLevel="0" collapsed="false">
      <c r="A57" s="579" t="s">
        <v>417</v>
      </c>
      <c r="B57" s="579"/>
      <c r="C57" s="579"/>
      <c r="D57" s="604" t="s">
        <v>379</v>
      </c>
      <c r="E57" s="604" t="s">
        <v>418</v>
      </c>
      <c r="F57" s="604"/>
      <c r="G57" s="591"/>
      <c r="H57" s="591" t="n">
        <f aca="false">Расходы!AS300</f>
        <v>0</v>
      </c>
      <c r="I57" s="591" t="n">
        <f aca="false">Расходы!AS301</f>
        <v>0</v>
      </c>
      <c r="J57" s="591" t="n">
        <f aca="false">Расходы!AS303</f>
        <v>0</v>
      </c>
      <c r="K57" s="591" t="n">
        <f aca="false">J57-I57</f>
        <v>0</v>
      </c>
      <c r="L57" s="619" t="e">
        <f aca="false">J57/H57*100</f>
        <v>#DIV/0!</v>
      </c>
      <c r="M57" s="591"/>
      <c r="N57" s="591"/>
      <c r="O57" s="591" t="n">
        <f aca="false">M57-J57</f>
        <v>0</v>
      </c>
    </row>
    <row r="58" customFormat="false" ht="12.75" hidden="true" customHeight="true" outlineLevel="0" collapsed="false">
      <c r="A58" s="579"/>
      <c r="B58" s="579"/>
      <c r="C58" s="579"/>
      <c r="D58" s="604"/>
      <c r="E58" s="604"/>
      <c r="F58" s="604"/>
      <c r="G58" s="591"/>
      <c r="H58" s="591"/>
      <c r="I58" s="591"/>
      <c r="J58" s="591"/>
      <c r="K58" s="591" t="n">
        <f aca="false">J58-I58</f>
        <v>0</v>
      </c>
      <c r="L58" s="619" t="e">
        <f aca="false">J58/H58*100</f>
        <v>#DIV/0!</v>
      </c>
      <c r="M58" s="591"/>
      <c r="N58" s="591"/>
      <c r="O58" s="591"/>
    </row>
    <row r="59" customFormat="false" ht="6" hidden="false" customHeight="true" outlineLevel="0" collapsed="false">
      <c r="A59" s="645"/>
      <c r="B59" s="645"/>
      <c r="C59" s="645"/>
      <c r="D59" s="637"/>
      <c r="E59" s="637"/>
      <c r="F59" s="637"/>
      <c r="L59" s="619"/>
    </row>
    <row r="60" customFormat="false" ht="12.75" hidden="false" customHeight="true" outlineLevel="0" collapsed="false">
      <c r="A60" s="612" t="s">
        <v>419</v>
      </c>
      <c r="B60" s="612"/>
      <c r="C60" s="612"/>
      <c r="D60" s="612"/>
      <c r="E60" s="612"/>
      <c r="F60" s="612"/>
      <c r="G60" s="612"/>
      <c r="H60" s="613" t="n">
        <f aca="false">H62+H63+H64+H65+H67+H68+H69+H70+H66</f>
        <v>806.85</v>
      </c>
      <c r="I60" s="613" t="n">
        <f aca="false">I62+I63+I64+I65+I67+I68+I69+I70+I66</f>
        <v>1258.3361</v>
      </c>
      <c r="J60" s="613" t="n">
        <f aca="false">J62+J63+J64+J65+J67+J68+J69+J70+J66</f>
        <v>2758</v>
      </c>
      <c r="K60" s="613" t="n">
        <f aca="false">K62+K63+K64+K65+K67+K68+K69+K70+K66</f>
        <v>1499.6639</v>
      </c>
      <c r="L60" s="613" t="e">
        <f aca="false">L62+L63+L64+L65+L67+L68+L69+L70+L66</f>
        <v>#DIV/0!</v>
      </c>
      <c r="M60" s="613" t="n">
        <f aca="false">M62+M63+M64+M65+M67+M68+M69+M70+M66</f>
        <v>0</v>
      </c>
      <c r="N60" s="613" t="n">
        <f aca="false">N62+N63+N64+N65+N67+N68+N69+N70+N66</f>
        <v>0</v>
      </c>
      <c r="O60" s="613" t="n">
        <f aca="false">O62+O63+O64+O65+O67+O68+O69+O70+O66</f>
        <v>-2758</v>
      </c>
      <c r="P60" s="739"/>
    </row>
    <row r="61" customFormat="false" ht="12.75" hidden="false" customHeight="true" outlineLevel="0" collapsed="false">
      <c r="A61" s="579"/>
      <c r="B61" s="579"/>
      <c r="C61" s="579"/>
      <c r="D61" s="604"/>
      <c r="E61" s="604"/>
      <c r="F61" s="604"/>
      <c r="G61" s="591"/>
      <c r="H61" s="591"/>
      <c r="I61" s="591"/>
      <c r="J61" s="591"/>
      <c r="K61" s="591"/>
      <c r="L61" s="619"/>
      <c r="M61" s="591"/>
      <c r="N61" s="591"/>
      <c r="O61" s="591"/>
    </row>
    <row r="62" customFormat="false" ht="12.75" hidden="true" customHeight="true" outlineLevel="0" collapsed="false">
      <c r="A62" s="579" t="s">
        <v>420</v>
      </c>
      <c r="B62" s="579"/>
      <c r="C62" s="579"/>
      <c r="D62" s="604" t="s">
        <v>381</v>
      </c>
      <c r="E62" s="604" t="s">
        <v>374</v>
      </c>
      <c r="F62" s="604"/>
      <c r="G62" s="591"/>
      <c r="H62" s="591"/>
      <c r="I62" s="591"/>
      <c r="J62" s="591"/>
      <c r="K62" s="591"/>
      <c r="L62" s="619" t="e">
        <f aca="false">J62/H62*100</f>
        <v>#DIV/0!</v>
      </c>
      <c r="M62" s="591"/>
      <c r="N62" s="591"/>
      <c r="O62" s="591" t="n">
        <f aca="false">M62-J62</f>
        <v>0</v>
      </c>
    </row>
    <row r="63" customFormat="false" ht="12.75" hidden="true" customHeight="true" outlineLevel="0" collapsed="false">
      <c r="A63" s="579" t="s">
        <v>541</v>
      </c>
      <c r="B63" s="579"/>
      <c r="C63" s="579"/>
      <c r="D63" s="604" t="s">
        <v>381</v>
      </c>
      <c r="E63" s="604" t="s">
        <v>374</v>
      </c>
      <c r="F63" s="604"/>
      <c r="G63" s="591"/>
      <c r="H63" s="591"/>
      <c r="I63" s="591"/>
      <c r="J63" s="591"/>
      <c r="K63" s="591"/>
      <c r="L63" s="619" t="e">
        <f aca="false">J63/H63*100</f>
        <v>#DIV/0!</v>
      </c>
      <c r="M63" s="591"/>
      <c r="N63" s="591"/>
      <c r="O63" s="591" t="n">
        <f aca="false">M63-J63</f>
        <v>0</v>
      </c>
    </row>
    <row r="64" customFormat="false" ht="12.75" hidden="false" customHeight="true" outlineLevel="0" collapsed="false">
      <c r="A64" s="579" t="s">
        <v>422</v>
      </c>
      <c r="B64" s="579"/>
      <c r="C64" s="579"/>
      <c r="D64" s="604" t="s">
        <v>381</v>
      </c>
      <c r="E64" s="604" t="s">
        <v>374</v>
      </c>
      <c r="F64" s="604"/>
      <c r="G64" s="591"/>
      <c r="H64" s="591" t="n">
        <f aca="false">'Доходы и разделы'!H66</f>
        <v>151.823</v>
      </c>
      <c r="I64" s="591" t="n">
        <f aca="false">'Доходы и разделы'!I66</f>
        <v>8.5961</v>
      </c>
      <c r="J64" s="591" t="n">
        <f aca="false">Расходы!AS345</f>
        <v>0</v>
      </c>
      <c r="K64" s="591" t="n">
        <f aca="false">J64-I64</f>
        <v>-8.5961</v>
      </c>
      <c r="L64" s="619" t="n">
        <f aca="false">J64/H64*100</f>
        <v>0</v>
      </c>
      <c r="M64" s="591"/>
      <c r="N64" s="591"/>
      <c r="O64" s="591" t="n">
        <f aca="false">M64-J64</f>
        <v>0</v>
      </c>
    </row>
    <row r="65" customFormat="false" ht="12.75" hidden="false" customHeight="true" outlineLevel="0" collapsed="false">
      <c r="A65" s="579" t="s">
        <v>424</v>
      </c>
      <c r="B65" s="579"/>
      <c r="C65" s="579"/>
      <c r="D65" s="604" t="s">
        <v>381</v>
      </c>
      <c r="E65" s="604" t="s">
        <v>375</v>
      </c>
      <c r="F65" s="604"/>
      <c r="G65" s="591"/>
      <c r="H65" s="591" t="n">
        <f aca="false">'Доходы и разделы'!H69</f>
        <v>0</v>
      </c>
      <c r="I65" s="591" t="n">
        <f aca="false">'Доходы и разделы'!I69</f>
        <v>0</v>
      </c>
      <c r="J65" s="591" t="n">
        <f aca="false">'Доходы и разделы'!J69</f>
        <v>0</v>
      </c>
      <c r="K65" s="591" t="n">
        <f aca="false">J65-I65</f>
        <v>0</v>
      </c>
      <c r="L65" s="619" t="e">
        <f aca="false">J65/H65*100</f>
        <v>#DIV/0!</v>
      </c>
      <c r="M65" s="591"/>
      <c r="N65" s="591"/>
      <c r="O65" s="591" t="n">
        <f aca="false">M65-J65</f>
        <v>0</v>
      </c>
    </row>
    <row r="66" customFormat="false" ht="12.75" hidden="false" customHeight="true" outlineLevel="0" collapsed="false">
      <c r="A66" s="579" t="s">
        <v>424</v>
      </c>
      <c r="B66" s="579"/>
      <c r="C66" s="579"/>
      <c r="D66" s="604" t="s">
        <v>381</v>
      </c>
      <c r="E66" s="604" t="s">
        <v>375</v>
      </c>
      <c r="F66" s="604"/>
      <c r="G66" s="591"/>
      <c r="H66" s="591" t="n">
        <f aca="false">'Доходы и разделы'!H70</f>
        <v>0</v>
      </c>
      <c r="I66" s="591" t="n">
        <f aca="false">'Доходы и разделы'!I70</f>
        <v>1244.74</v>
      </c>
      <c r="J66" s="591" t="n">
        <f aca="false">'Доходы и разделы'!J70</f>
        <v>2050</v>
      </c>
      <c r="K66" s="591" t="n">
        <f aca="false">J66-I66</f>
        <v>805.26</v>
      </c>
      <c r="L66" s="619" t="e">
        <f aca="false">J66/H66*100</f>
        <v>#DIV/0!</v>
      </c>
      <c r="M66" s="591"/>
      <c r="N66" s="591"/>
      <c r="O66" s="591" t="n">
        <f aca="false">M66-J66</f>
        <v>-2050</v>
      </c>
    </row>
    <row r="67" customFormat="false" ht="12.75" hidden="false" customHeight="true" outlineLevel="0" collapsed="false">
      <c r="A67" s="579" t="s">
        <v>424</v>
      </c>
      <c r="B67" s="579"/>
      <c r="C67" s="579"/>
      <c r="D67" s="604" t="s">
        <v>381</v>
      </c>
      <c r="E67" s="604" t="s">
        <v>377</v>
      </c>
      <c r="F67" s="604"/>
      <c r="G67" s="591"/>
      <c r="H67" s="591" t="n">
        <f aca="false">'Доходы и разделы'!H73</f>
        <v>0</v>
      </c>
      <c r="I67" s="591" t="n">
        <f aca="false">'Доходы и разделы'!I73</f>
        <v>5</v>
      </c>
      <c r="J67" s="591" t="n">
        <f aca="false">'Доходы и разделы'!J73</f>
        <v>0</v>
      </c>
      <c r="K67" s="591" t="n">
        <f aca="false">J67-I67</f>
        <v>-5</v>
      </c>
      <c r="L67" s="619" t="e">
        <f aca="false">J67/H67*100</f>
        <v>#DIV/0!</v>
      </c>
      <c r="M67" s="591"/>
      <c r="N67" s="591"/>
      <c r="O67" s="591" t="n">
        <f aca="false">M67-J67</f>
        <v>0</v>
      </c>
    </row>
    <row r="68" customFormat="false" ht="12.75" hidden="false" customHeight="true" outlineLevel="0" collapsed="false">
      <c r="A68" s="579" t="s">
        <v>542</v>
      </c>
      <c r="B68" s="579"/>
      <c r="C68" s="579"/>
      <c r="D68" s="604" t="s">
        <v>381</v>
      </c>
      <c r="E68" s="604" t="s">
        <v>377</v>
      </c>
      <c r="F68" s="604"/>
      <c r="G68" s="591"/>
      <c r="H68" s="591" t="n">
        <f aca="false">'Доходы и разделы'!H74</f>
        <v>655.027</v>
      </c>
      <c r="I68" s="591" t="n">
        <f aca="false">'Доходы и разделы'!I74</f>
        <v>0</v>
      </c>
      <c r="J68" s="591" t="n">
        <f aca="false">'Доходы и разделы'!J74</f>
        <v>708</v>
      </c>
      <c r="K68" s="591" t="n">
        <f aca="false">J68-I68</f>
        <v>708</v>
      </c>
      <c r="L68" s="619" t="n">
        <f aca="false">J68/H68*100</f>
        <v>108.087147552696</v>
      </c>
      <c r="M68" s="591"/>
      <c r="N68" s="591"/>
      <c r="O68" s="591" t="n">
        <f aca="false">M68-J68</f>
        <v>-708</v>
      </c>
    </row>
    <row r="69" customFormat="false" ht="12.75" hidden="true" customHeight="true" outlineLevel="0" collapsed="false">
      <c r="A69" s="579" t="s">
        <v>543</v>
      </c>
      <c r="B69" s="579"/>
      <c r="C69" s="579"/>
      <c r="D69" s="604" t="s">
        <v>381</v>
      </c>
      <c r="E69" s="604" t="s">
        <v>377</v>
      </c>
      <c r="F69" s="604"/>
      <c r="G69" s="591"/>
      <c r="H69" s="591" t="n">
        <f aca="false">Расходы!AS398</f>
        <v>0</v>
      </c>
      <c r="I69" s="591" t="n">
        <f aca="false">Расходы!AS399</f>
        <v>0</v>
      </c>
      <c r="J69" s="591" t="n">
        <f aca="false">Расходы!AS401</f>
        <v>0</v>
      </c>
      <c r="K69" s="591" t="n">
        <f aca="false">J69-I69</f>
        <v>0</v>
      </c>
      <c r="L69" s="619" t="e">
        <f aca="false">J69/H69*100</f>
        <v>#DIV/0!</v>
      </c>
      <c r="M69" s="591"/>
      <c r="N69" s="591"/>
      <c r="O69" s="591" t="n">
        <f aca="false">M69-J69</f>
        <v>0</v>
      </c>
    </row>
    <row r="70" customFormat="false" ht="12.75" hidden="true" customHeight="true" outlineLevel="0" collapsed="false">
      <c r="A70" s="579" t="s">
        <v>544</v>
      </c>
      <c r="B70" s="579"/>
      <c r="C70" s="579"/>
      <c r="D70" s="604" t="s">
        <v>381</v>
      </c>
      <c r="E70" s="604" t="s">
        <v>377</v>
      </c>
      <c r="F70" s="604"/>
      <c r="G70" s="591"/>
      <c r="H70" s="591"/>
      <c r="I70" s="591"/>
      <c r="J70" s="591"/>
      <c r="K70" s="591" t="n">
        <f aca="false">J70-I70</f>
        <v>0</v>
      </c>
      <c r="L70" s="619" t="e">
        <f aca="false">J70/H70*100</f>
        <v>#DIV/0!</v>
      </c>
      <c r="M70" s="591"/>
      <c r="N70" s="591"/>
      <c r="O70" s="591" t="n">
        <f aca="false">M70-J70</f>
        <v>0</v>
      </c>
    </row>
    <row r="71" customFormat="false" ht="6.75" hidden="false" customHeight="true" outlineLevel="0" collapsed="false">
      <c r="A71" s="645"/>
      <c r="B71" s="645"/>
      <c r="C71" s="645"/>
      <c r="D71" s="637"/>
      <c r="E71" s="637"/>
      <c r="F71" s="637"/>
      <c r="L71" s="619"/>
    </row>
    <row r="72" customFormat="false" ht="12.75" hidden="false" customHeight="true" outlineLevel="0" collapsed="false">
      <c r="A72" s="612" t="s">
        <v>429</v>
      </c>
      <c r="B72" s="612"/>
      <c r="C72" s="612"/>
      <c r="D72" s="612"/>
      <c r="E72" s="612"/>
      <c r="F72" s="612"/>
      <c r="G72" s="612"/>
      <c r="H72" s="613" t="n">
        <f aca="false">'Доходы и разделы'!H82</f>
        <v>22.441</v>
      </c>
      <c r="I72" s="613" t="n">
        <f aca="false">'Доходы и разделы'!I82</f>
        <v>300</v>
      </c>
      <c r="J72" s="691" t="n">
        <f aca="false">'Доходы и разделы'!J76</f>
        <v>0</v>
      </c>
      <c r="K72" s="591" t="n">
        <f aca="false">J72-I72</f>
        <v>-300</v>
      </c>
      <c r="L72" s="619" t="n">
        <f aca="false">J72/H72*100</f>
        <v>0</v>
      </c>
      <c r="M72" s="591"/>
      <c r="N72" s="591"/>
      <c r="O72" s="591" t="n">
        <f aca="false">M72-J72</f>
        <v>0</v>
      </c>
    </row>
    <row r="73" customFormat="false" ht="9" hidden="false" customHeight="true" outlineLevel="0" collapsed="false">
      <c r="A73" s="645"/>
      <c r="B73" s="645"/>
      <c r="C73" s="645"/>
      <c r="D73" s="637"/>
      <c r="E73" s="637"/>
      <c r="F73" s="637"/>
      <c r="L73" s="619"/>
    </row>
    <row r="74" customFormat="false" ht="12.75" hidden="true" customHeight="true" outlineLevel="0" collapsed="false">
      <c r="A74" s="645"/>
      <c r="B74" s="645"/>
      <c r="C74" s="645"/>
      <c r="D74" s="637"/>
      <c r="E74" s="637"/>
      <c r="F74" s="637"/>
      <c r="L74" s="619"/>
    </row>
    <row r="75" customFormat="false" ht="28.5" hidden="true" customHeight="true" outlineLevel="0" collapsed="false">
      <c r="A75" s="645"/>
      <c r="B75" s="645"/>
      <c r="C75" s="645"/>
      <c r="D75" s="637"/>
      <c r="E75" s="637"/>
      <c r="F75" s="637"/>
      <c r="L75" s="619"/>
    </row>
    <row r="76" customFormat="false" ht="38.25" hidden="false" customHeight="true" outlineLevel="0" collapsed="false">
      <c r="A76" s="579" t="s">
        <v>341</v>
      </c>
      <c r="B76" s="579"/>
      <c r="C76" s="579"/>
      <c r="D76" s="579"/>
      <c r="E76" s="579"/>
      <c r="F76" s="579"/>
      <c r="G76" s="579"/>
      <c r="H76" s="605" t="s">
        <v>527</v>
      </c>
      <c r="I76" s="605" t="s">
        <v>528</v>
      </c>
      <c r="J76" s="605" t="s">
        <v>529</v>
      </c>
      <c r="K76" s="605" t="s">
        <v>530</v>
      </c>
      <c r="L76" s="606" t="s">
        <v>433</v>
      </c>
      <c r="M76" s="580" t="s">
        <v>531</v>
      </c>
      <c r="N76" s="738" t="s">
        <v>532</v>
      </c>
      <c r="O76" s="580" t="s">
        <v>366</v>
      </c>
    </row>
    <row r="77" customFormat="false" ht="6.75" hidden="false" customHeight="true" outlineLevel="0" collapsed="false">
      <c r="A77" s="645"/>
      <c r="B77" s="645"/>
      <c r="C77" s="645"/>
      <c r="D77" s="637"/>
      <c r="E77" s="637"/>
      <c r="F77" s="637"/>
      <c r="L77" s="619"/>
    </row>
    <row r="78" customFormat="false" ht="12.75" hidden="false" customHeight="true" outlineLevel="0" collapsed="false">
      <c r="A78" s="612" t="s">
        <v>436</v>
      </c>
      <c r="B78" s="612"/>
      <c r="C78" s="612"/>
      <c r="D78" s="612"/>
      <c r="E78" s="612"/>
      <c r="F78" s="612"/>
      <c r="G78" s="612"/>
      <c r="H78" s="613" t="n">
        <f aca="false">H80+H81+H82+H83+H84+H85+H86+H87+H88+H90+H92+H93+H94+H95+H96+H99+H100+H101+H102+H103+H104</f>
        <v>52424.3137</v>
      </c>
      <c r="I78" s="613" t="n">
        <f aca="false">I80+I81+I82+I83+I84+I85+I86+I87+I88+I90+I92+I93+I94+I95+I96+I99+I100+I101+I102+I103+I104</f>
        <v>61331.83209</v>
      </c>
      <c r="J78" s="613" t="n">
        <f aca="false">J80+J81+J82+J83+J84+J85+J86+J87+J88+J90+J92+J93+J94+J95+J96+J99+J102+J103+J104</f>
        <v>65404.59</v>
      </c>
      <c r="K78" s="613" t="n">
        <f aca="false">K80+K81+K82+K83+K84+K85+K86+K87+K88+K90+K92+K93+K94+K95+K96+K99+K102+K103+K104</f>
        <v>4072.75791</v>
      </c>
      <c r="L78" s="613" t="e">
        <f aca="false">L80+L81+L82+L83+L84+L85+L86+L87+L88+L90+L92+L93+L94+L95+L96+L99+L102+L103+L104</f>
        <v>#DIV/0!</v>
      </c>
      <c r="M78" s="613" t="n">
        <f aca="false">M80+M81+M82+M83+M84+M85+M86+M87+M88+M90+M92+M93+M94+M95+M96+M99+M102+M103+M104</f>
        <v>0</v>
      </c>
      <c r="N78" s="613" t="n">
        <f aca="false">N80+N81+N82+N83+N84+N85+N86+N87+N88+N90+N92+N93+N94+N95+N96+N99+N102+N103+N104</f>
        <v>0</v>
      </c>
      <c r="O78" s="613" t="n">
        <f aca="false">O80+O81+O82+O83+O84+O85+O86+O87+O88+O90+O92+O93+O94+O95+O96+O99+O102+O103+O104</f>
        <v>-65404.59</v>
      </c>
      <c r="P78" s="739"/>
    </row>
    <row r="79" customFormat="false" ht="6.75" hidden="false" customHeight="true" outlineLevel="0" collapsed="false">
      <c r="A79" s="645"/>
      <c r="B79" s="645"/>
      <c r="C79" s="645"/>
      <c r="D79" s="637"/>
      <c r="E79" s="637"/>
      <c r="F79" s="637"/>
      <c r="L79" s="619"/>
    </row>
    <row r="80" customFormat="false" ht="12.75" hidden="false" customHeight="true" outlineLevel="0" collapsed="false">
      <c r="A80" s="579" t="s">
        <v>437</v>
      </c>
      <c r="B80" s="579"/>
      <c r="C80" s="579"/>
      <c r="D80" s="604" t="s">
        <v>438</v>
      </c>
      <c r="E80" s="604" t="s">
        <v>374</v>
      </c>
      <c r="F80" s="604"/>
      <c r="G80" s="591"/>
      <c r="H80" s="591"/>
      <c r="I80" s="591"/>
      <c r="J80" s="591"/>
      <c r="K80" s="591" t="n">
        <f aca="false">J80-I80</f>
        <v>0</v>
      </c>
      <c r="L80" s="619" t="e">
        <f aca="false">J80/H80*100</f>
        <v>#DIV/0!</v>
      </c>
      <c r="M80" s="591"/>
      <c r="N80" s="591"/>
      <c r="O80" s="591" t="n">
        <f aca="false">M80-J80</f>
        <v>0</v>
      </c>
    </row>
    <row r="81" customFormat="false" ht="12.75" hidden="false" customHeight="true" outlineLevel="0" collapsed="false">
      <c r="A81" s="579" t="s">
        <v>441</v>
      </c>
      <c r="B81" s="579"/>
      <c r="C81" s="579"/>
      <c r="D81" s="604" t="s">
        <v>438</v>
      </c>
      <c r="E81" s="604" t="s">
        <v>374</v>
      </c>
      <c r="F81" s="604"/>
      <c r="G81" s="591"/>
      <c r="H81" s="591" t="n">
        <f aca="false">'Доходы и разделы'!H89+'Доходы и разделы'!H87</f>
        <v>8030.403</v>
      </c>
      <c r="I81" s="591" t="n">
        <f aca="false">'Доходы и разделы'!I89</f>
        <v>9383.357</v>
      </c>
      <c r="J81" s="591" t="n">
        <f aca="false">'Доходы и разделы'!J89</f>
        <v>9819.94</v>
      </c>
      <c r="K81" s="591" t="n">
        <f aca="false">J81-I81</f>
        <v>436.582999999999</v>
      </c>
      <c r="L81" s="619" t="n">
        <f aca="false">J81/H81*100</f>
        <v>122.284522956071</v>
      </c>
      <c r="M81" s="591"/>
      <c r="N81" s="591"/>
      <c r="O81" s="591" t="n">
        <f aca="false">M81-J81</f>
        <v>-9819.94</v>
      </c>
    </row>
    <row r="82" customFormat="false" ht="12.75" hidden="false" customHeight="true" outlineLevel="0" collapsed="false">
      <c r="A82" s="579" t="s">
        <v>442</v>
      </c>
      <c r="B82" s="579"/>
      <c r="C82" s="579"/>
      <c r="D82" s="604" t="s">
        <v>438</v>
      </c>
      <c r="E82" s="604" t="s">
        <v>375</v>
      </c>
      <c r="F82" s="604"/>
      <c r="G82" s="591"/>
      <c r="H82" s="591"/>
      <c r="I82" s="591"/>
      <c r="J82" s="591"/>
      <c r="K82" s="591" t="n">
        <f aca="false">J82-I82</f>
        <v>0</v>
      </c>
      <c r="L82" s="619" t="e">
        <f aca="false">J82/H82*100</f>
        <v>#DIV/0!</v>
      </c>
      <c r="M82" s="591"/>
      <c r="N82" s="591"/>
      <c r="O82" s="591" t="n">
        <f aca="false">M82-J82</f>
        <v>0</v>
      </c>
    </row>
    <row r="83" customFormat="false" ht="12.75" hidden="false" customHeight="true" outlineLevel="0" collapsed="false">
      <c r="A83" s="579" t="s">
        <v>443</v>
      </c>
      <c r="B83" s="579"/>
      <c r="C83" s="579"/>
      <c r="D83" s="604" t="s">
        <v>438</v>
      </c>
      <c r="E83" s="604" t="s">
        <v>375</v>
      </c>
      <c r="F83" s="604"/>
      <c r="G83" s="591"/>
      <c r="H83" s="591" t="n">
        <f aca="false">'Доходы и разделы'!H91</f>
        <v>24256.5491</v>
      </c>
      <c r="I83" s="591" t="n">
        <f aca="false">'Доходы и разделы'!I91</f>
        <v>28865.80398</v>
      </c>
      <c r="J83" s="591" t="n">
        <f aca="false">'Доходы и разделы'!J91</f>
        <v>32771.29</v>
      </c>
      <c r="K83" s="591" t="n">
        <f aca="false">J83-I83</f>
        <v>3905.48602</v>
      </c>
      <c r="L83" s="619" t="n">
        <f aca="false">J83/H83*100</f>
        <v>135.102853521732</v>
      </c>
      <c r="M83" s="617"/>
      <c r="N83" s="591"/>
      <c r="O83" s="591" t="n">
        <f aca="false">M83-J83</f>
        <v>-32771.29</v>
      </c>
    </row>
    <row r="84" customFormat="false" ht="12.75" hidden="false" customHeight="true" outlineLevel="0" collapsed="false">
      <c r="A84" s="579" t="s">
        <v>444</v>
      </c>
      <c r="B84" s="579"/>
      <c r="C84" s="579"/>
      <c r="D84" s="604" t="s">
        <v>438</v>
      </c>
      <c r="E84" s="604" t="s">
        <v>375</v>
      </c>
      <c r="F84" s="604"/>
      <c r="G84" s="591"/>
      <c r="H84" s="591"/>
      <c r="I84" s="591"/>
      <c r="J84" s="591"/>
      <c r="K84" s="591" t="n">
        <f aca="false">J84-I84</f>
        <v>0</v>
      </c>
      <c r="L84" s="619" t="e">
        <f aca="false">J84/H84*100</f>
        <v>#DIV/0!</v>
      </c>
      <c r="M84" s="591"/>
      <c r="N84" s="591"/>
      <c r="O84" s="591" t="n">
        <f aca="false">M84-J84</f>
        <v>0</v>
      </c>
    </row>
    <row r="85" customFormat="false" ht="12.75" hidden="false" customHeight="true" outlineLevel="0" collapsed="false">
      <c r="A85" s="579" t="s">
        <v>545</v>
      </c>
      <c r="B85" s="579"/>
      <c r="C85" s="579"/>
      <c r="D85" s="604" t="s">
        <v>438</v>
      </c>
      <c r="E85" s="604" t="s">
        <v>377</v>
      </c>
      <c r="F85" s="604"/>
      <c r="G85" s="591"/>
      <c r="H85" s="591" t="n">
        <f aca="false">'Доходы и разделы'!H100</f>
        <v>6186.07629</v>
      </c>
      <c r="I85" s="591" t="n">
        <f aca="false">'Доходы и разделы'!I100</f>
        <v>7377.78</v>
      </c>
      <c r="J85" s="591" t="n">
        <f aca="false">'Доходы и разделы'!J100</f>
        <v>8590.04</v>
      </c>
      <c r="K85" s="591" t="n">
        <f aca="false">J85-I85</f>
        <v>1212.26</v>
      </c>
      <c r="L85" s="619" t="n">
        <f aca="false">J85/H85*100</f>
        <v>138.860880424092</v>
      </c>
      <c r="M85" s="591"/>
      <c r="N85" s="591"/>
      <c r="O85" s="591" t="n">
        <f aca="false">M85-J85</f>
        <v>-8590.04</v>
      </c>
    </row>
    <row r="86" customFormat="false" ht="12.75" hidden="false" customHeight="true" outlineLevel="0" collapsed="false">
      <c r="A86" s="579" t="s">
        <v>455</v>
      </c>
      <c r="B86" s="579"/>
      <c r="C86" s="579"/>
      <c r="D86" s="604" t="s">
        <v>438</v>
      </c>
      <c r="E86" s="604" t="s">
        <v>377</v>
      </c>
      <c r="F86" s="604"/>
      <c r="G86" s="591"/>
      <c r="H86" s="591" t="n">
        <f aca="false">'Доходы и разделы'!H103</f>
        <v>5718.79209</v>
      </c>
      <c r="I86" s="591" t="n">
        <f aca="false">'Доходы и разделы'!I103</f>
        <v>5814.2</v>
      </c>
      <c r="J86" s="591" t="n">
        <f aca="false">'Доходы и разделы'!J103</f>
        <v>5746.8</v>
      </c>
      <c r="K86" s="591" t="n">
        <f aca="false">J86-I86</f>
        <v>-67.3999999999996</v>
      </c>
      <c r="L86" s="619" t="n">
        <f aca="false">J86/H86*100</f>
        <v>100.489752198703</v>
      </c>
      <c r="M86" s="591"/>
      <c r="N86" s="591"/>
      <c r="O86" s="591" t="n">
        <f aca="false">M86-J86</f>
        <v>-5746.8</v>
      </c>
    </row>
    <row r="87" customFormat="false" ht="12.75" hidden="false" customHeight="true" outlineLevel="0" collapsed="false">
      <c r="A87" s="579" t="s">
        <v>456</v>
      </c>
      <c r="B87" s="579"/>
      <c r="C87" s="579"/>
      <c r="D87" s="604" t="s">
        <v>438</v>
      </c>
      <c r="E87" s="604" t="s">
        <v>377</v>
      </c>
      <c r="F87" s="591"/>
      <c r="G87" s="591"/>
      <c r="H87" s="591" t="n">
        <f aca="false">'Доходы и разделы'!H104</f>
        <v>0</v>
      </c>
      <c r="I87" s="591" t="n">
        <f aca="false">'Доходы и разделы'!I104</f>
        <v>565.5</v>
      </c>
      <c r="J87" s="591" t="n">
        <f aca="false">'Доходы и разделы'!J104</f>
        <v>0</v>
      </c>
      <c r="K87" s="591" t="n">
        <f aca="false">J87-I87</f>
        <v>-565.5</v>
      </c>
      <c r="L87" s="619" t="e">
        <f aca="false">J87/H87*100</f>
        <v>#DIV/0!</v>
      </c>
      <c r="M87" s="591"/>
      <c r="N87" s="591"/>
      <c r="O87" s="591" t="n">
        <f aca="false">M87-J87</f>
        <v>0</v>
      </c>
    </row>
    <row r="88" customFormat="false" ht="12.75" hidden="false" customHeight="true" outlineLevel="0" collapsed="false">
      <c r="A88" s="579" t="s">
        <v>457</v>
      </c>
      <c r="B88" s="579"/>
      <c r="C88" s="579"/>
      <c r="D88" s="604" t="s">
        <v>438</v>
      </c>
      <c r="E88" s="604" t="s">
        <v>375</v>
      </c>
      <c r="F88" s="591"/>
      <c r="G88" s="591"/>
      <c r="H88" s="591" t="n">
        <f aca="false">'Доходы и разделы'!H105</f>
        <v>522.77236</v>
      </c>
      <c r="I88" s="591" t="n">
        <f aca="false">'Доходы и разделы'!I105</f>
        <v>456</v>
      </c>
      <c r="J88" s="591" t="n">
        <f aca="false">'Доходы и разделы'!J105</f>
        <v>0</v>
      </c>
      <c r="K88" s="591" t="n">
        <f aca="false">J88-I88</f>
        <v>-456</v>
      </c>
      <c r="L88" s="619" t="n">
        <f aca="false">J88/H88*100</f>
        <v>0</v>
      </c>
      <c r="M88" s="591"/>
      <c r="N88" s="591"/>
      <c r="O88" s="591" t="n">
        <f aca="false">M88-J88</f>
        <v>0</v>
      </c>
    </row>
    <row r="89" customFormat="false" ht="12.75" hidden="true" customHeight="true" outlineLevel="0" collapsed="false">
      <c r="A89" s="579" t="s">
        <v>546</v>
      </c>
      <c r="B89" s="579"/>
      <c r="C89" s="579"/>
      <c r="D89" s="604" t="s">
        <v>438</v>
      </c>
      <c r="E89" s="604" t="s">
        <v>375</v>
      </c>
      <c r="F89" s="591"/>
      <c r="G89" s="591"/>
      <c r="H89" s="591"/>
      <c r="I89" s="591"/>
      <c r="J89" s="591" t="n">
        <f aca="false">Расходы!AS590</f>
        <v>6666.91979</v>
      </c>
      <c r="K89" s="591" t="n">
        <f aca="false">J89-I89</f>
        <v>6666.91979</v>
      </c>
      <c r="L89" s="619" t="e">
        <f aca="false">J89/H89*100</f>
        <v>#DIV/0!</v>
      </c>
      <c r="M89" s="591"/>
      <c r="N89" s="591"/>
      <c r="O89" s="591" t="n">
        <f aca="false">M89-J89</f>
        <v>-6666.91979</v>
      </c>
    </row>
    <row r="90" customFormat="false" ht="12.75" hidden="false" customHeight="true" outlineLevel="0" collapsed="false">
      <c r="A90" s="579" t="s">
        <v>547</v>
      </c>
      <c r="B90" s="579"/>
      <c r="C90" s="579"/>
      <c r="D90" s="604" t="s">
        <v>438</v>
      </c>
      <c r="E90" s="604" t="s">
        <v>377</v>
      </c>
      <c r="F90" s="591"/>
      <c r="G90" s="591"/>
      <c r="H90" s="591" t="n">
        <f aca="false">'Доходы и разделы'!H102</f>
        <v>0</v>
      </c>
      <c r="I90" s="591" t="n">
        <f aca="false">'Доходы и разделы'!I102</f>
        <v>0</v>
      </c>
      <c r="J90" s="591" t="n">
        <f aca="false">'Доходы и разделы'!J102</f>
        <v>0</v>
      </c>
      <c r="K90" s="591" t="n">
        <f aca="false">J90-I90</f>
        <v>0</v>
      </c>
      <c r="L90" s="619" t="e">
        <f aca="false">J90/H90*100</f>
        <v>#DIV/0!</v>
      </c>
      <c r="M90" s="591"/>
      <c r="N90" s="591"/>
      <c r="O90" s="591" t="n">
        <f aca="false">M90-J90</f>
        <v>0</v>
      </c>
    </row>
    <row r="91" customFormat="false" ht="12.75" hidden="true" customHeight="true" outlineLevel="0" collapsed="false">
      <c r="A91" s="579" t="s">
        <v>548</v>
      </c>
      <c r="B91" s="579"/>
      <c r="C91" s="579"/>
      <c r="D91" s="604" t="s">
        <v>438</v>
      </c>
      <c r="E91" s="604" t="s">
        <v>375</v>
      </c>
      <c r="F91" s="591"/>
      <c r="G91" s="591"/>
      <c r="H91" s="591"/>
      <c r="I91" s="591"/>
      <c r="J91" s="591" t="n">
        <f aca="false">Расходы!AS597</f>
        <v>0</v>
      </c>
      <c r="K91" s="591" t="n">
        <f aca="false">J91-I91</f>
        <v>0</v>
      </c>
      <c r="L91" s="619" t="e">
        <f aca="false">J91/H91*100</f>
        <v>#DIV/0!</v>
      </c>
      <c r="M91" s="591"/>
      <c r="N91" s="591"/>
      <c r="O91" s="591" t="n">
        <f aca="false">M91-J91</f>
        <v>0</v>
      </c>
    </row>
    <row r="92" customFormat="false" ht="12.75" hidden="false" customHeight="true" outlineLevel="0" collapsed="false">
      <c r="A92" s="579" t="s">
        <v>449</v>
      </c>
      <c r="B92" s="579"/>
      <c r="C92" s="579"/>
      <c r="D92" s="604" t="s">
        <v>438</v>
      </c>
      <c r="E92" s="604" t="s">
        <v>375</v>
      </c>
      <c r="F92" s="591"/>
      <c r="G92" s="591"/>
      <c r="H92" s="591" t="n">
        <f aca="false">'Доходы и разделы'!H96</f>
        <v>40</v>
      </c>
      <c r="I92" s="591" t="n">
        <f aca="false">'Доходы и разделы'!I96</f>
        <v>90</v>
      </c>
      <c r="J92" s="591" t="n">
        <f aca="false">'Доходы и разделы'!J96</f>
        <v>0</v>
      </c>
      <c r="K92" s="591" t="n">
        <f aca="false">J92-I92</f>
        <v>-90</v>
      </c>
      <c r="L92" s="619" t="n">
        <f aca="false">J92/H92*100</f>
        <v>0</v>
      </c>
      <c r="M92" s="591"/>
      <c r="N92" s="591"/>
      <c r="O92" s="591" t="n">
        <f aca="false">M92-J92</f>
        <v>0</v>
      </c>
    </row>
    <row r="93" customFormat="false" ht="12.75" hidden="false" customHeight="true" outlineLevel="0" collapsed="false">
      <c r="A93" s="579" t="s">
        <v>450</v>
      </c>
      <c r="B93" s="579"/>
      <c r="C93" s="579"/>
      <c r="D93" s="604" t="s">
        <v>438</v>
      </c>
      <c r="E93" s="604" t="s">
        <v>375</v>
      </c>
      <c r="F93" s="591"/>
      <c r="G93" s="591"/>
      <c r="H93" s="591" t="n">
        <f aca="false">Расходы!AS615</f>
        <v>56.88441</v>
      </c>
      <c r="I93" s="591" t="n">
        <f aca="false">Расходы!AS616</f>
        <v>850.93011</v>
      </c>
      <c r="J93" s="591" t="n">
        <f aca="false">Расходы!AS618</f>
        <v>0</v>
      </c>
      <c r="K93" s="591" t="n">
        <f aca="false">J93-I93</f>
        <v>-850.93011</v>
      </c>
      <c r="L93" s="619" t="n">
        <f aca="false">J93/H93*100</f>
        <v>0</v>
      </c>
      <c r="M93" s="591"/>
      <c r="N93" s="591"/>
      <c r="O93" s="591" t="n">
        <f aca="false">M93-J93</f>
        <v>0</v>
      </c>
    </row>
    <row r="94" customFormat="false" ht="12.75" hidden="false" customHeight="true" outlineLevel="0" collapsed="false">
      <c r="A94" s="579" t="s">
        <v>449</v>
      </c>
      <c r="B94" s="579"/>
      <c r="C94" s="579"/>
      <c r="D94" s="604" t="s">
        <v>438</v>
      </c>
      <c r="E94" s="604" t="s">
        <v>438</v>
      </c>
      <c r="F94" s="591"/>
      <c r="G94" s="591"/>
      <c r="H94" s="591" t="n">
        <f aca="false">Расходы!AS685</f>
        <v>0</v>
      </c>
      <c r="I94" s="591" t="n">
        <f aca="false">Расходы!AS686</f>
        <v>0</v>
      </c>
      <c r="J94" s="591" t="n">
        <f aca="false">Расходы!AS688</f>
        <v>0</v>
      </c>
      <c r="K94" s="591" t="n">
        <f aca="false">J94-I94</f>
        <v>0</v>
      </c>
      <c r="L94" s="619" t="e">
        <f aca="false">J94/H94*100</f>
        <v>#DIV/0!</v>
      </c>
      <c r="M94" s="591"/>
      <c r="N94" s="591"/>
      <c r="O94" s="591" t="n">
        <f aca="false">M94-J94</f>
        <v>0</v>
      </c>
    </row>
    <row r="95" customFormat="false" ht="12.75" hidden="false" customHeight="true" outlineLevel="0" collapsed="false">
      <c r="A95" s="579" t="s">
        <v>549</v>
      </c>
      <c r="B95" s="579"/>
      <c r="C95" s="579"/>
      <c r="D95" s="604" t="s">
        <v>438</v>
      </c>
      <c r="E95" s="604" t="s">
        <v>438</v>
      </c>
      <c r="F95" s="591"/>
      <c r="G95" s="591"/>
      <c r="H95" s="591" t="n">
        <f aca="false">'Доходы и разделы'!H109</f>
        <v>17.5</v>
      </c>
      <c r="I95" s="591" t="n">
        <f aca="false">'Доходы и разделы'!I109</f>
        <v>17.5</v>
      </c>
      <c r="J95" s="591" t="n">
        <f aca="false">'Доходы и разделы'!J109</f>
        <v>19.5</v>
      </c>
      <c r="K95" s="591" t="n">
        <f aca="false">J95-I95</f>
        <v>2</v>
      </c>
      <c r="L95" s="619" t="n">
        <f aca="false">J95/H95*100</f>
        <v>111.428571428571</v>
      </c>
      <c r="M95" s="591"/>
      <c r="N95" s="591"/>
      <c r="O95" s="591" t="n">
        <f aca="false">M95-J95</f>
        <v>-19.5</v>
      </c>
    </row>
    <row r="96" customFormat="false" ht="12.75" hidden="false" customHeight="true" outlineLevel="0" collapsed="false">
      <c r="A96" s="579" t="s">
        <v>459</v>
      </c>
      <c r="B96" s="579"/>
      <c r="C96" s="579"/>
      <c r="D96" s="604" t="s">
        <v>438</v>
      </c>
      <c r="E96" s="604" t="s">
        <v>438</v>
      </c>
      <c r="F96" s="591"/>
      <c r="G96" s="591"/>
      <c r="H96" s="591" t="n">
        <f aca="false">'Доходы и разделы'!H108</f>
        <v>300</v>
      </c>
      <c r="I96" s="591" t="n">
        <f aca="false">'Доходы и разделы'!I108</f>
        <v>300</v>
      </c>
      <c r="J96" s="591" t="n">
        <f aca="false">'Доходы и разделы'!J108</f>
        <v>300</v>
      </c>
      <c r="K96" s="591" t="n">
        <f aca="false">J96-I96</f>
        <v>0</v>
      </c>
      <c r="L96" s="619" t="n">
        <f aca="false">J96/H96*100</f>
        <v>100</v>
      </c>
      <c r="M96" s="591"/>
      <c r="N96" s="591"/>
      <c r="O96" s="591" t="n">
        <f aca="false">M96-J96</f>
        <v>-300</v>
      </c>
    </row>
    <row r="97" customFormat="false" ht="12.75" hidden="true" customHeight="true" outlineLevel="0" collapsed="false">
      <c r="A97" s="579" t="s">
        <v>550</v>
      </c>
      <c r="B97" s="579"/>
      <c r="C97" s="579"/>
      <c r="D97" s="604" t="s">
        <v>438</v>
      </c>
      <c r="E97" s="604" t="s">
        <v>438</v>
      </c>
      <c r="F97" s="591"/>
      <c r="G97" s="591"/>
      <c r="H97" s="591"/>
      <c r="I97" s="591"/>
      <c r="J97" s="591" t="n">
        <f aca="false">Расходы!AS716</f>
        <v>0</v>
      </c>
      <c r="K97" s="591" t="n">
        <f aca="false">J97-I97</f>
        <v>0</v>
      </c>
      <c r="L97" s="619" t="e">
        <f aca="false">J97/H97*100</f>
        <v>#DIV/0!</v>
      </c>
      <c r="M97" s="591"/>
      <c r="N97" s="591"/>
      <c r="O97" s="591" t="n">
        <f aca="false">M97-J97</f>
        <v>0</v>
      </c>
    </row>
    <row r="98" customFormat="false" ht="12.75" hidden="true" customHeight="true" outlineLevel="0" collapsed="false">
      <c r="A98" s="579" t="s">
        <v>551</v>
      </c>
      <c r="B98" s="579"/>
      <c r="C98" s="579"/>
      <c r="D98" s="604" t="s">
        <v>438</v>
      </c>
      <c r="E98" s="604" t="s">
        <v>438</v>
      </c>
      <c r="F98" s="591"/>
      <c r="G98" s="591"/>
      <c r="H98" s="591" t="n">
        <f aca="false">Расходы!AS727</f>
        <v>359</v>
      </c>
      <c r="I98" s="591" t="n">
        <f aca="false">Расходы!AS728</f>
        <v>380</v>
      </c>
      <c r="J98" s="591" t="n">
        <f aca="false">Расходы!AS730</f>
        <v>296</v>
      </c>
      <c r="K98" s="591" t="n">
        <f aca="false">J98-I98</f>
        <v>-84</v>
      </c>
      <c r="L98" s="619" t="n">
        <f aca="false">J98/H98*100</f>
        <v>82.4512534818942</v>
      </c>
      <c r="M98" s="591"/>
      <c r="N98" s="591"/>
      <c r="O98" s="591" t="n">
        <f aca="false">M98-J98</f>
        <v>-296</v>
      </c>
    </row>
    <row r="99" customFormat="false" ht="12.75" hidden="false" customHeight="true" outlineLevel="0" collapsed="false">
      <c r="A99" s="579" t="s">
        <v>552</v>
      </c>
      <c r="B99" s="579"/>
      <c r="C99" s="579"/>
      <c r="D99" s="604" t="s">
        <v>438</v>
      </c>
      <c r="E99" s="604" t="s">
        <v>438</v>
      </c>
      <c r="F99" s="591"/>
      <c r="G99" s="591"/>
      <c r="H99" s="591" t="n">
        <f aca="false">'Доходы и разделы'!H110</f>
        <v>359</v>
      </c>
      <c r="I99" s="591" t="n">
        <f aca="false">'Доходы и разделы'!I110</f>
        <v>380</v>
      </c>
      <c r="J99" s="591" t="n">
        <f aca="false">'Доходы и разделы'!J110</f>
        <v>296</v>
      </c>
      <c r="K99" s="591" t="n">
        <f aca="false">J99-I99</f>
        <v>-84</v>
      </c>
      <c r="L99" s="619"/>
      <c r="M99" s="591"/>
      <c r="N99" s="591"/>
      <c r="O99" s="591" t="n">
        <f aca="false">M99-J99</f>
        <v>-296</v>
      </c>
    </row>
    <row r="100" customFormat="false" ht="12.75" hidden="true" customHeight="false" outlineLevel="0" collapsed="false">
      <c r="A100" s="579"/>
      <c r="B100" s="579"/>
      <c r="C100" s="579"/>
      <c r="D100" s="604" t="s">
        <v>438</v>
      </c>
      <c r="E100" s="604" t="s">
        <v>438</v>
      </c>
      <c r="F100" s="591"/>
      <c r="G100" s="591"/>
      <c r="H100" s="591"/>
      <c r="I100" s="591"/>
      <c r="J100" s="591"/>
      <c r="K100" s="591" t="n">
        <f aca="false">J100-I100</f>
        <v>0</v>
      </c>
      <c r="L100" s="619" t="e">
        <f aca="false">J100/H100*100</f>
        <v>#DIV/0!</v>
      </c>
      <c r="M100" s="591"/>
      <c r="N100" s="591"/>
      <c r="O100" s="591" t="n">
        <f aca="false">M100-J100</f>
        <v>0</v>
      </c>
    </row>
    <row r="101" customFormat="false" ht="12.75" hidden="true" customHeight="false" outlineLevel="0" collapsed="false">
      <c r="A101" s="579" t="s">
        <v>553</v>
      </c>
      <c r="B101" s="579"/>
      <c r="C101" s="579"/>
      <c r="D101" s="604" t="s">
        <v>438</v>
      </c>
      <c r="E101" s="604" t="s">
        <v>438</v>
      </c>
      <c r="F101" s="591"/>
      <c r="G101" s="591"/>
      <c r="H101" s="591"/>
      <c r="I101" s="591"/>
      <c r="J101" s="591"/>
      <c r="K101" s="591" t="n">
        <f aca="false">J101-I101</f>
        <v>0</v>
      </c>
      <c r="L101" s="619" t="e">
        <f aca="false">J101/H101*100</f>
        <v>#DIV/0!</v>
      </c>
      <c r="M101" s="591"/>
      <c r="N101" s="591"/>
      <c r="O101" s="591" t="n">
        <f aca="false">M101-J101</f>
        <v>0</v>
      </c>
    </row>
    <row r="102" customFormat="false" ht="12.75" hidden="false" customHeight="false" outlineLevel="0" collapsed="false">
      <c r="A102" s="579" t="s">
        <v>462</v>
      </c>
      <c r="B102" s="579"/>
      <c r="C102" s="579"/>
      <c r="D102" s="604" t="s">
        <v>438</v>
      </c>
      <c r="E102" s="604" t="s">
        <v>438</v>
      </c>
      <c r="F102" s="591"/>
      <c r="G102" s="591"/>
      <c r="H102" s="591" t="n">
        <f aca="false">Расходы!AS734+Расходы!AS692</f>
        <v>72.5</v>
      </c>
      <c r="I102" s="591" t="n">
        <f aca="false">'Доходы и разделы'!I111</f>
        <v>82.5</v>
      </c>
      <c r="J102" s="591" t="n">
        <f aca="false">Расходы!AS737</f>
        <v>72.5</v>
      </c>
      <c r="K102" s="591" t="n">
        <f aca="false">J102-I102</f>
        <v>-10</v>
      </c>
      <c r="L102" s="619" t="n">
        <f aca="false">J102/H102*100</f>
        <v>100</v>
      </c>
      <c r="M102" s="591"/>
      <c r="N102" s="591"/>
      <c r="O102" s="591" t="n">
        <f aca="false">M102-J102</f>
        <v>-72.5</v>
      </c>
    </row>
    <row r="103" customFormat="false" ht="12.75" hidden="false" customHeight="false" outlineLevel="0" collapsed="false">
      <c r="A103" s="579" t="s">
        <v>463</v>
      </c>
      <c r="B103" s="579"/>
      <c r="C103" s="579"/>
      <c r="D103" s="604" t="s">
        <v>438</v>
      </c>
      <c r="E103" s="604" t="s">
        <v>413</v>
      </c>
      <c r="F103" s="591"/>
      <c r="G103" s="591"/>
      <c r="H103" s="591" t="n">
        <f aca="false">'Доходы и разделы'!H112</f>
        <v>3038.19409</v>
      </c>
      <c r="I103" s="591" t="n">
        <f aca="false">'Доходы и разделы'!I112</f>
        <v>3124.651</v>
      </c>
      <c r="J103" s="591" t="n">
        <f aca="false">'Доходы и разделы'!J112</f>
        <v>3491.62</v>
      </c>
      <c r="K103" s="591" t="n">
        <f aca="false">J103-I103</f>
        <v>366.969</v>
      </c>
      <c r="L103" s="619" t="n">
        <f aca="false">J103/H103*100</f>
        <v>114.924191693099</v>
      </c>
      <c r="M103" s="591"/>
      <c r="N103" s="591"/>
      <c r="O103" s="591" t="n">
        <f aca="false">M103-J103</f>
        <v>-3491.62</v>
      </c>
    </row>
    <row r="104" customFormat="false" ht="12.75" hidden="false" customHeight="false" outlineLevel="0" collapsed="false">
      <c r="A104" s="579" t="s">
        <v>464</v>
      </c>
      <c r="B104" s="579"/>
      <c r="C104" s="579"/>
      <c r="D104" s="604" t="s">
        <v>438</v>
      </c>
      <c r="E104" s="604" t="s">
        <v>413</v>
      </c>
      <c r="F104" s="591"/>
      <c r="G104" s="591"/>
      <c r="H104" s="591" t="n">
        <f aca="false">'Доходы и разделы'!H113</f>
        <v>3825.64236</v>
      </c>
      <c r="I104" s="591" t="n">
        <f aca="false">'Доходы и разделы'!I113</f>
        <v>4023.61</v>
      </c>
      <c r="J104" s="591" t="n">
        <f aca="false">'Доходы и разделы'!J113</f>
        <v>4296.9</v>
      </c>
      <c r="K104" s="591" t="n">
        <f aca="false">J104-I104</f>
        <v>273.29</v>
      </c>
      <c r="L104" s="619" t="n">
        <f aca="false">J104/H104*100</f>
        <v>112.318392459456</v>
      </c>
      <c r="M104" s="591"/>
      <c r="N104" s="591"/>
      <c r="O104" s="591" t="n">
        <f aca="false">M104-J104</f>
        <v>-4296.9</v>
      </c>
    </row>
    <row r="105" customFormat="false" ht="12.75" hidden="false" customHeight="false" outlineLevel="0" collapsed="false">
      <c r="A105" s="645"/>
      <c r="B105" s="645"/>
      <c r="C105" s="645"/>
      <c r="D105" s="637"/>
      <c r="E105" s="637"/>
      <c r="L105" s="619"/>
    </row>
    <row r="106" customFormat="false" ht="12.75" hidden="false" customHeight="false" outlineLevel="0" collapsed="false">
      <c r="A106" s="612" t="s">
        <v>465</v>
      </c>
      <c r="B106" s="612"/>
      <c r="C106" s="612"/>
      <c r="D106" s="612"/>
      <c r="E106" s="612"/>
      <c r="F106" s="612"/>
      <c r="G106" s="612"/>
      <c r="H106" s="613" t="n">
        <f aca="false">H108+H109+H110+H111+H112+H113+H114+H115+H116+H117+H118</f>
        <v>19012.02748</v>
      </c>
      <c r="I106" s="613" t="n">
        <f aca="false">I108+I109+I110+I111+I112+I113+I114+I115+I116+I117+I118</f>
        <v>23216.952</v>
      </c>
      <c r="J106" s="613" t="n">
        <f aca="false">J108+J109+J110+J111+J112+J113+J114+J115+J116+J117+J118</f>
        <v>23897.9</v>
      </c>
      <c r="K106" s="613" t="n">
        <f aca="false">K108+K109+K110+K111+K112+K113+K114+K115+K116+K117+K118</f>
        <v>680.947999999999</v>
      </c>
      <c r="L106" s="619" t="n">
        <f aca="false">J106/H106*100</f>
        <v>125.698850504712</v>
      </c>
      <c r="M106" s="613" t="n">
        <f aca="false">M108+M109+M110+M111+M112+M113+M114+M115+M116+M117+M118</f>
        <v>0</v>
      </c>
      <c r="N106" s="613" t="n">
        <f aca="false">N108+N109+N110+N111+N112+N113+N114+N115+N116+N117+N118</f>
        <v>0</v>
      </c>
      <c r="O106" s="613" t="n">
        <f aca="false">O108+O109+O110+O111+O112+O113+O114+O115+O116+O117+O118</f>
        <v>-23897.9</v>
      </c>
    </row>
    <row r="107" customFormat="false" ht="12.75" hidden="false" customHeight="false" outlineLevel="0" collapsed="false">
      <c r="A107" s="645"/>
      <c r="B107" s="645"/>
      <c r="C107" s="645"/>
      <c r="D107" s="637"/>
      <c r="E107" s="637"/>
      <c r="L107" s="619"/>
    </row>
    <row r="108" customFormat="false" ht="12.75" hidden="false" customHeight="false" outlineLevel="0" collapsed="false">
      <c r="A108" s="579" t="s">
        <v>466</v>
      </c>
      <c r="B108" s="579"/>
      <c r="C108" s="579"/>
      <c r="D108" s="604" t="s">
        <v>411</v>
      </c>
      <c r="E108" s="604" t="s">
        <v>374</v>
      </c>
      <c r="F108" s="591"/>
      <c r="G108" s="591"/>
      <c r="H108" s="591" t="n">
        <f aca="false">'Доходы и разделы'!H117</f>
        <v>7263.81498</v>
      </c>
      <c r="I108" s="591" t="n">
        <f aca="false">'Доходы и разделы'!I117</f>
        <v>10269.7</v>
      </c>
      <c r="J108" s="591" t="n">
        <f aca="false">'Доходы и разделы'!J117</f>
        <v>9794</v>
      </c>
      <c r="K108" s="591" t="n">
        <f aca="false">J108-I108</f>
        <v>-475.700000000001</v>
      </c>
      <c r="L108" s="619" t="n">
        <f aca="false">J108/H108*100</f>
        <v>134.83272945369</v>
      </c>
      <c r="M108" s="591"/>
      <c r="N108" s="591"/>
      <c r="O108" s="591" t="n">
        <f aca="false">M108-J108</f>
        <v>-9794</v>
      </c>
    </row>
    <row r="109" customFormat="false" ht="12.75" hidden="false" customHeight="false" outlineLevel="0" collapsed="false">
      <c r="A109" s="579" t="s">
        <v>467</v>
      </c>
      <c r="B109" s="579"/>
      <c r="C109" s="579"/>
      <c r="D109" s="604" t="s">
        <v>411</v>
      </c>
      <c r="E109" s="604" t="s">
        <v>374</v>
      </c>
      <c r="F109" s="591"/>
      <c r="G109" s="591"/>
      <c r="H109" s="591" t="n">
        <f aca="false">'Доходы и разделы'!H118</f>
        <v>3576.88953</v>
      </c>
      <c r="I109" s="591" t="n">
        <f aca="false">'Доходы и разделы'!I118</f>
        <v>3318.4</v>
      </c>
      <c r="J109" s="591" t="n">
        <f aca="false">'Доходы и разделы'!J118</f>
        <v>4513.2</v>
      </c>
      <c r="K109" s="591" t="n">
        <f aca="false">J109-I109</f>
        <v>1194.8</v>
      </c>
      <c r="L109" s="619" t="n">
        <f aca="false">J109/H109*100</f>
        <v>126.176667245298</v>
      </c>
      <c r="M109" s="591"/>
      <c r="N109" s="591"/>
      <c r="O109" s="591" t="n">
        <f aca="false">M109-J109</f>
        <v>-4513.2</v>
      </c>
    </row>
    <row r="110" customFormat="false" ht="12.75" hidden="false" customHeight="false" outlineLevel="0" collapsed="false">
      <c r="A110" s="579" t="s">
        <v>468</v>
      </c>
      <c r="B110" s="579"/>
      <c r="C110" s="579"/>
      <c r="D110" s="604" t="s">
        <v>411</v>
      </c>
      <c r="E110" s="604" t="s">
        <v>374</v>
      </c>
      <c r="F110" s="591"/>
      <c r="G110" s="591"/>
      <c r="H110" s="591" t="n">
        <f aca="false">'Доходы и разделы'!H119</f>
        <v>3282.6394</v>
      </c>
      <c r="I110" s="591" t="n">
        <f aca="false">'Доходы и разделы'!I119</f>
        <v>3650.5</v>
      </c>
      <c r="J110" s="591" t="n">
        <f aca="false">'Доходы и разделы'!J119</f>
        <v>3993.1</v>
      </c>
      <c r="K110" s="591" t="n">
        <f aca="false">J110-I110</f>
        <v>342.6</v>
      </c>
      <c r="L110" s="619" t="n">
        <f aca="false">J110/H110*100</f>
        <v>121.642968155442</v>
      </c>
      <c r="M110" s="591"/>
      <c r="N110" s="591"/>
      <c r="O110" s="591" t="n">
        <f aca="false">M110-J110</f>
        <v>-3993.1</v>
      </c>
    </row>
    <row r="111" customFormat="false" ht="12.75" hidden="false" customHeight="false" outlineLevel="0" collapsed="false">
      <c r="A111" s="579" t="s">
        <v>554</v>
      </c>
      <c r="B111" s="579"/>
      <c r="C111" s="579"/>
      <c r="D111" s="604" t="s">
        <v>411</v>
      </c>
      <c r="E111" s="604" t="s">
        <v>374</v>
      </c>
      <c r="F111" s="591"/>
      <c r="G111" s="591"/>
      <c r="H111" s="591"/>
      <c r="I111" s="591"/>
      <c r="J111" s="591"/>
      <c r="K111" s="591" t="n">
        <f aca="false">J111-I111</f>
        <v>0</v>
      </c>
      <c r="L111" s="619" t="e">
        <f aca="false">J111/H111*100</f>
        <v>#DIV/0!</v>
      </c>
      <c r="M111" s="591"/>
      <c r="N111" s="591"/>
      <c r="O111" s="591" t="n">
        <f aca="false">M111-J111</f>
        <v>0</v>
      </c>
    </row>
    <row r="112" customFormat="false" ht="12.75" hidden="false" customHeight="false" outlineLevel="0" collapsed="false">
      <c r="A112" s="579" t="s">
        <v>440</v>
      </c>
      <c r="B112" s="579"/>
      <c r="C112" s="579"/>
      <c r="D112" s="604" t="s">
        <v>411</v>
      </c>
      <c r="E112" s="604" t="s">
        <v>374</v>
      </c>
      <c r="F112" s="591"/>
      <c r="G112" s="591"/>
      <c r="H112" s="591"/>
      <c r="I112" s="591"/>
      <c r="J112" s="591"/>
      <c r="K112" s="591" t="n">
        <f aca="false">J112-I112</f>
        <v>0</v>
      </c>
      <c r="L112" s="619" t="e">
        <f aca="false">J112/H112*100</f>
        <v>#DIV/0!</v>
      </c>
      <c r="M112" s="591"/>
      <c r="N112" s="591"/>
      <c r="O112" s="591" t="n">
        <f aca="false">M112-J112</f>
        <v>0</v>
      </c>
    </row>
    <row r="113" customFormat="false" ht="12.75" hidden="false" customHeight="false" outlineLevel="0" collapsed="false">
      <c r="A113" s="579" t="s">
        <v>449</v>
      </c>
      <c r="B113" s="579"/>
      <c r="C113" s="579"/>
      <c r="D113" s="604" t="s">
        <v>411</v>
      </c>
      <c r="E113" s="604" t="s">
        <v>374</v>
      </c>
      <c r="F113" s="604"/>
      <c r="G113" s="591"/>
      <c r="H113" s="591" t="n">
        <f aca="false">'Доходы и разделы'!H122</f>
        <v>40</v>
      </c>
      <c r="I113" s="591" t="n">
        <f aca="false">'Доходы и разделы'!I122</f>
        <v>150</v>
      </c>
      <c r="J113" s="591" t="n">
        <f aca="false">'Доходы и разделы'!J122</f>
        <v>0</v>
      </c>
      <c r="K113" s="591" t="n">
        <f aca="false">J113-I113</f>
        <v>-150</v>
      </c>
      <c r="L113" s="619" t="n">
        <f aca="false">J113/H113*100</f>
        <v>0</v>
      </c>
      <c r="M113" s="591"/>
      <c r="N113" s="591"/>
      <c r="O113" s="591" t="n">
        <f aca="false">M113-J113</f>
        <v>0</v>
      </c>
    </row>
    <row r="114" customFormat="false" ht="12.75" hidden="false" customHeight="false" outlineLevel="0" collapsed="false">
      <c r="A114" s="579" t="s">
        <v>555</v>
      </c>
      <c r="B114" s="579"/>
      <c r="C114" s="579"/>
      <c r="D114" s="604" t="s">
        <v>411</v>
      </c>
      <c r="E114" s="604" t="s">
        <v>379</v>
      </c>
      <c r="F114" s="604"/>
      <c r="G114" s="591"/>
      <c r="H114" s="591" t="n">
        <f aca="false">'Доходы и разделы'!H123</f>
        <v>0</v>
      </c>
      <c r="I114" s="591" t="n">
        <f aca="false">'Доходы и разделы'!I123</f>
        <v>0</v>
      </c>
      <c r="J114" s="591" t="n">
        <f aca="false">'Доходы и разделы'!J123</f>
        <v>0</v>
      </c>
      <c r="K114" s="591" t="n">
        <f aca="false">J114-I114</f>
        <v>0</v>
      </c>
      <c r="L114" s="619" t="e">
        <f aca="false">J114/H114*100</f>
        <v>#DIV/0!</v>
      </c>
      <c r="M114" s="591"/>
      <c r="N114" s="591"/>
      <c r="O114" s="591" t="n">
        <f aca="false">M114-J114</f>
        <v>0</v>
      </c>
    </row>
    <row r="115" customFormat="false" ht="12.75" hidden="false" customHeight="false" outlineLevel="0" collapsed="false">
      <c r="A115" s="579" t="s">
        <v>471</v>
      </c>
      <c r="B115" s="579"/>
      <c r="C115" s="579"/>
      <c r="D115" s="604" t="s">
        <v>411</v>
      </c>
      <c r="E115" s="604" t="s">
        <v>379</v>
      </c>
      <c r="F115" s="604"/>
      <c r="G115" s="591"/>
      <c r="H115" s="591"/>
      <c r="I115" s="591"/>
      <c r="J115" s="591"/>
      <c r="K115" s="591" t="n">
        <f aca="false">J115-I115</f>
        <v>0</v>
      </c>
      <c r="L115" s="619" t="e">
        <f aca="false">J115/H115*100</f>
        <v>#DIV/0!</v>
      </c>
      <c r="M115" s="591"/>
      <c r="N115" s="591"/>
      <c r="O115" s="591" t="n">
        <f aca="false">M115-J115</f>
        <v>0</v>
      </c>
    </row>
    <row r="116" customFormat="false" ht="12.75" hidden="false" customHeight="false" outlineLevel="0" collapsed="false">
      <c r="A116" s="579" t="s">
        <v>556</v>
      </c>
      <c r="B116" s="579"/>
      <c r="C116" s="579"/>
      <c r="D116" s="604" t="s">
        <v>411</v>
      </c>
      <c r="E116" s="604" t="s">
        <v>379</v>
      </c>
      <c r="F116" s="604"/>
      <c r="G116" s="591"/>
      <c r="H116" s="591" t="n">
        <f aca="false">Расходы!AS860</f>
        <v>0</v>
      </c>
      <c r="I116" s="591" t="n">
        <f aca="false">Расходы!AS861</f>
        <v>0</v>
      </c>
      <c r="J116" s="591" t="n">
        <f aca="false">Расходы!AS863</f>
        <v>0</v>
      </c>
      <c r="K116" s="591" t="n">
        <f aca="false">J116-I116</f>
        <v>0</v>
      </c>
      <c r="L116" s="619" t="e">
        <f aca="false">J116/H116*100</f>
        <v>#DIV/0!</v>
      </c>
      <c r="M116" s="591"/>
      <c r="N116" s="591"/>
      <c r="O116" s="591" t="n">
        <f aca="false">M116-J116</f>
        <v>0</v>
      </c>
    </row>
    <row r="117" customFormat="false" ht="12.75" hidden="false" customHeight="false" outlineLevel="0" collapsed="false">
      <c r="A117" s="579" t="s">
        <v>463</v>
      </c>
      <c r="B117" s="579"/>
      <c r="C117" s="579"/>
      <c r="D117" s="604" t="s">
        <v>411</v>
      </c>
      <c r="E117" s="604" t="s">
        <v>379</v>
      </c>
      <c r="F117" s="604"/>
      <c r="G117" s="591"/>
      <c r="H117" s="591" t="n">
        <f aca="false">'Доходы и разделы'!H127</f>
        <v>1578.64941</v>
      </c>
      <c r="I117" s="591" t="n">
        <f aca="false">'Доходы и разделы'!I127</f>
        <v>1958.252</v>
      </c>
      <c r="J117" s="591" t="n">
        <f aca="false">'Доходы и разделы'!J127</f>
        <v>1835.1</v>
      </c>
      <c r="K117" s="591" t="n">
        <f aca="false">J117-I117</f>
        <v>-123.152</v>
      </c>
      <c r="L117" s="619" t="n">
        <f aca="false">J117/H117*100</f>
        <v>116.244936233182</v>
      </c>
      <c r="M117" s="591"/>
      <c r="N117" s="591"/>
      <c r="O117" s="591" t="n">
        <f aca="false">M117-J117</f>
        <v>-1835.1</v>
      </c>
    </row>
    <row r="118" customFormat="false" ht="12.75" hidden="false" customHeight="false" outlineLevel="0" collapsed="false">
      <c r="A118" s="579" t="s">
        <v>464</v>
      </c>
      <c r="B118" s="579"/>
      <c r="C118" s="579"/>
      <c r="D118" s="604" t="s">
        <v>411</v>
      </c>
      <c r="E118" s="604" t="s">
        <v>379</v>
      </c>
      <c r="F118" s="604"/>
      <c r="G118" s="591"/>
      <c r="H118" s="591" t="n">
        <f aca="false">'Доходы и разделы'!H126</f>
        <v>3270.03416</v>
      </c>
      <c r="I118" s="591" t="n">
        <f aca="false">'Доходы и разделы'!I126</f>
        <v>3870.1</v>
      </c>
      <c r="J118" s="591" t="n">
        <f aca="false">'Доходы и разделы'!J126</f>
        <v>3762.5</v>
      </c>
      <c r="K118" s="591" t="n">
        <f aca="false">J118-I118</f>
        <v>-107.6</v>
      </c>
      <c r="L118" s="619" t="n">
        <f aca="false">J118/H118*100</f>
        <v>115.059960107573</v>
      </c>
      <c r="M118" s="591"/>
      <c r="N118" s="591"/>
      <c r="O118" s="591" t="n">
        <f aca="false">M118-J118</f>
        <v>-3762.5</v>
      </c>
    </row>
    <row r="119" customFormat="false" ht="12.75" hidden="false" customHeight="false" outlineLevel="0" collapsed="false">
      <c r="A119" s="645"/>
      <c r="B119" s="645"/>
      <c r="C119" s="645"/>
      <c r="D119" s="637"/>
      <c r="E119" s="637"/>
      <c r="F119" s="637"/>
      <c r="L119" s="619"/>
    </row>
    <row r="120" customFormat="false" ht="12.75" hidden="true" customHeight="false" outlineLevel="0" collapsed="false">
      <c r="A120" s="612" t="s">
        <v>475</v>
      </c>
      <c r="B120" s="612"/>
      <c r="C120" s="612"/>
      <c r="D120" s="612"/>
      <c r="E120" s="612"/>
      <c r="F120" s="612"/>
      <c r="G120" s="612"/>
      <c r="H120" s="613"/>
      <c r="I120" s="613" t="n">
        <f aca="false">I122+I123+I124</f>
        <v>0</v>
      </c>
      <c r="J120" s="613" t="n">
        <f aca="false">J122+J123+J124</f>
        <v>0</v>
      </c>
      <c r="K120" s="613" t="n">
        <f aca="false">K122+K123+K124</f>
        <v>0</v>
      </c>
      <c r="L120" s="619" t="e">
        <f aca="false">J120/H120*100</f>
        <v>#DIV/0!</v>
      </c>
      <c r="M120" s="613"/>
      <c r="N120" s="613"/>
      <c r="O120" s="613"/>
    </row>
    <row r="121" customFormat="false" ht="12.75" hidden="true" customHeight="false" outlineLevel="0" collapsed="false">
      <c r="A121" s="645"/>
      <c r="B121" s="645"/>
      <c r="C121" s="645"/>
      <c r="D121" s="637"/>
      <c r="E121" s="637"/>
      <c r="F121" s="637"/>
      <c r="L121" s="619"/>
    </row>
    <row r="122" customFormat="false" ht="12.75" hidden="true" customHeight="false" outlineLevel="0" collapsed="false">
      <c r="A122" s="579" t="s">
        <v>476</v>
      </c>
      <c r="B122" s="579"/>
      <c r="C122" s="579"/>
      <c r="D122" s="604" t="s">
        <v>413</v>
      </c>
      <c r="E122" s="604" t="s">
        <v>413</v>
      </c>
      <c r="F122" s="604" t="s">
        <v>477</v>
      </c>
      <c r="G122" s="591"/>
      <c r="H122" s="591" t="n">
        <v>50</v>
      </c>
      <c r="I122" s="591"/>
      <c r="J122" s="591"/>
      <c r="K122" s="591"/>
      <c r="L122" s="619" t="n">
        <f aca="false">J122/H122*100</f>
        <v>0</v>
      </c>
      <c r="M122" s="591"/>
      <c r="N122" s="591"/>
      <c r="O122" s="591"/>
    </row>
    <row r="123" customFormat="false" ht="12.75" hidden="true" customHeight="false" outlineLevel="0" collapsed="false">
      <c r="A123" s="579" t="s">
        <v>478</v>
      </c>
      <c r="B123" s="579"/>
      <c r="C123" s="579"/>
      <c r="D123" s="604" t="s">
        <v>413</v>
      </c>
      <c r="E123" s="604" t="s">
        <v>413</v>
      </c>
      <c r="F123" s="604" t="s">
        <v>479</v>
      </c>
      <c r="G123" s="591"/>
      <c r="H123" s="591" t="n">
        <v>10</v>
      </c>
      <c r="I123" s="591"/>
      <c r="J123" s="591"/>
      <c r="K123" s="591"/>
      <c r="L123" s="619" t="n">
        <f aca="false">J123/H123*100</f>
        <v>0</v>
      </c>
      <c r="M123" s="591"/>
      <c r="N123" s="591"/>
      <c r="O123" s="591"/>
    </row>
    <row r="124" customFormat="false" ht="12.75" hidden="true" customHeight="false" outlineLevel="0" collapsed="false">
      <c r="A124" s="579" t="s">
        <v>480</v>
      </c>
      <c r="B124" s="579"/>
      <c r="C124" s="579"/>
      <c r="D124" s="604" t="s">
        <v>413</v>
      </c>
      <c r="E124" s="604" t="s">
        <v>413</v>
      </c>
      <c r="F124" s="604" t="s">
        <v>481</v>
      </c>
      <c r="G124" s="591"/>
      <c r="H124" s="591" t="n">
        <v>125</v>
      </c>
      <c r="I124" s="591" t="n">
        <f aca="false">Расходы!AS968</f>
        <v>0</v>
      </c>
      <c r="J124" s="591"/>
      <c r="K124" s="591"/>
      <c r="L124" s="619" t="n">
        <f aca="false">J124/H124*100</f>
        <v>0</v>
      </c>
      <c r="M124" s="591"/>
      <c r="N124" s="591"/>
      <c r="O124" s="591"/>
    </row>
    <row r="125" customFormat="false" ht="12.75" hidden="false" customHeight="false" outlineLevel="0" collapsed="false">
      <c r="A125" s="645"/>
      <c r="B125" s="645"/>
      <c r="C125" s="645"/>
      <c r="D125" s="637"/>
      <c r="E125" s="637"/>
      <c r="F125" s="637"/>
      <c r="L125" s="619"/>
    </row>
    <row r="126" customFormat="false" ht="12.75" hidden="false" customHeight="false" outlineLevel="0" collapsed="false">
      <c r="A126" s="612" t="s">
        <v>483</v>
      </c>
      <c r="B126" s="612"/>
      <c r="C126" s="612"/>
      <c r="D126" s="612"/>
      <c r="E126" s="612"/>
      <c r="F126" s="612"/>
      <c r="G126" s="612"/>
      <c r="H126" s="613" t="n">
        <f aca="false">H128+H129+H130+H131+H132+H134</f>
        <v>957.30461</v>
      </c>
      <c r="I126" s="613" t="n">
        <f aca="false">I128+I129+I130+I131+I132+I134</f>
        <v>1848.928</v>
      </c>
      <c r="J126" s="613" t="n">
        <f aca="false">J128+J129+J130+J131+J132+J134</f>
        <v>1050</v>
      </c>
      <c r="K126" s="613" t="n">
        <f aca="false">K128+K129+K130+K131+K132+K134</f>
        <v>-798.928</v>
      </c>
      <c r="L126" s="613" t="e">
        <f aca="false">L128+L129+L130+L131+L132+L134</f>
        <v>#DIV/0!</v>
      </c>
      <c r="M126" s="613" t="n">
        <f aca="false">M128+M129+M130+M131+M132+M134</f>
        <v>0</v>
      </c>
      <c r="N126" s="613" t="n">
        <f aca="false">N128+N129+N130+N131+N132+N134</f>
        <v>0</v>
      </c>
      <c r="O126" s="613" t="n">
        <f aca="false">O128+O129+O130+O131+O132+O134</f>
        <v>-1050</v>
      </c>
      <c r="P126" s="739"/>
    </row>
    <row r="127" customFormat="false" ht="12.75" hidden="false" customHeight="false" outlineLevel="0" collapsed="false">
      <c r="A127" s="645"/>
      <c r="B127" s="645"/>
      <c r="C127" s="645"/>
      <c r="D127" s="637"/>
      <c r="E127" s="637"/>
      <c r="F127" s="637"/>
      <c r="L127" s="619"/>
    </row>
    <row r="128" customFormat="false" ht="12.75" hidden="false" customHeight="false" outlineLevel="0" collapsed="false">
      <c r="A128" s="579" t="s">
        <v>484</v>
      </c>
      <c r="B128" s="579"/>
      <c r="C128" s="579"/>
      <c r="D128" s="604" t="s">
        <v>485</v>
      </c>
      <c r="E128" s="604" t="s">
        <v>374</v>
      </c>
      <c r="F128" s="604"/>
      <c r="G128" s="591"/>
      <c r="H128" s="591" t="n">
        <f aca="false">'Доходы и разделы'!H139</f>
        <v>653.76596</v>
      </c>
      <c r="I128" s="591" t="n">
        <f aca="false">'Доходы и разделы'!I139</f>
        <v>902</v>
      </c>
      <c r="J128" s="591" t="n">
        <f aca="false">'Доходы и разделы'!J139</f>
        <v>1050</v>
      </c>
      <c r="K128" s="591" t="n">
        <f aca="false">J128-I128</f>
        <v>148</v>
      </c>
      <c r="L128" s="619" t="n">
        <f aca="false">J128/H128*100</f>
        <v>160.607933762718</v>
      </c>
      <c r="M128" s="591"/>
      <c r="N128" s="591"/>
      <c r="O128" s="591" t="n">
        <f aca="false">M128-J128</f>
        <v>-1050</v>
      </c>
    </row>
    <row r="129" customFormat="false" ht="12.75" hidden="false" customHeight="false" outlineLevel="0" collapsed="false">
      <c r="A129" s="579" t="s">
        <v>486</v>
      </c>
      <c r="B129" s="579"/>
      <c r="C129" s="579"/>
      <c r="D129" s="604" t="s">
        <v>485</v>
      </c>
      <c r="E129" s="604" t="s">
        <v>379</v>
      </c>
      <c r="F129" s="604"/>
      <c r="G129" s="591"/>
      <c r="H129" s="591" t="n">
        <f aca="false">'Доходы и разделы'!H140</f>
        <v>269.29665</v>
      </c>
      <c r="I129" s="591" t="n">
        <f aca="false">'Доходы и разделы'!I140</f>
        <v>0</v>
      </c>
      <c r="J129" s="591" t="n">
        <f aca="false">'Доходы и разделы'!J140</f>
        <v>0</v>
      </c>
      <c r="K129" s="591" t="n">
        <f aca="false">J129-I129</f>
        <v>0</v>
      </c>
      <c r="L129" s="619" t="n">
        <f aca="false">J129/H129*100</f>
        <v>0</v>
      </c>
      <c r="M129" s="591"/>
      <c r="N129" s="591"/>
      <c r="O129" s="591" t="n">
        <f aca="false">M129-J129</f>
        <v>0</v>
      </c>
    </row>
    <row r="130" customFormat="false" ht="12.75" hidden="true" customHeight="false" outlineLevel="0" collapsed="false">
      <c r="A130" s="579" t="s">
        <v>487</v>
      </c>
      <c r="B130" s="579"/>
      <c r="C130" s="579"/>
      <c r="D130" s="604" t="s">
        <v>485</v>
      </c>
      <c r="E130" s="604" t="s">
        <v>377</v>
      </c>
      <c r="F130" s="604"/>
      <c r="G130" s="591"/>
      <c r="H130" s="591"/>
      <c r="I130" s="591"/>
      <c r="J130" s="591"/>
      <c r="K130" s="591" t="n">
        <f aca="false">J130-I130</f>
        <v>0</v>
      </c>
      <c r="L130" s="619" t="e">
        <f aca="false">J130/H130*100</f>
        <v>#DIV/0!</v>
      </c>
      <c r="M130" s="591"/>
      <c r="N130" s="591"/>
      <c r="O130" s="591" t="n">
        <f aca="false">M130-J130</f>
        <v>0</v>
      </c>
    </row>
    <row r="131" customFormat="false" ht="12.75" hidden="true" customHeight="false" outlineLevel="0" collapsed="false">
      <c r="A131" s="579" t="s">
        <v>488</v>
      </c>
      <c r="B131" s="579"/>
      <c r="C131" s="579"/>
      <c r="D131" s="604" t="s">
        <v>485</v>
      </c>
      <c r="E131" s="604" t="s">
        <v>377</v>
      </c>
      <c r="F131" s="604"/>
      <c r="G131" s="591"/>
      <c r="H131" s="591"/>
      <c r="I131" s="591"/>
      <c r="J131" s="591"/>
      <c r="K131" s="591" t="n">
        <f aca="false">J131-I131</f>
        <v>0</v>
      </c>
      <c r="L131" s="619" t="e">
        <f aca="false">J131/H131*100</f>
        <v>#DIV/0!</v>
      </c>
      <c r="M131" s="591"/>
      <c r="N131" s="591"/>
      <c r="O131" s="591" t="n">
        <f aca="false">M131-J131</f>
        <v>0</v>
      </c>
    </row>
    <row r="132" customFormat="false" ht="12.75" hidden="false" customHeight="false" outlineLevel="0" collapsed="false">
      <c r="A132" s="579" t="s">
        <v>489</v>
      </c>
      <c r="B132" s="579"/>
      <c r="C132" s="579"/>
      <c r="D132" s="604" t="s">
        <v>485</v>
      </c>
      <c r="E132" s="604" t="s">
        <v>377</v>
      </c>
      <c r="F132" s="604"/>
      <c r="G132" s="591"/>
      <c r="H132" s="591" t="n">
        <f aca="false">'Доходы и разделы'!H143</f>
        <v>0</v>
      </c>
      <c r="I132" s="591" t="n">
        <f aca="false">'Доходы и разделы'!I143</f>
        <v>900</v>
      </c>
      <c r="J132" s="591" t="n">
        <f aca="false">'Доходы и разделы'!J143</f>
        <v>0</v>
      </c>
      <c r="K132" s="591" t="n">
        <f aca="false">J132-I132</f>
        <v>-900</v>
      </c>
      <c r="L132" s="619" t="e">
        <f aca="false">J132/H132*100</f>
        <v>#DIV/0!</v>
      </c>
      <c r="M132" s="591"/>
      <c r="N132" s="591"/>
      <c r="O132" s="591" t="n">
        <f aca="false">M132-J132</f>
        <v>0</v>
      </c>
    </row>
    <row r="133" customFormat="false" ht="12.75" hidden="false" customHeight="false" outlineLevel="0" collapsed="false">
      <c r="A133" s="579"/>
      <c r="B133" s="579"/>
      <c r="C133" s="579"/>
      <c r="D133" s="579"/>
      <c r="E133" s="579"/>
      <c r="F133" s="579"/>
      <c r="G133" s="579"/>
      <c r="H133" s="581"/>
      <c r="I133" s="581"/>
      <c r="J133" s="581"/>
      <c r="K133" s="591" t="n">
        <f aca="false">J133-I133</f>
        <v>0</v>
      </c>
      <c r="L133" s="727"/>
      <c r="M133" s="581"/>
      <c r="N133" s="581"/>
      <c r="O133" s="581"/>
    </row>
    <row r="134" customFormat="false" ht="12.75" hidden="false" customHeight="false" outlineLevel="0" collapsed="false">
      <c r="A134" s="579" t="s">
        <v>500</v>
      </c>
      <c r="B134" s="579"/>
      <c r="C134" s="579"/>
      <c r="D134" s="604" t="s">
        <v>485</v>
      </c>
      <c r="E134" s="604" t="s">
        <v>383</v>
      </c>
      <c r="F134" s="591" t="n">
        <v>5210212</v>
      </c>
      <c r="G134" s="591"/>
      <c r="H134" s="591" t="n">
        <f aca="false">'Доходы и разделы'!H153</f>
        <v>34.242</v>
      </c>
      <c r="I134" s="591" t="n">
        <f aca="false">'Доходы и разделы'!I153</f>
        <v>46.928</v>
      </c>
      <c r="J134" s="591" t="n">
        <f aca="false">'Доходы и разделы'!J153</f>
        <v>0</v>
      </c>
      <c r="K134" s="591" t="n">
        <f aca="false">J134-I134</f>
        <v>-46.928</v>
      </c>
      <c r="L134" s="619"/>
      <c r="M134" s="591"/>
      <c r="N134" s="591"/>
      <c r="O134" s="591"/>
    </row>
    <row r="135" customFormat="false" ht="12.75" hidden="false" customHeight="false" outlineLevel="0" collapsed="false">
      <c r="A135" s="645"/>
      <c r="B135" s="645"/>
      <c r="C135" s="645"/>
      <c r="D135" s="637"/>
      <c r="E135" s="637"/>
      <c r="L135" s="690"/>
    </row>
    <row r="136" customFormat="false" ht="12.75" hidden="false" customHeight="false" outlineLevel="0" collapsed="false">
      <c r="A136" s="612" t="s">
        <v>501</v>
      </c>
      <c r="B136" s="612"/>
      <c r="C136" s="612"/>
      <c r="D136" s="612"/>
      <c r="E136" s="612"/>
      <c r="F136" s="612"/>
      <c r="G136" s="612"/>
      <c r="H136" s="613" t="n">
        <f aca="false">'Доходы и разделы'!H155</f>
        <v>284.79563</v>
      </c>
      <c r="I136" s="613" t="n">
        <f aca="false">'Доходы и разделы'!I155</f>
        <v>335.5</v>
      </c>
      <c r="J136" s="613" t="n">
        <f aca="false">'Доходы и разделы'!J155</f>
        <v>386</v>
      </c>
      <c r="K136" s="591" t="n">
        <f aca="false">J136-I136</f>
        <v>50.5</v>
      </c>
      <c r="L136" s="691"/>
      <c r="M136" s="613"/>
      <c r="N136" s="613"/>
      <c r="O136" s="591" t="n">
        <f aca="false">M136-J136</f>
        <v>-386</v>
      </c>
    </row>
    <row r="137" customFormat="false" ht="12.75" hidden="false" customHeight="false" outlineLevel="0" collapsed="false">
      <c r="A137" s="645"/>
      <c r="B137" s="645"/>
      <c r="C137" s="645"/>
      <c r="D137" s="637"/>
      <c r="E137" s="637"/>
      <c r="L137" s="690"/>
    </row>
    <row r="138" customFormat="false" ht="12.75" hidden="false" customHeight="false" outlineLevel="0" collapsed="false">
      <c r="A138" s="612" t="s">
        <v>502</v>
      </c>
      <c r="B138" s="612"/>
      <c r="C138" s="612"/>
      <c r="D138" s="612"/>
      <c r="E138" s="612"/>
      <c r="F138" s="612"/>
      <c r="G138" s="612"/>
      <c r="H138" s="613" t="n">
        <f aca="false">'Доходы и разделы'!H157</f>
        <v>288.13577</v>
      </c>
      <c r="I138" s="613" t="n">
        <f aca="false">'Доходы и разделы'!I157</f>
        <v>0</v>
      </c>
      <c r="J138" s="613" t="n">
        <f aca="false">'Доходы и разделы'!J157</f>
        <v>0</v>
      </c>
      <c r="K138" s="591" t="n">
        <f aca="false">J138-I138</f>
        <v>0</v>
      </c>
      <c r="L138" s="691"/>
      <c r="M138" s="613"/>
      <c r="N138" s="613"/>
      <c r="O138" s="591" t="n">
        <f aca="false">M138-J138</f>
        <v>0</v>
      </c>
    </row>
    <row r="139" customFormat="false" ht="12.75" hidden="false" customHeight="false" outlineLevel="0" collapsed="false">
      <c r="A139" s="645"/>
      <c r="B139" s="645"/>
      <c r="C139" s="645"/>
      <c r="D139" s="637"/>
      <c r="E139" s="637"/>
      <c r="L139" s="690"/>
    </row>
    <row r="140" customFormat="false" ht="12.75" hidden="false" customHeight="false" outlineLevel="0" collapsed="false">
      <c r="A140" s="612" t="s">
        <v>503</v>
      </c>
      <c r="B140" s="612"/>
      <c r="C140" s="612"/>
      <c r="D140" s="612"/>
      <c r="E140" s="612"/>
      <c r="F140" s="612"/>
      <c r="G140" s="612"/>
      <c r="H140" s="613" t="n">
        <f aca="false">H142+H144+H145+H143</f>
        <v>1039</v>
      </c>
      <c r="I140" s="613" t="n">
        <f aca="false">I142+I144+I145+I143</f>
        <v>350</v>
      </c>
      <c r="J140" s="613" t="n">
        <f aca="false">J142+J144+J145+J143</f>
        <v>480</v>
      </c>
      <c r="K140" s="613" t="n">
        <f aca="false">K142+K144+K145</f>
        <v>0</v>
      </c>
      <c r="L140" s="691"/>
      <c r="M140" s="613" t="n">
        <f aca="false">M142+M144+M145</f>
        <v>0</v>
      </c>
      <c r="N140" s="613" t="n">
        <f aca="false">N142+N144+N145</f>
        <v>0</v>
      </c>
      <c r="O140" s="591" t="n">
        <f aca="false">M140-J140</f>
        <v>-480</v>
      </c>
    </row>
    <row r="141" customFormat="false" ht="12.75" hidden="false" customHeight="false" outlineLevel="0" collapsed="false">
      <c r="A141" s="645"/>
      <c r="B141" s="645"/>
      <c r="C141" s="645"/>
      <c r="D141" s="637"/>
      <c r="E141" s="637"/>
      <c r="L141" s="690"/>
    </row>
    <row r="142" customFormat="false" ht="12.75" hidden="false" customHeight="false" outlineLevel="0" collapsed="false">
      <c r="A142" s="579" t="s">
        <v>504</v>
      </c>
      <c r="B142" s="579"/>
      <c r="C142" s="579"/>
      <c r="D142" s="604" t="s">
        <v>505</v>
      </c>
      <c r="E142" s="604" t="s">
        <v>374</v>
      </c>
      <c r="F142" s="591"/>
      <c r="G142" s="591"/>
      <c r="H142" s="591"/>
      <c r="I142" s="591"/>
      <c r="J142" s="591"/>
      <c r="K142" s="591"/>
      <c r="L142" s="619"/>
      <c r="M142" s="591"/>
      <c r="N142" s="591"/>
      <c r="O142" s="591" t="n">
        <f aca="false">M142-J142</f>
        <v>0</v>
      </c>
    </row>
    <row r="143" customFormat="false" ht="12.75" hidden="false" customHeight="false" outlineLevel="0" collapsed="false">
      <c r="A143" s="579" t="s">
        <v>504</v>
      </c>
      <c r="B143" s="579"/>
      <c r="C143" s="579"/>
      <c r="D143" s="604" t="s">
        <v>505</v>
      </c>
      <c r="E143" s="604" t="s">
        <v>375</v>
      </c>
      <c r="F143" s="591"/>
      <c r="G143" s="591"/>
      <c r="H143" s="591" t="n">
        <f aca="false">'Доходы и разделы'!H162</f>
        <v>300</v>
      </c>
      <c r="I143" s="591" t="n">
        <f aca="false">'Доходы и разделы'!I162</f>
        <v>110</v>
      </c>
      <c r="J143" s="591" t="n">
        <f aca="false">'Доходы и разделы'!J162</f>
        <v>0</v>
      </c>
      <c r="K143" s="591"/>
      <c r="L143" s="619"/>
      <c r="M143" s="591"/>
      <c r="N143" s="591"/>
      <c r="O143" s="591" t="n">
        <f aca="false">M143-J143</f>
        <v>0</v>
      </c>
    </row>
    <row r="144" customFormat="false" ht="12.75" hidden="false" customHeight="false" outlineLevel="0" collapsed="false">
      <c r="A144" s="579" t="s">
        <v>506</v>
      </c>
      <c r="B144" s="579"/>
      <c r="C144" s="579"/>
      <c r="D144" s="604" t="s">
        <v>505</v>
      </c>
      <c r="E144" s="604" t="s">
        <v>377</v>
      </c>
      <c r="F144" s="591"/>
      <c r="G144" s="591"/>
      <c r="H144" s="591" t="n">
        <v>739</v>
      </c>
      <c r="I144" s="591" t="n">
        <v>240</v>
      </c>
      <c r="J144" s="591" t="n">
        <f aca="false">'Доходы и разделы'!J163</f>
        <v>480</v>
      </c>
      <c r="K144" s="591"/>
      <c r="L144" s="619"/>
      <c r="M144" s="591"/>
      <c r="N144" s="591"/>
      <c r="O144" s="591" t="n">
        <f aca="false">M144-J144</f>
        <v>-480</v>
      </c>
    </row>
    <row r="145" customFormat="false" ht="12.75" hidden="false" customHeight="false" outlineLevel="0" collapsed="false">
      <c r="A145" s="579"/>
      <c r="B145" s="579"/>
      <c r="C145" s="579"/>
      <c r="D145" s="604" t="s">
        <v>505</v>
      </c>
      <c r="E145" s="604" t="s">
        <v>377</v>
      </c>
      <c r="F145" s="591"/>
      <c r="G145" s="591"/>
      <c r="H145" s="591"/>
      <c r="I145" s="591"/>
      <c r="J145" s="591"/>
      <c r="K145" s="591"/>
      <c r="L145" s="619"/>
      <c r="M145" s="591"/>
      <c r="N145" s="591"/>
      <c r="O145" s="591"/>
    </row>
    <row r="146" customFormat="false" ht="12.75" hidden="true" customHeight="false" outlineLevel="0" collapsed="false">
      <c r="A146" s="579"/>
      <c r="B146" s="579"/>
      <c r="C146" s="579"/>
      <c r="D146" s="604"/>
      <c r="E146" s="604"/>
      <c r="F146" s="591"/>
      <c r="G146" s="591"/>
      <c r="H146" s="591"/>
      <c r="I146" s="591"/>
      <c r="J146" s="591"/>
      <c r="K146" s="591"/>
      <c r="L146" s="619"/>
      <c r="M146" s="591"/>
      <c r="N146" s="591"/>
      <c r="O146" s="591"/>
    </row>
    <row r="147" customFormat="false" ht="12.75" hidden="true" customHeight="false" outlineLevel="0" collapsed="false">
      <c r="A147" s="645"/>
      <c r="B147" s="645"/>
      <c r="C147" s="645"/>
      <c r="D147" s="637"/>
      <c r="E147" s="637"/>
      <c r="L147" s="690"/>
    </row>
    <row r="148" customFormat="false" ht="12.75" hidden="false" customHeight="false" outlineLevel="0" collapsed="false">
      <c r="A148" s="645"/>
      <c r="B148" s="645"/>
      <c r="C148" s="645"/>
      <c r="D148" s="637"/>
      <c r="E148" s="637"/>
      <c r="L148" s="690"/>
    </row>
    <row r="149" customFormat="false" ht="12.75" hidden="false" customHeight="false" outlineLevel="0" collapsed="false">
      <c r="A149" s="697" t="s">
        <v>508</v>
      </c>
      <c r="B149" s="697"/>
      <c r="C149" s="697"/>
      <c r="D149" s="697"/>
      <c r="E149" s="697"/>
      <c r="F149" s="697"/>
      <c r="G149" s="697"/>
      <c r="H149" s="700" t="n">
        <f aca="false">H20+H44+H46+H48+H60+H72+H78+H106+H126+H136+H138+H140</f>
        <v>113280.91567</v>
      </c>
      <c r="I149" s="700" t="n">
        <f aca="false">I20+I44+I46+I48+I60+I72+I78+I106+I126+I136+I138+I140</f>
        <v>133231.01051</v>
      </c>
      <c r="J149" s="700" t="n">
        <f aca="false">J20+J44+J46+J48+J60+J72+J78+J106+J126+J136+J138+J140</f>
        <v>133841.525</v>
      </c>
      <c r="K149" s="700" t="n">
        <f aca="false">K20+K44+K46+K48+K60+K72+K78+K106+K126+K136+K138+K140</f>
        <v>480.514489999997</v>
      </c>
      <c r="L149" s="700" t="e">
        <f aca="false">L20+L44+L46+L48+L60+L72+L78+L106+L126+L136+L138+L140</f>
        <v>#DIV/0!</v>
      </c>
      <c r="M149" s="700" t="n">
        <f aca="false">M20+M44+M46+M48+M60+M72+M78+M106+M126+M136+M138+M140</f>
        <v>0</v>
      </c>
      <c r="N149" s="700" t="n">
        <f aca="false">N20+N44+N46+N48+N60+N72+N78+N106+N126+N136+N138+N140</f>
        <v>0</v>
      </c>
      <c r="O149" s="700" t="n">
        <f aca="false">O20+O44+O46+O48+O60+O72+O78+O106+O126+O136+O138+O140</f>
        <v>-126608.926</v>
      </c>
    </row>
    <row r="150" customFormat="false" ht="12.75" hidden="false" customHeight="false" outlineLevel="0" collapsed="false">
      <c r="A150" s="740" t="s">
        <v>509</v>
      </c>
      <c r="B150" s="740"/>
      <c r="C150" s="740"/>
      <c r="D150" s="637"/>
      <c r="E150" s="637"/>
      <c r="H150" s="591" t="n">
        <f aca="false">H149-H54</f>
        <v>106459.90567</v>
      </c>
      <c r="I150" s="591" t="n">
        <f aca="false">I149-I54</f>
        <v>125859.49943</v>
      </c>
      <c r="J150" s="591" t="n">
        <f aca="false">J149-J54</f>
        <v>128720.025</v>
      </c>
      <c r="K150" s="591" t="n">
        <f aca="false">K149-K54</f>
        <v>2730.52557</v>
      </c>
      <c r="L150" s="591" t="e">
        <f aca="false">L149-L54</f>
        <v>#DIV/0!</v>
      </c>
      <c r="M150" s="591"/>
      <c r="N150" s="591" t="n">
        <f aca="false">N149-N54</f>
        <v>0</v>
      </c>
      <c r="O150" s="591" t="n">
        <f aca="false">O149-O54</f>
        <v>-121487.426</v>
      </c>
    </row>
    <row r="151" customFormat="false" ht="12.75" hidden="false" customHeight="false" outlineLevel="0" collapsed="false">
      <c r="A151" s="636"/>
      <c r="B151" s="636"/>
      <c r="C151" s="636"/>
      <c r="D151" s="637"/>
      <c r="E151" s="637"/>
      <c r="L151" s="690"/>
    </row>
    <row r="152" customFormat="false" ht="12.75" hidden="false" customHeight="false" outlineLevel="0" collapsed="false">
      <c r="A152" s="697" t="s">
        <v>557</v>
      </c>
      <c r="B152" s="697"/>
      <c r="C152" s="697"/>
      <c r="D152" s="697"/>
      <c r="E152" s="697"/>
      <c r="F152" s="697"/>
      <c r="G152" s="697"/>
      <c r="H152" s="591" t="n">
        <f aca="false">H14-H149</f>
        <v>14145.8789</v>
      </c>
      <c r="I152" s="591" t="n">
        <f aca="false">I14-I149</f>
        <v>-18861.64651</v>
      </c>
      <c r="J152" s="591" t="n">
        <f aca="false">J14-J149</f>
        <v>-372.024999999994</v>
      </c>
      <c r="K152" s="591" t="n">
        <f aca="false">K14-K149</f>
        <v>107659.62551</v>
      </c>
      <c r="L152" s="619"/>
      <c r="M152" s="591" t="n">
        <f aca="false">J14-M149</f>
        <v>133469.5</v>
      </c>
      <c r="N152" s="591" t="n">
        <f aca="false">K14-N149</f>
        <v>108140.14</v>
      </c>
      <c r="O152" s="591"/>
    </row>
    <row r="153" customFormat="false" ht="12.75" hidden="false" customHeight="false" outlineLevel="0" collapsed="false">
      <c r="A153" s="645"/>
      <c r="B153" s="645"/>
      <c r="C153" s="645"/>
      <c r="D153" s="637"/>
      <c r="E153" s="637"/>
    </row>
    <row r="154" customFormat="false" ht="12.75" hidden="false" customHeight="false" outlineLevel="0" collapsed="false">
      <c r="A154" s="645" t="s">
        <v>558</v>
      </c>
      <c r="B154" s="645"/>
      <c r="C154" s="645"/>
      <c r="D154" s="637"/>
      <c r="E154" s="637"/>
      <c r="H154" s="645"/>
      <c r="I154" s="645"/>
      <c r="J154" s="636"/>
      <c r="K154" s="636"/>
      <c r="L154" s="636"/>
    </row>
    <row r="155" customFormat="false" ht="15" hidden="false" customHeight="false" outlineLevel="0" collapsed="false">
      <c r="A155" s="645"/>
      <c r="B155" s="645"/>
      <c r="C155" s="645"/>
      <c r="D155" s="715"/>
      <c r="E155" s="715"/>
      <c r="F155" s="715"/>
      <c r="H155" s="711"/>
      <c r="I155" s="711"/>
      <c r="J155" s="711"/>
      <c r="K155" s="711"/>
      <c r="L155" s="711"/>
    </row>
    <row r="156" customFormat="false" ht="15" hidden="false" customHeight="false" outlineLevel="0" collapsed="false">
      <c r="A156" s="713"/>
      <c r="B156" s="713"/>
      <c r="C156" s="714"/>
      <c r="D156" s="715"/>
      <c r="E156" s="715"/>
      <c r="F156" s="715"/>
      <c r="G156" s="713"/>
      <c r="H156" s="741"/>
      <c r="I156" s="716"/>
      <c r="J156" s="716"/>
      <c r="K156" s="716"/>
      <c r="L156" s="716"/>
      <c r="M156" s="713"/>
      <c r="N156" s="575"/>
      <c r="O156" s="575"/>
    </row>
    <row r="157" customFormat="false" ht="12.75" hidden="false" customHeight="false" outlineLevel="0" collapsed="false">
      <c r="A157" s="575"/>
      <c r="B157" s="575"/>
      <c r="C157" s="575"/>
      <c r="D157" s="720"/>
      <c r="E157" s="720"/>
      <c r="F157" s="720"/>
      <c r="G157" s="575"/>
      <c r="H157" s="721"/>
      <c r="I157" s="721"/>
      <c r="J157" s="721"/>
      <c r="K157" s="721"/>
      <c r="L157" s="721"/>
      <c r="M157" s="722"/>
      <c r="N157" s="575"/>
      <c r="O157" s="575"/>
    </row>
    <row r="158" customFormat="false" ht="12.75" hidden="false" customHeight="false" outlineLevel="0" collapsed="false">
      <c r="A158" s="645"/>
      <c r="B158" s="645"/>
      <c r="C158" s="645"/>
      <c r="D158" s="645"/>
      <c r="E158" s="645"/>
      <c r="F158" s="645"/>
      <c r="G158" s="645"/>
      <c r="H158" s="645"/>
      <c r="I158" s="645"/>
      <c r="J158" s="645"/>
      <c r="K158" s="645"/>
      <c r="L158" s="645"/>
      <c r="M158" s="645"/>
      <c r="N158" s="645"/>
      <c r="O158" s="645"/>
    </row>
    <row r="159" customFormat="false" ht="24" hidden="false" customHeight="true" outlineLevel="0" collapsed="false">
      <c r="A159" s="713"/>
      <c r="B159" s="713"/>
      <c r="C159" s="713"/>
      <c r="D159" s="713"/>
      <c r="E159" s="713"/>
      <c r="F159" s="713"/>
      <c r="G159" s="713"/>
      <c r="H159" s="645"/>
      <c r="I159" s="645"/>
      <c r="J159" s="645"/>
      <c r="K159" s="645"/>
      <c r="L159" s="645"/>
      <c r="M159" s="645"/>
      <c r="N159" s="645"/>
      <c r="O159" s="645"/>
    </row>
    <row r="160" customFormat="false" ht="19.5" hidden="false" customHeight="true" outlineLevel="0" collapsed="false">
      <c r="A160" s="713"/>
      <c r="B160" s="713"/>
      <c r="C160" s="713"/>
      <c r="D160" s="710"/>
      <c r="E160" s="710"/>
      <c r="F160" s="713"/>
      <c r="G160" s="713"/>
      <c r="H160" s="645"/>
      <c r="I160" s="728"/>
      <c r="J160" s="728"/>
      <c r="K160" s="728"/>
      <c r="L160" s="728"/>
      <c r="M160" s="645"/>
      <c r="N160" s="645"/>
      <c r="O160" s="645"/>
    </row>
    <row r="161" customFormat="false" ht="12.75" hidden="false" customHeight="false" outlineLevel="0" collapsed="false">
      <c r="A161" s="575"/>
      <c r="B161" s="575"/>
      <c r="C161" s="575"/>
      <c r="D161" s="722"/>
      <c r="E161" s="722"/>
      <c r="F161" s="722"/>
      <c r="G161" s="722"/>
      <c r="H161" s="645"/>
      <c r="I161" s="645"/>
      <c r="J161" s="645"/>
      <c r="K161" s="645"/>
      <c r="L161" s="645"/>
      <c r="M161" s="645"/>
      <c r="N161" s="645"/>
      <c r="O161" s="645"/>
    </row>
    <row r="162" customFormat="false" ht="12.75" hidden="false" customHeight="false" outlineLevel="0" collapsed="false">
      <c r="A162" s="575"/>
      <c r="B162" s="575"/>
      <c r="C162" s="575"/>
      <c r="D162" s="645"/>
      <c r="E162" s="645"/>
      <c r="F162" s="722"/>
      <c r="G162" s="722"/>
      <c r="H162" s="645"/>
      <c r="I162" s="728"/>
      <c r="J162" s="728"/>
      <c r="K162" s="728"/>
      <c r="L162" s="728"/>
      <c r="M162" s="645"/>
      <c r="N162" s="645"/>
      <c r="O162" s="645"/>
    </row>
    <row r="163" customFormat="false" ht="12.75" hidden="false" customHeight="false" outlineLevel="0" collapsed="false">
      <c r="A163" s="575"/>
      <c r="B163" s="575"/>
      <c r="C163" s="575"/>
      <c r="D163" s="722"/>
      <c r="E163" s="722"/>
      <c r="F163" s="722"/>
      <c r="G163" s="722"/>
      <c r="H163" s="645"/>
      <c r="I163" s="645"/>
      <c r="J163" s="645"/>
      <c r="K163" s="645"/>
      <c r="L163" s="645"/>
      <c r="M163" s="645"/>
      <c r="N163" s="645"/>
      <c r="O163" s="645"/>
    </row>
    <row r="164" customFormat="false" ht="12.75" hidden="false" customHeight="false" outlineLevel="0" collapsed="false">
      <c r="A164" s="575"/>
      <c r="B164" s="575"/>
      <c r="C164" s="575"/>
      <c r="D164" s="645"/>
      <c r="E164" s="645"/>
      <c r="F164" s="645"/>
      <c r="G164" s="645"/>
      <c r="H164" s="645"/>
      <c r="I164" s="728"/>
      <c r="J164" s="728"/>
      <c r="K164" s="728"/>
      <c r="L164" s="728"/>
      <c r="M164" s="645"/>
      <c r="N164" s="645"/>
      <c r="O164" s="645"/>
    </row>
    <row r="165" customFormat="false" ht="12.75" hidden="false" customHeight="false" outlineLevel="0" collapsed="false">
      <c r="A165" s="575"/>
      <c r="B165" s="575"/>
      <c r="C165" s="575"/>
      <c r="D165" s="575"/>
      <c r="E165" s="575"/>
      <c r="F165" s="575"/>
      <c r="G165" s="575"/>
      <c r="H165" s="645"/>
      <c r="I165" s="645"/>
      <c r="J165" s="645"/>
      <c r="K165" s="645"/>
      <c r="L165" s="645"/>
      <c r="M165" s="645"/>
      <c r="N165" s="645"/>
      <c r="O165" s="645"/>
    </row>
    <row r="166" customFormat="false" ht="12.75" hidden="false" customHeight="false" outlineLevel="0" collapsed="false">
      <c r="A166" s="645"/>
      <c r="B166" s="645"/>
      <c r="C166" s="645"/>
      <c r="D166" s="645"/>
      <c r="E166" s="645"/>
      <c r="F166" s="645"/>
      <c r="G166" s="645"/>
      <c r="H166" s="645"/>
      <c r="I166" s="645"/>
      <c r="J166" s="645"/>
      <c r="K166" s="645"/>
      <c r="L166" s="645"/>
      <c r="M166" s="645"/>
      <c r="N166" s="645"/>
      <c r="O166" s="645"/>
    </row>
    <row r="167" customFormat="false" ht="12.75" hidden="false" customHeight="false" outlineLevel="0" collapsed="false">
      <c r="A167" s="645"/>
      <c r="B167" s="645"/>
      <c r="C167" s="645"/>
      <c r="D167" s="724"/>
      <c r="E167" s="724"/>
      <c r="F167" s="575"/>
      <c r="G167" s="575"/>
      <c r="H167" s="575"/>
      <c r="I167" s="575"/>
      <c r="J167" s="575"/>
      <c r="K167" s="575"/>
      <c r="L167" s="575"/>
      <c r="M167" s="575"/>
    </row>
    <row r="168" customFormat="false" ht="12.75" hidden="false" customHeight="false" outlineLevel="0" collapsed="false">
      <c r="A168" s="645"/>
      <c r="B168" s="645"/>
      <c r="C168" s="645"/>
      <c r="D168" s="724"/>
      <c r="E168" s="724"/>
      <c r="F168" s="575"/>
      <c r="G168" s="575"/>
      <c r="H168" s="575"/>
      <c r="I168" s="575"/>
      <c r="J168" s="575"/>
      <c r="K168" s="575"/>
      <c r="L168" s="575"/>
      <c r="M168" s="575"/>
    </row>
    <row r="169" customFormat="false" ht="12.75" hidden="false" customHeight="false" outlineLevel="0" collapsed="false">
      <c r="A169" s="645"/>
      <c r="B169" s="645"/>
      <c r="C169" s="645"/>
      <c r="D169" s="724"/>
      <c r="E169" s="724"/>
      <c r="F169" s="575"/>
      <c r="G169" s="575"/>
      <c r="H169" s="575"/>
      <c r="I169" s="742"/>
      <c r="J169" s="742"/>
      <c r="K169" s="742"/>
      <c r="L169" s="742"/>
      <c r="M169" s="575"/>
    </row>
    <row r="170" customFormat="false" ht="12.75" hidden="false" customHeight="false" outlineLevel="0" collapsed="false">
      <c r="A170" s="645"/>
      <c r="B170" s="645"/>
      <c r="C170" s="645"/>
      <c r="D170" s="724"/>
      <c r="E170" s="724"/>
      <c r="F170" s="575"/>
      <c r="G170" s="575"/>
      <c r="H170" s="575"/>
      <c r="I170" s="742"/>
      <c r="J170" s="742"/>
      <c r="K170" s="742"/>
      <c r="L170" s="742"/>
      <c r="M170" s="575"/>
    </row>
    <row r="171" customFormat="false" ht="12.75" hidden="false" customHeight="false" outlineLevel="0" collapsed="false">
      <c r="A171" s="645"/>
      <c r="B171" s="645"/>
      <c r="C171" s="645"/>
      <c r="D171" s="724"/>
      <c r="E171" s="724"/>
      <c r="F171" s="575"/>
      <c r="G171" s="575"/>
      <c r="H171" s="575"/>
      <c r="I171" s="575"/>
      <c r="J171" s="575"/>
      <c r="K171" s="575"/>
      <c r="L171" s="575"/>
      <c r="M171" s="575"/>
    </row>
    <row r="172" customFormat="false" ht="12.75" hidden="false" customHeight="false" outlineLevel="0" collapsed="false">
      <c r="A172" s="645"/>
      <c r="B172" s="645"/>
      <c r="C172" s="645"/>
      <c r="D172" s="724"/>
      <c r="E172" s="724"/>
      <c r="F172" s="575"/>
      <c r="G172" s="575"/>
      <c r="H172" s="575"/>
      <c r="I172" s="575"/>
      <c r="J172" s="575"/>
      <c r="K172" s="575"/>
      <c r="L172" s="575"/>
      <c r="M172" s="575"/>
    </row>
    <row r="173" customFormat="false" ht="12.75" hidden="false" customHeight="false" outlineLevel="0" collapsed="false">
      <c r="A173" s="645"/>
      <c r="B173" s="645"/>
      <c r="C173" s="645"/>
      <c r="D173" s="724"/>
      <c r="E173" s="724"/>
      <c r="F173" s="575"/>
      <c r="G173" s="575"/>
      <c r="H173" s="575"/>
      <c r="I173" s="575"/>
      <c r="J173" s="575"/>
      <c r="K173" s="575"/>
      <c r="L173" s="575"/>
      <c r="M173" s="575"/>
    </row>
    <row r="174" customFormat="false" ht="12.75" hidden="false" customHeight="false" outlineLevel="0" collapsed="false">
      <c r="A174" s="645"/>
      <c r="B174" s="645"/>
      <c r="C174" s="645"/>
      <c r="D174" s="637"/>
      <c r="E174" s="637"/>
    </row>
    <row r="175" customFormat="false" ht="12.75" hidden="false" customHeight="false" outlineLevel="0" collapsed="false">
      <c r="A175" s="645"/>
      <c r="B175" s="645"/>
      <c r="C175" s="645"/>
      <c r="D175" s="637"/>
      <c r="E175" s="637"/>
    </row>
    <row r="176" customFormat="false" ht="12.75" hidden="false" customHeight="false" outlineLevel="0" collapsed="false">
      <c r="A176" s="645"/>
      <c r="B176" s="645"/>
      <c r="C176" s="645"/>
      <c r="D176" s="637"/>
      <c r="E176" s="637"/>
    </row>
    <row r="177" customFormat="false" ht="12.75" hidden="false" customHeight="false" outlineLevel="0" collapsed="false">
      <c r="A177" s="645"/>
      <c r="B177" s="645"/>
      <c r="C177" s="645"/>
      <c r="D177" s="637"/>
      <c r="E177" s="637"/>
    </row>
    <row r="178" customFormat="false" ht="12.75" hidden="false" customHeight="false" outlineLevel="0" collapsed="false">
      <c r="A178" s="645"/>
      <c r="B178" s="645"/>
      <c r="C178" s="645"/>
      <c r="D178" s="637"/>
      <c r="E178" s="637"/>
    </row>
    <row r="179" customFormat="false" ht="12.75" hidden="false" customHeight="false" outlineLevel="0" collapsed="false">
      <c r="A179" s="645"/>
      <c r="B179" s="645"/>
      <c r="C179" s="645"/>
      <c r="D179" s="637"/>
      <c r="E179" s="637"/>
    </row>
    <row r="180" customFormat="false" ht="12.75" hidden="false" customHeight="false" outlineLevel="0" collapsed="false">
      <c r="A180" s="645"/>
      <c r="B180" s="645"/>
      <c r="C180" s="645"/>
      <c r="D180" s="637"/>
      <c r="E180" s="637"/>
    </row>
    <row r="181" customFormat="false" ht="12.75" hidden="false" customHeight="false" outlineLevel="0" collapsed="false">
      <c r="A181" s="645"/>
      <c r="B181" s="645"/>
      <c r="C181" s="645"/>
      <c r="D181" s="637"/>
      <c r="E181" s="637"/>
    </row>
    <row r="182" customFormat="false" ht="12.75" hidden="false" customHeight="false" outlineLevel="0" collapsed="false">
      <c r="A182" s="645"/>
      <c r="B182" s="645"/>
      <c r="C182" s="645"/>
      <c r="D182" s="637"/>
      <c r="E182" s="637"/>
    </row>
    <row r="183" customFormat="false" ht="12.75" hidden="false" customHeight="false" outlineLevel="0" collapsed="false">
      <c r="A183" s="645"/>
      <c r="B183" s="645"/>
      <c r="C183" s="645"/>
      <c r="D183" s="637"/>
      <c r="E183" s="637"/>
    </row>
    <row r="184" customFormat="false" ht="12.75" hidden="false" customHeight="false" outlineLevel="0" collapsed="false">
      <c r="A184" s="645"/>
      <c r="B184" s="645"/>
      <c r="C184" s="645"/>
      <c r="D184" s="637"/>
      <c r="E184" s="637"/>
    </row>
    <row r="185" customFormat="false" ht="12.75" hidden="false" customHeight="false" outlineLevel="0" collapsed="false">
      <c r="A185" s="645"/>
      <c r="B185" s="645"/>
      <c r="C185" s="645"/>
      <c r="D185" s="637"/>
      <c r="E185" s="637"/>
    </row>
    <row r="186" customFormat="false" ht="12.75" hidden="false" customHeight="false" outlineLevel="0" collapsed="false">
      <c r="A186" s="645"/>
      <c r="B186" s="645"/>
      <c r="C186" s="645"/>
      <c r="D186" s="637"/>
      <c r="E186" s="637"/>
    </row>
    <row r="187" customFormat="false" ht="12.75" hidden="false" customHeight="false" outlineLevel="0" collapsed="false">
      <c r="A187" s="645"/>
      <c r="B187" s="645"/>
      <c r="C187" s="645"/>
      <c r="D187" s="637"/>
      <c r="E187" s="637"/>
    </row>
    <row r="188" customFormat="false" ht="12.75" hidden="false" customHeight="false" outlineLevel="0" collapsed="false">
      <c r="A188" s="645"/>
      <c r="B188" s="645"/>
      <c r="C188" s="645"/>
      <c r="D188" s="637"/>
      <c r="E188" s="637"/>
    </row>
    <row r="189" customFormat="false" ht="12.75" hidden="false" customHeight="false" outlineLevel="0" collapsed="false">
      <c r="A189" s="645"/>
      <c r="B189" s="645"/>
      <c r="C189" s="645"/>
      <c r="D189" s="637"/>
      <c r="E189" s="637"/>
    </row>
    <row r="190" customFormat="false" ht="12.75" hidden="false" customHeight="false" outlineLevel="0" collapsed="false">
      <c r="A190" s="645"/>
      <c r="B190" s="645"/>
      <c r="C190" s="645"/>
      <c r="D190" s="637"/>
      <c r="E190" s="637"/>
    </row>
  </sheetData>
  <mergeCells count="180">
    <mergeCell ref="A2:L2"/>
    <mergeCell ref="A4:G4"/>
    <mergeCell ref="A5:G5"/>
    <mergeCell ref="A6:G6"/>
    <mergeCell ref="A7:G7"/>
    <mergeCell ref="B8:G8"/>
    <mergeCell ref="B9:G9"/>
    <mergeCell ref="B11:E11"/>
    <mergeCell ref="B12:E12"/>
    <mergeCell ref="B13:E13"/>
    <mergeCell ref="A14:E14"/>
    <mergeCell ref="A15:E15"/>
    <mergeCell ref="A16:L16"/>
    <mergeCell ref="A18:C18"/>
    <mergeCell ref="A19:C19"/>
    <mergeCell ref="A20:G20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G44"/>
    <mergeCell ref="A45:C45"/>
    <mergeCell ref="A46:G46"/>
    <mergeCell ref="A47:C47"/>
    <mergeCell ref="A48:G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G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G72"/>
    <mergeCell ref="A73:C73"/>
    <mergeCell ref="A74:C74"/>
    <mergeCell ref="A75:C75"/>
    <mergeCell ref="A76:G76"/>
    <mergeCell ref="A77:C77"/>
    <mergeCell ref="A78:G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G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G120"/>
    <mergeCell ref="A121:C121"/>
    <mergeCell ref="A122:C122"/>
    <mergeCell ref="A123:C123"/>
    <mergeCell ref="A124:C124"/>
    <mergeCell ref="A125:C125"/>
    <mergeCell ref="A126:G126"/>
    <mergeCell ref="A127:C127"/>
    <mergeCell ref="A128:C128"/>
    <mergeCell ref="A129:C129"/>
    <mergeCell ref="A130:C130"/>
    <mergeCell ref="A131:C131"/>
    <mergeCell ref="A132:C132"/>
    <mergeCell ref="A133:G133"/>
    <mergeCell ref="A134:C134"/>
    <mergeCell ref="A135:C135"/>
    <mergeCell ref="A136:G136"/>
    <mergeCell ref="A137:C137"/>
    <mergeCell ref="A138:G138"/>
    <mergeCell ref="A139:C139"/>
    <mergeCell ref="A140:G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G149"/>
    <mergeCell ref="A152:G152"/>
    <mergeCell ref="A153:C153"/>
    <mergeCell ref="A154:C154"/>
    <mergeCell ref="H154:I154"/>
    <mergeCell ref="A155:C155"/>
    <mergeCell ref="D155:F155"/>
    <mergeCell ref="D156:F156"/>
    <mergeCell ref="D157:F157"/>
    <mergeCell ref="A158:G158"/>
    <mergeCell ref="D160:E160"/>
    <mergeCell ref="D162:E162"/>
    <mergeCell ref="D164:G164"/>
    <mergeCell ref="A166:G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</mergeCells>
  <printOptions headings="false" gridLines="false" gridLinesSet="true" horizontalCentered="false" verticalCentered="false"/>
  <pageMargins left="0.511805555555556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238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P203" activeCellId="0" sqref="P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0" width="16.84"/>
    <col collapsed="false" customWidth="true" hidden="true" outlineLevel="0" max="9" min="9" style="0" width="1.13"/>
    <col collapsed="false" customWidth="true" hidden="false" outlineLevel="0" max="10" min="10" style="0" width="11.85"/>
    <col collapsed="false" customWidth="true" hidden="false" outlineLevel="0" max="12" min="11" style="0" width="11.28"/>
    <col collapsed="false" customWidth="true" hidden="false" outlineLevel="0" max="13" min="13" style="0" width="12.99"/>
    <col collapsed="false" customWidth="true" hidden="false" outlineLevel="0" max="15" min="14" style="0" width="11.28"/>
    <col collapsed="false" customWidth="true" hidden="false" outlineLevel="0" max="16" min="16" style="575" width="9.14"/>
  </cols>
  <sheetData>
    <row r="2" customFormat="false" ht="15" hidden="true" customHeight="false" outlineLevel="0" collapsed="false">
      <c r="C2" s="576" t="s">
        <v>340</v>
      </c>
      <c r="D2" s="576"/>
      <c r="E2" s="576"/>
      <c r="F2" s="576"/>
      <c r="G2" s="576"/>
      <c r="H2" s="576"/>
      <c r="I2" s="576"/>
      <c r="J2" s="576"/>
      <c r="K2" s="576"/>
      <c r="L2" s="576"/>
      <c r="M2" s="576"/>
    </row>
    <row r="3" customFormat="false" ht="12.75" hidden="true" customHeight="true" outlineLevel="0" collapsed="false">
      <c r="J3" s="645"/>
      <c r="K3" s="645"/>
      <c r="L3" s="645"/>
    </row>
    <row r="4" customFormat="false" ht="12.75" hidden="true" customHeight="true" outlineLevel="0" collapsed="false">
      <c r="C4" s="579" t="s">
        <v>341</v>
      </c>
      <c r="D4" s="579"/>
      <c r="E4" s="579"/>
      <c r="F4" s="579"/>
      <c r="G4" s="579"/>
      <c r="H4" s="579"/>
      <c r="I4" s="579"/>
      <c r="J4" s="581" t="n">
        <v>2013</v>
      </c>
      <c r="K4" s="581" t="n">
        <v>2014</v>
      </c>
      <c r="L4" s="581" t="n">
        <v>2015</v>
      </c>
      <c r="M4" s="581" t="n">
        <v>2016</v>
      </c>
    </row>
    <row r="5" customFormat="false" ht="24" hidden="true" customHeight="true" outlineLevel="0" collapsed="false">
      <c r="C5" s="585" t="s">
        <v>521</v>
      </c>
      <c r="D5" s="585"/>
      <c r="E5" s="585"/>
      <c r="F5" s="585"/>
      <c r="G5" s="585"/>
      <c r="H5" s="585"/>
      <c r="I5" s="585"/>
      <c r="J5" s="581" t="n">
        <v>30611.8</v>
      </c>
      <c r="K5" s="581" t="n">
        <f aca="false">Собственные!B31-Собственные!B15</f>
        <v>119352</v>
      </c>
      <c r="L5" s="581" t="n">
        <f aca="false">Собственные!C31-Собственные!C15</f>
        <v>96823</v>
      </c>
      <c r="M5" s="581" t="n">
        <f aca="false">Собственные!D31-Собственные!D15</f>
        <v>100242</v>
      </c>
      <c r="N5" s="0" t="n">
        <f aca="false">K5/K12*100</f>
        <v>44.192633838657</v>
      </c>
    </row>
    <row r="6" customFormat="false" ht="19.5" hidden="true" customHeight="true" outlineLevel="0" collapsed="false">
      <c r="C6" s="585" t="s">
        <v>347</v>
      </c>
      <c r="D6" s="585"/>
      <c r="E6" s="585"/>
      <c r="F6" s="585"/>
      <c r="G6" s="585"/>
      <c r="H6" s="585"/>
      <c r="I6" s="585"/>
      <c r="J6" s="581" t="n">
        <v>113438</v>
      </c>
      <c r="K6" s="581" t="n">
        <f aca="false">БП!C8</f>
        <v>150720.15826</v>
      </c>
      <c r="L6" s="581" t="n">
        <f aca="false">БП!D8</f>
        <v>115487.72914</v>
      </c>
      <c r="M6" s="581" t="n">
        <f aca="false">БП!F8</f>
        <v>0</v>
      </c>
      <c r="N6" s="0" t="n">
        <f aca="false">J6/J12*100</f>
        <v>78.7491548061851</v>
      </c>
    </row>
    <row r="7" customFormat="false" ht="12.75" hidden="true" customHeight="false" outlineLevel="0" collapsed="false">
      <c r="C7" s="591"/>
      <c r="D7" s="591"/>
      <c r="E7" s="591"/>
      <c r="F7" s="579" t="s">
        <v>559</v>
      </c>
      <c r="G7" s="579"/>
      <c r="H7" s="579"/>
      <c r="I7" s="579"/>
      <c r="J7" s="581" t="n">
        <v>22765</v>
      </c>
      <c r="K7" s="581" t="n">
        <f aca="false">БП!C12</f>
        <v>14140.4</v>
      </c>
      <c r="L7" s="581" t="n">
        <f aca="false">БП!D12</f>
        <v>8996</v>
      </c>
      <c r="M7" s="581" t="n">
        <f aca="false">БП!F12</f>
        <v>0</v>
      </c>
    </row>
    <row r="8" customFormat="false" ht="12.75" hidden="true" customHeight="false" outlineLevel="0" collapsed="false">
      <c r="C8" s="591"/>
      <c r="D8" s="591"/>
      <c r="E8" s="591"/>
      <c r="F8" s="579" t="s">
        <v>351</v>
      </c>
      <c r="G8" s="579"/>
      <c r="H8" s="579"/>
      <c r="I8" s="579"/>
      <c r="J8" s="581" t="n">
        <v>78114.3</v>
      </c>
      <c r="K8" s="581" t="n">
        <f aca="false">БП!C17</f>
        <v>72064.81808</v>
      </c>
      <c r="L8" s="581" t="n">
        <f aca="false">БП!D17</f>
        <v>66964.2</v>
      </c>
      <c r="M8" s="581" t="n">
        <f aca="false">БП!F17</f>
        <v>0</v>
      </c>
    </row>
    <row r="9" customFormat="false" ht="12.75" hidden="true" customHeight="false" outlineLevel="0" collapsed="false">
      <c r="C9" s="591"/>
      <c r="D9" s="591"/>
      <c r="E9" s="591"/>
      <c r="F9" s="592" t="s">
        <v>352</v>
      </c>
      <c r="G9" s="592"/>
      <c r="H9" s="592"/>
      <c r="I9" s="592"/>
      <c r="J9" s="581" t="n">
        <v>11137.7</v>
      </c>
      <c r="K9" s="581" t="n">
        <f aca="false">БП!C54</f>
        <v>54869.81618</v>
      </c>
      <c r="L9" s="581" t="n">
        <f aca="false">БП!D54</f>
        <v>34955.72914</v>
      </c>
      <c r="M9" s="581" t="n">
        <f aca="false">БП!F54</f>
        <v>0</v>
      </c>
    </row>
    <row r="10" customFormat="false" ht="12.75" hidden="true" customHeight="false" outlineLevel="0" collapsed="false">
      <c r="C10" s="591"/>
      <c r="D10" s="591"/>
      <c r="E10" s="593"/>
      <c r="F10" s="579" t="s">
        <v>353</v>
      </c>
      <c r="G10" s="579"/>
      <c r="H10" s="579"/>
      <c r="I10" s="579"/>
      <c r="J10" s="735" t="n">
        <v>1363</v>
      </c>
      <c r="K10" s="581"/>
      <c r="L10" s="581"/>
      <c r="M10" s="581"/>
    </row>
    <row r="11" customFormat="false" ht="12.75" hidden="true" customHeight="false" outlineLevel="0" collapsed="false">
      <c r="C11" s="591"/>
      <c r="D11" s="591"/>
      <c r="E11" s="591"/>
      <c r="F11" s="596"/>
      <c r="G11" s="596"/>
      <c r="H11" s="596"/>
      <c r="I11" s="596"/>
      <c r="J11" s="581" t="n">
        <v>58</v>
      </c>
      <c r="K11" s="581"/>
      <c r="L11" s="581"/>
      <c r="M11" s="581"/>
    </row>
    <row r="12" customFormat="false" ht="12.75" hidden="true" customHeight="false" outlineLevel="0" collapsed="false">
      <c r="C12" s="579" t="s">
        <v>560</v>
      </c>
      <c r="D12" s="579"/>
      <c r="E12" s="579"/>
      <c r="F12" s="579"/>
      <c r="G12" s="579"/>
      <c r="H12" s="579"/>
      <c r="I12" s="579"/>
      <c r="J12" s="581" t="n">
        <f aca="false">J5+J6</f>
        <v>144049.8</v>
      </c>
      <c r="K12" s="581" t="n">
        <f aca="false">K5+K6</f>
        <v>270072.15826</v>
      </c>
      <c r="L12" s="581" t="n">
        <f aca="false">L5+L6</f>
        <v>212310.72914</v>
      </c>
      <c r="M12" s="581" t="n">
        <f aca="false">M5+M6</f>
        <v>100242</v>
      </c>
    </row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5" hidden="true" customHeight="false" outlineLevel="0" collapsed="false">
      <c r="C15" s="576" t="s">
        <v>358</v>
      </c>
      <c r="D15" s="576"/>
      <c r="E15" s="576"/>
      <c r="F15" s="576"/>
      <c r="G15" s="576"/>
      <c r="H15" s="576"/>
      <c r="I15" s="576"/>
      <c r="J15" s="576"/>
      <c r="K15" s="576"/>
      <c r="L15" s="576"/>
      <c r="M15" s="576"/>
    </row>
    <row r="16" customFormat="false" ht="12.75" hidden="true" customHeight="false" outlineLevel="0" collapsed="false"/>
    <row r="17" customFormat="false" ht="25.5" hidden="true" customHeight="false" outlineLevel="0" collapsed="false">
      <c r="C17" s="585" t="s">
        <v>1</v>
      </c>
      <c r="D17" s="585"/>
      <c r="E17" s="585"/>
      <c r="F17" s="604" t="s">
        <v>359</v>
      </c>
      <c r="G17" s="604" t="s">
        <v>360</v>
      </c>
      <c r="H17" s="604" t="s">
        <v>361</v>
      </c>
      <c r="I17" s="604" t="s">
        <v>362</v>
      </c>
      <c r="J17" s="606" t="s">
        <v>561</v>
      </c>
      <c r="K17" s="606" t="s">
        <v>562</v>
      </c>
      <c r="L17" s="580" t="s">
        <v>563</v>
      </c>
      <c r="M17" s="580" t="s">
        <v>564</v>
      </c>
    </row>
    <row r="18" customFormat="false" ht="3.75" hidden="true" customHeight="true" outlineLevel="0" collapsed="false">
      <c r="C18" s="579"/>
      <c r="D18" s="579"/>
      <c r="E18" s="579"/>
      <c r="F18" s="604"/>
      <c r="G18" s="604"/>
      <c r="H18" s="591"/>
      <c r="I18" s="591"/>
      <c r="J18" s="591"/>
      <c r="K18" s="591"/>
      <c r="L18" s="591"/>
      <c r="M18" s="591"/>
    </row>
    <row r="19" customFormat="false" ht="12.75" hidden="true" customHeight="false" outlineLevel="0" collapsed="false">
      <c r="C19" s="612" t="s">
        <v>372</v>
      </c>
      <c r="D19" s="612"/>
      <c r="E19" s="612"/>
      <c r="F19" s="612"/>
      <c r="G19" s="612"/>
      <c r="H19" s="612"/>
      <c r="I19" s="612"/>
      <c r="J19" s="613" t="n">
        <f aca="false">J21+J22+J23+J24+J25+J26+J27+J28+J29+J30+J31+J32+J33+J34+J35+J37+J39+J36+J38</f>
        <v>12484.4</v>
      </c>
      <c r="K19" s="613" t="n">
        <f aca="false">K21+K22+K23+K24+K25+K26+K27+K28+K29+K30+K31+K32+K33+K34+K35+K37+K39+K36+K38</f>
        <v>13847.5</v>
      </c>
      <c r="L19" s="613" t="n">
        <f aca="false">L21+L22+L23+L24+L25+L26+L27+L28+L29+L30+L31+L32+L33+L34+L35+L37+L39+L36+L38</f>
        <v>16542.3</v>
      </c>
      <c r="M19" s="613" t="n">
        <f aca="false">M21+M22+M23+M24+M25+M26+M27+M28+M29+M30+M31+M32+M33+M34+M35+M37+M39+M36+M38</f>
        <v>13019.8</v>
      </c>
      <c r="N19" s="649" t="e">
        <f aca="false">K19/K152*100</f>
        <v>#REF!</v>
      </c>
      <c r="O19" s="0" t="n">
        <v>13972.7</v>
      </c>
    </row>
    <row r="20" customFormat="false" ht="7.5" hidden="true" customHeight="true" outlineLevel="0" collapsed="false">
      <c r="C20" s="581"/>
      <c r="D20" s="581"/>
      <c r="E20" s="581"/>
      <c r="F20" s="604"/>
      <c r="G20" s="604"/>
      <c r="H20" s="591"/>
      <c r="I20" s="591"/>
      <c r="J20" s="591"/>
      <c r="K20" s="591"/>
      <c r="L20" s="591"/>
      <c r="M20" s="591"/>
    </row>
    <row r="21" customFormat="false" ht="12.75" hidden="true" customHeight="false" outlineLevel="0" collapsed="false">
      <c r="C21" s="579" t="s">
        <v>373</v>
      </c>
      <c r="D21" s="579"/>
      <c r="E21" s="579"/>
      <c r="F21" s="604" t="s">
        <v>374</v>
      </c>
      <c r="G21" s="604" t="s">
        <v>375</v>
      </c>
      <c r="H21" s="606"/>
      <c r="I21" s="591"/>
      <c r="J21" s="591" t="n">
        <v>1028.4</v>
      </c>
      <c r="K21" s="591" t="n">
        <v>894.5</v>
      </c>
      <c r="L21" s="591" t="n">
        <v>1050.3</v>
      </c>
      <c r="M21" s="591" t="n">
        <v>894.5</v>
      </c>
    </row>
    <row r="22" customFormat="false" ht="12.75" hidden="true" customHeight="false" outlineLevel="0" collapsed="false">
      <c r="C22" s="579" t="s">
        <v>376</v>
      </c>
      <c r="D22" s="579"/>
      <c r="E22" s="579"/>
      <c r="F22" s="604" t="s">
        <v>374</v>
      </c>
      <c r="G22" s="604" t="s">
        <v>377</v>
      </c>
      <c r="H22" s="606"/>
      <c r="I22" s="591"/>
      <c r="J22" s="591" t="n">
        <v>417.8</v>
      </c>
      <c r="K22" s="591" t="n">
        <v>480.3</v>
      </c>
      <c r="L22" s="591" t="n">
        <v>480.3</v>
      </c>
      <c r="M22" s="591" t="n">
        <v>400</v>
      </c>
    </row>
    <row r="23" customFormat="false" ht="12.75" hidden="true" customHeight="false" outlineLevel="0" collapsed="false">
      <c r="C23" s="579" t="s">
        <v>378</v>
      </c>
      <c r="D23" s="579"/>
      <c r="E23" s="579"/>
      <c r="F23" s="604" t="s">
        <v>374</v>
      </c>
      <c r="G23" s="604" t="s">
        <v>379</v>
      </c>
      <c r="H23" s="606"/>
      <c r="I23" s="591"/>
      <c r="J23" s="591" t="n">
        <v>8123.1</v>
      </c>
      <c r="K23" s="591" t="n">
        <v>8212.7</v>
      </c>
      <c r="L23" s="591" t="n">
        <v>10885.9</v>
      </c>
      <c r="M23" s="591" t="n">
        <v>8200</v>
      </c>
    </row>
    <row r="24" customFormat="false" ht="12.75" hidden="true" customHeight="false" outlineLevel="0" collapsed="false">
      <c r="C24" s="579" t="s">
        <v>380</v>
      </c>
      <c r="D24" s="579"/>
      <c r="E24" s="579"/>
      <c r="F24" s="604" t="s">
        <v>374</v>
      </c>
      <c r="G24" s="604" t="s">
        <v>381</v>
      </c>
      <c r="H24" s="606"/>
      <c r="I24" s="591"/>
      <c r="J24" s="591"/>
      <c r="K24" s="591"/>
      <c r="L24" s="591"/>
      <c r="M24" s="591"/>
    </row>
    <row r="25" customFormat="false" ht="12.75" hidden="true" customHeight="false" outlineLevel="0" collapsed="false">
      <c r="C25" s="579" t="s">
        <v>565</v>
      </c>
      <c r="D25" s="579"/>
      <c r="E25" s="579"/>
      <c r="F25" s="604" t="s">
        <v>374</v>
      </c>
      <c r="G25" s="604" t="s">
        <v>383</v>
      </c>
      <c r="H25" s="606"/>
      <c r="I25" s="591"/>
      <c r="J25" s="591" t="n">
        <v>434.9</v>
      </c>
      <c r="K25" s="591" t="n">
        <v>662.9</v>
      </c>
      <c r="L25" s="591" t="n">
        <v>600.7</v>
      </c>
      <c r="M25" s="591" t="n">
        <v>450</v>
      </c>
    </row>
    <row r="26" customFormat="false" ht="12.75" hidden="true" customHeight="false" outlineLevel="0" collapsed="false">
      <c r="C26" s="579" t="s">
        <v>384</v>
      </c>
      <c r="D26" s="579"/>
      <c r="E26" s="579"/>
      <c r="F26" s="604" t="s">
        <v>374</v>
      </c>
      <c r="G26" s="604" t="s">
        <v>383</v>
      </c>
      <c r="H26" s="606"/>
      <c r="I26" s="591"/>
      <c r="J26" s="591" t="n">
        <v>1741.6</v>
      </c>
      <c r="K26" s="591" t="n">
        <v>1744.3</v>
      </c>
      <c r="L26" s="591" t="n">
        <v>1844.3</v>
      </c>
      <c r="M26" s="591" t="n">
        <v>1844</v>
      </c>
    </row>
    <row r="27" customFormat="false" ht="12.75" hidden="true" customHeight="false" outlineLevel="0" collapsed="false">
      <c r="C27" s="579" t="s">
        <v>385</v>
      </c>
      <c r="D27" s="579"/>
      <c r="E27" s="579"/>
      <c r="F27" s="604" t="s">
        <v>374</v>
      </c>
      <c r="G27" s="604" t="s">
        <v>386</v>
      </c>
      <c r="H27" s="606"/>
      <c r="I27" s="591"/>
      <c r="J27" s="591"/>
      <c r="K27" s="591" t="n">
        <f aca="false">Расходы!AS72</f>
        <v>100</v>
      </c>
      <c r="L27" s="591" t="n">
        <v>100</v>
      </c>
      <c r="M27" s="591" t="n">
        <v>100</v>
      </c>
    </row>
    <row r="28" customFormat="false" ht="12.75" hidden="true" customHeight="false" outlineLevel="0" collapsed="false">
      <c r="C28" s="579" t="s">
        <v>387</v>
      </c>
      <c r="D28" s="579"/>
      <c r="E28" s="579"/>
      <c r="F28" s="604" t="s">
        <v>374</v>
      </c>
      <c r="G28" s="604" t="s">
        <v>388</v>
      </c>
      <c r="H28" s="606"/>
      <c r="I28" s="591"/>
      <c r="J28" s="591"/>
      <c r="K28" s="591"/>
      <c r="L28" s="591" t="n">
        <f aca="false">Расходы!AS81</f>
        <v>0</v>
      </c>
      <c r="M28" s="591" t="n">
        <f aca="false">Расходы!AS82</f>
        <v>0</v>
      </c>
    </row>
    <row r="29" customFormat="false" ht="12.75" hidden="true" customHeight="false" outlineLevel="0" collapsed="false">
      <c r="C29" s="579" t="s">
        <v>389</v>
      </c>
      <c r="D29" s="579"/>
      <c r="E29" s="579"/>
      <c r="F29" s="604" t="s">
        <v>374</v>
      </c>
      <c r="G29" s="604" t="s">
        <v>388</v>
      </c>
      <c r="H29" s="606"/>
      <c r="I29" s="591"/>
      <c r="J29" s="591"/>
      <c r="K29" s="591"/>
      <c r="L29" s="591" t="n">
        <f aca="false">Расходы!AS88</f>
        <v>0</v>
      </c>
      <c r="M29" s="591" t="n">
        <f aca="false">Расходы!AS89</f>
        <v>0</v>
      </c>
    </row>
    <row r="30" customFormat="false" ht="12.75" hidden="true" customHeight="false" outlineLevel="0" collapsed="false">
      <c r="C30" s="579" t="s">
        <v>390</v>
      </c>
      <c r="D30" s="579"/>
      <c r="E30" s="579"/>
      <c r="F30" s="604" t="s">
        <v>374</v>
      </c>
      <c r="G30" s="604" t="s">
        <v>388</v>
      </c>
      <c r="H30" s="606"/>
      <c r="I30" s="591"/>
      <c r="J30" s="591"/>
      <c r="K30" s="591"/>
      <c r="L30" s="591" t="n">
        <f aca="false">Расходы!AS95</f>
        <v>0</v>
      </c>
      <c r="M30" s="591" t="n">
        <f aca="false">Расходы!AS96</f>
        <v>0</v>
      </c>
    </row>
    <row r="31" customFormat="false" ht="12.75" hidden="true" customHeight="false" outlineLevel="0" collapsed="false">
      <c r="C31" s="579" t="s">
        <v>391</v>
      </c>
      <c r="D31" s="579"/>
      <c r="E31" s="579"/>
      <c r="F31" s="604" t="s">
        <v>374</v>
      </c>
      <c r="G31" s="604" t="s">
        <v>388</v>
      </c>
      <c r="H31" s="606"/>
      <c r="I31" s="591"/>
      <c r="J31" s="591" t="n">
        <v>289.8</v>
      </c>
      <c r="K31" s="591" t="n">
        <v>400</v>
      </c>
      <c r="L31" s="591" t="n">
        <v>400</v>
      </c>
      <c r="M31" s="591" t="n">
        <v>300</v>
      </c>
    </row>
    <row r="32" customFormat="false" ht="12.75" hidden="true" customHeight="false" outlineLevel="0" collapsed="false">
      <c r="C32" s="579" t="s">
        <v>23</v>
      </c>
      <c r="D32" s="579"/>
      <c r="E32" s="579"/>
      <c r="F32" s="604" t="s">
        <v>374</v>
      </c>
      <c r="G32" s="604" t="s">
        <v>388</v>
      </c>
      <c r="H32" s="606"/>
      <c r="I32" s="591"/>
      <c r="J32" s="591" t="n">
        <v>147.8</v>
      </c>
      <c r="K32" s="591" t="n">
        <v>200</v>
      </c>
      <c r="L32" s="591" t="n">
        <v>200</v>
      </c>
      <c r="M32" s="591" t="n">
        <v>100</v>
      </c>
    </row>
    <row r="33" customFormat="false" ht="12.75" hidden="true" customHeight="false" outlineLevel="0" collapsed="false">
      <c r="C33" s="579" t="s">
        <v>566</v>
      </c>
      <c r="D33" s="579"/>
      <c r="E33" s="579"/>
      <c r="F33" s="604" t="s">
        <v>374</v>
      </c>
      <c r="G33" s="604" t="s">
        <v>388</v>
      </c>
      <c r="H33" s="606"/>
      <c r="I33" s="591"/>
      <c r="J33" s="591"/>
      <c r="K33" s="591" t="n">
        <f aca="false">Расходы!AS121</f>
        <v>0</v>
      </c>
      <c r="L33" s="591" t="n">
        <v>299.5</v>
      </c>
      <c r="M33" s="591" t="n">
        <v>50</v>
      </c>
    </row>
    <row r="34" customFormat="false" ht="12.75" hidden="true" customHeight="false" outlineLevel="0" collapsed="false">
      <c r="C34" s="579" t="s">
        <v>567</v>
      </c>
      <c r="D34" s="579"/>
      <c r="E34" s="579"/>
      <c r="F34" s="604" t="s">
        <v>374</v>
      </c>
      <c r="G34" s="604" t="s">
        <v>388</v>
      </c>
      <c r="H34" s="606"/>
      <c r="I34" s="591"/>
      <c r="J34" s="591" t="n">
        <v>301</v>
      </c>
      <c r="K34" s="591" t="n">
        <v>413.8</v>
      </c>
      <c r="L34" s="591" t="n">
        <v>458.8</v>
      </c>
      <c r="M34" s="591" t="n">
        <v>458.8</v>
      </c>
    </row>
    <row r="35" customFormat="false" ht="12.75" hidden="true" customHeight="false" outlineLevel="0" collapsed="false">
      <c r="C35" s="579" t="s">
        <v>568</v>
      </c>
      <c r="D35" s="579"/>
      <c r="E35" s="579"/>
      <c r="F35" s="604" t="s">
        <v>374</v>
      </c>
      <c r="G35" s="604" t="s">
        <v>388</v>
      </c>
      <c r="H35" s="606"/>
      <c r="I35" s="591"/>
      <c r="J35" s="591"/>
      <c r="K35" s="591" t="n">
        <v>82</v>
      </c>
      <c r="L35" s="591" t="n">
        <v>82</v>
      </c>
      <c r="M35" s="591" t="n">
        <v>82</v>
      </c>
    </row>
    <row r="36" customFormat="false" ht="12.75" hidden="true" customHeight="false" outlineLevel="0" collapsed="false">
      <c r="C36" s="579" t="s">
        <v>397</v>
      </c>
      <c r="D36" s="579"/>
      <c r="E36" s="579"/>
      <c r="F36" s="604" t="s">
        <v>374</v>
      </c>
      <c r="G36" s="604" t="s">
        <v>377</v>
      </c>
      <c r="H36" s="606"/>
      <c r="I36" s="591"/>
      <c r="J36" s="591"/>
      <c r="K36" s="591" t="n">
        <v>500</v>
      </c>
      <c r="L36" s="591"/>
      <c r="M36" s="591"/>
    </row>
    <row r="37" customFormat="false" ht="12.75" hidden="true" customHeight="false" outlineLevel="0" collapsed="false">
      <c r="C37" s="725" t="s">
        <v>569</v>
      </c>
      <c r="D37" s="725"/>
      <c r="E37" s="725"/>
      <c r="F37" s="604" t="s">
        <v>374</v>
      </c>
      <c r="G37" s="604" t="s">
        <v>388</v>
      </c>
      <c r="H37" s="581"/>
      <c r="I37" s="591"/>
      <c r="J37" s="591"/>
      <c r="K37" s="591" t="n">
        <f aca="false">Расходы!AS100</f>
        <v>0</v>
      </c>
      <c r="L37" s="591" t="n">
        <f aca="false">Расходы!AS102</f>
        <v>0</v>
      </c>
      <c r="M37" s="591" t="n">
        <f aca="false">Расходы!AS103</f>
        <v>0</v>
      </c>
    </row>
    <row r="38" customFormat="false" ht="12.75" hidden="true" customHeight="false" outlineLevel="0" collapsed="false">
      <c r="C38" s="725" t="s">
        <v>570</v>
      </c>
      <c r="D38" s="725"/>
      <c r="E38" s="725"/>
      <c r="F38" s="604" t="s">
        <v>374</v>
      </c>
      <c r="G38" s="604" t="s">
        <v>388</v>
      </c>
      <c r="H38" s="581"/>
      <c r="I38" s="591"/>
      <c r="J38" s="591"/>
      <c r="K38" s="591" t="n">
        <v>147</v>
      </c>
      <c r="L38" s="591" t="n">
        <v>130.5</v>
      </c>
      <c r="M38" s="591" t="n">
        <v>130.5</v>
      </c>
    </row>
    <row r="39" customFormat="false" ht="12.75" hidden="true" customHeight="false" outlineLevel="0" collapsed="false">
      <c r="C39" s="579" t="s">
        <v>395</v>
      </c>
      <c r="D39" s="579"/>
      <c r="E39" s="579"/>
      <c r="F39" s="604" t="s">
        <v>374</v>
      </c>
      <c r="G39" s="604" t="s">
        <v>388</v>
      </c>
      <c r="H39" s="581"/>
      <c r="I39" s="591"/>
      <c r="J39" s="591"/>
      <c r="K39" s="591" t="n">
        <v>10</v>
      </c>
      <c r="L39" s="591" t="n">
        <v>10</v>
      </c>
      <c r="M39" s="591" t="n">
        <v>10</v>
      </c>
    </row>
    <row r="40" customFormat="false" ht="5.25" hidden="true" customHeight="true" outlineLevel="0" collapsed="false">
      <c r="C40" s="636"/>
      <c r="D40" s="636"/>
      <c r="E40" s="636"/>
      <c r="F40" s="637"/>
      <c r="G40" s="637"/>
      <c r="H40" s="636"/>
    </row>
    <row r="41" customFormat="false" ht="12.75" hidden="true" customHeight="true" outlineLevel="0" collapsed="false">
      <c r="C41" s="612" t="s">
        <v>402</v>
      </c>
      <c r="D41" s="612"/>
      <c r="E41" s="612"/>
      <c r="F41" s="612"/>
      <c r="G41" s="612"/>
      <c r="H41" s="612"/>
      <c r="I41" s="612"/>
      <c r="J41" s="613"/>
      <c r="K41" s="613"/>
      <c r="L41" s="613" t="n">
        <f aca="false">Расходы!AS235</f>
        <v>0</v>
      </c>
      <c r="M41" s="613" t="n">
        <f aca="false">Расходы!AT235</f>
        <v>0</v>
      </c>
    </row>
    <row r="42" customFormat="false" ht="5.25" hidden="true" customHeight="true" outlineLevel="0" collapsed="false">
      <c r="C42" s="645"/>
      <c r="D42" s="645"/>
      <c r="E42" s="645"/>
      <c r="F42" s="637"/>
      <c r="G42" s="637"/>
    </row>
    <row r="43" customFormat="false" ht="12.75" hidden="true" customHeight="false" outlineLevel="0" collapsed="false">
      <c r="C43" s="612" t="s">
        <v>404</v>
      </c>
      <c r="D43" s="612"/>
      <c r="E43" s="612"/>
      <c r="F43" s="612"/>
      <c r="G43" s="612"/>
      <c r="H43" s="612"/>
      <c r="I43" s="612"/>
      <c r="J43" s="613" t="n">
        <v>638.8</v>
      </c>
      <c r="K43" s="613" t="n">
        <v>585.8</v>
      </c>
      <c r="L43" s="613" t="n">
        <v>705.8</v>
      </c>
      <c r="M43" s="613" t="n">
        <v>600</v>
      </c>
      <c r="N43" s="0" t="e">
        <f aca="false">K43/K152*100</f>
        <v>#REF!</v>
      </c>
    </row>
    <row r="44" customFormat="false" ht="6" hidden="true" customHeight="true" outlineLevel="0" collapsed="false">
      <c r="C44" s="645"/>
      <c r="D44" s="645"/>
      <c r="E44" s="645"/>
      <c r="F44" s="637"/>
      <c r="G44" s="637"/>
      <c r="I44" s="647"/>
    </row>
    <row r="45" customFormat="false" ht="12.75" hidden="true" customHeight="false" outlineLevel="0" collapsed="false">
      <c r="C45" s="612" t="s">
        <v>405</v>
      </c>
      <c r="D45" s="612"/>
      <c r="E45" s="612"/>
      <c r="F45" s="612"/>
      <c r="G45" s="612"/>
      <c r="H45" s="612"/>
      <c r="I45" s="612"/>
      <c r="J45" s="613" t="n">
        <f aca="false">J47+J48+J49+J50+J51+J52+J53</f>
        <v>4564.6</v>
      </c>
      <c r="K45" s="613" t="n">
        <f aca="false">K47+K48+K49+K50+K51+K52+K53</f>
        <v>4369.2</v>
      </c>
      <c r="L45" s="613" t="n">
        <f aca="false">L47+L48+L49+L50+L51+L52+L53</f>
        <v>5248.4</v>
      </c>
      <c r="M45" s="613" t="n">
        <f aca="false">M47+M48+M49+M50+M51+M52+M53</f>
        <v>4981.7</v>
      </c>
      <c r="N45" s="649" t="e">
        <f aca="false">K45/K152*100</f>
        <v>#REF!</v>
      </c>
    </row>
    <row r="46" customFormat="false" ht="6.75" hidden="true" customHeight="true" outlineLevel="0" collapsed="false">
      <c r="C46" s="645"/>
      <c r="D46" s="645"/>
      <c r="E46" s="645"/>
      <c r="F46" s="637"/>
      <c r="G46" s="637"/>
    </row>
    <row r="47" customFormat="false" ht="12.75" hidden="true" customHeight="false" outlineLevel="0" collapsed="false">
      <c r="C47" s="579" t="s">
        <v>406</v>
      </c>
      <c r="D47" s="579"/>
      <c r="E47" s="579"/>
      <c r="F47" s="604" t="s">
        <v>379</v>
      </c>
      <c r="G47" s="604" t="s">
        <v>381</v>
      </c>
      <c r="H47" s="604"/>
      <c r="I47" s="591"/>
      <c r="J47" s="591" t="n">
        <v>973</v>
      </c>
      <c r="K47" s="591" t="n">
        <v>888.5</v>
      </c>
      <c r="L47" s="591" t="n">
        <v>986.7</v>
      </c>
      <c r="M47" s="591" t="n">
        <v>890</v>
      </c>
    </row>
    <row r="48" customFormat="false" ht="12.75" hidden="true" customHeight="false" outlineLevel="0" collapsed="false">
      <c r="C48" s="579" t="s">
        <v>407</v>
      </c>
      <c r="D48" s="579"/>
      <c r="E48" s="579"/>
      <c r="F48" s="604" t="s">
        <v>379</v>
      </c>
      <c r="G48" s="604" t="s">
        <v>381</v>
      </c>
      <c r="H48" s="604"/>
      <c r="I48" s="591"/>
      <c r="J48" s="591" t="n">
        <v>40</v>
      </c>
      <c r="K48" s="591" t="n">
        <f aca="false">Расходы!AS254</f>
        <v>0</v>
      </c>
      <c r="L48" s="591" t="n">
        <v>40</v>
      </c>
      <c r="M48" s="591" t="n">
        <v>40</v>
      </c>
    </row>
    <row r="49" customFormat="false" ht="12.75" hidden="true" customHeight="false" outlineLevel="0" collapsed="false">
      <c r="C49" s="579" t="s">
        <v>409</v>
      </c>
      <c r="D49" s="579"/>
      <c r="E49" s="579"/>
      <c r="F49" s="604" t="s">
        <v>379</v>
      </c>
      <c r="G49" s="604" t="s">
        <v>383</v>
      </c>
      <c r="H49" s="604"/>
      <c r="I49" s="591"/>
      <c r="J49" s="591" t="n">
        <v>67</v>
      </c>
      <c r="K49" s="591" t="n">
        <v>80</v>
      </c>
      <c r="L49" s="591" t="n">
        <v>80</v>
      </c>
      <c r="M49" s="591" t="n">
        <v>80</v>
      </c>
    </row>
    <row r="50" customFormat="false" ht="12.75" hidden="true" customHeight="false" outlineLevel="0" collapsed="false">
      <c r="C50" s="579" t="s">
        <v>410</v>
      </c>
      <c r="D50" s="579"/>
      <c r="E50" s="579"/>
      <c r="F50" s="604" t="s">
        <v>379</v>
      </c>
      <c r="G50" s="604" t="s">
        <v>411</v>
      </c>
      <c r="H50" s="604"/>
      <c r="I50" s="591"/>
      <c r="J50" s="591" t="n">
        <v>700</v>
      </c>
      <c r="K50" s="591" t="n">
        <v>800</v>
      </c>
      <c r="L50" s="591" t="n">
        <v>800</v>
      </c>
      <c r="M50" s="591" t="n">
        <v>800</v>
      </c>
    </row>
    <row r="51" customFormat="false" ht="12.75" hidden="true" customHeight="false" outlineLevel="0" collapsed="false">
      <c r="C51" s="579" t="s">
        <v>412</v>
      </c>
      <c r="D51" s="579"/>
      <c r="E51" s="579"/>
      <c r="F51" s="604" t="s">
        <v>379</v>
      </c>
      <c r="G51" s="604" t="s">
        <v>413</v>
      </c>
      <c r="H51" s="604"/>
      <c r="I51" s="591"/>
      <c r="J51" s="591" t="n">
        <v>2634.6</v>
      </c>
      <c r="K51" s="591" t="n">
        <v>2420.7</v>
      </c>
      <c r="L51" s="591" t="n">
        <v>3171.7</v>
      </c>
      <c r="M51" s="591" t="n">
        <v>3171.7</v>
      </c>
    </row>
    <row r="52" customFormat="false" ht="12.75" hidden="true" customHeight="false" outlineLevel="0" collapsed="false">
      <c r="C52" s="579" t="s">
        <v>571</v>
      </c>
      <c r="D52" s="579"/>
      <c r="E52" s="579"/>
      <c r="F52" s="604" t="s">
        <v>379</v>
      </c>
      <c r="G52" s="604" t="s">
        <v>418</v>
      </c>
      <c r="H52" s="604"/>
      <c r="I52" s="591"/>
      <c r="J52" s="591"/>
      <c r="K52" s="591" t="n">
        <f aca="false">Расходы!AS310</f>
        <v>0</v>
      </c>
      <c r="L52" s="591" t="n">
        <f aca="false">Расходы!AS312</f>
        <v>0</v>
      </c>
      <c r="M52" s="591" t="n">
        <f aca="false">Расходы!AS313</f>
        <v>0</v>
      </c>
    </row>
    <row r="53" customFormat="false" ht="12.75" hidden="true" customHeight="false" outlineLevel="0" collapsed="false">
      <c r="C53" s="579" t="s">
        <v>572</v>
      </c>
      <c r="D53" s="579"/>
      <c r="E53" s="579"/>
      <c r="F53" s="604" t="s">
        <v>379</v>
      </c>
      <c r="G53" s="604" t="s">
        <v>418</v>
      </c>
      <c r="H53" s="604"/>
      <c r="I53" s="591"/>
      <c r="J53" s="591" t="n">
        <v>150</v>
      </c>
      <c r="K53" s="591" t="n">
        <v>180</v>
      </c>
      <c r="L53" s="591" t="n">
        <v>170</v>
      </c>
      <c r="M53" s="591" t="n">
        <v>0</v>
      </c>
    </row>
    <row r="54" customFormat="false" ht="12.75" hidden="true" customHeight="false" outlineLevel="0" collapsed="false">
      <c r="C54" s="579"/>
      <c r="D54" s="579"/>
      <c r="E54" s="579"/>
      <c r="F54" s="604"/>
      <c r="G54" s="604"/>
      <c r="H54" s="604"/>
      <c r="I54" s="591"/>
      <c r="J54" s="591"/>
      <c r="K54" s="591"/>
      <c r="L54" s="591"/>
      <c r="M54" s="591"/>
    </row>
    <row r="55" customFormat="false" ht="6" hidden="true" customHeight="true" outlineLevel="0" collapsed="false">
      <c r="C55" s="645"/>
      <c r="D55" s="645"/>
      <c r="E55" s="645"/>
      <c r="F55" s="637"/>
      <c r="G55" s="637"/>
      <c r="H55" s="637"/>
    </row>
    <row r="56" customFormat="false" ht="12.75" hidden="true" customHeight="false" outlineLevel="0" collapsed="false">
      <c r="C56" s="612" t="s">
        <v>419</v>
      </c>
      <c r="D56" s="612"/>
      <c r="E56" s="612"/>
      <c r="F56" s="612"/>
      <c r="G56" s="612"/>
      <c r="H56" s="612"/>
      <c r="I56" s="612"/>
      <c r="J56" s="613" t="n">
        <f aca="false">J58+J59+J60+J61+J62+J63+J64+J65</f>
        <v>1636.4</v>
      </c>
      <c r="K56" s="613" t="n">
        <f aca="false">K58+K59+K60+K61+K62+K63+K64+K65</f>
        <v>1586.1</v>
      </c>
      <c r="L56" s="613" t="n">
        <f aca="false">L58+L59+L60+L61+L62+L63+L64+L65</f>
        <v>5424.1</v>
      </c>
      <c r="M56" s="613" t="n">
        <f aca="false">M58+M59+M60+M61+M62+M63+M64+M65</f>
        <v>3583.8</v>
      </c>
      <c r="N56" s="649" t="e">
        <f aca="false">K56/K152*100</f>
        <v>#REF!</v>
      </c>
      <c r="O56" s="739"/>
    </row>
    <row r="57" customFormat="false" ht="12.75" hidden="true" customHeight="false" outlineLevel="0" collapsed="false">
      <c r="C57" s="579"/>
      <c r="D57" s="579"/>
      <c r="E57" s="579"/>
      <c r="F57" s="604"/>
      <c r="G57" s="604"/>
      <c r="H57" s="604"/>
      <c r="I57" s="591"/>
      <c r="J57" s="591"/>
      <c r="K57" s="591"/>
      <c r="L57" s="591"/>
      <c r="M57" s="591"/>
    </row>
    <row r="58" customFormat="false" ht="12.75" hidden="true" customHeight="false" outlineLevel="0" collapsed="false">
      <c r="C58" s="579" t="s">
        <v>420</v>
      </c>
      <c r="D58" s="579"/>
      <c r="E58" s="579"/>
      <c r="F58" s="604" t="s">
        <v>381</v>
      </c>
      <c r="G58" s="604" t="s">
        <v>374</v>
      </c>
      <c r="H58" s="604"/>
      <c r="I58" s="591"/>
      <c r="J58" s="591"/>
      <c r="K58" s="591"/>
      <c r="L58" s="591"/>
      <c r="M58" s="591"/>
    </row>
    <row r="59" customFormat="false" ht="12.75" hidden="true" customHeight="false" outlineLevel="0" collapsed="false">
      <c r="C59" s="579" t="s">
        <v>541</v>
      </c>
      <c r="D59" s="579"/>
      <c r="E59" s="579"/>
      <c r="F59" s="604" t="s">
        <v>381</v>
      </c>
      <c r="G59" s="604" t="s">
        <v>374</v>
      </c>
      <c r="H59" s="604"/>
      <c r="I59" s="591"/>
      <c r="J59" s="591"/>
      <c r="K59" s="591"/>
      <c r="L59" s="591"/>
      <c r="M59" s="591"/>
    </row>
    <row r="60" customFormat="false" ht="12.75" hidden="true" customHeight="false" outlineLevel="0" collapsed="false">
      <c r="C60" s="579" t="s">
        <v>422</v>
      </c>
      <c r="D60" s="579"/>
      <c r="E60" s="579"/>
      <c r="F60" s="604" t="s">
        <v>381</v>
      </c>
      <c r="G60" s="604" t="s">
        <v>374</v>
      </c>
      <c r="H60" s="604"/>
      <c r="I60" s="591"/>
      <c r="J60" s="591" t="n">
        <v>174.1</v>
      </c>
      <c r="K60" s="591"/>
      <c r="L60" s="591" t="n">
        <f aca="false">Расходы!AS347</f>
        <v>0</v>
      </c>
      <c r="M60" s="591" t="n">
        <f aca="false">Расходы!AS348</f>
        <v>0</v>
      </c>
    </row>
    <row r="61" customFormat="false" ht="12.75" hidden="true" customHeight="false" outlineLevel="0" collapsed="false">
      <c r="C61" s="579" t="s">
        <v>573</v>
      </c>
      <c r="D61" s="579"/>
      <c r="E61" s="579"/>
      <c r="F61" s="604" t="s">
        <v>381</v>
      </c>
      <c r="G61" s="604" t="s">
        <v>375</v>
      </c>
      <c r="H61" s="604"/>
      <c r="I61" s="591"/>
      <c r="J61" s="591" t="n">
        <v>977.3</v>
      </c>
      <c r="K61" s="591" t="n">
        <v>496.1</v>
      </c>
      <c r="L61" s="591" t="n">
        <v>3588.3</v>
      </c>
      <c r="M61" s="591" t="n">
        <v>2588.3</v>
      </c>
    </row>
    <row r="62" customFormat="false" ht="12.75" hidden="true" customHeight="false" outlineLevel="0" collapsed="false">
      <c r="C62" s="579" t="s">
        <v>480</v>
      </c>
      <c r="D62" s="579"/>
      <c r="E62" s="579"/>
      <c r="F62" s="604" t="s">
        <v>381</v>
      </c>
      <c r="G62" s="604" t="s">
        <v>375</v>
      </c>
      <c r="H62" s="604"/>
      <c r="I62" s="591"/>
      <c r="J62" s="591" t="n">
        <v>485</v>
      </c>
      <c r="K62" s="591" t="n">
        <v>1090</v>
      </c>
      <c r="L62" s="591" t="n">
        <v>1195.5</v>
      </c>
      <c r="M62" s="591" t="n">
        <v>995.5</v>
      </c>
    </row>
    <row r="63" customFormat="false" ht="12.75" hidden="true" customHeight="false" outlineLevel="0" collapsed="false">
      <c r="C63" s="579" t="s">
        <v>543</v>
      </c>
      <c r="D63" s="579"/>
      <c r="E63" s="579"/>
      <c r="F63" s="604" t="s">
        <v>381</v>
      </c>
      <c r="G63" s="604" t="s">
        <v>375</v>
      </c>
      <c r="H63" s="604"/>
      <c r="I63" s="591"/>
      <c r="J63" s="591"/>
      <c r="K63" s="591"/>
      <c r="L63" s="591" t="n">
        <v>640.3</v>
      </c>
      <c r="M63" s="591"/>
    </row>
    <row r="64" customFormat="false" ht="12.75" hidden="true" customHeight="false" outlineLevel="0" collapsed="false">
      <c r="C64" s="579" t="s">
        <v>574</v>
      </c>
      <c r="D64" s="579"/>
      <c r="E64" s="579"/>
      <c r="F64" s="604" t="s">
        <v>381</v>
      </c>
      <c r="G64" s="604" t="s">
        <v>377</v>
      </c>
      <c r="H64" s="604"/>
      <c r="I64" s="591"/>
      <c r="J64" s="591"/>
      <c r="K64" s="591"/>
      <c r="L64" s="591"/>
      <c r="M64" s="591"/>
    </row>
    <row r="65" customFormat="false" ht="12.75" hidden="true" customHeight="false" outlineLevel="0" collapsed="false">
      <c r="C65" s="579" t="s">
        <v>544</v>
      </c>
      <c r="D65" s="579"/>
      <c r="E65" s="579"/>
      <c r="F65" s="604" t="s">
        <v>381</v>
      </c>
      <c r="G65" s="604" t="s">
        <v>377</v>
      </c>
      <c r="H65" s="604"/>
      <c r="I65" s="591"/>
      <c r="J65" s="591"/>
      <c r="K65" s="591"/>
      <c r="L65" s="591"/>
      <c r="M65" s="591"/>
    </row>
    <row r="66" customFormat="false" ht="6.75" hidden="true" customHeight="true" outlineLevel="0" collapsed="false">
      <c r="C66" s="645"/>
      <c r="D66" s="645"/>
      <c r="E66" s="645"/>
      <c r="F66" s="637"/>
      <c r="G66" s="637"/>
      <c r="H66" s="637"/>
    </row>
    <row r="67" customFormat="false" ht="12.75" hidden="true" customHeight="false" outlineLevel="0" collapsed="false">
      <c r="C67" s="612" t="s">
        <v>429</v>
      </c>
      <c r="D67" s="612"/>
      <c r="E67" s="612"/>
      <c r="F67" s="612"/>
      <c r="G67" s="612"/>
      <c r="H67" s="612"/>
      <c r="I67" s="612"/>
      <c r="J67" s="613"/>
      <c r="K67" s="613"/>
      <c r="L67" s="613" t="n">
        <f aca="false">Расходы!AS487</f>
        <v>0</v>
      </c>
      <c r="M67" s="613" t="n">
        <f aca="false">Расходы!AS488</f>
        <v>0</v>
      </c>
    </row>
    <row r="68" customFormat="false" ht="12" hidden="true" customHeight="true" outlineLevel="0" collapsed="false">
      <c r="C68" s="645"/>
      <c r="D68" s="645"/>
      <c r="E68" s="645"/>
      <c r="F68" s="637"/>
      <c r="G68" s="637"/>
      <c r="H68" s="637"/>
    </row>
    <row r="69" customFormat="false" ht="12.75" hidden="true" customHeight="false" outlineLevel="0" collapsed="false">
      <c r="C69" s="645"/>
      <c r="D69" s="645"/>
      <c r="E69" s="645"/>
      <c r="F69" s="637"/>
      <c r="G69" s="637"/>
      <c r="H69" s="637"/>
    </row>
    <row r="70" customFormat="false" ht="12.75" hidden="true" customHeight="false" outlineLevel="0" collapsed="false">
      <c r="C70" s="645"/>
      <c r="D70" s="645"/>
      <c r="E70" s="645"/>
      <c r="F70" s="637"/>
      <c r="G70" s="637"/>
      <c r="H70" s="637"/>
    </row>
    <row r="71" customFormat="false" ht="12.75" hidden="true" customHeight="false" outlineLevel="0" collapsed="false">
      <c r="C71" s="579" t="s">
        <v>341</v>
      </c>
      <c r="D71" s="579"/>
      <c r="E71" s="579"/>
      <c r="F71" s="579"/>
      <c r="G71" s="579"/>
      <c r="H71" s="579"/>
      <c r="I71" s="579"/>
      <c r="J71" s="581" t="n">
        <v>2013</v>
      </c>
      <c r="K71" s="581" t="n">
        <v>2014</v>
      </c>
      <c r="L71" s="581" t="n">
        <v>2015</v>
      </c>
      <c r="M71" s="581" t="n">
        <v>2016</v>
      </c>
    </row>
    <row r="72" customFormat="false" ht="6.75" hidden="true" customHeight="true" outlineLevel="0" collapsed="false">
      <c r="C72" s="645"/>
      <c r="D72" s="645"/>
      <c r="E72" s="645"/>
      <c r="F72" s="637"/>
      <c r="G72" s="637"/>
      <c r="H72" s="637"/>
    </row>
    <row r="73" customFormat="false" ht="12.75" hidden="true" customHeight="false" outlineLevel="0" collapsed="false">
      <c r="C73" s="612" t="s">
        <v>436</v>
      </c>
      <c r="D73" s="612"/>
      <c r="E73" s="612"/>
      <c r="F73" s="612"/>
      <c r="G73" s="612"/>
      <c r="H73" s="612"/>
      <c r="I73" s="612"/>
      <c r="J73" s="613" t="n">
        <f aca="false">J75+J76+J77+J78+J79+J80+J81+J82+J83+J84+J85+J86+J87+J88+J89+J90+J91+J92+J93+J94+J95+J96</f>
        <v>30014.7</v>
      </c>
      <c r="K73" s="613" t="e">
        <f aca="false">K75+K76+K77+K78+K79+K80+K81+K82+K83+K84+K85+K86+K87+K88+K89+K90+K91+K92+K93+K94+K95+K96</f>
        <v>#REF!</v>
      </c>
      <c r="L73" s="613" t="e">
        <f aca="false">L75+L76+L77+L78+L79+L80+L81+L82+L83+L84+L85+L86+L87+L88+L89+L90+L91+L92+L93+L94+L95+L96</f>
        <v>#REF!</v>
      </c>
      <c r="M73" s="613" t="n">
        <f aca="false">M75+M76+M77+M78+M79+M80+M81+M82+M83+M84+M85+M86+M87+M88+M89+M90+M91+M92+M93+M94+M95+M96</f>
        <v>27558.5</v>
      </c>
      <c r="N73" s="649" t="e">
        <f aca="false">K73/K152*100</f>
        <v>#REF!</v>
      </c>
      <c r="O73" s="739"/>
    </row>
    <row r="74" customFormat="false" ht="6.75" hidden="true" customHeight="true" outlineLevel="0" collapsed="false">
      <c r="C74" s="645"/>
      <c r="D74" s="645"/>
      <c r="E74" s="645"/>
      <c r="F74" s="637"/>
      <c r="G74" s="637"/>
      <c r="H74" s="637"/>
    </row>
    <row r="75" customFormat="false" ht="12.75" hidden="true" customHeight="false" outlineLevel="0" collapsed="false">
      <c r="C75" s="579" t="s">
        <v>575</v>
      </c>
      <c r="D75" s="579"/>
      <c r="E75" s="579"/>
      <c r="F75" s="604" t="s">
        <v>438</v>
      </c>
      <c r="G75" s="604" t="s">
        <v>374</v>
      </c>
      <c r="H75" s="604"/>
      <c r="I75" s="591"/>
      <c r="J75" s="591" t="n">
        <v>4379.8</v>
      </c>
      <c r="K75" s="591" t="n">
        <v>6202.5</v>
      </c>
      <c r="L75" s="591" t="n">
        <v>6671.4</v>
      </c>
      <c r="M75" s="591" t="n">
        <v>5000</v>
      </c>
    </row>
    <row r="76" customFormat="false" ht="12.75" hidden="true" customHeight="false" outlineLevel="0" collapsed="false">
      <c r="C76" s="579" t="s">
        <v>576</v>
      </c>
      <c r="D76" s="579"/>
      <c r="E76" s="579"/>
      <c r="F76" s="604" t="s">
        <v>438</v>
      </c>
      <c r="G76" s="604" t="s">
        <v>375</v>
      </c>
      <c r="H76" s="604"/>
      <c r="I76" s="591"/>
      <c r="J76" s="591" t="n">
        <v>14418.9</v>
      </c>
      <c r="K76" s="591" t="n">
        <v>17716.6</v>
      </c>
      <c r="L76" s="591" t="n">
        <v>24334.6</v>
      </c>
      <c r="M76" s="591" t="n">
        <v>15700</v>
      </c>
    </row>
    <row r="77" customFormat="false" ht="12.75" hidden="true" customHeight="false" outlineLevel="0" collapsed="false">
      <c r="C77" s="579" t="s">
        <v>444</v>
      </c>
      <c r="D77" s="579"/>
      <c r="E77" s="579"/>
      <c r="F77" s="604" t="s">
        <v>438</v>
      </c>
      <c r="G77" s="604" t="s">
        <v>375</v>
      </c>
      <c r="H77" s="604"/>
      <c r="I77" s="591"/>
      <c r="J77" s="591"/>
      <c r="K77" s="591" t="n">
        <f aca="false">Расходы!AS569</f>
        <v>5165.33</v>
      </c>
      <c r="L77" s="591" t="n">
        <f aca="false">Расходы!AS571</f>
        <v>0</v>
      </c>
      <c r="M77" s="591" t="n">
        <f aca="false">Расходы!AS572</f>
        <v>0</v>
      </c>
    </row>
    <row r="78" customFormat="false" ht="12.75" hidden="true" customHeight="false" outlineLevel="0" collapsed="false">
      <c r="C78" s="579" t="s">
        <v>545</v>
      </c>
      <c r="D78" s="579"/>
      <c r="E78" s="579"/>
      <c r="F78" s="604" t="s">
        <v>438</v>
      </c>
      <c r="G78" s="604" t="s">
        <v>375</v>
      </c>
      <c r="H78" s="604"/>
      <c r="I78" s="591"/>
      <c r="J78" s="591" t="n">
        <v>3221.7</v>
      </c>
      <c r="K78" s="591" t="n">
        <v>3146.4</v>
      </c>
      <c r="L78" s="591" t="n">
        <v>4457.5</v>
      </c>
      <c r="M78" s="591" t="n">
        <v>3446</v>
      </c>
    </row>
    <row r="79" customFormat="false" ht="12.75" hidden="true" customHeight="false" outlineLevel="0" collapsed="false">
      <c r="C79" s="579" t="s">
        <v>455</v>
      </c>
      <c r="D79" s="579"/>
      <c r="E79" s="579"/>
      <c r="F79" s="604" t="s">
        <v>438</v>
      </c>
      <c r="G79" s="604" t="s">
        <v>375</v>
      </c>
      <c r="H79" s="604"/>
      <c r="I79" s="591"/>
      <c r="J79" s="591" t="n">
        <v>3440.6</v>
      </c>
      <c r="K79" s="591" t="n">
        <v>2820.1</v>
      </c>
      <c r="L79" s="591" t="n">
        <v>3789.4</v>
      </c>
      <c r="M79" s="591" t="n">
        <v>2820</v>
      </c>
    </row>
    <row r="80" customFormat="false" ht="12.75" hidden="true" customHeight="false" outlineLevel="0" collapsed="false">
      <c r="C80" s="579" t="s">
        <v>577</v>
      </c>
      <c r="D80" s="579"/>
      <c r="E80" s="579"/>
      <c r="F80" s="604" t="s">
        <v>438</v>
      </c>
      <c r="G80" s="604" t="s">
        <v>375</v>
      </c>
      <c r="H80" s="591"/>
      <c r="I80" s="591"/>
      <c r="J80" s="591"/>
      <c r="K80" s="591"/>
      <c r="L80" s="591"/>
      <c r="M80" s="591"/>
    </row>
    <row r="81" customFormat="false" ht="12.75" hidden="true" customHeight="false" outlineLevel="0" collapsed="false">
      <c r="C81" s="579" t="s">
        <v>578</v>
      </c>
      <c r="D81" s="579"/>
      <c r="E81" s="579"/>
      <c r="F81" s="604" t="s">
        <v>438</v>
      </c>
      <c r="G81" s="604" t="s">
        <v>375</v>
      </c>
      <c r="H81" s="591"/>
      <c r="I81" s="591"/>
      <c r="J81" s="591" t="n">
        <v>94</v>
      </c>
      <c r="K81" s="591" t="n">
        <f aca="false">Расходы!AS583</f>
        <v>0</v>
      </c>
      <c r="L81" s="591" t="n">
        <f aca="false">Расходы!AS585</f>
        <v>0</v>
      </c>
      <c r="M81" s="591" t="n">
        <f aca="false">Расходы!AS586</f>
        <v>0</v>
      </c>
    </row>
    <row r="82" customFormat="false" ht="12.75" hidden="true" customHeight="false" outlineLevel="0" collapsed="false">
      <c r="C82" s="579" t="s">
        <v>579</v>
      </c>
      <c r="D82" s="579"/>
      <c r="E82" s="579"/>
      <c r="F82" s="604" t="s">
        <v>438</v>
      </c>
      <c r="G82" s="604" t="s">
        <v>375</v>
      </c>
      <c r="H82" s="591"/>
      <c r="I82" s="591"/>
      <c r="J82" s="591"/>
      <c r="K82" s="591"/>
      <c r="L82" s="591"/>
      <c r="M82" s="591"/>
    </row>
    <row r="83" customFormat="false" ht="12.75" hidden="true" customHeight="false" outlineLevel="0" collapsed="false">
      <c r="C83" s="579" t="s">
        <v>580</v>
      </c>
      <c r="D83" s="579"/>
      <c r="E83" s="579"/>
      <c r="F83" s="604" t="s">
        <v>438</v>
      </c>
      <c r="G83" s="604" t="s">
        <v>375</v>
      </c>
      <c r="H83" s="591"/>
      <c r="I83" s="591"/>
      <c r="J83" s="591" t="n">
        <v>40.5</v>
      </c>
      <c r="K83" s="591"/>
      <c r="L83" s="591"/>
      <c r="M83" s="591"/>
    </row>
    <row r="84" customFormat="false" ht="12.75" hidden="true" customHeight="false" outlineLevel="0" collapsed="false">
      <c r="C84" s="579" t="s">
        <v>581</v>
      </c>
      <c r="D84" s="579"/>
      <c r="E84" s="579"/>
      <c r="F84" s="604" t="s">
        <v>438</v>
      </c>
      <c r="G84" s="604" t="s">
        <v>375</v>
      </c>
      <c r="H84" s="591"/>
      <c r="I84" s="591"/>
      <c r="J84" s="591" t="n">
        <v>19</v>
      </c>
      <c r="K84" s="591" t="e">
        <f aca="false">#REF!</f>
        <v>#REF!</v>
      </c>
      <c r="L84" s="591" t="e">
        <f aca="false">#REF!</f>
        <v>#REF!</v>
      </c>
      <c r="M84" s="591"/>
    </row>
    <row r="85" customFormat="false" ht="12.75" hidden="true" customHeight="false" outlineLevel="0" collapsed="false">
      <c r="C85" s="579" t="s">
        <v>569</v>
      </c>
      <c r="D85" s="579"/>
      <c r="E85" s="579"/>
      <c r="F85" s="604" t="s">
        <v>438</v>
      </c>
      <c r="G85" s="604" t="s">
        <v>375</v>
      </c>
      <c r="H85" s="591"/>
      <c r="I85" s="591"/>
      <c r="J85" s="591" t="n">
        <v>200.5</v>
      </c>
      <c r="K85" s="591" t="n">
        <f aca="false">Расходы!AS597</f>
        <v>0</v>
      </c>
      <c r="L85" s="591" t="n">
        <f aca="false">Расходы!AS599</f>
        <v>0</v>
      </c>
      <c r="M85" s="591" t="n">
        <f aca="false">Расходы!AS600</f>
        <v>0</v>
      </c>
    </row>
    <row r="86" customFormat="false" ht="12.75" hidden="true" customHeight="false" outlineLevel="0" collapsed="false">
      <c r="C86" s="579" t="s">
        <v>582</v>
      </c>
      <c r="D86" s="579"/>
      <c r="E86" s="579"/>
      <c r="F86" s="604" t="s">
        <v>438</v>
      </c>
      <c r="G86" s="604" t="s">
        <v>375</v>
      </c>
      <c r="H86" s="591"/>
      <c r="I86" s="591"/>
      <c r="J86" s="591" t="n">
        <v>112</v>
      </c>
      <c r="K86" s="591"/>
      <c r="L86" s="591"/>
      <c r="M86" s="591"/>
    </row>
    <row r="87" customFormat="false" ht="12.75" hidden="true" customHeight="false" outlineLevel="0" collapsed="false">
      <c r="C87" s="579" t="s">
        <v>583</v>
      </c>
      <c r="D87" s="579"/>
      <c r="E87" s="579"/>
      <c r="F87" s="604" t="s">
        <v>438</v>
      </c>
      <c r="G87" s="604" t="s">
        <v>375</v>
      </c>
      <c r="H87" s="591"/>
      <c r="I87" s="591"/>
      <c r="J87" s="591" t="n">
        <v>250</v>
      </c>
      <c r="K87" s="591"/>
      <c r="L87" s="591"/>
      <c r="M87" s="591"/>
    </row>
    <row r="88" customFormat="false" ht="12.75" hidden="true" customHeight="false" outlineLevel="0" collapsed="false">
      <c r="C88" s="579" t="s">
        <v>480</v>
      </c>
      <c r="D88" s="579"/>
      <c r="E88" s="579"/>
      <c r="F88" s="604" t="s">
        <v>438</v>
      </c>
      <c r="G88" s="604" t="s">
        <v>375</v>
      </c>
      <c r="H88" s="591"/>
      <c r="I88" s="591"/>
      <c r="J88" s="591" t="n">
        <v>300</v>
      </c>
      <c r="K88" s="591" t="n">
        <f aca="false">Расходы!AS618</f>
        <v>0</v>
      </c>
      <c r="L88" s="591"/>
      <c r="M88" s="591"/>
    </row>
    <row r="89" customFormat="false" ht="12.75" hidden="true" customHeight="false" outlineLevel="0" collapsed="false">
      <c r="C89" s="579" t="s">
        <v>584</v>
      </c>
      <c r="D89" s="579"/>
      <c r="E89" s="579"/>
      <c r="F89" s="604" t="s">
        <v>438</v>
      </c>
      <c r="G89" s="604" t="s">
        <v>438</v>
      </c>
      <c r="H89" s="591"/>
      <c r="I89" s="591"/>
      <c r="J89" s="591" t="n">
        <v>45</v>
      </c>
      <c r="K89" s="591"/>
      <c r="L89" s="591"/>
      <c r="M89" s="591"/>
    </row>
    <row r="90" customFormat="false" ht="12.75" hidden="true" customHeight="false" outlineLevel="0" collapsed="false">
      <c r="C90" s="579" t="s">
        <v>585</v>
      </c>
      <c r="D90" s="579"/>
      <c r="E90" s="579"/>
      <c r="F90" s="604" t="s">
        <v>438</v>
      </c>
      <c r="G90" s="604" t="s">
        <v>438</v>
      </c>
      <c r="H90" s="591"/>
      <c r="I90" s="591"/>
      <c r="J90" s="591" t="n">
        <v>9.5</v>
      </c>
      <c r="K90" s="591" t="n">
        <f aca="false">Расходы!AS695</f>
        <v>0</v>
      </c>
      <c r="L90" s="591" t="n">
        <f aca="false">Расходы!AS697</f>
        <v>0</v>
      </c>
      <c r="M90" s="591" t="n">
        <f aca="false">Расходы!AS698</f>
        <v>0</v>
      </c>
    </row>
    <row r="91" customFormat="false" ht="12.75" hidden="true" customHeight="false" outlineLevel="0" collapsed="false">
      <c r="C91" s="579" t="s">
        <v>586</v>
      </c>
      <c r="D91" s="579"/>
      <c r="E91" s="579"/>
      <c r="F91" s="604" t="s">
        <v>438</v>
      </c>
      <c r="G91" s="604" t="s">
        <v>438</v>
      </c>
      <c r="H91" s="591"/>
      <c r="I91" s="591"/>
      <c r="J91" s="591" t="n">
        <v>12.2</v>
      </c>
      <c r="K91" s="591" t="n">
        <f aca="false">Расходы!AS702</f>
        <v>19.5</v>
      </c>
      <c r="L91" s="591" t="n">
        <f aca="false">Расходы!AS704</f>
        <v>19.5</v>
      </c>
      <c r="M91" s="591" t="n">
        <f aca="false">Расходы!AS705</f>
        <v>20.5</v>
      </c>
    </row>
    <row r="92" customFormat="false" ht="12.75" hidden="true" customHeight="false" outlineLevel="0" collapsed="false">
      <c r="C92" s="579" t="s">
        <v>587</v>
      </c>
      <c r="D92" s="579"/>
      <c r="E92" s="579"/>
      <c r="F92" s="604" t="s">
        <v>438</v>
      </c>
      <c r="G92" s="604" t="s">
        <v>438</v>
      </c>
      <c r="H92" s="591"/>
      <c r="I92" s="591"/>
      <c r="J92" s="591"/>
      <c r="K92" s="591" t="n">
        <f aca="false">Расходы!AS737</f>
        <v>72.5</v>
      </c>
      <c r="L92" s="591" t="n">
        <f aca="false">Расходы!AS739</f>
        <v>54</v>
      </c>
      <c r="M92" s="591" t="n">
        <f aca="false">Расходы!AS740</f>
        <v>54</v>
      </c>
    </row>
    <row r="93" customFormat="false" ht="12.75" hidden="true" customHeight="false" outlineLevel="0" collapsed="false">
      <c r="C93" s="579" t="s">
        <v>588</v>
      </c>
      <c r="D93" s="579"/>
      <c r="E93" s="579"/>
      <c r="F93" s="604" t="s">
        <v>438</v>
      </c>
      <c r="G93" s="604" t="s">
        <v>438</v>
      </c>
      <c r="H93" s="591"/>
      <c r="I93" s="591"/>
      <c r="J93" s="591" t="n">
        <v>220</v>
      </c>
      <c r="K93" s="591" t="n">
        <f aca="false">Расходы!AS709</f>
        <v>300</v>
      </c>
      <c r="L93" s="591" t="n">
        <f aca="false">Расходы!AS711</f>
        <v>222</v>
      </c>
      <c r="M93" s="591" t="n">
        <f aca="false">Расходы!AS712</f>
        <v>222</v>
      </c>
    </row>
    <row r="94" customFormat="false" ht="12.75" hidden="true" customHeight="false" outlineLevel="0" collapsed="false">
      <c r="C94" s="579" t="s">
        <v>553</v>
      </c>
      <c r="D94" s="579"/>
      <c r="E94" s="579"/>
      <c r="F94" s="604" t="s">
        <v>438</v>
      </c>
      <c r="G94" s="604" t="s">
        <v>438</v>
      </c>
      <c r="H94" s="591"/>
      <c r="I94" s="591"/>
      <c r="J94" s="591" t="n">
        <v>651</v>
      </c>
      <c r="K94" s="591" t="n">
        <f aca="false">Расходы!AS730</f>
        <v>296</v>
      </c>
      <c r="L94" s="591" t="n">
        <f aca="false">Расходы!AS732</f>
        <v>296</v>
      </c>
      <c r="M94" s="591" t="n">
        <f aca="false">Расходы!AS733</f>
        <v>296</v>
      </c>
    </row>
    <row r="95" customFormat="false" ht="12.75" hidden="true" customHeight="false" outlineLevel="0" collapsed="false">
      <c r="C95" s="579" t="s">
        <v>589</v>
      </c>
      <c r="D95" s="579"/>
      <c r="E95" s="579"/>
      <c r="F95" s="604" t="s">
        <v>438</v>
      </c>
      <c r="G95" s="604" t="s">
        <v>438</v>
      </c>
      <c r="H95" s="591"/>
      <c r="I95" s="591"/>
      <c r="J95" s="591" t="n">
        <v>52.3</v>
      </c>
      <c r="K95" s="591" t="n">
        <f aca="false">Расходы!AS716</f>
        <v>0</v>
      </c>
      <c r="L95" s="591" t="n">
        <f aca="false">Расходы!AS718</f>
        <v>0</v>
      </c>
      <c r="M95" s="591" t="n">
        <f aca="false">Расходы!AS719</f>
        <v>0</v>
      </c>
    </row>
    <row r="96" customFormat="false" ht="12.75" hidden="true" customHeight="false" outlineLevel="0" collapsed="false">
      <c r="C96" s="579" t="s">
        <v>463</v>
      </c>
      <c r="D96" s="579"/>
      <c r="E96" s="579"/>
      <c r="F96" s="604" t="s">
        <v>438</v>
      </c>
      <c r="G96" s="604" t="s">
        <v>438</v>
      </c>
      <c r="H96" s="591"/>
      <c r="I96" s="591"/>
      <c r="J96" s="591" t="n">
        <v>2547.7</v>
      </c>
      <c r="K96" s="591" t="n">
        <f aca="false">Расходы!AS751</f>
        <v>3491.62</v>
      </c>
      <c r="L96" s="591" t="n">
        <f aca="false">Расходы!AS753</f>
        <v>0</v>
      </c>
      <c r="M96" s="591" t="n">
        <f aca="false">Расходы!AS754</f>
        <v>0</v>
      </c>
    </row>
    <row r="97" customFormat="false" ht="12.75" hidden="true" customHeight="false" outlineLevel="0" collapsed="false">
      <c r="C97" s="645"/>
      <c r="D97" s="645"/>
      <c r="E97" s="645"/>
      <c r="F97" s="637"/>
      <c r="G97" s="637"/>
    </row>
    <row r="98" customFormat="false" ht="12.75" hidden="true" customHeight="false" outlineLevel="0" collapsed="false">
      <c r="C98" s="612" t="s">
        <v>465</v>
      </c>
      <c r="D98" s="612"/>
      <c r="E98" s="612"/>
      <c r="F98" s="612"/>
      <c r="G98" s="612"/>
      <c r="H98" s="612"/>
      <c r="I98" s="612"/>
      <c r="J98" s="613" t="n">
        <f aca="false">J100+J101+J102+J103+J104+J105+J106+J107+J108+J109+J110</f>
        <v>13402.9</v>
      </c>
      <c r="K98" s="613" t="n">
        <f aca="false">K100+K101+K102+K103+K104+K105+K106+K107+K108+K109+K110</f>
        <v>23897.9</v>
      </c>
      <c r="L98" s="613" t="n">
        <f aca="false">L100+L101+L102+L103+L104+L105+L106+L107+L108+L109+L110</f>
        <v>0</v>
      </c>
      <c r="M98" s="613" t="n">
        <f aca="false">M100+M101+M102+M103+M104+M105+M106+M107+M108+M109+M110</f>
        <v>0</v>
      </c>
      <c r="N98" s="649" t="e">
        <f aca="false">K98/K152*100</f>
        <v>#REF!</v>
      </c>
    </row>
    <row r="99" customFormat="false" ht="12.75" hidden="true" customHeight="false" outlineLevel="0" collapsed="false">
      <c r="C99" s="645"/>
      <c r="D99" s="645"/>
      <c r="E99" s="645"/>
      <c r="F99" s="637"/>
      <c r="G99" s="637"/>
    </row>
    <row r="100" customFormat="false" ht="12.75" hidden="true" customHeight="false" outlineLevel="0" collapsed="false">
      <c r="C100" s="579" t="s">
        <v>466</v>
      </c>
      <c r="D100" s="579"/>
      <c r="E100" s="579"/>
      <c r="F100" s="604" t="s">
        <v>411</v>
      </c>
      <c r="G100" s="604" t="s">
        <v>374</v>
      </c>
      <c r="H100" s="591"/>
      <c r="I100" s="591"/>
      <c r="J100" s="591" t="n">
        <v>6674.1</v>
      </c>
      <c r="K100" s="591" t="n">
        <f aca="false">Расходы!AS779</f>
        <v>9794</v>
      </c>
      <c r="L100" s="591" t="n">
        <f aca="false">Расходы!AS781</f>
        <v>0</v>
      </c>
      <c r="M100" s="591" t="n">
        <f aca="false">Расходы!AS782</f>
        <v>0</v>
      </c>
    </row>
    <row r="101" customFormat="false" ht="12.75" hidden="true" customHeight="false" outlineLevel="0" collapsed="false">
      <c r="C101" s="579" t="s">
        <v>467</v>
      </c>
      <c r="D101" s="579"/>
      <c r="E101" s="579"/>
      <c r="F101" s="604" t="s">
        <v>411</v>
      </c>
      <c r="G101" s="604" t="s">
        <v>374</v>
      </c>
      <c r="H101" s="591"/>
      <c r="I101" s="591"/>
      <c r="J101" s="591" t="n">
        <v>1438</v>
      </c>
      <c r="K101" s="591" t="n">
        <f aca="false">Расходы!AS786</f>
        <v>4513.2</v>
      </c>
      <c r="L101" s="591" t="n">
        <f aca="false">Расходы!AS788</f>
        <v>0</v>
      </c>
      <c r="M101" s="591" t="n">
        <f aca="false">Расходы!AS789</f>
        <v>0</v>
      </c>
    </row>
    <row r="102" customFormat="false" ht="12.75" hidden="true" customHeight="false" outlineLevel="0" collapsed="false">
      <c r="C102" s="579" t="s">
        <v>468</v>
      </c>
      <c r="D102" s="579"/>
      <c r="E102" s="579"/>
      <c r="F102" s="604" t="s">
        <v>411</v>
      </c>
      <c r="G102" s="604" t="s">
        <v>374</v>
      </c>
      <c r="H102" s="591"/>
      <c r="I102" s="591"/>
      <c r="J102" s="591" t="n">
        <v>2983.5</v>
      </c>
      <c r="K102" s="591" t="n">
        <f aca="false">Расходы!AS793</f>
        <v>3993.1</v>
      </c>
      <c r="L102" s="591" t="n">
        <f aca="false">Расходы!AS795</f>
        <v>0</v>
      </c>
      <c r="M102" s="591" t="n">
        <f aca="false">Расходы!AS796</f>
        <v>0</v>
      </c>
    </row>
    <row r="103" customFormat="false" ht="12.75" hidden="true" customHeight="false" outlineLevel="0" collapsed="false">
      <c r="C103" s="579" t="s">
        <v>590</v>
      </c>
      <c r="D103" s="579"/>
      <c r="E103" s="579"/>
      <c r="F103" s="604" t="s">
        <v>411</v>
      </c>
      <c r="G103" s="604" t="s">
        <v>374</v>
      </c>
      <c r="H103" s="591"/>
      <c r="I103" s="591"/>
      <c r="J103" s="591"/>
      <c r="K103" s="591"/>
      <c r="L103" s="591"/>
      <c r="M103" s="591"/>
    </row>
    <row r="104" customFormat="false" ht="12.75" hidden="true" customHeight="false" outlineLevel="0" collapsed="false">
      <c r="C104" s="579" t="s">
        <v>591</v>
      </c>
      <c r="D104" s="579"/>
      <c r="E104" s="579"/>
      <c r="F104" s="604" t="s">
        <v>411</v>
      </c>
      <c r="G104" s="604" t="s">
        <v>374</v>
      </c>
      <c r="H104" s="591"/>
      <c r="I104" s="591"/>
      <c r="J104" s="591" t="n">
        <v>10</v>
      </c>
      <c r="K104" s="591"/>
      <c r="L104" s="591"/>
      <c r="M104" s="591"/>
    </row>
    <row r="105" customFormat="false" ht="12.75" hidden="true" customHeight="false" outlineLevel="0" collapsed="false">
      <c r="C105" s="579" t="s">
        <v>582</v>
      </c>
      <c r="D105" s="579"/>
      <c r="E105" s="579"/>
      <c r="F105" s="604" t="s">
        <v>411</v>
      </c>
      <c r="G105" s="604" t="s">
        <v>374</v>
      </c>
      <c r="H105" s="604"/>
      <c r="I105" s="591"/>
      <c r="J105" s="591" t="n">
        <v>290</v>
      </c>
      <c r="K105" s="591"/>
      <c r="L105" s="591"/>
      <c r="M105" s="591"/>
    </row>
    <row r="106" customFormat="false" ht="12.75" hidden="true" customHeight="false" outlineLevel="0" collapsed="false">
      <c r="C106" s="579" t="s">
        <v>463</v>
      </c>
      <c r="D106" s="579"/>
      <c r="E106" s="579"/>
      <c r="F106" s="604" t="s">
        <v>411</v>
      </c>
      <c r="G106" s="604" t="s">
        <v>379</v>
      </c>
      <c r="H106" s="604"/>
      <c r="I106" s="591"/>
      <c r="J106" s="591" t="n">
        <v>1687.3</v>
      </c>
      <c r="K106" s="591" t="n">
        <f aca="false">Расходы!AS849</f>
        <v>1835.1</v>
      </c>
      <c r="L106" s="591" t="n">
        <f aca="false">Расходы!AS851</f>
        <v>0</v>
      </c>
      <c r="M106" s="591" t="n">
        <f aca="false">Расходы!AS852</f>
        <v>0</v>
      </c>
    </row>
    <row r="107" customFormat="false" ht="12.75" hidden="true" customHeight="false" outlineLevel="0" collapsed="false">
      <c r="C107" s="579" t="s">
        <v>592</v>
      </c>
      <c r="D107" s="579"/>
      <c r="E107" s="579"/>
      <c r="F107" s="604" t="s">
        <v>411</v>
      </c>
      <c r="G107" s="604" t="s">
        <v>379</v>
      </c>
      <c r="H107" s="604"/>
      <c r="I107" s="591"/>
      <c r="J107" s="591" t="n">
        <v>100</v>
      </c>
      <c r="K107" s="591" t="n">
        <f aca="false">Расходы!AS856</f>
        <v>3762.5</v>
      </c>
      <c r="L107" s="591" t="n">
        <f aca="false">Расходы!AS858</f>
        <v>0</v>
      </c>
      <c r="M107" s="591" t="n">
        <f aca="false">Расходы!AS859</f>
        <v>0</v>
      </c>
    </row>
    <row r="108" customFormat="false" ht="12.75" hidden="true" customHeight="false" outlineLevel="0" collapsed="false">
      <c r="C108" s="579" t="s">
        <v>593</v>
      </c>
      <c r="D108" s="579"/>
      <c r="E108" s="579"/>
      <c r="F108" s="604" t="s">
        <v>411</v>
      </c>
      <c r="G108" s="604" t="s">
        <v>379</v>
      </c>
      <c r="H108" s="604"/>
      <c r="I108" s="591"/>
      <c r="J108" s="591" t="n">
        <v>100</v>
      </c>
      <c r="K108" s="591" t="n">
        <f aca="false">Расходы!AS863</f>
        <v>0</v>
      </c>
      <c r="L108" s="591" t="n">
        <f aca="false">Расходы!AS865</f>
        <v>0</v>
      </c>
      <c r="M108" s="591" t="n">
        <f aca="false">Расходы!AS866</f>
        <v>0</v>
      </c>
    </row>
    <row r="109" customFormat="false" ht="12.75" hidden="true" customHeight="false" outlineLevel="0" collapsed="false">
      <c r="C109" s="579" t="s">
        <v>594</v>
      </c>
      <c r="D109" s="579"/>
      <c r="E109" s="579"/>
      <c r="F109" s="604" t="s">
        <v>411</v>
      </c>
      <c r="G109" s="604" t="s">
        <v>379</v>
      </c>
      <c r="H109" s="604"/>
      <c r="I109" s="591"/>
      <c r="J109" s="591" t="n">
        <v>70</v>
      </c>
      <c r="K109" s="591" t="n">
        <f aca="false">Расходы!AS870</f>
        <v>0</v>
      </c>
      <c r="L109" s="591" t="n">
        <f aca="false">Расходы!AS872</f>
        <v>0</v>
      </c>
      <c r="M109" s="591" t="n">
        <f aca="false">Расходы!AS873</f>
        <v>0</v>
      </c>
    </row>
    <row r="110" customFormat="false" ht="12.75" hidden="true" customHeight="false" outlineLevel="0" collapsed="false">
      <c r="C110" s="579" t="s">
        <v>595</v>
      </c>
      <c r="D110" s="579"/>
      <c r="E110" s="579"/>
      <c r="F110" s="604" t="s">
        <v>411</v>
      </c>
      <c r="G110" s="604" t="s">
        <v>379</v>
      </c>
      <c r="H110" s="604"/>
      <c r="I110" s="591"/>
      <c r="J110" s="591" t="n">
        <v>50</v>
      </c>
      <c r="K110" s="591" t="n">
        <f aca="false">Расходы!AS877</f>
        <v>0</v>
      </c>
      <c r="L110" s="591" t="n">
        <f aca="false">Расходы!AS879</f>
        <v>0</v>
      </c>
      <c r="M110" s="591" t="n">
        <f aca="false">Расходы!AS880</f>
        <v>0</v>
      </c>
    </row>
    <row r="111" customFormat="false" ht="12.75" hidden="true" customHeight="false" outlineLevel="0" collapsed="false">
      <c r="C111" s="645"/>
      <c r="D111" s="645"/>
      <c r="E111" s="645"/>
      <c r="F111" s="637"/>
      <c r="G111" s="637"/>
      <c r="H111" s="637"/>
    </row>
    <row r="112" customFormat="false" ht="12.75" hidden="true" customHeight="false" outlineLevel="0" collapsed="false">
      <c r="C112" s="612" t="s">
        <v>475</v>
      </c>
      <c r="D112" s="612"/>
      <c r="E112" s="612"/>
      <c r="F112" s="612"/>
      <c r="G112" s="612"/>
      <c r="H112" s="612"/>
      <c r="I112" s="612"/>
      <c r="J112" s="613" t="n">
        <f aca="false">J114+J115+J116</f>
        <v>185</v>
      </c>
      <c r="K112" s="613" t="n">
        <f aca="false">K114+K115+K116</f>
        <v>0</v>
      </c>
      <c r="L112" s="613" t="n">
        <f aca="false">L114+L115+L116</f>
        <v>0</v>
      </c>
      <c r="M112" s="613" t="n">
        <f aca="false">M114+M115+M116</f>
        <v>0</v>
      </c>
    </row>
    <row r="113" customFormat="false" ht="12.75" hidden="true" customHeight="false" outlineLevel="0" collapsed="false">
      <c r="C113" s="645"/>
      <c r="D113" s="645"/>
      <c r="E113" s="645"/>
      <c r="F113" s="637"/>
      <c r="G113" s="637"/>
      <c r="H113" s="637"/>
    </row>
    <row r="114" customFormat="false" ht="12.75" hidden="true" customHeight="false" outlineLevel="0" collapsed="false">
      <c r="C114" s="579" t="s">
        <v>476</v>
      </c>
      <c r="D114" s="579"/>
      <c r="E114" s="579"/>
      <c r="F114" s="604" t="s">
        <v>413</v>
      </c>
      <c r="G114" s="604" t="s">
        <v>413</v>
      </c>
      <c r="H114" s="604"/>
      <c r="I114" s="591"/>
      <c r="J114" s="591" t="n">
        <v>50</v>
      </c>
      <c r="K114" s="591"/>
      <c r="L114" s="591"/>
      <c r="M114" s="591"/>
    </row>
    <row r="115" customFormat="false" ht="12.75" hidden="true" customHeight="false" outlineLevel="0" collapsed="false">
      <c r="C115" s="579" t="s">
        <v>478</v>
      </c>
      <c r="D115" s="579"/>
      <c r="E115" s="579"/>
      <c r="F115" s="604" t="s">
        <v>413</v>
      </c>
      <c r="G115" s="604" t="s">
        <v>413</v>
      </c>
      <c r="H115" s="604"/>
      <c r="I115" s="591"/>
      <c r="J115" s="591" t="n">
        <v>10</v>
      </c>
      <c r="K115" s="591"/>
      <c r="L115" s="591"/>
      <c r="M115" s="591"/>
    </row>
    <row r="116" customFormat="false" ht="12.75" hidden="true" customHeight="false" outlineLevel="0" collapsed="false">
      <c r="C116" s="579" t="s">
        <v>480</v>
      </c>
      <c r="D116" s="579"/>
      <c r="E116" s="579"/>
      <c r="F116" s="604" t="s">
        <v>413</v>
      </c>
      <c r="G116" s="604" t="s">
        <v>413</v>
      </c>
      <c r="H116" s="604"/>
      <c r="I116" s="591"/>
      <c r="J116" s="591" t="n">
        <v>125</v>
      </c>
      <c r="K116" s="591" t="n">
        <f aca="false">Расходы!AS968</f>
        <v>0</v>
      </c>
      <c r="L116" s="591"/>
      <c r="M116" s="591"/>
    </row>
    <row r="117" customFormat="false" ht="12.75" hidden="true" customHeight="false" outlineLevel="0" collapsed="false">
      <c r="C117" s="645"/>
      <c r="D117" s="645"/>
      <c r="E117" s="645"/>
      <c r="F117" s="637"/>
      <c r="G117" s="637"/>
      <c r="H117" s="637"/>
    </row>
    <row r="118" customFormat="false" ht="12.75" hidden="true" customHeight="false" outlineLevel="0" collapsed="false">
      <c r="C118" s="612" t="s">
        <v>483</v>
      </c>
      <c r="D118" s="612"/>
      <c r="E118" s="612"/>
      <c r="F118" s="612"/>
      <c r="G118" s="612"/>
      <c r="H118" s="612"/>
      <c r="I118" s="612"/>
      <c r="J118" s="613" t="n">
        <f aca="false">J120+J121+J122+J123+J124+J125+J126+J127+J128+J129+J130+J131+J133+J134+J135+J136+J138</f>
        <v>6457.7</v>
      </c>
      <c r="K118" s="613" t="n">
        <f aca="false">K120+K121+K122+K123+K124+K125+K126+K127+K128+K129+K130+K131+K133+K134+K135+K136+K138</f>
        <v>8151.9</v>
      </c>
      <c r="L118" s="613" t="n">
        <f aca="false">L120+L121+L122+L123+L124+L125+L126+L127+L128+L129+L130+L131+L133+L134+L135+L136+L138</f>
        <v>2788.5</v>
      </c>
      <c r="M118" s="613" t="n">
        <f aca="false">M120+M121+M122+M123+M124+M125+M126+M127+M128+M129+M130+M131+M133+M134+M135+M136+M138</f>
        <v>2646.6</v>
      </c>
      <c r="N118" s="649" t="e">
        <f aca="false">K118/K152*100</f>
        <v>#REF!</v>
      </c>
      <c r="O118" s="739"/>
    </row>
    <row r="119" customFormat="false" ht="12.75" hidden="true" customHeight="false" outlineLevel="0" collapsed="false">
      <c r="C119" s="645"/>
      <c r="D119" s="645"/>
      <c r="E119" s="645"/>
      <c r="F119" s="637"/>
      <c r="G119" s="637"/>
      <c r="H119" s="637"/>
    </row>
    <row r="120" customFormat="false" ht="12.75" hidden="true" customHeight="false" outlineLevel="0" collapsed="false">
      <c r="C120" s="579" t="s">
        <v>484</v>
      </c>
      <c r="D120" s="579"/>
      <c r="E120" s="579"/>
      <c r="F120" s="604" t="s">
        <v>485</v>
      </c>
      <c r="G120" s="604" t="s">
        <v>374</v>
      </c>
      <c r="H120" s="604"/>
      <c r="I120" s="591"/>
      <c r="J120" s="591" t="n">
        <v>442.5</v>
      </c>
      <c r="K120" s="591" t="n">
        <f aca="false">Расходы!AS1024</f>
        <v>1050</v>
      </c>
      <c r="L120" s="591" t="n">
        <f aca="false">Расходы!AS1026</f>
        <v>0</v>
      </c>
      <c r="M120" s="591" t="n">
        <f aca="false">Расходы!AS1027</f>
        <v>0</v>
      </c>
    </row>
    <row r="121" customFormat="false" ht="12.75" hidden="true" customHeight="false" outlineLevel="0" collapsed="false">
      <c r="C121" s="579" t="s">
        <v>596</v>
      </c>
      <c r="D121" s="579"/>
      <c r="E121" s="579"/>
      <c r="F121" s="604" t="s">
        <v>485</v>
      </c>
      <c r="G121" s="604" t="s">
        <v>377</v>
      </c>
      <c r="H121" s="604"/>
      <c r="I121" s="591"/>
      <c r="J121" s="591" t="n">
        <v>441.9</v>
      </c>
      <c r="K121" s="591" t="n">
        <f aca="false">Расходы!AS1031</f>
        <v>0</v>
      </c>
      <c r="L121" s="591" t="n">
        <f aca="false">Расходы!AS1033</f>
        <v>269.3</v>
      </c>
      <c r="M121" s="591" t="n">
        <f aca="false">Расходы!AS1034</f>
        <v>0</v>
      </c>
    </row>
    <row r="122" customFormat="false" ht="12.75" hidden="true" customHeight="false" outlineLevel="0" collapsed="false">
      <c r="C122" s="579" t="s">
        <v>597</v>
      </c>
      <c r="D122" s="579"/>
      <c r="E122" s="579"/>
      <c r="F122" s="604" t="s">
        <v>485</v>
      </c>
      <c r="G122" s="604" t="s">
        <v>377</v>
      </c>
      <c r="H122" s="604"/>
      <c r="I122" s="591"/>
      <c r="J122" s="591"/>
      <c r="K122" s="591"/>
      <c r="L122" s="591"/>
      <c r="M122" s="591"/>
    </row>
    <row r="123" customFormat="false" ht="12.75" hidden="true" customHeight="false" outlineLevel="0" collapsed="false">
      <c r="C123" s="579" t="s">
        <v>598</v>
      </c>
      <c r="D123" s="579"/>
      <c r="E123" s="579"/>
      <c r="F123" s="604" t="s">
        <v>485</v>
      </c>
      <c r="G123" s="604" t="s">
        <v>377</v>
      </c>
      <c r="H123" s="604"/>
      <c r="I123" s="591"/>
      <c r="J123" s="591" t="n">
        <v>180</v>
      </c>
      <c r="K123" s="591" t="n">
        <f aca="false">Расходы!AS1052</f>
        <v>0</v>
      </c>
      <c r="L123" s="591" t="n">
        <f aca="false">Расходы!AS1054</f>
        <v>0</v>
      </c>
      <c r="M123" s="591" t="n">
        <f aca="false">Расходы!AS1055</f>
        <v>0</v>
      </c>
    </row>
    <row r="124" customFormat="false" ht="12.75" hidden="true" customHeight="false" outlineLevel="0" collapsed="false">
      <c r="C124" s="579" t="s">
        <v>599</v>
      </c>
      <c r="D124" s="579"/>
      <c r="E124" s="579"/>
      <c r="F124" s="604" t="s">
        <v>485</v>
      </c>
      <c r="G124" s="604" t="s">
        <v>377</v>
      </c>
      <c r="H124" s="604"/>
      <c r="I124" s="591"/>
      <c r="J124" s="591"/>
      <c r="K124" s="591"/>
      <c r="L124" s="591"/>
      <c r="M124" s="591"/>
    </row>
    <row r="125" customFormat="false" ht="12.75" hidden="true" customHeight="false" outlineLevel="0" collapsed="false">
      <c r="C125" s="579" t="s">
        <v>600</v>
      </c>
      <c r="D125" s="579"/>
      <c r="E125" s="579"/>
      <c r="F125" s="604" t="s">
        <v>485</v>
      </c>
      <c r="G125" s="604" t="s">
        <v>377</v>
      </c>
      <c r="H125" s="604"/>
      <c r="I125" s="591"/>
      <c r="J125" s="591" t="n">
        <v>9</v>
      </c>
      <c r="K125" s="591"/>
      <c r="L125" s="591"/>
      <c r="M125" s="591"/>
    </row>
    <row r="126" customFormat="false" ht="12.75" hidden="true" customHeight="false" outlineLevel="0" collapsed="false">
      <c r="C126" s="579" t="s">
        <v>601</v>
      </c>
      <c r="D126" s="579"/>
      <c r="E126" s="579"/>
      <c r="F126" s="604" t="s">
        <v>485</v>
      </c>
      <c r="G126" s="604" t="s">
        <v>377</v>
      </c>
      <c r="H126" s="591"/>
      <c r="I126" s="591"/>
      <c r="J126" s="591" t="n">
        <v>165</v>
      </c>
      <c r="K126" s="591" t="n">
        <f aca="false">Расходы!AS1073</f>
        <v>0</v>
      </c>
      <c r="L126" s="591" t="n">
        <f aca="false">Расходы!AS1075</f>
        <v>0</v>
      </c>
      <c r="M126" s="591" t="n">
        <f aca="false">Расходы!AS1076</f>
        <v>0</v>
      </c>
    </row>
    <row r="127" customFormat="false" ht="12.75" hidden="true" customHeight="false" outlineLevel="0" collapsed="false">
      <c r="C127" s="579" t="s">
        <v>602</v>
      </c>
      <c r="D127" s="579"/>
      <c r="E127" s="579"/>
      <c r="F127" s="604" t="s">
        <v>485</v>
      </c>
      <c r="G127" s="604" t="s">
        <v>379</v>
      </c>
      <c r="H127" s="591"/>
      <c r="I127" s="591"/>
      <c r="J127" s="591" t="n">
        <v>152.4</v>
      </c>
      <c r="K127" s="591" t="n">
        <f aca="false">Расходы!AS1108</f>
        <v>0</v>
      </c>
      <c r="L127" s="591" t="n">
        <f aca="false">Расходы!AS1110</f>
        <v>0</v>
      </c>
      <c r="M127" s="591" t="n">
        <f aca="false">Расходы!AS1111</f>
        <v>0</v>
      </c>
    </row>
    <row r="128" customFormat="false" ht="12.75" hidden="true" customHeight="false" outlineLevel="0" collapsed="false">
      <c r="C128" s="579" t="s">
        <v>603</v>
      </c>
      <c r="D128" s="579"/>
      <c r="E128" s="579"/>
      <c r="F128" s="604" t="s">
        <v>485</v>
      </c>
      <c r="G128" s="604" t="s">
        <v>379</v>
      </c>
      <c r="H128" s="591"/>
      <c r="I128" s="591"/>
      <c r="J128" s="591" t="n">
        <v>340.2</v>
      </c>
      <c r="K128" s="591" t="n">
        <f aca="false">Расходы!AS1115</f>
        <v>568</v>
      </c>
      <c r="L128" s="591" t="n">
        <f aca="false">Расходы!AS1117</f>
        <v>0</v>
      </c>
      <c r="M128" s="591" t="n">
        <f aca="false">Расходы!AS1118</f>
        <v>0</v>
      </c>
    </row>
    <row r="129" customFormat="false" ht="12.75" hidden="true" customHeight="false" outlineLevel="0" collapsed="false">
      <c r="C129" s="579" t="s">
        <v>604</v>
      </c>
      <c r="D129" s="579"/>
      <c r="E129" s="579"/>
      <c r="F129" s="604" t="s">
        <v>485</v>
      </c>
      <c r="G129" s="604" t="s">
        <v>379</v>
      </c>
      <c r="H129" s="591"/>
      <c r="I129" s="591"/>
      <c r="J129" s="591" t="n">
        <v>695.1</v>
      </c>
      <c r="K129" s="591" t="n">
        <v>716.2</v>
      </c>
      <c r="L129" s="591" t="n">
        <v>752</v>
      </c>
      <c r="M129" s="591" t="n">
        <v>790</v>
      </c>
    </row>
    <row r="130" customFormat="false" ht="12.75" hidden="true" customHeight="false" outlineLevel="0" collapsed="false">
      <c r="C130" s="579" t="s">
        <v>605</v>
      </c>
      <c r="D130" s="579"/>
      <c r="E130" s="579"/>
      <c r="F130" s="604" t="s">
        <v>485</v>
      </c>
      <c r="G130" s="604" t="s">
        <v>379</v>
      </c>
      <c r="H130" s="591"/>
      <c r="I130" s="591"/>
      <c r="J130" s="591" t="n">
        <v>666.5</v>
      </c>
      <c r="K130" s="591" t="n">
        <v>686.5</v>
      </c>
      <c r="L130" s="591" t="n">
        <v>720.8</v>
      </c>
      <c r="M130" s="591" t="n">
        <v>756.8</v>
      </c>
    </row>
    <row r="131" customFormat="false" ht="14.25" hidden="true" customHeight="true" outlineLevel="0" collapsed="false">
      <c r="C131" s="579" t="s">
        <v>606</v>
      </c>
      <c r="D131" s="579"/>
      <c r="E131" s="579"/>
      <c r="F131" s="604" t="s">
        <v>485</v>
      </c>
      <c r="G131" s="604" t="s">
        <v>379</v>
      </c>
      <c r="H131" s="591"/>
      <c r="I131" s="591"/>
      <c r="J131" s="591" t="n">
        <v>965.6</v>
      </c>
      <c r="K131" s="591" t="n">
        <v>995.3</v>
      </c>
      <c r="L131" s="591" t="n">
        <v>1046.4</v>
      </c>
      <c r="M131" s="591" t="n">
        <v>1099.8</v>
      </c>
    </row>
    <row r="132" customFormat="false" ht="18.75" hidden="true" customHeight="true" outlineLevel="0" collapsed="false">
      <c r="C132" s="579" t="s">
        <v>341</v>
      </c>
      <c r="D132" s="579"/>
      <c r="E132" s="579"/>
      <c r="F132" s="579"/>
      <c r="G132" s="579"/>
      <c r="H132" s="579"/>
      <c r="I132" s="579"/>
      <c r="J132" s="581" t="n">
        <v>2013</v>
      </c>
      <c r="K132" s="581" t="n">
        <v>2014</v>
      </c>
      <c r="L132" s="581" t="n">
        <v>2015</v>
      </c>
      <c r="M132" s="581" t="n">
        <v>2016</v>
      </c>
    </row>
    <row r="133" customFormat="false" ht="12.75" hidden="true" customHeight="false" outlineLevel="0" collapsed="false">
      <c r="C133" s="579" t="s">
        <v>607</v>
      </c>
      <c r="D133" s="579"/>
      <c r="E133" s="579"/>
      <c r="F133" s="604" t="s">
        <v>485</v>
      </c>
      <c r="G133" s="604" t="s">
        <v>379</v>
      </c>
      <c r="H133" s="591"/>
      <c r="I133" s="591"/>
      <c r="J133" s="591" t="n">
        <v>50</v>
      </c>
      <c r="K133" s="591" t="n">
        <f aca="false">Расходы!AS1143</f>
        <v>50</v>
      </c>
      <c r="L133" s="591" t="n">
        <f aca="false">Расходы!AS1145</f>
        <v>0</v>
      </c>
      <c r="M133" s="591" t="n">
        <f aca="false">Расходы!AS1146</f>
        <v>0</v>
      </c>
    </row>
    <row r="134" customFormat="false" ht="12.75" hidden="true" customHeight="false" outlineLevel="0" collapsed="false">
      <c r="C134" s="579" t="s">
        <v>608</v>
      </c>
      <c r="D134" s="579"/>
      <c r="E134" s="579"/>
      <c r="F134" s="604" t="s">
        <v>485</v>
      </c>
      <c r="G134" s="604" t="s">
        <v>379</v>
      </c>
      <c r="H134" s="591"/>
      <c r="I134" s="591"/>
      <c r="J134" s="591" t="n">
        <v>1669.8</v>
      </c>
      <c r="K134" s="591" t="n">
        <f aca="false">Расходы!AS1150</f>
        <v>3194</v>
      </c>
      <c r="L134" s="591" t="n">
        <f aca="false">Расходы!AS1152</f>
        <v>0</v>
      </c>
      <c r="M134" s="591" t="n">
        <f aca="false">Расходы!AS1153</f>
        <v>0</v>
      </c>
    </row>
    <row r="135" customFormat="false" ht="12.75" hidden="true" customHeight="false" outlineLevel="0" collapsed="false">
      <c r="C135" s="579" t="s">
        <v>609</v>
      </c>
      <c r="D135" s="579"/>
      <c r="E135" s="579"/>
      <c r="F135" s="604" t="s">
        <v>485</v>
      </c>
      <c r="G135" s="604" t="s">
        <v>379</v>
      </c>
      <c r="H135" s="591"/>
      <c r="I135" s="591"/>
      <c r="J135" s="591" t="n">
        <v>74.8</v>
      </c>
      <c r="K135" s="591" t="n">
        <f aca="false">Расходы!AS1157</f>
        <v>0</v>
      </c>
      <c r="L135" s="591" t="n">
        <f aca="false">Расходы!AS1159</f>
        <v>0</v>
      </c>
      <c r="M135" s="591" t="n">
        <f aca="false">Расходы!AS1160</f>
        <v>0</v>
      </c>
    </row>
    <row r="136" customFormat="false" ht="11.25" hidden="true" customHeight="true" outlineLevel="0" collapsed="false">
      <c r="C136" s="579" t="s">
        <v>610</v>
      </c>
      <c r="D136" s="579"/>
      <c r="E136" s="579"/>
      <c r="F136" s="604" t="s">
        <v>485</v>
      </c>
      <c r="G136" s="604" t="s">
        <v>379</v>
      </c>
      <c r="H136" s="591"/>
      <c r="I136" s="591"/>
      <c r="J136" s="591" t="n">
        <v>39.6</v>
      </c>
      <c r="K136" s="591" t="n">
        <f aca="false">Расходы!AS1164</f>
        <v>0</v>
      </c>
      <c r="L136" s="591" t="n">
        <f aca="false">Расходы!AS1166</f>
        <v>0</v>
      </c>
      <c r="M136" s="591" t="n">
        <f aca="false">Расходы!AS1167</f>
        <v>0</v>
      </c>
    </row>
    <row r="137" customFormat="false" ht="12.75" hidden="true" customHeight="false" outlineLevel="0" collapsed="false">
      <c r="C137" s="579"/>
      <c r="D137" s="579"/>
      <c r="E137" s="579"/>
      <c r="F137" s="579"/>
      <c r="G137" s="579"/>
      <c r="H137" s="579"/>
      <c r="I137" s="579"/>
      <c r="J137" s="581"/>
      <c r="K137" s="581"/>
      <c r="L137" s="581"/>
      <c r="M137" s="581"/>
    </row>
    <row r="138" customFormat="false" ht="12.75" hidden="true" customHeight="false" outlineLevel="0" collapsed="false">
      <c r="C138" s="579" t="s">
        <v>500</v>
      </c>
      <c r="D138" s="579"/>
      <c r="E138" s="579"/>
      <c r="F138" s="604" t="s">
        <v>485</v>
      </c>
      <c r="G138" s="604" t="s">
        <v>383</v>
      </c>
      <c r="H138" s="591"/>
      <c r="I138" s="591"/>
      <c r="J138" s="591" t="n">
        <v>565.3</v>
      </c>
      <c r="K138" s="591" t="n">
        <f aca="false">Расходы!AS1178</f>
        <v>891.9</v>
      </c>
      <c r="L138" s="591" t="n">
        <f aca="false">Расходы!AS1180</f>
        <v>0</v>
      </c>
      <c r="M138" s="591" t="n">
        <f aca="false">Расходы!AS1181</f>
        <v>0</v>
      </c>
    </row>
    <row r="139" customFormat="false" ht="12.75" hidden="true" customHeight="false" outlineLevel="0" collapsed="false">
      <c r="C139" s="645"/>
      <c r="D139" s="645"/>
      <c r="E139" s="645"/>
      <c r="F139" s="637"/>
      <c r="G139" s="637"/>
    </row>
    <row r="140" customFormat="false" ht="12.75" hidden="true" customHeight="false" outlineLevel="0" collapsed="false">
      <c r="C140" s="612" t="s">
        <v>501</v>
      </c>
      <c r="D140" s="612"/>
      <c r="E140" s="612"/>
      <c r="F140" s="612"/>
      <c r="G140" s="612"/>
      <c r="H140" s="612"/>
      <c r="I140" s="612"/>
      <c r="J140" s="613" t="n">
        <v>300</v>
      </c>
      <c r="K140" s="613" t="n">
        <f aca="false">Расходы!AS1206</f>
        <v>386</v>
      </c>
      <c r="L140" s="613" t="n">
        <f aca="false">Расходы!AS1208</f>
        <v>0</v>
      </c>
      <c r="M140" s="613" t="n">
        <f aca="false">Расходы!AS1209</f>
        <v>0</v>
      </c>
    </row>
    <row r="141" customFormat="false" ht="12.75" hidden="true" customHeight="false" outlineLevel="0" collapsed="false">
      <c r="C141" s="645"/>
      <c r="D141" s="645"/>
      <c r="E141" s="645"/>
      <c r="F141" s="637"/>
      <c r="G141" s="637"/>
    </row>
    <row r="142" customFormat="false" ht="12.75" hidden="true" customHeight="false" outlineLevel="0" collapsed="false">
      <c r="C142" s="612" t="s">
        <v>502</v>
      </c>
      <c r="D142" s="612"/>
      <c r="E142" s="612"/>
      <c r="F142" s="612"/>
      <c r="G142" s="612"/>
      <c r="H142" s="612"/>
      <c r="I142" s="612"/>
      <c r="J142" s="613" t="n">
        <v>20</v>
      </c>
      <c r="K142" s="613"/>
      <c r="L142" s="613"/>
      <c r="M142" s="613"/>
    </row>
    <row r="143" customFormat="false" ht="12.75" hidden="true" customHeight="false" outlineLevel="0" collapsed="false">
      <c r="C143" s="645"/>
      <c r="D143" s="645"/>
      <c r="E143" s="645"/>
      <c r="F143" s="637"/>
      <c r="G143" s="637"/>
    </row>
    <row r="144" customFormat="false" ht="12.75" hidden="true" customHeight="false" outlineLevel="0" collapsed="false">
      <c r="C144" s="612" t="s">
        <v>503</v>
      </c>
      <c r="D144" s="612"/>
      <c r="E144" s="612"/>
      <c r="F144" s="612"/>
      <c r="G144" s="612"/>
      <c r="H144" s="612"/>
      <c r="I144" s="612"/>
      <c r="J144" s="613" t="n">
        <f aca="false">J146+J147+J148</f>
        <v>6235</v>
      </c>
      <c r="K144" s="613" t="n">
        <f aca="false">K146+K147+K148</f>
        <v>3953.7</v>
      </c>
      <c r="L144" s="613" t="n">
        <f aca="false">L146+L147+L148</f>
        <v>1150</v>
      </c>
      <c r="M144" s="613" t="n">
        <f aca="false">M146+M147+M148</f>
        <v>1150</v>
      </c>
      <c r="N144" s="649" t="e">
        <f aca="false">K144/K152*100</f>
        <v>#REF!</v>
      </c>
    </row>
    <row r="145" customFormat="false" ht="12.75" hidden="true" customHeight="false" outlineLevel="0" collapsed="false">
      <c r="C145" s="645"/>
      <c r="D145" s="645"/>
      <c r="E145" s="645"/>
      <c r="F145" s="637"/>
      <c r="G145" s="637"/>
    </row>
    <row r="146" customFormat="false" ht="12.75" hidden="true" customHeight="false" outlineLevel="0" collapsed="false">
      <c r="C146" s="579" t="s">
        <v>504</v>
      </c>
      <c r="D146" s="579"/>
      <c r="E146" s="579"/>
      <c r="F146" s="604" t="s">
        <v>505</v>
      </c>
      <c r="G146" s="604" t="s">
        <v>374</v>
      </c>
      <c r="H146" s="591"/>
      <c r="I146" s="591"/>
      <c r="J146" s="591" t="n">
        <v>5165</v>
      </c>
      <c r="K146" s="591" t="n">
        <f aca="false">Расходы!AS1276</f>
        <v>2803.7</v>
      </c>
      <c r="L146" s="591" t="n">
        <f aca="false">Расходы!AS1278</f>
        <v>0</v>
      </c>
      <c r="M146" s="591" t="n">
        <f aca="false">Расходы!AS1279</f>
        <v>0</v>
      </c>
    </row>
    <row r="147" customFormat="false" ht="12.75" hidden="true" customHeight="false" outlineLevel="0" collapsed="false">
      <c r="C147" s="579" t="s">
        <v>611</v>
      </c>
      <c r="D147" s="579"/>
      <c r="E147" s="579"/>
      <c r="F147" s="604" t="s">
        <v>505</v>
      </c>
      <c r="G147" s="604" t="s">
        <v>377</v>
      </c>
      <c r="H147" s="591"/>
      <c r="I147" s="591"/>
      <c r="J147" s="591" t="n">
        <v>880</v>
      </c>
      <c r="K147" s="591" t="n">
        <v>1150</v>
      </c>
      <c r="L147" s="591" t="n">
        <v>1150</v>
      </c>
      <c r="M147" s="591" t="n">
        <v>1150</v>
      </c>
    </row>
    <row r="148" customFormat="false" ht="12.75" hidden="true" customHeight="false" outlineLevel="0" collapsed="false">
      <c r="C148" s="579" t="s">
        <v>612</v>
      </c>
      <c r="D148" s="579"/>
      <c r="E148" s="579"/>
      <c r="F148" s="604" t="s">
        <v>505</v>
      </c>
      <c r="G148" s="604" t="s">
        <v>377</v>
      </c>
      <c r="H148" s="591"/>
      <c r="I148" s="591"/>
      <c r="J148" s="591" t="n">
        <v>190</v>
      </c>
      <c r="K148" s="591"/>
      <c r="L148" s="591"/>
      <c r="M148" s="591"/>
    </row>
    <row r="149" customFormat="false" ht="12.75" hidden="true" customHeight="false" outlineLevel="0" collapsed="false">
      <c r="C149" s="579"/>
      <c r="D149" s="579"/>
      <c r="E149" s="579"/>
      <c r="F149" s="604"/>
      <c r="G149" s="604"/>
      <c r="H149" s="591"/>
      <c r="I149" s="591"/>
      <c r="J149" s="591"/>
      <c r="K149" s="591"/>
      <c r="L149" s="591"/>
      <c r="M149" s="591"/>
    </row>
    <row r="150" customFormat="false" ht="12.75" hidden="true" customHeight="false" outlineLevel="0" collapsed="false">
      <c r="C150" s="645"/>
      <c r="D150" s="645"/>
      <c r="E150" s="645"/>
      <c r="F150" s="637"/>
      <c r="G150" s="637"/>
    </row>
    <row r="151" customFormat="false" ht="12.75" hidden="true" customHeight="false" outlineLevel="0" collapsed="false">
      <c r="C151" s="645"/>
      <c r="D151" s="645"/>
      <c r="E151" s="645"/>
      <c r="F151" s="637"/>
      <c r="G151" s="637"/>
    </row>
    <row r="152" customFormat="false" ht="12.75" hidden="true" customHeight="false" outlineLevel="0" collapsed="false">
      <c r="C152" s="697" t="s">
        <v>508</v>
      </c>
      <c r="D152" s="697"/>
      <c r="E152" s="697"/>
      <c r="F152" s="697"/>
      <c r="G152" s="697"/>
      <c r="H152" s="697"/>
      <c r="I152" s="697"/>
      <c r="J152" s="700" t="n">
        <f aca="false">J19+J41+J43+J45++J56+J67+J73+J98+J112+J118+J140+J142+J144</f>
        <v>75939.5</v>
      </c>
      <c r="K152" s="700" t="e">
        <f aca="false">K19+K41+K43+K45++K56+K67+K73+K98+K112+K118+K140+K142+K144</f>
        <v>#REF!</v>
      </c>
      <c r="L152" s="700" t="e">
        <f aca="false">L19+L41+L43+L45++L56+L67+L73+L98+L112+L118+L140+L142+L144</f>
        <v>#REF!</v>
      </c>
      <c r="M152" s="700" t="n">
        <f aca="false">M19+M41+M43+M45++M56+M67+M73+M98+M112+M118+M140+M142+M144</f>
        <v>53540.4</v>
      </c>
    </row>
    <row r="153" customFormat="false" ht="12.75" hidden="true" customHeight="false" outlineLevel="0" collapsed="false">
      <c r="C153" s="645"/>
      <c r="D153" s="645"/>
      <c r="E153" s="645"/>
      <c r="F153" s="637"/>
      <c r="G153" s="637"/>
    </row>
    <row r="154" customFormat="false" ht="12.75" hidden="true" customHeight="false" outlineLevel="0" collapsed="false">
      <c r="C154" s="697" t="s">
        <v>511</v>
      </c>
      <c r="D154" s="697"/>
      <c r="E154" s="697"/>
      <c r="F154" s="697"/>
      <c r="G154" s="697"/>
      <c r="H154" s="697"/>
      <c r="I154" s="697"/>
      <c r="J154" s="591" t="n">
        <f aca="false">J12-J152</f>
        <v>68110.3</v>
      </c>
      <c r="K154" s="591" t="e">
        <f aca="false">K12-K152</f>
        <v>#REF!</v>
      </c>
      <c r="L154" s="591" t="e">
        <f aca="false">L12-L152</f>
        <v>#REF!</v>
      </c>
      <c r="M154" s="591" t="n">
        <f aca="false">M12-M152</f>
        <v>46701.6</v>
      </c>
    </row>
    <row r="155" customFormat="false" ht="12.75" hidden="true" customHeight="false" outlineLevel="0" collapsed="false">
      <c r="C155" s="645"/>
      <c r="D155" s="645"/>
      <c r="E155" s="645"/>
      <c r="F155" s="637"/>
      <c r="G155" s="637"/>
    </row>
    <row r="156" customFormat="false" ht="12.75" hidden="true" customHeight="false" outlineLevel="0" collapsed="false">
      <c r="C156" s="645"/>
      <c r="D156" s="645"/>
      <c r="E156" s="645"/>
      <c r="F156" s="637"/>
      <c r="G156" s="637"/>
      <c r="J156" s="645"/>
      <c r="K156" s="645"/>
    </row>
    <row r="157" customFormat="false" ht="15" hidden="true" customHeight="false" outlineLevel="0" collapsed="false">
      <c r="C157" s="645"/>
      <c r="D157" s="645"/>
      <c r="E157" s="645"/>
      <c r="F157" s="715"/>
      <c r="G157" s="715"/>
      <c r="H157" s="715"/>
      <c r="J157" s="711"/>
      <c r="K157" s="711" t="n">
        <v>130038.3</v>
      </c>
    </row>
    <row r="158" customFormat="false" ht="15" hidden="false" customHeight="false" outlineLevel="0" collapsed="false">
      <c r="C158" s="636"/>
      <c r="D158" s="636"/>
      <c r="E158" s="636"/>
      <c r="F158" s="743"/>
      <c r="G158" s="743"/>
      <c r="H158" s="743"/>
      <c r="J158" s="711"/>
      <c r="K158" s="711"/>
    </row>
    <row r="159" customFormat="false" ht="15" hidden="false" customHeight="false" outlineLevel="0" collapsed="false">
      <c r="C159" s="576" t="s">
        <v>340</v>
      </c>
      <c r="D159" s="576"/>
      <c r="E159" s="576"/>
      <c r="F159" s="576"/>
      <c r="G159" s="576"/>
      <c r="H159" s="576"/>
      <c r="I159" s="576"/>
      <c r="J159" s="576"/>
      <c r="K159" s="576"/>
      <c r="L159" s="576"/>
      <c r="M159" s="576"/>
    </row>
    <row r="160" customFormat="false" ht="12.75" hidden="false" customHeight="false" outlineLevel="0" collapsed="false">
      <c r="J160" s="645"/>
      <c r="K160" s="645"/>
      <c r="L160" s="645"/>
    </row>
    <row r="161" customFormat="false" ht="25.5" hidden="false" customHeight="false" outlineLevel="0" collapsed="false">
      <c r="A161" s="579" t="s">
        <v>341</v>
      </c>
      <c r="B161" s="579"/>
      <c r="C161" s="579"/>
      <c r="D161" s="579"/>
      <c r="E161" s="579"/>
      <c r="F161" s="579"/>
      <c r="G161" s="579"/>
      <c r="H161" s="579"/>
      <c r="I161" s="734"/>
      <c r="J161" s="580" t="s">
        <v>613</v>
      </c>
      <c r="K161" s="580" t="s">
        <v>614</v>
      </c>
      <c r="L161" s="580" t="s">
        <v>615</v>
      </c>
      <c r="M161" s="580" t="s">
        <v>616</v>
      </c>
    </row>
    <row r="162" customFormat="false" ht="24" hidden="false" customHeight="true" outlineLevel="0" collapsed="false">
      <c r="A162" s="585" t="s">
        <v>345</v>
      </c>
      <c r="B162" s="585"/>
      <c r="C162" s="585"/>
      <c r="D162" s="585"/>
      <c r="E162" s="585"/>
      <c r="F162" s="585"/>
      <c r="G162" s="585"/>
      <c r="H162" s="585"/>
      <c r="I162" s="585"/>
      <c r="J162" s="589" t="n">
        <f aca="false">'Доходы и разделы'!I5</f>
        <v>97533.73</v>
      </c>
      <c r="K162" s="589" t="n">
        <f aca="false">'Доходы и разделы'!J5</f>
        <v>124473.5</v>
      </c>
      <c r="L162" s="589" t="n">
        <f aca="false">'Доходы и разделы'!K5</f>
        <v>102231.14</v>
      </c>
      <c r="M162" s="589" t="n">
        <f aca="false">'Доходы и разделы'!L5</f>
        <v>105916.43</v>
      </c>
    </row>
    <row r="163" customFormat="false" ht="19.5" hidden="false" customHeight="true" outlineLevel="0" collapsed="false">
      <c r="A163" s="585" t="s">
        <v>347</v>
      </c>
      <c r="B163" s="585"/>
      <c r="C163" s="585"/>
      <c r="D163" s="585"/>
      <c r="E163" s="585"/>
      <c r="F163" s="585"/>
      <c r="G163" s="585"/>
      <c r="H163" s="585"/>
      <c r="I163" s="585"/>
      <c r="J163" s="589" t="n">
        <f aca="false">'Доходы и разделы'!I7</f>
        <v>150720.158</v>
      </c>
      <c r="K163" s="589" t="n">
        <f aca="false">'Доходы и разделы'!J7</f>
        <v>115487.72914</v>
      </c>
      <c r="L163" s="589" t="n">
        <f aca="false">'Доходы и разделы'!K7</f>
        <v>104539.19761</v>
      </c>
      <c r="M163" s="589" t="n">
        <f aca="false">'Доходы и разделы'!L7</f>
        <v>0</v>
      </c>
    </row>
    <row r="164" customFormat="false" ht="12.75" hidden="false" customHeight="false" outlineLevel="0" collapsed="false">
      <c r="A164" s="744" t="s">
        <v>559</v>
      </c>
      <c r="B164" s="744"/>
      <c r="C164" s="744"/>
      <c r="D164" s="744"/>
      <c r="E164" s="744"/>
      <c r="F164" s="744"/>
      <c r="G164" s="744"/>
      <c r="H164" s="744"/>
      <c r="I164" s="744"/>
      <c r="J164" s="589" t="n">
        <f aca="false">'Доходы и разделы'!I8+'Доходы и разделы'!I9</f>
        <v>14140.4</v>
      </c>
      <c r="K164" s="589" t="n">
        <f aca="false">'Доходы и разделы'!J8+'Доходы и разделы'!J9</f>
        <v>8996</v>
      </c>
      <c r="L164" s="589" t="n">
        <f aca="false">'Доходы и разделы'!K8+'Доходы и разделы'!K9</f>
        <v>5909</v>
      </c>
      <c r="M164" s="589" t="n">
        <f aca="false">'Доходы и разделы'!L8+'Доходы и разделы'!L9</f>
        <v>0</v>
      </c>
    </row>
    <row r="165" customFormat="false" ht="12.75" hidden="false" customHeight="false" outlineLevel="0" collapsed="false">
      <c r="A165" s="744" t="s">
        <v>351</v>
      </c>
      <c r="B165" s="744"/>
      <c r="C165" s="744"/>
      <c r="D165" s="744"/>
      <c r="E165" s="744"/>
      <c r="F165" s="744"/>
      <c r="G165" s="744"/>
      <c r="H165" s="744"/>
      <c r="I165" s="744"/>
      <c r="J165" s="589" t="n">
        <f aca="false">'Доходы и разделы'!I10</f>
        <v>72064.818</v>
      </c>
      <c r="K165" s="589" t="n">
        <f aca="false">'Доходы и разделы'!J10</f>
        <v>66964.2</v>
      </c>
      <c r="L165" s="589" t="n">
        <f aca="false">'Доходы и разделы'!K10</f>
        <v>65702.7</v>
      </c>
      <c r="M165" s="589" t="n">
        <f aca="false">'Доходы и разделы'!L10</f>
        <v>0</v>
      </c>
    </row>
    <row r="166" customFormat="false" ht="12.75" hidden="false" customHeight="false" outlineLevel="0" collapsed="false">
      <c r="A166" s="744" t="s">
        <v>352</v>
      </c>
      <c r="B166" s="744"/>
      <c r="C166" s="744"/>
      <c r="D166" s="744"/>
      <c r="E166" s="744"/>
      <c r="F166" s="744"/>
      <c r="G166" s="744"/>
      <c r="H166" s="744"/>
      <c r="I166" s="744"/>
      <c r="J166" s="589" t="n">
        <f aca="false">'Доходы и разделы'!I11</f>
        <v>54869.816</v>
      </c>
      <c r="K166" s="589" t="n">
        <f aca="false">'Доходы и разделы'!J11</f>
        <v>34955.72914</v>
      </c>
      <c r="L166" s="589" t="n">
        <f aca="false">'Доходы и разделы'!K11</f>
        <v>28160.79761</v>
      </c>
      <c r="M166" s="589" t="n">
        <f aca="false">'Доходы и разделы'!L11</f>
        <v>0</v>
      </c>
    </row>
    <row r="167" customFormat="false" ht="12.75" hidden="false" customHeight="false" outlineLevel="0" collapsed="false">
      <c r="A167" s="744" t="s">
        <v>353</v>
      </c>
      <c r="B167" s="744"/>
      <c r="C167" s="744"/>
      <c r="D167" s="744"/>
      <c r="E167" s="744"/>
      <c r="F167" s="744"/>
      <c r="G167" s="744"/>
      <c r="H167" s="744"/>
      <c r="I167" s="744"/>
      <c r="J167" s="589" t="n">
        <f aca="false">'Доходы и разделы'!I12</f>
        <v>6949.89</v>
      </c>
      <c r="K167" s="589" t="n">
        <f aca="false">'Доходы и разделы'!J12</f>
        <v>4571.8</v>
      </c>
      <c r="L167" s="589" t="n">
        <f aca="false">'Доходы и разделы'!K12</f>
        <v>4766.7</v>
      </c>
      <c r="M167" s="589" t="n">
        <f aca="false">'Доходы и разделы'!L12</f>
        <v>0</v>
      </c>
    </row>
    <row r="168" customFormat="false" ht="12.75" hidden="true" customHeight="false" outlineLevel="0" collapsed="false">
      <c r="A168" s="591"/>
      <c r="B168" s="591"/>
      <c r="C168" s="591"/>
      <c r="D168" s="591"/>
      <c r="E168" s="591"/>
      <c r="F168" s="591"/>
      <c r="G168" s="591"/>
      <c r="H168" s="591"/>
      <c r="I168" s="591"/>
      <c r="J168" s="581"/>
      <c r="K168" s="581"/>
      <c r="L168" s="581"/>
      <c r="M168" s="581"/>
    </row>
    <row r="169" customFormat="false" ht="12.75" hidden="true" customHeight="false" outlineLevel="0" collapsed="false">
      <c r="A169" s="591"/>
      <c r="B169" s="591"/>
      <c r="C169" s="579"/>
      <c r="D169" s="579"/>
      <c r="E169" s="579"/>
      <c r="F169" s="579"/>
      <c r="G169" s="579"/>
      <c r="H169" s="579"/>
      <c r="I169" s="579"/>
      <c r="J169" s="581"/>
      <c r="K169" s="581"/>
      <c r="L169" s="581"/>
      <c r="M169" s="581"/>
    </row>
    <row r="170" customFormat="false" ht="15" hidden="false" customHeight="true" outlineLevel="0" collapsed="false">
      <c r="A170" s="744" t="s">
        <v>354</v>
      </c>
      <c r="B170" s="744"/>
      <c r="C170" s="744"/>
      <c r="D170" s="744"/>
      <c r="E170" s="744"/>
      <c r="F170" s="744"/>
      <c r="G170" s="744"/>
      <c r="H170" s="744"/>
      <c r="I170" s="744"/>
      <c r="J170" s="745" t="n">
        <f aca="false">'Доходы и разделы'!I13</f>
        <v>2695.234</v>
      </c>
      <c r="K170" s="745" t="n">
        <f aca="false">'Доходы и разделы'!J13</f>
        <v>0</v>
      </c>
      <c r="L170" s="745" t="n">
        <f aca="false">'Доходы и разделы'!K13</f>
        <v>0</v>
      </c>
      <c r="M170" s="745" t="n">
        <f aca="false">'Доходы и разделы'!L13</f>
        <v>0</v>
      </c>
    </row>
    <row r="171" customFormat="false" ht="12.75" hidden="false" customHeight="false" outlineLevel="0" collapsed="false">
      <c r="A171" s="744" t="s">
        <v>356</v>
      </c>
      <c r="B171" s="744"/>
      <c r="C171" s="744"/>
      <c r="D171" s="744"/>
      <c r="E171" s="744"/>
      <c r="F171" s="744"/>
      <c r="G171" s="744"/>
      <c r="H171" s="744"/>
      <c r="I171" s="744"/>
      <c r="J171" s="589" t="n">
        <f aca="false">J162+J163</f>
        <v>248253.888</v>
      </c>
      <c r="K171" s="589" t="n">
        <f aca="false">K162+K163</f>
        <v>239961.22914</v>
      </c>
      <c r="L171" s="746" t="n">
        <f aca="false">L162+L163</f>
        <v>206770.33761</v>
      </c>
      <c r="M171" s="589" t="n">
        <f aca="false">M162+M163</f>
        <v>105916.43</v>
      </c>
    </row>
    <row r="172" customFormat="false" ht="12.75" hidden="false" customHeight="false" outlineLevel="0" collapsed="false">
      <c r="C172" s="575"/>
      <c r="D172" s="575"/>
      <c r="E172" s="575"/>
      <c r="F172" s="720"/>
      <c r="G172" s="720"/>
      <c r="H172" s="720"/>
      <c r="I172" s="575"/>
      <c r="J172" s="721"/>
      <c r="K172" s="721"/>
      <c r="L172" s="722"/>
      <c r="M172" s="575"/>
    </row>
    <row r="173" customFormat="false" ht="17.25" hidden="false" customHeight="true" outlineLevel="0" collapsed="false">
      <c r="C173" s="576" t="s">
        <v>358</v>
      </c>
      <c r="D173" s="576"/>
      <c r="E173" s="576"/>
      <c r="F173" s="576"/>
      <c r="G173" s="576"/>
      <c r="H173" s="576"/>
      <c r="I173" s="576"/>
      <c r="J173" s="576"/>
      <c r="K173" s="576"/>
      <c r="L173" s="576"/>
      <c r="M173" s="576"/>
    </row>
    <row r="174" customFormat="false" ht="36" hidden="false" customHeight="true" outlineLevel="0" collapsed="false">
      <c r="A174" s="747" t="s">
        <v>617</v>
      </c>
      <c r="B174" s="608" t="s">
        <v>618</v>
      </c>
      <c r="C174" s="585" t="s">
        <v>42</v>
      </c>
      <c r="D174" s="585"/>
      <c r="E174" s="585"/>
      <c r="F174" s="585"/>
      <c r="G174" s="585"/>
      <c r="H174" s="585"/>
      <c r="I174" s="585"/>
      <c r="J174" s="580" t="s">
        <v>613</v>
      </c>
      <c r="K174" s="580" t="s">
        <v>614</v>
      </c>
      <c r="L174" s="580" t="s">
        <v>615</v>
      </c>
      <c r="M174" s="580" t="s">
        <v>616</v>
      </c>
    </row>
    <row r="175" customFormat="false" ht="19.5" hidden="false" customHeight="true" outlineLevel="0" collapsed="false">
      <c r="A175" s="748" t="s">
        <v>374</v>
      </c>
      <c r="B175" s="748" t="s">
        <v>619</v>
      </c>
      <c r="C175" s="612" t="s">
        <v>620</v>
      </c>
      <c r="D175" s="612"/>
      <c r="E175" s="612"/>
      <c r="F175" s="612"/>
      <c r="G175" s="612"/>
      <c r="H175" s="612"/>
      <c r="I175" s="612"/>
      <c r="J175" s="613" t="n">
        <f aca="false">J176+J177+J178+J179+J180+J181+J182</f>
        <v>34568.07721</v>
      </c>
      <c r="K175" s="613" t="n">
        <f aca="false">K176+K177+K178+K179+K180+K181+K182</f>
        <v>32390.011</v>
      </c>
      <c r="L175" s="613" t="n">
        <f aca="false">L176+L177+L178+L179+L180+L181+L182</f>
        <v>25239.1</v>
      </c>
      <c r="M175" s="613" t="n">
        <f aca="false">M176+M177+M178+M179+M180+M181+M182</f>
        <v>23620</v>
      </c>
    </row>
    <row r="176" customFormat="false" ht="25.5" hidden="false" customHeight="true" outlineLevel="0" collapsed="false">
      <c r="A176" s="604" t="s">
        <v>374</v>
      </c>
      <c r="B176" s="604" t="s">
        <v>375</v>
      </c>
      <c r="C176" s="749" t="s">
        <v>621</v>
      </c>
      <c r="D176" s="749"/>
      <c r="E176" s="749"/>
      <c r="F176" s="749"/>
      <c r="G176" s="749"/>
      <c r="H176" s="749"/>
      <c r="I176" s="750"/>
      <c r="J176" s="725" t="n">
        <f aca="false">'Доходы и разделы'!I24</f>
        <v>1686.3</v>
      </c>
      <c r="K176" s="725" t="n">
        <f aca="false">'Доходы и разделы'!Y24</f>
        <v>1660.212</v>
      </c>
      <c r="L176" s="725" t="n">
        <f aca="false">'Доходы и разделы'!Z24</f>
        <v>1300</v>
      </c>
      <c r="M176" s="725" t="n">
        <f aca="false">'Доходы и разделы'!AA24</f>
        <v>1300</v>
      </c>
    </row>
    <row r="177" customFormat="false" ht="43.5" hidden="false" customHeight="true" outlineLevel="0" collapsed="false">
      <c r="A177" s="604" t="s">
        <v>374</v>
      </c>
      <c r="B177" s="604" t="s">
        <v>377</v>
      </c>
      <c r="C177" s="749" t="s">
        <v>622</v>
      </c>
      <c r="D177" s="749"/>
      <c r="E177" s="749"/>
      <c r="F177" s="749"/>
      <c r="G177" s="749"/>
      <c r="H177" s="749"/>
      <c r="I177" s="750"/>
      <c r="J177" s="725" t="n">
        <f aca="false">'Доходы и разделы'!I25</f>
        <v>157</v>
      </c>
      <c r="K177" s="725" t="n">
        <f aca="false">'Доходы и разделы'!Y25</f>
        <v>155</v>
      </c>
      <c r="L177" s="725" t="n">
        <f aca="false">'Доходы и разделы'!Z25</f>
        <v>100</v>
      </c>
      <c r="M177" s="725" t="n">
        <f aca="false">'Доходы и разделы'!AA25</f>
        <v>100</v>
      </c>
    </row>
    <row r="178" customFormat="false" ht="36" hidden="false" customHeight="true" outlineLevel="0" collapsed="false">
      <c r="A178" s="604" t="s">
        <v>374</v>
      </c>
      <c r="B178" s="604" t="s">
        <v>379</v>
      </c>
      <c r="C178" s="749" t="s">
        <v>623</v>
      </c>
      <c r="D178" s="749"/>
      <c r="E178" s="749"/>
      <c r="F178" s="749"/>
      <c r="G178" s="749"/>
      <c r="H178" s="749"/>
      <c r="I178" s="750"/>
      <c r="J178" s="725" t="n">
        <f aca="false">'Доходы и разделы'!I26</f>
        <v>12350.7591</v>
      </c>
      <c r="K178" s="725" t="n">
        <f aca="false">'Доходы и разделы'!Y26</f>
        <v>12254.4</v>
      </c>
      <c r="L178" s="725" t="n">
        <f aca="false">'Доходы и разделы'!Z26</f>
        <v>9100</v>
      </c>
      <c r="M178" s="725" t="n">
        <f aca="false">'Доходы и разделы'!AA26</f>
        <v>9100</v>
      </c>
    </row>
    <row r="179" customFormat="false" ht="19.5" hidden="false" customHeight="true" outlineLevel="0" collapsed="false">
      <c r="A179" s="604" t="s">
        <v>374</v>
      </c>
      <c r="B179" s="604" t="s">
        <v>381</v>
      </c>
      <c r="C179" s="749" t="s">
        <v>624</v>
      </c>
      <c r="D179" s="749"/>
      <c r="E179" s="749"/>
      <c r="F179" s="749"/>
      <c r="G179" s="749"/>
      <c r="H179" s="749"/>
      <c r="I179" s="750"/>
      <c r="J179" s="725" t="n">
        <f aca="false">'Доходы и разделы'!I27</f>
        <v>39.1</v>
      </c>
      <c r="K179" s="725" t="n">
        <f aca="false">'Доходы и разделы'!Y27</f>
        <v>1.1</v>
      </c>
      <c r="L179" s="725" t="n">
        <f aca="false">'Доходы и разделы'!Z27</f>
        <v>1.2</v>
      </c>
      <c r="M179" s="725" t="n">
        <f aca="false">'Доходы и разделы'!AA27</f>
        <v>0</v>
      </c>
    </row>
    <row r="180" customFormat="false" ht="36" hidden="false" customHeight="true" outlineLevel="0" collapsed="false">
      <c r="A180" s="604" t="s">
        <v>374</v>
      </c>
      <c r="B180" s="604" t="s">
        <v>383</v>
      </c>
      <c r="C180" s="749" t="s">
        <v>625</v>
      </c>
      <c r="D180" s="749"/>
      <c r="E180" s="749"/>
      <c r="F180" s="749"/>
      <c r="G180" s="749"/>
      <c r="H180" s="749"/>
      <c r="I180" s="750"/>
      <c r="J180" s="725" t="n">
        <f aca="false">'Доходы и разделы'!I28+'Доходы и разделы'!I29</f>
        <v>4194.698</v>
      </c>
      <c r="K180" s="725" t="n">
        <f aca="false">'Доходы и разделы'!Y28+'Доходы и разделы'!Y29</f>
        <v>4678.8</v>
      </c>
      <c r="L180" s="725" t="n">
        <f aca="false">'Доходы и разделы'!Z28+'Доходы и разделы'!Z29</f>
        <v>3720</v>
      </c>
      <c r="M180" s="725" t="n">
        <f aca="false">'Доходы и разделы'!AA28+'Доходы и разделы'!AA29</f>
        <v>3720</v>
      </c>
    </row>
    <row r="181" customFormat="false" ht="13.7" hidden="false" customHeight="true" outlineLevel="0" collapsed="false">
      <c r="A181" s="604" t="s">
        <v>374</v>
      </c>
      <c r="B181" s="604" t="s">
        <v>386</v>
      </c>
      <c r="C181" s="749" t="s">
        <v>626</v>
      </c>
      <c r="D181" s="749"/>
      <c r="E181" s="749"/>
      <c r="F181" s="749"/>
      <c r="G181" s="749"/>
      <c r="H181" s="749"/>
      <c r="I181" s="750"/>
      <c r="J181" s="725" t="n">
        <f aca="false">'Доходы и разделы'!I30</f>
        <v>80</v>
      </c>
      <c r="K181" s="725" t="n">
        <f aca="false">'Доходы и разделы'!Y30</f>
        <v>100</v>
      </c>
      <c r="L181" s="725" t="n">
        <f aca="false">'Доходы и разделы'!Z30</f>
        <v>100</v>
      </c>
      <c r="M181" s="725" t="n">
        <f aca="false">'Доходы и разделы'!AA30</f>
        <v>100</v>
      </c>
    </row>
    <row r="182" customFormat="false" ht="13.7" hidden="false" customHeight="true" outlineLevel="0" collapsed="false">
      <c r="A182" s="604" t="s">
        <v>374</v>
      </c>
      <c r="B182" s="604" t="s">
        <v>388</v>
      </c>
      <c r="C182" s="749" t="s">
        <v>274</v>
      </c>
      <c r="D182" s="749"/>
      <c r="E182" s="749"/>
      <c r="F182" s="749"/>
      <c r="G182" s="749"/>
      <c r="H182" s="749"/>
      <c r="I182" s="750"/>
      <c r="J182" s="725" t="n">
        <f aca="false">'Доходы и разделы'!I31+'Доходы и разделы'!I32+'Доходы и разделы'!I33+'Доходы и разделы'!I34+'Доходы и разделы'!I35+'Доходы и разделы'!I36+'Доходы и разделы'!I37+'Доходы и разделы'!I38+'Доходы и разделы'!I39+'Доходы и разделы'!I40+'Доходы и разделы'!I41+'Доходы и разделы'!I42+'Доходы и разделы'!I43+'Доходы и разделы'!I44</f>
        <v>16060.22011</v>
      </c>
      <c r="K182" s="725" t="n">
        <f aca="false">'Доходы и разделы'!Y31+'Доходы и разделы'!Y32+'Доходы и разделы'!Y33+'Доходы и разделы'!Y34+'Доходы и разделы'!Y35+'Доходы и разделы'!Y37+'Доходы и разделы'!Y38+'Доходы и разделы'!Y39+'Доходы и разделы'!Y40+'Доходы и разделы'!Y41+'Доходы и разделы'!Y42+'Доходы и разделы'!Y43+'Доходы и разделы'!Y44</f>
        <v>13540.499</v>
      </c>
      <c r="L182" s="725" t="n">
        <f aca="false">'Доходы и разделы'!Z31+'Доходы и разделы'!Z32+'Доходы и разделы'!Z33+'Доходы и разделы'!Z34+'Доходы и разделы'!Z35+'Доходы и разделы'!Z37+'Доходы и разделы'!Z38+'Доходы и разделы'!Z39+'Доходы и разделы'!Z40+'Доходы и разделы'!Z41+'Доходы и разделы'!Z42+'Доходы и разделы'!Z43+'Доходы и разделы'!Z44</f>
        <v>10917.9</v>
      </c>
      <c r="M182" s="725" t="n">
        <f aca="false">'Доходы и разделы'!AA31+'Доходы и разделы'!AA32+'Доходы и разделы'!AA33+'Доходы и разделы'!AA34+'Доходы и разделы'!AA35+'Доходы и разделы'!AA37+'Доходы и разделы'!AA38+'Доходы и разделы'!AA39+'Доходы и разделы'!AA40+'Доходы и разделы'!AA41+'Доходы и разделы'!AA42+'Доходы и разделы'!AA43+'Доходы и разделы'!AA44</f>
        <v>9300</v>
      </c>
    </row>
    <row r="183" customFormat="false" ht="19.5" hidden="false" customHeight="true" outlineLevel="0" collapsed="false">
      <c r="A183" s="748" t="s">
        <v>375</v>
      </c>
      <c r="B183" s="748" t="s">
        <v>619</v>
      </c>
      <c r="C183" s="612" t="s">
        <v>627</v>
      </c>
      <c r="D183" s="612"/>
      <c r="E183" s="612"/>
      <c r="F183" s="612"/>
      <c r="G183" s="612"/>
      <c r="H183" s="612"/>
      <c r="I183" s="612"/>
      <c r="J183" s="613" t="n">
        <f aca="false">'Доходы и разделы'!I46</f>
        <v>561.9</v>
      </c>
      <c r="K183" s="613" t="n">
        <f aca="false">'Доходы и разделы'!Y46</f>
        <v>547.9</v>
      </c>
      <c r="L183" s="613" t="str">
        <f aca="false">'Доходы и разделы'!Z46</f>
        <v>567</v>
      </c>
      <c r="M183" s="613" t="n">
        <f aca="false">'Доходы и разделы'!AA46</f>
        <v>0</v>
      </c>
    </row>
    <row r="184" customFormat="false" ht="27" hidden="false" customHeight="true" outlineLevel="0" collapsed="false">
      <c r="A184" s="748" t="s">
        <v>377</v>
      </c>
      <c r="B184" s="748" t="s">
        <v>619</v>
      </c>
      <c r="C184" s="751" t="s">
        <v>628</v>
      </c>
      <c r="D184" s="751"/>
      <c r="E184" s="751"/>
      <c r="F184" s="751"/>
      <c r="G184" s="751"/>
      <c r="H184" s="751"/>
      <c r="I184" s="751"/>
      <c r="J184" s="613" t="n">
        <f aca="false">'Доходы и разделы'!I48</f>
        <v>0</v>
      </c>
      <c r="K184" s="613"/>
      <c r="L184" s="613"/>
      <c r="M184" s="613"/>
    </row>
    <row r="185" customFormat="false" ht="19.5" hidden="false" customHeight="true" outlineLevel="0" collapsed="false">
      <c r="A185" s="748" t="s">
        <v>379</v>
      </c>
      <c r="B185" s="748" t="s">
        <v>619</v>
      </c>
      <c r="C185" s="612" t="s">
        <v>629</v>
      </c>
      <c r="D185" s="612"/>
      <c r="E185" s="612"/>
      <c r="F185" s="612"/>
      <c r="G185" s="612"/>
      <c r="H185" s="612"/>
      <c r="I185" s="612"/>
      <c r="J185" s="613" t="n">
        <f aca="false">J186+J187+J188+J189+J190</f>
        <v>33078.38511</v>
      </c>
      <c r="K185" s="613" t="n">
        <f aca="false">K186+K187+K188+K189+K190</f>
        <v>30494.024</v>
      </c>
      <c r="L185" s="613" t="n">
        <f aca="false">L186+L187+L188+L189+L190</f>
        <v>30308.14</v>
      </c>
      <c r="M185" s="613" t="n">
        <f aca="false">M186+M187+M188+M189+M190</f>
        <v>8674.43</v>
      </c>
    </row>
    <row r="186" customFormat="false" ht="13.7" hidden="false" customHeight="true" outlineLevel="0" collapsed="false">
      <c r="A186" s="604" t="s">
        <v>379</v>
      </c>
      <c r="B186" s="604" t="s">
        <v>381</v>
      </c>
      <c r="C186" s="749" t="s">
        <v>630</v>
      </c>
      <c r="D186" s="749"/>
      <c r="E186" s="749"/>
      <c r="F186" s="749"/>
      <c r="G186" s="749"/>
      <c r="H186" s="749"/>
      <c r="I186" s="750"/>
      <c r="J186" s="725" t="n">
        <f aca="false">'Доходы и разделы'!I52+'Доходы и разделы'!I53+'Доходы и разделы'!I54</f>
        <v>1153.824</v>
      </c>
      <c r="K186" s="725" t="n">
        <f aca="false">'Доходы и разделы'!Y52+'Доходы и разделы'!Y53</f>
        <v>1272.524</v>
      </c>
      <c r="L186" s="725" t="n">
        <f aca="false">'Доходы и разделы'!Z52+'Доходы и разделы'!Z53</f>
        <v>1000</v>
      </c>
      <c r="M186" s="725" t="n">
        <f aca="false">'Доходы и разделы'!AA52+'Доходы и разделы'!AA53</f>
        <v>1000</v>
      </c>
    </row>
    <row r="187" customFormat="false" ht="13.7" hidden="false" customHeight="true" outlineLevel="0" collapsed="false">
      <c r="A187" s="604" t="s">
        <v>379</v>
      </c>
      <c r="B187" s="604" t="s">
        <v>383</v>
      </c>
      <c r="C187" s="749" t="s">
        <v>631</v>
      </c>
      <c r="D187" s="749"/>
      <c r="E187" s="749"/>
      <c r="F187" s="749"/>
      <c r="G187" s="749"/>
      <c r="H187" s="749"/>
      <c r="I187" s="750"/>
      <c r="J187" s="725" t="n">
        <f aca="false">'Доходы и разделы'!I55</f>
        <v>0</v>
      </c>
      <c r="K187" s="725" t="n">
        <f aca="false">'Доходы и разделы'!Y55</f>
        <v>0</v>
      </c>
      <c r="L187" s="725" t="n">
        <f aca="false">'Доходы и разделы'!Z55</f>
        <v>0</v>
      </c>
      <c r="M187" s="725" t="n">
        <f aca="false">'Доходы и разделы'!AA55</f>
        <v>0</v>
      </c>
    </row>
    <row r="188" customFormat="false" ht="13.7" hidden="false" customHeight="true" outlineLevel="0" collapsed="false">
      <c r="A188" s="604" t="s">
        <v>379</v>
      </c>
      <c r="B188" s="604" t="s">
        <v>411</v>
      </c>
      <c r="C188" s="749" t="s">
        <v>632</v>
      </c>
      <c r="D188" s="749"/>
      <c r="E188" s="749"/>
      <c r="F188" s="749"/>
      <c r="G188" s="749"/>
      <c r="H188" s="749"/>
      <c r="I188" s="750"/>
      <c r="J188" s="725" t="n">
        <f aca="false">'Доходы и разделы'!I56</f>
        <v>1973.96792</v>
      </c>
      <c r="K188" s="725" t="n">
        <f aca="false">'Доходы и разделы'!Y56</f>
        <v>2100</v>
      </c>
      <c r="L188" s="725" t="n">
        <f aca="false">'Доходы и разделы'!Z56</f>
        <v>1900</v>
      </c>
      <c r="M188" s="725" t="n">
        <f aca="false">'Доходы и разделы'!AA56</f>
        <v>2000</v>
      </c>
    </row>
    <row r="189" customFormat="false" ht="13.7" hidden="false" customHeight="true" outlineLevel="0" collapsed="false">
      <c r="A189" s="604" t="s">
        <v>379</v>
      </c>
      <c r="B189" s="604" t="s">
        <v>413</v>
      </c>
      <c r="C189" s="752" t="s">
        <v>633</v>
      </c>
      <c r="D189" s="752"/>
      <c r="E189" s="752"/>
      <c r="F189" s="752"/>
      <c r="G189" s="752"/>
      <c r="H189" s="752"/>
      <c r="I189" s="753"/>
      <c r="J189" s="725" t="n">
        <f aca="false">'Доходы и разделы'!I57+'Доходы и разделы'!I58+'Доходы и разделы'!I59</f>
        <v>29950.59319</v>
      </c>
      <c r="K189" s="725" t="n">
        <f aca="false">'Доходы и разделы'!Y57+'Доходы и разделы'!Y58+'Доходы и разделы'!Y59</f>
        <v>27121.5</v>
      </c>
      <c r="L189" s="725" t="n">
        <f aca="false">'Доходы и разделы'!Z57+'Доходы и разделы'!Z58+'Доходы и разделы'!Z59</f>
        <v>27408.14</v>
      </c>
      <c r="M189" s="725" t="n">
        <f aca="false">'Доходы и разделы'!AA57+'Доходы и разделы'!AA58+'Доходы и разделы'!AA59</f>
        <v>5674.43</v>
      </c>
    </row>
    <row r="190" customFormat="false" ht="13.7" hidden="false" customHeight="true" outlineLevel="0" collapsed="false">
      <c r="A190" s="604" t="s">
        <v>379</v>
      </c>
      <c r="B190" s="604" t="s">
        <v>418</v>
      </c>
      <c r="C190" s="752" t="s">
        <v>634</v>
      </c>
      <c r="D190" s="752"/>
      <c r="E190" s="752"/>
      <c r="F190" s="752"/>
      <c r="G190" s="752"/>
      <c r="H190" s="752"/>
      <c r="I190" s="753"/>
      <c r="J190" s="725" t="n">
        <f aca="false">'Доходы и разделы'!I60</f>
        <v>0</v>
      </c>
      <c r="K190" s="725" t="n">
        <f aca="false">'Доходы и разделы'!Y60</f>
        <v>0</v>
      </c>
      <c r="L190" s="725" t="n">
        <f aca="false">'Доходы и разделы'!Z60</f>
        <v>0</v>
      </c>
      <c r="M190" s="725" t="n">
        <f aca="false">'Доходы и разделы'!AA60</f>
        <v>0</v>
      </c>
    </row>
    <row r="191" customFormat="false" ht="19.5" hidden="false" customHeight="true" outlineLevel="0" collapsed="false">
      <c r="A191" s="748" t="s">
        <v>381</v>
      </c>
      <c r="B191" s="748" t="s">
        <v>619</v>
      </c>
      <c r="C191" s="612" t="s">
        <v>635</v>
      </c>
      <c r="D191" s="612"/>
      <c r="E191" s="612"/>
      <c r="F191" s="612"/>
      <c r="G191" s="612"/>
      <c r="H191" s="612"/>
      <c r="I191" s="612"/>
      <c r="J191" s="613" t="n">
        <f aca="false">J192+J193+J195+J194</f>
        <v>3862.44054</v>
      </c>
      <c r="K191" s="613" t="n">
        <f aca="false">K192+K193+K195+K194</f>
        <v>2050</v>
      </c>
      <c r="L191" s="613" t="n">
        <f aca="false">L192+L193+L195+L194</f>
        <v>1300</v>
      </c>
      <c r="M191" s="613" t="n">
        <f aca="false">M192+M193+M195+M194</f>
        <v>428</v>
      </c>
    </row>
    <row r="192" customFormat="false" ht="14.25" hidden="false" customHeight="true" outlineLevel="0" collapsed="false">
      <c r="A192" s="604" t="s">
        <v>381</v>
      </c>
      <c r="B192" s="604" t="s">
        <v>374</v>
      </c>
      <c r="C192" s="749" t="s">
        <v>636</v>
      </c>
      <c r="D192" s="749"/>
      <c r="E192" s="749"/>
      <c r="F192" s="749"/>
      <c r="G192" s="749"/>
      <c r="H192" s="749"/>
      <c r="I192" s="753"/>
      <c r="J192" s="725" t="n">
        <f aca="false">'Доходы и разделы'!W66+'Доходы и разделы'!W67</f>
        <v>859.61054</v>
      </c>
      <c r="K192" s="725" t="n">
        <f aca="false">'Доходы и разделы'!Y65+'Доходы и разделы'!Y66+'Доходы и разделы'!Y67</f>
        <v>0</v>
      </c>
      <c r="L192" s="725" t="n">
        <f aca="false">'Доходы и разделы'!Z65+'Доходы и разделы'!Z66+'Доходы и разделы'!Z67</f>
        <v>0</v>
      </c>
      <c r="M192" s="725" t="n">
        <f aca="false">'Доходы и разделы'!AA65+'Доходы и разделы'!AA66+'Доходы и разделы'!AA67</f>
        <v>0</v>
      </c>
    </row>
    <row r="193" customFormat="false" ht="14.25" hidden="false" customHeight="true" outlineLevel="0" collapsed="false">
      <c r="A193" s="604" t="s">
        <v>381</v>
      </c>
      <c r="B193" s="604" t="s">
        <v>375</v>
      </c>
      <c r="C193" s="749" t="s">
        <v>637</v>
      </c>
      <c r="D193" s="749"/>
      <c r="E193" s="749"/>
      <c r="F193" s="749"/>
      <c r="G193" s="749"/>
      <c r="H193" s="749"/>
      <c r="I193" s="753"/>
      <c r="J193" s="725" t="n">
        <f aca="false">'Доходы и разделы'!I69+'Доходы и разделы'!I70+'Доходы и разделы'!I71</f>
        <v>2997.83</v>
      </c>
      <c r="K193" s="725" t="n">
        <f aca="false">'Доходы и разделы'!Y69+'Доходы и разделы'!Y70+'Доходы и разделы'!Y71</f>
        <v>2050</v>
      </c>
      <c r="L193" s="725" t="n">
        <f aca="false">'Доходы и разделы'!Z69+'Доходы и разделы'!Z70+'Доходы и разделы'!Z71</f>
        <v>1300</v>
      </c>
      <c r="M193" s="725" t="n">
        <f aca="false">'Доходы и разделы'!AA69+'Доходы и разделы'!AA70+'Доходы и разделы'!AA71</f>
        <v>428</v>
      </c>
    </row>
    <row r="194" customFormat="false" ht="14.25" hidden="false" customHeight="true" outlineLevel="0" collapsed="false">
      <c r="A194" s="604" t="s">
        <v>381</v>
      </c>
      <c r="B194" s="604" t="s">
        <v>377</v>
      </c>
      <c r="C194" s="749" t="s">
        <v>638</v>
      </c>
      <c r="D194" s="749"/>
      <c r="E194" s="749"/>
      <c r="F194" s="749"/>
      <c r="G194" s="749"/>
      <c r="H194" s="749"/>
      <c r="I194" s="753"/>
      <c r="J194" s="725" t="n">
        <f aca="false">'Доходы и разделы'!W72+'Доходы и разделы'!W73+'Доходы и разделы'!W74</f>
        <v>5</v>
      </c>
      <c r="K194" s="754"/>
      <c r="L194" s="754"/>
      <c r="M194" s="725" t="n">
        <f aca="false">'Доходы и разделы'!AA72+'Доходы и разделы'!AA73+'Доходы и разделы'!AA74</f>
        <v>0</v>
      </c>
      <c r="N194" s="755"/>
    </row>
    <row r="195" customFormat="false" ht="15.75" hidden="false" customHeight="true" outlineLevel="0" collapsed="false">
      <c r="A195" s="604" t="s">
        <v>381</v>
      </c>
      <c r="B195" s="604" t="s">
        <v>381</v>
      </c>
      <c r="C195" s="749" t="s">
        <v>639</v>
      </c>
      <c r="D195" s="749"/>
      <c r="E195" s="749"/>
      <c r="F195" s="749"/>
      <c r="G195" s="749"/>
      <c r="H195" s="749"/>
      <c r="I195" s="753"/>
      <c r="J195" s="725"/>
      <c r="K195" s="725"/>
      <c r="L195" s="725"/>
      <c r="M195" s="725"/>
    </row>
    <row r="196" customFormat="false" ht="15.75" hidden="false" customHeight="true" outlineLevel="0" collapsed="false">
      <c r="A196" s="748" t="s">
        <v>383</v>
      </c>
      <c r="B196" s="748" t="s">
        <v>619</v>
      </c>
      <c r="C196" s="756" t="s">
        <v>640</v>
      </c>
      <c r="D196" s="756"/>
      <c r="E196" s="756"/>
      <c r="F196" s="756"/>
      <c r="G196" s="756"/>
      <c r="H196" s="756"/>
      <c r="I196" s="753"/>
      <c r="J196" s="665" t="n">
        <f aca="false">J197</f>
        <v>300</v>
      </c>
      <c r="K196" s="665" t="n">
        <f aca="false">K197</f>
        <v>0</v>
      </c>
      <c r="L196" s="665" t="n">
        <f aca="false">L197</f>
        <v>0</v>
      </c>
      <c r="M196" s="665" t="n">
        <f aca="false">M197</f>
        <v>0</v>
      </c>
    </row>
    <row r="197" customFormat="false" ht="15.75" hidden="false" customHeight="true" outlineLevel="0" collapsed="false">
      <c r="A197" s="604" t="s">
        <v>383</v>
      </c>
      <c r="B197" s="604" t="s">
        <v>381</v>
      </c>
      <c r="C197" s="757" t="s">
        <v>641</v>
      </c>
      <c r="D197" s="757"/>
      <c r="E197" s="757"/>
      <c r="F197" s="757"/>
      <c r="G197" s="757"/>
      <c r="H197" s="757"/>
      <c r="I197" s="753"/>
      <c r="J197" s="758" t="n">
        <f aca="false">'Доходы и разделы'!W76</f>
        <v>300</v>
      </c>
      <c r="K197" s="725" t="n">
        <f aca="false">'Доходы и разделы'!X76</f>
        <v>0</v>
      </c>
      <c r="L197" s="725" t="n">
        <f aca="false">'Доходы и разделы'!Z76</f>
        <v>0</v>
      </c>
      <c r="M197" s="725" t="n">
        <f aca="false">'Доходы и разделы'!AA76</f>
        <v>0</v>
      </c>
    </row>
    <row r="198" customFormat="false" ht="19.5" hidden="false" customHeight="true" outlineLevel="0" collapsed="false">
      <c r="A198" s="748" t="s">
        <v>438</v>
      </c>
      <c r="B198" s="748" t="s">
        <v>619</v>
      </c>
      <c r="C198" s="612" t="s">
        <v>642</v>
      </c>
      <c r="D198" s="612"/>
      <c r="E198" s="612"/>
      <c r="F198" s="612"/>
      <c r="G198" s="612"/>
      <c r="H198" s="612"/>
      <c r="I198" s="612"/>
      <c r="J198" s="613" t="n">
        <f aca="false">J199+J200+J202+J203+J201</f>
        <v>161116.13853</v>
      </c>
      <c r="K198" s="613" t="n">
        <f aca="false">K199+K200+K202+K203+K201</f>
        <v>138408.42014</v>
      </c>
      <c r="L198" s="613" t="n">
        <f aca="false">L199+L200+L202+L203+L201</f>
        <v>116077.75661</v>
      </c>
      <c r="M198" s="613" t="n">
        <f aca="false">M199+M200+M202+M203+M201</f>
        <v>48792.5</v>
      </c>
    </row>
    <row r="199" customFormat="false" ht="13.7" hidden="false" customHeight="true" outlineLevel="0" collapsed="false">
      <c r="A199" s="604" t="s">
        <v>438</v>
      </c>
      <c r="B199" s="604" t="s">
        <v>374</v>
      </c>
      <c r="C199" s="759" t="s">
        <v>643</v>
      </c>
      <c r="D199" s="759"/>
      <c r="E199" s="759"/>
      <c r="F199" s="759"/>
      <c r="G199" s="759"/>
      <c r="H199" s="759"/>
      <c r="I199" s="759"/>
      <c r="J199" s="725" t="n">
        <f aca="false">'Доходы и разделы'!I86+'Доходы и разделы'!I87+'Доходы и разделы'!I88+'Доходы и разделы'!I89</f>
        <v>21793.74259</v>
      </c>
      <c r="K199" s="725" t="n">
        <f aca="false">'Доходы и разделы'!Y86+'Доходы и разделы'!Y87+'Доходы и разделы'!Y88+'Доходы и разделы'!Y89</f>
        <v>21452.899</v>
      </c>
      <c r="L199" s="725" t="n">
        <f aca="false">'Доходы и разделы'!Z86+'Доходы и разделы'!Z87+'Доходы и разделы'!Z88+'Доходы и разделы'!Z89</f>
        <v>19659.919</v>
      </c>
      <c r="M199" s="725" t="n">
        <f aca="false">'Доходы и разделы'!AA86+'Доходы и разделы'!AA87+'Доходы и разделы'!AA88+'Доходы и разделы'!AA89</f>
        <v>8200</v>
      </c>
    </row>
    <row r="200" customFormat="false" ht="13.7" hidden="false" customHeight="true" outlineLevel="0" collapsed="false">
      <c r="A200" s="604" t="s">
        <v>438</v>
      </c>
      <c r="B200" s="604" t="s">
        <v>375</v>
      </c>
      <c r="C200" s="759" t="s">
        <v>644</v>
      </c>
      <c r="D200" s="759"/>
      <c r="E200" s="759"/>
      <c r="F200" s="759"/>
      <c r="G200" s="759"/>
      <c r="H200" s="759"/>
      <c r="I200" s="759"/>
      <c r="J200" s="725" t="n">
        <f aca="false">'Доходы и разделы'!I90+'Доходы и разделы'!I91+'Доходы и разделы'!I92+'Доходы и разделы'!I93+'Доходы и разделы'!I94+'Доходы и разделы'!I95+'Доходы и разделы'!I96+'Доходы и разделы'!I97+'Доходы и разделы'!W99</f>
        <v>105024.65494</v>
      </c>
      <c r="K200" s="725" t="n">
        <f aca="false">'Доходы и разделы'!Y90+'Доходы и разделы'!Y91+'Доходы и разделы'!Y92+'Доходы и разделы'!Y93+'Доходы и разделы'!Y94+'Доходы и разделы'!Y95+'Доходы и разделы'!Y96+'Доходы и разделы'!Y97+'Доходы и разделы'!Y99</f>
        <v>94142.16114</v>
      </c>
      <c r="L200" s="725" t="n">
        <f aca="false">'Доходы и разделы'!Z90+'Доходы и разделы'!Z91+'Доходы и разделы'!Z92+'Доходы и разделы'!Z93+'Доходы и разделы'!Z94+'Доходы и разделы'!Z95+'Доходы и разделы'!Z96+'Доходы и разделы'!Z97+'Доходы и разделы'!Z99</f>
        <v>78392.33761</v>
      </c>
      <c r="M200" s="725" t="n">
        <f aca="false">'Доходы и разделы'!AA90+'Доходы и разделы'!AA91+'Доходы и разделы'!AA92+'Доходы и разделы'!AA93+'Доходы и разделы'!AA94+'Доходы и разделы'!AA95+'Доходы и разделы'!AA96+'Доходы и разделы'!AA97+'Доходы и разделы'!AA99</f>
        <v>22500</v>
      </c>
    </row>
    <row r="201" customFormat="false" ht="13.7" hidden="false" customHeight="true" outlineLevel="0" collapsed="false">
      <c r="A201" s="604" t="s">
        <v>438</v>
      </c>
      <c r="B201" s="604" t="s">
        <v>377</v>
      </c>
      <c r="C201" s="760" t="s">
        <v>645</v>
      </c>
      <c r="D201" s="760"/>
      <c r="E201" s="760"/>
      <c r="F201" s="760"/>
      <c r="G201" s="760"/>
      <c r="H201" s="760"/>
      <c r="I201" s="750"/>
      <c r="J201" s="725" t="n">
        <f aca="false">'Доходы и разделы'!W98+'Доходы и разделы'!W100+'Доходы и разделы'!W101+'Доходы и разделы'!W102+'Доходы и разделы'!W103+'Доходы и разделы'!W104+'Доходы и разделы'!W105+'Доходы и разделы'!W106</f>
        <v>26369.48</v>
      </c>
      <c r="K201" s="725" t="n">
        <f aca="false">'Доходы и разделы'!X98+'Доходы и разделы'!X100+'Доходы и разделы'!X101+'Доходы и разделы'!X102+'Доходы и разделы'!X103+'Доходы и разделы'!X104+'Доходы и разделы'!X105+'Доходы и разделы'!X106</f>
        <v>14336.84</v>
      </c>
      <c r="L201" s="725" t="n">
        <f aca="false">'Доходы и разделы'!Z98+'Доходы и разделы'!Z100+'Доходы и разделы'!Z101+'Доходы и разделы'!Z102+'Доходы и разделы'!Z103+'Доходы и разделы'!Z104+'Доходы и разделы'!Z105+'Доходы и разделы'!Z106</f>
        <v>11300</v>
      </c>
      <c r="M201" s="725" t="n">
        <f aca="false">'Доходы и разделы'!Z98+'Доходы и разделы'!Z100+'Доходы и разделы'!Z101+'Доходы и разделы'!Z102+'Доходы и разделы'!Z103+'Доходы и разделы'!Z104+'Доходы и разделы'!Z105+'Доходы и разделы'!Z106</f>
        <v>11300</v>
      </c>
    </row>
    <row r="202" customFormat="false" ht="13.7" hidden="false" customHeight="true" outlineLevel="0" collapsed="false">
      <c r="A202" s="604" t="s">
        <v>438</v>
      </c>
      <c r="B202" s="604" t="s">
        <v>438</v>
      </c>
      <c r="C202" s="759" t="s">
        <v>646</v>
      </c>
      <c r="D202" s="759"/>
      <c r="E202" s="759"/>
      <c r="F202" s="759"/>
      <c r="G202" s="759"/>
      <c r="H202" s="759"/>
      <c r="I202" s="759"/>
      <c r="J202" s="725" t="n">
        <f aca="false">'Доходы и разделы'!I107+'Доходы и разделы'!I108+'Доходы и разделы'!I109+'Доходы и разделы'!I110+'Доходы и разделы'!I111</f>
        <v>780</v>
      </c>
      <c r="K202" s="725" t="n">
        <f aca="false">'Доходы и разделы'!Y107+'Доходы и разделы'!Y108+'Доходы и разделы'!Y109+'Доходы и разделы'!Y110+'Доходы и разделы'!Y111</f>
        <v>688</v>
      </c>
      <c r="L202" s="725" t="n">
        <f aca="false">'Доходы и разделы'!Z107+'Доходы и разделы'!Z108+'Доходы и разделы'!Z109+'Доходы и разделы'!Z110+'Доходы и разделы'!Z111</f>
        <v>525.5</v>
      </c>
      <c r="M202" s="725" t="n">
        <f aca="false">'Доходы и разделы'!AA107+'Доходы и разделы'!AA108+'Доходы и разделы'!AA109+'Доходы и разделы'!AA110+'Доходы и разделы'!AA111</f>
        <v>592.5</v>
      </c>
    </row>
    <row r="203" customFormat="false" ht="13.7" hidden="false" customHeight="true" outlineLevel="0" collapsed="false">
      <c r="A203" s="604" t="s">
        <v>438</v>
      </c>
      <c r="B203" s="604" t="s">
        <v>413</v>
      </c>
      <c r="C203" s="759" t="s">
        <v>647</v>
      </c>
      <c r="D203" s="759"/>
      <c r="E203" s="759"/>
      <c r="F203" s="759"/>
      <c r="G203" s="759"/>
      <c r="H203" s="759"/>
      <c r="I203" s="759"/>
      <c r="J203" s="725" t="n">
        <f aca="false">'Доходы и разделы'!I112+'Доходы и разделы'!I113</f>
        <v>7148.261</v>
      </c>
      <c r="K203" s="725" t="n">
        <f aca="false">'Доходы и разделы'!Y112+'Доходы и разделы'!Y113</f>
        <v>7788.52</v>
      </c>
      <c r="L203" s="725" t="n">
        <f aca="false">'Доходы и разделы'!Z112+'Доходы и разделы'!Z113</f>
        <v>6200</v>
      </c>
      <c r="M203" s="725" t="n">
        <f aca="false">'Доходы и разделы'!AA112+'Доходы и разделы'!AA113</f>
        <v>6200</v>
      </c>
    </row>
    <row r="204" customFormat="false" ht="19.5" hidden="false" customHeight="true" outlineLevel="0" collapsed="false">
      <c r="A204" s="748" t="s">
        <v>411</v>
      </c>
      <c r="B204" s="748" t="s">
        <v>619</v>
      </c>
      <c r="C204" s="612" t="s">
        <v>648</v>
      </c>
      <c r="D204" s="612"/>
      <c r="E204" s="612"/>
      <c r="F204" s="612"/>
      <c r="G204" s="612"/>
      <c r="H204" s="612"/>
      <c r="I204" s="612"/>
      <c r="J204" s="613" t="n">
        <f aca="false">J205+J206</f>
        <v>23417.9621</v>
      </c>
      <c r="K204" s="613" t="n">
        <f aca="false">K205+K206</f>
        <v>23897.9</v>
      </c>
      <c r="L204" s="613" t="n">
        <f aca="false">L205+L206</f>
        <v>20490</v>
      </c>
      <c r="M204" s="613" t="n">
        <f aca="false">M205+M206</f>
        <v>19100</v>
      </c>
    </row>
    <row r="205" customFormat="false" ht="19.5" hidden="false" customHeight="true" outlineLevel="0" collapsed="false">
      <c r="A205" s="604" t="s">
        <v>411</v>
      </c>
      <c r="B205" s="604" t="s">
        <v>374</v>
      </c>
      <c r="C205" s="759" t="s">
        <v>649</v>
      </c>
      <c r="D205" s="759"/>
      <c r="E205" s="759"/>
      <c r="F205" s="759"/>
      <c r="G205" s="759"/>
      <c r="H205" s="759"/>
      <c r="I205" s="759"/>
      <c r="J205" s="725" t="n">
        <f aca="false">'Доходы и разделы'!I117+'Доходы и разделы'!I118+'Доходы и разделы'!I119+'Доходы и разделы'!I120+'Доходы и разделы'!I121+'Доходы и разделы'!I122+'Доходы и разделы'!I123+'Доходы и разделы'!I124+'Доходы и разделы'!I125+'Доходы и разделы'!I128</f>
        <v>17589.6101</v>
      </c>
      <c r="K205" s="725" t="n">
        <f aca="false">'Доходы и разделы'!Y117+'Доходы и разделы'!Y118+'Доходы и разделы'!Y119+'Доходы и разделы'!Y120+'Доходы и разделы'!Y121+'Доходы и разделы'!Y122+'Доходы и разделы'!Y123+'Доходы и разделы'!Y124+'Доходы и разделы'!Y125</f>
        <v>18300.3</v>
      </c>
      <c r="L205" s="725" t="n">
        <f aca="false">'Доходы и разделы'!Z117+'Доходы и разделы'!Z118+'Доходы и разделы'!Z119+'Доходы и разделы'!Z120+'Доходы и разделы'!Z121+'Доходы и разделы'!Z122+'Доходы и разделы'!Z123+'Доходы и разделы'!Z124+'Доходы и разделы'!Z125</f>
        <v>15490</v>
      </c>
      <c r="M205" s="725" t="n">
        <f aca="false">'Доходы и разделы'!AA117+'Доходы и разделы'!AA118+'Доходы и разделы'!AA119+'Доходы и разделы'!AA120+'Доходы и разделы'!AA121+'Доходы и разделы'!AA122+'Доходы и разделы'!AA123+'Доходы и разделы'!AA124+'Доходы и разделы'!AA125</f>
        <v>14100</v>
      </c>
    </row>
    <row r="206" customFormat="false" ht="19.5" hidden="false" customHeight="true" outlineLevel="0" collapsed="false">
      <c r="A206" s="604" t="s">
        <v>411</v>
      </c>
      <c r="B206" s="604" t="s">
        <v>379</v>
      </c>
      <c r="C206" s="759" t="s">
        <v>650</v>
      </c>
      <c r="D206" s="759"/>
      <c r="E206" s="759"/>
      <c r="F206" s="759"/>
      <c r="G206" s="759"/>
      <c r="H206" s="759"/>
      <c r="I206" s="759"/>
      <c r="J206" s="725" t="n">
        <f aca="false">'Доходы и разделы'!I127+'Доходы и разделы'!I126</f>
        <v>5828.352</v>
      </c>
      <c r="K206" s="725" t="n">
        <f aca="false">'Доходы и разделы'!Y126+'Доходы и разделы'!Y127</f>
        <v>5597.6</v>
      </c>
      <c r="L206" s="725" t="n">
        <f aca="false">'Доходы и разделы'!Z126+'Доходы и разделы'!Z127</f>
        <v>5000</v>
      </c>
      <c r="M206" s="725" t="n">
        <f aca="false">'Доходы и разделы'!AA126+'Доходы и разделы'!AA127</f>
        <v>5000</v>
      </c>
    </row>
    <row r="207" customFormat="false" ht="19.5" hidden="false" customHeight="true" outlineLevel="0" collapsed="false">
      <c r="A207" s="748" t="s">
        <v>485</v>
      </c>
      <c r="B207" s="748" t="s">
        <v>619</v>
      </c>
      <c r="C207" s="612" t="s">
        <v>651</v>
      </c>
      <c r="D207" s="612"/>
      <c r="E207" s="612"/>
      <c r="F207" s="612"/>
      <c r="G207" s="612"/>
      <c r="H207" s="612"/>
      <c r="I207" s="612"/>
      <c r="J207" s="613" t="n">
        <f aca="false">J208+J209+J210+J211</f>
        <v>7572.44608</v>
      </c>
      <c r="K207" s="613" t="n">
        <f aca="false">K208+K209+K210+K211</f>
        <v>6967.4</v>
      </c>
      <c r="L207" s="613" t="n">
        <f aca="false">L208+L209+L210+L211</f>
        <v>6884</v>
      </c>
      <c r="M207" s="613" t="n">
        <f aca="false">M208+M209+M210+M211</f>
        <v>800</v>
      </c>
    </row>
    <row r="208" customFormat="false" ht="13.7" hidden="false" customHeight="true" outlineLevel="0" collapsed="false">
      <c r="A208" s="604" t="s">
        <v>485</v>
      </c>
      <c r="B208" s="604" t="s">
        <v>374</v>
      </c>
      <c r="C208" s="759" t="s">
        <v>652</v>
      </c>
      <c r="D208" s="759"/>
      <c r="E208" s="759"/>
      <c r="F208" s="759"/>
      <c r="G208" s="759"/>
      <c r="H208" s="759"/>
      <c r="I208" s="759"/>
      <c r="J208" s="725" t="n">
        <f aca="false">'собственные расходы'!I128</f>
        <v>902</v>
      </c>
      <c r="K208" s="725" t="n">
        <f aca="false">'Доходы и разделы'!Y139</f>
        <v>1050</v>
      </c>
      <c r="L208" s="725" t="n">
        <f aca="false">'Доходы и разделы'!Z139</f>
        <v>800</v>
      </c>
      <c r="M208" s="725" t="n">
        <f aca="false">'Доходы и разделы'!AA139</f>
        <v>800</v>
      </c>
    </row>
    <row r="209" customFormat="false" ht="13.7" hidden="false" customHeight="true" outlineLevel="0" collapsed="false">
      <c r="A209" s="604" t="s">
        <v>485</v>
      </c>
      <c r="B209" s="604" t="s">
        <v>377</v>
      </c>
      <c r="C209" s="759" t="s">
        <v>653</v>
      </c>
      <c r="D209" s="759"/>
      <c r="E209" s="759"/>
      <c r="F209" s="759"/>
      <c r="G209" s="759"/>
      <c r="H209" s="759"/>
      <c r="I209" s="759"/>
      <c r="J209" s="725" t="n">
        <f aca="false">'Доходы и разделы'!I140+'Доходы и разделы'!I141+'Доходы и разделы'!I142+'Доходы и разделы'!I143</f>
        <v>900</v>
      </c>
      <c r="K209" s="725" t="n">
        <f aca="false">'Доходы и разделы'!Y140+'Доходы и разделы'!Y141+'Доходы и разделы'!Y142+'Доходы и разделы'!Y143</f>
        <v>0</v>
      </c>
      <c r="L209" s="725" t="n">
        <f aca="false">'Доходы и разделы'!Z140+'Доходы и разделы'!Z141+'Доходы и разделы'!Z142+'Доходы и разделы'!Z143</f>
        <v>170</v>
      </c>
      <c r="M209" s="725" t="n">
        <f aca="false">'Доходы и разделы'!AA140+'Доходы и разделы'!AA141+'Доходы и разделы'!AA142+'Доходы и разделы'!AA143</f>
        <v>0</v>
      </c>
    </row>
    <row r="210" customFormat="false" ht="13.7" hidden="false" customHeight="true" outlineLevel="0" collapsed="false">
      <c r="A210" s="604" t="s">
        <v>485</v>
      </c>
      <c r="B210" s="604" t="s">
        <v>379</v>
      </c>
      <c r="C210" s="759" t="s">
        <v>654</v>
      </c>
      <c r="D210" s="759"/>
      <c r="E210" s="759"/>
      <c r="F210" s="759"/>
      <c r="G210" s="759"/>
      <c r="H210" s="759"/>
      <c r="I210" s="759"/>
      <c r="J210" s="725" t="n">
        <f aca="false">'Доходы и разделы'!I144+'Доходы и разделы'!I145+'Доходы и разделы'!I146+'Доходы и разделы'!I147+'Доходы и разделы'!I149+'Доходы и разделы'!I150+'Доходы и разделы'!I151</f>
        <v>4831.61808</v>
      </c>
      <c r="K210" s="725" t="n">
        <f aca="false">'Доходы и разделы'!Y144+'Доходы и разделы'!Y145+'Доходы и разделы'!Y146+'Доходы и разделы'!Y147+'Доходы и разделы'!Y149+'Доходы и разделы'!Y150+'Доходы и разделы'!Y151</f>
        <v>5025.5</v>
      </c>
      <c r="L210" s="725" t="n">
        <f aca="false">'Доходы и разделы'!Z144+'Доходы и разделы'!Z145+'Доходы и разделы'!Z146+'Доходы и разделы'!Z147+'Доходы и разделы'!Z149+'Доходы и разделы'!Z150+'Доходы и разделы'!Z151</f>
        <v>5022.1</v>
      </c>
      <c r="M210" s="725" t="n">
        <f aca="false">'Доходы и разделы'!AA144+'Доходы и разделы'!AA145+'Доходы и разделы'!AA146+'Доходы и разделы'!AA147+'Доходы и разделы'!AA149+'Доходы и разделы'!AA150+'Доходы и разделы'!AA151</f>
        <v>0</v>
      </c>
    </row>
    <row r="211" customFormat="false" ht="13.7" hidden="false" customHeight="true" outlineLevel="0" collapsed="false">
      <c r="A211" s="604" t="s">
        <v>485</v>
      </c>
      <c r="B211" s="604" t="s">
        <v>383</v>
      </c>
      <c r="C211" s="759" t="s">
        <v>655</v>
      </c>
      <c r="D211" s="759"/>
      <c r="E211" s="759"/>
      <c r="F211" s="759"/>
      <c r="G211" s="759"/>
      <c r="H211" s="759"/>
      <c r="I211" s="759"/>
      <c r="J211" s="725" t="n">
        <f aca="false">'Доходы и разделы'!I152+'Доходы и разделы'!W153</f>
        <v>938.828</v>
      </c>
      <c r="K211" s="725" t="n">
        <f aca="false">'Доходы и разделы'!Y152</f>
        <v>891.9</v>
      </c>
      <c r="L211" s="725" t="n">
        <f aca="false">'Доходы и разделы'!Z152</f>
        <v>891.9</v>
      </c>
      <c r="M211" s="725" t="n">
        <f aca="false">'Доходы и разделы'!AA152</f>
        <v>0</v>
      </c>
    </row>
    <row r="212" customFormat="false" ht="19.5" hidden="false" customHeight="true" outlineLevel="0" collapsed="false">
      <c r="A212" s="748" t="s">
        <v>386</v>
      </c>
      <c r="B212" s="748" t="s">
        <v>619</v>
      </c>
      <c r="C212" s="612" t="s">
        <v>656</v>
      </c>
      <c r="D212" s="612"/>
      <c r="E212" s="612"/>
      <c r="F212" s="612"/>
      <c r="G212" s="612"/>
      <c r="H212" s="612"/>
      <c r="I212" s="612"/>
      <c r="J212" s="613" t="n">
        <f aca="false">'Доходы и разделы'!I155</f>
        <v>335.5</v>
      </c>
      <c r="K212" s="613" t="n">
        <f aca="false">'Доходы и разделы'!Y155</f>
        <v>386</v>
      </c>
      <c r="L212" s="613" t="n">
        <f aca="false">'Доходы и разделы'!Z155</f>
        <v>270</v>
      </c>
      <c r="M212" s="613" t="n">
        <f aca="false">'Доходы и разделы'!AA155</f>
        <v>270</v>
      </c>
    </row>
    <row r="213" customFormat="false" ht="27.75" hidden="false" customHeight="true" outlineLevel="0" collapsed="false">
      <c r="A213" s="748" t="s">
        <v>388</v>
      </c>
      <c r="B213" s="748" t="s">
        <v>619</v>
      </c>
      <c r="C213" s="761" t="s">
        <v>657</v>
      </c>
      <c r="D213" s="761"/>
      <c r="E213" s="761"/>
      <c r="F213" s="761"/>
      <c r="G213" s="761"/>
      <c r="H213" s="761"/>
      <c r="I213" s="761"/>
      <c r="J213" s="613" t="n">
        <f aca="false">'Доходы и разделы'!I157</f>
        <v>0</v>
      </c>
      <c r="K213" s="613" t="n">
        <f aca="false">'Доходы и разделы'!Y157</f>
        <v>0</v>
      </c>
      <c r="L213" s="613" t="n">
        <f aca="false">'Доходы и разделы'!Z157</f>
        <v>0</v>
      </c>
      <c r="M213" s="613" t="n">
        <f aca="false">'Доходы и разделы'!AA157</f>
        <v>0</v>
      </c>
    </row>
    <row r="214" customFormat="false" ht="19.5" hidden="false" customHeight="true" outlineLevel="0" collapsed="false">
      <c r="A214" s="748" t="s">
        <v>505</v>
      </c>
      <c r="B214" s="748" t="s">
        <v>619</v>
      </c>
      <c r="C214" s="762" t="s">
        <v>658</v>
      </c>
      <c r="D214" s="762"/>
      <c r="E214" s="762"/>
      <c r="F214" s="762"/>
      <c r="G214" s="762"/>
      <c r="H214" s="762"/>
      <c r="I214" s="762"/>
      <c r="J214" s="613" t="n">
        <f aca="false">J215+J216+J217</f>
        <v>3153.7</v>
      </c>
      <c r="K214" s="613" t="n">
        <f aca="false">K215+K216+K217</f>
        <v>5191.599</v>
      </c>
      <c r="L214" s="613" t="n">
        <f aca="false">L215+L216+L217</f>
        <v>3527.841</v>
      </c>
      <c r="M214" s="613" t="n">
        <f aca="false">M215+M216+M217</f>
        <v>0</v>
      </c>
    </row>
    <row r="215" customFormat="false" ht="27" hidden="false" customHeight="true" outlineLevel="0" collapsed="false">
      <c r="A215" s="604" t="s">
        <v>505</v>
      </c>
      <c r="B215" s="604" t="s">
        <v>374</v>
      </c>
      <c r="C215" s="763" t="s">
        <v>659</v>
      </c>
      <c r="D215" s="763"/>
      <c r="E215" s="763"/>
      <c r="F215" s="763"/>
      <c r="G215" s="763"/>
      <c r="H215" s="763"/>
      <c r="I215" s="763"/>
      <c r="J215" s="725" t="n">
        <f aca="false">'Доходы и разделы'!I161</f>
        <v>2803.7</v>
      </c>
      <c r="K215" s="725" t="n">
        <f aca="false">'Доходы и разделы'!Y161</f>
        <v>2803.7</v>
      </c>
      <c r="L215" s="725" t="n">
        <f aca="false">'Доходы и разделы'!Z161</f>
        <v>2803.7</v>
      </c>
      <c r="M215" s="725" t="n">
        <f aca="false">'Доходы и разделы'!AA161</f>
        <v>0</v>
      </c>
    </row>
    <row r="216" customFormat="false" ht="19.5" hidden="false" customHeight="true" outlineLevel="0" collapsed="false">
      <c r="A216" s="604" t="s">
        <v>505</v>
      </c>
      <c r="B216" s="604" t="s">
        <v>377</v>
      </c>
      <c r="C216" s="759" t="s">
        <v>660</v>
      </c>
      <c r="D216" s="759"/>
      <c r="E216" s="759"/>
      <c r="F216" s="759"/>
      <c r="G216" s="759"/>
      <c r="H216" s="759"/>
      <c r="I216" s="759"/>
      <c r="J216" s="725" t="n">
        <f aca="false">'Доходы и разделы'!I163</f>
        <v>240</v>
      </c>
      <c r="K216" s="725" t="n">
        <v>2387.899</v>
      </c>
      <c r="L216" s="725" t="n">
        <v>724.141</v>
      </c>
      <c r="M216" s="725" t="n">
        <f aca="false">'Доходы и разделы'!AA163+'Доходы и разделы'!AA164</f>
        <v>0</v>
      </c>
      <c r="N216" s="755"/>
    </row>
    <row r="217" s="767" customFormat="true" ht="19.5" hidden="false" customHeight="true" outlineLevel="0" collapsed="false">
      <c r="A217" s="764" t="s">
        <v>505</v>
      </c>
      <c r="B217" s="764" t="s">
        <v>375</v>
      </c>
      <c r="C217" s="765" t="s">
        <v>661</v>
      </c>
      <c r="D217" s="765"/>
      <c r="E217" s="765"/>
      <c r="F217" s="765"/>
      <c r="G217" s="765"/>
      <c r="H217" s="765"/>
      <c r="I217" s="765"/>
      <c r="J217" s="766" t="n">
        <f aca="false">'Доходы и разделы'!I162</f>
        <v>110</v>
      </c>
      <c r="K217" s="766" t="n">
        <f aca="false">'Доходы и разделы'!Y162</f>
        <v>0</v>
      </c>
      <c r="L217" s="766" t="n">
        <f aca="false">'Доходы и разделы'!Z162</f>
        <v>0</v>
      </c>
      <c r="M217" s="766" t="n">
        <f aca="false">'Доходы и разделы'!AA162</f>
        <v>0</v>
      </c>
      <c r="P217" s="768"/>
    </row>
    <row r="218" s="767" customFormat="true" ht="19.5" hidden="false" customHeight="true" outlineLevel="0" collapsed="false">
      <c r="A218" s="764" t="s">
        <v>662</v>
      </c>
      <c r="B218" s="764" t="s">
        <v>619</v>
      </c>
      <c r="C218" s="612" t="s">
        <v>663</v>
      </c>
      <c r="D218" s="612"/>
      <c r="E218" s="612"/>
      <c r="F218" s="612"/>
      <c r="G218" s="612"/>
      <c r="H218" s="612"/>
      <c r="I218" s="612"/>
      <c r="J218" s="769"/>
      <c r="K218" s="769"/>
      <c r="L218" s="770" t="n">
        <v>2609.638</v>
      </c>
      <c r="M218" s="770" t="n">
        <v>5362.025</v>
      </c>
      <c r="P218" s="768"/>
    </row>
    <row r="219" customFormat="false" ht="19.5" hidden="false" customHeight="true" outlineLevel="0" collapsed="false">
      <c r="A219" s="604"/>
      <c r="B219" s="604"/>
      <c r="C219" s="759" t="s">
        <v>508</v>
      </c>
      <c r="D219" s="759"/>
      <c r="E219" s="759"/>
      <c r="F219" s="759"/>
      <c r="G219" s="759"/>
      <c r="H219" s="759"/>
      <c r="I219" s="759"/>
      <c r="J219" s="665" t="n">
        <f aca="false">J175+J183+J184+J185+J191+J196+J198+J204+J207+J212+J213+J214</f>
        <v>267966.54957</v>
      </c>
      <c r="K219" s="665" t="n">
        <f aca="false">K175+K183+K184+K185+K191+K196+K198+K204+K207+K212+K213+K214+K218</f>
        <v>240333.25414</v>
      </c>
      <c r="L219" s="665" t="n">
        <f aca="false">L175+L183+L184+L185+L191+L196+L198+L204+L207+L212+L213+L214+L218</f>
        <v>207273.47561</v>
      </c>
      <c r="M219" s="665" t="n">
        <f aca="false">M175+M183+M184+M185+M191+M196+M198+M204+M207+M212+M213+M214+M218</f>
        <v>107046.955</v>
      </c>
    </row>
    <row r="220" customFormat="false" ht="19.5" hidden="false" customHeight="true" outlineLevel="0" collapsed="false">
      <c r="A220" s="591"/>
      <c r="B220" s="591"/>
      <c r="C220" s="612" t="s">
        <v>664</v>
      </c>
      <c r="D220" s="612"/>
      <c r="E220" s="612"/>
      <c r="F220" s="612"/>
      <c r="G220" s="612"/>
      <c r="H220" s="612"/>
      <c r="I220" s="612"/>
      <c r="J220" s="771" t="n">
        <f aca="false">J171-J219</f>
        <v>-19712.6615700001</v>
      </c>
      <c r="K220" s="771" t="n">
        <f aca="false">K171-K219</f>
        <v>-372.024999999965</v>
      </c>
      <c r="L220" s="758" t="n">
        <f aca="false">L171-L219</f>
        <v>-503.138000000006</v>
      </c>
      <c r="M220" s="758" t="n">
        <f aca="false">M171-M219</f>
        <v>-1130.52499999999</v>
      </c>
    </row>
    <row r="221" customFormat="false" ht="12.75" hidden="false" customHeight="false" outlineLevel="0" collapsed="false">
      <c r="C221" s="645"/>
      <c r="D221" s="645"/>
      <c r="E221" s="645"/>
      <c r="F221" s="637"/>
      <c r="G221" s="637"/>
    </row>
    <row r="222" customFormat="false" ht="12.75" hidden="false" customHeight="false" outlineLevel="0" collapsed="false">
      <c r="C222" s="645"/>
      <c r="D222" s="645"/>
      <c r="E222" s="645"/>
      <c r="F222" s="637"/>
      <c r="G222" s="637"/>
      <c r="K222" s="0" t="n">
        <f aca="false">'Доходы и разделы'!Y168</f>
        <v>240333.25414</v>
      </c>
      <c r="L222" s="0" t="n">
        <f aca="false">'Доходы и разделы'!Z168</f>
        <v>207273.47561</v>
      </c>
      <c r="M222" s="0" t="n">
        <f aca="false">'Доходы и разделы'!AA168</f>
        <v>107046.955</v>
      </c>
    </row>
    <row r="223" customFormat="false" ht="12.75" hidden="false" customHeight="false" outlineLevel="0" collapsed="false">
      <c r="C223" s="645"/>
      <c r="D223" s="645"/>
      <c r="E223" s="645"/>
      <c r="F223" s="637"/>
      <c r="G223" s="637"/>
    </row>
    <row r="224" customFormat="false" ht="12.75" hidden="false" customHeight="false" outlineLevel="0" collapsed="false">
      <c r="C224" s="645"/>
      <c r="D224" s="645"/>
      <c r="E224" s="645"/>
      <c r="F224" s="637"/>
      <c r="G224" s="637"/>
    </row>
    <row r="225" customFormat="false" ht="12.75" hidden="false" customHeight="false" outlineLevel="0" collapsed="false">
      <c r="C225" s="645"/>
      <c r="D225" s="645"/>
      <c r="E225" s="645"/>
      <c r="F225" s="637"/>
      <c r="G225" s="637"/>
      <c r="L225" s="0" t="n">
        <v>159828.098</v>
      </c>
      <c r="M225" s="0" t="n">
        <v>92316.71</v>
      </c>
    </row>
    <row r="226" customFormat="false" ht="12.75" hidden="false" customHeight="false" outlineLevel="0" collapsed="false">
      <c r="C226" s="645"/>
      <c r="D226" s="645"/>
      <c r="E226" s="645"/>
      <c r="F226" s="637"/>
      <c r="G226" s="637"/>
    </row>
    <row r="227" customFormat="false" ht="12.75" hidden="false" customHeight="false" outlineLevel="0" collapsed="false">
      <c r="C227" s="645"/>
      <c r="D227" s="645"/>
      <c r="E227" s="645"/>
      <c r="F227" s="637"/>
      <c r="G227" s="637"/>
      <c r="P227" s="731"/>
    </row>
    <row r="228" customFormat="false" ht="12.75" hidden="false" customHeight="false" outlineLevel="0" collapsed="false">
      <c r="C228" s="645"/>
      <c r="D228" s="645"/>
      <c r="E228" s="645"/>
      <c r="F228" s="637"/>
      <c r="G228" s="637"/>
      <c r="P228" s="731"/>
    </row>
    <row r="229" customFormat="false" ht="12.75" hidden="false" customHeight="false" outlineLevel="0" collapsed="false">
      <c r="C229" s="645"/>
      <c r="D229" s="645"/>
      <c r="E229" s="645"/>
      <c r="F229" s="637"/>
      <c r="G229" s="637"/>
      <c r="P229" s="731"/>
    </row>
    <row r="230" customFormat="false" ht="12.75" hidden="false" customHeight="false" outlineLevel="0" collapsed="false">
      <c r="C230" s="645"/>
      <c r="D230" s="645"/>
      <c r="E230" s="645"/>
      <c r="F230" s="637"/>
      <c r="G230" s="637"/>
    </row>
    <row r="231" customFormat="false" ht="12.75" hidden="false" customHeight="false" outlineLevel="0" collapsed="false">
      <c r="C231" s="645"/>
      <c r="D231" s="645"/>
      <c r="E231" s="645"/>
      <c r="F231" s="637"/>
      <c r="G231" s="637"/>
      <c r="P231" s="772"/>
    </row>
    <row r="232" customFormat="false" ht="12.75" hidden="false" customHeight="false" outlineLevel="0" collapsed="false">
      <c r="C232" s="645"/>
      <c r="D232" s="645"/>
      <c r="E232" s="645"/>
      <c r="F232" s="637"/>
      <c r="G232" s="637"/>
    </row>
    <row r="233" customFormat="false" ht="12.75" hidden="false" customHeight="false" outlineLevel="0" collapsed="false">
      <c r="C233" s="645"/>
      <c r="D233" s="645"/>
      <c r="E233" s="645"/>
      <c r="F233" s="637"/>
      <c r="G233" s="637"/>
    </row>
    <row r="234" customFormat="false" ht="12.75" hidden="false" customHeight="false" outlineLevel="0" collapsed="false">
      <c r="C234" s="645"/>
      <c r="D234" s="645"/>
      <c r="E234" s="645"/>
      <c r="F234" s="637"/>
      <c r="G234" s="637"/>
    </row>
    <row r="235" customFormat="false" ht="12.75" hidden="false" customHeight="false" outlineLevel="0" collapsed="false">
      <c r="C235" s="645"/>
      <c r="D235" s="645"/>
      <c r="E235" s="645"/>
      <c r="F235" s="637"/>
      <c r="G235" s="637"/>
    </row>
    <row r="236" customFormat="false" ht="12.75" hidden="false" customHeight="false" outlineLevel="0" collapsed="false">
      <c r="C236" s="645"/>
      <c r="D236" s="645"/>
      <c r="E236" s="645"/>
      <c r="F236" s="637"/>
      <c r="G236" s="637"/>
    </row>
    <row r="237" customFormat="false" ht="12.75" hidden="false" customHeight="false" outlineLevel="0" collapsed="false">
      <c r="C237" s="645"/>
      <c r="D237" s="645"/>
      <c r="E237" s="645"/>
      <c r="F237" s="637"/>
      <c r="G237" s="637"/>
    </row>
    <row r="238" customFormat="false" ht="12.75" hidden="false" customHeight="false" outlineLevel="0" collapsed="false">
      <c r="C238" s="645"/>
      <c r="D238" s="645"/>
      <c r="E238" s="645"/>
      <c r="F238" s="637"/>
      <c r="G238" s="637"/>
    </row>
  </sheetData>
  <mergeCells count="231">
    <mergeCell ref="C2:M2"/>
    <mergeCell ref="J3:L3"/>
    <mergeCell ref="C4:I4"/>
    <mergeCell ref="C5:I5"/>
    <mergeCell ref="C6:I6"/>
    <mergeCell ref="F7:I7"/>
    <mergeCell ref="F8:I8"/>
    <mergeCell ref="F9:I9"/>
    <mergeCell ref="F10:I10"/>
    <mergeCell ref="C12:I12"/>
    <mergeCell ref="C15:M15"/>
    <mergeCell ref="C17:E17"/>
    <mergeCell ref="C18:E18"/>
    <mergeCell ref="C19:I1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I41"/>
    <mergeCell ref="C42:E42"/>
    <mergeCell ref="C43:I43"/>
    <mergeCell ref="C44:E44"/>
    <mergeCell ref="C45:I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I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I67"/>
    <mergeCell ref="C68:E68"/>
    <mergeCell ref="C69:E69"/>
    <mergeCell ref="C70:E70"/>
    <mergeCell ref="C71:I71"/>
    <mergeCell ref="C72:E72"/>
    <mergeCell ref="C73:I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I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I112"/>
    <mergeCell ref="C113:E113"/>
    <mergeCell ref="C114:E114"/>
    <mergeCell ref="C115:E115"/>
    <mergeCell ref="C116:E116"/>
    <mergeCell ref="C117:E117"/>
    <mergeCell ref="C118:I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I132"/>
    <mergeCell ref="C133:E133"/>
    <mergeCell ref="C134:E134"/>
    <mergeCell ref="C135:E135"/>
    <mergeCell ref="C136:E136"/>
    <mergeCell ref="C137:I137"/>
    <mergeCell ref="C138:E138"/>
    <mergeCell ref="C139:E139"/>
    <mergeCell ref="C140:I140"/>
    <mergeCell ref="C141:E141"/>
    <mergeCell ref="C142:I142"/>
    <mergeCell ref="C143:E143"/>
    <mergeCell ref="C144:I144"/>
    <mergeCell ref="C145:E145"/>
    <mergeCell ref="C146:E146"/>
    <mergeCell ref="C147:E147"/>
    <mergeCell ref="C148:E148"/>
    <mergeCell ref="C149:E149"/>
    <mergeCell ref="C150:E150"/>
    <mergeCell ref="C151:E151"/>
    <mergeCell ref="C152:I152"/>
    <mergeCell ref="C153:E153"/>
    <mergeCell ref="C154:I154"/>
    <mergeCell ref="C155:E155"/>
    <mergeCell ref="C156:E156"/>
    <mergeCell ref="J156:K156"/>
    <mergeCell ref="C157:E157"/>
    <mergeCell ref="F157:H157"/>
    <mergeCell ref="C159:M159"/>
    <mergeCell ref="J160:L160"/>
    <mergeCell ref="A161:H161"/>
    <mergeCell ref="A162:I162"/>
    <mergeCell ref="A163:I163"/>
    <mergeCell ref="A164:I164"/>
    <mergeCell ref="A165:I165"/>
    <mergeCell ref="A166:I166"/>
    <mergeCell ref="A167:I167"/>
    <mergeCell ref="C169:I169"/>
    <mergeCell ref="A170:I170"/>
    <mergeCell ref="A171:I171"/>
    <mergeCell ref="F172:H172"/>
    <mergeCell ref="C173:M173"/>
    <mergeCell ref="C174:I174"/>
    <mergeCell ref="C175:I175"/>
    <mergeCell ref="C176:H176"/>
    <mergeCell ref="C177:H177"/>
    <mergeCell ref="C178:H178"/>
    <mergeCell ref="C179:H179"/>
    <mergeCell ref="C180:H180"/>
    <mergeCell ref="C181:H181"/>
    <mergeCell ref="C182:H182"/>
    <mergeCell ref="C183:I183"/>
    <mergeCell ref="C184:I184"/>
    <mergeCell ref="C185:I185"/>
    <mergeCell ref="C186:H186"/>
    <mergeCell ref="C187:H187"/>
    <mergeCell ref="C188:H188"/>
    <mergeCell ref="C189:H189"/>
    <mergeCell ref="C190:H190"/>
    <mergeCell ref="C191:I191"/>
    <mergeCell ref="C192:H192"/>
    <mergeCell ref="C193:H193"/>
    <mergeCell ref="C194:H194"/>
    <mergeCell ref="C195:H195"/>
    <mergeCell ref="C196:H196"/>
    <mergeCell ref="C197:H197"/>
    <mergeCell ref="C198:I198"/>
    <mergeCell ref="C199:I199"/>
    <mergeCell ref="C200:I200"/>
    <mergeCell ref="C201:H201"/>
    <mergeCell ref="C202:I202"/>
    <mergeCell ref="C203:I203"/>
    <mergeCell ref="C204:I204"/>
    <mergeCell ref="C205:I205"/>
    <mergeCell ref="C206:I206"/>
    <mergeCell ref="C207:I207"/>
    <mergeCell ref="C208:I208"/>
    <mergeCell ref="C209:I209"/>
    <mergeCell ref="C210:I210"/>
    <mergeCell ref="C211:I211"/>
    <mergeCell ref="C212:I212"/>
    <mergeCell ref="C213:I213"/>
    <mergeCell ref="C214:I214"/>
    <mergeCell ref="C215:I215"/>
    <mergeCell ref="C216:I216"/>
    <mergeCell ref="C217:I217"/>
    <mergeCell ref="C218:I218"/>
    <mergeCell ref="C219:I219"/>
    <mergeCell ref="C220:I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true" outlineLevel="0" max="2" min="2" style="1" width="10.13"/>
    <col collapsed="false" customWidth="true" hidden="false" outlineLevel="0" max="3" min="3" style="1" width="10.13"/>
    <col collapsed="false" customWidth="true" hidden="false" outlineLevel="0" max="4" min="4" style="1" width="15.28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true" outlineLevel="0" max="7" min="7" style="1" width="9.28"/>
    <col collapsed="false" customWidth="true" hidden="true" outlineLevel="0" max="8" min="8" style="1" width="10.56"/>
    <col collapsed="false" customWidth="true" hidden="true" outlineLevel="0" max="9" min="9" style="1" width="11.42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773" t="s">
        <v>665</v>
      </c>
      <c r="B1" s="773"/>
      <c r="C1" s="773"/>
      <c r="D1" s="773"/>
      <c r="E1" s="773"/>
      <c r="F1" s="773"/>
      <c r="G1" s="773"/>
      <c r="H1" s="773"/>
      <c r="I1" s="773"/>
    </row>
    <row r="2" customFormat="false" ht="24" hidden="false" customHeight="true" outlineLevel="0" collapsed="false">
      <c r="A2" s="774"/>
      <c r="B2" s="774"/>
      <c r="C2" s="774"/>
      <c r="D2" s="774"/>
      <c r="E2" s="774"/>
      <c r="F2" s="774"/>
      <c r="G2" s="774"/>
      <c r="H2" s="774"/>
      <c r="I2" s="774"/>
    </row>
    <row r="3" customFormat="false" ht="15" hidden="true" customHeight="true" outlineLevel="0" collapsed="false">
      <c r="A3" s="775"/>
      <c r="B3" s="775"/>
      <c r="C3" s="775"/>
      <c r="D3" s="775"/>
      <c r="E3" s="775"/>
      <c r="F3" s="775"/>
      <c r="G3" s="775"/>
      <c r="H3" s="775"/>
      <c r="I3" s="775"/>
    </row>
    <row r="4" customFormat="false" ht="29.25" hidden="true" customHeight="true" outlineLevel="0" collapsed="false">
      <c r="A4" s="8"/>
      <c r="B4" s="8"/>
      <c r="C4" s="8"/>
      <c r="D4" s="8"/>
      <c r="E4" s="8"/>
      <c r="F4" s="8"/>
    </row>
    <row r="5" customFormat="false" ht="15" hidden="false" customHeight="true" outlineLevel="0" collapsed="false">
      <c r="A5" s="10" t="s">
        <v>1</v>
      </c>
      <c r="B5" s="10" t="s">
        <v>666</v>
      </c>
      <c r="C5" s="10" t="s">
        <v>667</v>
      </c>
      <c r="D5" s="10" t="n">
        <v>2023</v>
      </c>
      <c r="E5" s="10" t="n">
        <v>2024</v>
      </c>
      <c r="F5" s="10" t="n">
        <v>2025</v>
      </c>
      <c r="G5" s="10"/>
      <c r="H5" s="10"/>
      <c r="I5" s="776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777"/>
    </row>
    <row r="7" customFormat="false" ht="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36" hidden="false" customHeight="true" outlineLevel="0" collapsed="false">
      <c r="A8" s="778" t="s">
        <v>668</v>
      </c>
      <c r="B8" s="779" t="e">
        <f aca="false">C8+G8+H8+I8</f>
        <v>#VALUE!</v>
      </c>
      <c r="C8" s="780" t="n">
        <f aca="false">C12+C17+C54+C68</f>
        <v>150720.15826</v>
      </c>
      <c r="D8" s="781" t="n">
        <f aca="false">D12+D17+D54+D68</f>
        <v>115487.72914</v>
      </c>
      <c r="E8" s="781" t="n">
        <f aca="false">E12+E17+E54+E68</f>
        <v>104539.19761</v>
      </c>
      <c r="F8" s="781" t="n">
        <f aca="false">F12+F17+F54+F68</f>
        <v>0</v>
      </c>
      <c r="G8" s="780"/>
      <c r="H8" s="780"/>
      <c r="I8" s="780" t="e">
        <f aca="false">I12+I17+I44+I39</f>
        <v>#VALUE!</v>
      </c>
      <c r="J8" s="779" t="n">
        <v>62714</v>
      </c>
      <c r="K8" s="1" t="e">
        <f aca="false">B8-J8</f>
        <v>#VALUE!</v>
      </c>
    </row>
    <row r="9" customFormat="false" ht="7.5" hidden="false" customHeight="true" outlineLevel="0" collapsed="false">
      <c r="A9" s="782"/>
      <c r="B9" s="10"/>
      <c r="C9" s="10"/>
      <c r="D9" s="783"/>
      <c r="E9" s="783"/>
      <c r="F9" s="783"/>
      <c r="G9" s="10"/>
      <c r="H9" s="10"/>
      <c r="I9" s="10"/>
    </row>
    <row r="10" customFormat="false" ht="15" hidden="false" customHeight="true" outlineLevel="0" collapsed="false">
      <c r="A10" s="784" t="s">
        <v>669</v>
      </c>
      <c r="B10" s="10"/>
      <c r="C10" s="10"/>
      <c r="D10" s="783"/>
      <c r="E10" s="783"/>
      <c r="F10" s="783"/>
      <c r="G10" s="10"/>
      <c r="H10" s="10"/>
      <c r="I10" s="10"/>
    </row>
    <row r="11" customFormat="false" ht="7.5" hidden="false" customHeight="true" outlineLevel="0" collapsed="false">
      <c r="A11" s="784"/>
      <c r="B11" s="10"/>
      <c r="C11" s="10"/>
      <c r="D11" s="783"/>
      <c r="E11" s="783"/>
      <c r="F11" s="783"/>
      <c r="G11" s="10"/>
      <c r="H11" s="10"/>
      <c r="I11" s="10"/>
    </row>
    <row r="12" customFormat="false" ht="15" hidden="false" customHeight="true" outlineLevel="0" collapsed="false">
      <c r="A12" s="785" t="s">
        <v>670</v>
      </c>
      <c r="B12" s="786" t="n">
        <f aca="false">C12+G12+H12+I12</f>
        <v>18222.4</v>
      </c>
      <c r="C12" s="786" t="n">
        <f aca="false">C14+C15+C16</f>
        <v>14140.4</v>
      </c>
      <c r="D12" s="786" t="n">
        <f aca="false">D14+D15+D16</f>
        <v>8996</v>
      </c>
      <c r="E12" s="786" t="n">
        <f aca="false">E14+E15+E16</f>
        <v>5909</v>
      </c>
      <c r="F12" s="786" t="n">
        <f aca="false">F14+F15+F16</f>
        <v>0</v>
      </c>
      <c r="G12" s="786" t="n">
        <f aca="false">G14+G15</f>
        <v>0</v>
      </c>
      <c r="H12" s="786" t="n">
        <f aca="false">H14+H15</f>
        <v>0</v>
      </c>
      <c r="I12" s="786" t="n">
        <f aca="false">I14+I15</f>
        <v>4082</v>
      </c>
      <c r="J12" s="786" t="n">
        <f aca="false">J14+J15</f>
        <v>20329</v>
      </c>
      <c r="K12" s="786" t="n">
        <f aca="false">K14+K15</f>
        <v>-3006</v>
      </c>
    </row>
    <row r="13" customFormat="false" ht="9.75" hidden="false" customHeight="true" outlineLevel="0" collapsed="false">
      <c r="A13" s="784" t="s">
        <v>671</v>
      </c>
      <c r="B13" s="787"/>
      <c r="C13" s="787"/>
      <c r="D13" s="783"/>
      <c r="E13" s="783"/>
      <c r="F13" s="783"/>
      <c r="G13" s="787"/>
      <c r="H13" s="787"/>
      <c r="I13" s="787"/>
    </row>
    <row r="14" customFormat="false" ht="15" hidden="false" customHeight="true" outlineLevel="0" collapsed="false">
      <c r="A14" s="784" t="s">
        <v>672</v>
      </c>
      <c r="B14" s="787" t="n">
        <f aca="false">C14+G14+H14+I14</f>
        <v>17323</v>
      </c>
      <c r="C14" s="788" t="n">
        <v>13241</v>
      </c>
      <c r="D14" s="789" t="n">
        <v>8996</v>
      </c>
      <c r="E14" s="789" t="n">
        <v>5909</v>
      </c>
      <c r="F14" s="790"/>
      <c r="G14" s="791"/>
      <c r="H14" s="788"/>
      <c r="I14" s="791" t="n">
        <v>4082</v>
      </c>
      <c r="J14" s="1" t="n">
        <v>20329</v>
      </c>
      <c r="K14" s="1" t="n">
        <f aca="false">B14-J14</f>
        <v>-3006</v>
      </c>
    </row>
    <row r="15" customFormat="false" ht="15" hidden="false" customHeight="true" outlineLevel="0" collapsed="false">
      <c r="A15" s="784" t="s">
        <v>673</v>
      </c>
      <c r="B15" s="10"/>
      <c r="C15" s="788"/>
      <c r="D15" s="790"/>
      <c r="E15" s="790"/>
      <c r="F15" s="790"/>
      <c r="G15" s="10"/>
      <c r="H15" s="10"/>
      <c r="I15" s="10"/>
    </row>
    <row r="16" customFormat="false" ht="15" hidden="false" customHeight="true" outlineLevel="0" collapsed="false">
      <c r="A16" s="784" t="s">
        <v>674</v>
      </c>
      <c r="B16" s="10"/>
      <c r="C16" s="788" t="n">
        <v>899.4</v>
      </c>
      <c r="D16" s="790"/>
      <c r="E16" s="790"/>
      <c r="F16" s="790"/>
      <c r="G16" s="10"/>
      <c r="H16" s="10"/>
      <c r="I16" s="10"/>
    </row>
    <row r="17" customFormat="false" ht="15" hidden="false" customHeight="true" outlineLevel="0" collapsed="false">
      <c r="A17" s="785" t="s">
        <v>675</v>
      </c>
      <c r="B17" s="792" t="e">
        <f aca="false">C17+G17+H17+I17</f>
        <v>#VALUE!</v>
      </c>
      <c r="C17" s="793" t="n">
        <f aca="false">C19+C20+C21+C22+C23+C24+C28+C32+C33+C34+C38+C39+C40+C43+C53+C30+C29+C31</f>
        <v>72064.81808</v>
      </c>
      <c r="D17" s="794" t="n">
        <f aca="false">D19+D20+D21+D22+D23+D24+D28+D32+D33+D34+D38+D39+D40+D43+D53+D30+D29+D31</f>
        <v>66964.2</v>
      </c>
      <c r="E17" s="794" t="n">
        <f aca="false">E19+E20+E21+E22+E23+E24+E28+E32+E33+E34+E38+E39+E40+E43+E53+E30+E29+E31</f>
        <v>65702.7</v>
      </c>
      <c r="F17" s="794" t="n">
        <f aca="false">F19+F20+F21+F22+F23+F24+F28+F32+F33+F34+F38+F39+F40+F43+F53+F30+F29+F31</f>
        <v>0</v>
      </c>
      <c r="G17" s="792" t="e">
        <f aca="false">G19+G20+#REF!+G22+G35+#REF!+#REF!+G21+#REF!+#REF!+G23+G24+G25+G26+G32+G33</f>
        <v>#VALUE!</v>
      </c>
      <c r="H17" s="792" t="e">
        <f aca="false">H19+H20+#REF!+H22+H35+#REF!+#REF!+H21+#REF!+#REF!+H23+H24+H25+H26+H32+H33</f>
        <v>#VALUE!</v>
      </c>
      <c r="I17" s="792" t="e">
        <f aca="false">I19+I20+#REF!+I22+I35+#REF!+#REF!+I21+#REF!+#REF!+I23+I24+I25+I26+I32+I33</f>
        <v>#VALUE!</v>
      </c>
      <c r="J17" s="792" t="e">
        <f aca="false">J19+J20+#REF!+J22+J35+#REF!+#REF!+J21+#REF!+#REF!+J23+J24+J25+J26+J32+J33</f>
        <v>#VALUE!</v>
      </c>
      <c r="K17" s="792" t="e">
        <f aca="false">K19+K20+#REF!+K22+K35+#REF!+#REF!+K21+#REF!+#REF!+K23+K24+K25+K26+K32+K33</f>
        <v>#VALUE!</v>
      </c>
    </row>
    <row r="18" customFormat="false" ht="15" hidden="false" customHeight="true" outlineLevel="0" collapsed="false">
      <c r="A18" s="784" t="s">
        <v>671</v>
      </c>
      <c r="B18" s="10"/>
      <c r="C18" s="795"/>
      <c r="D18" s="790"/>
      <c r="E18" s="790"/>
      <c r="F18" s="790"/>
      <c r="G18" s="10"/>
      <c r="H18" s="10"/>
      <c r="I18" s="10"/>
      <c r="L18" s="796"/>
    </row>
    <row r="19" customFormat="false" ht="15" hidden="true" customHeight="true" outlineLevel="0" collapsed="false">
      <c r="A19" s="784" t="s">
        <v>676</v>
      </c>
      <c r="B19" s="787" t="n">
        <f aca="false">C19+G19+H19+I19</f>
        <v>64.5</v>
      </c>
      <c r="C19" s="797"/>
      <c r="D19" s="798"/>
      <c r="E19" s="798"/>
      <c r="F19" s="798"/>
      <c r="G19" s="797"/>
      <c r="H19" s="788"/>
      <c r="I19" s="797" t="n">
        <v>64.5</v>
      </c>
      <c r="J19" s="1" t="n">
        <v>310</v>
      </c>
      <c r="K19" s="1" t="n">
        <f aca="false">B19-J19</f>
        <v>-245.5</v>
      </c>
      <c r="L19" s="796"/>
    </row>
    <row r="20" customFormat="false" ht="30.75" hidden="false" customHeight="true" outlineLevel="0" collapsed="false">
      <c r="A20" s="26" t="s">
        <v>677</v>
      </c>
      <c r="B20" s="788" t="n">
        <f aca="false">C20+G20+H20+I20</f>
        <v>592.6</v>
      </c>
      <c r="C20" s="797" t="n">
        <v>561.9</v>
      </c>
      <c r="D20" s="799" t="n">
        <v>547.9</v>
      </c>
      <c r="E20" s="799" t="n">
        <v>567</v>
      </c>
      <c r="F20" s="798"/>
      <c r="G20" s="795"/>
      <c r="H20" s="788"/>
      <c r="I20" s="795" t="n">
        <v>30.7</v>
      </c>
      <c r="J20" s="1" t="n">
        <v>115</v>
      </c>
      <c r="K20" s="1" t="n">
        <f aca="false">B20-J20</f>
        <v>477.6</v>
      </c>
      <c r="L20" s="796"/>
    </row>
    <row r="21" customFormat="false" ht="15" hidden="false" customHeight="true" outlineLevel="0" collapsed="false">
      <c r="A21" s="800" t="s">
        <v>678</v>
      </c>
      <c r="B21" s="787" t="n">
        <f aca="false">C21+G21+H21+I21</f>
        <v>0</v>
      </c>
      <c r="C21" s="791"/>
      <c r="D21" s="798"/>
      <c r="E21" s="798"/>
      <c r="F21" s="798"/>
      <c r="G21" s="10"/>
      <c r="H21" s="788"/>
      <c r="I21" s="10" t="n">
        <v>0</v>
      </c>
      <c r="J21" s="1" t="n">
        <v>0</v>
      </c>
      <c r="K21" s="1" t="n">
        <f aca="false">B21-J21</f>
        <v>0</v>
      </c>
      <c r="L21" s="796"/>
    </row>
    <row r="22" customFormat="false" ht="15" hidden="false" customHeight="true" outlineLevel="0" collapsed="false">
      <c r="A22" s="26" t="s">
        <v>679</v>
      </c>
      <c r="B22" s="788" t="n">
        <f aca="false">C22+G22+H22+I22</f>
        <v>1408.7</v>
      </c>
      <c r="C22" s="791" t="n">
        <v>1056.3</v>
      </c>
      <c r="D22" s="799" t="n">
        <v>1056.3</v>
      </c>
      <c r="E22" s="799" t="n">
        <v>1056.3</v>
      </c>
      <c r="F22" s="798"/>
      <c r="G22" s="795"/>
      <c r="H22" s="788"/>
      <c r="I22" s="795" t="n">
        <v>352.4</v>
      </c>
      <c r="J22" s="1" t="n">
        <v>997</v>
      </c>
      <c r="K22" s="1" t="n">
        <f aca="false">B22-J22</f>
        <v>411.7</v>
      </c>
      <c r="L22" s="796"/>
    </row>
    <row r="23" customFormat="false" ht="15" hidden="false" customHeight="true" outlineLevel="0" collapsed="false">
      <c r="A23" s="34" t="s">
        <v>680</v>
      </c>
      <c r="B23" s="788" t="n">
        <f aca="false">C23+G23+H23+I23</f>
        <v>2587.5</v>
      </c>
      <c r="C23" s="801" t="n">
        <v>1213.5</v>
      </c>
      <c r="D23" s="799" t="n">
        <v>1213.5</v>
      </c>
      <c r="E23" s="799" t="n">
        <v>1213.5</v>
      </c>
      <c r="F23" s="802"/>
      <c r="G23" s="803"/>
      <c r="H23" s="788"/>
      <c r="I23" s="803" t="n">
        <v>1374</v>
      </c>
      <c r="J23" s="1" t="n">
        <v>6669</v>
      </c>
      <c r="K23" s="1" t="n">
        <f aca="false">B23-J23</f>
        <v>-4081.5</v>
      </c>
      <c r="L23" s="796"/>
    </row>
    <row r="24" customFormat="false" ht="15" hidden="false" customHeight="true" outlineLevel="0" collapsed="false">
      <c r="A24" s="26" t="s">
        <v>681</v>
      </c>
      <c r="B24" s="788" t="n">
        <f aca="false">C24+G24+H24+I24</f>
        <v>1717.8</v>
      </c>
      <c r="C24" s="801" t="n">
        <v>788.8</v>
      </c>
      <c r="D24" s="799" t="n">
        <v>568</v>
      </c>
      <c r="E24" s="799" t="n">
        <v>564.6</v>
      </c>
      <c r="F24" s="802"/>
      <c r="G24" s="803"/>
      <c r="H24" s="788"/>
      <c r="I24" s="803" t="n">
        <v>929</v>
      </c>
      <c r="J24" s="1" t="n">
        <v>3953</v>
      </c>
      <c r="K24" s="1" t="n">
        <f aca="false">B24-J24</f>
        <v>-2235.2</v>
      </c>
      <c r="L24" s="796"/>
    </row>
    <row r="25" customFormat="false" ht="15" hidden="true" customHeight="true" outlineLevel="0" collapsed="false">
      <c r="A25" s="804" t="s">
        <v>682</v>
      </c>
      <c r="B25" s="787" t="n">
        <f aca="false">C25+G25+H25+I25</f>
        <v>64.8</v>
      </c>
      <c r="C25" s="801"/>
      <c r="D25" s="802"/>
      <c r="E25" s="802"/>
      <c r="F25" s="802"/>
      <c r="G25" s="803"/>
      <c r="H25" s="788"/>
      <c r="I25" s="805" t="n">
        <v>64.8</v>
      </c>
      <c r="J25" s="1" t="n">
        <v>182</v>
      </c>
      <c r="K25" s="1" t="n">
        <f aca="false">B25-J25</f>
        <v>-117.2</v>
      </c>
      <c r="L25" s="796"/>
    </row>
    <row r="26" customFormat="false" ht="15" hidden="true" customHeight="true" outlineLevel="0" collapsed="false">
      <c r="A26" s="806" t="s">
        <v>683</v>
      </c>
      <c r="B26" s="787" t="n">
        <f aca="false">C26+G26+H26+I26</f>
        <v>77</v>
      </c>
      <c r="C26" s="801"/>
      <c r="D26" s="802"/>
      <c r="E26" s="802"/>
      <c r="F26" s="802"/>
      <c r="G26" s="803"/>
      <c r="H26" s="788"/>
      <c r="I26" s="805" t="n">
        <v>77</v>
      </c>
      <c r="J26" s="1" t="n">
        <v>122</v>
      </c>
      <c r="K26" s="1" t="n">
        <f aca="false">B26-J26</f>
        <v>-45</v>
      </c>
      <c r="L26" s="796"/>
    </row>
    <row r="27" customFormat="false" ht="15" hidden="true" customHeight="true" outlineLevel="0" collapsed="false">
      <c r="A27" s="806" t="s">
        <v>684</v>
      </c>
      <c r="B27" s="787"/>
      <c r="C27" s="801"/>
      <c r="D27" s="802"/>
      <c r="E27" s="802"/>
      <c r="F27" s="802"/>
      <c r="G27" s="803"/>
      <c r="H27" s="788"/>
      <c r="I27" s="805"/>
      <c r="L27" s="796"/>
    </row>
    <row r="28" customFormat="false" ht="15" hidden="false" customHeight="true" outlineLevel="0" collapsed="false">
      <c r="A28" s="807" t="s">
        <v>685</v>
      </c>
      <c r="B28" s="787"/>
      <c r="C28" s="801" t="n">
        <v>2779.31808</v>
      </c>
      <c r="D28" s="799" t="n">
        <v>3194</v>
      </c>
      <c r="E28" s="799" t="n">
        <v>3194</v>
      </c>
      <c r="F28" s="802"/>
      <c r="G28" s="803"/>
      <c r="H28" s="788"/>
      <c r="I28" s="805"/>
      <c r="L28" s="796"/>
    </row>
    <row r="29" customFormat="false" ht="15" hidden="false" customHeight="true" outlineLevel="0" collapsed="false">
      <c r="A29" s="807" t="s">
        <v>686</v>
      </c>
      <c r="B29" s="787"/>
      <c r="C29" s="801"/>
      <c r="D29" s="802"/>
      <c r="E29" s="802"/>
      <c r="F29" s="802"/>
      <c r="G29" s="803"/>
      <c r="H29" s="788"/>
      <c r="I29" s="805"/>
      <c r="L29" s="796"/>
    </row>
    <row r="30" customFormat="false" ht="15" hidden="false" customHeight="true" outlineLevel="0" collapsed="false">
      <c r="A30" s="807" t="s">
        <v>687</v>
      </c>
      <c r="B30" s="787"/>
      <c r="C30" s="801"/>
      <c r="D30" s="802"/>
      <c r="E30" s="802"/>
      <c r="F30" s="802"/>
      <c r="G30" s="803"/>
      <c r="H30" s="788"/>
      <c r="I30" s="805"/>
      <c r="L30" s="796"/>
    </row>
    <row r="31" customFormat="false" ht="15" hidden="false" customHeight="true" outlineLevel="0" collapsed="false">
      <c r="A31" s="807" t="s">
        <v>688</v>
      </c>
      <c r="B31" s="787"/>
      <c r="C31" s="801" t="n">
        <v>39.1</v>
      </c>
      <c r="D31" s="799" t="n">
        <v>1.1</v>
      </c>
      <c r="E31" s="799" t="n">
        <v>1.2</v>
      </c>
      <c r="F31" s="802"/>
      <c r="G31" s="803"/>
      <c r="H31" s="788"/>
      <c r="I31" s="805"/>
      <c r="L31" s="796"/>
    </row>
    <row r="32" customFormat="false" ht="15" hidden="false" customHeight="true" outlineLevel="0" collapsed="false">
      <c r="A32" s="806" t="s">
        <v>689</v>
      </c>
      <c r="B32" s="787"/>
      <c r="C32" s="801" t="n">
        <v>2803.7</v>
      </c>
      <c r="D32" s="801" t="n">
        <v>2803.7</v>
      </c>
      <c r="E32" s="801" t="n">
        <v>2803.7</v>
      </c>
      <c r="F32" s="801"/>
      <c r="G32" s="803"/>
      <c r="H32" s="788"/>
      <c r="I32" s="805"/>
      <c r="L32" s="796"/>
    </row>
    <row r="33" customFormat="false" ht="15" hidden="false" customHeight="true" outlineLevel="0" collapsed="false">
      <c r="A33" s="806" t="s">
        <v>690</v>
      </c>
      <c r="B33" s="787"/>
      <c r="C33" s="801" t="n">
        <v>359.3</v>
      </c>
      <c r="D33" s="801" t="n">
        <v>359.3</v>
      </c>
      <c r="E33" s="801" t="n">
        <v>359.3</v>
      </c>
      <c r="F33" s="801"/>
      <c r="G33" s="803"/>
      <c r="H33" s="788"/>
      <c r="I33" s="805"/>
      <c r="L33" s="796"/>
    </row>
    <row r="34" customFormat="false" ht="15" hidden="false" customHeight="true" outlineLevel="0" collapsed="false">
      <c r="A34" s="806" t="s">
        <v>691</v>
      </c>
      <c r="B34" s="787"/>
      <c r="C34" s="801" t="n">
        <v>327.4</v>
      </c>
      <c r="D34" s="801" t="n">
        <v>327.4</v>
      </c>
      <c r="E34" s="801" t="n">
        <v>327.4</v>
      </c>
      <c r="F34" s="801"/>
      <c r="G34" s="10"/>
      <c r="H34" s="10"/>
      <c r="I34" s="10"/>
      <c r="L34" s="796"/>
    </row>
    <row r="35" customFormat="false" ht="15" hidden="true" customHeight="true" outlineLevel="0" collapsed="false">
      <c r="A35" s="806" t="s">
        <v>692</v>
      </c>
      <c r="B35" s="787" t="n">
        <f aca="false">C35+G35+H35+I35</f>
        <v>7246.7</v>
      </c>
      <c r="C35" s="791"/>
      <c r="D35" s="791"/>
      <c r="E35" s="791"/>
      <c r="F35" s="791"/>
      <c r="G35" s="10"/>
      <c r="H35" s="788"/>
      <c r="I35" s="10" t="n">
        <f aca="false">I37</f>
        <v>7246.7</v>
      </c>
      <c r="J35" s="10" t="n">
        <f aca="false">J37</f>
        <v>25906</v>
      </c>
      <c r="K35" s="1" t="n">
        <f aca="false">B35-J35</f>
        <v>-18659.3</v>
      </c>
    </row>
    <row r="36" customFormat="false" ht="15" hidden="true" customHeight="true" outlineLevel="0" collapsed="false">
      <c r="A36" s="806" t="s">
        <v>693</v>
      </c>
      <c r="B36" s="787"/>
      <c r="C36" s="791"/>
      <c r="D36" s="791"/>
      <c r="E36" s="791"/>
      <c r="F36" s="791"/>
      <c r="G36" s="10"/>
      <c r="H36" s="10"/>
      <c r="I36" s="10"/>
      <c r="K36" s="1" t="n">
        <f aca="false">B36-J36</f>
        <v>0</v>
      </c>
    </row>
    <row r="37" customFormat="false" ht="15" hidden="true" customHeight="true" outlineLevel="0" collapsed="false">
      <c r="A37" s="806" t="s">
        <v>694</v>
      </c>
      <c r="B37" s="788" t="n">
        <f aca="false">C37+G37+H37+I37</f>
        <v>7246.7</v>
      </c>
      <c r="C37" s="791"/>
      <c r="D37" s="791"/>
      <c r="E37" s="791"/>
      <c r="F37" s="791"/>
      <c r="G37" s="795"/>
      <c r="H37" s="788"/>
      <c r="I37" s="795" t="n">
        <v>7246.7</v>
      </c>
      <c r="J37" s="1" t="n">
        <v>25906</v>
      </c>
      <c r="K37" s="1" t="n">
        <f aca="false">B37-J37</f>
        <v>-18659.3</v>
      </c>
    </row>
    <row r="38" customFormat="false" ht="15" hidden="false" customHeight="true" outlineLevel="0" collapsed="false">
      <c r="A38" s="804" t="s">
        <v>695</v>
      </c>
      <c r="B38" s="808"/>
      <c r="C38" s="801" t="n">
        <v>891.9</v>
      </c>
      <c r="D38" s="801" t="n">
        <v>891.9</v>
      </c>
      <c r="E38" s="801" t="n">
        <v>891.9</v>
      </c>
      <c r="F38" s="801"/>
      <c r="G38" s="34"/>
      <c r="H38" s="34"/>
      <c r="I38" s="34"/>
    </row>
    <row r="39" customFormat="false" ht="15" hidden="false" customHeight="true" outlineLevel="0" collapsed="false">
      <c r="A39" s="809" t="s">
        <v>696</v>
      </c>
      <c r="B39" s="810" t="n">
        <f aca="false">B41</f>
        <v>2000</v>
      </c>
      <c r="C39" s="801" t="n">
        <v>331.2</v>
      </c>
      <c r="D39" s="801" t="n">
        <v>331.2</v>
      </c>
      <c r="E39" s="801" t="n">
        <v>331.2</v>
      </c>
      <c r="F39" s="801"/>
      <c r="G39" s="810"/>
      <c r="H39" s="788"/>
      <c r="I39" s="810" t="n">
        <f aca="false">I41</f>
        <v>2000</v>
      </c>
    </row>
    <row r="40" customFormat="false" ht="15" hidden="false" customHeight="true" outlineLevel="0" collapsed="false">
      <c r="A40" s="806" t="s">
        <v>697</v>
      </c>
      <c r="B40" s="810"/>
      <c r="C40" s="801"/>
      <c r="D40" s="801"/>
      <c r="E40" s="801"/>
      <c r="F40" s="801"/>
      <c r="G40" s="811"/>
      <c r="H40" s="811"/>
      <c r="I40" s="811"/>
    </row>
    <row r="41" customFormat="false" ht="15" hidden="true" customHeight="true" outlineLevel="0" collapsed="false">
      <c r="A41" s="807" t="s">
        <v>698</v>
      </c>
      <c r="B41" s="812" t="n">
        <f aca="false">C41+G41+H41+I41</f>
        <v>2000</v>
      </c>
      <c r="C41" s="813"/>
      <c r="D41" s="814"/>
      <c r="E41" s="814"/>
      <c r="F41" s="814"/>
      <c r="G41" s="812"/>
      <c r="H41" s="788"/>
      <c r="I41" s="812" t="n">
        <v>2000</v>
      </c>
      <c r="J41" s="1" t="n">
        <v>0</v>
      </c>
      <c r="K41" s="1" t="n">
        <f aca="false">B41-J41</f>
        <v>2000</v>
      </c>
    </row>
    <row r="42" customFormat="false" ht="15" hidden="true" customHeight="true" outlineLevel="0" collapsed="false">
      <c r="A42" s="807" t="s">
        <v>699</v>
      </c>
      <c r="B42" s="812"/>
      <c r="C42" s="813"/>
      <c r="D42" s="814"/>
      <c r="E42" s="814"/>
      <c r="F42" s="814"/>
      <c r="G42" s="812"/>
      <c r="H42" s="788"/>
      <c r="I42" s="812"/>
    </row>
    <row r="43" customFormat="false" ht="12.75" hidden="false" customHeight="true" outlineLevel="0" collapsed="false">
      <c r="A43" s="815" t="s">
        <v>700</v>
      </c>
      <c r="B43" s="816"/>
      <c r="C43" s="817" t="n">
        <f aca="false">C45+C50+C52+C46+C47+C48+C49+C51</f>
        <v>60912.4</v>
      </c>
      <c r="D43" s="818" t="n">
        <f aca="false">D45+D50+D52+D46+D47+D48+D49+D51</f>
        <v>55669.9</v>
      </c>
      <c r="E43" s="818" t="n">
        <f aca="false">E45+E50+E52+E46+E47+E48+E49+E51</f>
        <v>54392.6</v>
      </c>
      <c r="F43" s="818" t="n">
        <f aca="false">F45+F50+F52+F46+F47+F48+F49+F51</f>
        <v>0</v>
      </c>
      <c r="G43" s="34"/>
      <c r="H43" s="34"/>
      <c r="I43" s="34"/>
    </row>
    <row r="44" customFormat="false" ht="15" hidden="false" customHeight="true" outlineLevel="0" collapsed="false">
      <c r="A44" s="784" t="s">
        <v>671</v>
      </c>
      <c r="B44" s="819"/>
      <c r="C44" s="793"/>
      <c r="D44" s="794"/>
      <c r="E44" s="794"/>
      <c r="F44" s="820"/>
      <c r="G44" s="821"/>
      <c r="H44" s="788"/>
      <c r="I44" s="786"/>
    </row>
    <row r="45" customFormat="false" ht="15" hidden="false" customHeight="true" outlineLevel="0" collapsed="false">
      <c r="A45" s="822" t="s">
        <v>701</v>
      </c>
      <c r="B45" s="823"/>
      <c r="C45" s="791" t="n">
        <v>59458.3</v>
      </c>
      <c r="D45" s="799" t="n">
        <v>55619.9</v>
      </c>
      <c r="E45" s="799" t="n">
        <v>54342.6</v>
      </c>
      <c r="F45" s="798"/>
      <c r="G45" s="824"/>
      <c r="H45" s="787"/>
      <c r="I45" s="787"/>
    </row>
    <row r="46" customFormat="false" ht="15" hidden="true" customHeight="true" outlineLevel="0" collapsed="false">
      <c r="A46" s="822"/>
      <c r="B46" s="823"/>
      <c r="C46" s="791"/>
      <c r="D46" s="798"/>
      <c r="E46" s="798"/>
      <c r="F46" s="798"/>
      <c r="G46" s="824"/>
      <c r="H46" s="787"/>
      <c r="I46" s="787"/>
    </row>
    <row r="47" customFormat="false" ht="15" hidden="false" customHeight="true" outlineLevel="0" collapsed="false">
      <c r="A47" s="822" t="s">
        <v>702</v>
      </c>
      <c r="B47" s="823"/>
      <c r="C47" s="791" t="n">
        <v>1404.1</v>
      </c>
      <c r="D47" s="798"/>
      <c r="E47" s="798"/>
      <c r="F47" s="798"/>
      <c r="G47" s="824"/>
      <c r="H47" s="787"/>
      <c r="I47" s="787"/>
    </row>
    <row r="48" customFormat="false" ht="15" hidden="true" customHeight="true" outlineLevel="0" collapsed="false">
      <c r="A48" s="822"/>
      <c r="B48" s="823"/>
      <c r="C48" s="791"/>
      <c r="D48" s="798"/>
      <c r="E48" s="798"/>
      <c r="F48" s="798"/>
      <c r="G48" s="824"/>
      <c r="H48" s="787"/>
      <c r="I48" s="787"/>
    </row>
    <row r="49" customFormat="false" ht="15" hidden="true" customHeight="true" outlineLevel="0" collapsed="false">
      <c r="A49" s="822" t="s">
        <v>703</v>
      </c>
      <c r="B49" s="823"/>
      <c r="C49" s="791"/>
      <c r="D49" s="798"/>
      <c r="E49" s="798"/>
      <c r="F49" s="798"/>
      <c r="G49" s="824"/>
      <c r="H49" s="787"/>
      <c r="I49" s="787"/>
    </row>
    <row r="50" s="4" customFormat="true" ht="15" hidden="true" customHeight="true" outlineLevel="0" collapsed="false">
      <c r="A50" s="825" t="s">
        <v>704</v>
      </c>
      <c r="B50" s="823"/>
      <c r="C50" s="801"/>
      <c r="D50" s="802"/>
      <c r="E50" s="802"/>
      <c r="F50" s="802"/>
      <c r="G50" s="824"/>
      <c r="H50" s="788"/>
      <c r="I50" s="787"/>
      <c r="K50" s="1"/>
    </row>
    <row r="51" s="4" customFormat="true" ht="15" hidden="false" customHeight="true" outlineLevel="0" collapsed="false">
      <c r="A51" s="825" t="s">
        <v>705</v>
      </c>
      <c r="B51" s="823"/>
      <c r="C51" s="801" t="n">
        <v>50</v>
      </c>
      <c r="D51" s="799" t="n">
        <v>50</v>
      </c>
      <c r="E51" s="799" t="n">
        <v>50</v>
      </c>
      <c r="F51" s="802"/>
      <c r="G51" s="824"/>
      <c r="H51" s="788"/>
      <c r="I51" s="787"/>
      <c r="K51" s="1"/>
    </row>
    <row r="52" customFormat="false" ht="15" hidden="true" customHeight="true" outlineLevel="0" collapsed="false">
      <c r="A52" s="825" t="s">
        <v>706</v>
      </c>
      <c r="B52" s="826"/>
      <c r="C52" s="827"/>
      <c r="D52" s="802"/>
      <c r="E52" s="802"/>
      <c r="F52" s="802"/>
      <c r="G52" s="828"/>
      <c r="H52" s="34"/>
      <c r="I52" s="34"/>
    </row>
    <row r="53" customFormat="false" ht="15.75" hidden="true" customHeight="true" outlineLevel="0" collapsed="false">
      <c r="A53" s="829"/>
      <c r="B53" s="830"/>
      <c r="C53" s="801"/>
      <c r="D53" s="802"/>
      <c r="E53" s="802"/>
      <c r="F53" s="802"/>
      <c r="G53" s="4"/>
      <c r="H53" s="4"/>
      <c r="I53" s="4"/>
    </row>
    <row r="54" customFormat="false" ht="15" hidden="false" customHeight="true" outlineLevel="0" collapsed="false">
      <c r="A54" s="831" t="s">
        <v>707</v>
      </c>
      <c r="C54" s="832" t="n">
        <f aca="false">C56+C57+C58+C59+C60+C61+C62+C63+C64+C65+C66+C67</f>
        <v>54869.81618</v>
      </c>
      <c r="D54" s="832" t="n">
        <f aca="false">D56+D57+D58+D59+D60+D61+D62+D63+D64+D65+D66+D67</f>
        <v>34955.72914</v>
      </c>
      <c r="E54" s="832" t="n">
        <f aca="false">E56+E57+E58+E59+E60+E61+E62+E63+E64+E65+E66+E67</f>
        <v>28160.79761</v>
      </c>
      <c r="F54" s="832" t="n">
        <f aca="false">F56+F57+F58+F59+F60+F61+F62+F63+F64+F65+F66+F67</f>
        <v>0</v>
      </c>
      <c r="G54" s="832" t="n">
        <f aca="false">G56+G57+G58+G59+G60+G61+G62+G63+G64+G65+G66+G67</f>
        <v>0</v>
      </c>
      <c r="H54" s="832" t="n">
        <f aca="false">H56+H57+H58+H59+H60+H61+H62+H63+H64+H65+H66+H67</f>
        <v>0</v>
      </c>
      <c r="I54" s="832" t="n">
        <f aca="false">I56+I57+I58+I59+I60+I61+I62+I63+I64+I65+I66+I67</f>
        <v>0</v>
      </c>
      <c r="J54" s="832" t="n">
        <f aca="false">J56+J57+J58+J59+J60+J61+J62+J63+J64+J65+J66+J67</f>
        <v>0</v>
      </c>
      <c r="K54" s="832" t="n">
        <f aca="false">K56+K57+K58+K59+K60+K61+K62+K63+K64+K65+K66+K67</f>
        <v>0</v>
      </c>
    </row>
    <row r="55" customFormat="false" ht="15" hidden="false" customHeight="true" outlineLevel="0" collapsed="false">
      <c r="A55" s="784" t="s">
        <v>671</v>
      </c>
      <c r="C55" s="53"/>
      <c r="D55" s="820"/>
      <c r="E55" s="820"/>
      <c r="F55" s="820"/>
    </row>
    <row r="56" customFormat="false" ht="20.25" hidden="false" customHeight="true" outlineLevel="0" collapsed="false">
      <c r="A56" s="829" t="s">
        <v>708</v>
      </c>
      <c r="C56" s="833"/>
      <c r="D56" s="799" t="n">
        <v>1199.899</v>
      </c>
      <c r="E56" s="799" t="n">
        <v>474.141</v>
      </c>
      <c r="F56" s="834"/>
      <c r="L56" s="835"/>
    </row>
    <row r="57" customFormat="false" ht="17.25" hidden="false" customHeight="true" outlineLevel="0" collapsed="false">
      <c r="A57" s="829" t="s">
        <v>709</v>
      </c>
      <c r="C57" s="833" t="n">
        <v>1550.4</v>
      </c>
      <c r="D57" s="799" t="n">
        <v>1604.8</v>
      </c>
      <c r="E57" s="799" t="n">
        <v>1594.6</v>
      </c>
      <c r="F57" s="834"/>
    </row>
    <row r="58" customFormat="false" ht="17.25" hidden="false" customHeight="true" outlineLevel="0" collapsed="false">
      <c r="A58" s="829" t="s">
        <v>710</v>
      </c>
      <c r="C58" s="833" t="n">
        <v>3350.90048</v>
      </c>
      <c r="D58" s="799" t="n">
        <v>3484.11035</v>
      </c>
      <c r="E58" s="799" t="n">
        <v>3592.05661</v>
      </c>
      <c r="F58" s="834"/>
    </row>
    <row r="59" customFormat="false" ht="17.25" hidden="false" customHeight="true" outlineLevel="0" collapsed="false">
      <c r="A59" s="829" t="s">
        <v>711</v>
      </c>
      <c r="C59" s="833"/>
      <c r="D59" s="834"/>
      <c r="E59" s="834"/>
      <c r="F59" s="834"/>
      <c r="L59" s="836"/>
    </row>
    <row r="60" customFormat="false" ht="17.25" hidden="false" customHeight="true" outlineLevel="0" collapsed="false">
      <c r="A60" s="829" t="s">
        <v>712</v>
      </c>
      <c r="C60" s="833" t="n">
        <v>22000</v>
      </c>
      <c r="D60" s="834" t="n">
        <v>22000</v>
      </c>
      <c r="E60" s="834" t="n">
        <v>22000</v>
      </c>
      <c r="F60" s="834"/>
    </row>
    <row r="61" customFormat="false" ht="28.5" hidden="false" customHeight="true" outlineLevel="0" collapsed="false">
      <c r="A61" s="829" t="s">
        <v>713</v>
      </c>
      <c r="C61" s="833" t="n">
        <v>3406.06274</v>
      </c>
      <c r="D61" s="834"/>
      <c r="E61" s="834"/>
      <c r="F61" s="834"/>
    </row>
    <row r="62" customFormat="false" ht="17.25" hidden="false" customHeight="true" outlineLevel="0" collapsed="false">
      <c r="A62" s="829" t="s">
        <v>714</v>
      </c>
      <c r="C62" s="833"/>
      <c r="D62" s="834"/>
      <c r="E62" s="834"/>
      <c r="F62" s="834"/>
    </row>
    <row r="63" customFormat="false" ht="17.25" hidden="false" customHeight="true" outlineLevel="0" collapsed="false">
      <c r="A63" s="829" t="s">
        <v>715</v>
      </c>
      <c r="C63" s="833"/>
      <c r="D63" s="834"/>
      <c r="E63" s="834"/>
      <c r="F63" s="834"/>
    </row>
    <row r="64" customFormat="false" ht="17.25" hidden="false" customHeight="true" outlineLevel="0" collapsed="false">
      <c r="A64" s="829" t="s">
        <v>716</v>
      </c>
      <c r="C64" s="833"/>
      <c r="D64" s="834"/>
      <c r="E64" s="799" t="n">
        <v>500</v>
      </c>
      <c r="F64" s="834"/>
    </row>
    <row r="65" customFormat="false" ht="17.25" hidden="false" customHeight="true" outlineLevel="0" collapsed="false">
      <c r="A65" s="829" t="s">
        <v>717</v>
      </c>
      <c r="C65" s="833" t="n">
        <v>101.0101</v>
      </c>
      <c r="D65" s="834"/>
      <c r="E65" s="834"/>
      <c r="F65" s="834"/>
    </row>
    <row r="66" customFormat="false" ht="17.25" hidden="false" customHeight="true" outlineLevel="0" collapsed="false">
      <c r="A66" s="829" t="s">
        <v>718</v>
      </c>
      <c r="C66" s="833" t="n">
        <v>12600.44286</v>
      </c>
      <c r="D66" s="799" t="n">
        <v>6666.91979</v>
      </c>
      <c r="E66" s="834"/>
      <c r="F66" s="834"/>
    </row>
    <row r="67" customFormat="false" ht="17.25" hidden="false" customHeight="true" outlineLevel="0" collapsed="false">
      <c r="A67" s="829" t="s">
        <v>719</v>
      </c>
      <c r="C67" s="833" t="n">
        <v>11861</v>
      </c>
      <c r="D67" s="834"/>
      <c r="E67" s="834"/>
      <c r="F67" s="834"/>
    </row>
    <row r="68" customFormat="false" ht="17.25" hidden="false" customHeight="true" outlineLevel="0" collapsed="false">
      <c r="A68" s="829" t="s">
        <v>720</v>
      </c>
      <c r="C68" s="837" t="n">
        <f aca="false">C70+C71+C72+C69</f>
        <v>9645.124</v>
      </c>
      <c r="D68" s="838" t="n">
        <f aca="false">D70+D71+D72+D69</f>
        <v>4571.8</v>
      </c>
      <c r="E68" s="838" t="n">
        <f aca="false">E70+E71+E72+E69</f>
        <v>4766.7</v>
      </c>
      <c r="F68" s="838" t="n">
        <f aca="false">F70+F71+F72+F69</f>
        <v>0</v>
      </c>
      <c r="G68" s="839" t="n">
        <f aca="false">G70+G71+G72</f>
        <v>0</v>
      </c>
      <c r="H68" s="839" t="n">
        <f aca="false">H70+H71+H72</f>
        <v>0</v>
      </c>
      <c r="I68" s="839" t="n">
        <f aca="false">I70+I71+I72</f>
        <v>0</v>
      </c>
      <c r="J68" s="839" t="n">
        <f aca="false">J70+J71+J72</f>
        <v>0</v>
      </c>
      <c r="K68" s="839" t="n">
        <f aca="false">K70+K71+K72</f>
        <v>0</v>
      </c>
    </row>
    <row r="69" customFormat="false" ht="15" hidden="false" customHeight="true" outlineLevel="0" collapsed="false">
      <c r="A69" s="34" t="s">
        <v>721</v>
      </c>
      <c r="B69" s="34"/>
      <c r="C69" s="827" t="n">
        <v>1628.09</v>
      </c>
      <c r="D69" s="802"/>
      <c r="E69" s="802"/>
      <c r="F69" s="802"/>
    </row>
    <row r="70" customFormat="false" ht="15" hidden="false" customHeight="true" outlineLevel="0" collapsed="false">
      <c r="A70" s="34" t="s">
        <v>722</v>
      </c>
      <c r="B70" s="34"/>
      <c r="C70" s="827" t="n">
        <v>750</v>
      </c>
      <c r="D70" s="802"/>
      <c r="E70" s="802"/>
      <c r="F70" s="802"/>
    </row>
    <row r="71" customFormat="false" ht="15" hidden="false" customHeight="true" outlineLevel="0" collapsed="false">
      <c r="A71" s="34" t="s">
        <v>723</v>
      </c>
      <c r="B71" s="34"/>
      <c r="C71" s="827" t="n">
        <v>4571.8</v>
      </c>
      <c r="D71" s="799" t="n">
        <v>4571.8</v>
      </c>
      <c r="E71" s="799" t="n">
        <v>4766.7</v>
      </c>
      <c r="F71" s="802"/>
    </row>
    <row r="72" customFormat="false" ht="15" hidden="false" customHeight="true" outlineLevel="0" collapsed="false">
      <c r="A72" s="34" t="s">
        <v>724</v>
      </c>
      <c r="B72" s="34"/>
      <c r="C72" s="827" t="n">
        <v>2695.234</v>
      </c>
      <c r="D72" s="802"/>
      <c r="E72" s="802"/>
      <c r="F72" s="802"/>
    </row>
    <row r="74" customFormat="false" ht="15" hidden="false" customHeight="true" outlineLevel="0" collapsed="false">
      <c r="D74" s="1" t="n">
        <f aca="false">D75+D76+D77+D78+D79+D80+D81+D82+D83</f>
        <v>0</v>
      </c>
      <c r="F74" s="1" t="n">
        <f aca="false">F75+F76+F77+F78+F79+F80</f>
        <v>0</v>
      </c>
    </row>
    <row r="75" s="4" customFormat="true" ht="15" hidden="false" customHeight="true" outlineLevel="0" collapsed="false">
      <c r="A75" s="840" t="s">
        <v>725</v>
      </c>
      <c r="B75" s="841"/>
      <c r="C75" s="73"/>
      <c r="D75" s="72"/>
      <c r="E75" s="72"/>
      <c r="F75" s="72"/>
      <c r="G75" s="73"/>
      <c r="H75" s="73"/>
      <c r="I75" s="73"/>
    </row>
    <row r="76" s="842" customFormat="true" ht="15" hidden="false" customHeight="true" outlineLevel="0" collapsed="false">
      <c r="A76" s="840" t="s">
        <v>726</v>
      </c>
    </row>
    <row r="77" s="4" customFormat="true" ht="15" hidden="false" customHeight="true" outlineLevel="0" collapsed="false">
      <c r="A77" s="840" t="s">
        <v>727</v>
      </c>
    </row>
    <row r="78" customFormat="false" ht="15" hidden="false" customHeight="true" outlineLevel="0" collapsed="false">
      <c r="A78" s="835" t="s">
        <v>728</v>
      </c>
    </row>
    <row r="79" customFormat="false" ht="15" hidden="false" customHeight="true" outlineLevel="0" collapsed="false">
      <c r="A79" s="835" t="s">
        <v>729</v>
      </c>
    </row>
    <row r="80" customFormat="false" ht="15" hidden="false" customHeight="true" outlineLevel="0" collapsed="false">
      <c r="A80" s="835" t="s">
        <v>730</v>
      </c>
    </row>
    <row r="81" customFormat="false" ht="15" hidden="false" customHeight="true" outlineLevel="0" collapsed="false">
      <c r="A81" s="835" t="s">
        <v>731</v>
      </c>
    </row>
    <row r="82" customFormat="false" ht="15" hidden="false" customHeight="true" outlineLevel="0" collapsed="false">
      <c r="A82" s="835" t="s">
        <v>732</v>
      </c>
    </row>
    <row r="83" customFormat="false" ht="15" hidden="false" customHeight="true" outlineLevel="0" collapsed="false">
      <c r="A83" s="835" t="s">
        <v>733</v>
      </c>
    </row>
    <row r="84" customFormat="false" ht="15" hidden="false" customHeight="true" outlineLevel="0" collapsed="false">
      <c r="A84" s="843" t="s">
        <v>734</v>
      </c>
      <c r="B84" s="844"/>
      <c r="C84" s="844"/>
      <c r="D84" s="844"/>
      <c r="E84" s="844"/>
      <c r="G84" s="844"/>
      <c r="H84" s="844"/>
      <c r="I84" s="844"/>
    </row>
    <row r="85" s="4" customFormat="true" ht="15" hidden="false" customHeight="true" outlineLevel="0" collapsed="false">
      <c r="G85" s="72"/>
      <c r="H85" s="72"/>
      <c r="I85" s="72"/>
    </row>
    <row r="86" s="4" customFormat="true" ht="15" hidden="false" customHeight="true" outlineLevel="0" collapsed="false">
      <c r="A86" s="845"/>
      <c r="B86" s="841"/>
      <c r="C86" s="73"/>
      <c r="D86" s="73"/>
      <c r="E86" s="73"/>
      <c r="G86" s="73"/>
      <c r="H86" s="73"/>
      <c r="I86" s="73"/>
    </row>
    <row r="87" s="4" customFormat="true" ht="15" hidden="false" customHeight="true" outlineLevel="0" collapsed="false"/>
    <row r="88" s="4" customFormat="true" ht="15" hidden="false" customHeight="true" outlineLevel="0" collapsed="false">
      <c r="B88" s="64"/>
      <c r="C88" s="72"/>
      <c r="D88" s="72"/>
      <c r="E88" s="72"/>
      <c r="G88" s="72"/>
      <c r="H88" s="72"/>
      <c r="I88" s="72"/>
      <c r="J88" s="69"/>
    </row>
    <row r="89" s="4" customFormat="true" ht="15" hidden="false" customHeight="true" outlineLevel="0" collapsed="false">
      <c r="B89" s="64"/>
      <c r="C89" s="72"/>
      <c r="D89" s="72"/>
      <c r="E89" s="72"/>
      <c r="G89" s="72"/>
      <c r="H89" s="72"/>
      <c r="I89" s="72"/>
    </row>
    <row r="93" s="4" customFormat="true" ht="15" hidden="false" customHeight="true" outlineLevel="0" collapsed="false">
      <c r="B93" s="64"/>
      <c r="C93" s="72"/>
      <c r="D93" s="72"/>
      <c r="E93" s="72"/>
      <c r="G93" s="72"/>
      <c r="H93" s="72"/>
      <c r="I93" s="72"/>
    </row>
    <row r="94" s="4" customFormat="true" ht="15" hidden="false" customHeight="true" outlineLevel="0" collapsed="false">
      <c r="B94" s="64"/>
      <c r="C94" s="72"/>
      <c r="D94" s="72"/>
      <c r="E94" s="72"/>
      <c r="G94" s="72"/>
      <c r="H94" s="72"/>
      <c r="I94" s="72"/>
    </row>
  </sheetData>
  <mergeCells count="10">
    <mergeCell ref="A1:I1"/>
    <mergeCell ref="A3:I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3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846" width="11.56"/>
    <col collapsed="false" customWidth="true" hidden="false" outlineLevel="0" max="4" min="3" style="846" width="11.7"/>
    <col collapsed="false" customWidth="true" hidden="false" outlineLevel="0" max="5" min="5" style="846" width="10.41"/>
    <col collapsed="false" customWidth="true" hidden="false" outlineLevel="0" max="6" min="6" style="846" width="8.14"/>
    <col collapsed="false" customWidth="true" hidden="false" outlineLevel="0" max="7" min="7" style="846" width="9.14"/>
    <col collapsed="false" customWidth="true" hidden="false" outlineLevel="0" max="9" min="9" style="846" width="9.14"/>
    <col collapsed="false" customWidth="true" hidden="false" outlineLevel="0" max="11" min="11" style="846" width="9.14"/>
  </cols>
  <sheetData>
    <row r="3" customFormat="false" ht="12.75" hidden="false" customHeight="true" outlineLevel="0" collapsed="false">
      <c r="A3" s="579"/>
      <c r="B3" s="579"/>
      <c r="C3" s="579"/>
      <c r="D3" s="579"/>
      <c r="E3" s="579"/>
      <c r="F3" s="579"/>
      <c r="G3" s="579"/>
      <c r="H3" s="579"/>
      <c r="I3" s="0"/>
      <c r="K3" s="0"/>
    </row>
    <row r="4" customFormat="false" ht="25.5" hidden="false" customHeight="false" outlineLevel="0" collapsed="false">
      <c r="A4" s="591"/>
      <c r="B4" s="847" t="s">
        <v>735</v>
      </c>
      <c r="C4" s="847" t="s">
        <v>736</v>
      </c>
      <c r="D4" s="848" t="s">
        <v>737</v>
      </c>
      <c r="E4" s="847" t="s">
        <v>738</v>
      </c>
      <c r="F4" s="848" t="s">
        <v>737</v>
      </c>
      <c r="G4" s="848" t="s">
        <v>739</v>
      </c>
      <c r="H4" s="608" t="s">
        <v>737</v>
      </c>
      <c r="I4" s="848" t="s">
        <v>740</v>
      </c>
      <c r="J4" s="608" t="s">
        <v>737</v>
      </c>
      <c r="K4" s="848" t="s">
        <v>741</v>
      </c>
      <c r="L4" s="608" t="s">
        <v>737</v>
      </c>
    </row>
    <row r="5" customFormat="false" ht="12.75" hidden="false" customHeight="true" outlineLevel="0" collapsed="false">
      <c r="A5" s="579" t="s">
        <v>742</v>
      </c>
      <c r="B5" s="579"/>
      <c r="C5" s="579"/>
      <c r="D5" s="579"/>
      <c r="E5" s="579"/>
      <c r="F5" s="579"/>
      <c r="G5" s="579"/>
      <c r="H5" s="579"/>
      <c r="I5" s="0"/>
      <c r="K5" s="0"/>
    </row>
    <row r="6" customFormat="false" ht="12.75" hidden="false" customHeight="false" outlineLevel="0" collapsed="false">
      <c r="A6" s="591" t="s">
        <v>743</v>
      </c>
      <c r="B6" s="849" t="n">
        <v>5719.956</v>
      </c>
      <c r="C6" s="849" t="n">
        <v>6421.523</v>
      </c>
      <c r="D6" s="849" t="n">
        <f aca="false">C6/B6*100</f>
        <v>112.265251690747</v>
      </c>
      <c r="E6" s="849" t="n">
        <v>7543.4</v>
      </c>
      <c r="F6" s="849" t="n">
        <f aca="false">E6/C6*100</f>
        <v>117.470575126804</v>
      </c>
      <c r="G6" s="849" t="n">
        <v>7068.303</v>
      </c>
      <c r="H6" s="619" t="n">
        <f aca="false">G6/E6*100</f>
        <v>93.7018188084948</v>
      </c>
      <c r="I6" s="849" t="n">
        <v>6394</v>
      </c>
      <c r="J6" s="619" t="n">
        <f aca="false">I6/G6*100</f>
        <v>90.4601854221586</v>
      </c>
      <c r="K6" s="849" t="n">
        <v>7324.8</v>
      </c>
      <c r="L6" s="619" t="n">
        <f aca="false">K6/I6*100</f>
        <v>114.557397560213</v>
      </c>
    </row>
    <row r="7" customFormat="false" ht="12.75" hidden="false" customHeight="false" outlineLevel="0" collapsed="false">
      <c r="A7" s="591" t="s">
        <v>744</v>
      </c>
      <c r="B7" s="849" t="n">
        <v>1698.382</v>
      </c>
      <c r="C7" s="849" t="n">
        <v>2118.837</v>
      </c>
      <c r="D7" s="849" t="n">
        <f aca="false">C7/B7*100</f>
        <v>124.756209144939</v>
      </c>
      <c r="E7" s="849" t="n">
        <v>1816.2</v>
      </c>
      <c r="F7" s="849" t="n">
        <f aca="false">E7/C7*100</f>
        <v>85.7168342822029</v>
      </c>
      <c r="G7" s="849" t="n">
        <v>2260</v>
      </c>
      <c r="H7" s="619" t="n">
        <f aca="false">G7/E7*100</f>
        <v>124.435634841978</v>
      </c>
      <c r="I7" s="849" t="n">
        <v>1477.9</v>
      </c>
      <c r="J7" s="619" t="n">
        <f aca="false">I7/G7*100</f>
        <v>65.3938053097345</v>
      </c>
      <c r="K7" s="849" t="n">
        <v>2188.8</v>
      </c>
      <c r="L7" s="619" t="n">
        <f aca="false">K7/I7*100</f>
        <v>148.102036673659</v>
      </c>
    </row>
    <row r="8" customFormat="false" ht="12.75" hidden="false" customHeight="false" outlineLevel="0" collapsed="false">
      <c r="A8" s="591" t="s">
        <v>745</v>
      </c>
      <c r="B8" s="849" t="n">
        <v>9685.346</v>
      </c>
      <c r="C8" s="849" t="n">
        <v>10894.649</v>
      </c>
      <c r="D8" s="849" t="n">
        <f aca="false">C8/B8*100</f>
        <v>112.485903962543</v>
      </c>
      <c r="E8" s="849" t="n">
        <v>11392.9</v>
      </c>
      <c r="F8" s="849" t="n">
        <f aca="false">E8/C8*100</f>
        <v>104.573355231545</v>
      </c>
      <c r="G8" s="849" t="n">
        <v>10076.5</v>
      </c>
      <c r="H8" s="619" t="n">
        <f aca="false">G8/E8*100</f>
        <v>88.4454353149769</v>
      </c>
      <c r="I8" s="849" t="n">
        <v>8344</v>
      </c>
      <c r="J8" s="619" t="n">
        <f aca="false">I8/G8*100</f>
        <v>82.8065300451546</v>
      </c>
      <c r="K8" s="849" t="n">
        <v>10271.8</v>
      </c>
      <c r="L8" s="619" t="n">
        <f aca="false">K8/I8*100</f>
        <v>123.104026845638</v>
      </c>
    </row>
    <row r="9" customFormat="false" ht="20.25" hidden="false" customHeight="true" outlineLevel="0" collapsed="false">
      <c r="A9" s="850" t="s">
        <v>746</v>
      </c>
      <c r="B9" s="850"/>
      <c r="C9" s="850"/>
      <c r="D9" s="850"/>
      <c r="E9" s="850"/>
      <c r="F9" s="850"/>
      <c r="G9" s="850"/>
      <c r="H9" s="850"/>
      <c r="I9" s="0"/>
      <c r="K9" s="0"/>
    </row>
    <row r="10" customFormat="false" ht="12.75" hidden="false" customHeight="false" outlineLevel="0" collapsed="false">
      <c r="A10" s="591" t="s">
        <v>743</v>
      </c>
      <c r="B10" s="849" t="n">
        <v>466.9</v>
      </c>
      <c r="C10" s="849" t="n">
        <v>524.584</v>
      </c>
      <c r="D10" s="849" t="n">
        <f aca="false">C10/B10*100</f>
        <v>112.354679802956</v>
      </c>
      <c r="E10" s="849" t="n">
        <v>189.5</v>
      </c>
      <c r="F10" s="849" t="n">
        <f aca="false">E10/C10*100</f>
        <v>36.123861955378</v>
      </c>
      <c r="G10" s="849"/>
      <c r="H10" s="619" t="n">
        <f aca="false">G10/E10*100</f>
        <v>0</v>
      </c>
      <c r="I10" s="849"/>
      <c r="J10" s="619" t="e">
        <f aca="false">I10/G10*100</f>
        <v>#DIV/0!</v>
      </c>
      <c r="K10" s="849"/>
      <c r="L10" s="619" t="e">
        <f aca="false">K10/I10*100</f>
        <v>#DIV/0!</v>
      </c>
    </row>
    <row r="11" customFormat="false" ht="12.75" hidden="false" customHeight="false" outlineLevel="0" collapsed="false">
      <c r="A11" s="591" t="s">
        <v>744</v>
      </c>
      <c r="B11" s="849" t="n">
        <v>135.5</v>
      </c>
      <c r="C11" s="849" t="n">
        <v>132.295</v>
      </c>
      <c r="D11" s="849" t="n">
        <f aca="false">C11/B11*100</f>
        <v>97.6346863468635</v>
      </c>
      <c r="E11" s="849" t="n">
        <v>81.9</v>
      </c>
      <c r="F11" s="849" t="n">
        <f aca="false">E11/C11*100</f>
        <v>61.9071015533467</v>
      </c>
      <c r="G11" s="849"/>
      <c r="H11" s="619" t="n">
        <f aca="false">G11/E11*100</f>
        <v>0</v>
      </c>
      <c r="I11" s="849"/>
      <c r="J11" s="619" t="e">
        <f aca="false">I11/G11*100</f>
        <v>#DIV/0!</v>
      </c>
      <c r="K11" s="849"/>
      <c r="L11" s="619" t="e">
        <f aca="false">K11/I11*100</f>
        <v>#DIV/0!</v>
      </c>
    </row>
    <row r="12" customFormat="false" ht="12.75" hidden="false" customHeight="false" outlineLevel="0" collapsed="false">
      <c r="A12" s="591" t="s">
        <v>745</v>
      </c>
      <c r="B12" s="849" t="n">
        <v>667.8</v>
      </c>
      <c r="C12" s="849" t="n">
        <v>731.439</v>
      </c>
      <c r="D12" s="849" t="n">
        <f aca="false">C12/B12*100</f>
        <v>109.529649595687</v>
      </c>
      <c r="E12" s="849" t="n">
        <v>288.5</v>
      </c>
      <c r="F12" s="849" t="n">
        <f aca="false">E12/C12*100</f>
        <v>39.4427970069958</v>
      </c>
      <c r="G12" s="849"/>
      <c r="H12" s="619" t="n">
        <f aca="false">G12/E12*100</f>
        <v>0</v>
      </c>
      <c r="I12" s="849"/>
      <c r="J12" s="619" t="e">
        <f aca="false">I12/G12*100</f>
        <v>#DIV/0!</v>
      </c>
      <c r="K12" s="849"/>
      <c r="L12" s="619" t="e">
        <f aca="false">K12/I12*100</f>
        <v>#DIV/0!</v>
      </c>
    </row>
    <row r="13" customFormat="false" ht="37.5" hidden="false" customHeight="true" outlineLevel="0" collapsed="false">
      <c r="A13" s="579" t="s">
        <v>747</v>
      </c>
      <c r="B13" s="579"/>
      <c r="C13" s="579"/>
      <c r="D13" s="579"/>
      <c r="E13" s="579"/>
      <c r="F13" s="579"/>
      <c r="G13" s="579"/>
      <c r="H13" s="579"/>
      <c r="I13" s="0"/>
      <c r="K13" s="0"/>
    </row>
    <row r="14" customFormat="false" ht="12.75" hidden="false" customHeight="false" outlineLevel="0" collapsed="false">
      <c r="A14" s="591" t="s">
        <v>743</v>
      </c>
      <c r="B14" s="849" t="n">
        <f aca="false">B6+B10</f>
        <v>6186.856</v>
      </c>
      <c r="C14" s="849" t="n">
        <f aca="false">C6+C10</f>
        <v>6946.107</v>
      </c>
      <c r="D14" s="849" t="n">
        <f aca="false">C14/B14*100</f>
        <v>112.272000512053</v>
      </c>
      <c r="E14" s="849" t="n">
        <f aca="false">E6+E10</f>
        <v>7732.9</v>
      </c>
      <c r="F14" s="849" t="n">
        <f aca="false">E14/C14*100</f>
        <v>111.327107399872</v>
      </c>
      <c r="G14" s="849" t="n">
        <f aca="false">G6+G10</f>
        <v>7068.303</v>
      </c>
      <c r="H14" s="619" t="n">
        <f aca="false">G14/E14*100</f>
        <v>91.405591692638</v>
      </c>
      <c r="I14" s="849" t="n">
        <f aca="false">I6+I10</f>
        <v>6394</v>
      </c>
      <c r="J14" s="619" t="n">
        <f aca="false">I14/G14*100</f>
        <v>90.4601854221586</v>
      </c>
      <c r="K14" s="849" t="n">
        <f aca="false">K6+K10</f>
        <v>7324.8</v>
      </c>
      <c r="L14" s="619" t="n">
        <f aca="false">K14/I14*100</f>
        <v>114.557397560213</v>
      </c>
    </row>
    <row r="15" customFormat="false" ht="12.75" hidden="false" customHeight="false" outlineLevel="0" collapsed="false">
      <c r="A15" s="591" t="s">
        <v>744</v>
      </c>
      <c r="B15" s="849" t="n">
        <f aca="false">B7+B11</f>
        <v>1833.882</v>
      </c>
      <c r="C15" s="849" t="n">
        <f aca="false">C7+C11</f>
        <v>2251.132</v>
      </c>
      <c r="D15" s="849" t="n">
        <f aca="false">C15/B15*100</f>
        <v>122.752281771673</v>
      </c>
      <c r="E15" s="849" t="n">
        <f aca="false">E7+E11</f>
        <v>1898.1</v>
      </c>
      <c r="F15" s="849" t="n">
        <f aca="false">E15/C15*100</f>
        <v>84.3175788891989</v>
      </c>
      <c r="G15" s="849" t="n">
        <f aca="false">G7+G11</f>
        <v>2260</v>
      </c>
      <c r="H15" s="619" t="n">
        <f aca="false">G15/E15*100</f>
        <v>119.066434855909</v>
      </c>
      <c r="I15" s="849" t="n">
        <f aca="false">I7+I11</f>
        <v>1477.9</v>
      </c>
      <c r="J15" s="619" t="n">
        <f aca="false">I15/G15*100</f>
        <v>65.3938053097345</v>
      </c>
      <c r="K15" s="849" t="n">
        <f aca="false">K7+K11</f>
        <v>2188.8</v>
      </c>
      <c r="L15" s="619" t="n">
        <f aca="false">K15/I15*100</f>
        <v>148.102036673659</v>
      </c>
    </row>
    <row r="16" customFormat="false" ht="12.75" hidden="false" customHeight="false" outlineLevel="0" collapsed="false">
      <c r="A16" s="591" t="s">
        <v>745</v>
      </c>
      <c r="B16" s="849" t="n">
        <f aca="false">B8+B12</f>
        <v>10353.146</v>
      </c>
      <c r="C16" s="849" t="n">
        <f aca="false">C8+C12</f>
        <v>11626.088</v>
      </c>
      <c r="D16" s="849" t="n">
        <f aca="false">C16/B16*100</f>
        <v>112.295219250265</v>
      </c>
      <c r="E16" s="849" t="n">
        <f aca="false">E8+E12</f>
        <v>11681.4</v>
      </c>
      <c r="F16" s="849" t="n">
        <f aca="false">E16/C16*100</f>
        <v>100.475757623717</v>
      </c>
      <c r="G16" s="849" t="n">
        <f aca="false">G8+G12</f>
        <v>10076.5</v>
      </c>
      <c r="H16" s="619" t="n">
        <f aca="false">G16/E16*100</f>
        <v>86.2610645984214</v>
      </c>
      <c r="I16" s="849" t="n">
        <f aca="false">I8+I12</f>
        <v>8344</v>
      </c>
      <c r="J16" s="619" t="n">
        <f aca="false">I16/G16*100</f>
        <v>82.8065300451546</v>
      </c>
      <c r="K16" s="849" t="n">
        <f aca="false">K8+K12</f>
        <v>10271.8</v>
      </c>
      <c r="L16" s="619" t="n">
        <f aca="false">K16/I16*100</f>
        <v>123.104026845638</v>
      </c>
    </row>
    <row r="17" customFormat="false" ht="27.75" hidden="false" customHeight="true" outlineLevel="0" collapsed="false">
      <c r="A17" s="593"/>
      <c r="B17" s="851"/>
      <c r="C17" s="851"/>
      <c r="D17" s="851"/>
      <c r="E17" s="851"/>
      <c r="F17" s="851"/>
      <c r="G17" s="851"/>
      <c r="H17" s="852"/>
      <c r="I17" s="851"/>
      <c r="J17" s="852"/>
      <c r="K17" s="851"/>
      <c r="L17" s="852"/>
    </row>
    <row r="18" customFormat="false" ht="12.75" hidden="false" customHeight="true" outlineLevel="0" collapsed="false">
      <c r="A18" s="579" t="s">
        <v>748</v>
      </c>
      <c r="B18" s="579"/>
      <c r="C18" s="579"/>
      <c r="D18" s="579"/>
      <c r="E18" s="579"/>
      <c r="F18" s="579"/>
      <c r="G18" s="579"/>
      <c r="H18" s="579"/>
      <c r="I18" s="0"/>
      <c r="K18" s="0"/>
    </row>
    <row r="19" customFormat="false" ht="12.75" hidden="false" customHeight="false" outlineLevel="0" collapsed="false">
      <c r="A19" s="591" t="s">
        <v>743</v>
      </c>
      <c r="B19" s="849"/>
      <c r="C19" s="849"/>
      <c r="D19" s="849" t="e">
        <f aca="false">C19/B19*100</f>
        <v>#DIV/0!</v>
      </c>
      <c r="E19" s="849" t="n">
        <v>600.2</v>
      </c>
      <c r="F19" s="849" t="e">
        <f aca="false">E19/C19*100</f>
        <v>#DIV/0!</v>
      </c>
      <c r="G19" s="849"/>
      <c r="H19" s="619" t="n">
        <f aca="false">G19/E19*100</f>
        <v>0</v>
      </c>
      <c r="I19" s="849"/>
      <c r="J19" s="619" t="e">
        <f aca="false">I19/G19*100</f>
        <v>#DIV/0!</v>
      </c>
      <c r="K19" s="849"/>
      <c r="L19" s="619" t="e">
        <f aca="false">K19/I19*100</f>
        <v>#DIV/0!</v>
      </c>
    </row>
    <row r="20" customFormat="false" ht="12.75" hidden="false" customHeight="false" outlineLevel="0" collapsed="false">
      <c r="A20" s="591" t="s">
        <v>744</v>
      </c>
      <c r="B20" s="849"/>
      <c r="C20" s="849"/>
      <c r="D20" s="849" t="e">
        <f aca="false">C20/B20*100</f>
        <v>#DIV/0!</v>
      </c>
      <c r="E20" s="849" t="n">
        <v>123.4</v>
      </c>
      <c r="F20" s="849" t="e">
        <f aca="false">E20/C20*100</f>
        <v>#DIV/0!</v>
      </c>
      <c r="G20" s="849"/>
      <c r="H20" s="619" t="n">
        <f aca="false">G20/E20*100</f>
        <v>0</v>
      </c>
      <c r="I20" s="849"/>
      <c r="J20" s="619" t="e">
        <f aca="false">I20/G20*100</f>
        <v>#DIV/0!</v>
      </c>
      <c r="K20" s="849"/>
      <c r="L20" s="619" t="e">
        <f aca="false">K20/I20*100</f>
        <v>#DIV/0!</v>
      </c>
    </row>
    <row r="21" customFormat="false" ht="12.75" hidden="false" customHeight="false" outlineLevel="0" collapsed="false">
      <c r="A21" s="591" t="s">
        <v>745</v>
      </c>
      <c r="B21" s="849"/>
      <c r="C21" s="849"/>
      <c r="D21" s="849" t="e">
        <f aca="false">C21/B21*100</f>
        <v>#DIV/0!</v>
      </c>
      <c r="E21" s="849" t="n">
        <v>841</v>
      </c>
      <c r="F21" s="849" t="e">
        <f aca="false">E21/C21*100</f>
        <v>#DIV/0!</v>
      </c>
      <c r="G21" s="849"/>
      <c r="H21" s="619" t="n">
        <f aca="false">G21/E21*100</f>
        <v>0</v>
      </c>
      <c r="I21" s="849"/>
      <c r="J21" s="619" t="e">
        <f aca="false">I21/G21*100</f>
        <v>#DIV/0!</v>
      </c>
      <c r="K21" s="849"/>
      <c r="L21" s="619" t="e">
        <f aca="false">K21/I21*100</f>
        <v>#DIV/0!</v>
      </c>
    </row>
    <row r="23" customFormat="false" ht="12.75" hidden="false" customHeight="true" outlineLevel="0" collapsed="false">
      <c r="A23" s="579" t="s">
        <v>749</v>
      </c>
      <c r="B23" s="579"/>
      <c r="C23" s="579"/>
      <c r="D23" s="579"/>
      <c r="E23" s="579"/>
      <c r="F23" s="579"/>
      <c r="G23" s="579"/>
      <c r="H23" s="579"/>
      <c r="I23" s="0"/>
      <c r="K23" s="0"/>
    </row>
    <row r="24" customFormat="false" ht="12.75" hidden="false" customHeight="false" outlineLevel="0" collapsed="false">
      <c r="A24" s="591" t="s">
        <v>743</v>
      </c>
      <c r="B24" s="849"/>
      <c r="C24" s="849"/>
      <c r="D24" s="849" t="e">
        <f aca="false">C24/B24*100</f>
        <v>#DIV/0!</v>
      </c>
      <c r="E24" s="849" t="n">
        <v>980.3</v>
      </c>
      <c r="F24" s="849" t="e">
        <f aca="false">E24/C24*100</f>
        <v>#DIV/0!</v>
      </c>
      <c r="G24" s="849" t="n">
        <v>3231.9</v>
      </c>
      <c r="H24" s="619" t="n">
        <f aca="false">G24/E24*100</f>
        <v>329.684790370295</v>
      </c>
      <c r="I24" s="849" t="n">
        <v>3508.9</v>
      </c>
      <c r="J24" s="619" t="n">
        <f aca="false">I24/G24*100</f>
        <v>108.5708097404</v>
      </c>
      <c r="K24" s="849" t="n">
        <v>4700.4</v>
      </c>
      <c r="L24" s="619" t="n">
        <f aca="false">K24/I24*100</f>
        <v>133.956510587364</v>
      </c>
    </row>
    <row r="25" customFormat="false" ht="12.75" hidden="false" customHeight="false" outlineLevel="0" collapsed="false">
      <c r="A25" s="591" t="s">
        <v>744</v>
      </c>
      <c r="B25" s="849"/>
      <c r="C25" s="849"/>
      <c r="D25" s="849" t="e">
        <f aca="false">C25/B25*100</f>
        <v>#DIV/0!</v>
      </c>
      <c r="E25" s="849" t="n">
        <v>197.3</v>
      </c>
      <c r="F25" s="849" t="e">
        <f aca="false">E25/C25*100</f>
        <v>#DIV/0!</v>
      </c>
      <c r="G25" s="849" t="n">
        <v>970.7</v>
      </c>
      <c r="H25" s="619" t="n">
        <f aca="false">G25/E25*100</f>
        <v>491.991890522048</v>
      </c>
      <c r="I25" s="849" t="n">
        <v>711.6</v>
      </c>
      <c r="J25" s="619" t="n">
        <f aca="false">I25/G25*100</f>
        <v>73.3079221180591</v>
      </c>
      <c r="K25" s="849" t="n">
        <v>926.8</v>
      </c>
      <c r="L25" s="619" t="n">
        <f aca="false">K25/I25*100</f>
        <v>130.241708825183</v>
      </c>
    </row>
    <row r="26" customFormat="false" ht="12.75" hidden="false" customHeight="false" outlineLevel="0" collapsed="false">
      <c r="A26" s="591" t="s">
        <v>745</v>
      </c>
      <c r="B26" s="849"/>
      <c r="C26" s="849"/>
      <c r="D26" s="849" t="e">
        <f aca="false">C26/B26*100</f>
        <v>#DIV/0!</v>
      </c>
      <c r="E26" s="849" t="n">
        <v>1787.6</v>
      </c>
      <c r="F26" s="849" t="e">
        <f aca="false">E26/C26*100</f>
        <v>#DIV/0!</v>
      </c>
      <c r="G26" s="849" t="n">
        <v>6081.5</v>
      </c>
      <c r="H26" s="619" t="n">
        <f aca="false">G26/E26*100</f>
        <v>340.204743790557</v>
      </c>
      <c r="I26" s="849" t="n">
        <v>5945.7</v>
      </c>
      <c r="J26" s="619" t="n">
        <f aca="false">I26/G26*100</f>
        <v>97.7669982734523</v>
      </c>
      <c r="K26" s="849" t="n">
        <v>8346.6</v>
      </c>
      <c r="L26" s="619" t="n">
        <f aca="false">K26/I26*100</f>
        <v>140.380443009234</v>
      </c>
    </row>
    <row r="27" customFormat="false" ht="33" hidden="false" customHeight="true" outlineLevel="0" collapsed="false">
      <c r="A27" s="579" t="s">
        <v>750</v>
      </c>
      <c r="B27" s="579"/>
      <c r="C27" s="579"/>
      <c r="D27" s="579"/>
      <c r="E27" s="579"/>
      <c r="F27" s="579"/>
      <c r="G27" s="579"/>
      <c r="H27" s="579"/>
      <c r="I27" s="0"/>
      <c r="K27" s="0"/>
    </row>
    <row r="28" customFormat="false" ht="12.75" hidden="false" customHeight="false" outlineLevel="0" collapsed="false">
      <c r="A28" s="591" t="s">
        <v>743</v>
      </c>
      <c r="B28" s="849" t="n">
        <f aca="false">B19+B24</f>
        <v>0</v>
      </c>
      <c r="C28" s="849" t="n">
        <f aca="false">C19+C24</f>
        <v>0</v>
      </c>
      <c r="D28" s="849" t="e">
        <f aca="false">C28/B28*100</f>
        <v>#DIV/0!</v>
      </c>
      <c r="E28" s="849" t="n">
        <f aca="false">E19+E24</f>
        <v>1580.5</v>
      </c>
      <c r="F28" s="849" t="e">
        <f aca="false">E28/C28*100</f>
        <v>#DIV/0!</v>
      </c>
      <c r="G28" s="849" t="n">
        <f aca="false">G19+G24</f>
        <v>3231.9</v>
      </c>
      <c r="H28" s="619" t="n">
        <f aca="false">G28/E28*100</f>
        <v>204.485922176526</v>
      </c>
      <c r="I28" s="849" t="n">
        <f aca="false">I19+I24</f>
        <v>3508.9</v>
      </c>
      <c r="J28" s="619" t="n">
        <f aca="false">I28/G28*100</f>
        <v>108.5708097404</v>
      </c>
      <c r="K28" s="849" t="n">
        <f aca="false">K19+K24</f>
        <v>4700.4</v>
      </c>
      <c r="L28" s="619" t="n">
        <f aca="false">K28/I28*100</f>
        <v>133.956510587364</v>
      </c>
    </row>
    <row r="29" customFormat="false" ht="12.75" hidden="false" customHeight="false" outlineLevel="0" collapsed="false">
      <c r="A29" s="591" t="s">
        <v>744</v>
      </c>
      <c r="B29" s="849" t="n">
        <f aca="false">B20+B25</f>
        <v>0</v>
      </c>
      <c r="C29" s="849" t="n">
        <f aca="false">C20+C25</f>
        <v>0</v>
      </c>
      <c r="D29" s="849" t="e">
        <f aca="false">C29/B29*100</f>
        <v>#DIV/0!</v>
      </c>
      <c r="E29" s="849" t="n">
        <f aca="false">E20+E25</f>
        <v>320.7</v>
      </c>
      <c r="F29" s="849" t="e">
        <f aca="false">E29/C29*100</f>
        <v>#DIV/0!</v>
      </c>
      <c r="G29" s="849" t="n">
        <f aca="false">G20+G25</f>
        <v>970.7</v>
      </c>
      <c r="H29" s="619" t="n">
        <f aca="false">G29/E29*100</f>
        <v>302.681633925787</v>
      </c>
      <c r="I29" s="849" t="n">
        <f aca="false">I20+I25</f>
        <v>711.6</v>
      </c>
      <c r="J29" s="619" t="n">
        <f aca="false">I29/G29*100</f>
        <v>73.3079221180591</v>
      </c>
      <c r="K29" s="849" t="n">
        <f aca="false">K20+K25</f>
        <v>926.8</v>
      </c>
      <c r="L29" s="619" t="n">
        <f aca="false">K29/I29*100</f>
        <v>130.241708825183</v>
      </c>
    </row>
    <row r="30" customFormat="false" ht="12.75" hidden="false" customHeight="false" outlineLevel="0" collapsed="false">
      <c r="A30" s="591" t="s">
        <v>745</v>
      </c>
      <c r="B30" s="849" t="n">
        <f aca="false">B21+B26</f>
        <v>0</v>
      </c>
      <c r="C30" s="849" t="n">
        <f aca="false">C21+C26</f>
        <v>0</v>
      </c>
      <c r="D30" s="849" t="e">
        <f aca="false">C30/B30*100</f>
        <v>#DIV/0!</v>
      </c>
      <c r="E30" s="849" t="n">
        <f aca="false">E21+E26</f>
        <v>2628.6</v>
      </c>
      <c r="F30" s="849" t="e">
        <f aca="false">E30/C30*100</f>
        <v>#DIV/0!</v>
      </c>
      <c r="G30" s="849" t="n">
        <f aca="false">G21+G26</f>
        <v>6081.5</v>
      </c>
      <c r="H30" s="619" t="n">
        <f aca="false">G30/E30*100</f>
        <v>231.358898272845</v>
      </c>
      <c r="I30" s="849" t="n">
        <f aca="false">I21+I26</f>
        <v>5945.7</v>
      </c>
      <c r="J30" s="619" t="n">
        <f aca="false">I30/G30*100</f>
        <v>97.7669982734523</v>
      </c>
      <c r="K30" s="849" t="n">
        <f aca="false">K21+K26</f>
        <v>8346.6</v>
      </c>
      <c r="L30" s="619" t="n">
        <f aca="false">K30/I30*100</f>
        <v>140.380443009234</v>
      </c>
    </row>
    <row r="33" customFormat="false" ht="12.75" hidden="false" customHeight="false" outlineLevel="0" collapsed="false">
      <c r="A33" s="853" t="s">
        <v>751</v>
      </c>
      <c r="B33" s="853"/>
      <c r="C33" s="853"/>
      <c r="D33" s="853"/>
      <c r="E33" s="853"/>
      <c r="F33" s="853"/>
      <c r="G33" s="853"/>
      <c r="H33" s="853"/>
      <c r="I33" s="0"/>
      <c r="K33" s="0"/>
    </row>
    <row r="34" customFormat="false" ht="12.75" hidden="false" customHeight="false" outlineLevel="0" collapsed="false">
      <c r="A34" s="591" t="s">
        <v>743</v>
      </c>
      <c r="B34" s="849" t="n">
        <f aca="false">B14+B28</f>
        <v>6186.856</v>
      </c>
      <c r="C34" s="849" t="n">
        <f aca="false">C14+C28</f>
        <v>6946.107</v>
      </c>
      <c r="D34" s="849" t="n">
        <f aca="false">C34/B34*100</f>
        <v>112.272000512053</v>
      </c>
      <c r="E34" s="849" t="n">
        <f aca="false">E14+E28</f>
        <v>9313.4</v>
      </c>
      <c r="F34" s="849" t="n">
        <f aca="false">E34/C34*100</f>
        <v>134.080859969476</v>
      </c>
      <c r="G34" s="849" t="n">
        <f aca="false">G14+G28</f>
        <v>10300.203</v>
      </c>
      <c r="H34" s="619" t="n">
        <f aca="false">G34/E34*100</f>
        <v>110.595518285481</v>
      </c>
      <c r="I34" s="849" t="n">
        <f aca="false">I14+I28</f>
        <v>9902.9</v>
      </c>
      <c r="J34" s="619" t="n">
        <f aca="false">I34/G34*100</f>
        <v>96.1427653416151</v>
      </c>
      <c r="K34" s="849" t="n">
        <f aca="false">K14+K28</f>
        <v>12025.2</v>
      </c>
      <c r="L34" s="619" t="n">
        <f aca="false">K34/I34*100</f>
        <v>121.431095941593</v>
      </c>
    </row>
    <row r="35" customFormat="false" ht="12.75" hidden="false" customHeight="false" outlineLevel="0" collapsed="false">
      <c r="A35" s="591" t="s">
        <v>744</v>
      </c>
      <c r="B35" s="849" t="n">
        <f aca="false">B15+B29</f>
        <v>1833.882</v>
      </c>
      <c r="C35" s="849" t="n">
        <f aca="false">C15+C29</f>
        <v>2251.132</v>
      </c>
      <c r="D35" s="849" t="n">
        <f aca="false">C35/B35*100</f>
        <v>122.752281771673</v>
      </c>
      <c r="E35" s="849" t="n">
        <f aca="false">E15+E29</f>
        <v>2218.8</v>
      </c>
      <c r="F35" s="849" t="n">
        <f aca="false">E35/C35*100</f>
        <v>98.5637448181626</v>
      </c>
      <c r="G35" s="849" t="n">
        <f aca="false">G15+G29</f>
        <v>3230.7</v>
      </c>
      <c r="H35" s="619" t="n">
        <f aca="false">G35/E35*100</f>
        <v>145.605732828556</v>
      </c>
      <c r="I35" s="849" t="n">
        <f aca="false">I15+I29</f>
        <v>2189.5</v>
      </c>
      <c r="J35" s="619" t="n">
        <f aca="false">I35/G35*100</f>
        <v>67.7716903457455</v>
      </c>
      <c r="K35" s="849" t="n">
        <f aca="false">K15+K29</f>
        <v>3115.6</v>
      </c>
      <c r="L35" s="619" t="n">
        <f aca="false">K35/I35*100</f>
        <v>142.297328157114</v>
      </c>
    </row>
    <row r="36" customFormat="false" ht="12.75" hidden="false" customHeight="false" outlineLevel="0" collapsed="false">
      <c r="A36" s="591" t="s">
        <v>745</v>
      </c>
      <c r="B36" s="849" t="n">
        <f aca="false">B16+B30</f>
        <v>10353.146</v>
      </c>
      <c r="C36" s="849" t="n">
        <f aca="false">C16+C30</f>
        <v>11626.088</v>
      </c>
      <c r="D36" s="849" t="n">
        <f aca="false">C36/B36*100</f>
        <v>112.295219250265</v>
      </c>
      <c r="E36" s="849" t="n">
        <f aca="false">E16+E30</f>
        <v>14310</v>
      </c>
      <c r="F36" s="849" t="n">
        <f aca="false">E36/C36*100</f>
        <v>123.085254472528</v>
      </c>
      <c r="G36" s="849" t="n">
        <f aca="false">G16+G30</f>
        <v>16158</v>
      </c>
      <c r="H36" s="619" t="n">
        <f aca="false">G36/E36*100</f>
        <v>112.914046121593</v>
      </c>
      <c r="I36" s="849" t="n">
        <f aca="false">I16+I30</f>
        <v>14289.7</v>
      </c>
      <c r="J36" s="619" t="n">
        <f aca="false">I36/G36*100</f>
        <v>88.4373065973512</v>
      </c>
      <c r="K36" s="849" t="n">
        <f aca="false">K16+K30</f>
        <v>18618.4</v>
      </c>
      <c r="L36" s="619" t="n">
        <f aca="false">K36/I36*100</f>
        <v>130.292448406895</v>
      </c>
    </row>
    <row r="58" customFormat="false" ht="12.75" hidden="false" customHeight="true" outlineLevel="0" collapsed="false">
      <c r="A58" s="579"/>
      <c r="B58" s="579"/>
      <c r="C58" s="579"/>
      <c r="D58" s="579"/>
      <c r="E58" s="579"/>
      <c r="F58" s="579"/>
      <c r="G58" s="579"/>
      <c r="H58" s="579"/>
      <c r="I58" s="0"/>
      <c r="K58" s="0"/>
    </row>
    <row r="59" customFormat="false" ht="25.5" hidden="false" customHeight="false" outlineLevel="0" collapsed="false">
      <c r="A59" s="591"/>
      <c r="B59" s="847" t="s">
        <v>735</v>
      </c>
      <c r="C59" s="847" t="s">
        <v>736</v>
      </c>
      <c r="D59" s="848" t="s">
        <v>737</v>
      </c>
      <c r="E59" s="847" t="s">
        <v>738</v>
      </c>
      <c r="F59" s="848" t="s">
        <v>737</v>
      </c>
      <c r="G59" s="848" t="s">
        <v>739</v>
      </c>
      <c r="H59" s="608" t="s">
        <v>737</v>
      </c>
      <c r="I59" s="848" t="s">
        <v>740</v>
      </c>
      <c r="J59" s="608" t="s">
        <v>737</v>
      </c>
      <c r="K59" s="848" t="s">
        <v>741</v>
      </c>
      <c r="L59" s="608" t="s">
        <v>737</v>
      </c>
    </row>
    <row r="60" customFormat="false" ht="12.75" hidden="false" customHeight="true" outlineLevel="0" collapsed="false">
      <c r="A60" s="579" t="s">
        <v>455</v>
      </c>
      <c r="B60" s="579"/>
      <c r="C60" s="579"/>
      <c r="D60" s="579"/>
      <c r="E60" s="579"/>
      <c r="F60" s="579"/>
      <c r="G60" s="579"/>
      <c r="H60" s="579"/>
      <c r="I60" s="0"/>
      <c r="K60" s="0"/>
    </row>
    <row r="61" customFormat="false" ht="12.75" hidden="false" customHeight="false" outlineLevel="0" collapsed="false">
      <c r="A61" s="591" t="s">
        <v>743</v>
      </c>
      <c r="B61" s="849" t="n">
        <v>2038.4</v>
      </c>
      <c r="C61" s="849" t="n">
        <v>2361.6</v>
      </c>
      <c r="D61" s="849" t="n">
        <f aca="false">C61/B61*100</f>
        <v>115.85557299843</v>
      </c>
      <c r="E61" s="849" t="n">
        <v>3110.7</v>
      </c>
      <c r="F61" s="849" t="n">
        <f aca="false">E61/C61*100</f>
        <v>131.720020325203</v>
      </c>
      <c r="G61" s="849" t="n">
        <v>3213.6</v>
      </c>
      <c r="H61" s="619" t="n">
        <f aca="false">G61/E61*100</f>
        <v>103.307937120262</v>
      </c>
      <c r="I61" s="849" t="n">
        <v>3447.5</v>
      </c>
      <c r="J61" s="619" t="n">
        <f aca="false">I61/G61*100</f>
        <v>107.278441623102</v>
      </c>
      <c r="K61" s="849" t="n">
        <v>3530.9</v>
      </c>
      <c r="L61" s="619" t="n">
        <f aca="false">K61/I61*100</f>
        <v>102.419144307469</v>
      </c>
    </row>
    <row r="62" customFormat="false" ht="12.75" hidden="false" customHeight="false" outlineLevel="0" collapsed="false">
      <c r="A62" s="591" t="s">
        <v>744</v>
      </c>
      <c r="B62" s="849" t="n">
        <v>560.8</v>
      </c>
      <c r="C62" s="849" t="n">
        <v>635.8</v>
      </c>
      <c r="D62" s="849" t="n">
        <f aca="false">C62/B62*100</f>
        <v>113.373751783167</v>
      </c>
      <c r="E62" s="849" t="n">
        <v>763.2</v>
      </c>
      <c r="F62" s="849" t="n">
        <f aca="false">E62/C62*100</f>
        <v>120.037747719409</v>
      </c>
      <c r="G62" s="849" t="n">
        <v>981.7</v>
      </c>
      <c r="H62" s="619" t="n">
        <f aca="false">G62/E62*100</f>
        <v>128.629454926625</v>
      </c>
      <c r="I62" s="849" t="n">
        <v>789.5</v>
      </c>
      <c r="J62" s="619" t="n">
        <f aca="false">I62/G62*100</f>
        <v>80.4217174289498</v>
      </c>
      <c r="K62" s="849" t="n">
        <v>1066.3</v>
      </c>
      <c r="L62" s="619" t="n">
        <f aca="false">K62/I62*100</f>
        <v>135.060164661178</v>
      </c>
    </row>
    <row r="63" customFormat="false" ht="12.75" hidden="false" customHeight="false" outlineLevel="0" collapsed="false">
      <c r="A63" s="591" t="s">
        <v>745</v>
      </c>
      <c r="B63" s="849" t="n">
        <v>2914.5</v>
      </c>
      <c r="C63" s="849" t="n">
        <v>3347.1</v>
      </c>
      <c r="D63" s="849" t="n">
        <f aca="false">C63/B63*100</f>
        <v>114.84302624807</v>
      </c>
      <c r="E63" s="849" t="n">
        <v>4241.9</v>
      </c>
      <c r="F63" s="849" t="n">
        <f aca="false">E63/C63*100</f>
        <v>126.733590272176</v>
      </c>
      <c r="G63" s="849" t="n">
        <v>4600.8</v>
      </c>
      <c r="H63" s="619" t="n">
        <f aca="false">G63/E63*100</f>
        <v>108.460831231288</v>
      </c>
      <c r="I63" s="849" t="n">
        <v>4546.1</v>
      </c>
      <c r="J63" s="619" t="n">
        <f aca="false">I63/G63*100</f>
        <v>98.8110763345505</v>
      </c>
      <c r="K63" s="849" t="n">
        <v>5716.2</v>
      </c>
      <c r="L63" s="619" t="n">
        <f aca="false">K63/I63*100</f>
        <v>125.738545126592</v>
      </c>
    </row>
    <row r="64" customFormat="false" ht="20.25" hidden="false" customHeight="true" outlineLevel="0" collapsed="false">
      <c r="A64" s="850" t="s">
        <v>752</v>
      </c>
      <c r="B64" s="850"/>
      <c r="C64" s="850"/>
      <c r="D64" s="850"/>
      <c r="E64" s="850"/>
      <c r="F64" s="850"/>
      <c r="G64" s="850"/>
      <c r="H64" s="850"/>
      <c r="I64" s="0"/>
      <c r="K64" s="0"/>
    </row>
    <row r="65" customFormat="false" ht="12.75" hidden="false" customHeight="false" outlineLevel="0" collapsed="false">
      <c r="A65" s="591" t="s">
        <v>743</v>
      </c>
      <c r="B65" s="849" t="n">
        <v>2200</v>
      </c>
      <c r="C65" s="849" t="n">
        <v>2344.1</v>
      </c>
      <c r="D65" s="849" t="n">
        <f aca="false">C65/B65*100</f>
        <v>106.55</v>
      </c>
      <c r="E65" s="849" t="n">
        <v>3187.1</v>
      </c>
      <c r="F65" s="849" t="n">
        <f aca="false">E65/C65*100</f>
        <v>135.962629580649</v>
      </c>
      <c r="G65" s="849" t="n">
        <v>3436.8</v>
      </c>
      <c r="H65" s="619" t="n">
        <f aca="false">G65/E65*100</f>
        <v>107.834708669323</v>
      </c>
      <c r="I65" s="849" t="n">
        <v>3931</v>
      </c>
      <c r="J65" s="619" t="n">
        <f aca="false">I65/G65*100</f>
        <v>114.379655493482</v>
      </c>
      <c r="K65" s="849" t="n">
        <v>4937.8</v>
      </c>
      <c r="L65" s="619" t="n">
        <f aca="false">K65/I65*100</f>
        <v>125.611803612312</v>
      </c>
    </row>
    <row r="66" customFormat="false" ht="12.75" hidden="false" customHeight="false" outlineLevel="0" collapsed="false">
      <c r="A66" s="591" t="s">
        <v>744</v>
      </c>
      <c r="B66" s="849" t="n">
        <v>673.9</v>
      </c>
      <c r="C66" s="849" t="n">
        <v>629.9</v>
      </c>
      <c r="D66" s="849" t="n">
        <f aca="false">C66/B66*100</f>
        <v>93.4708413711233</v>
      </c>
      <c r="E66" s="849" t="n">
        <v>818.8</v>
      </c>
      <c r="F66" s="849" t="n">
        <f aca="false">E66/C66*100</f>
        <v>129.98888712494</v>
      </c>
      <c r="G66" s="849" t="n">
        <v>930.8</v>
      </c>
      <c r="H66" s="619" t="n">
        <f aca="false">G66/E66*100</f>
        <v>113.678553981436</v>
      </c>
      <c r="I66" s="849" t="n">
        <v>817.4</v>
      </c>
      <c r="J66" s="619" t="n">
        <f aca="false">I66/G66*100</f>
        <v>87.8169316716803</v>
      </c>
      <c r="K66" s="849" t="n">
        <v>1485.2</v>
      </c>
      <c r="L66" s="619" t="n">
        <f aca="false">K66/I66*100</f>
        <v>181.69806704184</v>
      </c>
    </row>
    <row r="67" customFormat="false" ht="12.75" hidden="false" customHeight="false" outlineLevel="0" collapsed="false">
      <c r="A67" s="591" t="s">
        <v>745</v>
      </c>
      <c r="B67" s="849" t="n">
        <v>3146.4</v>
      </c>
      <c r="C67" s="849" t="n">
        <v>3373</v>
      </c>
      <c r="D67" s="849" t="n">
        <f aca="false">C67/B67*100</f>
        <v>107.201881515383</v>
      </c>
      <c r="E67" s="849" t="n">
        <v>4278</v>
      </c>
      <c r="F67" s="849" t="n">
        <f aca="false">E67/C67*100</f>
        <v>126.83071449748</v>
      </c>
      <c r="G67" s="849" t="n">
        <v>4771.1</v>
      </c>
      <c r="H67" s="619" t="n">
        <f aca="false">G67/E67*100</f>
        <v>111.526414212249</v>
      </c>
      <c r="I67" s="849" t="n">
        <v>5159.7</v>
      </c>
      <c r="J67" s="619" t="n">
        <f aca="false">I67/G67*100</f>
        <v>108.144872251682</v>
      </c>
      <c r="K67" s="849" t="n">
        <v>7523.3</v>
      </c>
      <c r="L67" s="619" t="n">
        <f aca="false">K67/I67*100</f>
        <v>145.808864856484</v>
      </c>
    </row>
    <row r="70" customFormat="false" ht="78" hidden="false" customHeight="true" outlineLevel="0" collapsed="false"/>
    <row r="73" customFormat="false" ht="12.75" hidden="false" customHeight="true" outlineLevel="0" collapsed="false">
      <c r="A73" s="579"/>
      <c r="B73" s="579"/>
      <c r="C73" s="579"/>
      <c r="D73" s="579"/>
      <c r="E73" s="579"/>
      <c r="F73" s="579"/>
      <c r="G73" s="579"/>
      <c r="H73" s="579"/>
      <c r="I73" s="0"/>
      <c r="K73" s="0"/>
    </row>
    <row r="74" customFormat="false" ht="25.5" hidden="false" customHeight="false" outlineLevel="0" collapsed="false">
      <c r="A74" s="591"/>
      <c r="B74" s="847" t="s">
        <v>735</v>
      </c>
      <c r="C74" s="847" t="s">
        <v>736</v>
      </c>
      <c r="D74" s="848" t="s">
        <v>737</v>
      </c>
      <c r="E74" s="847" t="s">
        <v>738</v>
      </c>
      <c r="F74" s="848" t="s">
        <v>737</v>
      </c>
      <c r="G74" s="848" t="s">
        <v>739</v>
      </c>
      <c r="H74" s="608" t="s">
        <v>737</v>
      </c>
      <c r="I74" s="848" t="s">
        <v>740</v>
      </c>
      <c r="J74" s="608" t="s">
        <v>737</v>
      </c>
      <c r="K74" s="848" t="s">
        <v>741</v>
      </c>
      <c r="L74" s="608" t="s">
        <v>737</v>
      </c>
    </row>
    <row r="75" customFormat="false" ht="12.75" hidden="false" customHeight="true" outlineLevel="0" collapsed="false">
      <c r="A75" s="697" t="s">
        <v>575</v>
      </c>
      <c r="B75" s="697"/>
      <c r="C75" s="697"/>
      <c r="D75" s="697"/>
      <c r="E75" s="697"/>
      <c r="F75" s="697"/>
      <c r="G75" s="697"/>
      <c r="H75" s="697"/>
      <c r="I75" s="0"/>
      <c r="K75" s="0"/>
    </row>
    <row r="76" customFormat="false" ht="12.75" hidden="false" customHeight="false" outlineLevel="0" collapsed="false">
      <c r="A76" s="591" t="s">
        <v>743</v>
      </c>
      <c r="B76" s="849" t="n">
        <v>1898.9</v>
      </c>
      <c r="C76" s="849" t="n">
        <v>1823.6</v>
      </c>
      <c r="D76" s="849" t="n">
        <f aca="false">C76/B76*100</f>
        <v>96.0345463162884</v>
      </c>
      <c r="E76" s="849" t="n">
        <v>2268</v>
      </c>
      <c r="F76" s="849" t="n">
        <f aca="false">E76/C76*100</f>
        <v>124.369379249835</v>
      </c>
      <c r="G76" s="849" t="n">
        <v>2976.9</v>
      </c>
      <c r="H76" s="619" t="n">
        <f aca="false">G76/E76*100</f>
        <v>131.256613756614</v>
      </c>
      <c r="I76" s="849" t="n">
        <v>3330</v>
      </c>
      <c r="J76" s="619" t="n">
        <f aca="false">I76/G76*100</f>
        <v>111.86133225839</v>
      </c>
      <c r="K76" s="849" t="n">
        <v>3294.1</v>
      </c>
      <c r="L76" s="619" t="n">
        <f aca="false">K76/I76*100</f>
        <v>98.9219219219219</v>
      </c>
    </row>
    <row r="77" customFormat="false" ht="12.75" hidden="false" customHeight="false" outlineLevel="0" collapsed="false">
      <c r="A77" s="591" t="s">
        <v>744</v>
      </c>
      <c r="B77" s="849" t="n">
        <v>457.6</v>
      </c>
      <c r="C77" s="849" t="n">
        <v>316.9</v>
      </c>
      <c r="D77" s="849" t="n">
        <f aca="false">C77/B77*100</f>
        <v>69.2526223776224</v>
      </c>
      <c r="E77" s="849" t="n">
        <v>610.9</v>
      </c>
      <c r="F77" s="849" t="n">
        <f aca="false">E77/C77*100</f>
        <v>192.773745661092</v>
      </c>
      <c r="G77" s="849" t="n">
        <v>793.8</v>
      </c>
      <c r="H77" s="619" t="n">
        <f aca="false">G77/E77*100</f>
        <v>129.939433622524</v>
      </c>
      <c r="I77" s="849" t="n">
        <v>682.5</v>
      </c>
      <c r="J77" s="619" t="n">
        <f aca="false">I77/G77*100</f>
        <v>85.978835978836</v>
      </c>
      <c r="K77" s="849" t="n">
        <v>994.8</v>
      </c>
      <c r="L77" s="619" t="n">
        <f aca="false">K77/I77*100</f>
        <v>145.758241758242</v>
      </c>
    </row>
    <row r="78" customFormat="false" ht="12.75" hidden="false" customHeight="false" outlineLevel="0" collapsed="false">
      <c r="A78" s="591" t="s">
        <v>745</v>
      </c>
      <c r="B78" s="849" t="n">
        <v>5495.2</v>
      </c>
      <c r="C78" s="849" t="n">
        <v>4145.2</v>
      </c>
      <c r="D78" s="849" t="n">
        <f aca="false">C78/B78*100</f>
        <v>75.4331052554957</v>
      </c>
      <c r="E78" s="849" t="n">
        <v>5292.2</v>
      </c>
      <c r="F78" s="849" t="n">
        <f aca="false">E78/C78*100</f>
        <v>127.670558718518</v>
      </c>
      <c r="G78" s="849" t="n">
        <v>6166.1</v>
      </c>
      <c r="H78" s="619" t="n">
        <f aca="false">G78/E78*100</f>
        <v>116.512981368807</v>
      </c>
      <c r="I78" s="849" t="n">
        <v>6276.8</v>
      </c>
      <c r="J78" s="619" t="n">
        <f aca="false">I78/G78*100</f>
        <v>101.795300108659</v>
      </c>
      <c r="K78" s="849" t="n">
        <v>7597.1</v>
      </c>
      <c r="L78" s="619" t="n">
        <f aca="false">K78/I78*100</f>
        <v>121.034603619679</v>
      </c>
    </row>
    <row r="79" customFormat="false" ht="12.75" hidden="false" customHeight="true" outlineLevel="0" collapsed="false">
      <c r="A79" s="854" t="s">
        <v>576</v>
      </c>
      <c r="B79" s="854"/>
      <c r="C79" s="854"/>
      <c r="D79" s="854"/>
      <c r="E79" s="854"/>
      <c r="F79" s="854"/>
      <c r="G79" s="854"/>
      <c r="H79" s="854"/>
      <c r="I79" s="0"/>
      <c r="K79" s="0"/>
    </row>
    <row r="80" customFormat="false" ht="12.75" hidden="false" customHeight="false" outlineLevel="0" collapsed="false">
      <c r="A80" s="591" t="s">
        <v>743</v>
      </c>
      <c r="B80" s="849" t="n">
        <v>5580.5</v>
      </c>
      <c r="C80" s="849" t="n">
        <v>5635.9</v>
      </c>
      <c r="D80" s="849" t="n">
        <f aca="false">C80/B80*100</f>
        <v>100.99274258579</v>
      </c>
      <c r="E80" s="849" t="n">
        <v>6502</v>
      </c>
      <c r="F80" s="849" t="n">
        <f aca="false">E80/C80*100</f>
        <v>115.367554427864</v>
      </c>
      <c r="G80" s="849" t="n">
        <v>7979.1</v>
      </c>
      <c r="H80" s="619" t="n">
        <f aca="false">G80/E80*100</f>
        <v>122.717625346047</v>
      </c>
      <c r="I80" s="849" t="n">
        <v>8352</v>
      </c>
      <c r="J80" s="619" t="n">
        <f aca="false">I80/G80*100</f>
        <v>104.673459412716</v>
      </c>
      <c r="K80" s="849" t="n">
        <v>10666.5</v>
      </c>
      <c r="L80" s="619" t="n">
        <f aca="false">K80/I80*100</f>
        <v>127.711925287356</v>
      </c>
    </row>
    <row r="81" customFormat="false" ht="12.75" hidden="false" customHeight="false" outlineLevel="0" collapsed="false">
      <c r="A81" s="591" t="s">
        <v>744</v>
      </c>
      <c r="B81" s="849" t="n">
        <v>1315.4</v>
      </c>
      <c r="C81" s="849" t="n">
        <v>1066.6</v>
      </c>
      <c r="D81" s="849" t="n">
        <f aca="false">C81/B81*100</f>
        <v>81.085601337996</v>
      </c>
      <c r="E81" s="849" t="n">
        <v>1607.6</v>
      </c>
      <c r="F81" s="849" t="n">
        <f aca="false">E81/C81*100</f>
        <v>150.721920120008</v>
      </c>
      <c r="G81" s="849" t="n">
        <v>2003.8</v>
      </c>
      <c r="H81" s="619" t="n">
        <f aca="false">G81/E81*100</f>
        <v>124.645434187609</v>
      </c>
      <c r="I81" s="849" t="n">
        <v>2383.4</v>
      </c>
      <c r="J81" s="619" t="n">
        <f aca="false">I81/G81*100</f>
        <v>118.944006387863</v>
      </c>
      <c r="K81" s="849" t="n">
        <v>3221.3</v>
      </c>
      <c r="L81" s="619" t="n">
        <f aca="false">K81/I81*100</f>
        <v>135.155659981539</v>
      </c>
    </row>
    <row r="82" customFormat="false" ht="12.75" hidden="false" customHeight="false" outlineLevel="0" collapsed="false">
      <c r="A82" s="591" t="s">
        <v>745</v>
      </c>
      <c r="B82" s="849" t="n">
        <v>20527.9</v>
      </c>
      <c r="C82" s="849" t="n">
        <v>16409.2</v>
      </c>
      <c r="D82" s="849" t="n">
        <f aca="false">C82/B82*100</f>
        <v>79.9360869840559</v>
      </c>
      <c r="E82" s="849" t="n">
        <v>15068.9</v>
      </c>
      <c r="F82" s="849" t="n">
        <f aca="false">E82/C82*100</f>
        <v>91.8320210613558</v>
      </c>
      <c r="G82" s="849" t="n">
        <v>17701.6</v>
      </c>
      <c r="H82" s="619" t="n">
        <f aca="false">G82/E82*100</f>
        <v>117.471082826218</v>
      </c>
      <c r="I82" s="849" t="n">
        <v>18616</v>
      </c>
      <c r="J82" s="619" t="n">
        <f aca="false">I82/G82*100</f>
        <v>105.165634744882</v>
      </c>
      <c r="K82" s="849" t="n">
        <v>27395.2</v>
      </c>
      <c r="L82" s="619" t="n">
        <f aca="false">K82/I82*100</f>
        <v>147.159432746025</v>
      </c>
    </row>
    <row r="84" customFormat="false" ht="12.75" hidden="false" customHeight="true" outlineLevel="0" collapsed="false">
      <c r="A84" s="579"/>
      <c r="B84" s="579"/>
      <c r="C84" s="579"/>
      <c r="D84" s="579"/>
      <c r="E84" s="579"/>
      <c r="F84" s="579"/>
      <c r="G84" s="579"/>
      <c r="H84" s="579"/>
      <c r="I84" s="0"/>
      <c r="K84" s="0"/>
    </row>
    <row r="85" customFormat="false" ht="25.5" hidden="false" customHeight="false" outlineLevel="0" collapsed="false">
      <c r="A85" s="591"/>
      <c r="B85" s="847" t="s">
        <v>735</v>
      </c>
      <c r="C85" s="847" t="s">
        <v>736</v>
      </c>
      <c r="D85" s="848" t="s">
        <v>737</v>
      </c>
      <c r="E85" s="847" t="s">
        <v>738</v>
      </c>
      <c r="F85" s="848" t="s">
        <v>737</v>
      </c>
      <c r="G85" s="848" t="s">
        <v>739</v>
      </c>
      <c r="H85" s="608" t="s">
        <v>737</v>
      </c>
      <c r="I85" s="848" t="s">
        <v>740</v>
      </c>
      <c r="J85" s="608" t="s">
        <v>737</v>
      </c>
      <c r="K85" s="848" t="s">
        <v>741</v>
      </c>
      <c r="L85" s="608" t="s">
        <v>737</v>
      </c>
    </row>
    <row r="86" customFormat="false" ht="12.75" hidden="false" customHeight="true" outlineLevel="0" collapsed="false">
      <c r="A86" s="697" t="s">
        <v>753</v>
      </c>
      <c r="B86" s="697"/>
      <c r="C86" s="697"/>
      <c r="D86" s="697"/>
      <c r="E86" s="697"/>
      <c r="F86" s="697"/>
      <c r="G86" s="697"/>
      <c r="H86" s="697"/>
      <c r="I86" s="0"/>
      <c r="K86" s="0"/>
    </row>
    <row r="87" customFormat="false" ht="12.75" hidden="false" customHeight="false" outlineLevel="0" collapsed="false">
      <c r="A87" s="591" t="s">
        <v>743</v>
      </c>
      <c r="B87" s="849" t="n">
        <v>2734.6</v>
      </c>
      <c r="C87" s="849" t="n">
        <v>1382.8</v>
      </c>
      <c r="D87" s="849" t="n">
        <f aca="false">C87/B87*100</f>
        <v>50.5668105024501</v>
      </c>
      <c r="E87" s="849" t="n">
        <v>1529.9</v>
      </c>
      <c r="F87" s="849" t="n">
        <f aca="false">E87/C87*100</f>
        <v>110.637836274226</v>
      </c>
      <c r="G87" s="849" t="n">
        <v>1678.1</v>
      </c>
      <c r="H87" s="619" t="n">
        <f aca="false">G87/E87*100</f>
        <v>109.686907641022</v>
      </c>
      <c r="I87" s="849" t="n">
        <v>1791.1</v>
      </c>
      <c r="J87" s="619" t="n">
        <f aca="false">I87/G87*100</f>
        <v>106.733806090221</v>
      </c>
      <c r="K87" s="849" t="n">
        <v>1656.2</v>
      </c>
      <c r="L87" s="619" t="n">
        <f aca="false">K87/I87*100</f>
        <v>92.4683155602702</v>
      </c>
    </row>
    <row r="88" customFormat="false" ht="12.75" hidden="false" customHeight="false" outlineLevel="0" collapsed="false">
      <c r="A88" s="591" t="s">
        <v>744</v>
      </c>
      <c r="B88" s="849" t="n">
        <v>794.9</v>
      </c>
      <c r="C88" s="849" t="n">
        <v>434.9</v>
      </c>
      <c r="D88" s="849" t="n">
        <f aca="false">C88/B88*100</f>
        <v>54.7112844382941</v>
      </c>
      <c r="E88" s="849" t="n">
        <v>381.2</v>
      </c>
      <c r="F88" s="849" t="n">
        <f aca="false">E88/C88*100</f>
        <v>87.6523338698551</v>
      </c>
      <c r="G88" s="849" t="n">
        <v>432.6</v>
      </c>
      <c r="H88" s="619" t="n">
        <f aca="false">G88/E88*100</f>
        <v>113.483735571878</v>
      </c>
      <c r="I88" s="849" t="n">
        <v>348.3</v>
      </c>
      <c r="J88" s="619" t="n">
        <f aca="false">I88/G88*100</f>
        <v>80.5131761442441</v>
      </c>
      <c r="K88" s="849" t="n">
        <v>500.1</v>
      </c>
      <c r="L88" s="619" t="n">
        <f aca="false">K88/I88*100</f>
        <v>143.583118001723</v>
      </c>
    </row>
    <row r="89" customFormat="false" ht="12.75" hidden="false" customHeight="false" outlineLevel="0" collapsed="false">
      <c r="A89" s="591" t="s">
        <v>745</v>
      </c>
      <c r="B89" s="849" t="n">
        <v>3924.5</v>
      </c>
      <c r="C89" s="849" t="n">
        <v>1947.4</v>
      </c>
      <c r="D89" s="849" t="n">
        <f aca="false">C89/B89*100</f>
        <v>49.6216078481335</v>
      </c>
      <c r="E89" s="849" t="n">
        <v>2089.2</v>
      </c>
      <c r="F89" s="849" t="n">
        <f aca="false">E89/C89*100</f>
        <v>107.281503543186</v>
      </c>
      <c r="G89" s="849" t="n">
        <v>2320</v>
      </c>
      <c r="H89" s="619" t="n">
        <f aca="false">G89/E89*100</f>
        <v>111.047290829025</v>
      </c>
      <c r="I89" s="849" t="n">
        <v>2264.2</v>
      </c>
      <c r="J89" s="619" t="n">
        <f aca="false">I89/G89*100</f>
        <v>97.5948275862069</v>
      </c>
      <c r="K89" s="849" t="n">
        <v>2392.5</v>
      </c>
      <c r="L89" s="619" t="n">
        <f aca="false">K89/I89*100</f>
        <v>105.666460560021</v>
      </c>
    </row>
    <row r="90" customFormat="false" ht="12.75" hidden="false" customHeight="true" outlineLevel="0" collapsed="false">
      <c r="A90" s="854" t="s">
        <v>754</v>
      </c>
      <c r="B90" s="854"/>
      <c r="C90" s="854"/>
      <c r="D90" s="854"/>
      <c r="E90" s="854"/>
      <c r="F90" s="854"/>
      <c r="G90" s="854"/>
      <c r="H90" s="854"/>
      <c r="I90" s="0"/>
      <c r="K90" s="0"/>
    </row>
    <row r="91" customFormat="false" ht="12.75" hidden="false" customHeight="false" outlineLevel="0" collapsed="false">
      <c r="A91" s="591" t="s">
        <v>743</v>
      </c>
      <c r="B91" s="849" t="n">
        <v>1411</v>
      </c>
      <c r="C91" s="849" t="n">
        <v>1819.5</v>
      </c>
      <c r="D91" s="849" t="n">
        <f aca="false">C91/B91*100</f>
        <v>128.951098511694</v>
      </c>
      <c r="E91" s="849" t="n">
        <v>1866.6</v>
      </c>
      <c r="F91" s="849" t="n">
        <f aca="false">E91/C91*100</f>
        <v>102.588623248145</v>
      </c>
      <c r="G91" s="849" t="n">
        <v>1851.8</v>
      </c>
      <c r="H91" s="619" t="n">
        <f aca="false">G91/E91*100</f>
        <v>99.207114539805</v>
      </c>
      <c r="I91" s="849" t="n">
        <v>1819.1</v>
      </c>
      <c r="J91" s="619" t="n">
        <f aca="false">I91/G91*100</f>
        <v>98.2341505562156</v>
      </c>
      <c r="K91" s="849" t="n">
        <v>1887.3</v>
      </c>
      <c r="L91" s="619" t="n">
        <f aca="false">K91/I91*100</f>
        <v>103.749106701116</v>
      </c>
    </row>
    <row r="92" customFormat="false" ht="12.75" hidden="false" customHeight="false" outlineLevel="0" collapsed="false">
      <c r="A92" s="591" t="s">
        <v>744</v>
      </c>
      <c r="B92" s="849" t="n">
        <v>404.3</v>
      </c>
      <c r="C92" s="849" t="n">
        <v>554.9</v>
      </c>
      <c r="D92" s="849" t="n">
        <f aca="false">C92/B92*100</f>
        <v>137.249567153104</v>
      </c>
      <c r="E92" s="849" t="n">
        <v>485.5</v>
      </c>
      <c r="F92" s="849" t="n">
        <f aca="false">E92/C92*100</f>
        <v>87.4932420255902</v>
      </c>
      <c r="G92" s="849" t="n">
        <v>437.2</v>
      </c>
      <c r="H92" s="619" t="n">
        <f aca="false">G92/E92*100</f>
        <v>90.0514933058702</v>
      </c>
      <c r="I92" s="849" t="n">
        <v>419</v>
      </c>
      <c r="J92" s="619" t="n">
        <f aca="false">I92/G92*100</f>
        <v>95.8371454711802</v>
      </c>
      <c r="K92" s="849" t="n">
        <v>443.4</v>
      </c>
      <c r="L92" s="619" t="n">
        <f aca="false">K92/I92*100</f>
        <v>105.82338902148</v>
      </c>
    </row>
    <row r="93" customFormat="false" ht="12.75" hidden="false" customHeight="false" outlineLevel="0" collapsed="false">
      <c r="A93" s="591" t="s">
        <v>745</v>
      </c>
      <c r="B93" s="849" t="n">
        <v>2069.5</v>
      </c>
      <c r="C93" s="849" t="n">
        <v>2771.4</v>
      </c>
      <c r="D93" s="849" t="n">
        <f aca="false">C93/B93*100</f>
        <v>133.916404928727</v>
      </c>
      <c r="E93" s="849" t="n">
        <v>2700.6</v>
      </c>
      <c r="F93" s="849" t="n">
        <f aca="false">E93/C93*100</f>
        <v>97.4453344879844</v>
      </c>
      <c r="G93" s="849" t="n">
        <v>2756.3</v>
      </c>
      <c r="H93" s="619" t="n">
        <f aca="false">G93/E93*100</f>
        <v>102.062504628601</v>
      </c>
      <c r="I93" s="849" t="n">
        <v>2825</v>
      </c>
      <c r="J93" s="619" t="n">
        <f aca="false">I93/G93*100</f>
        <v>102.492471791895</v>
      </c>
      <c r="K93" s="849" t="n">
        <v>2948.2</v>
      </c>
      <c r="L93" s="619" t="n">
        <f aca="false">K93/I93*100</f>
        <v>104.361061946903</v>
      </c>
    </row>
    <row r="94" customFormat="false" ht="12.75" hidden="false" customHeight="false" outlineLevel="0" collapsed="false">
      <c r="A94" s="575"/>
      <c r="B94" s="855"/>
      <c r="C94" s="855"/>
      <c r="D94" s="855"/>
      <c r="E94" s="855"/>
      <c r="F94" s="855"/>
      <c r="G94" s="855"/>
      <c r="H94" s="742"/>
      <c r="I94" s="855"/>
      <c r="J94" s="742"/>
      <c r="K94" s="855"/>
      <c r="L94" s="742"/>
    </row>
    <row r="95" customFormat="false" ht="12.75" hidden="false" customHeight="false" outlineLevel="0" collapsed="false">
      <c r="A95" s="575"/>
      <c r="B95" s="855"/>
      <c r="C95" s="855"/>
      <c r="D95" s="855"/>
      <c r="E95" s="855"/>
      <c r="F95" s="855"/>
      <c r="G95" s="855"/>
      <c r="H95" s="742"/>
      <c r="I95" s="855"/>
      <c r="J95" s="742"/>
      <c r="K95" s="855"/>
      <c r="L95" s="742"/>
    </row>
    <row r="96" customFormat="false" ht="12.75" hidden="false" customHeight="false" outlineLevel="0" collapsed="false">
      <c r="A96" s="575"/>
      <c r="B96" s="855"/>
      <c r="C96" s="855"/>
      <c r="D96" s="855"/>
      <c r="E96" s="855"/>
      <c r="F96" s="855"/>
      <c r="G96" s="855"/>
      <c r="H96" s="742"/>
      <c r="I96" s="855"/>
      <c r="J96" s="742"/>
      <c r="K96" s="855"/>
      <c r="L96" s="742"/>
    </row>
    <row r="97" customFormat="false" ht="12.75" hidden="false" customHeight="false" outlineLevel="0" collapsed="false">
      <c r="A97" s="575"/>
      <c r="B97" s="855"/>
      <c r="C97" s="855"/>
      <c r="D97" s="855"/>
      <c r="E97" s="855"/>
      <c r="F97" s="855"/>
      <c r="G97" s="855"/>
      <c r="H97" s="742"/>
      <c r="I97" s="855"/>
      <c r="J97" s="742"/>
      <c r="K97" s="855"/>
      <c r="L97" s="742"/>
    </row>
    <row r="98" customFormat="false" ht="25.5" hidden="false" customHeight="false" outlineLevel="0" collapsed="false">
      <c r="A98" s="591"/>
      <c r="B98" s="847" t="s">
        <v>735</v>
      </c>
      <c r="C98" s="847" t="s">
        <v>736</v>
      </c>
      <c r="D98" s="848" t="s">
        <v>737</v>
      </c>
      <c r="E98" s="847" t="s">
        <v>738</v>
      </c>
      <c r="F98" s="848" t="s">
        <v>737</v>
      </c>
      <c r="G98" s="848" t="s">
        <v>739</v>
      </c>
      <c r="H98" s="608" t="s">
        <v>737</v>
      </c>
      <c r="I98" s="848" t="s">
        <v>740</v>
      </c>
      <c r="J98" s="608" t="s">
        <v>737</v>
      </c>
      <c r="K98" s="848" t="s">
        <v>741</v>
      </c>
      <c r="L98" s="608" t="s">
        <v>737</v>
      </c>
    </row>
    <row r="99" customFormat="false" ht="12.75" hidden="false" customHeight="true" outlineLevel="0" collapsed="false">
      <c r="A99" s="697" t="s">
        <v>467</v>
      </c>
      <c r="B99" s="697"/>
      <c r="C99" s="697"/>
      <c r="D99" s="697"/>
      <c r="E99" s="697"/>
      <c r="F99" s="697"/>
      <c r="G99" s="697"/>
      <c r="H99" s="697"/>
      <c r="I99" s="0"/>
      <c r="K99" s="0"/>
    </row>
    <row r="100" customFormat="false" ht="12.75" hidden="false" customHeight="false" outlineLevel="0" collapsed="false">
      <c r="A100" s="591" t="s">
        <v>743</v>
      </c>
      <c r="B100" s="849" t="n">
        <v>1059.5</v>
      </c>
      <c r="C100" s="849" t="n">
        <v>1087.8</v>
      </c>
      <c r="D100" s="849" t="n">
        <f aca="false">C100/B100*100</f>
        <v>102.671071260028</v>
      </c>
      <c r="E100" s="849" t="n">
        <v>1192.5</v>
      </c>
      <c r="F100" s="849" t="n">
        <f aca="false">E100/C100*100</f>
        <v>109.624931053502</v>
      </c>
      <c r="G100" s="849" t="n">
        <v>1314.9</v>
      </c>
      <c r="H100" s="619" t="n">
        <f aca="false">G100/E100*100</f>
        <v>110.264150943396</v>
      </c>
      <c r="I100" s="849" t="n">
        <v>1228.8</v>
      </c>
      <c r="J100" s="619" t="n">
        <f aca="false">I100/G100*100</f>
        <v>93.451973534109</v>
      </c>
      <c r="K100" s="849" t="n">
        <v>1322.6</v>
      </c>
      <c r="L100" s="619" t="n">
        <f aca="false">K100/I100*100</f>
        <v>107.633463541667</v>
      </c>
    </row>
    <row r="101" customFormat="false" ht="12.75" hidden="false" customHeight="false" outlineLevel="0" collapsed="false">
      <c r="A101" s="591" t="s">
        <v>744</v>
      </c>
      <c r="B101" s="849" t="n">
        <v>385.8</v>
      </c>
      <c r="C101" s="849" t="n">
        <v>349.2</v>
      </c>
      <c r="D101" s="849" t="n">
        <f aca="false">C101/B101*100</f>
        <v>90.5132192846034</v>
      </c>
      <c r="E101" s="849" t="n">
        <v>321.9</v>
      </c>
      <c r="F101" s="849" t="n">
        <f aca="false">E101/C101*100</f>
        <v>92.1821305841924</v>
      </c>
      <c r="G101" s="849" t="n">
        <v>383.2</v>
      </c>
      <c r="H101" s="619" t="n">
        <f aca="false">G101/E101*100</f>
        <v>119.043181112147</v>
      </c>
      <c r="I101" s="849" t="n">
        <v>254.1</v>
      </c>
      <c r="J101" s="619" t="n">
        <f aca="false">I101/G101*100</f>
        <v>66.3100208768267</v>
      </c>
      <c r="K101" s="849" t="n">
        <v>399.5</v>
      </c>
      <c r="L101" s="619" t="n">
        <f aca="false">K101/I101*100</f>
        <v>157.221566312475</v>
      </c>
    </row>
    <row r="102" customFormat="false" ht="12.75" hidden="false" customHeight="false" outlineLevel="0" collapsed="false">
      <c r="A102" s="591" t="s">
        <v>745</v>
      </c>
      <c r="B102" s="849" t="n">
        <v>1682.2</v>
      </c>
      <c r="C102" s="849" t="n">
        <v>1769.5</v>
      </c>
      <c r="D102" s="849" t="n">
        <f aca="false">C102/B102*100</f>
        <v>105.189632623945</v>
      </c>
      <c r="E102" s="849" t="n">
        <v>1726.5</v>
      </c>
      <c r="F102" s="849" t="n">
        <f aca="false">E102/C102*100</f>
        <v>97.5699350098898</v>
      </c>
      <c r="G102" s="849" t="n">
        <v>2185.9</v>
      </c>
      <c r="H102" s="619" t="n">
        <f aca="false">G102/E102*100</f>
        <v>126.608746017955</v>
      </c>
      <c r="I102" s="849" t="n">
        <v>1746.1</v>
      </c>
      <c r="J102" s="619" t="n">
        <f aca="false">I102/G102*100</f>
        <v>79.8801409030605</v>
      </c>
      <c r="K102" s="849" t="n">
        <v>2289.8</v>
      </c>
      <c r="L102" s="619" t="n">
        <f aca="false">K102/I102*100</f>
        <v>131.137964606838</v>
      </c>
    </row>
    <row r="103" customFormat="false" ht="12.75" hidden="false" customHeight="false" outlineLevel="0" collapsed="false">
      <c r="A103" s="854" t="s">
        <v>466</v>
      </c>
      <c r="B103" s="854"/>
      <c r="C103" s="854"/>
      <c r="D103" s="854"/>
      <c r="E103" s="854"/>
      <c r="F103" s="854"/>
      <c r="G103" s="854"/>
      <c r="H103" s="854"/>
      <c r="I103" s="0"/>
      <c r="K103" s="0"/>
    </row>
    <row r="104" customFormat="false" ht="12.75" hidden="false" customHeight="false" outlineLevel="0" collapsed="false">
      <c r="A104" s="591" t="s">
        <v>743</v>
      </c>
      <c r="B104" s="849" t="n">
        <v>3935.8</v>
      </c>
      <c r="C104" s="849" t="n">
        <v>3471.6</v>
      </c>
      <c r="D104" s="849" t="n">
        <f aca="false">C104/B104*100</f>
        <v>88.205701509223</v>
      </c>
      <c r="E104" s="849" t="n">
        <v>3499.2</v>
      </c>
      <c r="F104" s="849" t="n">
        <f aca="false">E104/C104*100</f>
        <v>100.795022468026</v>
      </c>
      <c r="G104" s="849" t="n">
        <v>4177.7</v>
      </c>
      <c r="H104" s="619" t="n">
        <f aca="false">G104/E104*100</f>
        <v>119.390146319159</v>
      </c>
      <c r="I104" s="849" t="n">
        <v>4360.3</v>
      </c>
      <c r="J104" s="619" t="n">
        <f aca="false">I104/G104*100</f>
        <v>104.370826052613</v>
      </c>
      <c r="K104" s="849" t="n">
        <v>5028.8</v>
      </c>
      <c r="L104" s="619" t="n">
        <f aca="false">K104/I104*100</f>
        <v>115.331513886659</v>
      </c>
    </row>
    <row r="105" customFormat="false" ht="12.75" hidden="false" customHeight="false" outlineLevel="0" collapsed="false">
      <c r="A105" s="591" t="s">
        <v>744</v>
      </c>
      <c r="B105" s="849" t="n">
        <v>1398.4</v>
      </c>
      <c r="C105" s="849" t="n">
        <v>1064.7</v>
      </c>
      <c r="D105" s="849" t="n">
        <f aca="false">C105/B105*100</f>
        <v>76.1370137299771</v>
      </c>
      <c r="E105" s="849" t="n">
        <v>882.9</v>
      </c>
      <c r="F105" s="849" t="n">
        <f aca="false">E105/C105*100</f>
        <v>82.9247675401522</v>
      </c>
      <c r="G105" s="849" t="n">
        <v>1182.7</v>
      </c>
      <c r="H105" s="619" t="n">
        <f aca="false">G105/E105*100</f>
        <v>133.956280439461</v>
      </c>
      <c r="I105" s="849" t="n">
        <v>930.5</v>
      </c>
      <c r="J105" s="619" t="n">
        <f aca="false">I105/G105*100</f>
        <v>78.675911050985</v>
      </c>
      <c r="K105" s="849" t="n">
        <v>1518.7</v>
      </c>
      <c r="L105" s="619" t="n">
        <f aca="false">K105/I105*100</f>
        <v>163.213326168727</v>
      </c>
    </row>
    <row r="106" customFormat="false" ht="12.75" hidden="false" customHeight="false" outlineLevel="0" collapsed="false">
      <c r="A106" s="591" t="s">
        <v>745</v>
      </c>
      <c r="B106" s="849" t="n">
        <v>6841.1</v>
      </c>
      <c r="C106" s="849" t="n">
        <v>5955.5</v>
      </c>
      <c r="D106" s="849" t="n">
        <f aca="false">C106/B106*100</f>
        <v>87.0547134232799</v>
      </c>
      <c r="E106" s="849" t="n">
        <v>5856.2</v>
      </c>
      <c r="F106" s="849" t="n">
        <f aca="false">E106/C106*100</f>
        <v>98.3326336999412</v>
      </c>
      <c r="G106" s="849" t="n">
        <v>7043.9</v>
      </c>
      <c r="H106" s="619" t="n">
        <f aca="false">G106/E106*100</f>
        <v>120.2810696356</v>
      </c>
      <c r="I106" s="849" t="n">
        <v>7111.3</v>
      </c>
      <c r="J106" s="619" t="n">
        <f aca="false">I106/G106*100</f>
        <v>100.956856287</v>
      </c>
      <c r="K106" s="849" t="n">
        <v>8983.9</v>
      </c>
      <c r="L106" s="619" t="n">
        <f aca="false">K106/I106*100</f>
        <v>126.332738036646</v>
      </c>
    </row>
    <row r="107" customFormat="false" ht="12.75" hidden="false" customHeight="false" outlineLevel="0" collapsed="false">
      <c r="A107" s="697" t="s">
        <v>468</v>
      </c>
      <c r="B107" s="697"/>
      <c r="C107" s="697"/>
      <c r="D107" s="697"/>
      <c r="E107" s="697"/>
      <c r="F107" s="697"/>
      <c r="G107" s="697"/>
      <c r="H107" s="697"/>
      <c r="I107" s="0"/>
      <c r="K107" s="0"/>
    </row>
    <row r="108" customFormat="false" ht="12.75" hidden="false" customHeight="false" outlineLevel="0" collapsed="false">
      <c r="A108" s="591" t="s">
        <v>743</v>
      </c>
      <c r="B108" s="849" t="n">
        <v>2371.9</v>
      </c>
      <c r="C108" s="849" t="n">
        <v>1797.3</v>
      </c>
      <c r="D108" s="849" t="n">
        <f aca="false">C108/B108*100</f>
        <v>75.7746953918799</v>
      </c>
      <c r="E108" s="849" t="n">
        <v>1864</v>
      </c>
      <c r="F108" s="849" t="n">
        <f aca="false">E108/C108*100</f>
        <v>103.711122238914</v>
      </c>
      <c r="G108" s="849" t="n">
        <v>2123.1</v>
      </c>
      <c r="H108" s="619" t="n">
        <f aca="false">G108/E108*100</f>
        <v>113.900214592275</v>
      </c>
      <c r="I108" s="849" t="n">
        <v>2131.9</v>
      </c>
      <c r="J108" s="619" t="n">
        <f aca="false">I108/G108*100</f>
        <v>100.414488248316</v>
      </c>
      <c r="K108" s="849" t="n">
        <v>2425.6</v>
      </c>
      <c r="L108" s="619" t="n">
        <f aca="false">K108/I108*100</f>
        <v>113.776443548009</v>
      </c>
    </row>
    <row r="109" customFormat="false" ht="12.75" hidden="false" customHeight="false" outlineLevel="0" collapsed="false">
      <c r="A109" s="591" t="s">
        <v>744</v>
      </c>
      <c r="B109" s="849" t="n">
        <v>880.9</v>
      </c>
      <c r="C109" s="849" t="n">
        <v>529.7</v>
      </c>
      <c r="D109" s="849" t="n">
        <f aca="false">C109/B109*100</f>
        <v>60.1316835055057</v>
      </c>
      <c r="E109" s="849" t="n">
        <v>462.9</v>
      </c>
      <c r="F109" s="849" t="n">
        <f aca="false">E109/C109*100</f>
        <v>87.3890881631112</v>
      </c>
      <c r="G109" s="849" t="n">
        <v>610.2</v>
      </c>
      <c r="H109" s="619" t="n">
        <f aca="false">G109/E109*100</f>
        <v>131.821127673364</v>
      </c>
      <c r="I109" s="849" t="n">
        <v>458.8</v>
      </c>
      <c r="J109" s="619" t="n">
        <f aca="false">I109/G109*100</f>
        <v>75.1884627990823</v>
      </c>
      <c r="K109" s="849" t="n">
        <v>732.5</v>
      </c>
      <c r="L109" s="619" t="n">
        <f aca="false">K109/I109*100</f>
        <v>159.655623365301</v>
      </c>
    </row>
    <row r="110" customFormat="false" ht="12.75" hidden="false" customHeight="false" outlineLevel="0" collapsed="false">
      <c r="A110" s="591" t="s">
        <v>745</v>
      </c>
      <c r="B110" s="849" t="n">
        <v>3357.1</v>
      </c>
      <c r="C110" s="849" t="n">
        <v>2418.6</v>
      </c>
      <c r="D110" s="849" t="n">
        <f aca="false">C110/B110*100</f>
        <v>72.0443239700933</v>
      </c>
      <c r="E110" s="849" t="n">
        <v>2593.5</v>
      </c>
      <c r="F110" s="849" t="n">
        <f aca="false">E110/C110*100</f>
        <v>107.231456214339</v>
      </c>
      <c r="G110" s="849" t="n">
        <v>2880.8</v>
      </c>
      <c r="H110" s="619" t="n">
        <f aca="false">G110/E110*100</f>
        <v>111.077694235589</v>
      </c>
      <c r="I110" s="849" t="n">
        <v>2745</v>
      </c>
      <c r="J110" s="619" t="n">
        <f aca="false">I110/G110*100</f>
        <v>95.2860316578728</v>
      </c>
      <c r="K110" s="849" t="n">
        <v>3431.9</v>
      </c>
      <c r="L110" s="619" t="n">
        <f aca="false">K110/I110*100</f>
        <v>125.023679417122</v>
      </c>
    </row>
    <row r="111" customFormat="false" ht="12.75" hidden="false" customHeight="false" outlineLevel="0" collapsed="false">
      <c r="A111" s="856" t="s">
        <v>755</v>
      </c>
      <c r="B111" s="856"/>
      <c r="C111" s="856"/>
      <c r="D111" s="856"/>
      <c r="E111" s="856"/>
      <c r="F111" s="856"/>
      <c r="G111" s="856"/>
      <c r="H111" s="856"/>
      <c r="I111" s="0"/>
      <c r="K111" s="0"/>
    </row>
    <row r="112" customFormat="false" ht="12.75" hidden="false" customHeight="false" outlineLevel="0" collapsed="false">
      <c r="A112" s="591" t="s">
        <v>743</v>
      </c>
      <c r="B112" s="849" t="n">
        <v>1453.6</v>
      </c>
      <c r="C112" s="849" t="n">
        <v>566.5</v>
      </c>
      <c r="D112" s="849" t="n">
        <f aca="false">C112/B112*100</f>
        <v>38.9722069345074</v>
      </c>
      <c r="E112" s="849" t="n">
        <v>492.1</v>
      </c>
      <c r="F112" s="849" t="n">
        <f aca="false">E112/C112*100</f>
        <v>86.8667255075022</v>
      </c>
      <c r="G112" s="849" t="n">
        <v>352.1</v>
      </c>
      <c r="H112" s="619" t="n">
        <f aca="false">G112/E112*100</f>
        <v>71.5504978662873</v>
      </c>
      <c r="I112" s="849" t="n">
        <v>610.8</v>
      </c>
      <c r="J112" s="619" t="n">
        <f aca="false">I112/G112*100</f>
        <v>173.473445044022</v>
      </c>
      <c r="K112" s="849" t="n">
        <v>777</v>
      </c>
      <c r="L112" s="619" t="n">
        <f aca="false">K112/I112*100</f>
        <v>127.21021611002</v>
      </c>
    </row>
    <row r="113" customFormat="false" ht="12.75" hidden="false" customHeight="false" outlineLevel="0" collapsed="false">
      <c r="A113" s="591" t="s">
        <v>744</v>
      </c>
      <c r="B113" s="849" t="n">
        <v>397.4</v>
      </c>
      <c r="C113" s="849" t="n">
        <v>237.1</v>
      </c>
      <c r="D113" s="849" t="n">
        <f aca="false">C113/B113*100</f>
        <v>59.6628082536487</v>
      </c>
      <c r="E113" s="849" t="n">
        <v>125.9</v>
      </c>
      <c r="F113" s="849" t="n">
        <f aca="false">E113/C113*100</f>
        <v>53.0999578237031</v>
      </c>
      <c r="G113" s="849" t="n">
        <v>92.4</v>
      </c>
      <c r="H113" s="619" t="n">
        <f aca="false">G113/E113*100</f>
        <v>73.3915806195393</v>
      </c>
      <c r="I113" s="849" t="n">
        <v>99</v>
      </c>
      <c r="J113" s="619" t="n">
        <f aca="false">I113/G113*100</f>
        <v>107.142857142857</v>
      </c>
      <c r="K113" s="849" t="n">
        <v>234.7</v>
      </c>
      <c r="L113" s="619" t="n">
        <f aca="false">K113/I113*100</f>
        <v>237.070707070707</v>
      </c>
    </row>
    <row r="114" customFormat="false" ht="12.75" hidden="false" customHeight="false" outlineLevel="0" collapsed="false">
      <c r="A114" s="591" t="s">
        <v>745</v>
      </c>
      <c r="B114" s="849" t="n">
        <v>2388.5</v>
      </c>
      <c r="C114" s="849" t="n">
        <v>992.6</v>
      </c>
      <c r="D114" s="849" t="n">
        <f aca="false">C114/B114*100</f>
        <v>41.5574628427884</v>
      </c>
      <c r="E114" s="849" t="n">
        <v>767.6</v>
      </c>
      <c r="F114" s="849" t="n">
        <f aca="false">E114/C114*100</f>
        <v>77.3322587144872</v>
      </c>
      <c r="G114" s="849" t="n">
        <v>578.7</v>
      </c>
      <c r="H114" s="619" t="n">
        <f aca="false">G114/E114*100</f>
        <v>75.3908285565399</v>
      </c>
      <c r="I114" s="849" t="n">
        <v>796.2</v>
      </c>
      <c r="J114" s="619" t="n">
        <f aca="false">I114/G114*100</f>
        <v>137.584240539139</v>
      </c>
      <c r="K114" s="849" t="n">
        <v>1170.4</v>
      </c>
      <c r="L114" s="619" t="n">
        <f aca="false">K114/I114*100</f>
        <v>146.998241647827</v>
      </c>
    </row>
    <row r="118" customFormat="false" ht="25.5" hidden="false" customHeight="false" outlineLevel="0" collapsed="false">
      <c r="A118" s="591"/>
      <c r="B118" s="847" t="s">
        <v>735</v>
      </c>
      <c r="C118" s="847" t="s">
        <v>736</v>
      </c>
      <c r="D118" s="848" t="s">
        <v>737</v>
      </c>
      <c r="E118" s="847" t="s">
        <v>738</v>
      </c>
      <c r="F118" s="848" t="s">
        <v>737</v>
      </c>
      <c r="G118" s="848" t="s">
        <v>739</v>
      </c>
      <c r="H118" s="608" t="s">
        <v>737</v>
      </c>
      <c r="I118" s="848" t="s">
        <v>740</v>
      </c>
      <c r="J118" s="608" t="s">
        <v>737</v>
      </c>
      <c r="K118" s="848" t="s">
        <v>741</v>
      </c>
      <c r="L118" s="608" t="s">
        <v>737</v>
      </c>
    </row>
    <row r="119" customFormat="false" ht="12.75" hidden="false" customHeight="false" outlineLevel="0" collapsed="false">
      <c r="A119" s="697" t="s">
        <v>756</v>
      </c>
      <c r="B119" s="697"/>
      <c r="C119" s="697"/>
      <c r="D119" s="697"/>
      <c r="E119" s="697"/>
      <c r="F119" s="697"/>
      <c r="G119" s="697"/>
      <c r="H119" s="697"/>
      <c r="I119" s="0"/>
      <c r="K119" s="0"/>
    </row>
    <row r="120" customFormat="false" ht="12.75" hidden="false" customHeight="false" outlineLevel="0" collapsed="false">
      <c r="A120" s="591" t="s">
        <v>743</v>
      </c>
      <c r="B120" s="849" t="n">
        <v>0</v>
      </c>
      <c r="C120" s="849" t="n">
        <v>1910.2</v>
      </c>
      <c r="D120" s="849" t="e">
        <f aca="false">C120/B120*100</f>
        <v>#DIV/0!</v>
      </c>
      <c r="E120" s="849" t="n">
        <v>2237.8</v>
      </c>
      <c r="F120" s="849" t="n">
        <f aca="false">E120/C120*100</f>
        <v>117.150036645377</v>
      </c>
      <c r="G120" s="849" t="n">
        <v>2157.9</v>
      </c>
      <c r="H120" s="619" t="n">
        <f aca="false">G120/E120*100</f>
        <v>96.4295290016981</v>
      </c>
      <c r="I120" s="849" t="n">
        <v>1935.6</v>
      </c>
      <c r="J120" s="619" t="n">
        <f aca="false">I120/G120*100</f>
        <v>89.698317808981</v>
      </c>
      <c r="K120" s="849" t="n">
        <v>1940.6</v>
      </c>
      <c r="L120" s="619" t="n">
        <f aca="false">K120/I120*100</f>
        <v>100.258317834263</v>
      </c>
    </row>
    <row r="121" customFormat="false" ht="12.75" hidden="false" customHeight="false" outlineLevel="0" collapsed="false">
      <c r="A121" s="591" t="s">
        <v>744</v>
      </c>
      <c r="B121" s="849" t="n">
        <v>0</v>
      </c>
      <c r="C121" s="849" t="n">
        <v>574.9</v>
      </c>
      <c r="D121" s="849" t="e">
        <f aca="false">C121/B121*100</f>
        <v>#DIV/0!</v>
      </c>
      <c r="E121" s="849" t="n">
        <v>591.6</v>
      </c>
      <c r="F121" s="849" t="n">
        <f aca="false">E121/C121*100</f>
        <v>102.904853017916</v>
      </c>
      <c r="G121" s="849" t="n">
        <v>570.9</v>
      </c>
      <c r="H121" s="619" t="n">
        <f aca="false">G121/E121*100</f>
        <v>96.501014198783</v>
      </c>
      <c r="I121" s="849" t="n">
        <v>443.7</v>
      </c>
      <c r="J121" s="619" t="n">
        <f aca="false">I121/G121*100</f>
        <v>77.7193904361535</v>
      </c>
      <c r="K121" s="849" t="n">
        <v>586.1</v>
      </c>
      <c r="L121" s="619" t="n">
        <f aca="false">K121/I121*100</f>
        <v>132.093757043047</v>
      </c>
    </row>
    <row r="122" customFormat="false" ht="12.75" hidden="false" customHeight="false" outlineLevel="0" collapsed="false">
      <c r="A122" s="591" t="s">
        <v>745</v>
      </c>
      <c r="B122" s="849" t="n">
        <v>0</v>
      </c>
      <c r="C122" s="849" t="n">
        <v>2507.6</v>
      </c>
      <c r="D122" s="849" t="e">
        <f aca="false">C122/B122*100</f>
        <v>#DIV/0!</v>
      </c>
      <c r="E122" s="849" t="n">
        <v>2927.9</v>
      </c>
      <c r="F122" s="849" t="n">
        <f aca="false">E122/C122*100</f>
        <v>116.761046418887</v>
      </c>
      <c r="G122" s="849" t="n">
        <v>2807.5</v>
      </c>
      <c r="H122" s="619" t="n">
        <f aca="false">G122/E122*100</f>
        <v>95.887837699375</v>
      </c>
      <c r="I122" s="849" t="n">
        <v>2542.2</v>
      </c>
      <c r="J122" s="619" t="n">
        <f aca="false">I122/G122*100</f>
        <v>90.5503116651825</v>
      </c>
      <c r="K122" s="849" t="n">
        <v>2769</v>
      </c>
      <c r="L122" s="619" t="n">
        <f aca="false">K122/I122*100</f>
        <v>108.921406655653</v>
      </c>
    </row>
    <row r="123" customFormat="false" ht="12.75" hidden="false" customHeight="false" outlineLevel="0" collapsed="false">
      <c r="A123" s="575"/>
      <c r="B123" s="855"/>
      <c r="C123" s="855"/>
      <c r="D123" s="855"/>
      <c r="E123" s="855"/>
      <c r="F123" s="855"/>
      <c r="G123" s="855"/>
      <c r="H123" s="742"/>
      <c r="I123" s="855"/>
      <c r="J123" s="742"/>
      <c r="K123" s="855"/>
      <c r="L123" s="742"/>
    </row>
    <row r="124" customFormat="false" ht="12.75" hidden="false" customHeight="false" outlineLevel="0" collapsed="false">
      <c r="A124" s="575"/>
      <c r="B124" s="855"/>
      <c r="C124" s="855"/>
      <c r="D124" s="855"/>
      <c r="E124" s="855"/>
      <c r="F124" s="855"/>
      <c r="G124" s="855"/>
      <c r="H124" s="742"/>
      <c r="I124" s="855"/>
      <c r="J124" s="742"/>
      <c r="K124" s="855"/>
      <c r="L124" s="742"/>
    </row>
    <row r="125" customFormat="false" ht="12.75" hidden="false" customHeight="false" outlineLevel="0" collapsed="false">
      <c r="A125" s="575"/>
      <c r="B125" s="855"/>
      <c r="C125" s="855"/>
      <c r="D125" s="855"/>
      <c r="E125" s="855"/>
      <c r="F125" s="855"/>
      <c r="G125" s="855"/>
      <c r="H125" s="742"/>
      <c r="I125" s="855"/>
      <c r="J125" s="742"/>
      <c r="K125" s="855"/>
      <c r="L125" s="742"/>
    </row>
    <row r="128" customFormat="false" ht="25.5" hidden="false" customHeight="false" outlineLevel="0" collapsed="false">
      <c r="A128" s="591"/>
      <c r="B128" s="847" t="s">
        <v>735</v>
      </c>
      <c r="C128" s="847" t="s">
        <v>736</v>
      </c>
      <c r="D128" s="848" t="s">
        <v>737</v>
      </c>
      <c r="E128" s="847" t="s">
        <v>738</v>
      </c>
      <c r="F128" s="848" t="s">
        <v>737</v>
      </c>
      <c r="G128" s="848" t="s">
        <v>739</v>
      </c>
      <c r="H128" s="608" t="s">
        <v>737</v>
      </c>
      <c r="I128" s="848" t="s">
        <v>740</v>
      </c>
      <c r="J128" s="608" t="s">
        <v>737</v>
      </c>
      <c r="K128" s="848" t="s">
        <v>741</v>
      </c>
      <c r="L128" s="608" t="s">
        <v>737</v>
      </c>
    </row>
    <row r="129" customFormat="false" ht="12.75" hidden="false" customHeight="false" outlineLevel="0" collapsed="false">
      <c r="A129" s="697" t="s">
        <v>384</v>
      </c>
      <c r="B129" s="697"/>
      <c r="C129" s="697"/>
      <c r="D129" s="697"/>
      <c r="E129" s="697"/>
      <c r="F129" s="697"/>
      <c r="G129" s="697"/>
      <c r="H129" s="697"/>
      <c r="I129" s="0"/>
      <c r="K129" s="0"/>
    </row>
    <row r="130" customFormat="false" ht="12.75" hidden="false" customHeight="false" outlineLevel="0" collapsed="false">
      <c r="A130" s="591" t="s">
        <v>743</v>
      </c>
      <c r="B130" s="849" t="n">
        <v>1239.7</v>
      </c>
      <c r="C130" s="849" t="n">
        <v>1341.2</v>
      </c>
      <c r="D130" s="849" t="n">
        <f aca="false">C130/B130*100</f>
        <v>108.187464709204</v>
      </c>
      <c r="E130" s="849" t="n">
        <v>1444.8</v>
      </c>
      <c r="F130" s="849" t="n">
        <f aca="false">E130/C130*100</f>
        <v>107.724425887265</v>
      </c>
      <c r="G130" s="849" t="n">
        <v>1694.6</v>
      </c>
      <c r="H130" s="619" t="n">
        <f aca="false">G130/E130*100</f>
        <v>117.289590254707</v>
      </c>
      <c r="I130" s="849" t="n">
        <v>1607.4</v>
      </c>
      <c r="J130" s="619" t="n">
        <f aca="false">I130/G130*100</f>
        <v>94.8542428891774</v>
      </c>
      <c r="K130" s="849" t="n">
        <v>1700</v>
      </c>
      <c r="L130" s="619" t="n">
        <f aca="false">K130/I130*100</f>
        <v>105.760856040811</v>
      </c>
    </row>
    <row r="131" customFormat="false" ht="12.75" hidden="false" customHeight="false" outlineLevel="0" collapsed="false">
      <c r="A131" s="591" t="s">
        <v>744</v>
      </c>
      <c r="B131" s="849" t="n">
        <v>365.2</v>
      </c>
      <c r="C131" s="849" t="n">
        <v>397.6</v>
      </c>
      <c r="D131" s="849" t="n">
        <f aca="false">C131/B131*100</f>
        <v>108.871851040526</v>
      </c>
      <c r="E131" s="849" t="n">
        <v>414</v>
      </c>
      <c r="F131" s="849" t="n">
        <f aca="false">E131/C131*100</f>
        <v>104.124748490946</v>
      </c>
      <c r="G131" s="849" t="n">
        <v>517.9</v>
      </c>
      <c r="H131" s="619" t="n">
        <f aca="false">G131/E131*100</f>
        <v>125.096618357488</v>
      </c>
      <c r="I131" s="849" t="n">
        <v>428.7</v>
      </c>
      <c r="J131" s="619" t="n">
        <f aca="false">I131/G131*100</f>
        <v>82.7765977988029</v>
      </c>
      <c r="K131" s="849" t="n">
        <v>544</v>
      </c>
      <c r="L131" s="619" t="n">
        <f aca="false">K131/I131*100</f>
        <v>126.895264753907</v>
      </c>
    </row>
    <row r="132" customFormat="false" ht="12.75" hidden="false" customHeight="false" outlineLevel="0" collapsed="false">
      <c r="A132" s="591" t="s">
        <v>745</v>
      </c>
      <c r="B132" s="849" t="n">
        <v>1769.3</v>
      </c>
      <c r="C132" s="849" t="n">
        <v>1959.9</v>
      </c>
      <c r="D132" s="849" t="n">
        <f aca="false">C132/B132*100</f>
        <v>110.772621940881</v>
      </c>
      <c r="E132" s="849" t="n">
        <v>2132.8</v>
      </c>
      <c r="F132" s="849" t="n">
        <f aca="false">E132/C132*100</f>
        <v>108.821878667279</v>
      </c>
      <c r="G132" s="849" t="n">
        <v>2455</v>
      </c>
      <c r="H132" s="619" t="n">
        <f aca="false">G132/E132*100</f>
        <v>115.106901725431</v>
      </c>
      <c r="I132" s="849" t="n">
        <v>2326.8</v>
      </c>
      <c r="J132" s="619" t="n">
        <f aca="false">I132/G132*100</f>
        <v>94.7780040733198</v>
      </c>
      <c r="K132" s="849" t="n">
        <v>2630</v>
      </c>
      <c r="L132" s="619" t="n">
        <f aca="false">K132/I132*100</f>
        <v>113.030771875537</v>
      </c>
    </row>
    <row r="134" customFormat="false" ht="12.75" hidden="false" customHeight="false" outlineLevel="0" collapsed="false">
      <c r="C134" s="857" t="s">
        <v>565</v>
      </c>
    </row>
    <row r="135" customFormat="false" ht="12.75" hidden="false" customHeight="false" outlineLevel="0" collapsed="false">
      <c r="A135" s="591" t="s">
        <v>743</v>
      </c>
      <c r="B135" s="849" t="n">
        <v>412.1</v>
      </c>
      <c r="C135" s="849" t="n">
        <v>324.01</v>
      </c>
      <c r="D135" s="849" t="n">
        <f aca="false">C135/B135*100</f>
        <v>78.6241203591361</v>
      </c>
      <c r="E135" s="849" t="n">
        <v>371.9</v>
      </c>
      <c r="F135" s="849" t="n">
        <f aca="false">E135/C135*100</f>
        <v>114.780408012098</v>
      </c>
      <c r="G135" s="849" t="n">
        <v>333.2</v>
      </c>
      <c r="H135" s="619" t="n">
        <f aca="false">G135/E135*100</f>
        <v>89.5939768755042</v>
      </c>
      <c r="I135" s="849" t="n">
        <v>384.8</v>
      </c>
      <c r="J135" s="619" t="n">
        <f aca="false">I135/G135*100</f>
        <v>115.486194477791</v>
      </c>
      <c r="K135" s="849" t="n">
        <v>320.5</v>
      </c>
      <c r="L135" s="619" t="n">
        <f aca="false">K135/I135*100</f>
        <v>83.2900207900208</v>
      </c>
    </row>
    <row r="136" customFormat="false" ht="12.75" hidden="false" customHeight="false" outlineLevel="0" collapsed="false">
      <c r="A136" s="591" t="s">
        <v>744</v>
      </c>
      <c r="B136" s="849" t="n">
        <v>132.9</v>
      </c>
      <c r="C136" s="849" t="n">
        <v>86.8</v>
      </c>
      <c r="D136" s="849" t="n">
        <f aca="false">C136/B136*100</f>
        <v>65.3122648607976</v>
      </c>
      <c r="E136" s="849" t="n">
        <v>89.9</v>
      </c>
      <c r="F136" s="849" t="n">
        <f aca="false">E136/C136*100</f>
        <v>103.571428571429</v>
      </c>
      <c r="G136" s="849" t="n">
        <v>114.4</v>
      </c>
      <c r="H136" s="619" t="n">
        <f aca="false">G136/E136*100</f>
        <v>127.252502780868</v>
      </c>
      <c r="I136" s="849" t="n">
        <v>112.6</v>
      </c>
      <c r="J136" s="619" t="n">
        <f aca="false">I136/G136*100</f>
        <v>98.4265734265734</v>
      </c>
      <c r="K136" s="849" t="n">
        <v>96.8</v>
      </c>
      <c r="L136" s="619" t="n">
        <f aca="false">K136/I136*100</f>
        <v>85.968028419183</v>
      </c>
    </row>
    <row r="137" customFormat="false" ht="12.75" hidden="false" customHeight="false" outlineLevel="0" collapsed="false">
      <c r="A137" s="591" t="s">
        <v>745</v>
      </c>
      <c r="B137" s="849" t="n">
        <v>597.8</v>
      </c>
      <c r="C137" s="849" t="n">
        <v>428.4</v>
      </c>
      <c r="D137" s="849" t="n">
        <f aca="false">C137/B137*100</f>
        <v>71.6627634660422</v>
      </c>
      <c r="E137" s="849" t="n">
        <v>474.8</v>
      </c>
      <c r="F137" s="849" t="n">
        <f aca="false">E137/C137*100</f>
        <v>110.830999066293</v>
      </c>
      <c r="G137" s="849" t="n">
        <v>465.5</v>
      </c>
      <c r="H137" s="619" t="n">
        <f aca="false">G137/E137*100</f>
        <v>98.0412805391744</v>
      </c>
      <c r="I137" s="849" t="n">
        <v>501.1</v>
      </c>
      <c r="J137" s="619" t="n">
        <f aca="false">I137/G137*100</f>
        <v>107.647690655209</v>
      </c>
      <c r="K137" s="849" t="n">
        <v>432.6</v>
      </c>
      <c r="L137" s="619" t="n">
        <f aca="false">K137/I137*100</f>
        <v>86.3300738375574</v>
      </c>
    </row>
  </sheetData>
  <mergeCells count="23">
    <mergeCell ref="A3:H3"/>
    <mergeCell ref="A5:H5"/>
    <mergeCell ref="A9:H9"/>
    <mergeCell ref="A13:H13"/>
    <mergeCell ref="A18:H18"/>
    <mergeCell ref="A23:H23"/>
    <mergeCell ref="A27:H27"/>
    <mergeCell ref="A33:H33"/>
    <mergeCell ref="A58:H58"/>
    <mergeCell ref="A60:H60"/>
    <mergeCell ref="A64:H64"/>
    <mergeCell ref="A73:H73"/>
    <mergeCell ref="A75:H75"/>
    <mergeCell ref="A79:H79"/>
    <mergeCell ref="A84:H84"/>
    <mergeCell ref="A86:H86"/>
    <mergeCell ref="A90:H90"/>
    <mergeCell ref="A99:H99"/>
    <mergeCell ref="A103:H103"/>
    <mergeCell ref="A107:H107"/>
    <mergeCell ref="A111:H111"/>
    <mergeCell ref="A119:H119"/>
    <mergeCell ref="A129:H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5" style="0" width="22.56"/>
  </cols>
  <sheetData>
    <row r="2" customFormat="false" ht="14.25" hidden="false" customHeight="false" outlineLevel="0" collapsed="false">
      <c r="A2" s="858" t="s">
        <v>757</v>
      </c>
      <c r="B2" s="858"/>
      <c r="C2" s="858"/>
      <c r="D2" s="858"/>
      <c r="E2" s="859"/>
    </row>
    <row r="3" customFormat="false" ht="14.25" hidden="false" customHeight="false" outlineLevel="0" collapsed="false">
      <c r="A3" s="859"/>
      <c r="B3" s="859"/>
      <c r="C3" s="859"/>
      <c r="D3" s="859"/>
      <c r="E3" s="859"/>
    </row>
    <row r="4" customFormat="false" ht="31.5" hidden="false" customHeight="true" outlineLevel="0" collapsed="false">
      <c r="A4" s="860" t="s">
        <v>1</v>
      </c>
      <c r="B4" s="861" t="n">
        <v>2021</v>
      </c>
      <c r="C4" s="861" t="n">
        <v>2022</v>
      </c>
      <c r="D4" s="861" t="n">
        <v>2023</v>
      </c>
      <c r="E4" s="859"/>
    </row>
    <row r="5" customFormat="false" ht="30" hidden="false" customHeight="false" outlineLevel="0" collapsed="false">
      <c r="A5" s="862" t="s">
        <v>758</v>
      </c>
      <c r="B5" s="863"/>
      <c r="C5" s="863"/>
      <c r="D5" s="863"/>
      <c r="E5" s="859"/>
    </row>
    <row r="6" customFormat="false" ht="15" hidden="false" customHeight="false" outlineLevel="0" collapsed="false">
      <c r="A6" s="863" t="s">
        <v>759</v>
      </c>
      <c r="B6" s="863" t="n">
        <f aca="false">B7+B8+B10+B11+B12+B13</f>
        <v>46697.57</v>
      </c>
      <c r="C6" s="863" t="n">
        <f aca="false">C7+C8+C10+C11+C12+C13</f>
        <v>47801.8</v>
      </c>
      <c r="D6" s="863" t="n">
        <f aca="false">D7+D8+D10+D11+D12+D13</f>
        <v>49461.7</v>
      </c>
      <c r="E6" s="859"/>
    </row>
    <row r="7" customFormat="false" ht="14.25" hidden="false" customHeight="false" outlineLevel="0" collapsed="false">
      <c r="A7" s="861" t="s">
        <v>760</v>
      </c>
      <c r="B7" s="861" t="n">
        <v>8571.07</v>
      </c>
      <c r="C7" s="861" t="n">
        <v>8855.7</v>
      </c>
      <c r="D7" s="861" t="n">
        <v>9153</v>
      </c>
      <c r="E7" s="859"/>
    </row>
    <row r="8" customFormat="false" ht="14.25" hidden="false" customHeight="false" outlineLevel="0" collapsed="false">
      <c r="A8" s="861" t="s">
        <v>761</v>
      </c>
      <c r="B8" s="861" t="n">
        <v>29870.6</v>
      </c>
      <c r="C8" s="861" t="n">
        <v>30493.8</v>
      </c>
      <c r="D8" s="861" t="n">
        <v>31448.7</v>
      </c>
      <c r="E8" s="859"/>
    </row>
    <row r="9" customFormat="false" ht="14.25" hidden="false" customHeight="false" outlineLevel="0" collapsed="false">
      <c r="A9" s="864" t="s">
        <v>762</v>
      </c>
      <c r="B9" s="864" t="n">
        <v>3111.1</v>
      </c>
      <c r="C9" s="864" t="n">
        <v>3111.1</v>
      </c>
      <c r="D9" s="864" t="n">
        <v>3111.1</v>
      </c>
      <c r="E9" s="859"/>
    </row>
    <row r="10" customFormat="false" ht="14.25" hidden="false" customHeight="false" outlineLevel="0" collapsed="false">
      <c r="A10" s="861" t="s">
        <v>763</v>
      </c>
      <c r="B10" s="861" t="n">
        <v>7523.4</v>
      </c>
      <c r="C10" s="861" t="n">
        <v>7699.8</v>
      </c>
      <c r="D10" s="861" t="n">
        <v>8087.5</v>
      </c>
      <c r="E10" s="859"/>
    </row>
    <row r="11" customFormat="false" ht="42.75" hidden="false" customHeight="false" outlineLevel="0" collapsed="false">
      <c r="A11" s="865" t="s">
        <v>764</v>
      </c>
      <c r="B11" s="861" t="n">
        <v>300</v>
      </c>
      <c r="C11" s="861" t="n">
        <v>300</v>
      </c>
      <c r="D11" s="861" t="n">
        <v>300</v>
      </c>
      <c r="E11" s="859"/>
    </row>
    <row r="12" customFormat="false" ht="14.25" hidden="false" customHeight="true" outlineLevel="0" collapsed="false">
      <c r="A12" s="861" t="s">
        <v>765</v>
      </c>
      <c r="B12" s="861" t="n">
        <v>360</v>
      </c>
      <c r="C12" s="861" t="n">
        <v>380</v>
      </c>
      <c r="D12" s="861" t="n">
        <v>400</v>
      </c>
      <c r="E12" s="866" t="s">
        <v>766</v>
      </c>
    </row>
    <row r="13" customFormat="false" ht="14.25" hidden="false" customHeight="false" outlineLevel="0" collapsed="false">
      <c r="A13" s="861" t="s">
        <v>767</v>
      </c>
      <c r="B13" s="861" t="n">
        <v>72.5</v>
      </c>
      <c r="C13" s="861" t="n">
        <v>72.5</v>
      </c>
      <c r="D13" s="861" t="n">
        <v>72.5</v>
      </c>
      <c r="E13" s="866"/>
    </row>
    <row r="14" customFormat="false" ht="15" hidden="false" customHeight="false" outlineLevel="0" collapsed="false">
      <c r="A14" s="863" t="s">
        <v>768</v>
      </c>
      <c r="B14" s="863" t="n">
        <v>332.5</v>
      </c>
      <c r="C14" s="863" t="n">
        <v>325.5</v>
      </c>
      <c r="D14" s="863" t="n">
        <v>337.5</v>
      </c>
      <c r="E14" s="859" t="s">
        <v>769</v>
      </c>
    </row>
    <row r="15" customFormat="false" ht="30" hidden="false" customHeight="false" outlineLevel="0" collapsed="false">
      <c r="A15" s="862" t="s">
        <v>770</v>
      </c>
      <c r="B15" s="863" t="n">
        <v>200</v>
      </c>
      <c r="C15" s="863" t="n">
        <v>170</v>
      </c>
      <c r="D15" s="863" t="n">
        <v>520.34</v>
      </c>
      <c r="E15" s="859"/>
    </row>
    <row r="16" customFormat="false" ht="30" hidden="false" customHeight="false" outlineLevel="0" collapsed="false">
      <c r="A16" s="862" t="s">
        <v>771</v>
      </c>
      <c r="B16" s="863" t="n">
        <v>10</v>
      </c>
      <c r="C16" s="863" t="n">
        <v>10</v>
      </c>
      <c r="D16" s="863" t="n">
        <v>10</v>
      </c>
      <c r="E16" s="859"/>
    </row>
    <row r="17" customFormat="false" ht="30" hidden="false" customHeight="false" outlineLevel="0" collapsed="false">
      <c r="A17" s="862" t="s">
        <v>772</v>
      </c>
      <c r="B17" s="863"/>
      <c r="C17" s="863"/>
      <c r="D17" s="863"/>
      <c r="E17" s="859"/>
    </row>
    <row r="18" customFormat="false" ht="45" hidden="false" customHeight="false" outlineLevel="0" collapsed="false">
      <c r="A18" s="862" t="s">
        <v>773</v>
      </c>
      <c r="B18" s="863" t="n">
        <f aca="false">B19+B20+B21+B22</f>
        <v>19170.6</v>
      </c>
      <c r="C18" s="863" t="n">
        <f aca="false">C19+C20+C21+C22</f>
        <v>20193.7</v>
      </c>
      <c r="D18" s="863" t="n">
        <f aca="false">D19+D20+D21+D22</f>
        <v>19686.2</v>
      </c>
      <c r="E18" s="859"/>
    </row>
    <row r="19" customFormat="false" ht="14.25" hidden="false" customHeight="false" outlineLevel="0" collapsed="false">
      <c r="A19" s="865" t="s">
        <v>774</v>
      </c>
      <c r="B19" s="861" t="n">
        <v>5131.5</v>
      </c>
      <c r="C19" s="861" t="n">
        <v>5664.8</v>
      </c>
      <c r="D19" s="861" t="n">
        <v>5161.8</v>
      </c>
      <c r="E19" s="859"/>
    </row>
    <row r="20" customFormat="false" ht="14.25" hidden="false" customHeight="false" outlineLevel="0" collapsed="false">
      <c r="A20" s="865" t="s">
        <v>775</v>
      </c>
      <c r="B20" s="861" t="n">
        <v>8631.6</v>
      </c>
      <c r="C20" s="861" t="n">
        <v>8872.1</v>
      </c>
      <c r="D20" s="861" t="n">
        <v>8862.1</v>
      </c>
      <c r="E20" s="859"/>
    </row>
    <row r="21" customFormat="false" ht="14.25" hidden="false" customHeight="false" outlineLevel="0" collapsed="false">
      <c r="A21" s="865" t="s">
        <v>776</v>
      </c>
      <c r="B21" s="861" t="n">
        <v>2265.8</v>
      </c>
      <c r="C21" s="861" t="n">
        <v>2231.4</v>
      </c>
      <c r="D21" s="861" t="n">
        <v>2231.9</v>
      </c>
      <c r="E21" s="859"/>
    </row>
    <row r="22" customFormat="false" ht="14.25" hidden="false" customHeight="false" outlineLevel="0" collapsed="false">
      <c r="A22" s="865" t="s">
        <v>777</v>
      </c>
      <c r="B22" s="861" t="n">
        <v>3141.7</v>
      </c>
      <c r="C22" s="861" t="n">
        <v>3425.4</v>
      </c>
      <c r="D22" s="861" t="n">
        <v>3430.4</v>
      </c>
      <c r="E22" s="859"/>
    </row>
    <row r="23" customFormat="false" ht="45" hidden="false" customHeight="false" outlineLevel="0" collapsed="false">
      <c r="A23" s="862" t="s">
        <v>778</v>
      </c>
      <c r="B23" s="863" t="n">
        <v>644</v>
      </c>
      <c r="C23" s="863" t="n">
        <v>528</v>
      </c>
      <c r="D23" s="863" t="n">
        <v>2884</v>
      </c>
      <c r="E23" s="859"/>
    </row>
    <row r="24" customFormat="false" ht="14.25" hidden="false" customHeight="false" outlineLevel="0" collapsed="false">
      <c r="A24" s="859"/>
      <c r="B24" s="859"/>
      <c r="C24" s="859"/>
      <c r="D24" s="859"/>
      <c r="E24" s="859"/>
    </row>
    <row r="25" customFormat="false" ht="5.25" hidden="false" customHeight="true" outlineLevel="0" collapsed="false">
      <c r="A25" s="859"/>
      <c r="B25" s="859"/>
      <c r="C25" s="859"/>
      <c r="D25" s="859"/>
      <c r="E25" s="859"/>
    </row>
    <row r="26" customFormat="false" ht="14.25" hidden="true" customHeight="false" outlineLevel="0" collapsed="false">
      <c r="A26" s="859"/>
      <c r="B26" s="859"/>
      <c r="C26" s="859"/>
      <c r="D26" s="859"/>
      <c r="E26" s="859"/>
    </row>
    <row r="27" customFormat="false" ht="14.25" hidden="true" customHeight="false" outlineLevel="0" collapsed="false">
      <c r="A27" s="859"/>
      <c r="B27" s="859"/>
      <c r="C27" s="859"/>
      <c r="D27" s="859"/>
      <c r="E27" s="859"/>
    </row>
    <row r="28" customFormat="false" ht="14.25" hidden="true" customHeight="false" outlineLevel="0" collapsed="false">
      <c r="A28" s="859"/>
      <c r="B28" s="859"/>
      <c r="C28" s="859"/>
      <c r="D28" s="859"/>
      <c r="E28" s="859"/>
    </row>
    <row r="29" customFormat="false" ht="14.25" hidden="true" customHeight="false" outlineLevel="0" collapsed="false">
      <c r="A29" s="859"/>
      <c r="B29" s="859"/>
      <c r="C29" s="859"/>
      <c r="D29" s="859"/>
      <c r="E29" s="859"/>
    </row>
    <row r="30" customFormat="false" ht="14.25" hidden="false" customHeight="false" outlineLevel="0" collapsed="false">
      <c r="A30" s="859"/>
      <c r="B30" s="859"/>
      <c r="C30" s="859"/>
      <c r="D30" s="859"/>
      <c r="E30" s="859"/>
    </row>
    <row r="31" customFormat="false" ht="38.25" hidden="false" customHeight="true" outlineLevel="0" collapsed="false">
      <c r="A31" s="867" t="s">
        <v>779</v>
      </c>
      <c r="B31" s="867"/>
      <c r="C31" s="867"/>
      <c r="D31" s="867"/>
      <c r="E31" s="859"/>
    </row>
    <row r="32" customFormat="false" ht="14.25" hidden="false" customHeight="true" outlineLevel="0" collapsed="false">
      <c r="A32" s="868" t="s">
        <v>780</v>
      </c>
      <c r="B32" s="868"/>
      <c r="C32" s="868"/>
      <c r="D32" s="868"/>
      <c r="E32" s="859"/>
    </row>
    <row r="33" customFormat="false" ht="38.25" hidden="false" customHeight="true" outlineLevel="0" collapsed="false">
      <c r="A33" s="867" t="s">
        <v>781</v>
      </c>
      <c r="B33" s="867"/>
      <c r="C33" s="867"/>
      <c r="D33" s="867"/>
      <c r="E33" s="859"/>
    </row>
    <row r="34" customFormat="false" ht="38.25" hidden="false" customHeight="true" outlineLevel="0" collapsed="false">
      <c r="A34" s="867" t="s">
        <v>782</v>
      </c>
      <c r="B34" s="867"/>
      <c r="C34" s="867"/>
      <c r="D34" s="867"/>
      <c r="E34" s="859"/>
    </row>
    <row r="35" customFormat="false" ht="38.25" hidden="false" customHeight="true" outlineLevel="0" collapsed="false">
      <c r="A35" s="867" t="s">
        <v>783</v>
      </c>
      <c r="B35" s="867"/>
      <c r="C35" s="867"/>
      <c r="D35" s="867"/>
      <c r="E35" s="859"/>
    </row>
  </sheetData>
  <mergeCells count="7">
    <mergeCell ref="A2:D2"/>
    <mergeCell ref="E12:E13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5:07:56Z</dcterms:created>
  <dc:creator>Оксана</dc:creator>
  <dc:description/>
  <dc:language>en-US</dc:language>
  <cp:lastModifiedBy>director</cp:lastModifiedBy>
  <cp:lastPrinted>2022-11-16T11:54:46Z</cp:lastPrinted>
  <dcterms:modified xsi:type="dcterms:W3CDTF">2022-11-16T12:30:05Z</dcterms:modified>
  <cp:revision>0</cp:revision>
  <dc:subject/>
  <dc:title/>
</cp:coreProperties>
</file>